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kim" sheetId="1" state="visible" r:id="rId2"/>
    <sheet name="Diagramm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Belföldi értékesítés nettó árbevétele</t>
  </si>
  <si>
    <t xml:space="preserve">Exportértékesítés nettó árbevétele</t>
  </si>
  <si>
    <t xml:space="preserve">I.</t>
  </si>
  <si>
    <r>
      <rPr>
        <b val="true"/>
        <sz val="11"/>
        <rFont val="Times New Roman CE"/>
        <family val="1"/>
        <charset val="238"/>
      </rPr>
      <t xml:space="preserve">Értékesítés nettó árbevétele </t>
    </r>
    <r>
      <rPr>
        <sz val="11"/>
        <rFont val="Times New Roman CE"/>
        <family val="0"/>
        <charset val="238"/>
      </rPr>
      <t xml:space="preserve">(01+02)</t>
    </r>
  </si>
  <si>
    <t xml:space="preserve">Saját termelésű készletek állományváltozása ±</t>
  </si>
  <si>
    <t xml:space="preserve">Saját előállítású eszközök aktivált értéke</t>
  </si>
  <si>
    <t xml:space="preserve">II.</t>
  </si>
  <si>
    <r>
      <rPr>
        <b val="true"/>
        <sz val="11"/>
        <rFont val="Times New Roman CE"/>
        <family val="1"/>
        <charset val="238"/>
      </rPr>
      <t xml:space="preserve">Aktivált saját teljesítmények értéke </t>
    </r>
    <r>
      <rPr>
        <sz val="11"/>
        <rFont val="Times New Roman CE"/>
        <family val="0"/>
        <charset val="238"/>
      </rPr>
      <t xml:space="preserve">(±03+04)</t>
    </r>
  </si>
  <si>
    <t xml:space="preserve">III.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IV.</t>
  </si>
  <si>
    <r>
      <rPr>
        <b val="true"/>
        <sz val="11"/>
        <rFont val="Times New Roman CE"/>
        <family val="1"/>
        <charset val="238"/>
      </rPr>
      <t xml:space="preserve">Anyagjellegű ráfordítások </t>
    </r>
    <r>
      <rPr>
        <sz val="11"/>
        <rFont val="Times New Roman CE"/>
        <family val="0"/>
        <charset val="238"/>
      </rPr>
      <t xml:space="preserve">(05+06+07+08+09)</t>
    </r>
  </si>
  <si>
    <t xml:space="preserve">Bérköltség</t>
  </si>
  <si>
    <t xml:space="preserve">Személyi jellegű egyéb kifizetések</t>
  </si>
  <si>
    <t xml:space="preserve">Bérjárulékok</t>
  </si>
  <si>
    <t xml:space="preserve">V.</t>
  </si>
  <si>
    <r>
      <rPr>
        <b val="true"/>
        <sz val="11"/>
        <rFont val="Times New Roman CE"/>
        <family val="1"/>
        <charset val="238"/>
      </rPr>
      <t xml:space="preserve">Személyi jellegű ráfordítások </t>
    </r>
    <r>
      <rPr>
        <sz val="11"/>
        <rFont val="Times New Roman CE"/>
        <family val="0"/>
        <charset val="238"/>
      </rPr>
      <t xml:space="preserve">(10+11+12)</t>
    </r>
  </si>
  <si>
    <t xml:space="preserve">VI.</t>
  </si>
  <si>
    <t xml:space="preserve">Értékcsökkenési leírás 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1"/>
        <rFont val="Times New Roman CE"/>
        <family val="1"/>
        <charset val="238"/>
      </rPr>
      <t xml:space="preserve">ÜZEMI (ÜZLETI) TEVÉKENYSÉG EREDMÉNYE </t>
    </r>
    <r>
      <rPr>
        <sz val="11"/>
        <rFont val="Times New Roman CE"/>
        <family val="0"/>
        <charset val="238"/>
      </rPr>
      <t xml:space="preserve"> (I±II+III-IV-V-VI-VII)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r>
      <rPr>
        <b val="true"/>
        <sz val="11"/>
        <rFont val="Times New Roman CE"/>
        <family val="1"/>
        <charset val="238"/>
      </rPr>
      <t xml:space="preserve">Pénzügyi műveletek bevételei </t>
    </r>
    <r>
      <rPr>
        <sz val="11"/>
        <rFont val="Times New Roman CE"/>
        <family val="0"/>
        <charset val="238"/>
      </rPr>
      <t xml:space="preserve">(13+14+15+16+17)</t>
    </r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r>
      <rPr>
        <b val="true"/>
        <sz val="11"/>
        <rFont val="Times New Roman CE"/>
        <family val="1"/>
        <charset val="238"/>
      </rPr>
      <t xml:space="preserve">Pénzügyi műveletek ráfordításai </t>
    </r>
    <r>
      <rPr>
        <sz val="11"/>
        <rFont val="Times New Roman CE"/>
        <family val="0"/>
        <charset val="238"/>
      </rPr>
      <t xml:space="preserve">(18+19±20+21)</t>
    </r>
  </si>
  <si>
    <t xml:space="preserve">B.</t>
  </si>
  <si>
    <r>
      <rPr>
        <b val="true"/>
        <sz val="11"/>
        <rFont val="Times New Roman CE"/>
        <family val="1"/>
        <charset val="238"/>
      </rPr>
      <t xml:space="preserve">PÉNZÜGYI MŰVELETEK EREDMÉNYE </t>
    </r>
    <r>
      <rPr>
        <sz val="11"/>
        <rFont val="Times New Roman CE"/>
        <family val="0"/>
        <charset val="238"/>
      </rPr>
      <t xml:space="preserve">(VIII-IX)</t>
    </r>
  </si>
  <si>
    <t xml:space="preserve">C.</t>
  </si>
  <si>
    <r>
      <rPr>
        <b val="true"/>
        <sz val="11"/>
        <rFont val="Times New Roman CE"/>
        <family val="1"/>
        <charset val="238"/>
      </rPr>
      <t xml:space="preserve">SZOKÁSOS VÁLLALKOZÁSI EREDMÉNY</t>
    </r>
    <r>
      <rPr>
        <sz val="11"/>
        <rFont val="Times New Roman CE"/>
        <family val="0"/>
        <charset val="238"/>
      </rPr>
      <t xml:space="preserve"> (±A±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r>
      <rPr>
        <b val="true"/>
        <sz val="11"/>
        <rFont val="Times New Roman CE"/>
        <family val="1"/>
        <charset val="238"/>
      </rPr>
      <t xml:space="preserve">RENDKÍVÜLI EREDMÉNY </t>
    </r>
    <r>
      <rPr>
        <sz val="11"/>
        <rFont val="Times New Roman CE"/>
        <family val="0"/>
        <charset val="238"/>
      </rPr>
      <t xml:space="preserve">(X-XI)</t>
    </r>
  </si>
  <si>
    <t xml:space="preserve">E.</t>
  </si>
  <si>
    <r>
      <rPr>
        <b val="true"/>
        <sz val="11"/>
        <rFont val="Times New Roman CE"/>
        <family val="1"/>
        <charset val="238"/>
      </rPr>
      <t xml:space="preserve">ADÓZÁS ELŐTTI EREDMÉNY </t>
    </r>
    <r>
      <rPr>
        <sz val="11"/>
        <rFont val="Times New Roman CE"/>
        <family val="0"/>
        <charset val="238"/>
      </rPr>
      <t xml:space="preserve">(±C±D)</t>
    </r>
  </si>
  <si>
    <t xml:space="preserve">XII.</t>
  </si>
  <si>
    <t xml:space="preserve">Adófizetési kötelezettség</t>
  </si>
  <si>
    <t xml:space="preserve">F.</t>
  </si>
  <si>
    <r>
      <rPr>
        <b val="true"/>
        <sz val="11"/>
        <rFont val="Times New Roman CE"/>
        <family val="1"/>
        <charset val="238"/>
      </rPr>
      <t xml:space="preserve">ADÓZOTT EREDMÉNY </t>
    </r>
    <r>
      <rPr>
        <sz val="11"/>
        <rFont val="Times New Roman CE"/>
        <family val="0"/>
        <charset val="238"/>
      </rPr>
      <t xml:space="preserve">(±E-XII)</t>
    </r>
  </si>
  <si>
    <t xml:space="preserve">Eredménytartalék igénybe vétele osztalékra, részesedésre</t>
  </si>
  <si>
    <t xml:space="preserve">Jóváhagyott osztalék, részesedés</t>
  </si>
  <si>
    <t xml:space="preserve">G.</t>
  </si>
  <si>
    <r>
      <rPr>
        <b val="true"/>
        <sz val="11"/>
        <rFont val="Times New Roman CE"/>
        <family val="1"/>
        <charset val="238"/>
      </rPr>
      <t xml:space="preserve">MÉRLEG SZERINTI EREDMÉNY </t>
    </r>
    <r>
      <rPr>
        <sz val="11"/>
        <rFont val="Times New Roman CE"/>
        <family val="0"/>
        <charset val="238"/>
      </rPr>
      <t xml:space="preserve">(±F+22-23)</t>
    </r>
  </si>
  <si>
    <t xml:space="preserve">2008=100%</t>
  </si>
  <si>
    <t xml:space="preserve">ÜZEMI TEVÉKENYSÉG EREDMÉNYE </t>
  </si>
  <si>
    <t xml:space="preserve">PÉNZÜGYI MŰVELETEK EREDMÉNYE</t>
  </si>
  <si>
    <t xml:space="preserve">RENDKÍVÜLI EREDMÉNY</t>
  </si>
  <si>
    <t xml:space="preserve">ADÓZÁS ELŐTTI EREDMÉNY</t>
  </si>
  <si>
    <t xml:space="preserve">Összes bevétel</t>
  </si>
  <si>
    <t xml:space="preserve">Összes ráfordítás</t>
  </si>
  <si>
    <t xml:space="preserve">Értékesítés nettó árbevétele</t>
  </si>
  <si>
    <t xml:space="preserve">Anyagjellegű ráfordítások</t>
  </si>
  <si>
    <t xml:space="preserve">Személyi jellegű ráfordítások</t>
  </si>
  <si>
    <t xml:space="preserve">Pénzügyi műveletek bevételei </t>
  </si>
  <si>
    <t xml:space="preserve">Pénzügyi műveletek ráfordítása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#,##0.0000"/>
    <numFmt numFmtId="169" formatCode="mmmm\ d&quot;, &quot;yyyy"/>
    <numFmt numFmtId="170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2"/>
    </font>
    <font>
      <sz val="8"/>
      <color rgb="FF000000"/>
      <name val="Calibri"/>
      <family val="2"/>
    </font>
    <font>
      <sz val="7.3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EE összetevők alakulása 2007-2011 között</a:t>
            </a:r>
          </a:p>
        </c:rich>
      </c:tx>
      <c:layout>
        <c:manualLayout>
          <c:xMode val="edge"/>
          <c:yMode val="edge"/>
          <c:x val="0.266477845518698"/>
          <c:y val="0.028626287310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145648312611"/>
          <c:y val="0.124890905917263"/>
          <c:w val="0.714223993087226"/>
          <c:h val="0.770378774655263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A$2</c:f>
              <c:strCache>
                <c:ptCount val="1"/>
                <c:pt idx="0">
                  <c:v>ÜZEMI TEVÉKENYSÉG EREDMÉNYE 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:$G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2:$G$2</c:f>
              <c:numCache>
                <c:formatCode>General</c:formatCode>
                <c:ptCount val="5"/>
                <c:pt idx="0">
                  <c:v>1206560</c:v>
                </c:pt>
                <c:pt idx="1">
                  <c:v>607256</c:v>
                </c:pt>
                <c:pt idx="2">
                  <c:v>632676</c:v>
                </c:pt>
                <c:pt idx="3">
                  <c:v>78318</c:v>
                </c:pt>
                <c:pt idx="4">
                  <c:v>874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A$3</c:f>
              <c:strCache>
                <c:ptCount val="1"/>
                <c:pt idx="0">
                  <c:v>PÉNZÜGYI MŰVELETEK EREDMÉNY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:$G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3:$G$3</c:f>
              <c:numCache>
                <c:formatCode>General</c:formatCode>
                <c:ptCount val="5"/>
                <c:pt idx="0">
                  <c:v>-195870</c:v>
                </c:pt>
                <c:pt idx="1">
                  <c:v>-111132</c:v>
                </c:pt>
                <c:pt idx="2">
                  <c:v>-200546</c:v>
                </c:pt>
                <c:pt idx="3">
                  <c:v>-91536</c:v>
                </c:pt>
                <c:pt idx="4">
                  <c:v>-58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grammok!$A$4</c:f>
              <c:strCache>
                <c:ptCount val="1"/>
                <c:pt idx="0">
                  <c:v>RENDKÍVÜLI EREDMÉNY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:$G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4:$G$4</c:f>
              <c:numCache>
                <c:formatCode>General</c:formatCode>
                <c:ptCount val="5"/>
                <c:pt idx="0">
                  <c:v>-16378</c:v>
                </c:pt>
                <c:pt idx="1">
                  <c:v>-28515</c:v>
                </c:pt>
                <c:pt idx="2">
                  <c:v>967</c:v>
                </c:pt>
                <c:pt idx="3">
                  <c:v>-59070</c:v>
                </c:pt>
                <c:pt idx="4">
                  <c:v>-685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grammok!$A$5</c:f>
              <c:strCache>
                <c:ptCount val="1"/>
                <c:pt idx="0">
                  <c:v>ADÓZÁS ELŐTTI EREDMÉNY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:$G$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5:$G$5</c:f>
              <c:numCache>
                <c:formatCode>General</c:formatCode>
                <c:ptCount val="5"/>
                <c:pt idx="0">
                  <c:v>994312</c:v>
                </c:pt>
                <c:pt idx="1">
                  <c:v>467609</c:v>
                </c:pt>
                <c:pt idx="2">
                  <c:v>433097</c:v>
                </c:pt>
                <c:pt idx="3">
                  <c:v>-72288</c:v>
                </c:pt>
                <c:pt idx="4">
                  <c:v>74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6175"/>
        <c:axId val="80838964"/>
      </c:lineChart>
      <c:catAx>
        <c:axId val="2466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09773894676204"/>
              <c:y val="0.88566940129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8964"/>
        <c:crossesAt val="0"/>
        <c:auto val="1"/>
        <c:lblAlgn val="ctr"/>
        <c:lblOffset val="100"/>
        <c:noMultiLvlLbl val="0"/>
      </c:catAx>
      <c:valAx>
        <c:axId val="8083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19533387739427"/>
              <c:y val="0.2990050619654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0718160434"/>
          <c:y val="0.474864723337406"/>
          <c:w val="0.193077624693966"/>
          <c:h val="0.440303717926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laptevékenység hozam-ráfordítás alakulása 2007-2011 között</a:t>
            </a:r>
          </a:p>
        </c:rich>
      </c:tx>
      <c:layout>
        <c:manualLayout>
          <c:xMode val="edge"/>
          <c:yMode val="edge"/>
          <c:x val="0.127454274878786"/>
          <c:y val="0.056738343623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31078680812"/>
          <c:y val="0.177879497551629"/>
          <c:w val="0.777927127838318"/>
          <c:h val="0.719608260591867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A$38</c:f>
              <c:strCache>
                <c:ptCount val="1"/>
                <c:pt idx="0">
                  <c:v>Összes bevéte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37:$G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38:$G$38</c:f>
              <c:numCache>
                <c:formatCode>General</c:formatCode>
                <c:ptCount val="5"/>
                <c:pt idx="0">
                  <c:v>11677183</c:v>
                </c:pt>
                <c:pt idx="1">
                  <c:v>10357155</c:v>
                </c:pt>
                <c:pt idx="2">
                  <c:v>9897701</c:v>
                </c:pt>
                <c:pt idx="3">
                  <c:v>10988950</c:v>
                </c:pt>
                <c:pt idx="4">
                  <c:v>140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A$39</c:f>
              <c:strCache>
                <c:ptCount val="1"/>
                <c:pt idx="0">
                  <c:v>Összes ráfordítá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37:$G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39:$G$39</c:f>
              <c:numCache>
                <c:formatCode>General</c:formatCode>
                <c:ptCount val="5"/>
                <c:pt idx="0">
                  <c:v>10470623</c:v>
                </c:pt>
                <c:pt idx="1">
                  <c:v>9749899</c:v>
                </c:pt>
                <c:pt idx="2">
                  <c:v>9265025</c:v>
                </c:pt>
                <c:pt idx="3">
                  <c:v>10910632</c:v>
                </c:pt>
                <c:pt idx="4">
                  <c:v>1314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1102"/>
        <c:axId val="96821739"/>
      </c:lineChart>
      <c:catAx>
        <c:axId val="9609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50962507800874"/>
              <c:y val="0.89131360442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1739"/>
        <c:crossesAt val="0"/>
        <c:auto val="1"/>
        <c:lblAlgn val="ctr"/>
        <c:lblOffset val="100"/>
        <c:noMultiLvlLbl val="0"/>
      </c:catAx>
      <c:valAx>
        <c:axId val="96821739"/>
        <c:scaling>
          <c:orientation val="minMax"/>
          <c:min val="8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20013441505449"/>
              <c:y val="0.2814562486693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485574384331"/>
          <c:y val="0.431552054502874"/>
          <c:w val="0.138879554510105"/>
          <c:h val="0.33042367468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énzügyi tevékenység hozam-ráfordítás alakulása 
2007-2011 között</a:t>
            </a:r>
          </a:p>
        </c:rich>
      </c:tx>
      <c:layout>
        <c:manualLayout>
          <c:xMode val="edge"/>
          <c:yMode val="edge"/>
          <c:x val="0.174674156077875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708240170148"/>
          <c:y val="0.193750576089962"/>
          <c:w val="0.782843431313737"/>
          <c:h val="0.741819522536639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A$100</c:f>
              <c:strCache>
                <c:ptCount val="1"/>
                <c:pt idx="0">
                  <c:v>Pénzügyi műveletek bevételei 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99:$G$99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100:$G$100</c:f>
              <c:numCache>
                <c:formatCode>General</c:formatCode>
                <c:ptCount val="5"/>
                <c:pt idx="0">
                  <c:v>202540</c:v>
                </c:pt>
                <c:pt idx="1">
                  <c:v>130062</c:v>
                </c:pt>
                <c:pt idx="2">
                  <c:v>56216</c:v>
                </c:pt>
                <c:pt idx="3">
                  <c:v>129321</c:v>
                </c:pt>
                <c:pt idx="4">
                  <c:v>12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A$101</c:f>
              <c:strCache>
                <c:ptCount val="1"/>
                <c:pt idx="0">
                  <c:v>Pénzügyi műveletek ráfordításai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99:$G$99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101:$G$101</c:f>
              <c:numCache>
                <c:formatCode>General</c:formatCode>
                <c:ptCount val="5"/>
                <c:pt idx="0">
                  <c:v>398410</c:v>
                </c:pt>
                <c:pt idx="1">
                  <c:v>241194</c:v>
                </c:pt>
                <c:pt idx="2">
                  <c:v>256762</c:v>
                </c:pt>
                <c:pt idx="3">
                  <c:v>220857</c:v>
                </c:pt>
                <c:pt idx="4">
                  <c:v>186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971"/>
        <c:axId val="36332864"/>
      </c:lineChart>
      <c:catAx>
        <c:axId val="4637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33167911872171"/>
              <c:y val="0.90800995483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2864"/>
        <c:crossesAt val="0"/>
        <c:auto val="1"/>
        <c:lblAlgn val="ctr"/>
        <c:lblOffset val="100"/>
        <c:noMultiLvlLbl val="0"/>
      </c:catAx>
      <c:valAx>
        <c:axId val="3633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36336369089818"/>
              <c:y val="0.3224260300488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43382232644"/>
          <c:y val="0.596368328878238"/>
          <c:w val="0.146207122211921"/>
          <c:h val="0.299198082772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ndkívüli hozamok-ráfordítások alakulása 2007-2011 között</a:t>
            </a:r>
          </a:p>
        </c:rich>
      </c:tx>
      <c:layout>
        <c:manualLayout>
          <c:xMode val="edge"/>
          <c:yMode val="edge"/>
          <c:x val="0.131486391429035"/>
          <c:y val="0.0331552957774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68935663655"/>
          <c:y val="0.185629345963922"/>
          <c:w val="0.774849845787566"/>
          <c:h val="0.74453290335584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A$128:$B$128</c:f>
              <c:strCache>
                <c:ptCount val="1"/>
                <c:pt idx="0">
                  <c:v>Rendkívüli bevételek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27:$G$12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128:$G$128</c:f>
              <c:numCache>
                <c:formatCode>General</c:formatCode>
                <c:ptCount val="5"/>
                <c:pt idx="0">
                  <c:v>636</c:v>
                </c:pt>
                <c:pt idx="1">
                  <c:v>6033</c:v>
                </c:pt>
                <c:pt idx="2">
                  <c:v>20354</c:v>
                </c:pt>
                <c:pt idx="3">
                  <c:v>3775</c:v>
                </c:pt>
                <c:pt idx="4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A$129:$B$129</c:f>
              <c:strCache>
                <c:ptCount val="1"/>
                <c:pt idx="0">
                  <c:v>Rendkívüli ráfordítások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C$127:$G$12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C$129:$G$129</c:f>
              <c:numCache>
                <c:formatCode>General</c:formatCode>
                <c:ptCount val="5"/>
                <c:pt idx="0">
                  <c:v>17014</c:v>
                </c:pt>
                <c:pt idx="1">
                  <c:v>34548</c:v>
                </c:pt>
                <c:pt idx="2">
                  <c:v>19387</c:v>
                </c:pt>
                <c:pt idx="3">
                  <c:v>62845</c:v>
                </c:pt>
                <c:pt idx="4">
                  <c:v>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7532"/>
        <c:axId val="86726318"/>
      </c:lineChart>
      <c:catAx>
        <c:axId val="3697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35853038255506"/>
              <c:y val="0.899526352917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318"/>
        <c:crossesAt val="0"/>
        <c:auto val="1"/>
        <c:lblAlgn val="ctr"/>
        <c:lblOffset val="100"/>
        <c:noMultiLvlLbl val="0"/>
      </c:catAx>
      <c:valAx>
        <c:axId val="8672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zer Ft</a:t>
                </a:r>
              </a:p>
            </c:rich>
          </c:tx>
          <c:layout>
            <c:manualLayout>
              <c:xMode val="edge"/>
              <c:yMode val="edge"/>
              <c:x val="0.0135274065256209"/>
              <c:y val="0.294165071047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460148260376"/>
          <c:y val="0.435452988007659"/>
          <c:w val="0.158432985228072"/>
          <c:h val="0.280862642346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Költségszerkezet alakulása 2008-2012 között</a:t>
            </a:r>
          </a:p>
        </c:rich>
      </c:tx>
      <c:layout>
        <c:manualLayout>
          <c:xMode val="edge"/>
          <c:yMode val="edge"/>
          <c:x val="0.254374484998304"/>
          <c:y val="0.062530676352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5518879356"/>
          <c:y val="0.187592029056641"/>
          <c:w val="0.745383161262178"/>
          <c:h val="0.767939530774517"/>
        </c:manualLayout>
      </c:layout>
      <c:lineChart>
        <c:grouping val="standard"/>
        <c:varyColors val="0"/>
        <c:ser>
          <c:idx val="0"/>
          <c:order val="0"/>
          <c:tx>
            <c:strRef>
              <c:f>Diagrammok!$I$63</c:f>
              <c:strCache>
                <c:ptCount val="1"/>
                <c:pt idx="0">
                  <c:v>Anyagjellegű ráfordításo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J$61:$N$6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J$63:$N$63</c:f>
              <c:numCache>
                <c:formatCode>General</c:formatCode>
                <c:ptCount val="5"/>
                <c:pt idx="0">
                  <c:v>1.20890344911143</c:v>
                </c:pt>
                <c:pt idx="1">
                  <c:v>0.883902661572393</c:v>
                </c:pt>
                <c:pt idx="2">
                  <c:v>0.93803514081023</c:v>
                </c:pt>
                <c:pt idx="3">
                  <c:v>1.20649816093551</c:v>
                </c:pt>
                <c:pt idx="4">
                  <c:v>1.11547208616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agrammok!$I$64</c:f>
              <c:strCache>
                <c:ptCount val="1"/>
                <c:pt idx="0">
                  <c:v>Személyi jellegű ráfordítás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J$61:$N$6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J$64:$N$64</c:f>
              <c:numCache>
                <c:formatCode>General</c:formatCode>
                <c:ptCount val="5"/>
                <c:pt idx="0">
                  <c:v>1.20853671801249</c:v>
                </c:pt>
                <c:pt idx="1">
                  <c:v>0.985851415136269</c:v>
                </c:pt>
                <c:pt idx="2">
                  <c:v>0.941224039885016</c:v>
                </c:pt>
                <c:pt idx="3">
                  <c:v>1.07003699550294</c:v>
                </c:pt>
                <c:pt idx="4">
                  <c:v>1.15263328407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iagrammok!$I$65</c:f>
              <c:strCache>
                <c:ptCount val="1"/>
                <c:pt idx="0">
                  <c:v>Értékcsökkenési leírás 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J$61:$N$6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J$65:$N$65</c:f>
              <c:numCache>
                <c:formatCode>General</c:formatCode>
                <c:ptCount val="5"/>
                <c:pt idx="0">
                  <c:v>1.19636248936003</c:v>
                </c:pt>
                <c:pt idx="1">
                  <c:v>1.06967661362045</c:v>
                </c:pt>
                <c:pt idx="2">
                  <c:v>0.985924678455264</c:v>
                </c:pt>
                <c:pt idx="3">
                  <c:v>0.995185423975751</c:v>
                </c:pt>
                <c:pt idx="4">
                  <c:v>1.003825822317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iagrammok!$I$66</c:f>
              <c:strCache>
                <c:ptCount val="1"/>
                <c:pt idx="0">
                  <c:v>Egyéb ráfordítások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ok!$J$61:$N$6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iagrammok!$J$66:$N$66</c:f>
              <c:numCache>
                <c:formatCode>General</c:formatCode>
                <c:ptCount val="5"/>
                <c:pt idx="0">
                  <c:v>0.737083616201476</c:v>
                </c:pt>
                <c:pt idx="1">
                  <c:v>1.38945516937588</c:v>
                </c:pt>
                <c:pt idx="2">
                  <c:v>1.09989957056996</c:v>
                </c:pt>
                <c:pt idx="3">
                  <c:v>1.48258298328644</c:v>
                </c:pt>
                <c:pt idx="4">
                  <c:v>2.47046883603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7051"/>
        <c:axId val="91882430"/>
      </c:lineChart>
      <c:catAx>
        <c:axId val="4560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Időszak</a:t>
                </a:r>
              </a:p>
            </c:rich>
          </c:tx>
          <c:layout>
            <c:manualLayout>
              <c:xMode val="edge"/>
              <c:yMode val="edge"/>
              <c:x val="0.419029615626969"/>
              <c:y val="0.912339255914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430"/>
        <c:crossesAt val="0"/>
        <c:auto val="1"/>
        <c:lblAlgn val="ctr"/>
        <c:lblOffset val="100"/>
        <c:noMultiLvlLbl val="0"/>
      </c:catAx>
      <c:valAx>
        <c:axId val="91882430"/>
        <c:scaling>
          <c:orientation val="minMax"/>
          <c:max val="2.5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Változás  </a:t>
                </a:r>
              </a:p>
            </c:rich>
          </c:tx>
          <c:layout>
            <c:manualLayout>
              <c:xMode val="edge"/>
              <c:yMode val="edge"/>
              <c:x val="0.01211768697591"/>
              <c:y val="0.2032001570629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54641074112"/>
          <c:y val="0.553057818788652"/>
          <c:w val="0.167563375502884"/>
          <c:h val="0.401688426425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28440</xdr:rowOff>
    </xdr:from>
    <xdr:to>
      <xdr:col>8</xdr:col>
      <xdr:colOff>142560</xdr:colOff>
      <xdr:row>34</xdr:row>
      <xdr:rowOff>152280</xdr:rowOff>
    </xdr:to>
    <xdr:graphicFrame>
      <xdr:nvGraphicFramePr>
        <xdr:cNvPr id="0" name="Diagram 1"/>
        <xdr:cNvGraphicFramePr/>
      </xdr:nvGraphicFramePr>
      <xdr:xfrm>
        <a:off x="49680" y="2504880"/>
        <a:ext cx="74988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0</xdr:row>
      <xdr:rowOff>57240</xdr:rowOff>
    </xdr:from>
    <xdr:to>
      <xdr:col>8</xdr:col>
      <xdr:colOff>142560</xdr:colOff>
      <xdr:row>58</xdr:row>
      <xdr:rowOff>9720</xdr:rowOff>
    </xdr:to>
    <xdr:graphicFrame>
      <xdr:nvGraphicFramePr>
        <xdr:cNvPr id="1" name="Diagram 2"/>
        <xdr:cNvGraphicFramePr/>
      </xdr:nvGraphicFramePr>
      <xdr:xfrm>
        <a:off x="49680" y="7677360"/>
        <a:ext cx="749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103</xdr:row>
      <xdr:rowOff>75960</xdr:rowOff>
    </xdr:from>
    <xdr:to>
      <xdr:col>7</xdr:col>
      <xdr:colOff>720</xdr:colOff>
      <xdr:row>123</xdr:row>
      <xdr:rowOff>171000</xdr:rowOff>
    </xdr:to>
    <xdr:graphicFrame>
      <xdr:nvGraphicFramePr>
        <xdr:cNvPr id="2" name="Diagram 9"/>
        <xdr:cNvGraphicFramePr/>
      </xdr:nvGraphicFramePr>
      <xdr:xfrm>
        <a:off x="41400" y="19697400"/>
        <a:ext cx="66009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0</xdr:row>
      <xdr:rowOff>171000</xdr:rowOff>
    </xdr:from>
    <xdr:to>
      <xdr:col>7</xdr:col>
      <xdr:colOff>91080</xdr:colOff>
      <xdr:row>149</xdr:row>
      <xdr:rowOff>123480</xdr:rowOff>
    </xdr:to>
    <xdr:graphicFrame>
      <xdr:nvGraphicFramePr>
        <xdr:cNvPr id="3" name="Diagram 10"/>
        <xdr:cNvGraphicFramePr/>
      </xdr:nvGraphicFramePr>
      <xdr:xfrm>
        <a:off x="79920" y="24936120"/>
        <a:ext cx="66528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66960</xdr:rowOff>
    </xdr:from>
    <xdr:to>
      <xdr:col>8</xdr:col>
      <xdr:colOff>20880</xdr:colOff>
      <xdr:row>95</xdr:row>
      <xdr:rowOff>114480</xdr:rowOff>
    </xdr:to>
    <xdr:graphicFrame>
      <xdr:nvGraphicFramePr>
        <xdr:cNvPr id="4" name="Diagram 3"/>
        <xdr:cNvGraphicFramePr/>
      </xdr:nvGraphicFramePr>
      <xdr:xfrm>
        <a:off x="0" y="14545080"/>
        <a:ext cx="7426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7.99"/>
    <col collapsed="false" customWidth="true" hidden="true" outlineLevel="0" max="3" min="3" style="2" width="13.41"/>
    <col collapsed="false" customWidth="true" hidden="false" outlineLevel="0" max="4" min="4" style="2" width="13.41"/>
    <col collapsed="false" customWidth="true" hidden="false" outlineLevel="0" max="7" min="5" style="1" width="13.41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12" min="12" style="1" width="9.14"/>
    <col collapsed="false" customWidth="true" hidden="false" outlineLevel="0" max="14" min="13" style="1" width="10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3"/>
      <c r="B1" s="4"/>
      <c r="C1" s="5" t="n">
        <v>2007</v>
      </c>
      <c r="D1" s="5" t="n">
        <v>2008</v>
      </c>
      <c r="E1" s="5" t="n">
        <v>2009</v>
      </c>
      <c r="F1" s="5" t="n">
        <v>2010</v>
      </c>
      <c r="G1" s="5" t="n">
        <v>2011</v>
      </c>
      <c r="H1" s="5" t="n">
        <v>2012</v>
      </c>
    </row>
    <row r="2" customFormat="false" ht="15" hidden="false" customHeight="false" outlineLevel="0" collapsed="false">
      <c r="A2" s="6" t="n">
        <v>1</v>
      </c>
      <c r="B2" s="7" t="s">
        <v>0</v>
      </c>
      <c r="C2" s="8" t="n">
        <v>7318871</v>
      </c>
      <c r="D2" s="8" t="n">
        <v>7830168</v>
      </c>
      <c r="E2" s="8" t="n">
        <v>7355005</v>
      </c>
      <c r="F2" s="8" t="n">
        <v>7789645</v>
      </c>
      <c r="G2" s="8" t="n">
        <v>9460866</v>
      </c>
      <c r="H2" s="8" t="n">
        <v>10972594</v>
      </c>
    </row>
    <row r="3" customFormat="false" ht="15" hidden="false" customHeight="false" outlineLevel="0" collapsed="false">
      <c r="A3" s="6" t="n">
        <v>2</v>
      </c>
      <c r="B3" s="9" t="s">
        <v>1</v>
      </c>
      <c r="C3" s="8" t="n">
        <v>2330377</v>
      </c>
      <c r="D3" s="8" t="n">
        <v>3714424</v>
      </c>
      <c r="E3" s="8" t="n">
        <v>2770574</v>
      </c>
      <c r="F3" s="8" t="n">
        <v>1381078</v>
      </c>
      <c r="G3" s="8" t="n">
        <v>1312325</v>
      </c>
      <c r="H3" s="8" t="n">
        <v>1668436</v>
      </c>
    </row>
    <row r="4" customFormat="false" ht="15" hidden="false" customHeight="false" outlineLevel="0" collapsed="false">
      <c r="A4" s="3" t="s">
        <v>2</v>
      </c>
      <c r="B4" s="10" t="s">
        <v>3</v>
      </c>
      <c r="C4" s="11" t="n">
        <f aca="false">+SUM(C2:C3)</f>
        <v>9649248</v>
      </c>
      <c r="D4" s="11" t="n">
        <f aca="false">+SUM(D2:D3)</f>
        <v>11544592</v>
      </c>
      <c r="E4" s="11" t="n">
        <f aca="false">+SUM(E2:E3)</f>
        <v>10125579</v>
      </c>
      <c r="F4" s="11" t="n">
        <f aca="false">+SUM(F2:F3)</f>
        <v>9170723</v>
      </c>
      <c r="G4" s="11" t="n">
        <f aca="false">+SUM(G2:G3)</f>
        <v>10773191</v>
      </c>
      <c r="H4" s="11" t="n">
        <f aca="false">+SUM(H2:H3)</f>
        <v>12641030</v>
      </c>
      <c r="J4" s="12"/>
      <c r="K4" s="13"/>
      <c r="L4" s="13"/>
      <c r="M4" s="13"/>
      <c r="N4" s="13"/>
      <c r="O4" s="13"/>
    </row>
    <row r="5" customFormat="false" ht="15" hidden="false" customHeight="false" outlineLevel="0" collapsed="false">
      <c r="A5" s="6" t="n">
        <v>3</v>
      </c>
      <c r="B5" s="9" t="s">
        <v>4</v>
      </c>
      <c r="C5" s="14" t="n">
        <v>-4069</v>
      </c>
      <c r="D5" s="14" t="n">
        <v>30706</v>
      </c>
      <c r="E5" s="14" t="n">
        <v>-74986</v>
      </c>
      <c r="F5" s="14" t="n">
        <v>37831</v>
      </c>
      <c r="G5" s="14" t="n">
        <v>25307</v>
      </c>
      <c r="H5" s="14" t="n">
        <v>140328</v>
      </c>
      <c r="J5" s="12"/>
    </row>
    <row r="6" customFormat="false" ht="15" hidden="false" customHeight="false" outlineLevel="0" collapsed="false">
      <c r="A6" s="6" t="n">
        <v>4</v>
      </c>
      <c r="B6" s="9" t="s">
        <v>5</v>
      </c>
      <c r="C6" s="14" t="n">
        <v>22951</v>
      </c>
      <c r="D6" s="14" t="n">
        <v>7535</v>
      </c>
      <c r="E6" s="14" t="n">
        <v>242066</v>
      </c>
      <c r="F6" s="14" t="n">
        <v>203705</v>
      </c>
      <c r="G6" s="14" t="n">
        <v>141693</v>
      </c>
      <c r="H6" s="14" t="n">
        <v>192038</v>
      </c>
      <c r="J6" s="12"/>
    </row>
    <row r="7" customFormat="false" ht="15" hidden="false" customHeight="false" outlineLevel="0" collapsed="false">
      <c r="A7" s="3" t="s">
        <v>6</v>
      </c>
      <c r="B7" s="10" t="s">
        <v>7</v>
      </c>
      <c r="C7" s="11" t="n">
        <f aca="false">+SUM(C5:C6)</f>
        <v>18882</v>
      </c>
      <c r="D7" s="11" t="n">
        <f aca="false">+SUM(D5:D6)</f>
        <v>38241</v>
      </c>
      <c r="E7" s="11" t="n">
        <f aca="false">+SUM(E5:E6)</f>
        <v>167080</v>
      </c>
      <c r="F7" s="11" t="n">
        <f aca="false">+SUM(F5:F6)</f>
        <v>241536</v>
      </c>
      <c r="G7" s="11" t="n">
        <f aca="false">+SUM(G5:G6)</f>
        <v>167000</v>
      </c>
      <c r="H7" s="11" t="n">
        <f aca="false">+SUM(H5:H6)</f>
        <v>332366</v>
      </c>
      <c r="J7" s="12"/>
    </row>
    <row r="8" customFormat="false" ht="15" hidden="false" customHeight="false" outlineLevel="0" collapsed="false">
      <c r="A8" s="3" t="s">
        <v>8</v>
      </c>
      <c r="B8" s="10" t="s">
        <v>9</v>
      </c>
      <c r="C8" s="14" t="n">
        <v>158235</v>
      </c>
      <c r="D8" s="14" t="n">
        <v>94350</v>
      </c>
      <c r="E8" s="14" t="n">
        <v>64496</v>
      </c>
      <c r="F8" s="14" t="n">
        <v>485442</v>
      </c>
      <c r="G8" s="14" t="n">
        <v>48759</v>
      </c>
      <c r="H8" s="14" t="n">
        <v>1042276</v>
      </c>
      <c r="J8" s="12"/>
    </row>
    <row r="9" customFormat="false" ht="15" hidden="false" customHeight="false" outlineLevel="0" collapsed="false">
      <c r="A9" s="6"/>
      <c r="B9" s="9" t="s">
        <v>10</v>
      </c>
      <c r="C9" s="14" t="n">
        <v>8545</v>
      </c>
      <c r="D9" s="14" t="n">
        <v>20903</v>
      </c>
      <c r="E9" s="14" t="n">
        <v>5888</v>
      </c>
      <c r="F9" s="14" t="n">
        <v>992</v>
      </c>
      <c r="G9" s="14" t="n">
        <v>909</v>
      </c>
      <c r="H9" s="14" t="n">
        <v>0</v>
      </c>
      <c r="J9" s="12"/>
    </row>
    <row r="10" customFormat="false" ht="15" hidden="false" customHeight="false" outlineLevel="0" collapsed="false">
      <c r="A10" s="6" t="n">
        <v>5</v>
      </c>
      <c r="B10" s="9" t="s">
        <v>11</v>
      </c>
      <c r="C10" s="14" t="n">
        <v>3487590</v>
      </c>
      <c r="D10" s="14" t="n">
        <v>4342244</v>
      </c>
      <c r="E10" s="14" t="n">
        <v>3893269</v>
      </c>
      <c r="F10" s="14" t="n">
        <v>3285646</v>
      </c>
      <c r="G10" s="14" t="n">
        <v>3983045</v>
      </c>
      <c r="H10" s="14" t="n">
        <v>5096495</v>
      </c>
      <c r="J10" s="12"/>
    </row>
    <row r="11" customFormat="false" ht="15" hidden="false" customHeight="false" outlineLevel="0" collapsed="false">
      <c r="A11" s="6" t="n">
        <v>6</v>
      </c>
      <c r="B11" s="9" t="s">
        <v>12</v>
      </c>
      <c r="C11" s="14" t="n">
        <v>1263879</v>
      </c>
      <c r="D11" s="14" t="n">
        <v>1416863</v>
      </c>
      <c r="E11" s="14" t="n">
        <v>1486667</v>
      </c>
      <c r="F11" s="14" t="n">
        <v>1526099</v>
      </c>
      <c r="G11" s="14" t="n">
        <v>1637158</v>
      </c>
      <c r="H11" s="14" t="n">
        <v>1642349</v>
      </c>
      <c r="J11" s="12"/>
    </row>
    <row r="12" customFormat="false" ht="15" hidden="false" customHeight="false" outlineLevel="0" collapsed="false">
      <c r="A12" s="6" t="n">
        <v>7</v>
      </c>
      <c r="B12" s="9" t="s">
        <v>13</v>
      </c>
      <c r="C12" s="14" t="n">
        <v>67498</v>
      </c>
      <c r="D12" s="14" t="n">
        <v>83692</v>
      </c>
      <c r="E12" s="14" t="n">
        <v>70479</v>
      </c>
      <c r="F12" s="14" t="n">
        <v>70814</v>
      </c>
      <c r="G12" s="14" t="n">
        <v>76933</v>
      </c>
      <c r="H12" s="14" t="n">
        <v>72795</v>
      </c>
      <c r="J12" s="12"/>
    </row>
    <row r="13" s="18" customFormat="true" ht="15" hidden="false" customHeight="false" outlineLevel="0" collapsed="false">
      <c r="A13" s="15" t="n">
        <v>8</v>
      </c>
      <c r="B13" s="16" t="s">
        <v>14</v>
      </c>
      <c r="C13" s="17" t="n">
        <v>1424122</v>
      </c>
      <c r="D13" s="14" t="n">
        <v>1703333</v>
      </c>
      <c r="E13" s="14" t="n">
        <v>1220736</v>
      </c>
      <c r="F13" s="14" t="n">
        <v>1369786</v>
      </c>
      <c r="G13" s="14" t="n">
        <v>1840809</v>
      </c>
      <c r="H13" s="14" t="n">
        <v>1598087</v>
      </c>
      <c r="J13" s="12"/>
    </row>
    <row r="14" s="18" customFormat="true" ht="15" hidden="false" customHeight="false" outlineLevel="0" collapsed="false">
      <c r="A14" s="15" t="n">
        <v>9</v>
      </c>
      <c r="B14" s="16" t="s">
        <v>15</v>
      </c>
      <c r="C14" s="17" t="n">
        <v>4984</v>
      </c>
      <c r="D14" s="14" t="n">
        <v>7185</v>
      </c>
      <c r="E14" s="14" t="n">
        <v>5246</v>
      </c>
      <c r="F14" s="14" t="n">
        <v>10350</v>
      </c>
      <c r="G14" s="14" t="n">
        <v>17985</v>
      </c>
      <c r="H14" s="14" t="n">
        <v>18703</v>
      </c>
      <c r="J14" s="12"/>
    </row>
    <row r="15" customFormat="false" ht="15" hidden="false" customHeight="false" outlineLevel="0" collapsed="false">
      <c r="A15" s="3" t="s">
        <v>16</v>
      </c>
      <c r="B15" s="10" t="s">
        <v>17</v>
      </c>
      <c r="C15" s="11" t="n">
        <f aca="false">+SUM(C10:C14)</f>
        <v>6248073</v>
      </c>
      <c r="D15" s="11" t="n">
        <f aca="false">+SUM(D10:D14)</f>
        <v>7553317</v>
      </c>
      <c r="E15" s="11" t="n">
        <f aca="false">+SUM(E10:E14)</f>
        <v>6676397</v>
      </c>
      <c r="F15" s="11" t="n">
        <f aca="false">+SUM(F10:F14)</f>
        <v>6262695</v>
      </c>
      <c r="G15" s="11" t="n">
        <f aca="false">+SUM(G10:G14)</f>
        <v>7555930</v>
      </c>
      <c r="H15" s="11" t="n">
        <f aca="false">+SUM(H10:H14)</f>
        <v>8428429</v>
      </c>
      <c r="J15" s="12"/>
      <c r="K15" s="19"/>
    </row>
    <row r="16" customFormat="false" ht="15" hidden="false" customHeight="false" outlineLevel="0" collapsed="false">
      <c r="A16" s="6" t="n">
        <v>10</v>
      </c>
      <c r="B16" s="9" t="s">
        <v>18</v>
      </c>
      <c r="C16" s="14" t="n">
        <v>919915</v>
      </c>
      <c r="D16" s="14" t="n">
        <v>1154675</v>
      </c>
      <c r="E16" s="14" t="n">
        <v>1186905</v>
      </c>
      <c r="F16" s="14" t="n">
        <v>1112352</v>
      </c>
      <c r="G16" s="14" t="n">
        <v>1198930</v>
      </c>
      <c r="H16" s="14" t="n">
        <v>1364843</v>
      </c>
      <c r="J16" s="12"/>
    </row>
    <row r="17" customFormat="false" ht="15" hidden="false" customHeight="false" outlineLevel="0" collapsed="false">
      <c r="A17" s="6" t="n">
        <v>11</v>
      </c>
      <c r="B17" s="9" t="s">
        <v>19</v>
      </c>
      <c r="C17" s="14" t="n">
        <v>234999</v>
      </c>
      <c r="D17" s="14" t="n">
        <v>237855</v>
      </c>
      <c r="E17" s="14" t="n">
        <v>188177</v>
      </c>
      <c r="F17" s="14" t="n">
        <v>207038</v>
      </c>
      <c r="G17" s="14" t="n">
        <v>218106</v>
      </c>
      <c r="H17" s="14" t="n">
        <v>238788</v>
      </c>
      <c r="J17" s="12"/>
    </row>
    <row r="18" customFormat="false" ht="15" hidden="false" customHeight="false" outlineLevel="0" collapsed="false">
      <c r="A18" s="6" t="n">
        <v>12</v>
      </c>
      <c r="B18" s="9" t="s">
        <v>20</v>
      </c>
      <c r="C18" s="14" t="n">
        <v>334464</v>
      </c>
      <c r="D18" s="14" t="n">
        <v>407438</v>
      </c>
      <c r="E18" s="14" t="n">
        <v>399419</v>
      </c>
      <c r="F18" s="14" t="n">
        <v>350813</v>
      </c>
      <c r="G18" s="14" t="n">
        <v>370143</v>
      </c>
      <c r="H18" s="14" t="n">
        <v>456331</v>
      </c>
      <c r="J18" s="12"/>
    </row>
    <row r="19" customFormat="false" ht="15" hidden="false" customHeight="false" outlineLevel="0" collapsed="false">
      <c r="A19" s="3" t="s">
        <v>21</v>
      </c>
      <c r="B19" s="10" t="s">
        <v>22</v>
      </c>
      <c r="C19" s="11" t="n">
        <f aca="false">+SUM(C16:C18)</f>
        <v>1489378</v>
      </c>
      <c r="D19" s="11" t="n">
        <f aca="false">+SUM(D16:D18)</f>
        <v>1799968</v>
      </c>
      <c r="E19" s="11" t="n">
        <f aca="false">+SUM(E16:E18)</f>
        <v>1774501</v>
      </c>
      <c r="F19" s="11" t="n">
        <f aca="false">+SUM(F16:F18)</f>
        <v>1670203</v>
      </c>
      <c r="G19" s="11" t="n">
        <f aca="false">+SUM(G16:G18)</f>
        <v>1787179</v>
      </c>
      <c r="H19" s="11" t="n">
        <f aca="false">+SUM(H16:H18)</f>
        <v>2059962</v>
      </c>
      <c r="J19" s="12"/>
    </row>
    <row r="20" customFormat="false" ht="15" hidden="false" customHeight="false" outlineLevel="0" collapsed="false">
      <c r="A20" s="3" t="s">
        <v>23</v>
      </c>
      <c r="B20" s="10" t="s">
        <v>24</v>
      </c>
      <c r="C20" s="14" t="n">
        <v>662596</v>
      </c>
      <c r="D20" s="14" t="n">
        <v>792705</v>
      </c>
      <c r="E20" s="14" t="n">
        <v>847938</v>
      </c>
      <c r="F20" s="14" t="n">
        <v>836003</v>
      </c>
      <c r="G20" s="14" t="n">
        <v>831978</v>
      </c>
      <c r="H20" s="14" t="n">
        <v>835161</v>
      </c>
      <c r="J20" s="12"/>
    </row>
    <row r="21" customFormat="false" ht="15" hidden="false" customHeight="false" outlineLevel="0" collapsed="false">
      <c r="A21" s="3" t="s">
        <v>25</v>
      </c>
      <c r="B21" s="10" t="s">
        <v>26</v>
      </c>
      <c r="C21" s="14" t="n">
        <v>440429</v>
      </c>
      <c r="D21" s="14" t="n">
        <v>324633</v>
      </c>
      <c r="E21" s="14" t="n">
        <v>451063</v>
      </c>
      <c r="F21" s="14" t="n">
        <v>496124</v>
      </c>
      <c r="G21" s="14" t="n">
        <v>735545</v>
      </c>
      <c r="H21" s="14" t="n">
        <v>1817141</v>
      </c>
      <c r="J21" s="12"/>
    </row>
    <row r="22" customFormat="false" ht="15" hidden="false" customHeight="false" outlineLevel="0" collapsed="false">
      <c r="A22" s="6"/>
      <c r="B22" s="9" t="s">
        <v>27</v>
      </c>
      <c r="C22" s="14" t="n">
        <v>93468</v>
      </c>
      <c r="D22" s="14" t="n">
        <v>38714</v>
      </c>
      <c r="E22" s="14" t="n">
        <v>31372</v>
      </c>
      <c r="F22" s="14" t="n">
        <v>26198</v>
      </c>
      <c r="G22" s="14" t="n">
        <v>90541</v>
      </c>
      <c r="H22" s="14" t="n">
        <v>108120</v>
      </c>
      <c r="J22" s="13"/>
      <c r="K22" s="20"/>
    </row>
    <row r="23" customFormat="false" ht="30" hidden="false" customHeight="false" outlineLevel="0" collapsed="false">
      <c r="A23" s="3" t="s">
        <v>28</v>
      </c>
      <c r="B23" s="21" t="s">
        <v>29</v>
      </c>
      <c r="C23" s="11" t="n">
        <f aca="false">+C4+C7+C8-C15-C19-C20-C21</f>
        <v>985889</v>
      </c>
      <c r="D23" s="11" t="n">
        <f aca="false">+D4+D7+D8-D15-D19-D20-D21</f>
        <v>1206560</v>
      </c>
      <c r="E23" s="11" t="n">
        <f aca="false">+E4+E7+E8-E15-E19-E20-E21</f>
        <v>607256</v>
      </c>
      <c r="F23" s="11" t="n">
        <f aca="false">+F4+F7+F8-F15-F19-F20-F21</f>
        <v>632676</v>
      </c>
      <c r="G23" s="11" t="n">
        <f aca="false">+G4+G7+G8-G15-G19-G20-G21</f>
        <v>78318</v>
      </c>
      <c r="H23" s="11" t="n">
        <f aca="false">+H4+H7+H8-H15-H19-H20-H21</f>
        <v>874979</v>
      </c>
    </row>
    <row r="24" customFormat="false" ht="15" hidden="false" customHeight="false" outlineLevel="0" collapsed="false">
      <c r="A24" s="6" t="n">
        <v>13</v>
      </c>
      <c r="B24" s="22" t="s">
        <v>30</v>
      </c>
      <c r="C24" s="14" t="n">
        <v>29725</v>
      </c>
      <c r="D24" s="14"/>
      <c r="E24" s="14"/>
      <c r="F24" s="14" t="n">
        <v>14682</v>
      </c>
      <c r="G24" s="14" t="n">
        <v>34286</v>
      </c>
      <c r="H24" s="14" t="n">
        <v>12685</v>
      </c>
    </row>
    <row r="25" customFormat="false" ht="15" hidden="false" customHeight="false" outlineLevel="0" collapsed="false">
      <c r="A25" s="6"/>
      <c r="B25" s="9" t="s">
        <v>31</v>
      </c>
      <c r="C25" s="14"/>
      <c r="D25" s="14"/>
      <c r="E25" s="14"/>
      <c r="F25" s="14"/>
      <c r="G25" s="14" t="n">
        <v>34286</v>
      </c>
      <c r="H25" s="14" t="n">
        <v>12685</v>
      </c>
    </row>
    <row r="26" customFormat="false" ht="15" hidden="false" customHeight="false" outlineLevel="0" collapsed="false">
      <c r="A26" s="6" t="n">
        <v>14</v>
      </c>
      <c r="B26" s="9" t="s">
        <v>32</v>
      </c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6"/>
      <c r="B27" s="9" t="s">
        <v>31</v>
      </c>
      <c r="C27" s="14"/>
      <c r="D27" s="14"/>
      <c r="E27" s="14"/>
      <c r="F27" s="14"/>
      <c r="G27" s="14"/>
      <c r="H27" s="14"/>
    </row>
    <row r="28" customFormat="false" ht="15" hidden="false" customHeight="false" outlineLevel="0" collapsed="false">
      <c r="A28" s="6" t="n">
        <v>15</v>
      </c>
      <c r="B28" s="22" t="s">
        <v>33</v>
      </c>
      <c r="C28" s="14" t="n">
        <v>774</v>
      </c>
      <c r="D28" s="14" t="n">
        <v>1586</v>
      </c>
      <c r="E28" s="14" t="n">
        <v>10808</v>
      </c>
      <c r="F28" s="14" t="n">
        <v>8082</v>
      </c>
      <c r="G28" s="14" t="n">
        <v>9737</v>
      </c>
      <c r="H28" s="14" t="n">
        <v>4747</v>
      </c>
    </row>
    <row r="29" customFormat="false" ht="15" hidden="false" customHeight="false" outlineLevel="0" collapsed="false">
      <c r="A29" s="23"/>
      <c r="B29" s="9" t="s">
        <v>31</v>
      </c>
      <c r="C29" s="14"/>
      <c r="D29" s="14"/>
      <c r="E29" s="14" t="n">
        <v>5415</v>
      </c>
      <c r="F29" s="14" t="n">
        <v>1177</v>
      </c>
      <c r="G29" s="14" t="n">
        <v>677</v>
      </c>
      <c r="H29" s="14" t="n">
        <v>174</v>
      </c>
    </row>
    <row r="30" customFormat="false" ht="15" hidden="false" customHeight="false" outlineLevel="0" collapsed="false">
      <c r="A30" s="6" t="n">
        <v>16</v>
      </c>
      <c r="B30" s="22" t="s">
        <v>34</v>
      </c>
      <c r="C30" s="14"/>
      <c r="D30" s="14" t="n">
        <v>5296</v>
      </c>
      <c r="E30" s="14" t="n">
        <v>1213</v>
      </c>
      <c r="F30" s="14" t="n">
        <v>672</v>
      </c>
      <c r="G30" s="14" t="n">
        <v>7227</v>
      </c>
      <c r="H30" s="14" t="n">
        <v>10736</v>
      </c>
    </row>
    <row r="31" customFormat="false" ht="15" hidden="false" customHeight="false" outlineLevel="0" collapsed="false">
      <c r="A31" s="6"/>
      <c r="B31" s="9" t="s">
        <v>31</v>
      </c>
      <c r="C31" s="14"/>
      <c r="D31" s="14" t="n">
        <v>5296</v>
      </c>
      <c r="E31" s="14"/>
      <c r="F31" s="14" t="n">
        <v>25</v>
      </c>
      <c r="G31" s="14" t="n">
        <v>5836</v>
      </c>
      <c r="H31" s="14" t="n">
        <v>7020</v>
      </c>
    </row>
    <row r="32" customFormat="false" ht="15" hidden="false" customHeight="false" outlineLevel="0" collapsed="false">
      <c r="A32" s="6" t="n">
        <v>17</v>
      </c>
      <c r="B32" s="24" t="s">
        <v>35</v>
      </c>
      <c r="C32" s="14" t="n">
        <v>87906</v>
      </c>
      <c r="D32" s="14" t="n">
        <v>195658</v>
      </c>
      <c r="E32" s="14" t="n">
        <v>118041</v>
      </c>
      <c r="F32" s="14" t="n">
        <v>32780</v>
      </c>
      <c r="G32" s="14" t="n">
        <v>78071</v>
      </c>
      <c r="H32" s="14" t="n">
        <v>100296</v>
      </c>
    </row>
    <row r="33" customFormat="false" ht="15" hidden="false" customHeight="false" outlineLevel="0" collapsed="false">
      <c r="A33" s="6"/>
      <c r="B33" s="9" t="s">
        <v>36</v>
      </c>
      <c r="C33" s="14"/>
      <c r="D33" s="14"/>
      <c r="E33" s="14"/>
      <c r="F33" s="14"/>
      <c r="G33" s="14"/>
      <c r="H33" s="14"/>
    </row>
    <row r="34" customFormat="false" ht="15" hidden="false" customHeight="false" outlineLevel="0" collapsed="false">
      <c r="A34" s="3" t="s">
        <v>37</v>
      </c>
      <c r="B34" s="25" t="s">
        <v>38</v>
      </c>
      <c r="C34" s="11" t="n">
        <f aca="false">+C24+C26+C28+C30+C32</f>
        <v>118405</v>
      </c>
      <c r="D34" s="11" t="n">
        <f aca="false">+D24+D26+D28+D30+D32</f>
        <v>202540</v>
      </c>
      <c r="E34" s="11" t="n">
        <f aca="false">+E24+E26+E28+E30+E32</f>
        <v>130062</v>
      </c>
      <c r="F34" s="11" t="n">
        <f aca="false">+F24+F26+F28+F30+F32</f>
        <v>56216</v>
      </c>
      <c r="G34" s="11" t="n">
        <f aca="false">+G24+G26+G28+G30+G32</f>
        <v>129321</v>
      </c>
      <c r="H34" s="11" t="n">
        <f aca="false">+H24+H26+H28+H30+H32</f>
        <v>128464</v>
      </c>
    </row>
    <row r="35" customFormat="false" ht="15" hidden="false" customHeight="false" outlineLevel="0" collapsed="false">
      <c r="A35" s="6" t="n">
        <v>18</v>
      </c>
      <c r="B35" s="24" t="s">
        <v>39</v>
      </c>
      <c r="C35" s="14"/>
      <c r="D35" s="14"/>
      <c r="E35" s="14"/>
      <c r="F35" s="14" t="n">
        <v>112583</v>
      </c>
      <c r="G35" s="14"/>
      <c r="H35" s="14"/>
    </row>
    <row r="36" customFormat="false" ht="15" hidden="false" customHeight="false" outlineLevel="0" collapsed="false">
      <c r="A36" s="6"/>
      <c r="B36" s="9" t="s">
        <v>40</v>
      </c>
      <c r="C36" s="14"/>
      <c r="D36" s="14"/>
      <c r="E36" s="14"/>
      <c r="F36" s="14" t="n">
        <v>112583</v>
      </c>
      <c r="G36" s="14"/>
      <c r="H36" s="14"/>
    </row>
    <row r="37" customFormat="false" ht="15" hidden="false" customHeight="false" outlineLevel="0" collapsed="false">
      <c r="A37" s="6" t="n">
        <v>19</v>
      </c>
      <c r="B37" s="22" t="s">
        <v>41</v>
      </c>
      <c r="C37" s="14" t="n">
        <v>88016</v>
      </c>
      <c r="D37" s="14" t="n">
        <v>113511</v>
      </c>
      <c r="E37" s="14" t="n">
        <v>72216</v>
      </c>
      <c r="F37" s="14" t="n">
        <v>70790</v>
      </c>
      <c r="G37" s="14" t="n">
        <v>108619</v>
      </c>
      <c r="H37" s="14" t="n">
        <v>93993</v>
      </c>
    </row>
    <row r="38" customFormat="false" ht="15" hidden="false" customHeight="false" outlineLevel="0" collapsed="false">
      <c r="A38" s="6"/>
      <c r="B38" s="9" t="s">
        <v>40</v>
      </c>
      <c r="C38" s="14"/>
      <c r="D38" s="14"/>
      <c r="E38" s="14"/>
      <c r="F38" s="14"/>
      <c r="G38" s="14"/>
      <c r="H38" s="14"/>
    </row>
    <row r="39" customFormat="false" ht="15" hidden="false" customHeight="false" outlineLevel="0" collapsed="false">
      <c r="A39" s="6" t="n">
        <v>20</v>
      </c>
      <c r="B39" s="7" t="s">
        <v>42</v>
      </c>
      <c r="C39" s="14"/>
      <c r="D39" s="14"/>
      <c r="E39" s="14"/>
      <c r="F39" s="14"/>
      <c r="G39" s="14"/>
      <c r="H39" s="14"/>
    </row>
    <row r="40" customFormat="false" ht="15" hidden="false" customHeight="false" outlineLevel="0" collapsed="false">
      <c r="A40" s="6" t="n">
        <v>21</v>
      </c>
      <c r="B40" s="22" t="s">
        <v>43</v>
      </c>
      <c r="C40" s="14" t="n">
        <v>39685</v>
      </c>
      <c r="D40" s="14" t="n">
        <v>284899</v>
      </c>
      <c r="E40" s="14" t="n">
        <v>168978</v>
      </c>
      <c r="F40" s="14" t="n">
        <v>73389</v>
      </c>
      <c r="G40" s="14" t="n">
        <v>112238</v>
      </c>
      <c r="H40" s="14" t="n">
        <v>92786</v>
      </c>
    </row>
    <row r="41" customFormat="false" ht="15" hidden="false" customHeight="false" outlineLevel="0" collapsed="false">
      <c r="A41" s="6"/>
      <c r="B41" s="9" t="s">
        <v>36</v>
      </c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3" t="s">
        <v>44</v>
      </c>
      <c r="B42" s="25" t="s">
        <v>45</v>
      </c>
      <c r="C42" s="11" t="n">
        <f aca="false">+C35+C37+C39+C40</f>
        <v>127701</v>
      </c>
      <c r="D42" s="11" t="n">
        <f aca="false">+D35+D37+D39+D40</f>
        <v>398410</v>
      </c>
      <c r="E42" s="11" t="n">
        <f aca="false">+E35+E37+E39+E40</f>
        <v>241194</v>
      </c>
      <c r="F42" s="11" t="n">
        <f aca="false">+F35+F37+F39+F40</f>
        <v>256762</v>
      </c>
      <c r="G42" s="11" t="n">
        <f aca="false">+G35+G37+G39+G40</f>
        <v>220857</v>
      </c>
      <c r="H42" s="11" t="n">
        <f aca="false">+H35+H37+H39+H40</f>
        <v>186779</v>
      </c>
    </row>
    <row r="43" customFormat="false" ht="15" hidden="false" customHeight="false" outlineLevel="0" collapsed="false">
      <c r="A43" s="3" t="s">
        <v>46</v>
      </c>
      <c r="B43" s="25" t="s">
        <v>47</v>
      </c>
      <c r="C43" s="11" t="n">
        <f aca="false">+C34-C42</f>
        <v>-9296</v>
      </c>
      <c r="D43" s="11" t="n">
        <f aca="false">+D34-D42</f>
        <v>-195870</v>
      </c>
      <c r="E43" s="11" t="n">
        <f aca="false">+E34-E42</f>
        <v>-111132</v>
      </c>
      <c r="F43" s="11" t="n">
        <f aca="false">+F34-F42</f>
        <v>-200546</v>
      </c>
      <c r="G43" s="11" t="n">
        <f aca="false">+G34-G42</f>
        <v>-91536</v>
      </c>
      <c r="H43" s="11" t="n">
        <f aca="false">+H34-H42</f>
        <v>-58315</v>
      </c>
    </row>
    <row r="44" customFormat="false" ht="15" hidden="false" customHeight="false" outlineLevel="0" collapsed="false">
      <c r="A44" s="3" t="s">
        <v>48</v>
      </c>
      <c r="B44" s="25" t="s">
        <v>49</v>
      </c>
      <c r="C44" s="26" t="n">
        <f aca="false">+C23+C43</f>
        <v>976593</v>
      </c>
      <c r="D44" s="26" t="n">
        <f aca="false">+D23+D43</f>
        <v>1010690</v>
      </c>
      <c r="E44" s="26" t="n">
        <f aca="false">+E23+E43</f>
        <v>496124</v>
      </c>
      <c r="F44" s="26" t="n">
        <f aca="false">+F23+F43</f>
        <v>432130</v>
      </c>
      <c r="G44" s="26" t="n">
        <f aca="false">+G23+G43</f>
        <v>-13218</v>
      </c>
      <c r="H44" s="26" t="n">
        <f aca="false">+H23+H43</f>
        <v>816664</v>
      </c>
    </row>
    <row r="45" customFormat="false" ht="15" hidden="false" customHeight="false" outlineLevel="0" collapsed="false">
      <c r="A45" s="3" t="s">
        <v>50</v>
      </c>
      <c r="B45" s="25" t="s">
        <v>51</v>
      </c>
      <c r="C45" s="8" t="n">
        <v>142</v>
      </c>
      <c r="D45" s="8" t="n">
        <v>636</v>
      </c>
      <c r="E45" s="8" t="n">
        <v>6033</v>
      </c>
      <c r="F45" s="8" t="n">
        <v>20354</v>
      </c>
      <c r="G45" s="8" t="n">
        <v>3775</v>
      </c>
      <c r="H45" s="8" t="n">
        <v>14867</v>
      </c>
    </row>
    <row r="46" customFormat="false" ht="15" hidden="false" customHeight="false" outlineLevel="0" collapsed="false">
      <c r="A46" s="3" t="s">
        <v>52</v>
      </c>
      <c r="B46" s="25" t="s">
        <v>53</v>
      </c>
      <c r="C46" s="14" t="n">
        <v>11907</v>
      </c>
      <c r="D46" s="14" t="n">
        <v>17014</v>
      </c>
      <c r="E46" s="14" t="n">
        <v>34548</v>
      </c>
      <c r="F46" s="14" t="n">
        <v>19387</v>
      </c>
      <c r="G46" s="14" t="n">
        <v>62845</v>
      </c>
      <c r="H46" s="14" t="n">
        <v>83463</v>
      </c>
    </row>
    <row r="47" customFormat="false" ht="15" hidden="false" customHeight="false" outlineLevel="0" collapsed="false">
      <c r="A47" s="3" t="s">
        <v>54</v>
      </c>
      <c r="B47" s="10" t="s">
        <v>55</v>
      </c>
      <c r="C47" s="11" t="n">
        <f aca="false">+C45-C46</f>
        <v>-11765</v>
      </c>
      <c r="D47" s="11" t="n">
        <f aca="false">+D45-D46</f>
        <v>-16378</v>
      </c>
      <c r="E47" s="11" t="n">
        <f aca="false">+E45-E46</f>
        <v>-28515</v>
      </c>
      <c r="F47" s="11" t="n">
        <f aca="false">+F45-F46</f>
        <v>967</v>
      </c>
      <c r="G47" s="11" t="n">
        <f aca="false">+G45-G46</f>
        <v>-59070</v>
      </c>
      <c r="H47" s="11" t="n">
        <f aca="false">+H45-H46</f>
        <v>-68596</v>
      </c>
    </row>
    <row r="48" customFormat="false" ht="15" hidden="false" customHeight="false" outlineLevel="0" collapsed="false">
      <c r="A48" s="3" t="s">
        <v>56</v>
      </c>
      <c r="B48" s="10" t="s">
        <v>57</v>
      </c>
      <c r="C48" s="11" t="n">
        <f aca="false">+C44+C47</f>
        <v>964828</v>
      </c>
      <c r="D48" s="11" t="n">
        <f aca="false">+D44+D47</f>
        <v>994312</v>
      </c>
      <c r="E48" s="11" t="n">
        <f aca="false">+E44+E47</f>
        <v>467609</v>
      </c>
      <c r="F48" s="11" t="n">
        <f aca="false">+F44+F47</f>
        <v>433097</v>
      </c>
      <c r="G48" s="11" t="n">
        <f aca="false">+G44+G47</f>
        <v>-72288</v>
      </c>
      <c r="H48" s="11" t="n">
        <f aca="false">+H44+H47</f>
        <v>748068</v>
      </c>
    </row>
    <row r="49" customFormat="false" ht="15" hidden="false" customHeight="false" outlineLevel="0" collapsed="false">
      <c r="A49" s="3" t="s">
        <v>58</v>
      </c>
      <c r="B49" s="10" t="s">
        <v>59</v>
      </c>
      <c r="C49" s="14" t="n">
        <v>154937</v>
      </c>
      <c r="D49" s="14" t="n">
        <v>123461</v>
      </c>
      <c r="E49" s="14" t="n">
        <v>76403</v>
      </c>
      <c r="F49" s="14" t="n">
        <v>32882</v>
      </c>
      <c r="G49" s="14" t="n">
        <v>34797</v>
      </c>
      <c r="H49" s="14" t="n">
        <v>100565</v>
      </c>
    </row>
    <row r="50" customFormat="false" ht="15" hidden="false" customHeight="false" outlineLevel="0" collapsed="false">
      <c r="A50" s="3" t="s">
        <v>60</v>
      </c>
      <c r="B50" s="10" t="s">
        <v>61</v>
      </c>
      <c r="C50" s="11" t="n">
        <f aca="false">+C48-C49</f>
        <v>809891</v>
      </c>
      <c r="D50" s="11" t="n">
        <f aca="false">+D48-D49</f>
        <v>870851</v>
      </c>
      <c r="E50" s="11" t="n">
        <f aca="false">+E48-E49</f>
        <v>391206</v>
      </c>
      <c r="F50" s="11" t="n">
        <f aca="false">+F48-F49</f>
        <v>400215</v>
      </c>
      <c r="G50" s="11" t="n">
        <f aca="false">+G48-G49</f>
        <v>-107085</v>
      </c>
      <c r="H50" s="11" t="n">
        <f aca="false">+H48-H49</f>
        <v>647503</v>
      </c>
    </row>
    <row r="51" customFormat="false" ht="15" hidden="false" customHeight="false" outlineLevel="0" collapsed="false">
      <c r="A51" s="6" t="n">
        <v>22</v>
      </c>
      <c r="B51" s="9" t="s">
        <v>62</v>
      </c>
      <c r="C51" s="14"/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6" t="n">
        <v>23</v>
      </c>
      <c r="B52" s="9" t="s">
        <v>63</v>
      </c>
      <c r="C52" s="14" t="n">
        <v>300000</v>
      </c>
      <c r="D52" s="14" t="n">
        <v>150000</v>
      </c>
      <c r="E52" s="14"/>
      <c r="F52" s="14"/>
      <c r="G52" s="14"/>
      <c r="H52" s="14" t="n">
        <v>647503</v>
      </c>
    </row>
    <row r="53" customFormat="false" ht="15" hidden="false" customHeight="false" outlineLevel="0" collapsed="false">
      <c r="A53" s="3" t="s">
        <v>64</v>
      </c>
      <c r="B53" s="10" t="s">
        <v>65</v>
      </c>
      <c r="C53" s="11" t="n">
        <f aca="false">+C50+C51-C52</f>
        <v>509891</v>
      </c>
      <c r="D53" s="11" t="n">
        <f aca="false">+D50+D51-D52</f>
        <v>720851</v>
      </c>
      <c r="E53" s="11" t="n">
        <f aca="false">+E50+E51-E52</f>
        <v>391206</v>
      </c>
      <c r="F53" s="11" t="n">
        <f aca="false">+F50+F51-F52</f>
        <v>400215</v>
      </c>
      <c r="G53" s="11" t="n">
        <f aca="false">+G50+G51-G52</f>
        <v>-107085</v>
      </c>
      <c r="H53" s="11" t="n">
        <f aca="false">+H50+H51-H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L81" activeCellId="0" sqref="L8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9.99"/>
    <col collapsed="false" customWidth="true" hidden="true" outlineLevel="0" max="2" min="2" style="27" width="11.7"/>
    <col collapsed="false" customWidth="true" hidden="false" outlineLevel="0" max="8" min="3" style="27" width="10.85"/>
    <col collapsed="false" customWidth="true" hidden="false" outlineLevel="0" max="9" min="9" style="27" width="18.99"/>
    <col collapsed="false" customWidth="false" hidden="false" outlineLevel="0" max="10" min="10" style="27" width="9.14"/>
    <col collapsed="false" customWidth="true" hidden="false" outlineLevel="0" max="12" min="11" style="27" width="10.13"/>
    <col collapsed="false" customWidth="false" hidden="false" outlineLevel="0" max="13" min="13" style="27" width="9.14"/>
    <col collapsed="false" customWidth="true" hidden="false" outlineLevel="0" max="14" min="14" style="27" width="10.13"/>
    <col collapsed="false" customWidth="true" hidden="false" outlineLevel="0" max="15" min="15" style="27" width="11.85"/>
    <col collapsed="false" customWidth="false" hidden="false" outlineLevel="0" max="257" min="16" style="27" width="9.14"/>
  </cols>
  <sheetData>
    <row r="1" customFormat="false" ht="15" hidden="false" customHeight="false" outlineLevel="0" collapsed="false">
      <c r="A1" s="28"/>
      <c r="B1" s="28" t="n">
        <v>2007</v>
      </c>
      <c r="C1" s="28" t="n">
        <v>2008</v>
      </c>
      <c r="D1" s="28" t="n">
        <v>2009</v>
      </c>
      <c r="E1" s="28" t="n">
        <v>2010</v>
      </c>
      <c r="F1" s="28" t="n">
        <v>2011</v>
      </c>
      <c r="G1" s="28" t="n">
        <v>2012</v>
      </c>
      <c r="H1" s="29"/>
      <c r="J1" s="30" t="n">
        <v>2008</v>
      </c>
      <c r="K1" s="30" t="n">
        <v>2009</v>
      </c>
      <c r="L1" s="30" t="n">
        <v>2010</v>
      </c>
      <c r="M1" s="30" t="n">
        <v>2011</v>
      </c>
      <c r="N1" s="30" t="n">
        <v>2012</v>
      </c>
      <c r="O1" s="31" t="s">
        <v>66</v>
      </c>
    </row>
    <row r="2" customFormat="false" ht="15" hidden="false" customHeight="false" outlineLevel="0" collapsed="false">
      <c r="A2" s="32" t="s">
        <v>67</v>
      </c>
      <c r="B2" s="33" t="n">
        <v>985889</v>
      </c>
      <c r="C2" s="33" t="n">
        <v>1206560</v>
      </c>
      <c r="D2" s="33" t="n">
        <v>607256</v>
      </c>
      <c r="E2" s="33" t="n">
        <v>632676</v>
      </c>
      <c r="F2" s="33" t="n">
        <v>78318</v>
      </c>
      <c r="G2" s="33" t="n">
        <v>874979</v>
      </c>
      <c r="H2" s="34"/>
      <c r="J2" s="35" t="n">
        <f aca="false">C2/B2</f>
        <v>1.22382945747442</v>
      </c>
      <c r="K2" s="35" t="n">
        <f aca="false">D2/C2</f>
        <v>0.50329531892322</v>
      </c>
      <c r="L2" s="35" t="n">
        <f aca="false">E2/D2</f>
        <v>1.04186043447903</v>
      </c>
      <c r="M2" s="35" t="n">
        <f aca="false">F2/E2</f>
        <v>0.123788479411263</v>
      </c>
      <c r="N2" s="35" t="n">
        <f aca="false">G2/F2</f>
        <v>11.1721315661789</v>
      </c>
      <c r="O2" s="35" t="n">
        <f aca="false">G2/C2</f>
        <v>0.725184822967776</v>
      </c>
    </row>
    <row r="3" customFormat="false" ht="15" hidden="false" customHeight="false" outlineLevel="0" collapsed="false">
      <c r="A3" s="32" t="s">
        <v>68</v>
      </c>
      <c r="B3" s="33" t="n">
        <v>-9296</v>
      </c>
      <c r="C3" s="33" t="n">
        <v>-195870</v>
      </c>
      <c r="D3" s="33" t="n">
        <v>-111132</v>
      </c>
      <c r="E3" s="33" t="n">
        <v>-200546</v>
      </c>
      <c r="F3" s="33" t="n">
        <v>-91536</v>
      </c>
      <c r="G3" s="33" t="n">
        <v>-58315</v>
      </c>
      <c r="H3" s="34"/>
      <c r="J3" s="35" t="n">
        <f aca="false">C3/B3</f>
        <v>21.0703528399312</v>
      </c>
      <c r="K3" s="35" t="n">
        <f aca="false">D3/C3</f>
        <v>0.567376321029254</v>
      </c>
      <c r="L3" s="35" t="n">
        <f aca="false">E3/D3</f>
        <v>1.80457473994889</v>
      </c>
      <c r="M3" s="35" t="n">
        <f aca="false">F3/E3</f>
        <v>0.456433935356477</v>
      </c>
      <c r="N3" s="35" t="n">
        <f aca="false">G3/F3</f>
        <v>0.637071753190002</v>
      </c>
      <c r="O3" s="35" t="n">
        <f aca="false">G3/C3</f>
        <v>0.297722979527238</v>
      </c>
    </row>
    <row r="4" customFormat="false" ht="15" hidden="false" customHeight="false" outlineLevel="0" collapsed="false">
      <c r="A4" s="32" t="s">
        <v>69</v>
      </c>
      <c r="B4" s="33" t="n">
        <v>-11765</v>
      </c>
      <c r="C4" s="33" t="n">
        <v>-16378</v>
      </c>
      <c r="D4" s="33" t="n">
        <v>-28515</v>
      </c>
      <c r="E4" s="33" t="n">
        <v>967</v>
      </c>
      <c r="F4" s="33" t="n">
        <v>-59070</v>
      </c>
      <c r="G4" s="33" t="n">
        <v>-68596</v>
      </c>
      <c r="H4" s="34"/>
      <c r="J4" s="35" t="n">
        <f aca="false">C4/B4</f>
        <v>1.39209519762006</v>
      </c>
      <c r="K4" s="35" t="n">
        <f aca="false">D4/C4</f>
        <v>1.74105507387959</v>
      </c>
      <c r="L4" s="35" t="n">
        <f aca="false">E4/D4</f>
        <v>-0.033911976152902</v>
      </c>
      <c r="M4" s="35" t="n">
        <f aca="false">F4/E4</f>
        <v>-61.0858324715615</v>
      </c>
      <c r="N4" s="35" t="n">
        <f aca="false">G4/F4</f>
        <v>1.16126629422719</v>
      </c>
      <c r="O4" s="35" t="n">
        <f aca="false">G4/C4</f>
        <v>4.18830137989987</v>
      </c>
    </row>
    <row r="5" customFormat="false" ht="15" hidden="false" customHeight="false" outlineLevel="0" collapsed="false">
      <c r="A5" s="32" t="s">
        <v>70</v>
      </c>
      <c r="B5" s="33" t="n">
        <v>964828</v>
      </c>
      <c r="C5" s="33" t="n">
        <v>994312</v>
      </c>
      <c r="D5" s="33" t="n">
        <v>467609</v>
      </c>
      <c r="E5" s="33" t="n">
        <v>433097</v>
      </c>
      <c r="F5" s="33" t="n">
        <v>-72288</v>
      </c>
      <c r="G5" s="33" t="n">
        <v>748068</v>
      </c>
      <c r="H5" s="34"/>
      <c r="J5" s="35" t="n">
        <f aca="false">C5/B5</f>
        <v>1.0305588146281</v>
      </c>
      <c r="K5" s="35" t="n">
        <f aca="false">D5/C5</f>
        <v>0.470283975251229</v>
      </c>
      <c r="L5" s="35" t="n">
        <f aca="false">E5/D5</f>
        <v>0.926194748176361</v>
      </c>
      <c r="M5" s="35" t="n">
        <f aca="false">F5/E5</f>
        <v>-0.166909491407237</v>
      </c>
      <c r="N5" s="35" t="n">
        <f aca="false">G5/F5</f>
        <v>-10.3484395750332</v>
      </c>
      <c r="O5" s="35" t="n">
        <f aca="false">G5/C5</f>
        <v>0.752347351736678</v>
      </c>
    </row>
    <row r="8" customFormat="false" ht="15" hidden="false" customHeight="false" outlineLevel="0" collapsed="false">
      <c r="A8" s="36"/>
      <c r="B8" s="30"/>
      <c r="C8" s="30" t="n">
        <v>2008</v>
      </c>
      <c r="D8" s="30" t="n">
        <v>2009</v>
      </c>
      <c r="E8" s="30" t="n">
        <v>2010</v>
      </c>
      <c r="F8" s="30" t="n">
        <v>2011</v>
      </c>
      <c r="G8" s="30" t="n">
        <v>2012</v>
      </c>
    </row>
    <row r="9" customFormat="false" ht="15" hidden="false" customHeight="false" outlineLevel="0" collapsed="false">
      <c r="A9" s="37" t="s">
        <v>67</v>
      </c>
      <c r="C9" s="35" t="n">
        <f aca="false">C2/$C$5</f>
        <v>1.21346217283911</v>
      </c>
      <c r="D9" s="35" t="n">
        <f aca="false">D2/$D$5</f>
        <v>1.29864053087088</v>
      </c>
      <c r="E9" s="35" t="n">
        <f aca="false">E2/$E$5</f>
        <v>1.46081824625892</v>
      </c>
      <c r="F9" s="35" t="n">
        <f aca="false">F2/$F$5</f>
        <v>-1.08341633466135</v>
      </c>
      <c r="G9" s="35" t="n">
        <f aca="false">G2/$G$5</f>
        <v>1.16965168941861</v>
      </c>
    </row>
    <row r="10" customFormat="false" ht="15" hidden="false" customHeight="false" outlineLevel="0" collapsed="false">
      <c r="A10" s="37" t="s">
        <v>68</v>
      </c>
      <c r="C10" s="35" t="n">
        <f aca="false">C3/$C$5</f>
        <v>-0.196990481860824</v>
      </c>
      <c r="D10" s="35" t="n">
        <f aca="false">D3/$D$5</f>
        <v>-0.237660096362559</v>
      </c>
      <c r="E10" s="35" t="n">
        <f aca="false">E3/$E$5</f>
        <v>-0.463051002431326</v>
      </c>
      <c r="F10" s="35" t="n">
        <f aca="false">F3/$F$5</f>
        <v>1.26626826029216</v>
      </c>
      <c r="G10" s="35" t="n">
        <f aca="false">G3/$G$5</f>
        <v>-0.0779541432062326</v>
      </c>
    </row>
    <row r="11" customFormat="false" ht="15" hidden="false" customHeight="false" outlineLevel="0" collapsed="false">
      <c r="A11" s="37" t="s">
        <v>69</v>
      </c>
      <c r="C11" s="35" t="n">
        <f aca="false">C4/$C$5</f>
        <v>-0.0164716909782845</v>
      </c>
      <c r="D11" s="35" t="n">
        <f aca="false">D4/$D$5</f>
        <v>-0.0609804345083178</v>
      </c>
      <c r="E11" s="35" t="n">
        <f aca="false">E4/$E$5</f>
        <v>0.0022327561724048</v>
      </c>
      <c r="F11" s="35" t="n">
        <f aca="false">F4/$F$5</f>
        <v>0.81714807436919</v>
      </c>
      <c r="G11" s="35" t="n">
        <f aca="false">G4/$G$5</f>
        <v>-0.0916975462123764</v>
      </c>
    </row>
    <row r="12" customFormat="false" ht="15" hidden="false" customHeight="false" outlineLevel="0" collapsed="false">
      <c r="A12" s="37" t="s">
        <v>70</v>
      </c>
      <c r="C12" s="35" t="n">
        <f aca="false">C5/$C$5</f>
        <v>1</v>
      </c>
      <c r="D12" s="35" t="n">
        <f aca="false">D5/$D$5</f>
        <v>1</v>
      </c>
      <c r="E12" s="35" t="n">
        <f aca="false">E5/$E$5</f>
        <v>1</v>
      </c>
      <c r="F12" s="35" t="n">
        <f aca="false">F5/$F$5</f>
        <v>1</v>
      </c>
      <c r="G12" s="35" t="n">
        <f aca="false">G5/$G$5</f>
        <v>1</v>
      </c>
    </row>
    <row r="37" customFormat="false" ht="15" hidden="false" customHeight="false" outlineLevel="0" collapsed="false">
      <c r="A37" s="30"/>
      <c r="B37" s="30" t="n">
        <v>2007</v>
      </c>
      <c r="C37" s="30" t="n">
        <v>2008</v>
      </c>
      <c r="D37" s="30" t="n">
        <v>2009</v>
      </c>
      <c r="E37" s="30" t="n">
        <v>2010</v>
      </c>
      <c r="F37" s="30" t="n">
        <v>2011</v>
      </c>
      <c r="G37" s="30" t="n">
        <v>2012</v>
      </c>
      <c r="H37" s="38"/>
      <c r="J37" s="30" t="n">
        <v>2008</v>
      </c>
      <c r="K37" s="30" t="n">
        <v>2009</v>
      </c>
      <c r="L37" s="30" t="n">
        <v>2010</v>
      </c>
      <c r="M37" s="30" t="n">
        <v>2011</v>
      </c>
      <c r="N37" s="30" t="n">
        <v>2012</v>
      </c>
      <c r="O37" s="39" t="s">
        <v>66</v>
      </c>
    </row>
    <row r="38" customFormat="false" ht="15" hidden="false" customHeight="false" outlineLevel="0" collapsed="false">
      <c r="A38" s="37" t="s">
        <v>71</v>
      </c>
      <c r="B38" s="40" t="n">
        <v>9826365</v>
      </c>
      <c r="C38" s="40" t="n">
        <v>11677183</v>
      </c>
      <c r="D38" s="40" t="n">
        <v>10357155</v>
      </c>
      <c r="E38" s="40" t="n">
        <v>9897701</v>
      </c>
      <c r="F38" s="40" t="n">
        <v>10988950</v>
      </c>
      <c r="G38" s="40" t="n">
        <v>14015672</v>
      </c>
      <c r="H38" s="34"/>
      <c r="J38" s="35" t="n">
        <f aca="false">C38/B38</f>
        <v>1.18835225436873</v>
      </c>
      <c r="K38" s="35" t="n">
        <f aca="false">D38/C38</f>
        <v>0.886956640141719</v>
      </c>
      <c r="L38" s="35" t="n">
        <f aca="false">E38/D38</f>
        <v>0.955638976147407</v>
      </c>
      <c r="M38" s="35" t="n">
        <f aca="false">F38/E38</f>
        <v>1.11025277486156</v>
      </c>
      <c r="N38" s="35" t="n">
        <f aca="false">G38/F38</f>
        <v>1.27543323065443</v>
      </c>
      <c r="O38" s="35" t="n">
        <f aca="false">G38/C38</f>
        <v>1.20026139866096</v>
      </c>
    </row>
    <row r="39" customFormat="false" ht="15" hidden="false" customHeight="false" outlineLevel="0" collapsed="false">
      <c r="A39" s="37" t="s">
        <v>72</v>
      </c>
      <c r="B39" s="40" t="n">
        <v>8840476</v>
      </c>
      <c r="C39" s="40" t="n">
        <v>10470623</v>
      </c>
      <c r="D39" s="40" t="n">
        <v>9749899</v>
      </c>
      <c r="E39" s="40" t="n">
        <v>9265025</v>
      </c>
      <c r="F39" s="40" t="n">
        <v>10910632</v>
      </c>
      <c r="G39" s="40" t="n">
        <v>13140693</v>
      </c>
      <c r="H39" s="34"/>
      <c r="J39" s="35" t="n">
        <f aca="false">C39/B39</f>
        <v>1.18439584022399</v>
      </c>
      <c r="K39" s="35" t="n">
        <f aca="false">D39/C39</f>
        <v>0.931167037529668</v>
      </c>
      <c r="L39" s="35" t="n">
        <f aca="false">E39/D39</f>
        <v>0.950268818169296</v>
      </c>
      <c r="M39" s="35" t="n">
        <f aca="false">F39/E39</f>
        <v>1.17761495516742</v>
      </c>
      <c r="N39" s="35" t="n">
        <f aca="false">G39/F39</f>
        <v>1.20439338436124</v>
      </c>
      <c r="O39" s="35" t="n">
        <f aca="false">G39/C39</f>
        <v>1.25500583871657</v>
      </c>
    </row>
    <row r="61" customFormat="false" ht="15" hidden="false" customHeight="false" outlineLevel="0" collapsed="false">
      <c r="A61" s="37"/>
      <c r="B61" s="30" t="n">
        <v>2007</v>
      </c>
      <c r="C61" s="30" t="n">
        <v>2008</v>
      </c>
      <c r="D61" s="30" t="n">
        <v>2009</v>
      </c>
      <c r="E61" s="30" t="n">
        <v>2010</v>
      </c>
      <c r="F61" s="30" t="n">
        <v>2011</v>
      </c>
      <c r="G61" s="30" t="n">
        <v>2012</v>
      </c>
      <c r="H61" s="38"/>
      <c r="J61" s="30" t="n">
        <v>2008</v>
      </c>
      <c r="K61" s="30" t="n">
        <v>2009</v>
      </c>
      <c r="L61" s="30" t="n">
        <v>2010</v>
      </c>
      <c r="M61" s="30" t="n">
        <v>2011</v>
      </c>
      <c r="N61" s="30" t="n">
        <v>2012</v>
      </c>
      <c r="O61" s="39" t="s">
        <v>66</v>
      </c>
    </row>
    <row r="62" customFormat="false" ht="15" hidden="false" customHeight="false" outlineLevel="0" collapsed="false">
      <c r="A62" s="37" t="s">
        <v>73</v>
      </c>
      <c r="B62" s="40" t="n">
        <v>9649248</v>
      </c>
      <c r="C62" s="40" t="n">
        <v>11544592</v>
      </c>
      <c r="D62" s="40" t="n">
        <v>10125579</v>
      </c>
      <c r="E62" s="40" t="n">
        <v>9170723</v>
      </c>
      <c r="F62" s="40" t="n">
        <v>10773191</v>
      </c>
      <c r="G62" s="40" t="n">
        <v>12641030</v>
      </c>
      <c r="H62" s="34"/>
      <c r="I62" s="37" t="s">
        <v>73</v>
      </c>
      <c r="J62" s="35" t="n">
        <f aca="false">C62/B62</f>
        <v>1.19642401148773</v>
      </c>
      <c r="K62" s="35" t="n">
        <f aca="false">D62/C62</f>
        <v>0.877084179328295</v>
      </c>
      <c r="L62" s="35" t="n">
        <f aca="false">E62/D62</f>
        <v>0.905698627209367</v>
      </c>
      <c r="M62" s="35" t="n">
        <f aca="false">F62/E62</f>
        <v>1.17473736803521</v>
      </c>
      <c r="N62" s="35" t="n">
        <f aca="false">G62/F62</f>
        <v>1.17337843541435</v>
      </c>
      <c r="O62" s="35" t="n">
        <f aca="false">G62/C62</f>
        <v>1.09497416625897</v>
      </c>
    </row>
    <row r="63" customFormat="false" ht="15" hidden="false" customHeight="false" outlineLevel="0" collapsed="false">
      <c r="A63" s="37" t="s">
        <v>74</v>
      </c>
      <c r="B63" s="40" t="n">
        <v>6248073</v>
      </c>
      <c r="C63" s="40" t="n">
        <v>7553317</v>
      </c>
      <c r="D63" s="40" t="n">
        <v>6676397</v>
      </c>
      <c r="E63" s="40" t="n">
        <v>6262695</v>
      </c>
      <c r="F63" s="40" t="n">
        <v>7555930</v>
      </c>
      <c r="G63" s="40" t="n">
        <v>8428429</v>
      </c>
      <c r="H63" s="34"/>
      <c r="I63" s="37" t="s">
        <v>74</v>
      </c>
      <c r="J63" s="35" t="n">
        <f aca="false">C63/B63</f>
        <v>1.20890344911143</v>
      </c>
      <c r="K63" s="35" t="n">
        <f aca="false">D63/C63</f>
        <v>0.883902661572393</v>
      </c>
      <c r="L63" s="35" t="n">
        <f aca="false">E63/D63</f>
        <v>0.93803514081023</v>
      </c>
      <c r="M63" s="35" t="n">
        <f aca="false">F63/E63</f>
        <v>1.20649816093551</v>
      </c>
      <c r="N63" s="35" t="n">
        <f aca="false">G63/F63</f>
        <v>1.11547208616279</v>
      </c>
      <c r="O63" s="35" t="n">
        <f aca="false">G63/C63</f>
        <v>1.11585797339103</v>
      </c>
    </row>
    <row r="64" customFormat="false" ht="15" hidden="false" customHeight="false" outlineLevel="0" collapsed="false">
      <c r="A64" s="37" t="s">
        <v>75</v>
      </c>
      <c r="B64" s="40" t="n">
        <v>1489378</v>
      </c>
      <c r="C64" s="40" t="n">
        <v>1799968</v>
      </c>
      <c r="D64" s="40" t="n">
        <v>1774501</v>
      </c>
      <c r="E64" s="40" t="n">
        <v>1670203</v>
      </c>
      <c r="F64" s="40" t="n">
        <v>1787179</v>
      </c>
      <c r="G64" s="40" t="n">
        <v>2059962</v>
      </c>
      <c r="H64" s="34"/>
      <c r="I64" s="37" t="s">
        <v>75</v>
      </c>
      <c r="J64" s="35" t="n">
        <f aca="false">C64/B64</f>
        <v>1.20853671801249</v>
      </c>
      <c r="K64" s="35" t="n">
        <f aca="false">D64/C64</f>
        <v>0.985851415136269</v>
      </c>
      <c r="L64" s="35" t="n">
        <f aca="false">E64/D64</f>
        <v>0.941224039885016</v>
      </c>
      <c r="M64" s="35" t="n">
        <f aca="false">F64/E64</f>
        <v>1.07003699550294</v>
      </c>
      <c r="N64" s="35" t="n">
        <f aca="false">G64/F64</f>
        <v>1.15263328407507</v>
      </c>
      <c r="O64" s="35" t="n">
        <f aca="false">G64/C64</f>
        <v>1.14444367899874</v>
      </c>
    </row>
    <row r="65" customFormat="false" ht="15" hidden="false" customHeight="false" outlineLevel="0" collapsed="false">
      <c r="A65" s="37" t="s">
        <v>24</v>
      </c>
      <c r="B65" s="40" t="n">
        <v>662596</v>
      </c>
      <c r="C65" s="40" t="n">
        <v>792705</v>
      </c>
      <c r="D65" s="40" t="n">
        <v>847938</v>
      </c>
      <c r="E65" s="40" t="n">
        <v>836003</v>
      </c>
      <c r="F65" s="40" t="n">
        <v>831978</v>
      </c>
      <c r="G65" s="40" t="n">
        <v>835161</v>
      </c>
      <c r="H65" s="34"/>
      <c r="I65" s="37" t="s">
        <v>24</v>
      </c>
      <c r="J65" s="35" t="n">
        <f aca="false">C65/B65</f>
        <v>1.19636248936003</v>
      </c>
      <c r="K65" s="35" t="n">
        <f aca="false">D65/C65</f>
        <v>1.06967661362045</v>
      </c>
      <c r="L65" s="35" t="n">
        <f aca="false">E65/D65</f>
        <v>0.985924678455264</v>
      </c>
      <c r="M65" s="35" t="n">
        <f aca="false">F65/E65</f>
        <v>0.995185423975751</v>
      </c>
      <c r="N65" s="35" t="n">
        <f aca="false">G65/F65</f>
        <v>1.00382582231742</v>
      </c>
      <c r="O65" s="35" t="n">
        <f aca="false">G65/C65</f>
        <v>1.05355838552803</v>
      </c>
    </row>
    <row r="66" customFormat="false" ht="15" hidden="false" customHeight="false" outlineLevel="0" collapsed="false">
      <c r="A66" s="37" t="s">
        <v>26</v>
      </c>
      <c r="B66" s="40" t="n">
        <v>440429</v>
      </c>
      <c r="C66" s="40" t="n">
        <v>324633</v>
      </c>
      <c r="D66" s="40" t="n">
        <v>451063</v>
      </c>
      <c r="E66" s="40" t="n">
        <v>496124</v>
      </c>
      <c r="F66" s="40" t="n">
        <v>735545</v>
      </c>
      <c r="G66" s="40" t="n">
        <v>1817141</v>
      </c>
      <c r="H66" s="34"/>
      <c r="I66" s="37" t="s">
        <v>26</v>
      </c>
      <c r="J66" s="35" t="n">
        <f aca="false">C66/B66</f>
        <v>0.737083616201476</v>
      </c>
      <c r="K66" s="35" t="n">
        <f aca="false">D66/C66</f>
        <v>1.38945516937588</v>
      </c>
      <c r="L66" s="35" t="n">
        <f aca="false">E66/D66</f>
        <v>1.09989957056996</v>
      </c>
      <c r="M66" s="35" t="n">
        <f aca="false">F66/E66</f>
        <v>1.48258298328644</v>
      </c>
      <c r="N66" s="35" t="n">
        <f aca="false">G66/F66</f>
        <v>2.47046883603315</v>
      </c>
      <c r="O66" s="35" t="n">
        <f aca="false">G66/C66</f>
        <v>5.59752397322515</v>
      </c>
    </row>
    <row r="67" customFormat="false" ht="15" hidden="false" customHeight="false" outlineLevel="0" collapsed="false">
      <c r="A67" s="37" t="s">
        <v>72</v>
      </c>
      <c r="B67" s="40" t="n">
        <f aca="false">SUM(B63:B66)</f>
        <v>8840476</v>
      </c>
      <c r="C67" s="40" t="n">
        <f aca="false">SUM(C63:C66)</f>
        <v>10470623</v>
      </c>
      <c r="D67" s="40" t="n">
        <f aca="false">SUM(D63:D66)</f>
        <v>9749899</v>
      </c>
      <c r="E67" s="40" t="n">
        <f aca="false">SUM(E63:E66)</f>
        <v>9265025</v>
      </c>
      <c r="F67" s="40" t="n">
        <f aca="false">SUM(F63:F66)</f>
        <v>10910632</v>
      </c>
      <c r="G67" s="40" t="n">
        <f aca="false">SUM(G63:G66)</f>
        <v>13140693</v>
      </c>
      <c r="H67" s="34"/>
      <c r="I67" s="37" t="s">
        <v>72</v>
      </c>
      <c r="J67" s="35" t="n">
        <f aca="false">C67/B67</f>
        <v>1.18439584022399</v>
      </c>
      <c r="K67" s="35" t="n">
        <f aca="false">D67/C67</f>
        <v>0.931167037529668</v>
      </c>
      <c r="L67" s="35" t="n">
        <f aca="false">E67/D67</f>
        <v>0.950268818169296</v>
      </c>
      <c r="M67" s="35" t="n">
        <f aca="false">F67/E67</f>
        <v>1.17761495516742</v>
      </c>
      <c r="N67" s="35" t="n">
        <f aca="false">G67/F67</f>
        <v>1.20439338436124</v>
      </c>
      <c r="O67" s="35" t="n">
        <f aca="false">G67/C67</f>
        <v>1.25500583871657</v>
      </c>
    </row>
    <row r="68" customFormat="false" ht="15" hidden="false" customHeight="false" outlineLevel="0" collapsed="false">
      <c r="A68" s="41"/>
      <c r="B68" s="34"/>
      <c r="C68" s="34"/>
      <c r="D68" s="34"/>
      <c r="E68" s="34"/>
      <c r="F68" s="34"/>
      <c r="G68" s="34"/>
      <c r="H68" s="34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37"/>
      <c r="B69" s="30" t="n">
        <v>2006</v>
      </c>
      <c r="C69" s="30" t="n">
        <v>2008</v>
      </c>
      <c r="D69" s="30" t="n">
        <v>2009</v>
      </c>
      <c r="E69" s="30" t="n">
        <v>2010</v>
      </c>
      <c r="F69" s="30" t="n">
        <v>2011</v>
      </c>
      <c r="G69" s="30" t="n">
        <v>2012</v>
      </c>
      <c r="I69" s="42"/>
      <c r="J69" s="42"/>
      <c r="K69" s="42"/>
      <c r="L69" s="42"/>
      <c r="M69" s="42"/>
      <c r="N69" s="42"/>
    </row>
    <row r="70" customFormat="false" ht="15" hidden="false" customHeight="false" outlineLevel="0" collapsed="false">
      <c r="A70" s="37" t="s">
        <v>74</v>
      </c>
      <c r="B70" s="34"/>
      <c r="C70" s="35" t="n">
        <f aca="false">C63/$C$67</f>
        <v>0.721381812715442</v>
      </c>
      <c r="D70" s="35" t="n">
        <f aca="false">D63/$D$67</f>
        <v>0.684765760137618</v>
      </c>
      <c r="E70" s="35" t="n">
        <f aca="false">E63/$E$67</f>
        <v>0.675950145844183</v>
      </c>
      <c r="F70" s="35" t="n">
        <f aca="false">F63/$F$67</f>
        <v>0.692529085391204</v>
      </c>
      <c r="G70" s="35" t="n">
        <f aca="false">G63/$G$67</f>
        <v>0.641399125601671</v>
      </c>
      <c r="H70" s="34"/>
      <c r="I70" s="43" t="n">
        <f aca="false">SUM(C70:G70)/5</f>
        <v>0.683205185938024</v>
      </c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37" t="s">
        <v>75</v>
      </c>
      <c r="B71" s="34"/>
      <c r="C71" s="35" t="n">
        <f aca="false">C64/$C$67</f>
        <v>0.171906485411613</v>
      </c>
      <c r="D71" s="35" t="n">
        <f aca="false">D64/$D$67</f>
        <v>0.182001987918029</v>
      </c>
      <c r="E71" s="35" t="n">
        <f aca="false">E64/$E$67</f>
        <v>0.180269670076443</v>
      </c>
      <c r="F71" s="35" t="n">
        <f aca="false">F64/$F$67</f>
        <v>0.163801601960363</v>
      </c>
      <c r="G71" s="35" t="n">
        <f aca="false">G64/$G$67</f>
        <v>0.156762052047027</v>
      </c>
      <c r="H71" s="34"/>
      <c r="I71" s="43" t="n">
        <f aca="false">SUM(C71:G71)/5</f>
        <v>0.170948359482695</v>
      </c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37" t="s">
        <v>24</v>
      </c>
      <c r="B72" s="34"/>
      <c r="C72" s="35" t="n">
        <f aca="false">C65/$C$67</f>
        <v>0.0757075295328654</v>
      </c>
      <c r="D72" s="35" t="n">
        <f aca="false">D65/$D$67</f>
        <v>0.0869689009086146</v>
      </c>
      <c r="E72" s="35" t="n">
        <f aca="false">E65/$E$67</f>
        <v>0.0902321364486334</v>
      </c>
      <c r="F72" s="35" t="n">
        <f aca="false">F65/$F$67</f>
        <v>0.0762538778688531</v>
      </c>
      <c r="G72" s="35" t="n">
        <f aca="false">G65/$G$67</f>
        <v>0.0635553239087162</v>
      </c>
      <c r="H72" s="34"/>
      <c r="I72" s="43" t="n">
        <f aca="false">SUM(C72:G72)/5</f>
        <v>0.0785435537335365</v>
      </c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37" t="s">
        <v>26</v>
      </c>
      <c r="B73" s="34"/>
      <c r="C73" s="35" t="n">
        <f aca="false">C66/$C$67</f>
        <v>0.0310041723400795</v>
      </c>
      <c r="D73" s="35" t="n">
        <f aca="false">D66/$D$67</f>
        <v>0.0462633510357389</v>
      </c>
      <c r="E73" s="35" t="n">
        <f aca="false">E66/$E$67</f>
        <v>0.0535480476307403</v>
      </c>
      <c r="F73" s="35" t="n">
        <f aca="false">F66/$F$67</f>
        <v>0.0674154347795801</v>
      </c>
      <c r="G73" s="35" t="n">
        <f aca="false">G66/$G$67</f>
        <v>0.138283498442586</v>
      </c>
      <c r="H73" s="34"/>
      <c r="I73" s="43" t="n">
        <f aca="false">SUM(C73:G73)/5</f>
        <v>0.067302900845745</v>
      </c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1"/>
      <c r="B74" s="34"/>
      <c r="C74" s="35" t="n">
        <f aca="false">C67/$C$67</f>
        <v>1</v>
      </c>
      <c r="D74" s="35" t="n">
        <f aca="false">D67/$D$67</f>
        <v>1</v>
      </c>
      <c r="E74" s="35" t="n">
        <f aca="false">E67/$E$67</f>
        <v>1</v>
      </c>
      <c r="F74" s="35" t="n">
        <f aca="false">F67/$F$67</f>
        <v>1</v>
      </c>
      <c r="G74" s="35" t="n">
        <f aca="false">G67/$G$67</f>
        <v>1</v>
      </c>
      <c r="H74" s="34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B76" s="20"/>
      <c r="C76" s="20"/>
    </row>
    <row r="99" customFormat="false" ht="15" hidden="false" customHeight="false" outlineLevel="0" collapsed="false">
      <c r="A99" s="37"/>
      <c r="B99" s="30" t="n">
        <v>2007</v>
      </c>
      <c r="C99" s="30" t="n">
        <v>2008</v>
      </c>
      <c r="D99" s="30" t="n">
        <v>2009</v>
      </c>
      <c r="E99" s="30" t="n">
        <v>2010</v>
      </c>
      <c r="F99" s="30" t="n">
        <v>2011</v>
      </c>
      <c r="G99" s="30" t="n">
        <v>2012</v>
      </c>
      <c r="H99" s="38"/>
      <c r="J99" s="30" t="n">
        <v>2008</v>
      </c>
      <c r="K99" s="30" t="n">
        <v>2009</v>
      </c>
      <c r="L99" s="30" t="n">
        <v>2010</v>
      </c>
      <c r="M99" s="30" t="n">
        <v>2011</v>
      </c>
      <c r="N99" s="30" t="n">
        <v>2012</v>
      </c>
      <c r="O99" s="39" t="s">
        <v>66</v>
      </c>
    </row>
    <row r="100" customFormat="false" ht="15" hidden="false" customHeight="false" outlineLevel="0" collapsed="false">
      <c r="A100" s="37" t="s">
        <v>76</v>
      </c>
      <c r="B100" s="11" t="n">
        <v>118405</v>
      </c>
      <c r="C100" s="11" t="n">
        <v>202540</v>
      </c>
      <c r="D100" s="11" t="n">
        <v>130062</v>
      </c>
      <c r="E100" s="11" t="n">
        <v>56216</v>
      </c>
      <c r="F100" s="11" t="n">
        <v>129321</v>
      </c>
      <c r="G100" s="11" t="n">
        <v>128464</v>
      </c>
      <c r="I100" s="37" t="s">
        <v>76</v>
      </c>
      <c r="J100" s="35" t="n">
        <f aca="false">C100/B100</f>
        <v>1.71056965499768</v>
      </c>
      <c r="K100" s="35" t="n">
        <f aca="false">D100/C100</f>
        <v>0.64215463612126</v>
      </c>
      <c r="L100" s="35" t="n">
        <f aca="false">E100/D100</f>
        <v>0.432224631329674</v>
      </c>
      <c r="M100" s="35" t="n">
        <f aca="false">F100/E100</f>
        <v>2.30043048242493</v>
      </c>
      <c r="N100" s="35" t="n">
        <f aca="false">G100/F100</f>
        <v>0.993373079391592</v>
      </c>
      <c r="O100" s="35" t="n">
        <f aca="false">G100/C100</f>
        <v>0.634264836575491</v>
      </c>
    </row>
    <row r="101" customFormat="false" ht="15" hidden="false" customHeight="false" outlineLevel="0" collapsed="false">
      <c r="A101" s="11" t="s">
        <v>77</v>
      </c>
      <c r="B101" s="11" t="n">
        <v>127701</v>
      </c>
      <c r="C101" s="11" t="n">
        <v>398410</v>
      </c>
      <c r="D101" s="11" t="n">
        <v>241194</v>
      </c>
      <c r="E101" s="11" t="n">
        <v>256762</v>
      </c>
      <c r="F101" s="11" t="n">
        <v>220857</v>
      </c>
      <c r="G101" s="11" t="n">
        <v>186779</v>
      </c>
      <c r="I101" s="11" t="s">
        <v>77</v>
      </c>
      <c r="J101" s="35" t="n">
        <f aca="false">C101/B101</f>
        <v>3.11986593683683</v>
      </c>
      <c r="K101" s="35" t="n">
        <f aca="false">D101/C101</f>
        <v>0.605391430937978</v>
      </c>
      <c r="L101" s="35" t="n">
        <f aca="false">E101/D101</f>
        <v>1.06454555254277</v>
      </c>
      <c r="M101" s="35" t="n">
        <f aca="false">F101/E101</f>
        <v>0.860162329316643</v>
      </c>
      <c r="N101" s="35" t="n">
        <f aca="false">G101/F101</f>
        <v>0.845701064489692</v>
      </c>
      <c r="O101" s="35" t="n">
        <f aca="false">G101/C101</f>
        <v>0.468811023819683</v>
      </c>
    </row>
    <row r="104" customFormat="false" ht="15" hidden="false" customHeight="false" outlineLevel="0" collapsed="false">
      <c r="O104" s="44"/>
    </row>
    <row r="105" customFormat="false" ht="15" hidden="false" customHeight="false" outlineLevel="0" collapsed="false">
      <c r="O105" s="44"/>
    </row>
    <row r="127" customFormat="false" ht="15" hidden="false" customHeight="false" outlineLevel="0" collapsed="false">
      <c r="A127" s="37"/>
      <c r="B127" s="30" t="n">
        <v>2007</v>
      </c>
      <c r="C127" s="30" t="n">
        <v>2008</v>
      </c>
      <c r="D127" s="30" t="n">
        <v>2009</v>
      </c>
      <c r="E127" s="30" t="n">
        <v>2010</v>
      </c>
      <c r="F127" s="30" t="n">
        <v>2011</v>
      </c>
      <c r="G127" s="30" t="n">
        <v>2012</v>
      </c>
      <c r="H127" s="38"/>
      <c r="J127" s="30" t="n">
        <v>2008</v>
      </c>
      <c r="K127" s="30" t="n">
        <v>2009</v>
      </c>
      <c r="L127" s="30" t="n">
        <v>2010</v>
      </c>
      <c r="M127" s="30" t="n">
        <v>2011</v>
      </c>
      <c r="N127" s="30" t="n">
        <v>2012</v>
      </c>
      <c r="O127" s="39" t="s">
        <v>66</v>
      </c>
    </row>
    <row r="128" customFormat="false" ht="15" hidden="false" customHeight="false" outlineLevel="0" collapsed="false">
      <c r="A128" s="37" t="s">
        <v>51</v>
      </c>
      <c r="B128" s="37" t="n">
        <v>142</v>
      </c>
      <c r="C128" s="11" t="n">
        <v>636</v>
      </c>
      <c r="D128" s="11" t="n">
        <v>6033</v>
      </c>
      <c r="E128" s="11" t="n">
        <v>20354</v>
      </c>
      <c r="F128" s="11" t="n">
        <v>3775</v>
      </c>
      <c r="G128" s="11" t="n">
        <v>14867</v>
      </c>
      <c r="I128" s="11"/>
      <c r="J128" s="35" t="n">
        <f aca="false">C128/B128</f>
        <v>4.47887323943662</v>
      </c>
      <c r="K128" s="35" t="n">
        <f aca="false">D128/C128</f>
        <v>9.48584905660377</v>
      </c>
      <c r="L128" s="35" t="n">
        <f aca="false">E128/D128</f>
        <v>3.37377755677109</v>
      </c>
      <c r="M128" s="35" t="n">
        <f aca="false">F128/E128</f>
        <v>0.185467230028496</v>
      </c>
      <c r="N128" s="35" t="n">
        <f aca="false">G128/F128</f>
        <v>3.93827814569536</v>
      </c>
      <c r="O128" s="35" t="n">
        <f aca="false">G128/C128</f>
        <v>23.375786163522</v>
      </c>
    </row>
    <row r="129" customFormat="false" ht="15" hidden="false" customHeight="false" outlineLevel="0" collapsed="false">
      <c r="A129" s="45" t="s">
        <v>53</v>
      </c>
      <c r="B129" s="37" t="n">
        <v>11907</v>
      </c>
      <c r="C129" s="11" t="n">
        <v>17014</v>
      </c>
      <c r="D129" s="11" t="n">
        <v>34548</v>
      </c>
      <c r="E129" s="11" t="n">
        <v>19387</v>
      </c>
      <c r="F129" s="11" t="n">
        <v>62845</v>
      </c>
      <c r="G129" s="11" t="n">
        <v>83463</v>
      </c>
      <c r="I129" s="11"/>
      <c r="J129" s="35" t="n">
        <f aca="false">C129/B129</f>
        <v>1.4289073654153</v>
      </c>
      <c r="K129" s="35" t="n">
        <f aca="false">D129/C129</f>
        <v>2.03056306571059</v>
      </c>
      <c r="L129" s="35" t="n">
        <f aca="false">E129/D129</f>
        <v>0.561161282852842</v>
      </c>
      <c r="M129" s="35" t="n">
        <f aca="false">F129/E129</f>
        <v>3.2416051993604</v>
      </c>
      <c r="N129" s="35" t="n">
        <f aca="false">G129/F129</f>
        <v>1.32807701487787</v>
      </c>
      <c r="O129" s="35" t="n">
        <f aca="false">G129/C129</f>
        <v>4.905548371929</v>
      </c>
    </row>
    <row r="153" customFormat="false" ht="15" hidden="false" customHeight="false" outlineLevel="0" collapsed="false">
      <c r="A153" s="30"/>
      <c r="B153" s="30" t="n">
        <v>2007</v>
      </c>
      <c r="C153" s="30" t="n">
        <v>2008</v>
      </c>
      <c r="D153" s="30" t="n">
        <v>2009</v>
      </c>
      <c r="E153" s="30" t="n">
        <v>2010</v>
      </c>
      <c r="F153" s="30" t="n">
        <v>2011</v>
      </c>
      <c r="G153" s="30" t="n">
        <v>2012</v>
      </c>
    </row>
    <row r="154" customFormat="false" ht="15" hidden="false" customHeight="false" outlineLevel="0" collapsed="false">
      <c r="A154" s="37" t="s">
        <v>71</v>
      </c>
      <c r="B154" s="40" t="n">
        <v>9826365</v>
      </c>
      <c r="C154" s="40" t="n">
        <v>11677183</v>
      </c>
      <c r="D154" s="40" t="n">
        <v>10357155</v>
      </c>
      <c r="E154" s="40" t="n">
        <v>9897701</v>
      </c>
      <c r="F154" s="40" t="n">
        <v>10988950</v>
      </c>
      <c r="G154" s="40" t="n">
        <v>14015672</v>
      </c>
      <c r="H154" s="46"/>
      <c r="I154" s="44" t="n">
        <f aca="false">G154/C154</f>
        <v>1.20026139866096</v>
      </c>
    </row>
    <row r="155" customFormat="false" ht="15" hidden="false" customHeight="false" outlineLevel="0" collapsed="false">
      <c r="A155" s="37" t="s">
        <v>76</v>
      </c>
      <c r="B155" s="11" t="n">
        <v>118405</v>
      </c>
      <c r="C155" s="11" t="n">
        <v>202540</v>
      </c>
      <c r="D155" s="11" t="n">
        <v>130062</v>
      </c>
      <c r="E155" s="11" t="n">
        <v>56216</v>
      </c>
      <c r="F155" s="11" t="n">
        <v>129321</v>
      </c>
      <c r="G155" s="11" t="n">
        <v>128464</v>
      </c>
      <c r="I155" s="44" t="n">
        <f aca="false">G155/C155</f>
        <v>0.634264836575491</v>
      </c>
    </row>
    <row r="156" customFormat="false" ht="15" hidden="false" customHeight="false" outlineLevel="0" collapsed="false">
      <c r="A156" s="37" t="s">
        <v>51</v>
      </c>
      <c r="B156" s="37" t="n">
        <v>142</v>
      </c>
      <c r="C156" s="11" t="n">
        <v>636</v>
      </c>
      <c r="D156" s="11" t="n">
        <v>6033</v>
      </c>
      <c r="E156" s="11" t="n">
        <v>20354</v>
      </c>
      <c r="F156" s="11" t="n">
        <v>3775</v>
      </c>
      <c r="G156" s="11" t="n">
        <v>14867</v>
      </c>
      <c r="I156" s="44" t="n">
        <f aca="false">G156/C156</f>
        <v>23.375786163522</v>
      </c>
    </row>
    <row r="157" customFormat="false" ht="15" hidden="false" customHeight="false" outlineLevel="0" collapsed="false">
      <c r="A157" s="37"/>
      <c r="B157" s="40"/>
      <c r="C157" s="40" t="n">
        <f aca="false">SUM(C154:C156)</f>
        <v>11880359</v>
      </c>
      <c r="D157" s="40" t="n">
        <f aca="false">SUM(D154:D156)</f>
        <v>10493250</v>
      </c>
      <c r="E157" s="40" t="n">
        <f aca="false">SUM(E154:E156)</f>
        <v>9974271</v>
      </c>
      <c r="F157" s="40" t="n">
        <f aca="false">SUM(F154:F156)</f>
        <v>11122046</v>
      </c>
      <c r="G157" s="40" t="n">
        <f aca="false">SUM(G154:G156)</f>
        <v>14159003</v>
      </c>
      <c r="I157" s="44" t="n">
        <f aca="false">G157/C157</f>
        <v>1.19179925455115</v>
      </c>
    </row>
    <row r="158" customFormat="false" ht="15" hidden="false" customHeight="false" outlineLevel="0" collapsed="false">
      <c r="A158" s="37"/>
      <c r="B158" s="40"/>
      <c r="C158" s="40"/>
      <c r="D158" s="40"/>
      <c r="E158" s="40"/>
      <c r="F158" s="40"/>
      <c r="G158" s="40"/>
    </row>
    <row r="159" customFormat="false" ht="15" hidden="false" customHeight="false" outlineLevel="0" collapsed="false">
      <c r="A159" s="37"/>
      <c r="B159" s="40"/>
      <c r="C159" s="35" t="n">
        <f aca="false">C154/$C$157</f>
        <v>0.982898159895673</v>
      </c>
      <c r="D159" s="35" t="n">
        <f aca="false">D154/$D$157</f>
        <v>0.987030233721678</v>
      </c>
      <c r="E159" s="35" t="n">
        <f aca="false">E154/$E$157</f>
        <v>0.99232324848603</v>
      </c>
      <c r="F159" s="35" t="n">
        <f aca="false">F154/$F$157</f>
        <v>0.988033137068485</v>
      </c>
      <c r="G159" s="35" t="n">
        <f aca="false">G154/$G$157</f>
        <v>0.989877041483782</v>
      </c>
      <c r="I159" s="35" t="n">
        <f aca="false">SUM(C159:G159)/5</f>
        <v>0.98803236413113</v>
      </c>
      <c r="J159" s="44"/>
    </row>
    <row r="160" customFormat="false" ht="15" hidden="false" customHeight="false" outlineLevel="0" collapsed="false">
      <c r="A160" s="37"/>
      <c r="B160" s="40"/>
      <c r="C160" s="35" t="n">
        <f aca="false">C155/$C$157</f>
        <v>0.0170483063685197</v>
      </c>
      <c r="D160" s="35" t="n">
        <f aca="false">D155/$D$157</f>
        <v>0.0123948252448002</v>
      </c>
      <c r="E160" s="35" t="n">
        <f aca="false">E155/$E$157</f>
        <v>0.00563610112458344</v>
      </c>
      <c r="F160" s="35" t="n">
        <f aca="false">F155/$F$157</f>
        <v>0.0116274469643445</v>
      </c>
      <c r="G160" s="35" t="n">
        <f aca="false">G155/$G$157</f>
        <v>0.00907295520736877</v>
      </c>
      <c r="I160" s="35" t="n">
        <f aca="false">SUM(C160:G160)/5</f>
        <v>0.0111559269819233</v>
      </c>
    </row>
    <row r="161" customFormat="false" ht="15" hidden="false" customHeight="false" outlineLevel="0" collapsed="false">
      <c r="A161" s="37"/>
      <c r="B161" s="40"/>
      <c r="C161" s="35" t="n">
        <f aca="false">C156/$C$157</f>
        <v>5.35337358071419E-005</v>
      </c>
      <c r="D161" s="35" t="n">
        <f aca="false">D156/$D$157</f>
        <v>0.00057494103352155</v>
      </c>
      <c r="E161" s="35" t="n">
        <f aca="false">E156/$E$157</f>
        <v>0.00204065038938685</v>
      </c>
      <c r="F161" s="35" t="n">
        <f aca="false">F156/$F$157</f>
        <v>0.000339415967170069</v>
      </c>
      <c r="G161" s="35" t="n">
        <f aca="false">G156/$G$157</f>
        <v>0.00105000330884879</v>
      </c>
      <c r="I161" s="35" t="n">
        <f aca="false">SUM(C161:G161)/5</f>
        <v>0.000811708886946882</v>
      </c>
    </row>
    <row r="162" customFormat="false" ht="15" hidden="false" customHeight="false" outlineLevel="0" collapsed="false">
      <c r="A162" s="37"/>
      <c r="B162" s="40"/>
      <c r="C162" s="35" t="n">
        <f aca="false">C157/$C$157</f>
        <v>1</v>
      </c>
      <c r="D162" s="35" t="n">
        <f aca="false">D157/$D$157</f>
        <v>1</v>
      </c>
      <c r="E162" s="35" t="n">
        <f aca="false">E157/$E$157</f>
        <v>1</v>
      </c>
      <c r="F162" s="35" t="n">
        <f aca="false">F157/$F$157</f>
        <v>1</v>
      </c>
      <c r="G162" s="35" t="n">
        <f aca="false">G157/$G$157</f>
        <v>1</v>
      </c>
      <c r="I162" s="44"/>
    </row>
    <row r="163" customFormat="false" ht="15" hidden="false" customHeight="false" outlineLevel="0" collapsed="false">
      <c r="A163" s="37"/>
      <c r="B163" s="40"/>
      <c r="C163" s="40"/>
      <c r="D163" s="40"/>
      <c r="E163" s="40"/>
      <c r="F163" s="40"/>
      <c r="G163" s="40"/>
      <c r="I163" s="44"/>
    </row>
    <row r="164" customFormat="false" ht="15" hidden="false" customHeight="false" outlineLevel="0" collapsed="false">
      <c r="A164" s="37"/>
      <c r="B164" s="40"/>
      <c r="C164" s="40"/>
      <c r="D164" s="40"/>
      <c r="E164" s="40"/>
      <c r="F164" s="40"/>
      <c r="G164" s="40"/>
      <c r="I164" s="44"/>
    </row>
    <row r="165" customFormat="false" ht="15" hidden="false" customHeight="false" outlineLevel="0" collapsed="false">
      <c r="A165" s="37"/>
      <c r="B165" s="40"/>
      <c r="C165" s="40"/>
      <c r="D165" s="40"/>
      <c r="E165" s="40"/>
      <c r="F165" s="40"/>
      <c r="G165" s="40"/>
      <c r="I165" s="44"/>
    </row>
    <row r="166" customFormat="false" ht="15" hidden="false" customHeight="false" outlineLevel="0" collapsed="false">
      <c r="A166" s="37" t="s">
        <v>72</v>
      </c>
      <c r="B166" s="40" t="n">
        <v>8840476</v>
      </c>
      <c r="C166" s="40" t="n">
        <v>10470623</v>
      </c>
      <c r="D166" s="40" t="n">
        <v>9749899</v>
      </c>
      <c r="E166" s="40" t="n">
        <v>9265025</v>
      </c>
      <c r="F166" s="40" t="n">
        <v>10910632</v>
      </c>
      <c r="G166" s="40" t="n">
        <v>13140693</v>
      </c>
      <c r="H166" s="46"/>
      <c r="I166" s="44" t="n">
        <f aca="false">G166/C166</f>
        <v>1.25500583871657</v>
      </c>
    </row>
    <row r="167" customFormat="false" ht="15" hidden="false" customHeight="false" outlineLevel="0" collapsed="false">
      <c r="A167" s="11" t="s">
        <v>77</v>
      </c>
      <c r="B167" s="11" t="n">
        <v>127701</v>
      </c>
      <c r="C167" s="11" t="n">
        <v>398410</v>
      </c>
      <c r="D167" s="11" t="n">
        <v>241194</v>
      </c>
      <c r="E167" s="11" t="n">
        <v>256762</v>
      </c>
      <c r="F167" s="11" t="n">
        <v>220857</v>
      </c>
      <c r="G167" s="11" t="n">
        <v>186779</v>
      </c>
      <c r="I167" s="44" t="n">
        <f aca="false">G167/C167</f>
        <v>0.468811023819683</v>
      </c>
    </row>
    <row r="168" customFormat="false" ht="15" hidden="false" customHeight="false" outlineLevel="0" collapsed="false">
      <c r="A168" s="45" t="s">
        <v>53</v>
      </c>
      <c r="B168" s="37" t="n">
        <v>11907</v>
      </c>
      <c r="C168" s="11" t="n">
        <v>17014</v>
      </c>
      <c r="D168" s="11" t="n">
        <v>34548</v>
      </c>
      <c r="E168" s="11" t="n">
        <v>19387</v>
      </c>
      <c r="F168" s="11" t="n">
        <v>62845</v>
      </c>
      <c r="G168" s="11" t="n">
        <v>83463</v>
      </c>
      <c r="I168" s="44" t="n">
        <f aca="false">G168/C168</f>
        <v>4.905548371929</v>
      </c>
    </row>
    <row r="169" customFormat="false" ht="15" hidden="false" customHeight="false" outlineLevel="0" collapsed="false">
      <c r="C169" s="20" t="n">
        <f aca="false">SUM(C166:C168)</f>
        <v>10886047</v>
      </c>
      <c r="D169" s="20" t="n">
        <f aca="false">SUM(D166:D168)</f>
        <v>10025641</v>
      </c>
      <c r="E169" s="20" t="n">
        <f aca="false">SUM(E166:E168)</f>
        <v>9541174</v>
      </c>
      <c r="F169" s="20" t="n">
        <f aca="false">SUM(F166:F168)</f>
        <v>11194334</v>
      </c>
      <c r="G169" s="20" t="n">
        <f aca="false">SUM(G166:G168)</f>
        <v>13410935</v>
      </c>
      <c r="I169" s="44" t="n">
        <f aca="false">G169/C169</f>
        <v>1.23193800283978</v>
      </c>
    </row>
    <row r="170" customFormat="false" ht="15" hidden="false" customHeight="false" outlineLevel="0" collapsed="false">
      <c r="I170" s="44"/>
    </row>
    <row r="171" customFormat="false" ht="15" hidden="false" customHeight="false" outlineLevel="0" collapsed="false">
      <c r="C171" s="35" t="n">
        <f aca="false">C166/$C$169</f>
        <v>0.961838856657518</v>
      </c>
      <c r="D171" s="35" t="n">
        <f aca="false">D166/$D$169</f>
        <v>0.972496322180298</v>
      </c>
      <c r="E171" s="35" t="n">
        <f aca="false">E166/$E$169</f>
        <v>0.971057125674472</v>
      </c>
      <c r="F171" s="35" t="n">
        <f aca="false">F166/$F$169</f>
        <v>0.974656643262565</v>
      </c>
      <c r="G171" s="35" t="n">
        <f aca="false">G166/$G$169</f>
        <v>0.97984913057889</v>
      </c>
      <c r="I171" s="35" t="n">
        <f aca="false">SUM(C171:G171)/5</f>
        <v>0.971979615670748</v>
      </c>
    </row>
    <row r="172" customFormat="false" ht="15" hidden="false" customHeight="false" outlineLevel="0" collapsed="false">
      <c r="C172" s="35" t="n">
        <f aca="false">C167/$C$169</f>
        <v>0.0365982252327222</v>
      </c>
      <c r="D172" s="35" t="n">
        <f aca="false">D167/$D$169</f>
        <v>0.0240577136165159</v>
      </c>
      <c r="E172" s="35" t="n">
        <f aca="false">E167/$E$169</f>
        <v>0.0269109440829818</v>
      </c>
      <c r="F172" s="35" t="n">
        <f aca="false">F167/$F$169</f>
        <v>0.0197293559402462</v>
      </c>
      <c r="G172" s="35" t="n">
        <f aca="false">G167/$G$169</f>
        <v>0.0139273659890231</v>
      </c>
      <c r="I172" s="35" t="n">
        <f aca="false">SUM(C172:G172)/5</f>
        <v>0.0242447209722979</v>
      </c>
    </row>
    <row r="173" customFormat="false" ht="15" hidden="false" customHeight="false" outlineLevel="0" collapsed="false">
      <c r="C173" s="35" t="n">
        <f aca="false">C168/$C$169</f>
        <v>0.00156291810976014</v>
      </c>
      <c r="D173" s="35" t="n">
        <f aca="false">D168/$D$169</f>
        <v>0.00344596420318661</v>
      </c>
      <c r="E173" s="35" t="n">
        <f aca="false">E168/$E$169</f>
        <v>0.00203193024254667</v>
      </c>
      <c r="F173" s="35" t="n">
        <f aca="false">F168/$F$169</f>
        <v>0.00561400079718901</v>
      </c>
      <c r="G173" s="35" t="n">
        <f aca="false">G168/$G$169</f>
        <v>0.00622350343208732</v>
      </c>
      <c r="I173" s="35" t="n">
        <f aca="false">SUM(C173:G173)/5</f>
        <v>0.00377566335695395</v>
      </c>
    </row>
    <row r="174" customFormat="false" ht="15" hidden="false" customHeight="false" outlineLevel="0" collapsed="false">
      <c r="C174" s="35" t="n">
        <f aca="false">C169/$C$169</f>
        <v>1</v>
      </c>
      <c r="D174" s="35" t="n">
        <f aca="false">D169/$D$169</f>
        <v>1</v>
      </c>
      <c r="E174" s="35" t="n">
        <f aca="false">E169/$E$169</f>
        <v>1</v>
      </c>
      <c r="F174" s="35" t="n">
        <f aca="false">F169/$F$169</f>
        <v>1</v>
      </c>
      <c r="G174" s="35" t="n">
        <f aca="false">G169/$G$169</f>
        <v>1</v>
      </c>
    </row>
    <row r="176" customFormat="false" ht="15" hidden="false" customHeight="false" outlineLevel="0" collapsed="false">
      <c r="D176" s="46"/>
      <c r="E176" s="46"/>
      <c r="F176" s="46"/>
      <c r="G176" s="46"/>
      <c r="H176" s="46"/>
    </row>
    <row r="177" customFormat="false" ht="15" hidden="false" customHeight="false" outlineLevel="0" collapsed="false">
      <c r="D177" s="46"/>
      <c r="E177" s="46"/>
      <c r="F177" s="46"/>
      <c r="G177" s="46"/>
      <c r="H177" s="46"/>
    </row>
  </sheetData>
  <printOptions headings="false" gridLines="false" gridLinesSet="true" horizontalCentered="false" verticalCentered="false"/>
  <pageMargins left="0.520138888888889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11:01:29Z</dcterms:created>
  <dc:creator>Baczai Judit</dc:creator>
  <dc:description/>
  <dc:language>en-US</dc:language>
  <cp:lastModifiedBy>-</cp:lastModifiedBy>
  <cp:lastPrinted>2012-07-29T13:18:14Z</cp:lastPrinted>
  <dcterms:modified xsi:type="dcterms:W3CDTF">2013-06-24T14:57:56Z</dcterms:modified>
  <cp:revision>0</cp:revision>
  <dc:subject/>
  <dc:title/>
</cp:coreProperties>
</file>