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érleg" sheetId="1" state="visible" r:id="rId2"/>
    <sheet name="Eszközök" sheetId="2" state="visible" r:id="rId3"/>
    <sheet name="Források" sheetId="3" state="visible" r:id="rId4"/>
    <sheet name="Diagrammok" sheetId="4" state="visible" r:id="rId5"/>
    <sheet name="Munka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2">
  <si>
    <t xml:space="preserve">A.</t>
  </si>
  <si>
    <r>
      <rPr>
        <b val="true"/>
        <sz val="11"/>
        <color rgb="FF000000"/>
        <rFont val="Times New Roman"/>
        <family val="1"/>
        <charset val="238"/>
      </rPr>
      <t xml:space="preserve">Befektetett eszközök</t>
    </r>
    <r>
      <rPr>
        <sz val="11"/>
        <color rgb="FF000000"/>
        <rFont val="Times New Roman"/>
        <family val="1"/>
        <charset val="238"/>
      </rPr>
      <t xml:space="preserve"> </t>
    </r>
    <r>
      <rPr>
        <sz val="11"/>
        <rFont val="Times New Roman CE"/>
        <family val="0"/>
        <charset val="238"/>
      </rPr>
      <t xml:space="preserve">(2.+10.+18. sor)</t>
    </r>
  </si>
  <si>
    <t xml:space="preserve">I.</t>
  </si>
  <si>
    <t xml:space="preserve">IMMATERIÁLIS JAVAK (3.-9. sorok)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(11.-17. sorok)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 (19.-26. sorok)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.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efektetett pénzügyi eszközök értékelési különbözete</t>
  </si>
  <si>
    <t xml:space="preserve">B.</t>
  </si>
  <si>
    <r>
      <rPr>
        <b val="true"/>
        <sz val="11"/>
        <rFont val="Times New Roman CE"/>
        <family val="1"/>
        <charset val="238"/>
      </rPr>
      <t xml:space="preserve">Forgóeszközök </t>
    </r>
    <r>
      <rPr>
        <sz val="11"/>
        <rFont val="Times New Roman CE"/>
        <family val="0"/>
        <charset val="238"/>
      </rPr>
      <t xml:space="preserve">(28.+35.+43.+49. sor)</t>
    </r>
  </si>
  <si>
    <t xml:space="preserve">KÉSZLETEK (29.-34. sorok)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 (36.-42. sorok)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. viszonyban lévő vállalkozással szemben</t>
  </si>
  <si>
    <t xml:space="preserve">Váltókövetelések</t>
  </si>
  <si>
    <t xml:space="preserve">Egyéb követelések</t>
  </si>
  <si>
    <t xml:space="preserve">Követések értékelési különbözete</t>
  </si>
  <si>
    <t xml:space="preserve">Származékos ügyletek pozitív értékelési különbözete</t>
  </si>
  <si>
    <t xml:space="preserve">ÉRTÉKPAPÍROK (44.-48. sorok)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Értékpapírok értékelési különbözete</t>
  </si>
  <si>
    <t xml:space="preserve">IV.</t>
  </si>
  <si>
    <t xml:space="preserve">PÉNZESZKÖZÖK (50.-51. sorok)</t>
  </si>
  <si>
    <t xml:space="preserve">Pénztár, csekkek</t>
  </si>
  <si>
    <t xml:space="preserve">Bankbetétek</t>
  </si>
  <si>
    <t xml:space="preserve">C.</t>
  </si>
  <si>
    <r>
      <rPr>
        <b val="true"/>
        <sz val="11"/>
        <rFont val="Times New Roman CE"/>
        <family val="1"/>
        <charset val="238"/>
      </rPr>
      <t xml:space="preserve">Aktív időbeli elhatárolások </t>
    </r>
    <r>
      <rPr>
        <sz val="11"/>
        <rFont val="Times New Roman CE"/>
        <family val="0"/>
        <charset val="238"/>
      </rPr>
      <t xml:space="preserve">(53-55. sorok)</t>
    </r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r>
      <rPr>
        <b val="true"/>
        <sz val="11"/>
        <rFont val="Times New Roman CE"/>
        <family val="1"/>
        <charset val="238"/>
      </rPr>
      <t xml:space="preserve">Eszközök összesen </t>
    </r>
    <r>
      <rPr>
        <sz val="11"/>
        <rFont val="Times New Roman CE"/>
        <family val="0"/>
        <charset val="238"/>
      </rPr>
      <t xml:space="preserve">(1.+27.+52. sor)</t>
    </r>
  </si>
  <si>
    <t xml:space="preserve">D.</t>
  </si>
  <si>
    <r>
      <rPr>
        <b val="true"/>
        <sz val="11"/>
        <rFont val="Times New Roman CE"/>
        <family val="1"/>
        <charset val="238"/>
      </rPr>
      <t xml:space="preserve">Saját tőke </t>
    </r>
    <r>
      <rPr>
        <sz val="11"/>
        <rFont val="Times New Roman CE"/>
        <family val="0"/>
        <charset val="238"/>
      </rPr>
      <t xml:space="preserve">(58.+60.+61.+62.+63.+64.+67. sor)</t>
    </r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 (65.-66. sorok)</t>
  </si>
  <si>
    <t xml:space="preserve">Értékhelyesbítés értékelési tartaléka</t>
  </si>
  <si>
    <t xml:space="preserve">Valós értékelés értékelési tartaléka</t>
  </si>
  <si>
    <t xml:space="preserve">VII.</t>
  </si>
  <si>
    <t xml:space="preserve">MÉRLEG SZERINTI EREDMÉNY</t>
  </si>
  <si>
    <t xml:space="preserve">E.</t>
  </si>
  <si>
    <r>
      <rPr>
        <b val="true"/>
        <sz val="11"/>
        <rFont val="Times New Roman CE"/>
        <family val="1"/>
        <charset val="238"/>
      </rPr>
      <t xml:space="preserve">Céltartalékok </t>
    </r>
    <r>
      <rPr>
        <sz val="11"/>
        <rFont val="Times New Roman CE"/>
        <family val="0"/>
        <charset val="238"/>
      </rPr>
      <t xml:space="preserve">(69.-71. sorok)</t>
    </r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r>
      <rPr>
        <b val="true"/>
        <sz val="11"/>
        <rFont val="Times New Roman CE"/>
        <family val="1"/>
        <charset val="238"/>
      </rPr>
      <t xml:space="preserve">Kötelezettségek </t>
    </r>
    <r>
      <rPr>
        <sz val="11"/>
        <rFont val="Times New Roman CE"/>
        <family val="0"/>
        <charset val="238"/>
      </rPr>
      <t xml:space="preserve">(73.+77.+86. sor)</t>
    </r>
  </si>
  <si>
    <t xml:space="preserve">HÁTRASOROLT KÖTELEZETTSÉGEK (74.-76. sorok)</t>
  </si>
  <si>
    <t xml:space="preserve">Hátrasorolt kötelezettségek kapcsolt vállalkozással szemben</t>
  </si>
  <si>
    <t xml:space="preserve">Hátrasorolt köt-k egyéb rész. viszonyban lévő vállalkozással szemben</t>
  </si>
  <si>
    <t xml:space="preserve">Hátrasorolt kötelezettségek egyéb gazdálkodóval szemben</t>
  </si>
  <si>
    <t xml:space="preserve">HOSSZÚ LEJÁRATÚ KÖTELEZETTSÉGEK (78.-85. sorok)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-k egyéb rész. viszonyban lévő vállalkozással szemben</t>
  </si>
  <si>
    <t xml:space="preserve">Egyéb hosszú lejáratú kötelezettségek</t>
  </si>
  <si>
    <t xml:space="preserve">RÖVID LEJÁRATÚ KÖTELEZETTSÉGEK (87. és 89.-97. sorok)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.köt.egyéb rész. viszonyban lévő vállalkozással szemben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önbözete</t>
  </si>
  <si>
    <t xml:space="preserve">G.</t>
  </si>
  <si>
    <r>
      <rPr>
        <b val="true"/>
        <sz val="11"/>
        <rFont val="Times New Roman CE"/>
        <family val="1"/>
        <charset val="238"/>
      </rPr>
      <t xml:space="preserve">Passzív időbeli elhatárolások </t>
    </r>
    <r>
      <rPr>
        <sz val="11"/>
        <rFont val="Times New Roman CE"/>
        <family val="0"/>
        <charset val="238"/>
      </rPr>
      <t xml:space="preserve">(99.-101. sorok)</t>
    </r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r>
      <rPr>
        <b val="true"/>
        <sz val="11"/>
        <rFont val="Times New Roman CE"/>
        <family val="1"/>
        <charset val="238"/>
      </rPr>
      <t xml:space="preserve">Források összesen </t>
    </r>
    <r>
      <rPr>
        <sz val="11"/>
        <rFont val="Times New Roman CE"/>
        <family val="0"/>
        <charset val="238"/>
      </rPr>
      <t xml:space="preserve">(57.+68.+72.+98. sor)</t>
    </r>
  </si>
  <si>
    <t xml:space="preserve">Létszám</t>
  </si>
  <si>
    <t xml:space="preserve">Év</t>
  </si>
  <si>
    <t xml:space="preserve">Befektetett eszközök</t>
  </si>
  <si>
    <t xml:space="preserve">IMMATERIÁLIS JAVAK </t>
  </si>
  <si>
    <t xml:space="preserve">TÁRGYI ESZKÖZÖK</t>
  </si>
  <si>
    <t xml:space="preserve">Ing-k és a kapcs.vagyoni értékű jogok</t>
  </si>
  <si>
    <t xml:space="preserve">BEFEKTETETT PÉNZÜGYI ESZKÖZÖK </t>
  </si>
  <si>
    <t xml:space="preserve">Forgóeszközök</t>
  </si>
  <si>
    <t xml:space="preserve">KÉSZLETEK</t>
  </si>
  <si>
    <t xml:space="preserve">KÖVETELÉSEK </t>
  </si>
  <si>
    <t xml:space="preserve">Ebből: vevők</t>
  </si>
  <si>
    <t xml:space="preserve">ÉRTÉKPAPÍROK</t>
  </si>
  <si>
    <t xml:space="preserve">PÉNZESZKÖZÖK</t>
  </si>
  <si>
    <t xml:space="preserve">Aktív időbeli elhatárolások</t>
  </si>
  <si>
    <t xml:space="preserve">Eszközök összesen</t>
  </si>
  <si>
    <t xml:space="preserve">2008=100%</t>
  </si>
  <si>
    <t xml:space="preserve">Saját tőke </t>
  </si>
  <si>
    <t xml:space="preserve">Céltartalékok </t>
  </si>
  <si>
    <t xml:space="preserve">Kötelezettségek </t>
  </si>
  <si>
    <t xml:space="preserve">HÁTRASOROLT KÖTELEZETTSÉGEK </t>
  </si>
  <si>
    <t xml:space="preserve">HOSSZÚ LEJÁRATÚ KÖTELEZETTSÉGEK</t>
  </si>
  <si>
    <t xml:space="preserve">RÖVID LEJÁRATÚ KÖTELEZETTSÉGEK </t>
  </si>
  <si>
    <t xml:space="preserve">Ebből szállítók</t>
  </si>
  <si>
    <t xml:space="preserve">Passzív időbeli elhatárolások </t>
  </si>
  <si>
    <t xml:space="preserve">Források összesen</t>
  </si>
  <si>
    <t xml:space="preserve">2007=100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%"/>
    <numFmt numFmtId="167" formatCode="0.00%"/>
    <numFmt numFmtId="168" formatCode="#,##0.0000"/>
    <numFmt numFmtId="169" formatCode="0.0%"/>
    <numFmt numFmtId="170" formatCode="#,##0.000"/>
    <numFmt numFmtId="171" formatCode="0.0000"/>
    <numFmt numFmtId="172" formatCode="0.000"/>
    <numFmt numFmtId="173" formatCode="0.00"/>
    <numFmt numFmtId="174" formatCode="yyyy/mm/dd;@"/>
    <numFmt numFmtId="17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ourier New"/>
      <family val="3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6.75"/>
      <color rgb="FF000000"/>
      <name val="Calibri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EBF1D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53735"/>
      <rgbColor rgb="FFFFFFCC"/>
      <rgbColor rgb="FFF2F2F2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EBF1DE"/>
      <rgbColor rgb="FFFFFF99"/>
      <rgbColor rgb="FFFDEADA"/>
      <rgbColor rgb="FFFF99CC"/>
      <rgbColor rgb="FFCC99FF"/>
      <rgbColor rgb="FFE6B9B8"/>
      <rgbColor rgb="FF3366FF"/>
      <rgbColor rgb="FF33CCCC"/>
      <rgbColor rgb="FF99CC00"/>
      <rgbColor rgb="FFFFCC00"/>
      <rgbColor rgb="FFF79646"/>
      <rgbColor rgb="FFE46C0A"/>
      <rgbColor rgb="FF8064A2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4031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Kötelezettségek alakulása 2007-2011 között</a:t>
            </a:r>
          </a:p>
        </c:rich>
      </c:tx>
      <c:layout>
        <c:manualLayout>
          <c:xMode val="edge"/>
          <c:yMode val="edge"/>
          <c:x val="0.207667557397611"/>
          <c:y val="0.0325024925224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59960735126"/>
          <c:y val="0.145862412761715"/>
          <c:w val="0.739761138681355"/>
          <c:h val="0.806181455633101"/>
        </c:manualLayout>
      </c:layout>
      <c:lineChart>
        <c:grouping val="standard"/>
        <c:varyColors val="0"/>
        <c:ser>
          <c:idx val="0"/>
          <c:order val="0"/>
          <c:tx>
            <c:strRef>
              <c:f>Diagrammok!$A$2</c:f>
              <c:strCache>
                <c:ptCount val="1"/>
                <c:pt idx="0">
                  <c:v>HOSSZÚ LEJÁRATÚ KÖTELEZETTSÉGE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1:$F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2:$F$2</c:f>
              <c:numCache>
                <c:formatCode>General</c:formatCode>
                <c:ptCount val="5"/>
                <c:pt idx="0">
                  <c:v>1450352</c:v>
                </c:pt>
                <c:pt idx="1">
                  <c:v>1277856</c:v>
                </c:pt>
                <c:pt idx="2">
                  <c:v>1363243</c:v>
                </c:pt>
                <c:pt idx="3">
                  <c:v>1482655</c:v>
                </c:pt>
                <c:pt idx="4">
                  <c:v>1013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grammok!$A$3</c:f>
              <c:strCache>
                <c:ptCount val="1"/>
                <c:pt idx="0">
                  <c:v>RÖVID LEJÁRATÚ KÖTELEZETTSÉGEK 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circ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1:$F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3:$F$3</c:f>
              <c:numCache>
                <c:formatCode>General</c:formatCode>
                <c:ptCount val="5"/>
                <c:pt idx="0">
                  <c:v>1870740</c:v>
                </c:pt>
                <c:pt idx="1">
                  <c:v>1592283</c:v>
                </c:pt>
                <c:pt idx="2">
                  <c:v>1457873</c:v>
                </c:pt>
                <c:pt idx="3">
                  <c:v>2040017</c:v>
                </c:pt>
                <c:pt idx="4">
                  <c:v>3139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8317"/>
        <c:axId val="42406869"/>
      </c:lineChart>
      <c:catAx>
        <c:axId val="9160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57272181927251"/>
              <c:y val="0.915952143569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6869"/>
        <c:crossesAt val="0"/>
        <c:auto val="1"/>
        <c:lblAlgn val="ctr"/>
        <c:lblOffset val="100"/>
        <c:noMultiLvlLbl val="0"/>
      </c:catAx>
      <c:valAx>
        <c:axId val="42406869"/>
        <c:scaling>
          <c:orientation val="minMax"/>
          <c:min val="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zer Ft</a:t>
                </a:r>
              </a:p>
            </c:rich>
          </c:tx>
          <c:layout>
            <c:manualLayout>
              <c:xMode val="edge"/>
              <c:yMode val="edge"/>
              <c:x val="0.0136336369089818"/>
              <c:y val="0.3664007976071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83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439112177565"/>
          <c:y val="0.618245264207378"/>
          <c:w val="0.173147188744069"/>
          <c:h val="0.214556331006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szköz-szerkezet alakulása 2008-2012 között</a:t>
            </a:r>
          </a:p>
        </c:rich>
      </c:tx>
      <c:layout>
        <c:manualLayout>
          <c:xMode val="edge"/>
          <c:yMode val="edge"/>
          <c:x val="0.204130827809127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485180518271"/>
          <c:y val="0.137268920437136"/>
          <c:w val="0.793239467484797"/>
          <c:h val="0.79246246552956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iagrammok!$A$67</c:f>
              <c:strCache>
                <c:ptCount val="1"/>
                <c:pt idx="0">
                  <c:v>IMMATERIÁLIS JAVAK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66:$F$6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67:$F$67</c:f>
              <c:numCache>
                <c:formatCode>General</c:formatCode>
                <c:ptCount val="5"/>
                <c:pt idx="0">
                  <c:v>31515</c:v>
                </c:pt>
                <c:pt idx="1">
                  <c:v>36730</c:v>
                </c:pt>
                <c:pt idx="2">
                  <c:v>16890</c:v>
                </c:pt>
                <c:pt idx="3">
                  <c:v>23383</c:v>
                </c:pt>
                <c:pt idx="4">
                  <c:v>131360</c:v>
                </c:pt>
              </c:numCache>
            </c:numRef>
          </c:val>
        </c:ser>
        <c:ser>
          <c:idx val="1"/>
          <c:order val="1"/>
          <c:tx>
            <c:strRef>
              <c:f>Diagrammok!$A$68</c:f>
              <c:strCache>
                <c:ptCount val="1"/>
                <c:pt idx="0">
                  <c:v>TÁRGYI ESZKÖZÖK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66:$F$6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68:$F$68</c:f>
              <c:numCache>
                <c:formatCode>General</c:formatCode>
                <c:ptCount val="5"/>
                <c:pt idx="0">
                  <c:v>5684888</c:v>
                </c:pt>
                <c:pt idx="1">
                  <c:v>5296806</c:v>
                </c:pt>
                <c:pt idx="2">
                  <c:v>5241750</c:v>
                </c:pt>
                <c:pt idx="3">
                  <c:v>5053771</c:v>
                </c:pt>
                <c:pt idx="4">
                  <c:v>4879927</c:v>
                </c:pt>
              </c:numCache>
            </c:numRef>
          </c:val>
        </c:ser>
        <c:ser>
          <c:idx val="2"/>
          <c:order val="2"/>
          <c:tx>
            <c:strRef>
              <c:f>Diagrammok!$A$69</c:f>
              <c:strCache>
                <c:ptCount val="1"/>
                <c:pt idx="0">
                  <c:v>BEFEKTETETT PÉNZÜGYI ESZKÖZÖK 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66:$F$6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69:$F$69</c:f>
              <c:numCache>
                <c:formatCode>General</c:formatCode>
                <c:ptCount val="5"/>
                <c:pt idx="0">
                  <c:v>422823</c:v>
                </c:pt>
                <c:pt idx="1">
                  <c:v>353061</c:v>
                </c:pt>
                <c:pt idx="2">
                  <c:v>109968</c:v>
                </c:pt>
                <c:pt idx="3">
                  <c:v>236742</c:v>
                </c:pt>
                <c:pt idx="4">
                  <c:v>211652</c:v>
                </c:pt>
              </c:numCache>
            </c:numRef>
          </c:val>
        </c:ser>
        <c:ser>
          <c:idx val="3"/>
          <c:order val="3"/>
          <c:tx>
            <c:strRef>
              <c:f>Diagrammok!$A$70</c:f>
              <c:strCache>
                <c:ptCount val="1"/>
                <c:pt idx="0">
                  <c:v>KÉSZLETEK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66:$F$6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70:$F$70</c:f>
              <c:numCache>
                <c:formatCode>General</c:formatCode>
                <c:ptCount val="5"/>
                <c:pt idx="0">
                  <c:v>1020737</c:v>
                </c:pt>
                <c:pt idx="1">
                  <c:v>1071579</c:v>
                </c:pt>
                <c:pt idx="2">
                  <c:v>1063628</c:v>
                </c:pt>
                <c:pt idx="3">
                  <c:v>1320815</c:v>
                </c:pt>
                <c:pt idx="4">
                  <c:v>1431463</c:v>
                </c:pt>
              </c:numCache>
            </c:numRef>
          </c:val>
        </c:ser>
        <c:ser>
          <c:idx val="4"/>
          <c:order val="4"/>
          <c:tx>
            <c:strRef>
              <c:f>Diagrammok!$A$71</c:f>
              <c:strCache>
                <c:ptCount val="1"/>
                <c:pt idx="0">
                  <c:v>KÖVETELÉSEK 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66:$F$6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71:$F$71</c:f>
              <c:numCache>
                <c:formatCode>General</c:formatCode>
                <c:ptCount val="5"/>
                <c:pt idx="0">
                  <c:v>1210787</c:v>
                </c:pt>
                <c:pt idx="1">
                  <c:v>1727104</c:v>
                </c:pt>
                <c:pt idx="2">
                  <c:v>2311182</c:v>
                </c:pt>
                <c:pt idx="3">
                  <c:v>2873870</c:v>
                </c:pt>
                <c:pt idx="4">
                  <c:v>3319335</c:v>
                </c:pt>
              </c:numCache>
            </c:numRef>
          </c:val>
        </c:ser>
        <c:ser>
          <c:idx val="5"/>
          <c:order val="5"/>
          <c:tx>
            <c:strRef>
              <c:f>Diagrammok!$A$73</c:f>
              <c:strCache>
                <c:ptCount val="1"/>
                <c:pt idx="0">
                  <c:v>PÉNZESZKÖZÖK</c:v>
                </c:pt>
              </c:strCache>
            </c:strRef>
          </c:tx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66:$F$6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73:$F$73</c:f>
              <c:numCache>
                <c:formatCode>General</c:formatCode>
                <c:ptCount val="5"/>
                <c:pt idx="0">
                  <c:v>236474</c:v>
                </c:pt>
                <c:pt idx="1">
                  <c:v>65351</c:v>
                </c:pt>
                <c:pt idx="2">
                  <c:v>186964</c:v>
                </c:pt>
                <c:pt idx="3">
                  <c:v>18397</c:v>
                </c:pt>
                <c:pt idx="4">
                  <c:v>67185</c:v>
                </c:pt>
              </c:numCache>
            </c:numRef>
          </c:val>
        </c:ser>
        <c:gapWidth val="150"/>
        <c:shape val="box"/>
        <c:axId val="94530918"/>
        <c:axId val="44247569"/>
        <c:axId val="0"/>
      </c:bar3DChart>
      <c:catAx>
        <c:axId val="9453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20040541280885"/>
              <c:y val="0.898273925033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7569"/>
        <c:crossesAt val="0"/>
        <c:auto val="1"/>
        <c:lblAlgn val="ctr"/>
        <c:lblOffset val="100"/>
        <c:noMultiLvlLbl val="0"/>
      </c:catAx>
      <c:valAx>
        <c:axId val="4424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rányok</a:t>
                </a:r>
              </a:p>
            </c:rich>
          </c:tx>
          <c:layout>
            <c:manualLayout>
              <c:xMode val="edge"/>
              <c:yMode val="edge"/>
              <c:x val="0.0136963786774777"/>
              <c:y val="0.31528955162904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0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3152358516408"/>
          <c:y val="0.251353283627821"/>
          <c:w val="0.154604722511368"/>
          <c:h val="0.71698498621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bf1de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őke szerkezet alakulása 2008-2012 között</a:t>
            </a:r>
          </a:p>
        </c:rich>
      </c:tx>
      <c:layout>
        <c:manualLayout>
          <c:xMode val="edge"/>
          <c:yMode val="edge"/>
          <c:x val="0.212438084755091"/>
          <c:y val="0.0333129584352078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58447991194276"/>
          <c:y val="0.13080684596577"/>
          <c:w val="0.807044578976335"/>
          <c:h val="0.78942542787286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iagrammok!$A$31</c:f>
              <c:strCache>
                <c:ptCount val="1"/>
                <c:pt idx="0">
                  <c:v>JEGYZETT TŐKE</c:v>
                </c:pt>
              </c:strCache>
            </c:strRef>
          </c:tx>
          <c:spPr>
            <a:solidFill>
              <a:srgbClr val="40315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30:$F$3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31:$F$31</c:f>
              <c:numCache>
                <c:formatCode>General</c:formatCode>
                <c:ptCount val="5"/>
                <c:pt idx="0">
                  <c:v>50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</c:numCache>
            </c:numRef>
          </c:val>
        </c:ser>
        <c:ser>
          <c:idx val="1"/>
          <c:order val="1"/>
          <c:tx>
            <c:strRef>
              <c:f>Diagrammok!$A$32</c:f>
              <c:strCache>
                <c:ptCount val="1"/>
                <c:pt idx="0">
                  <c:v>EREDMÉNYTARTALÉK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30:$F$3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32:$F$32</c:f>
              <c:numCache>
                <c:formatCode>General</c:formatCode>
                <c:ptCount val="5"/>
                <c:pt idx="0">
                  <c:v>3511067</c:v>
                </c:pt>
                <c:pt idx="1">
                  <c:v>4253206</c:v>
                </c:pt>
                <c:pt idx="2">
                  <c:v>4540041</c:v>
                </c:pt>
                <c:pt idx="3">
                  <c:v>5092029</c:v>
                </c:pt>
                <c:pt idx="4">
                  <c:v>4898297</c:v>
                </c:pt>
              </c:numCache>
            </c:numRef>
          </c:val>
        </c:ser>
        <c:ser>
          <c:idx val="2"/>
          <c:order val="2"/>
          <c:tx>
            <c:strRef>
              <c:f>Diagrammok!$A$33</c:f>
              <c:strCache>
                <c:ptCount val="1"/>
                <c:pt idx="0">
                  <c:v>MÉRLEG SZERINTI EREDMÉNY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30:$F$3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33:$F$33</c:f>
              <c:numCache>
                <c:formatCode>General</c:formatCode>
                <c:ptCount val="5"/>
                <c:pt idx="0">
                  <c:v>720851</c:v>
                </c:pt>
                <c:pt idx="1">
                  <c:v>391206</c:v>
                </c:pt>
                <c:pt idx="2">
                  <c:v>400215</c:v>
                </c:pt>
                <c:pt idx="3">
                  <c:v>-107085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iagrammok!$A$36</c:f>
              <c:strCache>
                <c:ptCount val="1"/>
                <c:pt idx="0">
                  <c:v>HOSSZÚ LEJÁRATÚ KÖTELEZETTSÉGEK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30:$F$3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36:$F$36</c:f>
              <c:numCache>
                <c:formatCode>General</c:formatCode>
                <c:ptCount val="5"/>
                <c:pt idx="0">
                  <c:v>1450352</c:v>
                </c:pt>
                <c:pt idx="1">
                  <c:v>1277856</c:v>
                </c:pt>
                <c:pt idx="2">
                  <c:v>1363243</c:v>
                </c:pt>
                <c:pt idx="3">
                  <c:v>1482655</c:v>
                </c:pt>
                <c:pt idx="4">
                  <c:v>1013051</c:v>
                </c:pt>
              </c:numCache>
            </c:numRef>
          </c:val>
        </c:ser>
        <c:ser>
          <c:idx val="4"/>
          <c:order val="4"/>
          <c:tx>
            <c:strRef>
              <c:f>Diagrammok!$A$37</c:f>
              <c:strCache>
                <c:ptCount val="1"/>
                <c:pt idx="0">
                  <c:v>RÖVID LEJÁRATÚ KÖTELEZETTSÉGEK 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B$30:$F$3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B$37:$F$37</c:f>
              <c:numCache>
                <c:formatCode>General</c:formatCode>
                <c:ptCount val="5"/>
                <c:pt idx="0">
                  <c:v>1870740</c:v>
                </c:pt>
                <c:pt idx="1">
                  <c:v>1592283</c:v>
                </c:pt>
                <c:pt idx="2">
                  <c:v>1457873</c:v>
                </c:pt>
                <c:pt idx="3">
                  <c:v>2040017</c:v>
                </c:pt>
                <c:pt idx="4">
                  <c:v>3139786</c:v>
                </c:pt>
              </c:numCache>
            </c:numRef>
          </c:val>
        </c:ser>
        <c:gapWidth val="150"/>
        <c:shape val="box"/>
        <c:axId val="70096847"/>
        <c:axId val="14570304"/>
        <c:axId val="0"/>
      </c:bar3DChart>
      <c:catAx>
        <c:axId val="7009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32471106219042"/>
              <c:y val="0.885289323553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0304"/>
        <c:crossesAt val="0"/>
        <c:auto val="1"/>
        <c:lblAlgn val="ctr"/>
        <c:lblOffset val="100"/>
        <c:noMultiLvlLbl val="0"/>
      </c:catAx>
      <c:valAx>
        <c:axId val="14570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rányok</a:t>
                </a:r>
              </a:p>
            </c:rich>
          </c:tx>
          <c:layout>
            <c:manualLayout>
              <c:xMode val="edge"/>
              <c:yMode val="edge"/>
              <c:x val="0.0137589433131536"/>
              <c:y val="0.25427872860635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6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37039075399"/>
          <c:y val="0.418398533007335"/>
          <c:w val="0.141717116125482"/>
          <c:h val="0.546251018744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</xdr:row>
      <xdr:rowOff>37800</xdr:rowOff>
    </xdr:from>
    <xdr:to>
      <xdr:col>6</xdr:col>
      <xdr:colOff>141840</xdr:colOff>
      <xdr:row>27</xdr:row>
      <xdr:rowOff>86040</xdr:rowOff>
    </xdr:to>
    <xdr:graphicFrame>
      <xdr:nvGraphicFramePr>
        <xdr:cNvPr id="0" name="Diagram 1"/>
        <xdr:cNvGraphicFramePr/>
      </xdr:nvGraphicFramePr>
      <xdr:xfrm>
        <a:off x="120600" y="923760"/>
        <a:ext cx="6600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76</xdr:row>
      <xdr:rowOff>66240</xdr:rowOff>
    </xdr:from>
    <xdr:to>
      <xdr:col>6</xdr:col>
      <xdr:colOff>141840</xdr:colOff>
      <xdr:row>98</xdr:row>
      <xdr:rowOff>28440</xdr:rowOff>
    </xdr:to>
    <xdr:graphicFrame>
      <xdr:nvGraphicFramePr>
        <xdr:cNvPr id="1" name="Diagram 1"/>
        <xdr:cNvGraphicFramePr/>
      </xdr:nvGraphicFramePr>
      <xdr:xfrm>
        <a:off x="150840" y="13010760"/>
        <a:ext cx="6570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0720</xdr:colOff>
      <xdr:row>40</xdr:row>
      <xdr:rowOff>95400</xdr:rowOff>
    </xdr:from>
    <xdr:to>
      <xdr:col>6</xdr:col>
      <xdr:colOff>141840</xdr:colOff>
      <xdr:row>62</xdr:row>
      <xdr:rowOff>66240</xdr:rowOff>
    </xdr:to>
    <xdr:graphicFrame>
      <xdr:nvGraphicFramePr>
        <xdr:cNvPr id="2" name="Diagram 1"/>
        <xdr:cNvGraphicFramePr/>
      </xdr:nvGraphicFramePr>
      <xdr:xfrm>
        <a:off x="180720" y="6915240"/>
        <a:ext cx="65408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9" activeCellId="0" sqref="Q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13"/>
    <col collapsed="false" customWidth="true" hidden="true" outlineLevel="0" max="8" min="3" style="2" width="9.85"/>
    <col collapsed="false" customWidth="true" hidden="true" outlineLevel="0" max="9" min="9" style="2" width="10.85"/>
    <col collapsed="false" customWidth="true" hidden="true" outlineLevel="0" max="10" min="10" style="2" width="9.85"/>
    <col collapsed="false" customWidth="true" hidden="false" outlineLevel="0" max="13" min="11" style="2" width="9.85"/>
    <col collapsed="false" customWidth="true" hidden="false" outlineLevel="0" max="15" min="14" style="1" width="9.99"/>
    <col collapsed="false" customWidth="true" hidden="false" outlineLevel="0" max="16" min="16" style="1" width="9.41"/>
    <col collapsed="false" customWidth="true" hidden="false" outlineLevel="0" max="17" min="17" style="1" width="11.85"/>
    <col collapsed="false" customWidth="true" hidden="false" outlineLevel="0" max="18" min="18" style="1" width="13.85"/>
    <col collapsed="false" customWidth="true" hidden="false" outlineLevel="0" max="21" min="19" style="1" width="10.56"/>
    <col collapsed="false" customWidth="true" hidden="false" outlineLevel="0" max="22" min="22" style="1" width="20.85"/>
    <col collapsed="false" customWidth="false" hidden="false" outlineLevel="0" max="23" min="23" style="1" width="9.14"/>
    <col collapsed="false" customWidth="true" hidden="false" outlineLevel="0" max="24" min="24" style="1" width="16.13"/>
    <col collapsed="false" customWidth="false" hidden="false" outlineLevel="0" max="28" min="25" style="1" width="9.14"/>
    <col collapsed="false" customWidth="true" hidden="false" outlineLevel="0" max="29" min="29" style="1" width="13.7"/>
    <col collapsed="false" customWidth="false" hidden="false" outlineLevel="0" max="257" min="30" style="1" width="9.14"/>
  </cols>
  <sheetData>
    <row r="1" customFormat="false" ht="14.25" hidden="false" customHeight="false" outlineLevel="0" collapsed="false">
      <c r="A1" s="3"/>
      <c r="B1" s="4"/>
      <c r="C1" s="5" t="n">
        <v>2000</v>
      </c>
      <c r="D1" s="5" t="n">
        <v>2001</v>
      </c>
      <c r="E1" s="5" t="n">
        <v>2002</v>
      </c>
      <c r="F1" s="5" t="n">
        <v>2003</v>
      </c>
      <c r="G1" s="5" t="n">
        <v>2004</v>
      </c>
      <c r="H1" s="5" t="n">
        <v>2005</v>
      </c>
      <c r="I1" s="5" t="n">
        <v>2006</v>
      </c>
      <c r="J1" s="5" t="n">
        <v>2007</v>
      </c>
      <c r="K1" s="5" t="n">
        <v>2008</v>
      </c>
      <c r="L1" s="5" t="n">
        <v>2009</v>
      </c>
      <c r="M1" s="5" t="n">
        <v>2010</v>
      </c>
      <c r="N1" s="5" t="n">
        <v>2011</v>
      </c>
      <c r="O1" s="5" t="n">
        <v>2012</v>
      </c>
    </row>
    <row r="2" customFormat="false" ht="15" hidden="false" customHeight="false" outlineLevel="0" collapsed="false">
      <c r="A2" s="3" t="s">
        <v>0</v>
      </c>
      <c r="B2" s="6" t="s">
        <v>1</v>
      </c>
      <c r="C2" s="6" t="n">
        <f aca="false">+C3+C11+C19</f>
        <v>961806</v>
      </c>
      <c r="D2" s="6" t="n">
        <f aca="false">+D3+D11+D19</f>
        <v>1534021</v>
      </c>
      <c r="E2" s="6" t="n">
        <f aca="false">+E3+E11+E19</f>
        <v>2146717</v>
      </c>
      <c r="F2" s="6" t="n">
        <f aca="false">+F3+F11+F19</f>
        <v>3139736</v>
      </c>
      <c r="G2" s="6" t="n">
        <f aca="false">+G3+G11+G19</f>
        <v>3272376</v>
      </c>
      <c r="H2" s="6" t="n">
        <f aca="false">+H3+H11+H19</f>
        <v>3971162</v>
      </c>
      <c r="I2" s="6" t="n">
        <f aca="false">+I3+I11+I19</f>
        <v>4691741</v>
      </c>
      <c r="J2" s="7" t="n">
        <f aca="false">+J3+J11+J19</f>
        <v>5244030</v>
      </c>
      <c r="K2" s="7" t="n">
        <f aca="false">+K3+K11+K19</f>
        <v>6139226</v>
      </c>
      <c r="L2" s="7" t="n">
        <f aca="false">+L3+L11+L19</f>
        <v>5686597</v>
      </c>
      <c r="M2" s="7" t="n">
        <f aca="false">+M3+M11+M19</f>
        <v>5368608</v>
      </c>
      <c r="N2" s="7" t="n">
        <f aca="false">+N3+N11+N19</f>
        <v>5313896</v>
      </c>
      <c r="O2" s="7" t="n">
        <f aca="false">+O3+O11+O19</f>
        <v>5222939</v>
      </c>
      <c r="P2" s="8"/>
      <c r="Q2" s="8"/>
      <c r="R2" s="8"/>
      <c r="S2" s="8"/>
      <c r="T2" s="9"/>
    </row>
    <row r="3" customFormat="false" ht="15" hidden="false" customHeight="false" outlineLevel="0" collapsed="false">
      <c r="A3" s="10" t="s">
        <v>2</v>
      </c>
      <c r="B3" s="11" t="s">
        <v>3</v>
      </c>
      <c r="C3" s="12" t="n">
        <f aca="false">+SUM(C4:C10)</f>
        <v>6540</v>
      </c>
      <c r="D3" s="12" t="n">
        <f aca="false">+SUM(D4:D10)</f>
        <v>20880</v>
      </c>
      <c r="E3" s="12" t="n">
        <f aca="false">+SUM(E4:E10)</f>
        <v>31932</v>
      </c>
      <c r="F3" s="12" t="n">
        <f aca="false">+SUM(F4:F10)</f>
        <v>28154</v>
      </c>
      <c r="G3" s="12" t="n">
        <f aca="false">+SUM(G4:G10)</f>
        <v>27428</v>
      </c>
      <c r="H3" s="12" t="n">
        <f aca="false">+SUM(H4:H10)</f>
        <v>26479</v>
      </c>
      <c r="I3" s="12" t="n">
        <f aca="false">+SUM(I4:I10)</f>
        <v>19890</v>
      </c>
      <c r="J3" s="12" t="n">
        <f aca="false">+SUM(J4:J10)</f>
        <v>42092</v>
      </c>
      <c r="K3" s="12" t="n">
        <f aca="false">+SUM(K4:K10)</f>
        <v>31515</v>
      </c>
      <c r="L3" s="12" t="n">
        <f aca="false">+SUM(L4:L10)</f>
        <v>36730</v>
      </c>
      <c r="M3" s="12" t="n">
        <f aca="false">+SUM(M4:M10)</f>
        <v>16890</v>
      </c>
      <c r="N3" s="12" t="n">
        <f aca="false">+SUM(N4:N10)</f>
        <v>23383</v>
      </c>
      <c r="O3" s="12" t="n">
        <f aca="false">+SUM(O4:O10)</f>
        <v>131360</v>
      </c>
      <c r="P3" s="8"/>
      <c r="Q3" s="8"/>
      <c r="R3" s="8"/>
      <c r="S3" s="8"/>
      <c r="T3" s="8"/>
    </row>
    <row r="4" customFormat="false" ht="15" hidden="false" customHeight="false" outlineLevel="0" collapsed="false">
      <c r="A4" s="10"/>
      <c r="B4" s="11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8"/>
      <c r="Q4" s="8"/>
      <c r="R4" s="8"/>
      <c r="S4" s="8"/>
      <c r="T4" s="8"/>
    </row>
    <row r="5" customFormat="false" ht="15" hidden="false" customHeight="false" outlineLevel="0" collapsed="false">
      <c r="A5" s="10"/>
      <c r="B5" s="11" t="s">
        <v>5</v>
      </c>
      <c r="C5" s="13"/>
      <c r="D5" s="13"/>
      <c r="E5" s="13"/>
      <c r="F5" s="13"/>
      <c r="G5" s="13"/>
      <c r="H5" s="13" t="n">
        <v>1596</v>
      </c>
      <c r="I5" s="13" t="n">
        <v>796</v>
      </c>
      <c r="J5" s="13" t="n">
        <v>5538</v>
      </c>
      <c r="K5" s="13" t="n">
        <v>2613</v>
      </c>
      <c r="L5" s="13" t="n">
        <v>5851</v>
      </c>
      <c r="M5" s="13" t="n">
        <v>16</v>
      </c>
      <c r="N5" s="13"/>
      <c r="O5" s="13"/>
      <c r="P5" s="8"/>
      <c r="Q5" s="8"/>
      <c r="R5" s="8"/>
      <c r="S5" s="8"/>
      <c r="T5" s="8"/>
    </row>
    <row r="6" customFormat="false" ht="15" hidden="false" customHeight="false" outlineLevel="0" collapsed="false">
      <c r="A6" s="10"/>
      <c r="B6" s="11" t="s">
        <v>6</v>
      </c>
      <c r="C6" s="13" t="n">
        <v>51</v>
      </c>
      <c r="D6" s="13" t="n">
        <v>33</v>
      </c>
      <c r="E6" s="13" t="n">
        <v>17</v>
      </c>
      <c r="F6" s="13" t="n">
        <v>54</v>
      </c>
      <c r="G6" s="13" t="n">
        <v>44</v>
      </c>
      <c r="H6" s="13" t="n">
        <v>35</v>
      </c>
      <c r="I6" s="13" t="n">
        <v>24</v>
      </c>
      <c r="J6" s="13" t="n">
        <v>14</v>
      </c>
      <c r="K6" s="13" t="n">
        <v>4</v>
      </c>
      <c r="L6" s="13" t="n">
        <v>30879</v>
      </c>
      <c r="M6" s="13" t="n">
        <v>16874</v>
      </c>
      <c r="N6" s="13" t="n">
        <v>23235</v>
      </c>
      <c r="O6" s="13" t="n">
        <v>131298</v>
      </c>
      <c r="P6" s="8"/>
      <c r="Q6" s="14"/>
      <c r="R6" s="8"/>
      <c r="S6" s="8"/>
      <c r="T6" s="8"/>
    </row>
    <row r="7" customFormat="false" ht="15" hidden="false" customHeight="false" outlineLevel="0" collapsed="false">
      <c r="A7" s="10"/>
      <c r="B7" s="11" t="s">
        <v>7</v>
      </c>
      <c r="C7" s="13" t="n">
        <v>6489</v>
      </c>
      <c r="D7" s="13" t="n">
        <v>20847</v>
      </c>
      <c r="E7" s="13" t="n">
        <v>31915</v>
      </c>
      <c r="F7" s="13" t="n">
        <v>28100</v>
      </c>
      <c r="G7" s="13" t="n">
        <v>27384</v>
      </c>
      <c r="H7" s="13" t="n">
        <v>24848</v>
      </c>
      <c r="I7" s="13" t="n">
        <v>19070</v>
      </c>
      <c r="J7" s="13" t="n">
        <v>36540</v>
      </c>
      <c r="K7" s="13" t="n">
        <v>28898</v>
      </c>
      <c r="L7" s="13"/>
      <c r="M7" s="13"/>
      <c r="N7" s="13" t="n">
        <v>148</v>
      </c>
      <c r="O7" s="13" t="n">
        <v>62</v>
      </c>
      <c r="P7" s="8"/>
      <c r="Q7" s="14"/>
      <c r="R7" s="8"/>
      <c r="S7" s="8"/>
      <c r="T7" s="8"/>
    </row>
    <row r="8" customFormat="false" ht="15" hidden="false" customHeight="false" outlineLevel="0" collapsed="false">
      <c r="A8" s="10"/>
      <c r="B8" s="11" t="s">
        <v>8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8"/>
      <c r="Q8" s="14"/>
      <c r="R8" s="8"/>
      <c r="S8" s="8"/>
      <c r="T8" s="8"/>
      <c r="U8" s="8"/>
    </row>
    <row r="9" customFormat="false" ht="15" hidden="false" customHeight="false" outlineLevel="0" collapsed="false">
      <c r="A9" s="10"/>
      <c r="B9" s="11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8"/>
      <c r="Q9" s="8"/>
      <c r="R9" s="8"/>
      <c r="S9" s="8"/>
      <c r="T9" s="8"/>
    </row>
    <row r="10" customFormat="false" ht="15" hidden="false" customHeight="false" outlineLevel="0" collapsed="false">
      <c r="A10" s="10"/>
      <c r="B10" s="11" t="s">
        <v>1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8"/>
      <c r="Q10" s="8"/>
      <c r="R10" s="8"/>
      <c r="S10" s="8"/>
      <c r="T10" s="8"/>
    </row>
    <row r="11" customFormat="false" ht="15" hidden="false" customHeight="false" outlineLevel="0" collapsed="false">
      <c r="A11" s="10" t="s">
        <v>11</v>
      </c>
      <c r="B11" s="11" t="s">
        <v>12</v>
      </c>
      <c r="C11" s="12" t="n">
        <f aca="false">+SUM(C12:C18)</f>
        <v>912716</v>
      </c>
      <c r="D11" s="12" t="n">
        <f aca="false">+SUM(D12:D18)</f>
        <v>1383741</v>
      </c>
      <c r="E11" s="12" t="n">
        <f aca="false">+SUM(E12:E18)</f>
        <v>1666499</v>
      </c>
      <c r="F11" s="12" t="n">
        <f aca="false">+SUM(F12:F18)</f>
        <v>2899486</v>
      </c>
      <c r="G11" s="12" t="n">
        <f aca="false">+SUM(G12:G18)</f>
        <v>3094082</v>
      </c>
      <c r="H11" s="12" t="n">
        <f aca="false">+SUM(H12:H18)</f>
        <v>3785002</v>
      </c>
      <c r="I11" s="12" t="n">
        <f aca="false">+SUM(I12:I18)</f>
        <v>4663520</v>
      </c>
      <c r="J11" s="12" t="n">
        <f aca="false">+SUM(J12:J18)</f>
        <v>5022663</v>
      </c>
      <c r="K11" s="12" t="n">
        <f aca="false">+SUM(K12:K18)</f>
        <v>5684888</v>
      </c>
      <c r="L11" s="12" t="n">
        <f aca="false">+SUM(L12:L18)</f>
        <v>5296806</v>
      </c>
      <c r="M11" s="12" t="n">
        <f aca="false">+SUM(M12:M18)</f>
        <v>5241750</v>
      </c>
      <c r="N11" s="12" t="n">
        <f aca="false">+SUM(N12:N18)</f>
        <v>5053771</v>
      </c>
      <c r="O11" s="12" t="n">
        <f aca="false">+SUM(O12:O18)</f>
        <v>4879927</v>
      </c>
      <c r="P11" s="8"/>
      <c r="Q11" s="8"/>
      <c r="R11" s="8"/>
      <c r="S11" s="8"/>
      <c r="T11" s="8"/>
      <c r="U11" s="8"/>
      <c r="V11" s="8"/>
    </row>
    <row r="12" customFormat="false" ht="15" hidden="false" customHeight="false" outlineLevel="0" collapsed="false">
      <c r="A12" s="10"/>
      <c r="B12" s="11" t="s">
        <v>13</v>
      </c>
      <c r="C12" s="13" t="n">
        <v>132297</v>
      </c>
      <c r="D12" s="13" t="n">
        <v>564823</v>
      </c>
      <c r="E12" s="13" t="n">
        <v>629560</v>
      </c>
      <c r="F12" s="13" t="n">
        <v>1146546</v>
      </c>
      <c r="G12" s="13" t="n">
        <v>1215160</v>
      </c>
      <c r="H12" s="13" t="n">
        <v>1227474</v>
      </c>
      <c r="I12" s="13" t="n">
        <v>1863775</v>
      </c>
      <c r="J12" s="13" t="n">
        <v>1932534</v>
      </c>
      <c r="K12" s="13" t="n">
        <v>2519892</v>
      </c>
      <c r="L12" s="13" t="n">
        <v>2511733</v>
      </c>
      <c r="M12" s="13" t="n">
        <v>2473122</v>
      </c>
      <c r="N12" s="13" t="n">
        <v>2420081</v>
      </c>
      <c r="O12" s="13" t="n">
        <v>2396449</v>
      </c>
      <c r="P12" s="8"/>
      <c r="Q12" s="8"/>
      <c r="R12" s="8"/>
      <c r="S12" s="8"/>
      <c r="T12" s="8"/>
      <c r="V12" s="8"/>
    </row>
    <row r="13" customFormat="false" ht="15" hidden="false" customHeight="false" outlineLevel="0" collapsed="false">
      <c r="A13" s="10"/>
      <c r="B13" s="11" t="s">
        <v>14</v>
      </c>
      <c r="C13" s="13" t="n">
        <v>467517</v>
      </c>
      <c r="D13" s="13" t="n">
        <v>740546</v>
      </c>
      <c r="E13" s="13" t="n">
        <v>959903</v>
      </c>
      <c r="F13" s="13" t="n">
        <v>1558201</v>
      </c>
      <c r="G13" s="13" t="n">
        <v>1717256</v>
      </c>
      <c r="H13" s="13" t="n">
        <v>1738594</v>
      </c>
      <c r="I13" s="13" t="n">
        <v>2336637</v>
      </c>
      <c r="J13" s="13" t="n">
        <v>2463657</v>
      </c>
      <c r="K13" s="13" t="n">
        <v>2626932</v>
      </c>
      <c r="L13" s="13" t="n">
        <v>2343112</v>
      </c>
      <c r="M13" s="13" t="n">
        <v>2101975</v>
      </c>
      <c r="N13" s="13" t="n">
        <v>1977434</v>
      </c>
      <c r="O13" s="13" t="n">
        <v>1898960</v>
      </c>
      <c r="P13" s="8"/>
      <c r="Q13" s="8"/>
      <c r="R13" s="8"/>
      <c r="S13" s="8"/>
      <c r="T13" s="8"/>
    </row>
    <row r="14" customFormat="false" ht="15" hidden="false" customHeight="false" outlineLevel="0" collapsed="false">
      <c r="A14" s="10"/>
      <c r="B14" s="11" t="s">
        <v>15</v>
      </c>
      <c r="C14" s="13" t="n">
        <v>43696</v>
      </c>
      <c r="D14" s="13" t="n">
        <v>54854</v>
      </c>
      <c r="E14" s="13" t="n">
        <v>66280</v>
      </c>
      <c r="F14" s="13" t="n">
        <v>87606</v>
      </c>
      <c r="G14" s="13" t="n">
        <v>103257</v>
      </c>
      <c r="H14" s="13" t="n">
        <v>125114</v>
      </c>
      <c r="I14" s="13" t="n">
        <v>123250</v>
      </c>
      <c r="J14" s="13" t="n">
        <v>301341</v>
      </c>
      <c r="K14" s="13" t="n">
        <v>325002</v>
      </c>
      <c r="L14" s="13" t="n">
        <v>317870</v>
      </c>
      <c r="M14" s="13" t="n">
        <v>452024</v>
      </c>
      <c r="N14" s="13" t="n">
        <v>439900</v>
      </c>
      <c r="O14" s="13" t="n">
        <v>362157</v>
      </c>
      <c r="P14" s="8"/>
      <c r="Q14" s="8"/>
      <c r="R14" s="8"/>
      <c r="S14" s="8"/>
      <c r="T14" s="8"/>
    </row>
    <row r="15" customFormat="false" ht="15" hidden="false" customHeight="false" outlineLevel="0" collapsed="false">
      <c r="A15" s="10"/>
      <c r="B15" s="11" t="s">
        <v>1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8"/>
      <c r="Q15" s="8"/>
      <c r="R15" s="8"/>
      <c r="S15" s="8"/>
      <c r="T15" s="8"/>
    </row>
    <row r="16" customFormat="false" ht="15" hidden="false" customHeight="false" outlineLevel="0" collapsed="false">
      <c r="A16" s="10"/>
      <c r="B16" s="11" t="s">
        <v>17</v>
      </c>
      <c r="C16" s="13" t="n">
        <v>269206</v>
      </c>
      <c r="D16" s="13" t="n">
        <v>23036</v>
      </c>
      <c r="E16" s="13" t="n">
        <v>5799</v>
      </c>
      <c r="F16" s="13" t="n">
        <v>107133</v>
      </c>
      <c r="G16" s="13" t="n">
        <v>58409</v>
      </c>
      <c r="H16" s="13" t="n">
        <v>634297</v>
      </c>
      <c r="I16" s="13" t="n">
        <v>271283</v>
      </c>
      <c r="J16" s="13" t="n">
        <v>264038</v>
      </c>
      <c r="K16" s="13" t="n">
        <v>111848</v>
      </c>
      <c r="L16" s="13" t="n">
        <v>86481</v>
      </c>
      <c r="M16" s="13" t="n">
        <v>103778</v>
      </c>
      <c r="N16" s="13" t="n">
        <v>182532</v>
      </c>
      <c r="O16" s="13" t="n">
        <v>134541</v>
      </c>
      <c r="P16" s="8"/>
      <c r="Q16" s="8"/>
      <c r="R16" s="8"/>
      <c r="S16" s="8"/>
      <c r="T16" s="8"/>
    </row>
    <row r="17" customFormat="false" ht="15" hidden="false" customHeight="false" outlineLevel="0" collapsed="false">
      <c r="A17" s="10"/>
      <c r="B17" s="11" t="s">
        <v>18</v>
      </c>
      <c r="C17" s="13"/>
      <c r="D17" s="13" t="n">
        <v>482</v>
      </c>
      <c r="E17" s="13" t="n">
        <v>4957</v>
      </c>
      <c r="F17" s="13"/>
      <c r="G17" s="13"/>
      <c r="H17" s="13" t="n">
        <v>59523</v>
      </c>
      <c r="I17" s="13" t="n">
        <v>68575</v>
      </c>
      <c r="J17" s="13" t="n">
        <v>61093</v>
      </c>
      <c r="K17" s="13" t="n">
        <v>101214</v>
      </c>
      <c r="L17" s="13" t="n">
        <v>37610</v>
      </c>
      <c r="M17" s="13" t="n">
        <v>110851</v>
      </c>
      <c r="N17" s="13" t="n">
        <v>33824</v>
      </c>
      <c r="O17" s="13" t="n">
        <v>87820</v>
      </c>
      <c r="P17" s="8"/>
      <c r="Q17" s="8"/>
      <c r="R17" s="8"/>
      <c r="S17" s="8"/>
      <c r="T17" s="8"/>
    </row>
    <row r="18" customFormat="false" ht="15" hidden="false" customHeight="false" outlineLevel="0" collapsed="false">
      <c r="A18" s="10"/>
      <c r="B18" s="11" t="s">
        <v>1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8"/>
      <c r="Q18" s="8"/>
      <c r="R18" s="8"/>
      <c r="S18" s="8"/>
      <c r="T18" s="8"/>
    </row>
    <row r="19" customFormat="false" ht="15" hidden="false" customHeight="false" outlineLevel="0" collapsed="false">
      <c r="A19" s="10" t="s">
        <v>20</v>
      </c>
      <c r="B19" s="11" t="s">
        <v>21</v>
      </c>
      <c r="C19" s="12" t="n">
        <f aca="false">+SUM(C20:C27)</f>
        <v>42550</v>
      </c>
      <c r="D19" s="12" t="n">
        <f aca="false">+SUM(D20:D27)</f>
        <v>129400</v>
      </c>
      <c r="E19" s="12" t="n">
        <f aca="false">+SUM(E20:E27)</f>
        <v>448286</v>
      </c>
      <c r="F19" s="12" t="n">
        <f aca="false">+SUM(F20:F27)</f>
        <v>212096</v>
      </c>
      <c r="G19" s="12" t="n">
        <f aca="false">+SUM(G20:G27)</f>
        <v>150866</v>
      </c>
      <c r="H19" s="12" t="n">
        <f aca="false">+SUM(H20:H27)</f>
        <v>159681</v>
      </c>
      <c r="I19" s="12" t="n">
        <f aca="false">+SUM(I20:I27)</f>
        <v>8331</v>
      </c>
      <c r="J19" s="12" t="n">
        <f aca="false">+SUM(J20:J27)</f>
        <v>179275</v>
      </c>
      <c r="K19" s="12" t="n">
        <f aca="false">+SUM(K20:K27)</f>
        <v>422823</v>
      </c>
      <c r="L19" s="12" t="n">
        <f aca="false">+SUM(L20:L27)</f>
        <v>353061</v>
      </c>
      <c r="M19" s="12" t="n">
        <f aca="false">+SUM(M20:M27)</f>
        <v>109968</v>
      </c>
      <c r="N19" s="12" t="n">
        <f aca="false">+SUM(N20:N27)</f>
        <v>236742</v>
      </c>
      <c r="O19" s="12" t="n">
        <f aca="false">+SUM(O20:O27)</f>
        <v>211652</v>
      </c>
      <c r="P19" s="8"/>
      <c r="Q19" s="8"/>
      <c r="R19" s="8"/>
      <c r="S19" s="8"/>
      <c r="T19" s="8"/>
      <c r="U19" s="8"/>
    </row>
    <row r="20" customFormat="false" ht="15" hidden="false" customHeight="false" outlineLevel="0" collapsed="false">
      <c r="A20" s="10"/>
      <c r="B20" s="11" t="s">
        <v>22</v>
      </c>
      <c r="C20" s="13" t="n">
        <v>2550</v>
      </c>
      <c r="D20" s="13" t="n">
        <v>112515</v>
      </c>
      <c r="E20" s="13" t="n">
        <v>186295</v>
      </c>
      <c r="F20" s="13" t="n">
        <v>33624</v>
      </c>
      <c r="G20" s="13" t="n">
        <v>4828</v>
      </c>
      <c r="H20" s="13" t="n">
        <v>5031</v>
      </c>
      <c r="I20" s="13" t="n">
        <v>5031</v>
      </c>
      <c r="J20" s="13" t="n">
        <v>175975</v>
      </c>
      <c r="K20" s="13" t="n">
        <v>311493</v>
      </c>
      <c r="L20" s="13" t="n">
        <v>235406</v>
      </c>
      <c r="M20" s="13" t="n">
        <v>6100</v>
      </c>
      <c r="N20" s="13" t="n">
        <v>10100</v>
      </c>
      <c r="O20" s="13" t="n">
        <v>10600</v>
      </c>
      <c r="P20" s="8"/>
      <c r="Q20" s="8"/>
      <c r="R20" s="8"/>
      <c r="S20" s="8"/>
      <c r="T20" s="8"/>
      <c r="U20" s="8"/>
    </row>
    <row r="21" customFormat="false" ht="15" hidden="false" customHeight="false" outlineLevel="0" collapsed="false">
      <c r="A21" s="10"/>
      <c r="B21" s="11" t="s">
        <v>23</v>
      </c>
      <c r="C21" s="13" t="n">
        <v>40000</v>
      </c>
      <c r="D21" s="13" t="n">
        <v>16885</v>
      </c>
      <c r="E21" s="13" t="n">
        <v>261991</v>
      </c>
      <c r="F21" s="13" t="n">
        <v>175172</v>
      </c>
      <c r="G21" s="13" t="n">
        <v>142738</v>
      </c>
      <c r="H21" s="13" t="n">
        <v>151350</v>
      </c>
      <c r="I21" s="13" t="n">
        <v>48637</v>
      </c>
      <c r="J21" s="13" t="n">
        <v>48693</v>
      </c>
      <c r="K21" s="13" t="n">
        <v>108030</v>
      </c>
      <c r="L21" s="13" t="n">
        <v>27050</v>
      </c>
      <c r="M21" s="13" t="n">
        <v>14050</v>
      </c>
      <c r="N21" s="13" t="n">
        <v>2656</v>
      </c>
      <c r="O21" s="13" t="n">
        <v>35000</v>
      </c>
    </row>
    <row r="22" customFormat="false" ht="15" hidden="false" customHeight="false" outlineLevel="0" collapsed="false">
      <c r="A22" s="10"/>
      <c r="B22" s="11" t="s">
        <v>24</v>
      </c>
      <c r="C22" s="13"/>
      <c r="D22" s="13"/>
      <c r="E22" s="13"/>
      <c r="F22" s="13"/>
      <c r="G22" s="13"/>
      <c r="H22" s="13"/>
      <c r="I22" s="13"/>
      <c r="J22" s="13"/>
      <c r="K22" s="13"/>
      <c r="L22" s="13" t="n">
        <v>1634</v>
      </c>
      <c r="M22" s="13" t="n">
        <v>1663</v>
      </c>
      <c r="N22" s="13" t="n">
        <v>1839</v>
      </c>
      <c r="O22" s="13" t="n">
        <v>1677</v>
      </c>
    </row>
    <row r="23" customFormat="false" ht="13.5" hidden="false" customHeight="true" outlineLevel="0" collapsed="false">
      <c r="A23" s="10"/>
      <c r="B23" s="15" t="s">
        <v>25</v>
      </c>
      <c r="C23" s="13"/>
      <c r="D23" s="13"/>
      <c r="E23" s="13"/>
      <c r="F23" s="13"/>
      <c r="G23" s="13"/>
      <c r="H23" s="13"/>
      <c r="I23" s="13"/>
      <c r="J23" s="13"/>
      <c r="K23" s="13"/>
      <c r="L23" s="13" t="n">
        <v>85671</v>
      </c>
      <c r="M23" s="13" t="n">
        <v>88155</v>
      </c>
      <c r="N23" s="13" t="n">
        <v>97695</v>
      </c>
      <c r="O23" s="13" t="n">
        <v>91465</v>
      </c>
    </row>
    <row r="24" customFormat="false" ht="15" hidden="false" customHeight="false" outlineLevel="0" collapsed="false">
      <c r="A24" s="10"/>
      <c r="B24" s="11" t="s">
        <v>26</v>
      </c>
      <c r="C24" s="13"/>
      <c r="D24" s="13"/>
      <c r="E24" s="13"/>
      <c r="F24" s="13"/>
      <c r="G24" s="13"/>
      <c r="H24" s="13"/>
      <c r="I24" s="13"/>
      <c r="J24" s="13"/>
      <c r="K24" s="13" t="n">
        <v>48693</v>
      </c>
      <c r="L24" s="13"/>
      <c r="M24" s="13"/>
      <c r="N24" s="13" t="n">
        <v>124452</v>
      </c>
      <c r="O24" s="13" t="n">
        <v>72910</v>
      </c>
    </row>
    <row r="25" customFormat="false" ht="15" hidden="false" customHeight="false" outlineLevel="0" collapsed="false">
      <c r="A25" s="10"/>
      <c r="B25" s="11" t="s">
        <v>27</v>
      </c>
      <c r="C25" s="13"/>
      <c r="D25" s="13"/>
      <c r="E25" s="13"/>
      <c r="F25" s="13" t="n">
        <v>3300</v>
      </c>
      <c r="G25" s="13" t="n">
        <v>3300</v>
      </c>
      <c r="H25" s="13" t="n">
        <v>3300</v>
      </c>
      <c r="I25" s="13" t="n">
        <v>3300</v>
      </c>
      <c r="J25" s="13" t="n">
        <v>3300</v>
      </c>
      <c r="K25" s="13" t="n">
        <v>3300</v>
      </c>
      <c r="L25" s="13" t="n">
        <v>3300</v>
      </c>
      <c r="M25" s="13"/>
      <c r="N25" s="13"/>
      <c r="O25" s="13"/>
    </row>
    <row r="26" customFormat="false" ht="15" hidden="false" customHeight="false" outlineLevel="0" collapsed="false">
      <c r="A26" s="10"/>
      <c r="B26" s="11" t="s">
        <v>28</v>
      </c>
      <c r="C26" s="13"/>
      <c r="D26" s="13"/>
      <c r="E26" s="13"/>
      <c r="F26" s="13"/>
      <c r="G26" s="13"/>
      <c r="H26" s="13"/>
      <c r="I26" s="13" t="n">
        <v>-48637</v>
      </c>
      <c r="J26" s="13" t="n">
        <v>-48693</v>
      </c>
      <c r="K26" s="13" t="n">
        <v>-48693</v>
      </c>
      <c r="L26" s="13"/>
      <c r="M26" s="13"/>
      <c r="N26" s="13"/>
      <c r="O26" s="13"/>
    </row>
    <row r="27" customFormat="false" ht="15" hidden="false" customHeight="false" outlineLevel="0" collapsed="false">
      <c r="A27" s="10"/>
      <c r="B27" s="11" t="s">
        <v>29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5" hidden="false" customHeight="false" outlineLevel="0" collapsed="false">
      <c r="A28" s="3" t="s">
        <v>30</v>
      </c>
      <c r="B28" s="16" t="s">
        <v>31</v>
      </c>
      <c r="C28" s="17" t="n">
        <f aca="false">+C29+C36+C44+C50</f>
        <v>570238</v>
      </c>
      <c r="D28" s="17" t="n">
        <f aca="false">+D29+D36+D44+D50</f>
        <v>767472</v>
      </c>
      <c r="E28" s="17" t="n">
        <f aca="false">+E29+E36+E44+E50</f>
        <v>925311</v>
      </c>
      <c r="F28" s="17" t="n">
        <f aca="false">+F29+F36+F44+F50</f>
        <v>1124170</v>
      </c>
      <c r="G28" s="17" t="n">
        <f aca="false">+G29+G36+G44+G50</f>
        <v>1465744</v>
      </c>
      <c r="H28" s="17" t="n">
        <f aca="false">+H29+H36+H44+H50</f>
        <v>1564269</v>
      </c>
      <c r="I28" s="17" t="n">
        <f aca="false">+I29+I36+I44+I50</f>
        <v>1813037</v>
      </c>
      <c r="J28" s="17" t="n">
        <f aca="false">+J29+J36+J44+J50</f>
        <v>2326411</v>
      </c>
      <c r="K28" s="17" t="n">
        <f aca="false">+K29+K36+K44+K50</f>
        <v>2467998</v>
      </c>
      <c r="L28" s="17" t="n">
        <f aca="false">+L29+L36+L44+L50</f>
        <v>2864034</v>
      </c>
      <c r="M28" s="17" t="n">
        <f aca="false">+M29+M36+M44+M50</f>
        <v>3561774</v>
      </c>
      <c r="N28" s="17" t="n">
        <f aca="false">+N29+N36+N44+N50</f>
        <v>4213082</v>
      </c>
      <c r="O28" s="17" t="n">
        <f aca="false">+O29+O36+O44+O50</f>
        <v>4817983</v>
      </c>
      <c r="Q28" s="18"/>
    </row>
    <row r="29" customFormat="false" ht="15" hidden="false" customHeight="false" outlineLevel="0" collapsed="false">
      <c r="A29" s="10" t="s">
        <v>2</v>
      </c>
      <c r="B29" s="11" t="s">
        <v>32</v>
      </c>
      <c r="C29" s="12" t="n">
        <f aca="false">+SUM(C30:C35)</f>
        <v>112837</v>
      </c>
      <c r="D29" s="12" t="n">
        <f aca="false">+SUM(D30:D35)</f>
        <v>289256</v>
      </c>
      <c r="E29" s="12" t="n">
        <f aca="false">+SUM(E30:E35)</f>
        <v>281382</v>
      </c>
      <c r="F29" s="12" t="n">
        <f aca="false">+SUM(F30:F35)</f>
        <v>443146</v>
      </c>
      <c r="G29" s="12" t="n">
        <f aca="false">+SUM(G30:G35)</f>
        <v>610963</v>
      </c>
      <c r="H29" s="12" t="n">
        <f aca="false">+SUM(H30:H35)</f>
        <v>685934</v>
      </c>
      <c r="I29" s="12" t="n">
        <f aca="false">+SUM(I30:I35)</f>
        <v>924802</v>
      </c>
      <c r="J29" s="12" t="n">
        <f aca="false">+SUM(J30:J35)</f>
        <v>1016433</v>
      </c>
      <c r="K29" s="12" t="n">
        <f aca="false">+SUM(K30:K35)</f>
        <v>1020737</v>
      </c>
      <c r="L29" s="12" t="n">
        <f aca="false">+SUM(L30:L35)</f>
        <v>1071579</v>
      </c>
      <c r="M29" s="12" t="n">
        <f aca="false">+SUM(M30:M35)</f>
        <v>1063628</v>
      </c>
      <c r="N29" s="12" t="n">
        <f aca="false">+SUM(N30:N35)</f>
        <v>1320815</v>
      </c>
      <c r="O29" s="12" t="n">
        <f aca="false">+SUM(O30:O35)</f>
        <v>1431463</v>
      </c>
      <c r="P29" s="19"/>
      <c r="Q29" s="14"/>
      <c r="R29" s="8"/>
    </row>
    <row r="30" customFormat="false" ht="15" hidden="false" customHeight="false" outlineLevel="0" collapsed="false">
      <c r="A30" s="10"/>
      <c r="B30" s="11" t="s">
        <v>33</v>
      </c>
      <c r="C30" s="13" t="n">
        <v>40678</v>
      </c>
      <c r="D30" s="13" t="n">
        <v>100235</v>
      </c>
      <c r="E30" s="13" t="n">
        <v>93602</v>
      </c>
      <c r="F30" s="13" t="n">
        <v>147156</v>
      </c>
      <c r="G30" s="13" t="n">
        <v>151565</v>
      </c>
      <c r="H30" s="13" t="n">
        <v>146595</v>
      </c>
      <c r="I30" s="13" t="n">
        <v>229846</v>
      </c>
      <c r="J30" s="13" t="n">
        <v>316632</v>
      </c>
      <c r="K30" s="13" t="n">
        <v>348002</v>
      </c>
      <c r="L30" s="13" t="n">
        <v>432568</v>
      </c>
      <c r="M30" s="13" t="n">
        <v>412774</v>
      </c>
      <c r="N30" s="13" t="n">
        <v>462441</v>
      </c>
      <c r="O30" s="13" t="n">
        <v>503192</v>
      </c>
      <c r="P30" s="14"/>
      <c r="Q30" s="14"/>
      <c r="R30" s="8"/>
    </row>
    <row r="31" customFormat="false" ht="15" hidden="false" customHeight="false" outlineLevel="0" collapsed="false">
      <c r="A31" s="10"/>
      <c r="B31" s="11" t="s">
        <v>3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n">
        <v>5819</v>
      </c>
      <c r="O31" s="13" t="n">
        <v>5212</v>
      </c>
      <c r="P31" s="14"/>
      <c r="Q31" s="14"/>
      <c r="R31" s="8"/>
    </row>
    <row r="32" customFormat="false" ht="15" hidden="false" customHeight="false" outlineLevel="0" collapsed="false">
      <c r="A32" s="10"/>
      <c r="B32" s="11" t="s">
        <v>35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4"/>
      <c r="Q32" s="14"/>
      <c r="R32" s="8"/>
    </row>
    <row r="33" customFormat="false" ht="15" hidden="false" customHeight="false" outlineLevel="0" collapsed="false">
      <c r="A33" s="10"/>
      <c r="B33" s="11" t="s">
        <v>36</v>
      </c>
      <c r="C33" s="13" t="n">
        <v>24234</v>
      </c>
      <c r="D33" s="13" t="n">
        <v>67732</v>
      </c>
      <c r="E33" s="13" t="n">
        <v>57847</v>
      </c>
      <c r="F33" s="13" t="n">
        <v>84868</v>
      </c>
      <c r="G33" s="13" t="n">
        <v>157903</v>
      </c>
      <c r="H33" s="13" t="n">
        <v>216862</v>
      </c>
      <c r="I33" s="13" t="n">
        <v>235625</v>
      </c>
      <c r="J33" s="13" t="n">
        <v>231556</v>
      </c>
      <c r="K33" s="13" t="n">
        <v>262262</v>
      </c>
      <c r="L33" s="13" t="n">
        <v>187277</v>
      </c>
      <c r="M33" s="13" t="n">
        <v>224641</v>
      </c>
      <c r="N33" s="13" t="n">
        <v>244129</v>
      </c>
      <c r="O33" s="13" t="n">
        <v>384997</v>
      </c>
      <c r="P33" s="14"/>
      <c r="Q33" s="14"/>
      <c r="R33" s="8"/>
    </row>
    <row r="34" customFormat="false" ht="15" hidden="false" customHeight="false" outlineLevel="0" collapsed="false">
      <c r="A34" s="10"/>
      <c r="B34" s="11" t="s">
        <v>37</v>
      </c>
      <c r="C34" s="13" t="n">
        <v>47925</v>
      </c>
      <c r="D34" s="13" t="n">
        <v>110161</v>
      </c>
      <c r="E34" s="13" t="n">
        <v>108971</v>
      </c>
      <c r="F34" s="13" t="n">
        <v>196936</v>
      </c>
      <c r="G34" s="13" t="n">
        <v>288543</v>
      </c>
      <c r="H34" s="13" t="n">
        <v>318477</v>
      </c>
      <c r="I34" s="13" t="n">
        <v>450225</v>
      </c>
      <c r="J34" s="13" t="n">
        <v>467241</v>
      </c>
      <c r="K34" s="13" t="n">
        <v>405953</v>
      </c>
      <c r="L34" s="13" t="n">
        <v>424862</v>
      </c>
      <c r="M34" s="13" t="n">
        <v>417773</v>
      </c>
      <c r="N34" s="13" t="n">
        <v>570754</v>
      </c>
      <c r="O34" s="13" t="n">
        <v>527885</v>
      </c>
      <c r="P34" s="14"/>
      <c r="Q34" s="14"/>
      <c r="R34" s="8"/>
    </row>
    <row r="35" customFormat="false" ht="15" hidden="false" customHeight="false" outlineLevel="0" collapsed="false">
      <c r="A35" s="10"/>
      <c r="B35" s="20" t="s">
        <v>38</v>
      </c>
      <c r="C35" s="13"/>
      <c r="D35" s="13" t="n">
        <v>11128</v>
      </c>
      <c r="E35" s="13" t="n">
        <v>20962</v>
      </c>
      <c r="F35" s="13" t="n">
        <v>14186</v>
      </c>
      <c r="G35" s="13" t="n">
        <v>12952</v>
      </c>
      <c r="H35" s="13" t="n">
        <v>4000</v>
      </c>
      <c r="I35" s="13" t="n">
        <v>9106</v>
      </c>
      <c r="J35" s="13" t="n">
        <v>1004</v>
      </c>
      <c r="K35" s="13" t="n">
        <v>4520</v>
      </c>
      <c r="L35" s="13" t="n">
        <v>26872</v>
      </c>
      <c r="M35" s="13" t="n">
        <v>8440</v>
      </c>
      <c r="N35" s="13" t="n">
        <v>37672</v>
      </c>
      <c r="O35" s="13" t="n">
        <v>10177</v>
      </c>
      <c r="P35" s="14"/>
      <c r="Q35" s="14"/>
      <c r="R35" s="8"/>
    </row>
    <row r="36" customFormat="false" ht="15" hidden="false" customHeight="false" outlineLevel="0" collapsed="false">
      <c r="A36" s="10" t="s">
        <v>11</v>
      </c>
      <c r="B36" s="11" t="s">
        <v>39</v>
      </c>
      <c r="C36" s="12" t="n">
        <f aca="false">+SUM(C37:C43)</f>
        <v>343403</v>
      </c>
      <c r="D36" s="12" t="n">
        <f aca="false">+SUM(D37:D43)</f>
        <v>454573</v>
      </c>
      <c r="E36" s="12" t="n">
        <f aca="false">+SUM(E37:E43)</f>
        <v>485889</v>
      </c>
      <c r="F36" s="12" t="n">
        <f aca="false">+SUM(F37:F43)</f>
        <v>599251</v>
      </c>
      <c r="G36" s="12" t="n">
        <f aca="false">+SUM(G37:G43)</f>
        <v>588093</v>
      </c>
      <c r="H36" s="12" t="n">
        <f aca="false">+SUM(H37:H43)</f>
        <v>868832</v>
      </c>
      <c r="I36" s="12" t="n">
        <f aca="false">+SUM(I37:I43)</f>
        <v>795889</v>
      </c>
      <c r="J36" s="12" t="n">
        <f aca="false">+SUM(J37:J43)</f>
        <v>1214780</v>
      </c>
      <c r="K36" s="12" t="n">
        <f aca="false">+SUM(K37:K43)</f>
        <v>1210787</v>
      </c>
      <c r="L36" s="12" t="n">
        <f aca="false">+SUM(L37:L43)</f>
        <v>1727104</v>
      </c>
      <c r="M36" s="12" t="n">
        <f aca="false">+SUM(M37:M43)</f>
        <v>2311182</v>
      </c>
      <c r="N36" s="12" t="n">
        <f aca="false">+SUM(N37:N43)</f>
        <v>2873870</v>
      </c>
      <c r="O36" s="12" t="n">
        <f aca="false">+SUM(O37:O43)</f>
        <v>3319335</v>
      </c>
      <c r="Q36" s="21"/>
      <c r="R36" s="8"/>
      <c r="S36" s="14"/>
    </row>
    <row r="37" customFormat="false" ht="15" hidden="false" customHeight="false" outlineLevel="0" collapsed="false">
      <c r="A37" s="10"/>
      <c r="B37" s="11" t="s">
        <v>40</v>
      </c>
      <c r="C37" s="13" t="n">
        <v>180353</v>
      </c>
      <c r="D37" s="13" t="n">
        <v>184650</v>
      </c>
      <c r="E37" s="13" t="n">
        <v>196941</v>
      </c>
      <c r="F37" s="13" t="n">
        <v>294373</v>
      </c>
      <c r="G37" s="13" t="n">
        <v>371714</v>
      </c>
      <c r="H37" s="13" t="n">
        <v>576001</v>
      </c>
      <c r="I37" s="13" t="n">
        <v>572889</v>
      </c>
      <c r="J37" s="13" t="n">
        <v>918262</v>
      </c>
      <c r="K37" s="13" t="n">
        <v>695181</v>
      </c>
      <c r="L37" s="13" t="n">
        <v>586498</v>
      </c>
      <c r="M37" s="13" t="n">
        <v>1621307</v>
      </c>
      <c r="N37" s="13" t="n">
        <v>1853881</v>
      </c>
      <c r="O37" s="13" t="n">
        <v>1314111</v>
      </c>
      <c r="Q37" s="14"/>
      <c r="R37" s="8"/>
    </row>
    <row r="38" customFormat="false" ht="15" hidden="false" customHeight="false" outlineLevel="0" collapsed="false">
      <c r="A38" s="10"/>
      <c r="B38" s="11" t="s">
        <v>41</v>
      </c>
      <c r="C38" s="13" t="n">
        <v>75297</v>
      </c>
      <c r="D38" s="13" t="n">
        <v>208342</v>
      </c>
      <c r="E38" s="13" t="n">
        <v>183761</v>
      </c>
      <c r="F38" s="13" t="n">
        <v>216314</v>
      </c>
      <c r="G38" s="13" t="n">
        <v>197628</v>
      </c>
      <c r="H38" s="13" t="n">
        <v>237668</v>
      </c>
      <c r="I38" s="13" t="n">
        <v>90677</v>
      </c>
      <c r="J38" s="13" t="n">
        <v>184398</v>
      </c>
      <c r="K38" s="13" t="n">
        <v>375061</v>
      </c>
      <c r="L38" s="13" t="n">
        <v>617618</v>
      </c>
      <c r="M38" s="13" t="n">
        <v>14588</v>
      </c>
      <c r="N38" s="13" t="n">
        <v>144356</v>
      </c>
      <c r="O38" s="13" t="n">
        <v>1403738</v>
      </c>
      <c r="Q38" s="14"/>
      <c r="R38" s="8"/>
    </row>
    <row r="39" customFormat="false" ht="15" hidden="false" customHeight="false" outlineLevel="0" collapsed="false">
      <c r="A39" s="10"/>
      <c r="B39" s="11" t="s">
        <v>42</v>
      </c>
      <c r="C39" s="13"/>
      <c r="D39" s="13"/>
      <c r="E39" s="13"/>
      <c r="F39" s="13"/>
      <c r="G39" s="13"/>
      <c r="H39" s="13"/>
      <c r="I39" s="13"/>
      <c r="J39" s="13"/>
      <c r="K39" s="13"/>
      <c r="L39" s="13" t="n">
        <v>89108</v>
      </c>
      <c r="M39" s="13" t="n">
        <v>92023</v>
      </c>
      <c r="N39" s="13" t="n">
        <v>373081</v>
      </c>
      <c r="O39" s="13" t="n">
        <v>344390</v>
      </c>
      <c r="Q39" s="14"/>
      <c r="R39" s="8"/>
    </row>
    <row r="40" customFormat="false" ht="15" hidden="false" customHeight="false" outlineLevel="0" collapsed="false">
      <c r="A40" s="10"/>
      <c r="B40" s="11" t="s">
        <v>43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 t="n">
        <v>101623</v>
      </c>
      <c r="Q40" s="14"/>
      <c r="R40" s="8"/>
    </row>
    <row r="41" customFormat="false" ht="15" hidden="false" customHeight="false" outlineLevel="0" collapsed="false">
      <c r="A41" s="10"/>
      <c r="B41" s="11" t="s">
        <v>44</v>
      </c>
      <c r="C41" s="13" t="n">
        <v>87753</v>
      </c>
      <c r="D41" s="13" t="n">
        <v>61581</v>
      </c>
      <c r="E41" s="13" t="n">
        <v>105187</v>
      </c>
      <c r="F41" s="13" t="n">
        <v>88564</v>
      </c>
      <c r="G41" s="13" t="n">
        <v>18751</v>
      </c>
      <c r="H41" s="13" t="n">
        <v>55163</v>
      </c>
      <c r="I41" s="13" t="n">
        <v>132323</v>
      </c>
      <c r="J41" s="13" t="n">
        <v>112120</v>
      </c>
      <c r="K41" s="13" t="n">
        <v>140545</v>
      </c>
      <c r="L41" s="13" t="n">
        <v>433880</v>
      </c>
      <c r="M41" s="13" t="n">
        <v>583264</v>
      </c>
      <c r="N41" s="13" t="n">
        <v>502552</v>
      </c>
      <c r="O41" s="13" t="n">
        <v>155473</v>
      </c>
      <c r="Q41" s="14"/>
      <c r="R41" s="8"/>
    </row>
    <row r="42" customFormat="false" ht="15" hidden="false" customHeight="false" outlineLevel="0" collapsed="false">
      <c r="A42" s="10"/>
      <c r="B42" s="11" t="s">
        <v>4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5" hidden="false" customHeight="false" outlineLevel="0" collapsed="false">
      <c r="A43" s="10"/>
      <c r="B43" s="11" t="s">
        <v>46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5" hidden="false" customHeight="false" outlineLevel="0" collapsed="false">
      <c r="A44" s="10" t="s">
        <v>20</v>
      </c>
      <c r="B44" s="11" t="s">
        <v>47</v>
      </c>
      <c r="C44" s="12" t="n">
        <f aca="false">+SUM(C45:C49)</f>
        <v>4000</v>
      </c>
      <c r="D44" s="12" t="n">
        <f aca="false">+SUM(D45:D49)</f>
        <v>0</v>
      </c>
      <c r="E44" s="12" t="n">
        <f aca="false">+SUM(E45:E49)</f>
        <v>0</v>
      </c>
      <c r="F44" s="12" t="n">
        <f aca="false">+SUM(F45:F49)</f>
        <v>0</v>
      </c>
      <c r="G44" s="12" t="n">
        <f aca="false">+SUM(G45:G49)</f>
        <v>0</v>
      </c>
      <c r="H44" s="12" t="n">
        <f aca="false">+SUM(H45:H49)</f>
        <v>0</v>
      </c>
      <c r="I44" s="12" t="n">
        <f aca="false">+SUM(I45:I49)</f>
        <v>0</v>
      </c>
      <c r="J44" s="12" t="n">
        <f aca="false">+SUM(J45:J49)</f>
        <v>0</v>
      </c>
      <c r="K44" s="12" t="n">
        <f aca="false">+SUM(K45:K49)</f>
        <v>0</v>
      </c>
      <c r="L44" s="12" t="n">
        <f aca="false">+SUM(L45:L49)</f>
        <v>0</v>
      </c>
      <c r="M44" s="12" t="n">
        <f aca="false">+SUM(M45:M49)</f>
        <v>0</v>
      </c>
      <c r="N44" s="12" t="n">
        <f aca="false">+SUM(N45:N49)</f>
        <v>0</v>
      </c>
      <c r="O44" s="12" t="n">
        <f aca="false">+SUM(O45:O49)</f>
        <v>0</v>
      </c>
      <c r="Q44" s="14"/>
    </row>
    <row r="45" customFormat="false" ht="15" hidden="false" customHeight="false" outlineLevel="0" collapsed="false">
      <c r="A45" s="10"/>
      <c r="B45" s="11" t="s">
        <v>48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A46" s="10"/>
      <c r="B46" s="11" t="s">
        <v>49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Q46" s="14"/>
    </row>
    <row r="47" customFormat="false" ht="15" hidden="false" customHeight="false" outlineLevel="0" collapsed="false">
      <c r="A47" s="10"/>
      <c r="B47" s="11" t="s">
        <v>50</v>
      </c>
      <c r="C47" s="13" t="n">
        <v>4000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A48" s="10"/>
      <c r="B48" s="11" t="s">
        <v>51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A49" s="10"/>
      <c r="B49" s="11" t="s">
        <v>52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5" hidden="false" customHeight="false" outlineLevel="0" collapsed="false">
      <c r="A50" s="10" t="s">
        <v>53</v>
      </c>
      <c r="B50" s="11" t="s">
        <v>54</v>
      </c>
      <c r="C50" s="12" t="n">
        <f aca="false">+SUM(C51:C52)</f>
        <v>109998</v>
      </c>
      <c r="D50" s="12" t="n">
        <f aca="false">+SUM(D51:D52)</f>
        <v>23643</v>
      </c>
      <c r="E50" s="12" t="n">
        <f aca="false">+SUM(E51:E52)</f>
        <v>158040</v>
      </c>
      <c r="F50" s="12" t="n">
        <f aca="false">+SUM(F51:F52)</f>
        <v>81773</v>
      </c>
      <c r="G50" s="12" t="n">
        <f aca="false">+SUM(G51:G52)</f>
        <v>266688</v>
      </c>
      <c r="H50" s="12" t="n">
        <f aca="false">+SUM(H51:H52)</f>
        <v>9503</v>
      </c>
      <c r="I50" s="12" t="n">
        <f aca="false">+SUM(I51:I52)</f>
        <v>92346</v>
      </c>
      <c r="J50" s="12" t="n">
        <f aca="false">+SUM(J51:J52)</f>
        <v>95198</v>
      </c>
      <c r="K50" s="12" t="n">
        <f aca="false">+SUM(K51:K52)</f>
        <v>236474</v>
      </c>
      <c r="L50" s="12" t="n">
        <f aca="false">+SUM(L51:L52)</f>
        <v>65351</v>
      </c>
      <c r="M50" s="12" t="n">
        <f aca="false">+SUM(M51:M52)</f>
        <v>186964</v>
      </c>
      <c r="N50" s="12" t="n">
        <f aca="false">+SUM(N51:N52)</f>
        <v>18397</v>
      </c>
      <c r="O50" s="12" t="n">
        <f aca="false">+SUM(O51:O52)</f>
        <v>67185</v>
      </c>
    </row>
    <row r="51" customFormat="false" ht="15" hidden="false" customHeight="false" outlineLevel="0" collapsed="false">
      <c r="A51" s="10"/>
      <c r="B51" s="11" t="s">
        <v>55</v>
      </c>
      <c r="C51" s="13" t="n">
        <v>2269</v>
      </c>
      <c r="D51" s="13" t="n">
        <v>4530</v>
      </c>
      <c r="E51" s="13" t="n">
        <v>3466</v>
      </c>
      <c r="F51" s="13" t="n">
        <v>6707</v>
      </c>
      <c r="G51" s="13" t="n">
        <v>3211</v>
      </c>
      <c r="H51" s="13" t="n">
        <v>1753</v>
      </c>
      <c r="I51" s="13" t="n">
        <v>5631</v>
      </c>
      <c r="J51" s="13" t="n">
        <v>522</v>
      </c>
      <c r="K51" s="13" t="n">
        <v>4066</v>
      </c>
      <c r="L51" s="13" t="n">
        <v>1754</v>
      </c>
      <c r="M51" s="13" t="n">
        <v>6769</v>
      </c>
      <c r="N51" s="13" t="n">
        <v>4941</v>
      </c>
      <c r="O51" s="13" t="n">
        <v>4288</v>
      </c>
    </row>
    <row r="52" customFormat="false" ht="15" hidden="false" customHeight="false" outlineLevel="0" collapsed="false">
      <c r="A52" s="10"/>
      <c r="B52" s="11" t="s">
        <v>56</v>
      </c>
      <c r="C52" s="13" t="n">
        <v>107729</v>
      </c>
      <c r="D52" s="13" t="n">
        <v>19113</v>
      </c>
      <c r="E52" s="13" t="n">
        <v>154574</v>
      </c>
      <c r="F52" s="13" t="n">
        <v>75066</v>
      </c>
      <c r="G52" s="13" t="n">
        <v>263477</v>
      </c>
      <c r="H52" s="13" t="n">
        <v>7750</v>
      </c>
      <c r="I52" s="13" t="n">
        <v>86715</v>
      </c>
      <c r="J52" s="13" t="n">
        <v>94676</v>
      </c>
      <c r="K52" s="13" t="n">
        <v>232408</v>
      </c>
      <c r="L52" s="13" t="n">
        <v>63597</v>
      </c>
      <c r="M52" s="13" t="n">
        <v>180195</v>
      </c>
      <c r="N52" s="13" t="n">
        <v>13456</v>
      </c>
      <c r="O52" s="13" t="n">
        <v>62897</v>
      </c>
    </row>
    <row r="53" customFormat="false" ht="15" hidden="false" customHeight="false" outlineLevel="0" collapsed="false">
      <c r="A53" s="3" t="s">
        <v>57</v>
      </c>
      <c r="B53" s="16" t="s">
        <v>58</v>
      </c>
      <c r="C53" s="12" t="n">
        <f aca="false">+SUM(C54:C56)</f>
        <v>7814</v>
      </c>
      <c r="D53" s="12" t="n">
        <f aca="false">+SUM(D54:D56)</f>
        <v>7912</v>
      </c>
      <c r="E53" s="12" t="n">
        <f aca="false">+SUM(E54:E56)</f>
        <v>12043</v>
      </c>
      <c r="F53" s="12" t="n">
        <f aca="false">+SUM(F54:F56)</f>
        <v>1315</v>
      </c>
      <c r="G53" s="12" t="n">
        <f aca="false">+SUM(G54:G56)</f>
        <v>3470</v>
      </c>
      <c r="H53" s="12" t="n">
        <f aca="false">+SUM(H54:H56)</f>
        <v>2999</v>
      </c>
      <c r="I53" s="12" t="n">
        <f aca="false">+SUM(I54:I56)</f>
        <v>2405</v>
      </c>
      <c r="J53" s="12" t="n">
        <f aca="false">+SUM(J54:J56)</f>
        <v>2223</v>
      </c>
      <c r="K53" s="12" t="n">
        <f aca="false">+SUM(K54:K56)</f>
        <v>17060</v>
      </c>
      <c r="L53" s="12" t="n">
        <f aca="false">+SUM(L54:L56)</f>
        <v>17138</v>
      </c>
      <c r="M53" s="12" t="n">
        <f aca="false">+SUM(M54:M56)</f>
        <v>17011</v>
      </c>
      <c r="N53" s="12" t="n">
        <f aca="false">+SUM(N54:N56)</f>
        <v>30527</v>
      </c>
      <c r="O53" s="12" t="n">
        <f aca="false">+SUM(O54:O56)</f>
        <v>23582</v>
      </c>
      <c r="Q53" s="14"/>
    </row>
    <row r="54" customFormat="false" ht="15" hidden="false" customHeight="false" outlineLevel="0" collapsed="false">
      <c r="A54" s="10"/>
      <c r="B54" s="11" t="s">
        <v>59</v>
      </c>
      <c r="C54" s="13" t="n">
        <v>3431</v>
      </c>
      <c r="D54" s="13" t="n">
        <v>3359</v>
      </c>
      <c r="E54" s="13" t="n">
        <v>11478</v>
      </c>
      <c r="F54" s="13" t="n">
        <v>28</v>
      </c>
      <c r="G54" s="13" t="n">
        <v>2025</v>
      </c>
      <c r="H54" s="13" t="n">
        <v>1547</v>
      </c>
      <c r="I54" s="13" t="n">
        <v>1214</v>
      </c>
      <c r="J54" s="13" t="n">
        <v>220</v>
      </c>
      <c r="K54" s="13" t="n">
        <v>15232</v>
      </c>
      <c r="L54" s="13" t="n">
        <v>11018</v>
      </c>
      <c r="M54" s="13" t="n">
        <v>14969</v>
      </c>
      <c r="N54" s="13" t="n">
        <v>20725</v>
      </c>
      <c r="O54" s="13" t="n">
        <v>16895</v>
      </c>
    </row>
    <row r="55" customFormat="false" ht="15" hidden="false" customHeight="false" outlineLevel="0" collapsed="false">
      <c r="A55" s="10"/>
      <c r="B55" s="11" t="s">
        <v>60</v>
      </c>
      <c r="C55" s="13" t="n">
        <v>4383</v>
      </c>
      <c r="D55" s="13" t="n">
        <v>4553</v>
      </c>
      <c r="E55" s="13" t="n">
        <v>565</v>
      </c>
      <c r="F55" s="13" t="n">
        <v>1287</v>
      </c>
      <c r="G55" s="13" t="n">
        <v>1445</v>
      </c>
      <c r="H55" s="13" t="n">
        <v>1452</v>
      </c>
      <c r="I55" s="13" t="n">
        <v>1191</v>
      </c>
      <c r="J55" s="13" t="n">
        <v>2003</v>
      </c>
      <c r="K55" s="13" t="n">
        <v>1828</v>
      </c>
      <c r="L55" s="13" t="n">
        <v>6120</v>
      </c>
      <c r="M55" s="13" t="n">
        <v>2042</v>
      </c>
      <c r="N55" s="13" t="n">
        <v>9802</v>
      </c>
      <c r="O55" s="13" t="n">
        <v>6687</v>
      </c>
    </row>
    <row r="56" customFormat="false" ht="15" hidden="false" customHeight="false" outlineLevel="0" collapsed="false">
      <c r="A56" s="10"/>
      <c r="B56" s="11" t="s">
        <v>61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5" hidden="false" customHeight="false" outlineLevel="0" collapsed="false">
      <c r="A57" s="10"/>
      <c r="B57" s="16" t="s">
        <v>62</v>
      </c>
      <c r="C57" s="12" t="n">
        <f aca="false">+C2+C28+C53</f>
        <v>1539858</v>
      </c>
      <c r="D57" s="12" t="n">
        <f aca="false">+D2+D28+D53</f>
        <v>2309405</v>
      </c>
      <c r="E57" s="12" t="n">
        <f aca="false">+E2+E28+E53</f>
        <v>3084071</v>
      </c>
      <c r="F57" s="12" t="n">
        <f aca="false">+F2+F28+F53</f>
        <v>4265221</v>
      </c>
      <c r="G57" s="12" t="n">
        <f aca="false">+G2+G28+G53</f>
        <v>4741590</v>
      </c>
      <c r="H57" s="12" t="n">
        <f aca="false">+H2+H28+H53</f>
        <v>5538430</v>
      </c>
      <c r="I57" s="12" t="n">
        <f aca="false">+I2+I28+I53</f>
        <v>6507183</v>
      </c>
      <c r="J57" s="12" t="n">
        <f aca="false">+J2+J28+J53</f>
        <v>7572664</v>
      </c>
      <c r="K57" s="12" t="n">
        <f aca="false">+K2+K28+K53</f>
        <v>8624284</v>
      </c>
      <c r="L57" s="12" t="n">
        <f aca="false">+L2+L28+L53</f>
        <v>8567769</v>
      </c>
      <c r="M57" s="12" t="n">
        <f aca="false">+M2+M28+M53</f>
        <v>8947393</v>
      </c>
      <c r="N57" s="12" t="n">
        <f aca="false">+N2+N28+N53</f>
        <v>9557505</v>
      </c>
      <c r="O57" s="12" t="n">
        <f aca="false">+O2+O28+O53</f>
        <v>10064504</v>
      </c>
    </row>
    <row r="58" customFormat="false" ht="15" hidden="false" customHeight="false" outlineLevel="0" collapsed="false">
      <c r="A58" s="3" t="s">
        <v>63</v>
      </c>
      <c r="B58" s="16" t="s">
        <v>64</v>
      </c>
      <c r="C58" s="12" t="n">
        <f aca="false">+C59-C61+SUM(C62:C65)+C68</f>
        <v>969699</v>
      </c>
      <c r="D58" s="12" t="n">
        <f aca="false">+D59-D61+SUM(D62:D65)+D68</f>
        <v>1260060</v>
      </c>
      <c r="E58" s="12" t="n">
        <f aca="false">+E59-E61+SUM(E62:E65)+E68</f>
        <v>1578411</v>
      </c>
      <c r="F58" s="12" t="n">
        <f aca="false">+F59-F61+SUM(F62:F65)+F68</f>
        <v>2000847</v>
      </c>
      <c r="G58" s="12" t="n">
        <f aca="false">+G59-G61+SUM(G62:G65)+G68</f>
        <v>2500847</v>
      </c>
      <c r="H58" s="12" t="n">
        <f aca="false">+H59-H61+SUM(H62:H65)+H68</f>
        <v>3145317</v>
      </c>
      <c r="I58" s="12" t="n">
        <f aca="false">+I59-I61+SUM(I62:I65)+I68</f>
        <v>3877441</v>
      </c>
      <c r="J58" s="12" t="n">
        <f aca="false">+J59-J61+SUM(J62:J65)+J68</f>
        <v>4429332</v>
      </c>
      <c r="K58" s="12" t="n">
        <f aca="false">+K59-K61+SUM(K62:K65)+K68</f>
        <v>5145866</v>
      </c>
      <c r="L58" s="12" t="n">
        <f aca="false">+L59-L61+SUM(L62:L65)+L68</f>
        <v>5537072</v>
      </c>
      <c r="M58" s="12" t="n">
        <f aca="false">+M59-M61+SUM(M62:M65)+M68</f>
        <v>5937287</v>
      </c>
      <c r="N58" s="12" t="n">
        <f aca="false">+N59-N61+SUM(N62:N65)+N68</f>
        <v>5830201</v>
      </c>
      <c r="O58" s="12" t="n">
        <f aca="false">+O59-O61+SUM(O62:O65)+O68</f>
        <v>5830202</v>
      </c>
      <c r="Q58" s="21"/>
    </row>
    <row r="59" customFormat="false" ht="15" hidden="false" customHeight="false" outlineLevel="0" collapsed="false">
      <c r="A59" s="10" t="s">
        <v>2</v>
      </c>
      <c r="B59" s="11" t="s">
        <v>65</v>
      </c>
      <c r="C59" s="13" t="n">
        <v>20200</v>
      </c>
      <c r="D59" s="13" t="n">
        <v>20200</v>
      </c>
      <c r="E59" s="13" t="n">
        <v>20200</v>
      </c>
      <c r="F59" s="13" t="n">
        <v>20200</v>
      </c>
      <c r="G59" s="13" t="n">
        <v>20200</v>
      </c>
      <c r="H59" s="13" t="n">
        <v>20200</v>
      </c>
      <c r="I59" s="13" t="n">
        <v>20200</v>
      </c>
      <c r="J59" s="13" t="n">
        <v>62200</v>
      </c>
      <c r="K59" s="13" t="n">
        <v>500000</v>
      </c>
      <c r="L59" s="13" t="n">
        <v>500000</v>
      </c>
      <c r="M59" s="13" t="n">
        <v>500000</v>
      </c>
      <c r="N59" s="13" t="n">
        <v>500000</v>
      </c>
      <c r="O59" s="13" t="n">
        <v>500000</v>
      </c>
    </row>
    <row r="60" customFormat="false" ht="15" hidden="false" customHeight="false" outlineLevel="0" collapsed="false">
      <c r="A60" s="10"/>
      <c r="B60" s="11" t="s">
        <v>66</v>
      </c>
      <c r="C60" s="13" t="n">
        <v>10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5" hidden="false" customHeight="false" outlineLevel="0" collapsed="false">
      <c r="A61" s="10" t="s">
        <v>11</v>
      </c>
      <c r="B61" s="11" t="s">
        <v>67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5" hidden="false" customHeight="false" outlineLevel="0" collapsed="false">
      <c r="A62" s="10" t="s">
        <v>20</v>
      </c>
      <c r="B62" s="11" t="s">
        <v>68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5" hidden="false" customHeight="false" outlineLevel="0" collapsed="false">
      <c r="A63" s="10" t="s">
        <v>53</v>
      </c>
      <c r="B63" s="11" t="s">
        <v>69</v>
      </c>
      <c r="C63" s="13" t="n">
        <v>409383</v>
      </c>
      <c r="D63" s="13" t="n">
        <v>949498</v>
      </c>
      <c r="E63" s="13" t="n">
        <v>1141060</v>
      </c>
      <c r="F63" s="13" t="n">
        <v>1383211</v>
      </c>
      <c r="G63" s="13" t="n">
        <v>1771447</v>
      </c>
      <c r="H63" s="13" t="n">
        <v>2068881</v>
      </c>
      <c r="I63" s="13" t="n">
        <v>2850116</v>
      </c>
      <c r="J63" s="13" t="n">
        <v>3477420</v>
      </c>
      <c r="K63" s="13" t="n">
        <v>3511067</v>
      </c>
      <c r="L63" s="13" t="n">
        <v>4253206</v>
      </c>
      <c r="M63" s="13" t="n">
        <v>4540041</v>
      </c>
      <c r="N63" s="13" t="n">
        <v>5092029</v>
      </c>
      <c r="O63" s="13" t="n">
        <v>4898297</v>
      </c>
      <c r="Q63" s="14"/>
    </row>
    <row r="64" customFormat="false" ht="15" hidden="false" customHeight="false" outlineLevel="0" collapsed="false">
      <c r="A64" s="10" t="s">
        <v>70</v>
      </c>
      <c r="B64" s="11" t="s">
        <v>71</v>
      </c>
      <c r="C64" s="13"/>
      <c r="D64" s="13"/>
      <c r="E64" s="13" t="n">
        <v>98800</v>
      </c>
      <c r="F64" s="13" t="n">
        <v>175000</v>
      </c>
      <c r="G64" s="13" t="n">
        <v>209200</v>
      </c>
      <c r="H64" s="13" t="n">
        <v>409200</v>
      </c>
      <c r="I64" s="13" t="n">
        <v>275000</v>
      </c>
      <c r="J64" s="13" t="n">
        <v>379821</v>
      </c>
      <c r="K64" s="13" t="n">
        <v>413948</v>
      </c>
      <c r="L64" s="13" t="n">
        <v>392660</v>
      </c>
      <c r="M64" s="13" t="n">
        <v>497031</v>
      </c>
      <c r="N64" s="13" t="n">
        <v>345257</v>
      </c>
      <c r="O64" s="13" t="n">
        <v>431905</v>
      </c>
      <c r="Q64" s="18"/>
    </row>
    <row r="65" customFormat="false" ht="15" hidden="false" customHeight="false" outlineLevel="0" collapsed="false">
      <c r="A65" s="10" t="s">
        <v>72</v>
      </c>
      <c r="B65" s="11" t="s">
        <v>73</v>
      </c>
      <c r="C65" s="12" t="n">
        <f aca="false">+SUM(C66:C67)</f>
        <v>0</v>
      </c>
      <c r="D65" s="12" t="n">
        <f aca="false">+SUM(D66:D67)</f>
        <v>0</v>
      </c>
      <c r="E65" s="12" t="n">
        <f aca="false">+SUM(E66:E67)</f>
        <v>0</v>
      </c>
      <c r="F65" s="12" t="n">
        <f aca="false">+SUM(F66:F67)</f>
        <v>0</v>
      </c>
      <c r="G65" s="12" t="n">
        <f aca="false">+SUM(G66:G67)</f>
        <v>0</v>
      </c>
      <c r="H65" s="12" t="n">
        <f aca="false">+SUM(H66:H67)</f>
        <v>0</v>
      </c>
      <c r="I65" s="12" t="n">
        <f aca="false">+SUM(I66:I67)</f>
        <v>0</v>
      </c>
      <c r="J65" s="12" t="n">
        <f aca="false">+SUM(J66:J67)</f>
        <v>0</v>
      </c>
      <c r="K65" s="12" t="n">
        <f aca="false">+SUM(K66:K67)</f>
        <v>0</v>
      </c>
      <c r="L65" s="12" t="n">
        <f aca="false">+SUM(L66:L67)</f>
        <v>0</v>
      </c>
      <c r="M65" s="12" t="n">
        <f aca="false">+SUM(M66:M67)</f>
        <v>0</v>
      </c>
      <c r="N65" s="12" t="n">
        <f aca="false">+SUM(N66:N67)</f>
        <v>0</v>
      </c>
      <c r="O65" s="12" t="n">
        <f aca="false">+SUM(O66:O67)</f>
        <v>0</v>
      </c>
      <c r="Q65" s="14"/>
    </row>
    <row r="66" customFormat="false" ht="15" hidden="false" customHeight="false" outlineLevel="0" collapsed="false">
      <c r="A66" s="10"/>
      <c r="B66" s="11" t="s">
        <v>74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5" hidden="false" customHeight="false" outlineLevel="0" collapsed="false">
      <c r="A67" s="10"/>
      <c r="B67" s="11" t="s">
        <v>75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5" hidden="false" customHeight="false" outlineLevel="0" collapsed="false">
      <c r="A68" s="10" t="s">
        <v>76</v>
      </c>
      <c r="B68" s="11" t="s">
        <v>77</v>
      </c>
      <c r="C68" s="13" t="n">
        <v>540116</v>
      </c>
      <c r="D68" s="13" t="n">
        <v>290362</v>
      </c>
      <c r="E68" s="13" t="n">
        <v>318351</v>
      </c>
      <c r="F68" s="13" t="n">
        <v>422436</v>
      </c>
      <c r="G68" s="13" t="n">
        <v>500000</v>
      </c>
      <c r="H68" s="13" t="n">
        <v>647036</v>
      </c>
      <c r="I68" s="13" t="n">
        <v>732125</v>
      </c>
      <c r="J68" s="13" t="n">
        <v>509891</v>
      </c>
      <c r="K68" s="13" t="n">
        <v>720851</v>
      </c>
      <c r="L68" s="13" t="n">
        <v>391206</v>
      </c>
      <c r="M68" s="13" t="n">
        <v>400215</v>
      </c>
      <c r="N68" s="13" t="n">
        <v>-107085</v>
      </c>
      <c r="O68" s="13" t="n">
        <v>0</v>
      </c>
    </row>
    <row r="69" customFormat="false" ht="15" hidden="false" customHeight="false" outlineLevel="0" collapsed="false">
      <c r="A69" s="3" t="s">
        <v>78</v>
      </c>
      <c r="B69" s="16" t="s">
        <v>79</v>
      </c>
      <c r="C69" s="12" t="n">
        <f aca="false">+SUM(C70:C72)</f>
        <v>0</v>
      </c>
      <c r="D69" s="12" t="n">
        <f aca="false">+SUM(D70:D72)</f>
        <v>0</v>
      </c>
      <c r="E69" s="12" t="n">
        <f aca="false">+SUM(E70:E72)</f>
        <v>0</v>
      </c>
      <c r="F69" s="12" t="n">
        <f aca="false">+SUM(F70:F72)</f>
        <v>0</v>
      </c>
      <c r="G69" s="12" t="n">
        <f aca="false">+SUM(G70:G72)</f>
        <v>0</v>
      </c>
      <c r="H69" s="12" t="n">
        <f aca="false">+SUM(H70:H72)</f>
        <v>0</v>
      </c>
      <c r="I69" s="12" t="n">
        <f aca="false">+SUM(I70:I72)</f>
        <v>0</v>
      </c>
      <c r="J69" s="12" t="n">
        <f aca="false">+SUM(J70:J72)</f>
        <v>0</v>
      </c>
      <c r="K69" s="12" t="n">
        <f aca="false">+SUM(K70:K72)</f>
        <v>0</v>
      </c>
      <c r="L69" s="12" t="n">
        <f aca="false">+SUM(L70:L72)</f>
        <v>0</v>
      </c>
      <c r="M69" s="12" t="n">
        <f aca="false">+SUM(M70:M72)</f>
        <v>0</v>
      </c>
      <c r="N69" s="12" t="n">
        <f aca="false">+SUM(N70:N72)</f>
        <v>0</v>
      </c>
      <c r="O69" s="12" t="n">
        <f aca="false">+SUM(O70:O72)</f>
        <v>0</v>
      </c>
    </row>
    <row r="70" customFormat="false" ht="15" hidden="false" customHeight="false" outlineLevel="0" collapsed="false">
      <c r="A70" s="10"/>
      <c r="B70" s="11" t="s">
        <v>80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15" hidden="false" customHeight="false" outlineLevel="0" collapsed="false">
      <c r="A71" s="10"/>
      <c r="B71" s="11" t="s">
        <v>81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15" hidden="false" customHeight="false" outlineLevel="0" collapsed="false">
      <c r="A72" s="10"/>
      <c r="B72" s="11" t="s">
        <v>82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5" hidden="false" customHeight="false" outlineLevel="0" collapsed="false">
      <c r="A73" s="3" t="s">
        <v>83</v>
      </c>
      <c r="B73" s="16" t="s">
        <v>84</v>
      </c>
      <c r="C73" s="12" t="n">
        <f aca="false">+C74+C78+C87</f>
        <v>553366</v>
      </c>
      <c r="D73" s="12" t="n">
        <f aca="false">+D74+D78+D87</f>
        <v>959467</v>
      </c>
      <c r="E73" s="12" t="n">
        <f aca="false">+E74+E78+E87</f>
        <v>1356815</v>
      </c>
      <c r="F73" s="12" t="n">
        <f aca="false">+F74+F78+F87</f>
        <v>2119557</v>
      </c>
      <c r="G73" s="12" t="n">
        <f aca="false">+G74+G78+G87</f>
        <v>2117745</v>
      </c>
      <c r="H73" s="12" t="n">
        <f aca="false">+H74+H78+H87</f>
        <v>2251705</v>
      </c>
      <c r="I73" s="12" t="n">
        <f aca="false">+I74+I78+I87</f>
        <v>2539150</v>
      </c>
      <c r="J73" s="12" t="n">
        <f aca="false">+J74+J78+J87</f>
        <v>2996841</v>
      </c>
      <c r="K73" s="12" t="n">
        <f aca="false">+K74+K78+K87</f>
        <v>3321092</v>
      </c>
      <c r="L73" s="12" t="n">
        <f aca="false">+L74+L78+L87</f>
        <v>2870139</v>
      </c>
      <c r="M73" s="12" t="n">
        <f aca="false">+M74+M78+M87</f>
        <v>2821116</v>
      </c>
      <c r="N73" s="12" t="n">
        <f aca="false">+N74+N78+N87</f>
        <v>3522672</v>
      </c>
      <c r="O73" s="12" t="n">
        <f aca="false">+O74+O78+O87</f>
        <v>4152837</v>
      </c>
      <c r="Q73" s="18"/>
      <c r="R73" s="18"/>
      <c r="S73" s="18"/>
      <c r="T73" s="18"/>
      <c r="U73" s="18"/>
      <c r="V73" s="21"/>
    </row>
    <row r="74" customFormat="false" ht="15" hidden="false" customHeight="false" outlineLevel="0" collapsed="false">
      <c r="A74" s="10" t="s">
        <v>2</v>
      </c>
      <c r="B74" s="11" t="s">
        <v>85</v>
      </c>
      <c r="C74" s="12" t="n">
        <f aca="false">+SUM(C75:C77)</f>
        <v>0</v>
      </c>
      <c r="D74" s="12" t="n">
        <f aca="false">+SUM(D75:D77)</f>
        <v>0</v>
      </c>
      <c r="E74" s="12" t="n">
        <f aca="false">+SUM(E75:E77)</f>
        <v>0</v>
      </c>
      <c r="F74" s="12" t="n">
        <f aca="false">+SUM(F75:F77)</f>
        <v>0</v>
      </c>
      <c r="G74" s="12" t="n">
        <f aca="false">+SUM(G75:G77)</f>
        <v>0</v>
      </c>
      <c r="H74" s="12" t="n">
        <f aca="false">+SUM(H75:H77)</f>
        <v>0</v>
      </c>
      <c r="I74" s="12" t="n">
        <f aca="false">+SUM(I75:I77)</f>
        <v>0</v>
      </c>
      <c r="J74" s="12" t="n">
        <f aca="false">+SUM(J75:J77)</f>
        <v>0</v>
      </c>
      <c r="K74" s="12" t="n">
        <f aca="false">+SUM(K75:K77)</f>
        <v>0</v>
      </c>
      <c r="L74" s="12" t="n">
        <f aca="false">+SUM(L75:L77)</f>
        <v>0</v>
      </c>
      <c r="M74" s="12" t="n">
        <f aca="false">+SUM(M75:M77)</f>
        <v>0</v>
      </c>
      <c r="N74" s="12" t="n">
        <f aca="false">+SUM(N75:N77)</f>
        <v>0</v>
      </c>
      <c r="O74" s="12" t="n">
        <f aca="false">+SUM(O75:O77)</f>
        <v>0</v>
      </c>
      <c r="Q74" s="22"/>
      <c r="R74" s="22"/>
      <c r="S74" s="22"/>
      <c r="T74" s="22"/>
      <c r="U74" s="22"/>
      <c r="V74" s="21"/>
    </row>
    <row r="75" customFormat="false" ht="13.5" hidden="false" customHeight="true" outlineLevel="0" collapsed="false">
      <c r="A75" s="10"/>
      <c r="B75" s="15" t="s">
        <v>86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12" hidden="false" customHeight="true" outlineLevel="0" collapsed="false">
      <c r="A76" s="10"/>
      <c r="B76" s="15" t="s">
        <v>87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15" hidden="false" customHeight="false" outlineLevel="0" collapsed="false">
      <c r="A77" s="10"/>
      <c r="B77" s="11" t="s">
        <v>88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5" hidden="false" customHeight="false" outlineLevel="0" collapsed="false">
      <c r="A78" s="10" t="s">
        <v>11</v>
      </c>
      <c r="B78" s="11" t="s">
        <v>89</v>
      </c>
      <c r="C78" s="12" t="n">
        <f aca="false">+SUM(C79:C86)</f>
        <v>137246</v>
      </c>
      <c r="D78" s="12" t="n">
        <f aca="false">+SUM(D79:D86)</f>
        <v>148029</v>
      </c>
      <c r="E78" s="12" t="n">
        <f aca="false">+SUM(E79:E86)</f>
        <v>488282</v>
      </c>
      <c r="F78" s="12" t="n">
        <f aca="false">+SUM(F79:F86)</f>
        <v>823071</v>
      </c>
      <c r="G78" s="12" t="n">
        <f aca="false">+SUM(G79:G86)</f>
        <v>754676</v>
      </c>
      <c r="H78" s="12" t="n">
        <f aca="false">+SUM(H79:H86)</f>
        <v>825864</v>
      </c>
      <c r="I78" s="12" t="n">
        <f aca="false">+SUM(I79:I86)</f>
        <v>1199792</v>
      </c>
      <c r="J78" s="12" t="n">
        <f aca="false">+SUM(J79:J86)</f>
        <v>1422712</v>
      </c>
      <c r="K78" s="12" t="n">
        <f aca="false">+SUM(K79:K86)</f>
        <v>1450352</v>
      </c>
      <c r="L78" s="12" t="n">
        <f aca="false">+SUM(L79:L86)</f>
        <v>1277856</v>
      </c>
      <c r="M78" s="12" t="n">
        <f aca="false">+SUM(M79:M86)</f>
        <v>1363243</v>
      </c>
      <c r="N78" s="12" t="n">
        <f aca="false">+SUM(N79:N86)</f>
        <v>1482655</v>
      </c>
      <c r="O78" s="12" t="n">
        <f aca="false">+SUM(O79:O86)</f>
        <v>1013051</v>
      </c>
    </row>
    <row r="79" customFormat="false" ht="15" hidden="false" customHeight="false" outlineLevel="0" collapsed="false">
      <c r="A79" s="10"/>
      <c r="B79" s="11" t="s">
        <v>90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</row>
    <row r="80" customFormat="false" ht="15" hidden="false" customHeight="false" outlineLevel="0" collapsed="false">
      <c r="A80" s="10"/>
      <c r="B80" s="11" t="s">
        <v>91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15" hidden="false" customHeight="false" outlineLevel="0" collapsed="false">
      <c r="A81" s="10"/>
      <c r="B81" s="11" t="s">
        <v>92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</row>
    <row r="82" customFormat="false" ht="15" hidden="false" customHeight="false" outlineLevel="0" collapsed="false">
      <c r="A82" s="10"/>
      <c r="B82" s="11" t="s">
        <v>93</v>
      </c>
      <c r="C82" s="13" t="n">
        <v>93184</v>
      </c>
      <c r="D82" s="13" t="n">
        <v>85000</v>
      </c>
      <c r="E82" s="13" t="n">
        <v>144203</v>
      </c>
      <c r="F82" s="13" t="n">
        <v>655123</v>
      </c>
      <c r="G82" s="13" t="n">
        <v>432461</v>
      </c>
      <c r="H82" s="13" t="n">
        <v>725110</v>
      </c>
      <c r="I82" s="13" t="n">
        <v>1155503</v>
      </c>
      <c r="J82" s="13" t="n">
        <v>1296417</v>
      </c>
      <c r="K82" s="13" t="n">
        <v>1286001</v>
      </c>
      <c r="L82" s="13" t="n">
        <v>1191196</v>
      </c>
      <c r="M82" s="13" t="n">
        <v>1342449</v>
      </c>
      <c r="N82" s="13" t="n">
        <v>1449482</v>
      </c>
      <c r="O82" s="13" t="n">
        <v>893354</v>
      </c>
      <c r="Q82" s="8"/>
      <c r="R82" s="8"/>
      <c r="S82" s="8"/>
      <c r="T82" s="8"/>
      <c r="U82" s="8"/>
      <c r="V82" s="8"/>
      <c r="X82" s="23" t="e">
        <f aca="false">AVERAGE(R82:V82)</f>
        <v>#DIV/0!</v>
      </c>
    </row>
    <row r="83" customFormat="false" ht="15" hidden="false" customHeight="false" outlineLevel="0" collapsed="false">
      <c r="A83" s="10"/>
      <c r="B83" s="11" t="s">
        <v>94</v>
      </c>
      <c r="C83" s="13" t="n">
        <v>5834</v>
      </c>
      <c r="D83" s="13" t="n">
        <v>3500</v>
      </c>
      <c r="E83" s="13" t="n">
        <v>272096</v>
      </c>
      <c r="F83" s="13" t="n">
        <v>61788</v>
      </c>
      <c r="G83" s="13" t="n">
        <v>230162</v>
      </c>
      <c r="H83" s="13" t="n">
        <v>6993</v>
      </c>
      <c r="I83" s="13"/>
      <c r="J83" s="13"/>
      <c r="K83" s="13"/>
      <c r="L83" s="13"/>
      <c r="M83" s="13"/>
      <c r="N83" s="13"/>
      <c r="O83" s="13"/>
      <c r="Q83" s="23"/>
      <c r="R83" s="23"/>
      <c r="S83" s="23"/>
      <c r="T83" s="23"/>
      <c r="U83" s="23"/>
      <c r="V83" s="23"/>
      <c r="X83" s="23" t="e">
        <f aca="false">AVERAGE(R83:V83)</f>
        <v>#DIV/0!</v>
      </c>
    </row>
    <row r="84" customFormat="false" ht="15" hidden="false" customHeight="false" outlineLevel="0" collapsed="false">
      <c r="A84" s="10"/>
      <c r="B84" s="11" t="s">
        <v>95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10.5" hidden="false" customHeight="true" outlineLevel="0" collapsed="false">
      <c r="A85" s="10"/>
      <c r="B85" s="15" t="s">
        <v>96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15" hidden="false" customHeight="false" outlineLevel="0" collapsed="false">
      <c r="A86" s="10"/>
      <c r="B86" s="11" t="s">
        <v>97</v>
      </c>
      <c r="C86" s="13" t="n">
        <v>38228</v>
      </c>
      <c r="D86" s="13" t="n">
        <v>59529</v>
      </c>
      <c r="E86" s="13" t="n">
        <v>71983</v>
      </c>
      <c r="F86" s="13" t="n">
        <v>106160</v>
      </c>
      <c r="G86" s="13" t="n">
        <v>92053</v>
      </c>
      <c r="H86" s="13" t="n">
        <v>93761</v>
      </c>
      <c r="I86" s="13" t="n">
        <v>44289</v>
      </c>
      <c r="J86" s="13" t="n">
        <v>126295</v>
      </c>
      <c r="K86" s="13" t="n">
        <v>164351</v>
      </c>
      <c r="L86" s="13" t="n">
        <v>86660</v>
      </c>
      <c r="M86" s="13" t="n">
        <v>20794</v>
      </c>
      <c r="N86" s="13" t="n">
        <v>33173</v>
      </c>
      <c r="O86" s="13" t="n">
        <v>119697</v>
      </c>
      <c r="Q86" s="8"/>
      <c r="R86" s="8"/>
      <c r="S86" s="8"/>
      <c r="T86" s="8"/>
      <c r="U86" s="8"/>
    </row>
    <row r="87" customFormat="false" ht="15" hidden="false" customHeight="false" outlineLevel="0" collapsed="false">
      <c r="A87" s="10" t="s">
        <v>20</v>
      </c>
      <c r="B87" s="11" t="s">
        <v>98</v>
      </c>
      <c r="C87" s="12" t="n">
        <f aca="false">+C88+SUM(C90:C98)</f>
        <v>416120</v>
      </c>
      <c r="D87" s="12" t="n">
        <f aca="false">+D88+SUM(D90:D98)</f>
        <v>811438</v>
      </c>
      <c r="E87" s="12" t="n">
        <f aca="false">+E88+SUM(E90:E98)</f>
        <v>868533</v>
      </c>
      <c r="F87" s="12" t="n">
        <f aca="false">+F88+SUM(F90:F98)</f>
        <v>1296486</v>
      </c>
      <c r="G87" s="12" t="n">
        <f aca="false">+G88+SUM(G90:G98)</f>
        <v>1363069</v>
      </c>
      <c r="H87" s="12" t="n">
        <f aca="false">+H88+SUM(H90:H98)</f>
        <v>1425841</v>
      </c>
      <c r="I87" s="12" t="n">
        <f aca="false">+I88+SUM(I90:I98)</f>
        <v>1339358</v>
      </c>
      <c r="J87" s="12" t="n">
        <f aca="false">+J88+SUM(J90:J98)</f>
        <v>1574129</v>
      </c>
      <c r="K87" s="12" t="n">
        <f aca="false">+K88+SUM(K90:K98)</f>
        <v>1870740</v>
      </c>
      <c r="L87" s="12" t="n">
        <f aca="false">+L88+SUM(L90:L98)</f>
        <v>1592283</v>
      </c>
      <c r="M87" s="12" t="n">
        <f aca="false">+M88+SUM(M90:M98)</f>
        <v>1457873</v>
      </c>
      <c r="N87" s="12" t="n">
        <f aca="false">+N88+SUM(N90:N98)</f>
        <v>2040017</v>
      </c>
      <c r="O87" s="12" t="n">
        <f aca="false">+O88+SUM(O90:O98)</f>
        <v>3139786</v>
      </c>
      <c r="Q87" s="14"/>
    </row>
    <row r="88" customFormat="false" ht="15" hidden="false" customHeight="false" outlineLevel="0" collapsed="false">
      <c r="A88" s="10"/>
      <c r="B88" s="11" t="s">
        <v>99</v>
      </c>
      <c r="C88" s="13"/>
      <c r="D88" s="13"/>
      <c r="E88" s="13"/>
      <c r="F88" s="13"/>
      <c r="G88" s="13" t="n">
        <v>942</v>
      </c>
      <c r="H88" s="13" t="n">
        <v>732</v>
      </c>
      <c r="I88" s="13" t="n">
        <v>89761</v>
      </c>
      <c r="J88" s="13" t="n">
        <v>982</v>
      </c>
      <c r="K88" s="13" t="n">
        <v>741</v>
      </c>
      <c r="L88" s="13"/>
      <c r="M88" s="13"/>
      <c r="N88" s="13"/>
      <c r="O88" s="13"/>
    </row>
    <row r="89" customFormat="false" ht="15" hidden="false" customHeight="false" outlineLevel="0" collapsed="false">
      <c r="A89" s="10"/>
      <c r="B89" s="11" t="s">
        <v>100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15" hidden="false" customHeight="false" outlineLevel="0" collapsed="false">
      <c r="A90" s="10"/>
      <c r="B90" s="24" t="s">
        <v>101</v>
      </c>
      <c r="C90" s="13" t="n">
        <v>34000</v>
      </c>
      <c r="D90" s="13" t="n">
        <v>61066</v>
      </c>
      <c r="E90" s="13" t="n">
        <v>135276</v>
      </c>
      <c r="F90" s="13" t="n">
        <v>365135</v>
      </c>
      <c r="G90" s="13" t="n">
        <v>211817</v>
      </c>
      <c r="H90" s="13" t="n">
        <v>404959</v>
      </c>
      <c r="I90" s="13" t="n">
        <v>276311</v>
      </c>
      <c r="J90" s="13" t="n">
        <v>246220</v>
      </c>
      <c r="K90" s="13" t="n">
        <v>351404</v>
      </c>
      <c r="L90" s="13" t="n">
        <v>404813</v>
      </c>
      <c r="M90" s="13" t="n">
        <v>435911</v>
      </c>
      <c r="N90" s="13" t="n">
        <v>1071835</v>
      </c>
      <c r="O90" s="13" t="n">
        <v>1011245</v>
      </c>
      <c r="Q90" s="8"/>
      <c r="R90" s="8"/>
      <c r="S90" s="8"/>
      <c r="T90" s="8"/>
      <c r="U90" s="8"/>
      <c r="V90" s="8"/>
    </row>
    <row r="91" customFormat="false" ht="15" hidden="false" customHeight="false" outlineLevel="0" collapsed="false">
      <c r="A91" s="10"/>
      <c r="B91" s="11" t="s">
        <v>102</v>
      </c>
      <c r="C91" s="13" t="n">
        <v>15836</v>
      </c>
      <c r="D91" s="13"/>
      <c r="E91" s="13"/>
      <c r="F91" s="13"/>
      <c r="G91" s="13" t="n">
        <v>16409</v>
      </c>
      <c r="H91" s="13"/>
      <c r="I91" s="13"/>
      <c r="J91" s="13"/>
      <c r="K91" s="13" t="n">
        <v>500</v>
      </c>
      <c r="L91" s="13"/>
      <c r="M91" s="13"/>
      <c r="N91" s="13"/>
      <c r="O91" s="13"/>
      <c r="Q91" s="8"/>
      <c r="R91" s="8"/>
      <c r="S91" s="8"/>
      <c r="T91" s="8"/>
      <c r="U91" s="8"/>
      <c r="V91" s="8"/>
    </row>
    <row r="92" customFormat="false" ht="15" hidden="false" customHeight="false" outlineLevel="0" collapsed="false">
      <c r="A92" s="10"/>
      <c r="B92" s="24" t="s">
        <v>103</v>
      </c>
      <c r="C92" s="13" t="n">
        <v>103315</v>
      </c>
      <c r="D92" s="13" t="n">
        <v>162271</v>
      </c>
      <c r="E92" s="13" t="n">
        <v>187637</v>
      </c>
      <c r="F92" s="13" t="n">
        <v>222455</v>
      </c>
      <c r="G92" s="13" t="n">
        <v>286689</v>
      </c>
      <c r="H92" s="13" t="n">
        <v>317277</v>
      </c>
      <c r="I92" s="13" t="n">
        <v>326272</v>
      </c>
      <c r="J92" s="13" t="n">
        <v>469879</v>
      </c>
      <c r="K92" s="13" t="n">
        <v>441284</v>
      </c>
      <c r="L92" s="13" t="n">
        <v>280559</v>
      </c>
      <c r="M92" s="13" t="n">
        <v>357154</v>
      </c>
      <c r="N92" s="13" t="n">
        <v>459499</v>
      </c>
      <c r="O92" s="13" t="n">
        <v>961402</v>
      </c>
      <c r="Q92" s="9"/>
      <c r="R92" s="8"/>
      <c r="S92" s="8"/>
      <c r="T92" s="8"/>
      <c r="U92" s="8"/>
      <c r="V92" s="8"/>
    </row>
    <row r="93" customFormat="false" ht="15" hidden="false" customHeight="false" outlineLevel="0" collapsed="false">
      <c r="A93" s="10"/>
      <c r="B93" s="11" t="s">
        <v>104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Q93" s="8"/>
      <c r="R93" s="8"/>
      <c r="S93" s="8"/>
      <c r="T93" s="8"/>
      <c r="U93" s="8"/>
      <c r="V93" s="8"/>
    </row>
    <row r="94" customFormat="false" ht="14.25" hidden="false" customHeight="true" outlineLevel="0" collapsed="false">
      <c r="A94" s="10"/>
      <c r="B94" s="25" t="s">
        <v>105</v>
      </c>
      <c r="C94" s="13" t="n">
        <v>5844</v>
      </c>
      <c r="D94" s="13" t="n">
        <v>81</v>
      </c>
      <c r="E94" s="13" t="n">
        <v>4216</v>
      </c>
      <c r="F94" s="13" t="n">
        <v>9162</v>
      </c>
      <c r="G94" s="13" t="n">
        <v>14081</v>
      </c>
      <c r="H94" s="13" t="n">
        <v>20153</v>
      </c>
      <c r="I94" s="13" t="n">
        <v>20607</v>
      </c>
      <c r="J94" s="13" t="n">
        <v>6870</v>
      </c>
      <c r="K94" s="13" t="n">
        <v>31805</v>
      </c>
      <c r="L94" s="13" t="n">
        <v>29218</v>
      </c>
      <c r="M94" s="13" t="n">
        <v>39269</v>
      </c>
      <c r="N94" s="13" t="n">
        <v>4403</v>
      </c>
      <c r="O94" s="13" t="n">
        <v>655524</v>
      </c>
      <c r="Q94" s="8"/>
      <c r="R94" s="8"/>
      <c r="S94" s="8"/>
      <c r="T94" s="8"/>
      <c r="U94" s="8"/>
      <c r="V94" s="8"/>
    </row>
    <row r="95" customFormat="false" ht="14.25" hidden="false" customHeight="true" outlineLevel="0" collapsed="false">
      <c r="A95" s="10"/>
      <c r="B95" s="15" t="s">
        <v>106</v>
      </c>
      <c r="C95" s="13"/>
      <c r="D95" s="13"/>
      <c r="E95" s="13"/>
      <c r="F95" s="13"/>
      <c r="G95" s="13"/>
      <c r="H95" s="13"/>
      <c r="I95" s="13"/>
      <c r="J95" s="13"/>
      <c r="K95" s="13"/>
      <c r="L95" s="13" t="n">
        <v>73153</v>
      </c>
      <c r="M95" s="13" t="n">
        <v>734</v>
      </c>
      <c r="N95" s="13" t="n">
        <v>4703</v>
      </c>
      <c r="O95" s="13" t="n">
        <v>3706</v>
      </c>
      <c r="Q95" s="8"/>
      <c r="R95" s="8"/>
      <c r="S95" s="8"/>
      <c r="T95" s="8"/>
      <c r="U95" s="8"/>
      <c r="V95" s="8"/>
    </row>
    <row r="96" customFormat="false" ht="15" hidden="false" customHeight="false" outlineLevel="0" collapsed="false">
      <c r="A96" s="10"/>
      <c r="B96" s="24" t="s">
        <v>107</v>
      </c>
      <c r="C96" s="13" t="n">
        <v>257125</v>
      </c>
      <c r="D96" s="13" t="n">
        <v>588020</v>
      </c>
      <c r="E96" s="13" t="n">
        <v>541404</v>
      </c>
      <c r="F96" s="13" t="n">
        <v>699734</v>
      </c>
      <c r="G96" s="13" t="n">
        <v>833131</v>
      </c>
      <c r="H96" s="13" t="n">
        <v>682720</v>
      </c>
      <c r="I96" s="13" t="n">
        <v>626407</v>
      </c>
      <c r="J96" s="13" t="n">
        <v>850178</v>
      </c>
      <c r="K96" s="13" t="n">
        <v>1045006</v>
      </c>
      <c r="L96" s="13" t="n">
        <v>804540</v>
      </c>
      <c r="M96" s="13" t="n">
        <v>624805</v>
      </c>
      <c r="N96" s="13" t="n">
        <v>499577</v>
      </c>
      <c r="O96" s="13" t="n">
        <v>507909</v>
      </c>
      <c r="Q96" s="26"/>
      <c r="R96" s="8"/>
      <c r="S96" s="8"/>
      <c r="T96" s="8"/>
      <c r="U96" s="8"/>
      <c r="V96" s="8"/>
    </row>
    <row r="97" customFormat="false" ht="15" hidden="false" customHeight="false" outlineLevel="0" collapsed="false">
      <c r="A97" s="10"/>
      <c r="B97" s="11" t="s">
        <v>108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15" hidden="false" customHeight="false" outlineLevel="0" collapsed="false">
      <c r="A98" s="10"/>
      <c r="B98" s="11" t="s">
        <v>109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</row>
    <row r="99" customFormat="false" ht="15" hidden="false" customHeight="false" outlineLevel="0" collapsed="false">
      <c r="A99" s="3" t="s">
        <v>110</v>
      </c>
      <c r="B99" s="16" t="s">
        <v>111</v>
      </c>
      <c r="C99" s="12" t="n">
        <f aca="false">+SUM(C100:C102)</f>
        <v>16793</v>
      </c>
      <c r="D99" s="12" t="n">
        <f aca="false">+SUM(D100:D102)</f>
        <v>89878</v>
      </c>
      <c r="E99" s="12" t="n">
        <f aca="false">+SUM(E100:E102)</f>
        <v>148845</v>
      </c>
      <c r="F99" s="12" t="n">
        <f aca="false">+SUM(F100:F102)</f>
        <v>144817</v>
      </c>
      <c r="G99" s="12" t="n">
        <f aca="false">+SUM(G100:G102)</f>
        <v>122998</v>
      </c>
      <c r="H99" s="12" t="n">
        <f aca="false">+SUM(H100:H102)</f>
        <v>141408</v>
      </c>
      <c r="I99" s="12" t="n">
        <f aca="false">+SUM(I100:I102)</f>
        <v>90592</v>
      </c>
      <c r="J99" s="12" t="n">
        <f aca="false">+SUM(J100:J102)</f>
        <v>146491</v>
      </c>
      <c r="K99" s="12" t="n">
        <f aca="false">+SUM(K100:K102)</f>
        <v>157326</v>
      </c>
      <c r="L99" s="12" t="n">
        <f aca="false">+SUM(L100:L102)</f>
        <v>160558</v>
      </c>
      <c r="M99" s="12" t="n">
        <f aca="false">+SUM(M100:M102)</f>
        <v>188990</v>
      </c>
      <c r="N99" s="12" t="n">
        <f aca="false">+SUM(N100:N102)</f>
        <v>204632</v>
      </c>
      <c r="O99" s="12" t="n">
        <f aca="false">+SUM(O100:O102)</f>
        <v>81465</v>
      </c>
      <c r="Q99" s="14"/>
    </row>
    <row r="100" customFormat="false" ht="15" hidden="false" customHeight="false" outlineLevel="0" collapsed="false">
      <c r="A100" s="10"/>
      <c r="B100" s="11" t="s">
        <v>112</v>
      </c>
      <c r="C100" s="13" t="n">
        <v>6701</v>
      </c>
      <c r="D100" s="13" t="n">
        <v>109</v>
      </c>
      <c r="E100" s="13" t="n">
        <v>115433</v>
      </c>
      <c r="F100" s="13" t="n">
        <v>122280</v>
      </c>
      <c r="G100" s="13" t="n">
        <v>107825</v>
      </c>
      <c r="H100" s="13" t="n">
        <v>93279</v>
      </c>
      <c r="I100" s="13" t="n">
        <v>63934</v>
      </c>
      <c r="J100" s="13" t="n">
        <v>41638</v>
      </c>
      <c r="K100" s="13" t="n">
        <v>36789</v>
      </c>
      <c r="L100" s="13" t="n">
        <v>35913</v>
      </c>
      <c r="M100" s="13" t="n">
        <v>35037</v>
      </c>
      <c r="N100" s="13"/>
      <c r="O100" s="13"/>
    </row>
    <row r="101" customFormat="false" ht="15" hidden="false" customHeight="false" outlineLevel="0" collapsed="false">
      <c r="A101" s="10"/>
      <c r="B101" s="11" t="s">
        <v>113</v>
      </c>
      <c r="C101" s="13" t="n">
        <v>3330</v>
      </c>
      <c r="D101" s="13" t="n">
        <v>6184</v>
      </c>
      <c r="E101" s="13" t="n">
        <v>33319</v>
      </c>
      <c r="F101" s="13" t="n">
        <v>22460</v>
      </c>
      <c r="G101" s="13" t="n">
        <v>15113</v>
      </c>
      <c r="H101" s="13" t="n">
        <v>48085</v>
      </c>
      <c r="I101" s="13" t="n">
        <v>26630</v>
      </c>
      <c r="J101" s="13" t="n">
        <v>104841</v>
      </c>
      <c r="K101" s="13" t="n">
        <v>120440</v>
      </c>
      <c r="L101" s="13" t="n">
        <v>124573</v>
      </c>
      <c r="M101" s="13" t="n">
        <v>153881</v>
      </c>
      <c r="N101" s="13" t="n">
        <v>170277</v>
      </c>
      <c r="O101" s="13" t="n">
        <v>47913</v>
      </c>
    </row>
    <row r="102" customFormat="false" ht="15" hidden="false" customHeight="false" outlineLevel="0" collapsed="false">
      <c r="A102" s="10"/>
      <c r="B102" s="11" t="s">
        <v>114</v>
      </c>
      <c r="C102" s="13" t="n">
        <v>6762</v>
      </c>
      <c r="D102" s="13" t="n">
        <v>83585</v>
      </c>
      <c r="E102" s="13" t="n">
        <v>93</v>
      </c>
      <c r="F102" s="13" t="n">
        <v>77</v>
      </c>
      <c r="G102" s="13" t="n">
        <v>60</v>
      </c>
      <c r="H102" s="13" t="n">
        <v>44</v>
      </c>
      <c r="I102" s="13" t="n">
        <v>28</v>
      </c>
      <c r="J102" s="13" t="n">
        <v>12</v>
      </c>
      <c r="K102" s="13" t="n">
        <v>97</v>
      </c>
      <c r="L102" s="13" t="n">
        <v>72</v>
      </c>
      <c r="M102" s="13" t="n">
        <v>72</v>
      </c>
      <c r="N102" s="13" t="n">
        <v>34355</v>
      </c>
      <c r="O102" s="13" t="n">
        <v>33552</v>
      </c>
    </row>
    <row r="103" customFormat="false" ht="15" hidden="false" customHeight="false" outlineLevel="0" collapsed="false">
      <c r="A103" s="10"/>
      <c r="B103" s="16" t="s">
        <v>115</v>
      </c>
      <c r="C103" s="12" t="n">
        <f aca="false">+C58+C69+C73+C99</f>
        <v>1539858</v>
      </c>
      <c r="D103" s="12" t="n">
        <f aca="false">+D58+D69+D73+D99</f>
        <v>2309405</v>
      </c>
      <c r="E103" s="12" t="n">
        <f aca="false">+E58+E69+E73+E99</f>
        <v>3084071</v>
      </c>
      <c r="F103" s="12" t="n">
        <f aca="false">+F58+F69+F73+F99</f>
        <v>4265221</v>
      </c>
      <c r="G103" s="12" t="n">
        <f aca="false">+G58+G69+G73+G99</f>
        <v>4741590</v>
      </c>
      <c r="H103" s="12" t="n">
        <f aca="false">+H58+H69+H73+H99</f>
        <v>5538430</v>
      </c>
      <c r="I103" s="12" t="n">
        <f aca="false">+I58+I69+I73+I99</f>
        <v>6507183</v>
      </c>
      <c r="J103" s="12" t="n">
        <f aca="false">+J58+J69+J73+J99</f>
        <v>7572664</v>
      </c>
      <c r="K103" s="12" t="n">
        <f aca="false">+K58+K69+K73+K99</f>
        <v>8624284</v>
      </c>
      <c r="L103" s="12" t="n">
        <f aca="false">+L58+L69+L73+L99</f>
        <v>8567769</v>
      </c>
      <c r="M103" s="12" t="n">
        <f aca="false">+M58+M69+M73+M99</f>
        <v>8947393</v>
      </c>
      <c r="N103" s="12" t="n">
        <f aca="false">+N58+N69+N73+N99</f>
        <v>9557505</v>
      </c>
      <c r="O103" s="12" t="n">
        <f aca="false">+O58+O69+O73+O99</f>
        <v>10064504</v>
      </c>
      <c r="Q103" s="27"/>
      <c r="R103" s="27"/>
      <c r="S103" s="27"/>
      <c r="T103" s="27"/>
      <c r="U103" s="27"/>
      <c r="V103" s="27"/>
      <c r="W103" s="27"/>
    </row>
    <row r="104" customFormat="false" ht="15" hidden="false" customHeight="false" outlineLevel="0" collapsed="false">
      <c r="Q104" s="27"/>
      <c r="R104" s="27"/>
      <c r="S104" s="27"/>
      <c r="T104" s="28"/>
      <c r="U104" s="27"/>
      <c r="V104" s="27"/>
      <c r="W104" s="27"/>
    </row>
    <row r="105" customFormat="false" ht="1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Q105" s="27"/>
      <c r="R105" s="27"/>
      <c r="S105" s="27"/>
      <c r="T105" s="27"/>
      <c r="U105" s="27"/>
      <c r="V105" s="27"/>
      <c r="W105" s="27"/>
    </row>
    <row r="106" customFormat="false" ht="15" hidden="false" customHeight="false" outlineLevel="0" collapsed="false">
      <c r="B106" s="30" t="s">
        <v>116</v>
      </c>
      <c r="C106" s="2" t="n">
        <v>240</v>
      </c>
      <c r="D106" s="2" t="n">
        <v>248</v>
      </c>
      <c r="E106" s="2" t="n">
        <v>237</v>
      </c>
      <c r="F106" s="2" t="n">
        <v>286</v>
      </c>
      <c r="G106" s="2" t="n">
        <v>359</v>
      </c>
      <c r="H106" s="2" t="n">
        <v>414</v>
      </c>
      <c r="I106" s="2" t="n">
        <v>361</v>
      </c>
      <c r="J106" s="2" t="n">
        <v>352</v>
      </c>
      <c r="K106" s="2" t="n">
        <v>493</v>
      </c>
      <c r="L106" s="2" t="n">
        <v>514</v>
      </c>
      <c r="M106" s="2" t="n">
        <v>430</v>
      </c>
      <c r="N106" s="2" t="n">
        <v>453</v>
      </c>
      <c r="O106" s="2" t="n">
        <v>506</v>
      </c>
      <c r="Q106" s="9"/>
      <c r="R106" s="9"/>
      <c r="S106" s="9"/>
      <c r="T106" s="9"/>
      <c r="U106" s="9"/>
      <c r="V106" s="9"/>
      <c r="W106" s="9"/>
      <c r="X106" s="9"/>
      <c r="Y106" s="9"/>
    </row>
    <row r="107" customFormat="false" ht="15" hidden="false" customHeight="false" outlineLevel="0" collapsed="false">
      <c r="Q107" s="27"/>
      <c r="R107" s="27"/>
      <c r="S107" s="27"/>
      <c r="T107" s="27"/>
      <c r="U107" s="27"/>
      <c r="V107" s="27"/>
      <c r="W107" s="27"/>
    </row>
    <row r="108" customFormat="false" ht="15" hidden="false" customHeight="false" outlineLevel="0" collapsed="false">
      <c r="B108" s="27"/>
      <c r="C108" s="29"/>
      <c r="D108" s="29"/>
      <c r="E108" s="29"/>
      <c r="F108" s="29"/>
      <c r="G108" s="29"/>
      <c r="H108" s="29"/>
      <c r="I108" s="31"/>
      <c r="J108" s="32"/>
      <c r="K108" s="32"/>
      <c r="L108" s="32"/>
      <c r="M108" s="32"/>
      <c r="N108" s="32"/>
      <c r="O108" s="32"/>
      <c r="P108" s="27"/>
      <c r="Q108" s="9"/>
      <c r="R108" s="9"/>
      <c r="S108" s="9"/>
      <c r="T108" s="9"/>
      <c r="U108" s="9"/>
      <c r="V108" s="9"/>
      <c r="W108" s="9"/>
    </row>
    <row r="109" customFormat="false" ht="15" hidden="false" customHeight="false" outlineLevel="0" collapsed="false">
      <c r="B109" s="27"/>
      <c r="C109" s="29"/>
      <c r="D109" s="29"/>
      <c r="E109" s="29"/>
      <c r="F109" s="29"/>
      <c r="G109" s="29"/>
      <c r="H109" s="29"/>
      <c r="I109" s="33"/>
      <c r="J109" s="33"/>
      <c r="K109" s="33"/>
      <c r="L109" s="33"/>
      <c r="M109" s="33"/>
      <c r="N109" s="33"/>
      <c r="O109" s="33"/>
      <c r="P109" s="27"/>
      <c r="Q109" s="27"/>
      <c r="R109" s="27"/>
      <c r="S109" s="27"/>
      <c r="T109" s="27"/>
      <c r="U109" s="27"/>
      <c r="V109" s="9"/>
      <c r="W109" s="9"/>
    </row>
    <row r="110" customFormat="false" ht="15" hidden="false" customHeight="false" outlineLevel="0" collapsed="false">
      <c r="B110" s="27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27"/>
      <c r="Q110" s="27"/>
      <c r="R110" s="9"/>
      <c r="S110" s="9"/>
      <c r="T110" s="9"/>
      <c r="U110" s="9"/>
      <c r="V110" s="9"/>
      <c r="W110" s="9"/>
    </row>
    <row r="111" customFormat="false" ht="15" hidden="false" customHeight="false" outlineLevel="0" collapsed="false">
      <c r="B111" s="27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7"/>
      <c r="O111" s="27"/>
      <c r="P111" s="27"/>
      <c r="Q111" s="27"/>
      <c r="R111" s="27"/>
      <c r="S111" s="27"/>
      <c r="T111" s="27"/>
      <c r="U111" s="27"/>
      <c r="V111" s="9"/>
      <c r="W111" s="9"/>
    </row>
    <row r="112" customFormat="false" ht="15" hidden="false" customHeight="false" outlineLevel="0" collapsed="false">
      <c r="B112" s="27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7"/>
      <c r="O112" s="27"/>
      <c r="P112" s="27"/>
      <c r="Q112" s="27"/>
      <c r="R112" s="27"/>
      <c r="S112" s="27"/>
      <c r="T112" s="27"/>
      <c r="U112" s="27"/>
      <c r="V112" s="9"/>
      <c r="W112" s="9"/>
    </row>
    <row r="113" customFormat="false" ht="15" hidden="false" customHeight="false" outlineLevel="0" collapsed="false">
      <c r="B113" s="27"/>
      <c r="C113" s="29"/>
      <c r="D113" s="29"/>
      <c r="E113" s="29"/>
      <c r="F113" s="29"/>
      <c r="G113" s="29"/>
      <c r="H113" s="29"/>
      <c r="I113" s="35"/>
      <c r="J113" s="35"/>
      <c r="K113" s="35"/>
      <c r="L113" s="35"/>
      <c r="M113" s="35"/>
      <c r="N113" s="35"/>
      <c r="O113" s="35"/>
      <c r="P113" s="27"/>
      <c r="Q113" s="9"/>
      <c r="R113" s="9"/>
      <c r="S113" s="9"/>
      <c r="T113" s="9"/>
      <c r="U113" s="9"/>
      <c r="V113" s="9"/>
      <c r="W113" s="9"/>
    </row>
    <row r="114" customFormat="false" ht="15" hidden="false" customHeight="false" outlineLevel="0" collapsed="false">
      <c r="B114" s="27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7"/>
      <c r="O114" s="27"/>
      <c r="P114" s="27"/>
      <c r="Q114" s="27"/>
      <c r="R114" s="27"/>
      <c r="S114" s="27"/>
      <c r="T114" s="27"/>
      <c r="U114" s="27"/>
      <c r="V114" s="27"/>
      <c r="W114" s="27"/>
    </row>
    <row r="115" customFormat="false" ht="15" hidden="false" customHeight="false" outlineLevel="0" collapsed="false">
      <c r="B115" s="27"/>
      <c r="C115" s="34"/>
      <c r="D115" s="34"/>
      <c r="E115" s="34"/>
      <c r="F115" s="34"/>
      <c r="G115" s="34"/>
      <c r="H115" s="34"/>
      <c r="I115" s="35"/>
      <c r="J115" s="35"/>
      <c r="K115" s="35"/>
      <c r="L115" s="35"/>
      <c r="M115" s="35"/>
      <c r="N115" s="35"/>
      <c r="O115" s="35"/>
      <c r="P115" s="27"/>
      <c r="Q115" s="9"/>
      <c r="R115" s="9"/>
      <c r="S115" s="9"/>
      <c r="T115" s="9"/>
      <c r="U115" s="9"/>
      <c r="V115" s="27"/>
      <c r="W115" s="9"/>
    </row>
    <row r="116" customFormat="false" ht="15" hidden="false" customHeight="false" outlineLevel="0" collapsed="false">
      <c r="B116" s="27"/>
      <c r="C116" s="29"/>
      <c r="D116" s="29"/>
      <c r="E116" s="29"/>
      <c r="F116" s="29"/>
      <c r="G116" s="29"/>
      <c r="H116" s="29"/>
      <c r="I116" s="35"/>
      <c r="J116" s="35"/>
      <c r="K116" s="35"/>
      <c r="L116" s="35"/>
      <c r="M116" s="35"/>
      <c r="N116" s="35"/>
      <c r="O116" s="35"/>
      <c r="P116" s="27"/>
      <c r="Q116" s="9"/>
      <c r="R116" s="9"/>
      <c r="S116" s="9"/>
      <c r="T116" s="9"/>
      <c r="U116" s="9"/>
      <c r="V116" s="27"/>
      <c r="W116" s="9"/>
    </row>
    <row r="117" customFormat="false" ht="15" hidden="false" customHeight="false" outlineLevel="0" collapsed="false">
      <c r="B117" s="27"/>
      <c r="C117" s="29"/>
      <c r="D117" s="29"/>
      <c r="E117" s="29"/>
      <c r="F117" s="29"/>
      <c r="G117" s="29"/>
      <c r="H117" s="29"/>
      <c r="I117" s="35"/>
      <c r="J117" s="35"/>
      <c r="K117" s="35"/>
      <c r="L117" s="35"/>
      <c r="M117" s="35"/>
      <c r="N117" s="35"/>
      <c r="O117" s="35"/>
      <c r="P117" s="27"/>
      <c r="Q117" s="9"/>
      <c r="R117" s="9"/>
      <c r="S117" s="9"/>
      <c r="T117" s="9"/>
      <c r="U117" s="9"/>
      <c r="V117" s="27"/>
      <c r="W117" s="9"/>
    </row>
    <row r="118" customFormat="false" ht="15" hidden="false" customHeight="false" outlineLevel="0" collapsed="false">
      <c r="B118" s="27"/>
      <c r="C118" s="29"/>
      <c r="D118" s="29"/>
      <c r="E118" s="29"/>
      <c r="F118" s="29"/>
      <c r="G118" s="29"/>
      <c r="H118" s="29"/>
      <c r="I118" s="35"/>
      <c r="J118" s="35"/>
      <c r="K118" s="35"/>
      <c r="L118" s="35"/>
      <c r="M118" s="35"/>
      <c r="N118" s="35"/>
      <c r="O118" s="35"/>
      <c r="P118" s="27"/>
      <c r="Q118" s="9"/>
      <c r="R118" s="9"/>
      <c r="S118" s="9"/>
      <c r="T118" s="9"/>
      <c r="U118" s="9"/>
      <c r="V118" s="27"/>
      <c r="W118" s="9"/>
    </row>
    <row r="119" customFormat="false" ht="15" hidden="false" customHeight="false" outlineLevel="0" collapsed="false">
      <c r="B119" s="27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7"/>
      <c r="O119" s="27"/>
      <c r="P119" s="27"/>
      <c r="Q119" s="27"/>
      <c r="R119" s="27"/>
      <c r="S119" s="27"/>
      <c r="T119" s="27"/>
      <c r="U119" s="27"/>
      <c r="V119" s="27"/>
      <c r="W119" s="27"/>
    </row>
    <row r="120" customFormat="false" ht="15" hidden="false" customHeight="false" outlineLevel="0" collapsed="false">
      <c r="I120" s="36" t="n">
        <f aca="false">I108-I113</f>
        <v>0</v>
      </c>
      <c r="J120" s="35"/>
      <c r="K120" s="35"/>
      <c r="L120" s="35"/>
      <c r="M120" s="35"/>
      <c r="N120" s="35"/>
      <c r="O120" s="35"/>
      <c r="Q120" s="27"/>
      <c r="R120" s="27"/>
      <c r="S120" s="27"/>
      <c r="T120" s="27"/>
      <c r="U120" s="27"/>
      <c r="V120" s="27"/>
      <c r="W120" s="27"/>
    </row>
    <row r="121" customFormat="false" ht="15" hidden="false" customHeight="false" outlineLevel="0" collapsed="false">
      <c r="J121" s="29"/>
      <c r="K121" s="29"/>
      <c r="L121" s="29"/>
      <c r="M121" s="29"/>
      <c r="N121" s="27"/>
      <c r="O121" s="27"/>
      <c r="Q121" s="27"/>
      <c r="R121" s="27"/>
      <c r="S121" s="28"/>
      <c r="T121" s="28"/>
      <c r="U121" s="28"/>
      <c r="V121" s="27"/>
      <c r="W121" s="27"/>
    </row>
    <row r="122" customFormat="false" ht="15" hidden="false" customHeight="false" outlineLevel="0" collapsed="false">
      <c r="I122" s="10" t="s">
        <v>117</v>
      </c>
      <c r="J122" s="37"/>
      <c r="K122" s="37"/>
      <c r="L122" s="29"/>
      <c r="M122" s="29"/>
      <c r="N122" s="27"/>
      <c r="O122" s="27"/>
      <c r="Q122" s="27"/>
      <c r="R122" s="27"/>
      <c r="S122" s="27"/>
      <c r="T122" s="27"/>
      <c r="U122" s="27"/>
      <c r="V122" s="27"/>
      <c r="W122" s="27"/>
    </row>
    <row r="123" customFormat="false" ht="15" hidden="false" customHeight="false" outlineLevel="0" collapsed="false">
      <c r="I123" s="10" t="n">
        <v>2007</v>
      </c>
      <c r="J123" s="38"/>
      <c r="K123" s="37"/>
      <c r="L123" s="29"/>
      <c r="M123" s="29"/>
      <c r="N123" s="27"/>
      <c r="O123" s="27"/>
      <c r="Q123" s="27"/>
      <c r="R123" s="27"/>
      <c r="S123" s="27"/>
      <c r="T123" s="27"/>
      <c r="U123" s="27"/>
      <c r="V123" s="27"/>
      <c r="W123" s="27"/>
    </row>
    <row r="124" customFormat="false" ht="15" hidden="false" customHeight="false" outlineLevel="0" collapsed="false">
      <c r="I124" s="10" t="n">
        <v>2008</v>
      </c>
      <c r="J124" s="38"/>
      <c r="K124" s="37"/>
      <c r="L124" s="29"/>
      <c r="M124" s="29"/>
      <c r="N124" s="27"/>
      <c r="O124" s="27"/>
      <c r="Q124" s="39"/>
      <c r="R124" s="39"/>
      <c r="S124" s="39"/>
      <c r="T124" s="27"/>
      <c r="U124" s="27"/>
      <c r="V124" s="27"/>
      <c r="W124" s="27"/>
    </row>
    <row r="125" customFormat="false" ht="15" hidden="false" customHeight="false" outlineLevel="0" collapsed="false">
      <c r="I125" s="10" t="n">
        <v>2009</v>
      </c>
      <c r="J125" s="38"/>
      <c r="K125" s="37"/>
      <c r="L125" s="29"/>
      <c r="M125" s="29"/>
      <c r="N125" s="27"/>
      <c r="O125" s="27"/>
      <c r="Q125" s="39"/>
      <c r="R125" s="40"/>
      <c r="S125" s="39"/>
      <c r="T125" s="27"/>
      <c r="U125" s="27"/>
      <c r="V125" s="27"/>
      <c r="W125" s="27"/>
    </row>
    <row r="126" customFormat="false" ht="15" hidden="false" customHeight="false" outlineLevel="0" collapsed="false">
      <c r="I126" s="10" t="n">
        <v>2010</v>
      </c>
      <c r="J126" s="38"/>
      <c r="K126" s="37"/>
      <c r="L126" s="29"/>
      <c r="M126" s="29"/>
      <c r="N126" s="27"/>
      <c r="O126" s="27"/>
      <c r="Q126" s="39"/>
      <c r="R126" s="39"/>
      <c r="S126" s="39"/>
      <c r="T126" s="27"/>
      <c r="U126" s="27"/>
      <c r="V126" s="27"/>
      <c r="W126" s="27"/>
    </row>
    <row r="127" customFormat="false" ht="15" hidden="false" customHeight="false" outlineLevel="0" collapsed="false">
      <c r="I127" s="10" t="n">
        <v>2011</v>
      </c>
      <c r="J127" s="38"/>
      <c r="K127" s="37"/>
      <c r="L127" s="29"/>
      <c r="M127" s="29"/>
      <c r="N127" s="27"/>
      <c r="O127" s="27"/>
      <c r="Q127" s="39"/>
      <c r="R127" s="39"/>
      <c r="S127" s="39"/>
      <c r="T127" s="27"/>
      <c r="U127" s="27"/>
      <c r="V127" s="27"/>
      <c r="W127" s="27"/>
    </row>
    <row r="128" customFormat="false" ht="15" hidden="false" customHeight="false" outlineLevel="0" collapsed="false">
      <c r="I128" s="10" t="n">
        <v>2012</v>
      </c>
      <c r="J128" s="38"/>
      <c r="K128" s="37"/>
      <c r="L128" s="29"/>
      <c r="M128" s="29"/>
      <c r="N128" s="27"/>
      <c r="O128" s="27"/>
      <c r="Q128" s="39"/>
      <c r="R128" s="39"/>
      <c r="S128" s="39"/>
      <c r="T128" s="27"/>
      <c r="U128" s="27"/>
      <c r="V128" s="27"/>
      <c r="W128" s="27"/>
    </row>
    <row r="129" customFormat="false" ht="15" hidden="false" customHeight="false" outlineLevel="0" collapsed="false">
      <c r="J129" s="29"/>
      <c r="K129" s="29"/>
      <c r="L129" s="29"/>
      <c r="M129" s="29"/>
      <c r="N129" s="27"/>
      <c r="O129" s="27"/>
      <c r="Q129" s="39"/>
      <c r="R129" s="39"/>
      <c r="S129" s="39"/>
      <c r="T129" s="27"/>
      <c r="U129" s="27"/>
      <c r="V129" s="27"/>
      <c r="W129" s="27"/>
    </row>
    <row r="130" customFormat="false" ht="15" hidden="false" customHeight="false" outlineLevel="0" collapsed="false">
      <c r="Q130" s="39"/>
      <c r="R130" s="39"/>
      <c r="S130" s="39"/>
      <c r="T130" s="27"/>
      <c r="U130" s="27"/>
      <c r="V130" s="27"/>
      <c r="W130" s="27"/>
    </row>
    <row r="131" customFormat="false" ht="15" hidden="false" customHeight="false" outlineLevel="0" collapsed="false">
      <c r="I131" s="41"/>
      <c r="Q131" s="39"/>
      <c r="R131" s="39"/>
      <c r="S131" s="39"/>
      <c r="T131" s="27"/>
      <c r="U131" s="27"/>
      <c r="V131" s="27"/>
      <c r="W131" s="27"/>
    </row>
    <row r="132" customFormat="false" ht="15" hidden="false" customHeight="false" outlineLevel="0" collapsed="false">
      <c r="I132" s="41"/>
      <c r="Q132" s="27"/>
      <c r="R132" s="27"/>
      <c r="S132" s="27"/>
      <c r="T132" s="27"/>
      <c r="U132" s="27"/>
      <c r="V132" s="27"/>
      <c r="W132" s="27"/>
    </row>
    <row r="133" customFormat="false" ht="15" hidden="false" customHeight="false" outlineLevel="0" collapsed="false">
      <c r="I133" s="41"/>
      <c r="Q133" s="27"/>
      <c r="R133" s="27"/>
      <c r="S133" s="27"/>
      <c r="T133" s="27"/>
      <c r="U133" s="27"/>
      <c r="V133" s="27"/>
      <c r="W133" s="27"/>
    </row>
    <row r="134" customFormat="false" ht="15" hidden="false" customHeight="false" outlineLevel="0" collapsed="false">
      <c r="I134" s="41"/>
      <c r="Q134" s="27"/>
      <c r="R134" s="27"/>
      <c r="S134" s="27"/>
      <c r="T134" s="27"/>
      <c r="U134" s="27"/>
      <c r="V134" s="27"/>
      <c r="W134" s="27"/>
    </row>
    <row r="135" customFormat="false" ht="15" hidden="false" customHeight="false" outlineLevel="0" collapsed="false">
      <c r="I135" s="41"/>
      <c r="Q135" s="27"/>
      <c r="R135" s="27"/>
      <c r="S135" s="27"/>
      <c r="T135" s="27"/>
      <c r="U135" s="27"/>
      <c r="V135" s="27"/>
      <c r="W135" s="27"/>
    </row>
    <row r="136" customFormat="false" ht="15" hidden="false" customHeight="false" outlineLevel="0" collapsed="false">
      <c r="I136" s="41"/>
      <c r="Q136" s="27"/>
      <c r="R136" s="27"/>
      <c r="S136" s="27"/>
      <c r="T136" s="27"/>
      <c r="U136" s="27"/>
      <c r="V136" s="27"/>
      <c r="W136" s="27"/>
    </row>
    <row r="137" customFormat="false" ht="15" hidden="false" customHeight="false" outlineLevel="0" collapsed="false">
      <c r="I137" s="41"/>
      <c r="Q137" s="42"/>
      <c r="R137" s="43"/>
      <c r="S137" s="42"/>
      <c r="T137" s="42"/>
      <c r="U137" s="42"/>
      <c r="V137" s="27"/>
      <c r="W137" s="27"/>
    </row>
    <row r="138" customFormat="false" ht="15" hidden="false" customHeight="false" outlineLevel="0" collapsed="false">
      <c r="I138" s="41"/>
      <c r="Q138" s="42"/>
      <c r="R138" s="43"/>
      <c r="S138" s="42"/>
      <c r="T138" s="42"/>
      <c r="U138" s="42"/>
      <c r="V138" s="27"/>
      <c r="W138" s="27"/>
    </row>
    <row r="139" customFormat="false" ht="15" hidden="false" customHeight="false" outlineLevel="0" collapsed="false">
      <c r="I139" s="41"/>
      <c r="Q139" s="42"/>
      <c r="R139" s="43"/>
      <c r="S139" s="42"/>
      <c r="T139" s="42"/>
      <c r="U139" s="42"/>
      <c r="V139" s="27"/>
      <c r="W139" s="27"/>
    </row>
    <row r="140" customFormat="false" ht="15" hidden="false" customHeight="false" outlineLevel="0" collapsed="false">
      <c r="I140" s="41"/>
      <c r="Q140" s="42"/>
      <c r="R140" s="43"/>
      <c r="S140" s="42"/>
      <c r="T140" s="42"/>
      <c r="U140" s="42"/>
      <c r="V140" s="27"/>
      <c r="W140" s="27"/>
    </row>
    <row r="141" customFormat="false" ht="15" hidden="false" customHeight="false" outlineLevel="0" collapsed="false">
      <c r="I141" s="41"/>
      <c r="Q141" s="42"/>
      <c r="R141" s="43"/>
      <c r="S141" s="42"/>
      <c r="T141" s="42"/>
      <c r="U141" s="42"/>
      <c r="V141" s="27"/>
      <c r="W141" s="27"/>
    </row>
    <row r="142" customFormat="false" ht="15" hidden="false" customHeight="false" outlineLevel="0" collapsed="false">
      <c r="I142" s="41"/>
      <c r="Q142" s="42"/>
      <c r="R142" s="43"/>
      <c r="S142" s="42"/>
      <c r="T142" s="42"/>
      <c r="U142" s="42"/>
      <c r="V142" s="27"/>
      <c r="W142" s="27"/>
    </row>
    <row r="143" customFormat="false" ht="15" hidden="false" customHeight="false" outlineLevel="0" collapsed="false">
      <c r="I143" s="41"/>
      <c r="Q143" s="27"/>
      <c r="R143" s="27"/>
      <c r="S143" s="27"/>
      <c r="T143" s="27"/>
      <c r="U143" s="27"/>
      <c r="V143" s="27"/>
      <c r="W143" s="27"/>
    </row>
    <row r="144" customFormat="false" ht="15" hidden="false" customHeight="false" outlineLevel="0" collapsed="false">
      <c r="I144" s="41"/>
      <c r="Q144" s="27"/>
      <c r="R144" s="27"/>
      <c r="S144" s="27"/>
      <c r="T144" s="27"/>
      <c r="U144" s="27"/>
      <c r="V144" s="27"/>
      <c r="W144" s="27"/>
    </row>
    <row r="145" customFormat="false" ht="15" hidden="false" customHeight="false" outlineLevel="0" collapsed="false">
      <c r="I145" s="41"/>
      <c r="Q145" s="27"/>
      <c r="R145" s="27"/>
      <c r="S145" s="27"/>
      <c r="T145" s="27"/>
      <c r="U145" s="27"/>
      <c r="V145" s="27"/>
      <c r="W145" s="27"/>
    </row>
    <row r="146" customFormat="false" ht="15" hidden="false" customHeight="false" outlineLevel="0" collapsed="false">
      <c r="I146" s="41"/>
      <c r="Q146" s="27"/>
      <c r="R146" s="27"/>
      <c r="S146" s="27"/>
      <c r="T146" s="27"/>
      <c r="U146" s="27"/>
      <c r="V146" s="27"/>
      <c r="W146" s="27"/>
    </row>
    <row r="147" customFormat="false" ht="15" hidden="false" customHeight="false" outlineLevel="0" collapsed="false">
      <c r="I147" s="41"/>
      <c r="Q147" s="27"/>
      <c r="R147" s="27"/>
      <c r="S147" s="27"/>
      <c r="T147" s="27"/>
      <c r="U147" s="27"/>
      <c r="V147" s="27"/>
      <c r="W147" s="27"/>
    </row>
    <row r="148" customFormat="false" ht="15" hidden="false" customHeight="false" outlineLevel="0" collapsed="false">
      <c r="I148" s="41"/>
      <c r="Q148" s="27"/>
      <c r="R148" s="27"/>
      <c r="S148" s="27"/>
      <c r="T148" s="27"/>
      <c r="U148" s="27"/>
      <c r="V148" s="27"/>
      <c r="W148" s="27"/>
    </row>
    <row r="149" customFormat="false" ht="15" hidden="false" customHeight="false" outlineLevel="0" collapsed="false">
      <c r="I149" s="41"/>
      <c r="Q149" s="27"/>
      <c r="R149" s="27"/>
      <c r="S149" s="27"/>
      <c r="T149" s="27"/>
      <c r="U149" s="27"/>
      <c r="V149" s="27"/>
      <c r="W149" s="27"/>
    </row>
    <row r="150" customFormat="false" ht="15" hidden="false" customHeight="false" outlineLevel="0" collapsed="false">
      <c r="I150" s="41"/>
      <c r="Q150" s="27"/>
      <c r="R150" s="27"/>
      <c r="S150" s="27"/>
      <c r="T150" s="27"/>
      <c r="U150" s="27"/>
      <c r="V150" s="27"/>
      <c r="W150" s="27"/>
    </row>
    <row r="151" customFormat="false" ht="15" hidden="false" customHeight="false" outlineLevel="0" collapsed="false">
      <c r="I151" s="41"/>
      <c r="Q151" s="27"/>
      <c r="R151" s="27"/>
      <c r="S151" s="27"/>
      <c r="T151" s="27"/>
      <c r="U151" s="27"/>
      <c r="V151" s="27"/>
      <c r="W151" s="27"/>
    </row>
    <row r="152" customFormat="false" ht="15" hidden="false" customHeight="false" outlineLevel="0" collapsed="false">
      <c r="I152" s="41"/>
      <c r="Q152" s="27"/>
      <c r="R152" s="27"/>
      <c r="S152" s="27"/>
      <c r="T152" s="27"/>
      <c r="U152" s="27"/>
      <c r="V152" s="27"/>
      <c r="W152" s="27"/>
    </row>
    <row r="153" customFormat="false" ht="15" hidden="false" customHeight="false" outlineLevel="0" collapsed="false">
      <c r="I153" s="41"/>
      <c r="Q153" s="27"/>
      <c r="R153" s="27"/>
      <c r="S153" s="27"/>
      <c r="T153" s="27"/>
      <c r="U153" s="27"/>
      <c r="V153" s="27"/>
      <c r="W153" s="27"/>
    </row>
    <row r="154" customFormat="false" ht="15" hidden="false" customHeight="false" outlineLevel="0" collapsed="false">
      <c r="I154" s="41"/>
      <c r="Q154" s="27"/>
      <c r="R154" s="27"/>
      <c r="S154" s="27"/>
      <c r="T154" s="27"/>
      <c r="U154" s="27"/>
      <c r="V154" s="27"/>
      <c r="W154" s="27"/>
    </row>
    <row r="155" customFormat="false" ht="15" hidden="false" customHeight="false" outlineLevel="0" collapsed="false">
      <c r="I155" s="41"/>
      <c r="Q155" s="27"/>
      <c r="R155" s="27"/>
      <c r="S155" s="27"/>
      <c r="T155" s="27"/>
      <c r="U155" s="27"/>
      <c r="V155" s="27"/>
      <c r="W155" s="27"/>
    </row>
    <row r="156" customFormat="false" ht="15" hidden="false" customHeight="false" outlineLevel="0" collapsed="false">
      <c r="I156" s="41"/>
    </row>
    <row r="157" customFormat="false" ht="15" hidden="false" customHeight="false" outlineLevel="0" collapsed="false">
      <c r="I157" s="41"/>
    </row>
    <row r="158" customFormat="false" ht="15" hidden="false" customHeight="false" outlineLevel="0" collapsed="false">
      <c r="I158" s="41"/>
    </row>
    <row r="159" customFormat="false" ht="15" hidden="false" customHeight="false" outlineLevel="0" collapsed="false">
      <c r="I159" s="41"/>
    </row>
    <row r="160" customFormat="false" ht="15" hidden="false" customHeight="false" outlineLevel="0" collapsed="false">
      <c r="I160" s="41"/>
    </row>
    <row r="161" customFormat="false" ht="15" hidden="false" customHeight="false" outlineLevel="0" collapsed="false">
      <c r="I161" s="41"/>
    </row>
    <row r="162" customFormat="false" ht="15" hidden="false" customHeight="false" outlineLevel="0" collapsed="false">
      <c r="I162" s="41"/>
    </row>
    <row r="163" customFormat="false" ht="15" hidden="false" customHeight="false" outlineLevel="0" collapsed="false">
      <c r="I163" s="41"/>
    </row>
    <row r="164" customFormat="false" ht="15" hidden="false" customHeight="false" outlineLevel="0" collapsed="false">
      <c r="I164" s="41"/>
    </row>
    <row r="165" customFormat="false" ht="15" hidden="false" customHeight="false" outlineLevel="0" collapsed="false">
      <c r="I165" s="41"/>
    </row>
    <row r="166" customFormat="false" ht="15" hidden="false" customHeight="false" outlineLevel="0" collapsed="false">
      <c r="I166" s="41"/>
    </row>
    <row r="167" customFormat="false" ht="15" hidden="false" customHeight="false" outlineLevel="0" collapsed="false">
      <c r="I167" s="41"/>
    </row>
    <row r="168" customFormat="false" ht="15" hidden="false" customHeight="false" outlineLevel="0" collapsed="false">
      <c r="I168" s="41"/>
    </row>
    <row r="169" customFormat="false" ht="15" hidden="false" customHeight="false" outlineLevel="0" collapsed="false">
      <c r="I16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5" width="38.56"/>
    <col collapsed="false" customWidth="true" hidden="true" outlineLevel="0" max="3" min="3" style="45" width="11.7"/>
    <col collapsed="false" customWidth="true" hidden="false" outlineLevel="0" max="7" min="4" style="45" width="11.7"/>
    <col collapsed="false" customWidth="true" hidden="false" outlineLevel="0" max="8" min="8" style="45" width="12.14"/>
    <col collapsed="false" customWidth="true" hidden="false" outlineLevel="0" max="9" min="9" style="45" width="7.28"/>
    <col collapsed="false" customWidth="true" hidden="false" outlineLevel="0" max="10" min="10" style="45" width="40.13"/>
    <col collapsed="false" customWidth="true" hidden="false" outlineLevel="0" max="15" min="11" style="45" width="12.28"/>
    <col collapsed="false" customWidth="true" hidden="true" outlineLevel="0" max="16" min="16" style="45" width="12.42"/>
    <col collapsed="false" customWidth="true" hidden="false" outlineLevel="0" max="17" min="17" style="45" width="12.42"/>
    <col collapsed="false" customWidth="false" hidden="false" outlineLevel="0" max="257" min="18" style="45" width="9.14"/>
  </cols>
  <sheetData>
    <row r="1" customFormat="false" ht="15" hidden="false" customHeight="false" outlineLevel="0" collapsed="false">
      <c r="A1" s="46"/>
      <c r="B1" s="47"/>
      <c r="C1" s="47" t="n">
        <v>2007</v>
      </c>
      <c r="D1" s="47" t="n">
        <v>2008</v>
      </c>
      <c r="E1" s="47" t="n">
        <v>2009</v>
      </c>
      <c r="F1" s="47" t="n">
        <v>2010</v>
      </c>
      <c r="G1" s="47" t="n">
        <v>2011</v>
      </c>
      <c r="H1" s="47" t="n">
        <v>2012</v>
      </c>
    </row>
    <row r="2" customFormat="false" ht="15" hidden="false" customHeight="false" outlineLevel="0" collapsed="false">
      <c r="A2" s="46" t="s">
        <v>0</v>
      </c>
      <c r="B2" s="48" t="s">
        <v>118</v>
      </c>
      <c r="C2" s="48" t="n">
        <v>5244030</v>
      </c>
      <c r="D2" s="48" t="n">
        <v>6139226</v>
      </c>
      <c r="E2" s="48" t="n">
        <v>5686597</v>
      </c>
      <c r="F2" s="48" t="n">
        <v>5368608</v>
      </c>
      <c r="G2" s="48" t="n">
        <v>5313896</v>
      </c>
      <c r="H2" s="48" t="n">
        <v>5222939</v>
      </c>
      <c r="J2" s="49"/>
    </row>
    <row r="3" customFormat="false" ht="15.75" hidden="false" customHeight="true" outlineLevel="0" collapsed="false">
      <c r="A3" s="50" t="s">
        <v>2</v>
      </c>
      <c r="B3" s="51" t="s">
        <v>119</v>
      </c>
      <c r="C3" s="7" t="n">
        <v>42092</v>
      </c>
      <c r="D3" s="7" t="n">
        <v>31515</v>
      </c>
      <c r="E3" s="7" t="n">
        <v>36730</v>
      </c>
      <c r="F3" s="7" t="n">
        <v>16890</v>
      </c>
      <c r="G3" s="7" t="n">
        <v>23383</v>
      </c>
      <c r="H3" s="7" t="n">
        <v>131360</v>
      </c>
      <c r="J3" s="49"/>
      <c r="K3" s="52"/>
      <c r="L3" s="52"/>
      <c r="M3" s="52"/>
      <c r="N3" s="52"/>
      <c r="O3" s="52"/>
      <c r="P3" s="52"/>
      <c r="Q3" s="52"/>
    </row>
    <row r="4" customFormat="false" ht="15" hidden="false" customHeight="false" outlineLevel="0" collapsed="false">
      <c r="A4" s="50" t="s">
        <v>11</v>
      </c>
      <c r="B4" s="51" t="s">
        <v>120</v>
      </c>
      <c r="C4" s="7" t="n">
        <v>5022663</v>
      </c>
      <c r="D4" s="7" t="n">
        <v>5684888</v>
      </c>
      <c r="E4" s="7" t="n">
        <v>5296806</v>
      </c>
      <c r="F4" s="7" t="n">
        <v>5241750</v>
      </c>
      <c r="G4" s="7" t="n">
        <v>5053771</v>
      </c>
      <c r="H4" s="7" t="n">
        <v>4879927</v>
      </c>
      <c r="J4" s="49"/>
      <c r="K4" s="53"/>
      <c r="L4" s="53"/>
      <c r="M4" s="53"/>
      <c r="N4" s="53"/>
      <c r="O4" s="53"/>
      <c r="P4" s="52"/>
      <c r="Q4" s="54"/>
    </row>
    <row r="5" customFormat="false" ht="15" hidden="false" customHeight="false" outlineLevel="0" collapsed="false">
      <c r="A5" s="50"/>
      <c r="B5" s="51" t="s">
        <v>121</v>
      </c>
      <c r="C5" s="7" t="n">
        <v>1932534</v>
      </c>
      <c r="D5" s="7" t="n">
        <v>2519892</v>
      </c>
      <c r="E5" s="7" t="n">
        <v>2511733</v>
      </c>
      <c r="F5" s="7" t="n">
        <v>2473122</v>
      </c>
      <c r="G5" s="7" t="n">
        <v>2420081</v>
      </c>
      <c r="H5" s="7" t="n">
        <v>2396449</v>
      </c>
      <c r="J5" s="49"/>
      <c r="K5" s="52"/>
      <c r="L5" s="52"/>
      <c r="M5" s="52"/>
      <c r="N5" s="52"/>
      <c r="O5" s="52"/>
      <c r="P5" s="52"/>
      <c r="Q5" s="52"/>
    </row>
    <row r="6" customFormat="false" ht="15" hidden="false" customHeight="false" outlineLevel="0" collapsed="false">
      <c r="A6" s="50"/>
      <c r="B6" s="51" t="s">
        <v>14</v>
      </c>
      <c r="C6" s="7" t="n">
        <v>2463657</v>
      </c>
      <c r="D6" s="7" t="n">
        <v>2626932</v>
      </c>
      <c r="E6" s="7" t="n">
        <v>2343112</v>
      </c>
      <c r="F6" s="7" t="n">
        <v>2101975</v>
      </c>
      <c r="G6" s="7" t="n">
        <v>1977434</v>
      </c>
      <c r="H6" s="7" t="n">
        <v>1898960</v>
      </c>
      <c r="J6" s="49"/>
      <c r="K6" s="52"/>
      <c r="L6" s="52"/>
      <c r="M6" s="53"/>
      <c r="N6" s="52"/>
      <c r="O6" s="52"/>
      <c r="P6" s="52"/>
      <c r="Q6" s="52"/>
    </row>
    <row r="7" customFormat="false" ht="15" hidden="false" customHeight="false" outlineLevel="0" collapsed="false">
      <c r="A7" s="50"/>
      <c r="B7" s="51" t="s">
        <v>15</v>
      </c>
      <c r="C7" s="7" t="n">
        <v>301341</v>
      </c>
      <c r="D7" s="7" t="n">
        <v>325002</v>
      </c>
      <c r="E7" s="7" t="n">
        <v>317870</v>
      </c>
      <c r="F7" s="7" t="n">
        <v>452024</v>
      </c>
      <c r="G7" s="7" t="n">
        <v>439900</v>
      </c>
      <c r="H7" s="7" t="n">
        <v>362157</v>
      </c>
      <c r="J7" s="49"/>
      <c r="K7" s="52"/>
      <c r="L7" s="52"/>
      <c r="M7" s="52"/>
      <c r="N7" s="52"/>
      <c r="O7" s="52"/>
      <c r="P7" s="52"/>
      <c r="Q7" s="52"/>
    </row>
    <row r="8" customFormat="false" ht="15" hidden="false" customHeight="false" outlineLevel="0" collapsed="false">
      <c r="A8" s="50"/>
      <c r="B8" s="51" t="s">
        <v>17</v>
      </c>
      <c r="C8" s="7" t="n">
        <v>264038</v>
      </c>
      <c r="D8" s="7" t="n">
        <v>111848</v>
      </c>
      <c r="E8" s="7" t="n">
        <v>86481</v>
      </c>
      <c r="F8" s="7" t="n">
        <v>103778</v>
      </c>
      <c r="G8" s="7" t="n">
        <v>182532</v>
      </c>
      <c r="H8" s="7" t="n">
        <v>134541</v>
      </c>
      <c r="J8" s="49"/>
      <c r="K8" s="52"/>
      <c r="L8" s="52"/>
      <c r="M8" s="52"/>
      <c r="N8" s="52"/>
      <c r="O8" s="52"/>
      <c r="P8" s="52"/>
      <c r="Q8" s="52"/>
    </row>
    <row r="9" customFormat="false" ht="15" hidden="false" customHeight="false" outlineLevel="0" collapsed="false">
      <c r="A9" s="50"/>
      <c r="B9" s="51" t="s">
        <v>18</v>
      </c>
      <c r="C9" s="7" t="n">
        <v>61093</v>
      </c>
      <c r="D9" s="7" t="n">
        <v>101214</v>
      </c>
      <c r="E9" s="7" t="n">
        <v>37610</v>
      </c>
      <c r="F9" s="7" t="n">
        <v>110851</v>
      </c>
      <c r="G9" s="7" t="n">
        <v>33824</v>
      </c>
      <c r="H9" s="7" t="n">
        <v>87820</v>
      </c>
      <c r="J9" s="49"/>
      <c r="K9" s="52"/>
      <c r="L9" s="52"/>
      <c r="M9" s="52"/>
      <c r="N9" s="52"/>
      <c r="O9" s="52"/>
      <c r="P9" s="52"/>
      <c r="Q9" s="52"/>
    </row>
    <row r="10" customFormat="false" ht="15" hidden="false" customHeight="false" outlineLevel="0" collapsed="false">
      <c r="A10" s="50" t="s">
        <v>20</v>
      </c>
      <c r="B10" s="51" t="s">
        <v>122</v>
      </c>
      <c r="C10" s="7" t="n">
        <v>179275</v>
      </c>
      <c r="D10" s="7" t="n">
        <v>422823</v>
      </c>
      <c r="E10" s="7" t="n">
        <v>353061</v>
      </c>
      <c r="F10" s="7" t="n">
        <v>109968</v>
      </c>
      <c r="G10" s="7" t="n">
        <v>236742</v>
      </c>
      <c r="H10" s="7" t="n">
        <v>211652</v>
      </c>
      <c r="J10" s="49"/>
      <c r="K10" s="52"/>
      <c r="L10" s="52"/>
      <c r="M10" s="52"/>
      <c r="N10" s="52"/>
      <c r="O10" s="52"/>
      <c r="P10" s="52"/>
      <c r="Q10" s="52"/>
    </row>
    <row r="11" customFormat="false" ht="15" hidden="false" customHeight="false" outlineLevel="0" collapsed="false">
      <c r="A11" s="55" t="s">
        <v>30</v>
      </c>
      <c r="B11" s="56" t="s">
        <v>123</v>
      </c>
      <c r="C11" s="48" t="n">
        <v>2326411</v>
      </c>
      <c r="D11" s="48" t="n">
        <v>2467998</v>
      </c>
      <c r="E11" s="48" t="n">
        <v>2864034</v>
      </c>
      <c r="F11" s="48" t="n">
        <v>3561774</v>
      </c>
      <c r="G11" s="48" t="n">
        <v>4213082</v>
      </c>
      <c r="H11" s="48" t="n">
        <v>4817983</v>
      </c>
      <c r="J11" s="49"/>
      <c r="K11" s="52"/>
      <c r="L11" s="52"/>
      <c r="M11" s="52"/>
      <c r="N11" s="52"/>
      <c r="O11" s="52"/>
      <c r="P11" s="52"/>
      <c r="Q11" s="52"/>
    </row>
    <row r="12" customFormat="false" ht="15" hidden="false" customHeight="false" outlineLevel="0" collapsed="false">
      <c r="A12" s="50" t="s">
        <v>2</v>
      </c>
      <c r="B12" s="51" t="s">
        <v>124</v>
      </c>
      <c r="C12" s="7" t="n">
        <v>1016433</v>
      </c>
      <c r="D12" s="7" t="n">
        <v>1020737</v>
      </c>
      <c r="E12" s="7" t="n">
        <v>1071579</v>
      </c>
      <c r="F12" s="7" t="n">
        <v>1063628</v>
      </c>
      <c r="G12" s="7" t="n">
        <v>1320815</v>
      </c>
      <c r="H12" s="7" t="n">
        <v>1431463</v>
      </c>
      <c r="J12" s="49"/>
      <c r="K12" s="52"/>
      <c r="L12" s="52"/>
      <c r="M12" s="52"/>
      <c r="N12" s="52"/>
      <c r="O12" s="52"/>
      <c r="P12" s="52"/>
      <c r="Q12" s="52"/>
    </row>
    <row r="13" customFormat="false" ht="15" hidden="false" customHeight="false" outlineLevel="0" collapsed="false">
      <c r="A13" s="50" t="s">
        <v>11</v>
      </c>
      <c r="B13" s="51" t="s">
        <v>125</v>
      </c>
      <c r="C13" s="7" t="n">
        <v>1214780</v>
      </c>
      <c r="D13" s="7" t="n">
        <v>1210787</v>
      </c>
      <c r="E13" s="7" t="n">
        <v>1727104</v>
      </c>
      <c r="F13" s="7" t="n">
        <v>2311182</v>
      </c>
      <c r="G13" s="7" t="n">
        <v>2873870</v>
      </c>
      <c r="H13" s="7" t="n">
        <v>3319335</v>
      </c>
      <c r="J13" s="49"/>
      <c r="K13" s="57"/>
      <c r="L13" s="57"/>
      <c r="M13" s="57"/>
      <c r="N13" s="57"/>
      <c r="O13" s="52"/>
      <c r="P13" s="52"/>
      <c r="Q13" s="52"/>
    </row>
    <row r="14" customFormat="false" ht="15" hidden="false" customHeight="false" outlineLevel="0" collapsed="false">
      <c r="A14" s="50"/>
      <c r="B14" s="51" t="s">
        <v>126</v>
      </c>
      <c r="C14" s="7" t="n">
        <v>918262</v>
      </c>
      <c r="D14" s="7" t="n">
        <v>695181</v>
      </c>
      <c r="E14" s="7" t="n">
        <v>586498</v>
      </c>
      <c r="F14" s="7" t="n">
        <v>1621307</v>
      </c>
      <c r="G14" s="7" t="n">
        <v>1853881</v>
      </c>
      <c r="H14" s="7" t="n">
        <v>1314111</v>
      </c>
      <c r="J14" s="49"/>
      <c r="K14" s="52"/>
      <c r="L14" s="52"/>
      <c r="M14" s="52"/>
      <c r="N14" s="52"/>
      <c r="O14" s="52"/>
      <c r="P14" s="52"/>
      <c r="Q14" s="52"/>
    </row>
    <row r="15" customFormat="false" ht="15" hidden="false" customHeight="false" outlineLevel="0" collapsed="false">
      <c r="A15" s="50" t="s">
        <v>20</v>
      </c>
      <c r="B15" s="51" t="s">
        <v>127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J15" s="49"/>
      <c r="K15" s="52"/>
      <c r="L15" s="52"/>
      <c r="M15" s="52"/>
      <c r="N15" s="52"/>
      <c r="O15" s="52"/>
      <c r="P15" s="52"/>
      <c r="Q15" s="52"/>
    </row>
    <row r="16" customFormat="false" ht="15" hidden="false" customHeight="false" outlineLevel="0" collapsed="false">
      <c r="A16" s="50" t="s">
        <v>53</v>
      </c>
      <c r="B16" s="51" t="s">
        <v>128</v>
      </c>
      <c r="C16" s="7" t="n">
        <v>95198</v>
      </c>
      <c r="D16" s="7" t="n">
        <v>236474</v>
      </c>
      <c r="E16" s="7" t="n">
        <v>65351</v>
      </c>
      <c r="F16" s="7" t="n">
        <v>186964</v>
      </c>
      <c r="G16" s="7" t="n">
        <v>18397</v>
      </c>
      <c r="H16" s="7" t="n">
        <v>67185</v>
      </c>
      <c r="J16" s="49"/>
    </row>
    <row r="17" customFormat="false" ht="15" hidden="false" customHeight="false" outlineLevel="0" collapsed="false">
      <c r="A17" s="55" t="s">
        <v>57</v>
      </c>
      <c r="B17" s="56" t="s">
        <v>129</v>
      </c>
      <c r="C17" s="48" t="n">
        <v>2223</v>
      </c>
      <c r="D17" s="48" t="n">
        <v>17060</v>
      </c>
      <c r="E17" s="48" t="n">
        <v>17138</v>
      </c>
      <c r="F17" s="48" t="n">
        <v>17011</v>
      </c>
      <c r="G17" s="48" t="n">
        <v>30527</v>
      </c>
      <c r="H17" s="48" t="n">
        <v>23582</v>
      </c>
      <c r="J17" s="49"/>
    </row>
    <row r="18" customFormat="false" ht="15" hidden="false" customHeight="false" outlineLevel="0" collapsed="false">
      <c r="A18" s="55"/>
      <c r="B18" s="56" t="s">
        <v>130</v>
      </c>
      <c r="C18" s="58" t="n">
        <v>7572664</v>
      </c>
      <c r="D18" s="58" t="n">
        <v>8624284</v>
      </c>
      <c r="E18" s="58" t="n">
        <v>8567769</v>
      </c>
      <c r="F18" s="58" t="n">
        <v>8947393</v>
      </c>
      <c r="G18" s="58" t="n">
        <v>9557505</v>
      </c>
      <c r="H18" s="58" t="n">
        <v>10064504</v>
      </c>
      <c r="J18" s="49"/>
    </row>
    <row r="19" customFormat="false" ht="15" hidden="false" customHeight="false" outlineLevel="0" collapsed="false">
      <c r="J19" s="59"/>
    </row>
    <row r="21" customFormat="false" ht="15" hidden="false" customHeight="false" outlineLevel="0" collapsed="false">
      <c r="A21" s="46"/>
      <c r="B21" s="47"/>
      <c r="C21" s="47"/>
      <c r="D21" s="47" t="n">
        <v>2008</v>
      </c>
      <c r="E21" s="47" t="n">
        <v>2009</v>
      </c>
      <c r="F21" s="47" t="n">
        <v>2010</v>
      </c>
      <c r="G21" s="47" t="n">
        <v>2011</v>
      </c>
      <c r="H21" s="47" t="n">
        <v>2012</v>
      </c>
      <c r="I21" s="47"/>
      <c r="J21" s="47"/>
      <c r="K21" s="60" t="n">
        <v>2008</v>
      </c>
      <c r="L21" s="60" t="n">
        <v>2009</v>
      </c>
      <c r="M21" s="60" t="n">
        <v>2010</v>
      </c>
      <c r="N21" s="60" t="n">
        <v>2011</v>
      </c>
      <c r="O21" s="60" t="n">
        <v>2012</v>
      </c>
      <c r="P21" s="56"/>
      <c r="Q21" s="56" t="s">
        <v>131</v>
      </c>
    </row>
    <row r="22" customFormat="false" ht="15" hidden="false" customHeight="false" outlineLevel="0" collapsed="false">
      <c r="A22" s="46" t="s">
        <v>0</v>
      </c>
      <c r="B22" s="48" t="s">
        <v>118</v>
      </c>
      <c r="C22" s="48"/>
      <c r="D22" s="61" t="n">
        <f aca="false">D2/$D$18*100</f>
        <v>71.1853412990574</v>
      </c>
      <c r="E22" s="61" t="n">
        <f aca="false">E2/$E$18*100</f>
        <v>66.3719691789076</v>
      </c>
      <c r="F22" s="61" t="n">
        <f aca="false">F2/$F$18*100</f>
        <v>60.0019245829484</v>
      </c>
      <c r="G22" s="61" t="n">
        <f aca="false">G2/$G$18*100</f>
        <v>55.5991966522644</v>
      </c>
      <c r="H22" s="61" t="n">
        <f aca="false">H2/$H$18*100</f>
        <v>51.8946487576536</v>
      </c>
      <c r="J22" s="48" t="s">
        <v>118</v>
      </c>
      <c r="K22" s="62" t="n">
        <f aca="false">D2/C2</f>
        <v>1.17070764278618</v>
      </c>
      <c r="L22" s="62" t="n">
        <f aca="false">E2/D2</f>
        <v>0.926272627852436</v>
      </c>
      <c r="M22" s="62" t="n">
        <f aca="false">F2/E2</f>
        <v>0.944080967932139</v>
      </c>
      <c r="N22" s="62" t="n">
        <f aca="false">G2/F2</f>
        <v>0.989808903909542</v>
      </c>
      <c r="O22" s="62" t="n">
        <f aca="false">H2/G2</f>
        <v>0.982883180250423</v>
      </c>
      <c r="P22" s="62" t="n">
        <f aca="false">H2/C2</f>
        <v>0.995978093184059</v>
      </c>
      <c r="Q22" s="62" t="n">
        <f aca="false">H2/D2</f>
        <v>0.850748775171333</v>
      </c>
    </row>
    <row r="23" customFormat="false" ht="15" hidden="false" customHeight="false" outlineLevel="0" collapsed="false">
      <c r="A23" s="50" t="s">
        <v>2</v>
      </c>
      <c r="B23" s="51" t="s">
        <v>119</v>
      </c>
      <c r="C23" s="51"/>
      <c r="D23" s="63" t="n">
        <f aca="false">D3/$D$18*100</f>
        <v>0.365421639639882</v>
      </c>
      <c r="E23" s="63" t="n">
        <f aca="false">E3/$E$18*100</f>
        <v>0.428699700003583</v>
      </c>
      <c r="F23" s="63" t="n">
        <f aca="false">F3/$F$18*100</f>
        <v>0.188770069672809</v>
      </c>
      <c r="G23" s="63" t="n">
        <f aca="false">G3/$G$18*100</f>
        <v>0.244655901304786</v>
      </c>
      <c r="H23" s="63" t="n">
        <f aca="false">H3/$H$18*100</f>
        <v>1.30518106009</v>
      </c>
      <c r="J23" s="51" t="s">
        <v>119</v>
      </c>
      <c r="K23" s="64" t="n">
        <f aca="false">D3/C3</f>
        <v>0.748717095885204</v>
      </c>
      <c r="L23" s="64" t="n">
        <f aca="false">E3/D3</f>
        <v>1.16547675709979</v>
      </c>
      <c r="M23" s="64" t="n">
        <f aca="false">F3/E3</f>
        <v>0.459842090933842</v>
      </c>
      <c r="N23" s="64" t="n">
        <f aca="false">G3/F3</f>
        <v>1.38442865600947</v>
      </c>
      <c r="O23" s="64" t="n">
        <f aca="false">H3/G3</f>
        <v>5.61775648975752</v>
      </c>
      <c r="P23" s="64" t="n">
        <f aca="false">H3/C3</f>
        <v>3.1207830466597</v>
      </c>
      <c r="Q23" s="64" t="n">
        <f aca="false">H3/D3</f>
        <v>4.16817388545137</v>
      </c>
    </row>
    <row r="24" customFormat="false" ht="15" hidden="false" customHeight="false" outlineLevel="0" collapsed="false">
      <c r="A24" s="50" t="s">
        <v>11</v>
      </c>
      <c r="B24" s="51" t="s">
        <v>120</v>
      </c>
      <c r="C24" s="51"/>
      <c r="D24" s="63" t="n">
        <f aca="false">D4/$D$18*100</f>
        <v>65.9172170118702</v>
      </c>
      <c r="E24" s="63" t="n">
        <f aca="false">E4/$E$18*100</f>
        <v>61.8224651014751</v>
      </c>
      <c r="F24" s="63" t="n">
        <f aca="false">F4/$F$18*100</f>
        <v>58.5841037719032</v>
      </c>
      <c r="G24" s="63" t="n">
        <f aca="false">G4/$G$18*100</f>
        <v>52.8775135351747</v>
      </c>
      <c r="H24" s="63" t="n">
        <f aca="false">H4/$H$18*100</f>
        <v>48.4865125991306</v>
      </c>
      <c r="J24" s="51" t="s">
        <v>120</v>
      </c>
      <c r="K24" s="64" t="n">
        <f aca="false">D4/C4</f>
        <v>1.13184738852676</v>
      </c>
      <c r="L24" s="64" t="n">
        <f aca="false">E4/D4</f>
        <v>0.931734451056907</v>
      </c>
      <c r="M24" s="64" t="n">
        <f aca="false">F4/E4</f>
        <v>0.989605811502253</v>
      </c>
      <c r="N24" s="64" t="n">
        <f aca="false">G4/F4</f>
        <v>0.964138121810464</v>
      </c>
      <c r="O24" s="64" t="n">
        <f aca="false">H4/G4</f>
        <v>0.965601132302987</v>
      </c>
      <c r="P24" s="64" t="n">
        <f aca="false">H4/C4</f>
        <v>0.971581609198149</v>
      </c>
      <c r="Q24" s="64" t="n">
        <f aca="false">H4/D4</f>
        <v>0.858403366961671</v>
      </c>
    </row>
    <row r="25" customFormat="false" ht="15" hidden="false" customHeight="false" outlineLevel="0" collapsed="false">
      <c r="A25" s="50"/>
      <c r="B25" s="51" t="s">
        <v>121</v>
      </c>
      <c r="C25" s="51"/>
      <c r="D25" s="63" t="n">
        <f aca="false">D5/$D$18*100</f>
        <v>29.2185646947619</v>
      </c>
      <c r="E25" s="63" t="n">
        <f aca="false">E5/$E$18*100</f>
        <v>29.3160681619684</v>
      </c>
      <c r="F25" s="63" t="n">
        <f aca="false">F5/$F$18*100</f>
        <v>27.6406993634906</v>
      </c>
      <c r="G25" s="63" t="n">
        <f aca="false">G5/$G$18*100</f>
        <v>25.3212632376337</v>
      </c>
      <c r="H25" s="63" t="n">
        <f aca="false">H5/$H$18*100</f>
        <v>23.8109001695464</v>
      </c>
      <c r="J25" s="51" t="s">
        <v>121</v>
      </c>
      <c r="K25" s="64" t="n">
        <f aca="false">D5/C5</f>
        <v>1.30393152203273</v>
      </c>
      <c r="L25" s="64" t="n">
        <f aca="false">E5/D5</f>
        <v>0.996762162822851</v>
      </c>
      <c r="M25" s="64" t="n">
        <f aca="false">F5/E5</f>
        <v>0.984627745066852</v>
      </c>
      <c r="N25" s="64" t="n">
        <f aca="false">G5/F5</f>
        <v>0.978553019220241</v>
      </c>
      <c r="O25" s="64" t="n">
        <f aca="false">H5/G5</f>
        <v>0.990235037587585</v>
      </c>
      <c r="P25" s="64" t="n">
        <f aca="false">H5/C5</f>
        <v>1.24005528492642</v>
      </c>
      <c r="Q25" s="64" t="n">
        <f aca="false">H5/D5</f>
        <v>0.951012583078957</v>
      </c>
    </row>
    <row r="26" customFormat="false" ht="15" hidden="false" customHeight="false" outlineLevel="0" collapsed="false">
      <c r="A26" s="50"/>
      <c r="B26" s="51" t="s">
        <v>14</v>
      </c>
      <c r="C26" s="51"/>
      <c r="D26" s="63" t="n">
        <f aca="false">D6/$D$18*100</f>
        <v>30.4597112061709</v>
      </c>
      <c r="E26" s="63" t="n">
        <f aca="false">E6/$E$18*100</f>
        <v>27.3479828879607</v>
      </c>
      <c r="F26" s="63" t="n">
        <f aca="false">F6/$F$18*100</f>
        <v>23.4925972291594</v>
      </c>
      <c r="G26" s="63" t="n">
        <f aca="false">G6/$G$18*100</f>
        <v>20.6898557730286</v>
      </c>
      <c r="H26" s="63" t="n">
        <f aca="false">H6/$H$18*100</f>
        <v>18.8678945331037</v>
      </c>
      <c r="J26" s="51" t="s">
        <v>14</v>
      </c>
      <c r="K26" s="64" t="n">
        <f aca="false">D6/C6</f>
        <v>1.06627343010817</v>
      </c>
      <c r="L26" s="64" t="n">
        <f aca="false">E6/D6</f>
        <v>0.891957614433872</v>
      </c>
      <c r="M26" s="64" t="n">
        <f aca="false">F6/E6</f>
        <v>0.897086865672661</v>
      </c>
      <c r="N26" s="64" t="n">
        <f aca="false">G6/F6</f>
        <v>0.940750484663233</v>
      </c>
      <c r="O26" s="64" t="n">
        <f aca="false">H6/G6</f>
        <v>0.960315236817006</v>
      </c>
      <c r="P26" s="64" t="n">
        <f aca="false">H6/C6</f>
        <v>0.770789115530287</v>
      </c>
      <c r="Q26" s="64" t="n">
        <f aca="false">H6/D6</f>
        <v>0.722881292701905</v>
      </c>
    </row>
    <row r="27" customFormat="false" ht="15" hidden="false" customHeight="false" outlineLevel="0" collapsed="false">
      <c r="A27" s="50"/>
      <c r="B27" s="51" t="s">
        <v>15</v>
      </c>
      <c r="C27" s="51"/>
      <c r="D27" s="63" t="n">
        <f aca="false">D7/$D$18*100</f>
        <v>3.76845196656325</v>
      </c>
      <c r="E27" s="63" t="n">
        <f aca="false">E7/$E$18*100</f>
        <v>3.71006734658696</v>
      </c>
      <c r="F27" s="63" t="n">
        <f aca="false">F7/$F$18*100</f>
        <v>5.05201906298293</v>
      </c>
      <c r="G27" s="63" t="n">
        <f aca="false">G7/$G$18*100</f>
        <v>4.60266565385004</v>
      </c>
      <c r="H27" s="63" t="n">
        <f aca="false">H7/$H$18*100</f>
        <v>3.5983591441764</v>
      </c>
      <c r="J27" s="51" t="s">
        <v>15</v>
      </c>
      <c r="K27" s="64" t="n">
        <f aca="false">D7/C7</f>
        <v>1.07851901998069</v>
      </c>
      <c r="L27" s="64" t="n">
        <f aca="false">E7/D7</f>
        <v>0.978055519658341</v>
      </c>
      <c r="M27" s="64" t="n">
        <f aca="false">F7/E7</f>
        <v>1.42204045679051</v>
      </c>
      <c r="N27" s="64" t="n">
        <f aca="false">G7/F7</f>
        <v>0.973178415305382</v>
      </c>
      <c r="O27" s="64" t="n">
        <f aca="false">H7/G7</f>
        <v>0.823271197999545</v>
      </c>
      <c r="P27" s="64" t="n">
        <f aca="false">H7/C7</f>
        <v>1.20181787410276</v>
      </c>
      <c r="Q27" s="64" t="n">
        <f aca="false">H7/D7</f>
        <v>1.11432237340078</v>
      </c>
    </row>
    <row r="28" customFormat="false" ht="15" hidden="false" customHeight="false" outlineLevel="0" collapsed="false">
      <c r="A28" s="50"/>
      <c r="B28" s="51" t="s">
        <v>17</v>
      </c>
      <c r="C28" s="51"/>
      <c r="D28" s="63" t="n">
        <f aca="false">D8/$D$18*100</f>
        <v>1.29689606696625</v>
      </c>
      <c r="E28" s="63" t="n">
        <f aca="false">E8/$E$18*100</f>
        <v>1.00937595306316</v>
      </c>
      <c r="F28" s="63" t="n">
        <f aca="false">F8/$F$18*100</f>
        <v>1.15986857847867</v>
      </c>
      <c r="G28" s="63" t="n">
        <f aca="false">G8/$G$18*100</f>
        <v>1.90982897733247</v>
      </c>
      <c r="H28" s="63" t="n">
        <f aca="false">H8/$H$18*100</f>
        <v>1.33678718792302</v>
      </c>
      <c r="J28" s="51" t="s">
        <v>17</v>
      </c>
      <c r="K28" s="64" t="n">
        <f aca="false">D8/C8</f>
        <v>0.42360569311993</v>
      </c>
      <c r="L28" s="64" t="n">
        <f aca="false">E8/D8</f>
        <v>0.773201130105143</v>
      </c>
      <c r="M28" s="64" t="n">
        <f aca="false">F8/E8</f>
        <v>1.20000925058683</v>
      </c>
      <c r="N28" s="64" t="n">
        <f aca="false">G8/F8</f>
        <v>1.75886989535354</v>
      </c>
      <c r="O28" s="64" t="n">
        <f aca="false">H8/G8</f>
        <v>0.737081717178358</v>
      </c>
      <c r="P28" s="64" t="n">
        <f aca="false">H8/C8</f>
        <v>0.509551655443535</v>
      </c>
      <c r="Q28" s="64" t="n">
        <f aca="false">H8/D8</f>
        <v>1.20289142407553</v>
      </c>
    </row>
    <row r="29" customFormat="false" ht="15" hidden="false" customHeight="false" outlineLevel="0" collapsed="false">
      <c r="A29" s="50"/>
      <c r="B29" s="51" t="s">
        <v>18</v>
      </c>
      <c r="C29" s="51"/>
      <c r="D29" s="63" t="n">
        <f aca="false">D9/$D$18*100</f>
        <v>1.17359307740793</v>
      </c>
      <c r="E29" s="63" t="n">
        <f aca="false">E9/$E$18*100</f>
        <v>0.438970751895855</v>
      </c>
      <c r="F29" s="63" t="n">
        <f aca="false">F9/$F$18*100</f>
        <v>1.23891953779162</v>
      </c>
      <c r="G29" s="63" t="n">
        <f aca="false">G9/$G$18*100</f>
        <v>0.353899893329901</v>
      </c>
      <c r="H29" s="63" t="n">
        <f aca="false">H9/$H$18*100</f>
        <v>0.872571564381116</v>
      </c>
      <c r="J29" s="51" t="s">
        <v>18</v>
      </c>
      <c r="K29" s="64" t="n">
        <f aca="false">D9/C9</f>
        <v>1.65672008249718</v>
      </c>
      <c r="L29" s="64" t="n">
        <f aca="false">E9/D9</f>
        <v>0.371588910625012</v>
      </c>
      <c r="M29" s="64" t="n">
        <f aca="false">F9/E9</f>
        <v>2.94738101568732</v>
      </c>
      <c r="N29" s="64" t="n">
        <f aca="false">G9/F9</f>
        <v>0.305130310055841</v>
      </c>
      <c r="O29" s="64" t="n">
        <f aca="false">H9/G9</f>
        <v>2.59638126773888</v>
      </c>
      <c r="P29" s="64" t="n">
        <f aca="false">H9/C9</f>
        <v>1.43748056242123</v>
      </c>
      <c r="Q29" s="64" t="n">
        <f aca="false">H9/D9</f>
        <v>0.867666528345881</v>
      </c>
    </row>
    <row r="30" customFormat="false" ht="15" hidden="false" customHeight="false" outlineLevel="0" collapsed="false">
      <c r="A30" s="50" t="s">
        <v>20</v>
      </c>
      <c r="B30" s="51" t="s">
        <v>122</v>
      </c>
      <c r="C30" s="51"/>
      <c r="D30" s="63" t="n">
        <f aca="false">D10/$D$18*100</f>
        <v>4.90270264754732</v>
      </c>
      <c r="E30" s="63" t="n">
        <f aca="false">E10/$E$18*100</f>
        <v>4.12080437742894</v>
      </c>
      <c r="F30" s="63" t="n">
        <f aca="false">F10/$F$18*100</f>
        <v>1.22905074137238</v>
      </c>
      <c r="G30" s="63" t="n">
        <f aca="false">G10/$G$18*100</f>
        <v>2.47702721578487</v>
      </c>
      <c r="H30" s="63" t="n">
        <f aca="false">H10/$H$18*100</f>
        <v>2.10295509843307</v>
      </c>
      <c r="J30" s="51" t="s">
        <v>122</v>
      </c>
      <c r="K30" s="64" t="n">
        <f aca="false">D10/C10</f>
        <v>2.3585162459908</v>
      </c>
      <c r="L30" s="64" t="n">
        <f aca="false">E10/D10</f>
        <v>0.835008975386864</v>
      </c>
      <c r="M30" s="64" t="n">
        <f aca="false">F10/E10</f>
        <v>0.31147025584814</v>
      </c>
      <c r="N30" s="64" t="n">
        <f aca="false">G10/F10</f>
        <v>2.15282627673505</v>
      </c>
      <c r="O30" s="64" t="n">
        <f aca="false">H10/G10</f>
        <v>0.894019650083213</v>
      </c>
      <c r="P30" s="64" t="n">
        <f aca="false">H10/C10</f>
        <v>1.18059963742853</v>
      </c>
      <c r="Q30" s="64" t="n">
        <f aca="false">H10/D10</f>
        <v>0.500568795926428</v>
      </c>
    </row>
    <row r="31" customFormat="false" ht="15" hidden="false" customHeight="false" outlineLevel="0" collapsed="false">
      <c r="A31" s="55" t="s">
        <v>30</v>
      </c>
      <c r="B31" s="56" t="s">
        <v>123</v>
      </c>
      <c r="C31" s="56"/>
      <c r="D31" s="61" t="n">
        <f aca="false">D11/$D$18*100</f>
        <v>28.6168451781041</v>
      </c>
      <c r="E31" s="61" t="n">
        <f aca="false">E11/$E$18*100</f>
        <v>33.4280020854904</v>
      </c>
      <c r="F31" s="61" t="n">
        <f aca="false">F11/$F$18*100</f>
        <v>39.8079529981526</v>
      </c>
      <c r="G31" s="61" t="n">
        <f aca="false">G11/$G$18*100</f>
        <v>44.0813999051008</v>
      </c>
      <c r="H31" s="61" t="n">
        <f aca="false">H11/$H$18*100</f>
        <v>47.8710426266411</v>
      </c>
      <c r="J31" s="56" t="s">
        <v>123</v>
      </c>
      <c r="K31" s="62" t="n">
        <f aca="false">D11/C11</f>
        <v>1.06086069916279</v>
      </c>
      <c r="L31" s="62" t="n">
        <f aca="false">E11/D11</f>
        <v>1.16046852550124</v>
      </c>
      <c r="M31" s="62" t="n">
        <f aca="false">F11/E11</f>
        <v>1.24362140952237</v>
      </c>
      <c r="N31" s="62" t="n">
        <f aca="false">G11/F11</f>
        <v>1.18286056330357</v>
      </c>
      <c r="O31" s="62" t="n">
        <f aca="false">H11/G11</f>
        <v>1.14357683994757</v>
      </c>
      <c r="P31" s="62" t="n">
        <f aca="false">H11/C11</f>
        <v>2.0709939043445</v>
      </c>
      <c r="Q31" s="62" t="n">
        <f aca="false">H11/D11</f>
        <v>1.95218270031013</v>
      </c>
    </row>
    <row r="32" customFormat="false" ht="15" hidden="false" customHeight="false" outlineLevel="0" collapsed="false">
      <c r="A32" s="50" t="s">
        <v>2</v>
      </c>
      <c r="B32" s="51" t="s">
        <v>124</v>
      </c>
      <c r="C32" s="51"/>
      <c r="D32" s="63" t="n">
        <f aca="false">D12/$D$18*100</f>
        <v>11.8356144115848</v>
      </c>
      <c r="E32" s="63" t="n">
        <f aca="false">E12/$E$18*100</f>
        <v>12.5070949041693</v>
      </c>
      <c r="F32" s="63" t="n">
        <f aca="false">F12/$F$18*100</f>
        <v>11.8875744029574</v>
      </c>
      <c r="G32" s="63" t="n">
        <f aca="false">G12/$G$18*100</f>
        <v>13.8196631861558</v>
      </c>
      <c r="H32" s="63" t="n">
        <f aca="false">H12/$H$18*100</f>
        <v>14.222886691684</v>
      </c>
      <c r="J32" s="51" t="s">
        <v>124</v>
      </c>
      <c r="K32" s="64" t="n">
        <f aca="false">D12/C12</f>
        <v>1.00423441584443</v>
      </c>
      <c r="L32" s="64" t="n">
        <f aca="false">E12/D12</f>
        <v>1.04980910851669</v>
      </c>
      <c r="M32" s="64" t="n">
        <f aca="false">F12/E12</f>
        <v>0.992580108419445</v>
      </c>
      <c r="N32" s="64" t="n">
        <f aca="false">G12/F12</f>
        <v>1.24180164493601</v>
      </c>
      <c r="O32" s="64" t="n">
        <f aca="false">H12/G12</f>
        <v>1.08377251924001</v>
      </c>
      <c r="P32" s="64" t="n">
        <f aca="false">H12/C12</f>
        <v>1.408320076188</v>
      </c>
      <c r="Q32" s="64" t="n">
        <f aca="false">H12/D12</f>
        <v>1.40238180843841</v>
      </c>
    </row>
    <row r="33" customFormat="false" ht="15" hidden="false" customHeight="false" outlineLevel="0" collapsed="false">
      <c r="A33" s="50" t="s">
        <v>11</v>
      </c>
      <c r="B33" s="51" t="s">
        <v>125</v>
      </c>
      <c r="C33" s="51"/>
      <c r="D33" s="63" t="n">
        <f aca="false">D13/$D$18*100</f>
        <v>14.0392756082708</v>
      </c>
      <c r="E33" s="63" t="n">
        <f aca="false">E13/$E$18*100</f>
        <v>20.1581531901712</v>
      </c>
      <c r="F33" s="63" t="n">
        <f aca="false">F13/$F$18*100</f>
        <v>25.8307866883683</v>
      </c>
      <c r="G33" s="63" t="n">
        <f aca="false">G13/$G$18*100</f>
        <v>30.0692492444419</v>
      </c>
      <c r="H33" s="63" t="n">
        <f aca="false">H13/$H$18*100</f>
        <v>32.9806118612502</v>
      </c>
      <c r="J33" s="51" t="s">
        <v>125</v>
      </c>
      <c r="K33" s="64" t="n">
        <f aca="false">D13/C13</f>
        <v>0.996712985067255</v>
      </c>
      <c r="L33" s="64" t="n">
        <f aca="false">E13/D13</f>
        <v>1.42643090816139</v>
      </c>
      <c r="M33" s="64" t="n">
        <f aca="false">F13/E13</f>
        <v>1.33818345623657</v>
      </c>
      <c r="N33" s="64" t="n">
        <f aca="false">G13/F13</f>
        <v>1.2434633014622</v>
      </c>
      <c r="O33" s="64" t="n">
        <f aca="false">H13/G13</f>
        <v>1.1550052716372</v>
      </c>
      <c r="P33" s="64" t="n">
        <f aca="false">H13/C13</f>
        <v>2.7324577289715</v>
      </c>
      <c r="Q33" s="64" t="n">
        <f aca="false">H13/D13</f>
        <v>2.7414689784413</v>
      </c>
    </row>
    <row r="34" customFormat="false" ht="15" hidden="false" customHeight="false" outlineLevel="0" collapsed="false">
      <c r="A34" s="50"/>
      <c r="B34" s="51" t="s">
        <v>126</v>
      </c>
      <c r="C34" s="51"/>
      <c r="D34" s="63" t="n">
        <f aca="false">D14/$D$18*100</f>
        <v>8.06073872335373</v>
      </c>
      <c r="E34" s="63" t="n">
        <f aca="false">E14/$E$18*100</f>
        <v>6.84539930990203</v>
      </c>
      <c r="F34" s="63" t="n">
        <f aca="false">F14/$F$18*100</f>
        <v>18.1204402220848</v>
      </c>
      <c r="G34" s="63" t="n">
        <f aca="false">G14/$G$18*100</f>
        <v>19.3971229939194</v>
      </c>
      <c r="H34" s="63" t="n">
        <f aca="false">H14/$H$18*100</f>
        <v>13.0568878506084</v>
      </c>
      <c r="J34" s="51" t="s">
        <v>126</v>
      </c>
      <c r="K34" s="64" t="n">
        <f aca="false">D14/C14</f>
        <v>0.757061710056607</v>
      </c>
      <c r="L34" s="64" t="n">
        <f aca="false">E14/D14</f>
        <v>0.843662298020228</v>
      </c>
      <c r="M34" s="64" t="n">
        <f aca="false">F14/E14</f>
        <v>2.76438623831624</v>
      </c>
      <c r="N34" s="64" t="n">
        <f aca="false">G14/F14</f>
        <v>1.1434484647263</v>
      </c>
      <c r="O34" s="64" t="n">
        <f aca="false">H14/G14</f>
        <v>0.70884323211684</v>
      </c>
      <c r="P34" s="64" t="n">
        <f aca="false">H14/C14</f>
        <v>1.43108502802033</v>
      </c>
      <c r="Q34" s="64" t="n">
        <f aca="false">H14/D14</f>
        <v>1.89031489640827</v>
      </c>
    </row>
    <row r="35" customFormat="false" ht="15" hidden="false" customHeight="false" outlineLevel="0" collapsed="false">
      <c r="A35" s="50" t="s">
        <v>20</v>
      </c>
      <c r="B35" s="51" t="s">
        <v>127</v>
      </c>
      <c r="C35" s="51"/>
      <c r="D35" s="63" t="n">
        <f aca="false">D15/$D$18*100</f>
        <v>0</v>
      </c>
      <c r="E35" s="63" t="n">
        <f aca="false">E15/$E$18*100</f>
        <v>0</v>
      </c>
      <c r="F35" s="63" t="n">
        <f aca="false">F15/$F$18*100</f>
        <v>0</v>
      </c>
      <c r="G35" s="63" t="n">
        <f aca="false">G15/$G$18*100</f>
        <v>0</v>
      </c>
      <c r="H35" s="63" t="n">
        <f aca="false">H15/$H$18*100</f>
        <v>0</v>
      </c>
      <c r="J35" s="51" t="s">
        <v>127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</row>
    <row r="36" customFormat="false" ht="15" hidden="false" customHeight="false" outlineLevel="0" collapsed="false">
      <c r="A36" s="50" t="s">
        <v>53</v>
      </c>
      <c r="B36" s="51" t="s">
        <v>128</v>
      </c>
      <c r="C36" s="51"/>
      <c r="D36" s="63" t="n">
        <f aca="false">D16/$D$18*100</f>
        <v>2.7419551582485</v>
      </c>
      <c r="E36" s="63" t="n">
        <f aca="false">E16/$E$18*100</f>
        <v>0.762753991149855</v>
      </c>
      <c r="F36" s="63" t="n">
        <f aca="false">F16/$F$18*100</f>
        <v>2.08959190682694</v>
      </c>
      <c r="G36" s="63" t="n">
        <f aca="false">G16/$G$18*100</f>
        <v>0.192487474503021</v>
      </c>
      <c r="H36" s="63" t="n">
        <f aca="false">H16/$H$18*100</f>
        <v>0.667544073706961</v>
      </c>
      <c r="J36" s="51" t="s">
        <v>128</v>
      </c>
      <c r="K36" s="64" t="n">
        <f aca="false">D16/C16</f>
        <v>2.48402277358768</v>
      </c>
      <c r="L36" s="64" t="n">
        <f aca="false">E16/D16</f>
        <v>0.276355963023419</v>
      </c>
      <c r="M36" s="64" t="n">
        <f aca="false">F16/E16</f>
        <v>2.8609202613579</v>
      </c>
      <c r="N36" s="64" t="n">
        <f aca="false">G16/F16</f>
        <v>0.0983986221946471</v>
      </c>
      <c r="O36" s="64" t="n">
        <f aca="false">H16/G16</f>
        <v>3.65195412295483</v>
      </c>
      <c r="P36" s="64" t="n">
        <f aca="false">H16/C16</f>
        <v>0.705739616378495</v>
      </c>
      <c r="Q36" s="64" t="n">
        <f aca="false">H16/D16</f>
        <v>0.2841115725196</v>
      </c>
    </row>
    <row r="37" customFormat="false" ht="15" hidden="false" customHeight="false" outlineLevel="0" collapsed="false">
      <c r="A37" s="55" t="s">
        <v>57</v>
      </c>
      <c r="B37" s="56" t="s">
        <v>129</v>
      </c>
      <c r="C37" s="56"/>
      <c r="D37" s="61" t="n">
        <f aca="false">D17/$D$18*100</f>
        <v>0.197813522838534</v>
      </c>
      <c r="E37" s="61" t="n">
        <f aca="false">E17/$E$18*100</f>
        <v>0.200028735601999</v>
      </c>
      <c r="F37" s="61" t="n">
        <f aca="false">F17/$F$18*100</f>
        <v>0.190122418899002</v>
      </c>
      <c r="G37" s="61" t="n">
        <f aca="false">G17/$G$18*100</f>
        <v>0.319403442634872</v>
      </c>
      <c r="H37" s="61" t="n">
        <f aca="false">H17/$H$18*100</f>
        <v>0.234308615705255</v>
      </c>
      <c r="J37" s="56" t="s">
        <v>129</v>
      </c>
      <c r="K37" s="62" t="n">
        <f aca="false">D17/C17</f>
        <v>7.67431399010346</v>
      </c>
      <c r="L37" s="62" t="n">
        <f aca="false">E17/D17</f>
        <v>1.00457209847597</v>
      </c>
      <c r="M37" s="62" t="n">
        <f aca="false">F17/E17</f>
        <v>0.992589567043996</v>
      </c>
      <c r="N37" s="62" t="n">
        <f aca="false">G17/F17</f>
        <v>1.79454470636647</v>
      </c>
      <c r="O37" s="62" t="n">
        <f aca="false">H17/G17</f>
        <v>0.772496478527205</v>
      </c>
      <c r="P37" s="62" t="n">
        <f aca="false">H17/C17</f>
        <v>10.6081871345029</v>
      </c>
      <c r="Q37" s="62" t="n">
        <f aca="false">H17/D17</f>
        <v>1.38229777256741</v>
      </c>
    </row>
    <row r="38" customFormat="false" ht="15" hidden="false" customHeight="false" outlineLevel="0" collapsed="false">
      <c r="A38" s="50"/>
      <c r="B38" s="56" t="s">
        <v>130</v>
      </c>
      <c r="C38" s="56"/>
      <c r="D38" s="61" t="n">
        <f aca="false">D18/$D$18*100</f>
        <v>100</v>
      </c>
      <c r="E38" s="61" t="n">
        <f aca="false">E18/$E$18*100</f>
        <v>100</v>
      </c>
      <c r="F38" s="61" t="n">
        <f aca="false">F18/$F$18*100</f>
        <v>100</v>
      </c>
      <c r="G38" s="61" t="n">
        <f aca="false">G18/$G$18*100</f>
        <v>100</v>
      </c>
      <c r="H38" s="61" t="n">
        <f aca="false">H18/$H$18*100</f>
        <v>100</v>
      </c>
      <c r="J38" s="56" t="s">
        <v>130</v>
      </c>
      <c r="K38" s="62" t="n">
        <f aca="false">D18/C18</f>
        <v>1.13887054806604</v>
      </c>
      <c r="L38" s="62" t="n">
        <f aca="false">E18/D18</f>
        <v>0.993446992237269</v>
      </c>
      <c r="M38" s="62" t="n">
        <f aca="false">F18/E18</f>
        <v>1.04430838413127</v>
      </c>
      <c r="N38" s="62" t="n">
        <f aca="false">G18/F18</f>
        <v>1.06818880091665</v>
      </c>
      <c r="O38" s="62" t="n">
        <f aca="false">H18/G18</f>
        <v>1.05304721263552</v>
      </c>
      <c r="P38" s="62" t="n">
        <f aca="false">H18/C18</f>
        <v>1.32905725118664</v>
      </c>
      <c r="Q38" s="62" t="n">
        <f aca="false">H18/D18</f>
        <v>1.16699589206478</v>
      </c>
    </row>
    <row r="40" customFormat="false" ht="15" hidden="false" customHeight="false" outlineLevel="0" collapsed="false">
      <c r="D40" s="65"/>
      <c r="E40" s="65"/>
      <c r="F40" s="65"/>
      <c r="G40" s="65"/>
      <c r="H40" s="65"/>
    </row>
    <row r="41" customFormat="false" ht="15" hidden="false" customHeight="false" outlineLevel="0" collapsed="false">
      <c r="D41" s="65"/>
      <c r="E41" s="65"/>
      <c r="F41" s="65"/>
      <c r="G41" s="65"/>
      <c r="H41" s="65"/>
    </row>
    <row r="42" customFormat="false" ht="15" hidden="false" customHeight="false" outlineLevel="0" collapsed="false">
      <c r="D42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3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4.56"/>
    <col collapsed="false" customWidth="true" hidden="false" outlineLevel="0" max="2" min="2" style="67" width="42.56"/>
    <col collapsed="false" customWidth="true" hidden="false" outlineLevel="0" max="3" min="3" style="67" width="11.85"/>
    <col collapsed="false" customWidth="true" hidden="false" outlineLevel="0" max="8" min="4" style="67" width="11.7"/>
    <col collapsed="false" customWidth="false" hidden="false" outlineLevel="0" max="9" min="9" style="67" width="9.14"/>
    <col collapsed="false" customWidth="true" hidden="false" outlineLevel="0" max="10" min="10" style="67" width="31.85"/>
    <col collapsed="false" customWidth="true" hidden="false" outlineLevel="0" max="15" min="11" style="67" width="10.28"/>
    <col collapsed="false" customWidth="true" hidden="true" outlineLevel="0" max="16" min="16" style="67" width="10.28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" hidden="false" customHeight="false" outlineLevel="0" collapsed="false">
      <c r="A1" s="68"/>
      <c r="B1" s="69"/>
      <c r="C1" s="47" t="n">
        <v>2007</v>
      </c>
      <c r="D1" s="47" t="n">
        <v>2008</v>
      </c>
      <c r="E1" s="47" t="n">
        <v>2009</v>
      </c>
      <c r="F1" s="47" t="n">
        <v>2010</v>
      </c>
      <c r="G1" s="47" t="n">
        <v>2011</v>
      </c>
      <c r="H1" s="47" t="n">
        <v>2012</v>
      </c>
    </row>
    <row r="2" customFormat="false" ht="15" hidden="false" customHeight="false" outlineLevel="0" collapsed="false">
      <c r="A2" s="46" t="s">
        <v>63</v>
      </c>
      <c r="B2" s="70" t="s">
        <v>132</v>
      </c>
      <c r="C2" s="70" t="n">
        <v>4429332</v>
      </c>
      <c r="D2" s="71" t="n">
        <v>5145866</v>
      </c>
      <c r="E2" s="71" t="n">
        <v>5537072</v>
      </c>
      <c r="F2" s="71" t="n">
        <v>5937287</v>
      </c>
      <c r="G2" s="71" t="n">
        <v>5830201</v>
      </c>
      <c r="H2" s="71" t="n">
        <v>5830202</v>
      </c>
    </row>
    <row r="3" customFormat="false" ht="15" hidden="false" customHeight="false" outlineLevel="0" collapsed="false">
      <c r="A3" s="68" t="s">
        <v>2</v>
      </c>
      <c r="B3" s="69" t="s">
        <v>65</v>
      </c>
      <c r="C3" s="72" t="n">
        <v>62200</v>
      </c>
      <c r="D3" s="72" t="n">
        <v>500000</v>
      </c>
      <c r="E3" s="72" t="n">
        <v>500000</v>
      </c>
      <c r="F3" s="72" t="n">
        <v>500000</v>
      </c>
      <c r="G3" s="72" t="n">
        <v>500000</v>
      </c>
      <c r="H3" s="72" t="n">
        <v>500000</v>
      </c>
    </row>
    <row r="4" customFormat="false" ht="15" hidden="false" customHeight="false" outlineLevel="0" collapsed="false">
      <c r="A4" s="68" t="s">
        <v>53</v>
      </c>
      <c r="B4" s="69" t="s">
        <v>69</v>
      </c>
      <c r="C4" s="72" t="n">
        <v>3477420</v>
      </c>
      <c r="D4" s="72" t="n">
        <v>3511067</v>
      </c>
      <c r="E4" s="72" t="n">
        <v>4253206</v>
      </c>
      <c r="F4" s="72" t="n">
        <v>4540041</v>
      </c>
      <c r="G4" s="72" t="n">
        <v>5092029</v>
      </c>
      <c r="H4" s="72" t="n">
        <v>4898297</v>
      </c>
      <c r="K4" s="73"/>
      <c r="L4" s="73"/>
      <c r="M4" s="73"/>
      <c r="N4" s="73"/>
    </row>
    <row r="5" customFormat="false" ht="15" hidden="false" customHeight="false" outlineLevel="0" collapsed="false">
      <c r="A5" s="68" t="s">
        <v>76</v>
      </c>
      <c r="B5" s="69" t="s">
        <v>77</v>
      </c>
      <c r="C5" s="72" t="n">
        <v>509891</v>
      </c>
      <c r="D5" s="72" t="n">
        <v>720851</v>
      </c>
      <c r="E5" s="72" t="n">
        <v>391206</v>
      </c>
      <c r="F5" s="72" t="n">
        <v>400215</v>
      </c>
      <c r="G5" s="72" t="n">
        <v>-107085</v>
      </c>
      <c r="H5" s="72" t="n">
        <v>0</v>
      </c>
    </row>
    <row r="6" customFormat="false" ht="15" hidden="false" customHeight="false" outlineLevel="0" collapsed="false">
      <c r="A6" s="46" t="s">
        <v>78</v>
      </c>
      <c r="B6" s="70" t="s">
        <v>133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</row>
    <row r="7" customFormat="false" ht="15" hidden="false" customHeight="false" outlineLevel="0" collapsed="false">
      <c r="A7" s="46" t="s">
        <v>83</v>
      </c>
      <c r="B7" s="70" t="s">
        <v>134</v>
      </c>
      <c r="C7" s="70" t="n">
        <v>2539150</v>
      </c>
      <c r="D7" s="71" t="n">
        <v>3321092</v>
      </c>
      <c r="E7" s="71" t="n">
        <v>2870139</v>
      </c>
      <c r="F7" s="71" t="n">
        <v>2821116</v>
      </c>
      <c r="G7" s="71" t="n">
        <v>3522672</v>
      </c>
      <c r="H7" s="71" t="n">
        <v>4152837</v>
      </c>
    </row>
    <row r="8" customFormat="false" ht="15" hidden="false" customHeight="false" outlineLevel="0" collapsed="false">
      <c r="A8" s="68" t="s">
        <v>2</v>
      </c>
      <c r="B8" s="69" t="s">
        <v>135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</row>
    <row r="9" customFormat="false" ht="15" hidden="false" customHeight="false" outlineLevel="0" collapsed="false">
      <c r="A9" s="68" t="s">
        <v>11</v>
      </c>
      <c r="B9" s="69" t="s">
        <v>136</v>
      </c>
      <c r="C9" s="72" t="n">
        <v>1422712</v>
      </c>
      <c r="D9" s="72" t="n">
        <v>1450352</v>
      </c>
      <c r="E9" s="72" t="n">
        <v>1277856</v>
      </c>
      <c r="F9" s="72" t="n">
        <v>1363243</v>
      </c>
      <c r="G9" s="72" t="n">
        <v>1482655</v>
      </c>
      <c r="H9" s="72" t="n">
        <v>1013051</v>
      </c>
      <c r="J9" s="74"/>
    </row>
    <row r="10" customFormat="false" ht="15" hidden="false" customHeight="false" outlineLevel="0" collapsed="false">
      <c r="A10" s="68" t="s">
        <v>20</v>
      </c>
      <c r="B10" s="69" t="s">
        <v>137</v>
      </c>
      <c r="C10" s="72" t="n">
        <v>1574129</v>
      </c>
      <c r="D10" s="72" t="n">
        <v>1870740</v>
      </c>
      <c r="E10" s="72" t="n">
        <v>1592283</v>
      </c>
      <c r="F10" s="72" t="n">
        <v>1457873</v>
      </c>
      <c r="G10" s="72" t="n">
        <v>2040017</v>
      </c>
      <c r="H10" s="72" t="n">
        <v>3139786</v>
      </c>
    </row>
    <row r="11" customFormat="false" ht="15" hidden="false" customHeight="false" outlineLevel="0" collapsed="false">
      <c r="A11" s="68"/>
      <c r="B11" s="69" t="s">
        <v>138</v>
      </c>
      <c r="C11" s="72" t="n">
        <v>469879</v>
      </c>
      <c r="D11" s="72" t="n">
        <v>441284</v>
      </c>
      <c r="E11" s="72" t="n">
        <v>280559</v>
      </c>
      <c r="F11" s="72" t="n">
        <v>357154</v>
      </c>
      <c r="G11" s="72" t="n">
        <v>459499</v>
      </c>
      <c r="H11" s="72" t="n">
        <v>961402</v>
      </c>
    </row>
    <row r="12" customFormat="false" ht="15" hidden="false" customHeight="false" outlineLevel="0" collapsed="false">
      <c r="A12" s="46" t="s">
        <v>110</v>
      </c>
      <c r="B12" s="70" t="s">
        <v>139</v>
      </c>
      <c r="C12" s="70" t="n">
        <v>146491</v>
      </c>
      <c r="D12" s="71" t="n">
        <v>157326</v>
      </c>
      <c r="E12" s="71" t="n">
        <v>160558</v>
      </c>
      <c r="F12" s="71" t="n">
        <v>188990</v>
      </c>
      <c r="G12" s="71" t="n">
        <v>204632</v>
      </c>
      <c r="H12" s="71" t="n">
        <v>81465</v>
      </c>
    </row>
    <row r="13" customFormat="false" ht="15" hidden="false" customHeight="false" outlineLevel="0" collapsed="false">
      <c r="A13" s="68"/>
      <c r="B13" s="70" t="s">
        <v>140</v>
      </c>
      <c r="C13" s="71" t="n">
        <v>7572664</v>
      </c>
      <c r="D13" s="71" t="n">
        <v>8624284</v>
      </c>
      <c r="E13" s="71" t="n">
        <v>8567769</v>
      </c>
      <c r="F13" s="71" t="n">
        <v>8947393</v>
      </c>
      <c r="G13" s="71" t="n">
        <v>9557505</v>
      </c>
      <c r="H13" s="71" t="n">
        <v>10064504</v>
      </c>
    </row>
    <row r="14" customFormat="false" ht="15" hidden="false" customHeight="false" outlineLevel="0" collapsed="false">
      <c r="D14" s="73"/>
      <c r="E14" s="73"/>
      <c r="F14" s="73"/>
      <c r="G14" s="73"/>
      <c r="H14" s="73"/>
    </row>
    <row r="15" customFormat="false" ht="15" hidden="false" customHeight="false" outlineLevel="0" collapsed="false">
      <c r="J15" s="75"/>
    </row>
    <row r="17" customFormat="false" ht="15" hidden="false" customHeight="false" outlineLevel="0" collapsed="false">
      <c r="A17" s="76"/>
      <c r="B17" s="77"/>
      <c r="C17" s="77"/>
      <c r="D17" s="78" t="n">
        <v>2008</v>
      </c>
      <c r="E17" s="78" t="n">
        <v>2009</v>
      </c>
      <c r="F17" s="78" t="n">
        <v>2010</v>
      </c>
      <c r="G17" s="78" t="n">
        <v>2011</v>
      </c>
      <c r="H17" s="78" t="n">
        <v>2012</v>
      </c>
      <c r="I17" s="79"/>
      <c r="J17" s="77"/>
      <c r="K17" s="80" t="n">
        <v>2008</v>
      </c>
      <c r="L17" s="80" t="n">
        <v>2009</v>
      </c>
      <c r="M17" s="80" t="n">
        <v>2010</v>
      </c>
      <c r="N17" s="80" t="n">
        <v>2011</v>
      </c>
      <c r="O17" s="80" t="n">
        <v>2012</v>
      </c>
      <c r="P17" s="81"/>
      <c r="Q17" s="78" t="s">
        <v>141</v>
      </c>
    </row>
    <row r="18" customFormat="false" ht="15" hidden="false" customHeight="false" outlineLevel="0" collapsed="false">
      <c r="A18" s="82" t="s">
        <v>63</v>
      </c>
      <c r="B18" s="83" t="s">
        <v>132</v>
      </c>
      <c r="C18" s="83"/>
      <c r="D18" s="84" t="n">
        <f aca="false">D2/$D$13*100</f>
        <v>59.667167732417</v>
      </c>
      <c r="E18" s="84" t="n">
        <f aca="false">E2/$E$13*100</f>
        <v>64.6267657309622</v>
      </c>
      <c r="F18" s="84" t="n">
        <f aca="false">F2/$F$13*100</f>
        <v>66.3577312408207</v>
      </c>
      <c r="G18" s="84" t="n">
        <f aca="false">G2/$G$13*100</f>
        <v>61.0012864236011</v>
      </c>
      <c r="H18" s="84" t="n">
        <f aca="false">H2/$H$13*100</f>
        <v>57.9283589136633</v>
      </c>
      <c r="I18" s="75" t="n">
        <f aca="false">H18-D18</f>
        <v>-1.73880881875367</v>
      </c>
      <c r="J18" s="83" t="s">
        <v>132</v>
      </c>
      <c r="K18" s="85" t="n">
        <f aca="false">D2/C2</f>
        <v>1.16177021726978</v>
      </c>
      <c r="L18" s="85" t="n">
        <f aca="false">E2/D2</f>
        <v>1.07602335544688</v>
      </c>
      <c r="M18" s="85" t="n">
        <f aca="false">F2/E2</f>
        <v>1.07227917570875</v>
      </c>
      <c r="N18" s="85" t="n">
        <f aca="false">G2/F2</f>
        <v>0.98196381613353</v>
      </c>
      <c r="O18" s="85" t="n">
        <f aca="false">H2/G2</f>
        <v>1.00000017152067</v>
      </c>
      <c r="P18" s="85" t="n">
        <f aca="false">H2/C2</f>
        <v>1.31627116684864</v>
      </c>
      <c r="Q18" s="85" t="n">
        <f aca="false">H2/D2</f>
        <v>1.13298752824112</v>
      </c>
    </row>
    <row r="19" customFormat="false" ht="15" hidden="false" customHeight="false" outlineLevel="0" collapsed="false">
      <c r="A19" s="76" t="s">
        <v>2</v>
      </c>
      <c r="B19" s="77" t="s">
        <v>65</v>
      </c>
      <c r="C19" s="77"/>
      <c r="D19" s="86" t="n">
        <f aca="false">D3/$D$13*100</f>
        <v>5.79758273266511</v>
      </c>
      <c r="E19" s="86" t="n">
        <f aca="false">E3/$E$13*100</f>
        <v>5.83582493879095</v>
      </c>
      <c r="F19" s="86" t="n">
        <f aca="false">F3/$F$13*100</f>
        <v>5.58821994294875</v>
      </c>
      <c r="G19" s="86" t="n">
        <f aca="false">G3/$G$13*100</f>
        <v>5.23149085456926</v>
      </c>
      <c r="H19" s="86" t="n">
        <f aca="false">H3/$H$13*100</f>
        <v>4.96795470497106</v>
      </c>
      <c r="I19" s="75" t="n">
        <f aca="false">H19-D19</f>
        <v>-0.829628027694057</v>
      </c>
      <c r="J19" s="77" t="s">
        <v>65</v>
      </c>
      <c r="K19" s="87" t="n">
        <f aca="false">D3/C3</f>
        <v>8.03858520900322</v>
      </c>
      <c r="L19" s="87" t="n">
        <f aca="false">E3/D3</f>
        <v>1</v>
      </c>
      <c r="M19" s="87" t="n">
        <f aca="false">F3/E3</f>
        <v>1</v>
      </c>
      <c r="N19" s="87" t="n">
        <f aca="false">G3/F3</f>
        <v>1</v>
      </c>
      <c r="O19" s="87" t="n">
        <f aca="false">H3/G3</f>
        <v>1</v>
      </c>
      <c r="P19" s="87" t="n">
        <f aca="false">H3/C3</f>
        <v>8.03858520900322</v>
      </c>
      <c r="Q19" s="87" t="n">
        <f aca="false">H3/D3</f>
        <v>1</v>
      </c>
    </row>
    <row r="20" customFormat="false" ht="15" hidden="false" customHeight="false" outlineLevel="0" collapsed="false">
      <c r="A20" s="76" t="s">
        <v>53</v>
      </c>
      <c r="B20" s="77" t="s">
        <v>69</v>
      </c>
      <c r="C20" s="77"/>
      <c r="D20" s="86" t="n">
        <f aca="false">D4/$D$13*100</f>
        <v>40.7114028248606</v>
      </c>
      <c r="E20" s="86" t="n">
        <f aca="false">E4/$E$13*100</f>
        <v>49.6419312892306</v>
      </c>
      <c r="F20" s="86" t="n">
        <f aca="false">F4/$F$13*100</f>
        <v>50.7414953160099</v>
      </c>
      <c r="G20" s="86" t="n">
        <f aca="false">G4/$G$13*100</f>
        <v>53.2778062894029</v>
      </c>
      <c r="H20" s="86" t="n">
        <f aca="false">H4/$H$13*100</f>
        <v>48.6690352549912</v>
      </c>
      <c r="I20" s="75" t="n">
        <f aca="false">H20-D20</f>
        <v>7.95763243013062</v>
      </c>
      <c r="J20" s="77" t="s">
        <v>69</v>
      </c>
      <c r="K20" s="87" t="n">
        <f aca="false">D4/C4</f>
        <v>1.00967585163713</v>
      </c>
      <c r="L20" s="87" t="n">
        <f aca="false">E4/D4</f>
        <v>1.21137135805156</v>
      </c>
      <c r="M20" s="87" t="n">
        <f aca="false">F4/E4</f>
        <v>1.06743971488802</v>
      </c>
      <c r="N20" s="87" t="n">
        <f aca="false">G4/F4</f>
        <v>1.12158216192321</v>
      </c>
      <c r="O20" s="87" t="n">
        <f aca="false">H4/G4</f>
        <v>0.961953869469322</v>
      </c>
      <c r="P20" s="87" t="n">
        <f aca="false">H4/C4</f>
        <v>1.40860091677163</v>
      </c>
      <c r="Q20" s="87" t="n">
        <f aca="false">H4/D4</f>
        <v>1.39510211568164</v>
      </c>
    </row>
    <row r="21" customFormat="false" ht="15" hidden="false" customHeight="false" outlineLevel="0" collapsed="false">
      <c r="A21" s="76" t="s">
        <v>76</v>
      </c>
      <c r="B21" s="77" t="s">
        <v>77</v>
      </c>
      <c r="C21" s="77"/>
      <c r="D21" s="86" t="n">
        <f aca="false">D5/$D$13*100</f>
        <v>8.35838662084876</v>
      </c>
      <c r="E21" s="86" t="n">
        <f aca="false">E5/$E$13*100</f>
        <v>4.5660194620093</v>
      </c>
      <c r="F21" s="86" t="n">
        <f aca="false">F5/$F$13*100</f>
        <v>4.47297888893446</v>
      </c>
      <c r="G21" s="86" t="n">
        <f aca="false">G5/$G$13*100</f>
        <v>-1.1204283963231</v>
      </c>
      <c r="H21" s="86" t="n">
        <f aca="false">H5/$H$13*100</f>
        <v>0</v>
      </c>
      <c r="I21" s="75" t="n">
        <f aca="false">H21-D21</f>
        <v>-8.35838662084876</v>
      </c>
      <c r="J21" s="77" t="s">
        <v>77</v>
      </c>
      <c r="K21" s="87" t="n">
        <f aca="false">D5/C5</f>
        <v>1.4137354846428</v>
      </c>
      <c r="L21" s="87" t="n">
        <f aca="false">E5/D5</f>
        <v>0.542700225150551</v>
      </c>
      <c r="M21" s="87" t="n">
        <f aca="false">F5/E5</f>
        <v>1.02302878790203</v>
      </c>
      <c r="N21" s="87" t="n">
        <f aca="false">G5/F5</f>
        <v>-0.267568681833515</v>
      </c>
      <c r="O21" s="87" t="n">
        <f aca="false">H5/G5</f>
        <v>-0</v>
      </c>
      <c r="P21" s="87" t="n">
        <f aca="false">H5/C5</f>
        <v>0</v>
      </c>
      <c r="Q21" s="87" t="n">
        <f aca="false">H5/D5</f>
        <v>0</v>
      </c>
    </row>
    <row r="22" customFormat="false" ht="15" hidden="false" customHeight="false" outlineLevel="0" collapsed="false">
      <c r="A22" s="82" t="s">
        <v>78</v>
      </c>
      <c r="B22" s="83" t="s">
        <v>133</v>
      </c>
      <c r="C22" s="83"/>
      <c r="D22" s="84" t="n">
        <f aca="false">D6/$D$13*100</f>
        <v>0</v>
      </c>
      <c r="E22" s="84" t="n">
        <f aca="false">E6/$E$13*100</f>
        <v>0</v>
      </c>
      <c r="F22" s="84" t="n">
        <f aca="false">F6/$F$13*100</f>
        <v>0</v>
      </c>
      <c r="G22" s="84" t="n">
        <f aca="false">G6/$G$13*100</f>
        <v>0</v>
      </c>
      <c r="H22" s="84" t="n">
        <f aca="false">H6/$H$13*100</f>
        <v>0</v>
      </c>
      <c r="I22" s="75" t="n">
        <f aca="false">H22-D22</f>
        <v>0</v>
      </c>
      <c r="J22" s="83" t="s">
        <v>133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7" t="n">
        <v>0</v>
      </c>
    </row>
    <row r="23" customFormat="false" ht="15" hidden="false" customHeight="false" outlineLevel="0" collapsed="false">
      <c r="A23" s="82" t="s">
        <v>83</v>
      </c>
      <c r="B23" s="83" t="s">
        <v>134</v>
      </c>
      <c r="C23" s="83"/>
      <c r="D23" s="84" t="n">
        <f aca="false">D7/$D$13*100</f>
        <v>38.5086112655845</v>
      </c>
      <c r="E23" s="84" t="n">
        <f aca="false">E7/$E$13*100</f>
        <v>33.499257507993</v>
      </c>
      <c r="F23" s="84" t="n">
        <f aca="false">F7/$F$13*100</f>
        <v>31.5300333851436</v>
      </c>
      <c r="G23" s="84" t="n">
        <f aca="false">G7/$G$13*100</f>
        <v>36.8576527032944</v>
      </c>
      <c r="H23" s="84" t="n">
        <f aca="false">H7/$H$13*100</f>
        <v>41.2622122262558</v>
      </c>
      <c r="I23" s="75" t="n">
        <f aca="false">H23-D23</f>
        <v>2.75360096067129</v>
      </c>
      <c r="J23" s="83" t="s">
        <v>134</v>
      </c>
      <c r="K23" s="85" t="n">
        <f aca="false">D7/C7</f>
        <v>1.307954236654</v>
      </c>
      <c r="L23" s="85" t="n">
        <f aca="false">E7/D7</f>
        <v>0.864215444799482</v>
      </c>
      <c r="M23" s="85" t="n">
        <f aca="false">F7/E7</f>
        <v>0.982919642567834</v>
      </c>
      <c r="N23" s="85" t="n">
        <f aca="false">G7/F7</f>
        <v>1.24868030949454</v>
      </c>
      <c r="O23" s="85" t="n">
        <f aca="false">H7/G7</f>
        <v>1.1788883552031</v>
      </c>
      <c r="P23" s="85" t="n">
        <f aca="false">H7/C7</f>
        <v>1.63552251737786</v>
      </c>
      <c r="Q23" s="85" t="n">
        <f aca="false">H7/D7</f>
        <v>1.25044322770944</v>
      </c>
    </row>
    <row r="24" customFormat="false" ht="15" hidden="false" customHeight="false" outlineLevel="0" collapsed="false">
      <c r="A24" s="76" t="s">
        <v>2</v>
      </c>
      <c r="B24" s="77" t="s">
        <v>135</v>
      </c>
      <c r="C24" s="77"/>
      <c r="D24" s="86" t="n">
        <f aca="false">D8/$D$13*100</f>
        <v>0</v>
      </c>
      <c r="E24" s="86" t="n">
        <f aca="false">E8/$E$13*100</f>
        <v>0</v>
      </c>
      <c r="F24" s="86" t="n">
        <f aca="false">F8/$F$13*100</f>
        <v>0</v>
      </c>
      <c r="G24" s="86" t="n">
        <f aca="false">G8/$G$13*100</f>
        <v>0</v>
      </c>
      <c r="H24" s="86" t="n">
        <f aca="false">H8/$H$13*100</f>
        <v>0</v>
      </c>
      <c r="I24" s="75" t="n">
        <f aca="false">H24-D24</f>
        <v>0</v>
      </c>
      <c r="J24" s="77" t="s">
        <v>135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</row>
    <row r="25" customFormat="false" ht="15" hidden="false" customHeight="false" outlineLevel="0" collapsed="false">
      <c r="A25" s="76" t="s">
        <v>11</v>
      </c>
      <c r="B25" s="77" t="s">
        <v>136</v>
      </c>
      <c r="C25" s="77"/>
      <c r="D25" s="86" t="n">
        <f aca="false">D9/$D$13*100</f>
        <v>16.8170714229726</v>
      </c>
      <c r="E25" s="86" t="n">
        <f aca="false">E9/$E$13*100</f>
        <v>14.9146878259673</v>
      </c>
      <c r="F25" s="86" t="n">
        <f aca="false">F9/$F$13*100</f>
        <v>15.2362034393706</v>
      </c>
      <c r="G25" s="86" t="n">
        <f aca="false">G9/$G$13*100</f>
        <v>15.5129921459628</v>
      </c>
      <c r="H25" s="86" t="n">
        <f aca="false">H9/$H$13*100</f>
        <v>10.0655829636513</v>
      </c>
      <c r="I25" s="75" t="n">
        <f aca="false">H25-D25</f>
        <v>-6.75148845932136</v>
      </c>
      <c r="J25" s="77" t="s">
        <v>136</v>
      </c>
      <c r="K25" s="87" t="n">
        <f aca="false">D9/C9</f>
        <v>1.01942768459112</v>
      </c>
      <c r="L25" s="87" t="n">
        <f aca="false">E9/D9</f>
        <v>0.881066113605525</v>
      </c>
      <c r="M25" s="87" t="n">
        <f aca="false">F9/E9</f>
        <v>1.06682051811785</v>
      </c>
      <c r="N25" s="87" t="n">
        <f aca="false">G9/F9</f>
        <v>1.08759406796881</v>
      </c>
      <c r="O25" s="87" t="n">
        <f aca="false">H9/G9</f>
        <v>0.683268191184058</v>
      </c>
      <c r="P25" s="87" t="n">
        <f aca="false">H9/C9</f>
        <v>0.71205626999702</v>
      </c>
      <c r="Q25" s="87" t="n">
        <f aca="false">H9/D9</f>
        <v>0.698486298498571</v>
      </c>
    </row>
    <row r="26" customFormat="false" ht="15" hidden="false" customHeight="false" outlineLevel="0" collapsed="false">
      <c r="A26" s="76" t="s">
        <v>20</v>
      </c>
      <c r="B26" s="77" t="s">
        <v>137</v>
      </c>
      <c r="C26" s="77"/>
      <c r="D26" s="86" t="n">
        <f aca="false">D10/$D$13*100</f>
        <v>21.6915398426119</v>
      </c>
      <c r="E26" s="86" t="n">
        <f aca="false">E10/$E$13*100</f>
        <v>18.5845696820257</v>
      </c>
      <c r="F26" s="86" t="n">
        <f aca="false">F10/$F$13*100</f>
        <v>16.293829945773</v>
      </c>
      <c r="G26" s="86" t="n">
        <f aca="false">G10/$G$13*100</f>
        <v>21.3446605573316</v>
      </c>
      <c r="H26" s="86" t="n">
        <f aca="false">H10/$H$13*100</f>
        <v>31.1966292626045</v>
      </c>
      <c r="I26" s="75" t="n">
        <f aca="false">H26-D26</f>
        <v>9.50508941999263</v>
      </c>
      <c r="J26" s="77" t="s">
        <v>137</v>
      </c>
      <c r="K26" s="87" t="n">
        <f aca="false">D10/C10</f>
        <v>1.18842864847798</v>
      </c>
      <c r="L26" s="87" t="n">
        <f aca="false">E10/D10</f>
        <v>0.851151416017191</v>
      </c>
      <c r="M26" s="87" t="n">
        <f aca="false">F10/E10</f>
        <v>0.915586613686135</v>
      </c>
      <c r="N26" s="87" t="n">
        <f aca="false">G10/F10</f>
        <v>1.39931050235514</v>
      </c>
      <c r="O26" s="87" t="n">
        <f aca="false">H10/G10</f>
        <v>1.5390979584974</v>
      </c>
      <c r="P26" s="87" t="n">
        <f aca="false">H10/C10</f>
        <v>1.99461797603627</v>
      </c>
      <c r="Q26" s="87" t="n">
        <f aca="false">H10/D10</f>
        <v>1.67836578038637</v>
      </c>
    </row>
    <row r="27" customFormat="false" ht="15" hidden="false" customHeight="false" outlineLevel="0" collapsed="false">
      <c r="A27" s="76"/>
      <c r="B27" s="77" t="s">
        <v>138</v>
      </c>
      <c r="C27" s="77"/>
      <c r="D27" s="86" t="n">
        <f aca="false">D11/$D$13*100</f>
        <v>5.11676099720278</v>
      </c>
      <c r="E27" s="86" t="n">
        <f aca="false">E11/$E$13*100</f>
        <v>3.2745864180045</v>
      </c>
      <c r="F27" s="86" t="n">
        <f aca="false">F11/$F$13*100</f>
        <v>3.99171021100783</v>
      </c>
      <c r="G27" s="86" t="n">
        <f aca="false">G11/$G$13*100</f>
        <v>4.80772963236744</v>
      </c>
      <c r="H27" s="86" t="n">
        <f aca="false">H11/$H$13*100</f>
        <v>9.55240317853716</v>
      </c>
      <c r="I27" s="75" t="n">
        <f aca="false">H27-D27</f>
        <v>4.43564218133438</v>
      </c>
      <c r="J27" s="77" t="s">
        <v>138</v>
      </c>
      <c r="K27" s="87" t="n">
        <f aca="false">D11/C11</f>
        <v>0.939143907261231</v>
      </c>
      <c r="L27" s="87" t="n">
        <f aca="false">E11/D11</f>
        <v>0.635778772853763</v>
      </c>
      <c r="M27" s="87" t="n">
        <f aca="false">F11/E11</f>
        <v>1.27300852940023</v>
      </c>
      <c r="N27" s="87" t="n">
        <f aca="false">G11/F11</f>
        <v>1.28655705941975</v>
      </c>
      <c r="O27" s="87" t="n">
        <f aca="false">H11/G11</f>
        <v>2.09228311704704</v>
      </c>
      <c r="P27" s="87" t="n">
        <f aca="false">H11/C11</f>
        <v>2.0460629225822</v>
      </c>
      <c r="Q27" s="87" t="n">
        <f aca="false">H11/D11</f>
        <v>2.17864685780586</v>
      </c>
    </row>
    <row r="28" customFormat="false" ht="15" hidden="false" customHeight="false" outlineLevel="0" collapsed="false">
      <c r="A28" s="82" t="s">
        <v>110</v>
      </c>
      <c r="B28" s="83" t="s">
        <v>139</v>
      </c>
      <c r="C28" s="83"/>
      <c r="D28" s="84" t="n">
        <f aca="false">D12/$D$13*100</f>
        <v>1.82422100199854</v>
      </c>
      <c r="E28" s="84" t="n">
        <f aca="false">E12/$E$13*100</f>
        <v>1.87397676104479</v>
      </c>
      <c r="F28" s="84" t="n">
        <f aca="false">F12/$F$13*100</f>
        <v>2.11223537403577</v>
      </c>
      <c r="G28" s="84" t="n">
        <f aca="false">G12/$G$13*100</f>
        <v>2.14106087310444</v>
      </c>
      <c r="H28" s="84" t="n">
        <f aca="false">H12/$H$13*100</f>
        <v>0.809428860080934</v>
      </c>
      <c r="I28" s="75" t="n">
        <f aca="false">H28-D28</f>
        <v>-1.01479214191761</v>
      </c>
      <c r="J28" s="83" t="s">
        <v>139</v>
      </c>
      <c r="K28" s="85" t="n">
        <f aca="false">D12/C12</f>
        <v>1.07396358820678</v>
      </c>
      <c r="L28" s="85" t="n">
        <f aca="false">E12/D12</f>
        <v>1.02054333040947</v>
      </c>
      <c r="M28" s="85" t="n">
        <f aca="false">F12/E12</f>
        <v>1.17708242504266</v>
      </c>
      <c r="N28" s="85" t="n">
        <f aca="false">G12/F12</f>
        <v>1.08276628393037</v>
      </c>
      <c r="O28" s="85" t="n">
        <f aca="false">H12/G12</f>
        <v>0.398104890730678</v>
      </c>
      <c r="P28" s="85" t="n">
        <f aca="false">H12/C12</f>
        <v>0.556109249032364</v>
      </c>
      <c r="Q28" s="85" t="n">
        <f aca="false">H12/D12</f>
        <v>0.51781015216811</v>
      </c>
    </row>
    <row r="29" customFormat="false" ht="15" hidden="false" customHeight="false" outlineLevel="0" collapsed="false">
      <c r="A29" s="76"/>
      <c r="B29" s="83" t="s">
        <v>140</v>
      </c>
      <c r="C29" s="83"/>
      <c r="D29" s="84" t="n">
        <f aca="false">D13/$D$13*100</f>
        <v>100</v>
      </c>
      <c r="E29" s="84" t="n">
        <f aca="false">E13/$E$13*100</f>
        <v>100</v>
      </c>
      <c r="F29" s="84" t="n">
        <f aca="false">F13/$F$13*100</f>
        <v>100</v>
      </c>
      <c r="G29" s="84" t="n">
        <f aca="false">G13/$G$13*100</f>
        <v>100</v>
      </c>
      <c r="H29" s="84" t="n">
        <f aca="false">H13/$H$13*100</f>
        <v>100</v>
      </c>
      <c r="I29" s="75" t="n">
        <f aca="false">H29-D29</f>
        <v>0</v>
      </c>
      <c r="J29" s="83" t="s">
        <v>140</v>
      </c>
      <c r="K29" s="85" t="n">
        <f aca="false">D13/C13</f>
        <v>1.13887054806604</v>
      </c>
      <c r="L29" s="85" t="n">
        <f aca="false">E13/D13</f>
        <v>0.993446992237269</v>
      </c>
      <c r="M29" s="85" t="n">
        <f aca="false">F13/E13</f>
        <v>1.04430838413127</v>
      </c>
      <c r="N29" s="85" t="n">
        <f aca="false">G13/F13</f>
        <v>1.06818880091665</v>
      </c>
      <c r="O29" s="85" t="n">
        <f aca="false">H13/G13</f>
        <v>1.05304721263552</v>
      </c>
      <c r="P29" s="85" t="n">
        <f aca="false">H13/C13</f>
        <v>1.32905725118664</v>
      </c>
      <c r="Q29" s="85" t="n">
        <f aca="false">H13/D13</f>
        <v>1.16699589206478</v>
      </c>
    </row>
    <row r="31" customFormat="false" ht="15" hidden="false" customHeight="false" outlineLevel="0" collapsed="false">
      <c r="H31" s="75"/>
    </row>
    <row r="32" customFormat="false" ht="15" hidden="false" customHeight="false" outlineLevel="0" collapsed="false">
      <c r="M32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7" min="2" style="0" width="12.42"/>
    <col collapsed="false" customWidth="true" hidden="false" outlineLevel="0" max="8" min="8" style="0" width="40.13"/>
  </cols>
  <sheetData>
    <row r="1" customFormat="false" ht="14.25" hidden="false" customHeight="false" outlineLevel="0" collapsed="false">
      <c r="B1" s="47" t="n">
        <v>2008</v>
      </c>
      <c r="C1" s="47" t="n">
        <v>2009</v>
      </c>
      <c r="D1" s="47" t="n">
        <v>2010</v>
      </c>
      <c r="E1" s="47" t="n">
        <v>2011</v>
      </c>
      <c r="F1" s="47" t="n">
        <v>2012</v>
      </c>
    </row>
    <row r="2" customFormat="false" ht="15" hidden="false" customHeight="false" outlineLevel="0" collapsed="false">
      <c r="A2" s="69" t="s">
        <v>136</v>
      </c>
      <c r="B2" s="72" t="n">
        <v>1450352</v>
      </c>
      <c r="C2" s="72" t="n">
        <v>1277856</v>
      </c>
      <c r="D2" s="72" t="n">
        <v>1363243</v>
      </c>
      <c r="E2" s="72" t="n">
        <v>1482655</v>
      </c>
      <c r="F2" s="72" t="n">
        <v>1013051</v>
      </c>
    </row>
    <row r="3" customFormat="false" ht="15" hidden="false" customHeight="false" outlineLevel="0" collapsed="false">
      <c r="A3" s="69" t="s">
        <v>137</v>
      </c>
      <c r="B3" s="72" t="n">
        <v>1870740</v>
      </c>
      <c r="C3" s="72" t="n">
        <v>1592283</v>
      </c>
      <c r="D3" s="72" t="n">
        <v>1457873</v>
      </c>
      <c r="E3" s="72" t="n">
        <v>2040017</v>
      </c>
      <c r="F3" s="72" t="n">
        <v>3139786</v>
      </c>
    </row>
    <row r="30" customFormat="false" ht="14.25" hidden="false" customHeight="false" outlineLevel="0" collapsed="false">
      <c r="A30" s="77"/>
      <c r="B30" s="47" t="n">
        <v>2008</v>
      </c>
      <c r="C30" s="47" t="n">
        <v>2009</v>
      </c>
      <c r="D30" s="47" t="n">
        <v>2010</v>
      </c>
      <c r="E30" s="47" t="n">
        <v>2011</v>
      </c>
      <c r="F30" s="47" t="n">
        <v>2012</v>
      </c>
    </row>
    <row r="31" customFormat="false" ht="15" hidden="false" customHeight="false" outlineLevel="0" collapsed="false">
      <c r="A31" s="77" t="s">
        <v>65</v>
      </c>
      <c r="B31" s="72" t="n">
        <v>500000</v>
      </c>
      <c r="C31" s="72" t="n">
        <v>500000</v>
      </c>
      <c r="D31" s="72" t="n">
        <v>500000</v>
      </c>
      <c r="E31" s="72" t="n">
        <v>500000</v>
      </c>
      <c r="F31" s="72" t="n">
        <v>500000</v>
      </c>
    </row>
    <row r="32" customFormat="false" ht="15" hidden="false" customHeight="false" outlineLevel="0" collapsed="false">
      <c r="A32" s="77" t="s">
        <v>69</v>
      </c>
      <c r="B32" s="72" t="n">
        <v>3511067</v>
      </c>
      <c r="C32" s="72" t="n">
        <v>4253206</v>
      </c>
      <c r="D32" s="72" t="n">
        <v>4540041</v>
      </c>
      <c r="E32" s="72" t="n">
        <v>5092029</v>
      </c>
      <c r="F32" s="72" t="n">
        <v>4898297</v>
      </c>
    </row>
    <row r="33" customFormat="false" ht="15" hidden="false" customHeight="false" outlineLevel="0" collapsed="false">
      <c r="A33" s="77" t="s">
        <v>77</v>
      </c>
      <c r="B33" s="72" t="n">
        <v>720851</v>
      </c>
      <c r="C33" s="72" t="n">
        <v>391206</v>
      </c>
      <c r="D33" s="72" t="n">
        <v>400215</v>
      </c>
      <c r="E33" s="72" t="n">
        <v>-107085</v>
      </c>
      <c r="F33" s="72" t="n">
        <v>0</v>
      </c>
    </row>
    <row r="34" customFormat="false" ht="15" hidden="false" customHeight="false" outlineLevel="0" collapsed="false">
      <c r="A34" s="77" t="s">
        <v>133</v>
      </c>
      <c r="B34" s="72" t="n">
        <v>0</v>
      </c>
      <c r="C34" s="72" t="n">
        <v>0</v>
      </c>
      <c r="D34" s="72" t="n">
        <v>0</v>
      </c>
      <c r="E34" s="72" t="n">
        <v>0</v>
      </c>
      <c r="F34" s="72" t="n">
        <v>0</v>
      </c>
    </row>
    <row r="35" customFormat="false" ht="15" hidden="false" customHeight="false" outlineLevel="0" collapsed="false">
      <c r="A35" s="77" t="s">
        <v>135</v>
      </c>
      <c r="B35" s="72" t="n">
        <v>0</v>
      </c>
      <c r="C35" s="72" t="n">
        <v>0</v>
      </c>
      <c r="D35" s="72" t="n">
        <v>0</v>
      </c>
      <c r="E35" s="72" t="n">
        <v>0</v>
      </c>
      <c r="F35" s="72" t="n">
        <v>0</v>
      </c>
    </row>
    <row r="36" customFormat="false" ht="15" hidden="false" customHeight="false" outlineLevel="0" collapsed="false">
      <c r="A36" s="77" t="s">
        <v>136</v>
      </c>
      <c r="B36" s="72" t="n">
        <v>1450352</v>
      </c>
      <c r="C36" s="72" t="n">
        <v>1277856</v>
      </c>
      <c r="D36" s="72" t="n">
        <v>1363243</v>
      </c>
      <c r="E36" s="72" t="n">
        <v>1482655</v>
      </c>
      <c r="F36" s="72" t="n">
        <v>1013051</v>
      </c>
    </row>
    <row r="37" customFormat="false" ht="15" hidden="false" customHeight="false" outlineLevel="0" collapsed="false">
      <c r="A37" s="77" t="s">
        <v>137</v>
      </c>
      <c r="B37" s="72" t="n">
        <v>1870740</v>
      </c>
      <c r="C37" s="72" t="n">
        <v>1592283</v>
      </c>
      <c r="D37" s="72" t="n">
        <v>1457873</v>
      </c>
      <c r="E37" s="72" t="n">
        <v>2040017</v>
      </c>
      <c r="F37" s="72" t="n">
        <v>3139786</v>
      </c>
    </row>
    <row r="38" customFormat="false" ht="15" hidden="false" customHeight="false" outlineLevel="0" collapsed="false">
      <c r="A38" s="77" t="s">
        <v>139</v>
      </c>
      <c r="B38" s="72" t="n">
        <v>157326</v>
      </c>
      <c r="C38" s="72" t="n">
        <v>160558</v>
      </c>
      <c r="D38" s="72" t="n">
        <v>188990</v>
      </c>
      <c r="E38" s="72" t="n">
        <v>204632</v>
      </c>
      <c r="F38" s="72" t="n">
        <v>81465</v>
      </c>
    </row>
    <row r="39" customFormat="false" ht="14.25" hidden="false" customHeight="false" outlineLevel="0" collapsed="false">
      <c r="A39" s="83" t="s">
        <v>140</v>
      </c>
      <c r="B39" s="71" t="n">
        <v>8624284</v>
      </c>
      <c r="C39" s="71" t="n">
        <v>8567769</v>
      </c>
      <c r="D39" s="71" t="n">
        <v>8947393</v>
      </c>
      <c r="E39" s="71" t="n">
        <v>9557505</v>
      </c>
      <c r="F39" s="71" t="n">
        <v>10064504</v>
      </c>
    </row>
    <row r="65" customFormat="false" ht="15" hidden="false" customHeight="false" outlineLevel="0" collapsed="false">
      <c r="A65" s="89"/>
      <c r="B65" s="90"/>
      <c r="C65" s="90"/>
      <c r="D65" s="90"/>
      <c r="E65" s="90"/>
      <c r="F65" s="90"/>
    </row>
    <row r="66" customFormat="false" ht="14.25" hidden="false" customHeight="false" outlineLevel="0" collapsed="false">
      <c r="A66" s="78"/>
      <c r="B66" s="47" t="n">
        <v>2008</v>
      </c>
      <c r="C66" s="47" t="n">
        <v>2009</v>
      </c>
      <c r="D66" s="47" t="n">
        <v>2010</v>
      </c>
      <c r="E66" s="47" t="n">
        <v>2011</v>
      </c>
      <c r="F66" s="47" t="n">
        <v>2012</v>
      </c>
    </row>
    <row r="67" customFormat="false" ht="15" hidden="false" customHeight="false" outlineLevel="0" collapsed="false">
      <c r="A67" s="91" t="s">
        <v>119</v>
      </c>
      <c r="B67" s="7" t="n">
        <v>31515</v>
      </c>
      <c r="C67" s="7" t="n">
        <v>36730</v>
      </c>
      <c r="D67" s="7" t="n">
        <v>16890</v>
      </c>
      <c r="E67" s="7" t="n">
        <v>23383</v>
      </c>
      <c r="F67" s="7" t="n">
        <v>131360</v>
      </c>
    </row>
    <row r="68" customFormat="false" ht="15" hidden="false" customHeight="false" outlineLevel="0" collapsed="false">
      <c r="A68" s="91" t="s">
        <v>120</v>
      </c>
      <c r="B68" s="7" t="n">
        <v>5684888</v>
      </c>
      <c r="C68" s="7" t="n">
        <v>5296806</v>
      </c>
      <c r="D68" s="7" t="n">
        <v>5241750</v>
      </c>
      <c r="E68" s="7" t="n">
        <v>5053771</v>
      </c>
      <c r="F68" s="7" t="n">
        <v>4879927</v>
      </c>
    </row>
    <row r="69" customFormat="false" ht="15" hidden="false" customHeight="false" outlineLevel="0" collapsed="false">
      <c r="A69" s="91" t="s">
        <v>122</v>
      </c>
      <c r="B69" s="7" t="n">
        <v>422823</v>
      </c>
      <c r="C69" s="7" t="n">
        <v>353061</v>
      </c>
      <c r="D69" s="7" t="n">
        <v>109968</v>
      </c>
      <c r="E69" s="7" t="n">
        <v>236742</v>
      </c>
      <c r="F69" s="7" t="n">
        <v>211652</v>
      </c>
    </row>
    <row r="70" customFormat="false" ht="15" hidden="false" customHeight="false" outlineLevel="0" collapsed="false">
      <c r="A70" s="91" t="s">
        <v>124</v>
      </c>
      <c r="B70" s="7" t="n">
        <v>1020737</v>
      </c>
      <c r="C70" s="7" t="n">
        <v>1071579</v>
      </c>
      <c r="D70" s="7" t="n">
        <v>1063628</v>
      </c>
      <c r="E70" s="7" t="n">
        <v>1320815</v>
      </c>
      <c r="F70" s="7" t="n">
        <v>1431463</v>
      </c>
    </row>
    <row r="71" customFormat="false" ht="15" hidden="false" customHeight="false" outlineLevel="0" collapsed="false">
      <c r="A71" s="91" t="s">
        <v>125</v>
      </c>
      <c r="B71" s="7" t="n">
        <v>1210787</v>
      </c>
      <c r="C71" s="7" t="n">
        <v>1727104</v>
      </c>
      <c r="D71" s="7" t="n">
        <v>2311182</v>
      </c>
      <c r="E71" s="7" t="n">
        <v>2873870</v>
      </c>
      <c r="F71" s="7" t="n">
        <v>3319335</v>
      </c>
    </row>
    <row r="72" customFormat="false" ht="15" hidden="false" customHeight="false" outlineLevel="0" collapsed="false">
      <c r="A72" s="91" t="s">
        <v>127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</row>
    <row r="73" customFormat="false" ht="15" hidden="false" customHeight="false" outlineLevel="0" collapsed="false">
      <c r="A73" s="91" t="s">
        <v>128</v>
      </c>
      <c r="B73" s="7" t="n">
        <v>236474</v>
      </c>
      <c r="C73" s="7" t="n">
        <v>65351</v>
      </c>
      <c r="D73" s="7" t="n">
        <v>186964</v>
      </c>
      <c r="E73" s="7" t="n">
        <v>18397</v>
      </c>
      <c r="F73" s="7" t="n">
        <v>67185</v>
      </c>
    </row>
    <row r="74" customFormat="false" ht="15" hidden="false" customHeight="false" outlineLevel="0" collapsed="false">
      <c r="A74" s="91" t="s">
        <v>129</v>
      </c>
      <c r="B74" s="7" t="n">
        <v>17060</v>
      </c>
      <c r="C74" s="7" t="n">
        <v>17138</v>
      </c>
      <c r="D74" s="7" t="n">
        <v>17011</v>
      </c>
      <c r="E74" s="7" t="n">
        <v>30527</v>
      </c>
      <c r="F74" s="7" t="n">
        <v>23582</v>
      </c>
    </row>
    <row r="75" customFormat="false" ht="14.25" hidden="false" customHeight="false" outlineLevel="0" collapsed="false">
      <c r="A75" s="92" t="s">
        <v>130</v>
      </c>
      <c r="B75" s="58" t="n">
        <v>8624284</v>
      </c>
      <c r="C75" s="58" t="n">
        <v>8567769</v>
      </c>
      <c r="D75" s="58" t="n">
        <v>8947393</v>
      </c>
      <c r="E75" s="58" t="n">
        <v>9557505</v>
      </c>
      <c r="F75" s="58" t="n">
        <v>10064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10:41:41Z</dcterms:created>
  <dc:creator>Baczai Judit</dc:creator>
  <dc:description/>
  <dc:language>en-US</dc:language>
  <cp:lastModifiedBy>-</cp:lastModifiedBy>
  <cp:lastPrinted>2012-08-07T15:08:16Z</cp:lastPrinted>
  <dcterms:modified xsi:type="dcterms:W3CDTF">2013-06-27T13:22:01Z</dcterms:modified>
  <cp:revision>0</cp:revision>
  <dc:subject/>
  <dc:title/>
</cp:coreProperties>
</file>