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Tartalomjegyzék" sheetId="1" state="visible" r:id="rId2"/>
    <sheet name="Feladat" sheetId="2" state="visible" r:id="rId3"/>
    <sheet name="Helyezések" sheetId="3" state="visible" r:id="rId4"/>
    <sheet name="Alapadatok" sheetId="4" state="visible" r:id="rId5"/>
    <sheet name="PIVOT-ok" sheetId="5" state="visible" r:id="rId6"/>
    <sheet name="Rangsor, Y0" sheetId="6" state="visible" r:id="rId7"/>
    <sheet name="Tőkeell." sheetId="7" state="visible" r:id="rId8"/>
    <sheet name="ROS" sheetId="8" state="visible" r:id="rId9"/>
    <sheet name="Likv.m." sheetId="9" state="visible" r:id="rId10"/>
    <sheet name="Ktga.árb." sheetId="10" state="visible" r:id="rId11"/>
    <sheet name="Bef.eszk." sheetId="11" state="visible" r:id="rId12"/>
    <sheet name="SWOT" sheetId="12" state="visible" r:id="rId13"/>
    <sheet name="Eredmény" sheetId="13" state="visible" r:id="rId14"/>
  </sheets>
  <externalReferences>
    <externalReference r:id="rId15"/>
  </externalReferences>
  <definedNames>
    <definedName function="false" hidden="true" localSheetId="2" name="_xlnm._FilterDatabase" vbProcedure="false">Helyezések!$A$1:$B$103</definedName>
    <definedName function="false" hidden="true" localSheetId="5" name="_xlnm._FilterDatabase" vbProcedure="false">'Rangsor, Y0'!$A$239:$J$294</definedName>
    <definedName function="false" hidden="false" localSheetId="3" name="Excel_BuiltIn__FilterDatabase" vbProcedure="false">Alapadatok!$A$1:$P$421</definedName>
  </definedNames>
  <calcPr iterateCount="100" refMode="A1" iterate="false" iterateDelta="0.001"/>
  <pivotCaches>
    <pivotCache cacheId="1" r:id="rId1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6" uniqueCount="924">
  <si>
    <t xml:space="preserve">Tartalomjegyzék</t>
  </si>
  <si>
    <t xml:space="preserve">Feladat</t>
  </si>
  <si>
    <t xml:space="preserve">feladat meghatározása, alapadatok bemutatása</t>
  </si>
  <si>
    <t xml:space="preserve">Helyezések</t>
  </si>
  <si>
    <t xml:space="preserve">hagyományos elemzés első tíz helyezettje és eredményeik</t>
  </si>
  <si>
    <t xml:space="preserve">Alapadatok</t>
  </si>
  <si>
    <t xml:space="preserve">értékoszlopos kiinduló adatbázis</t>
  </si>
  <si>
    <t xml:space="preserve">PIVOT-ok</t>
  </si>
  <si>
    <t xml:space="preserve">OAM érték- és darabnézetben</t>
  </si>
  <si>
    <t xml:space="preserve">Rangsor, Y0</t>
  </si>
  <si>
    <t xml:space="preserve">rangsorolás a tényezők és irányok alapján, COCO Y0 elemzés</t>
  </si>
  <si>
    <t xml:space="preserve">Tőkeell.</t>
  </si>
  <si>
    <t xml:space="preserve">tőkeellátottsági mutató elemzése</t>
  </si>
  <si>
    <t xml:space="preserve">ROS</t>
  </si>
  <si>
    <t xml:space="preserve">árbevétel arányos nyereség mutató elemzése</t>
  </si>
  <si>
    <t xml:space="preserve">Likv.m.</t>
  </si>
  <si>
    <t xml:space="preserve">likviditási mutató elemzése</t>
  </si>
  <si>
    <t xml:space="preserve">Ktga.árb.</t>
  </si>
  <si>
    <t xml:space="preserve">költségarányos árbevétel elemzése</t>
  </si>
  <si>
    <t xml:space="preserve">Bef.eszk.</t>
  </si>
  <si>
    <t xml:space="preserve">befektetett eszközök arányának elemzése</t>
  </si>
  <si>
    <t xml:space="preserve">SWOT</t>
  </si>
  <si>
    <t xml:space="preserve">Fornetti Kft SWOT elemzése 2008 és 2012 között</t>
  </si>
  <si>
    <t xml:space="preserve">Sorcímkék</t>
  </si>
  <si>
    <t xml:space="preserve">Átlag / Ösztönös pontszám</t>
  </si>
  <si>
    <t xml:space="preserve">Sorrend</t>
  </si>
  <si>
    <t xml:space="preserve">Pek-Snack Termelő, Kereskedelmi és Szolgáltató Korlátolt Felelősségű Társaság</t>
  </si>
  <si>
    <t xml:space="preserve">BACKBÄR INTERNATIONAL Termelő és Kereskedelmi Korlátolt Felelősségű Társaság</t>
  </si>
  <si>
    <t xml:space="preserve">BÁCSKA Sütő-és Édesipari Korlátolt Felelősségű Társaság</t>
  </si>
  <si>
    <t xml:space="preserve">BakBaker Sütőipari Korlátolt Felelősségű Társaság</t>
  </si>
  <si>
    <t xml:space="preserve">P &amp; P Pékárukészítő és Értékesítő Korlátolt Felelősségű Társaság</t>
  </si>
  <si>
    <t xml:space="preserve">BECSE MŰVEK Feldolgozóipari, Vendéglátóipari, Kereskedelmi és Szolgáltató Korlátolt Felelősségű Társ</t>
  </si>
  <si>
    <t xml:space="preserve">BEFO-DEM Élelmiszer Előállító, Kereskedő és Szolgáltató Betéti Társaság</t>
  </si>
  <si>
    <t xml:space="preserve">BELAC Gyártó, Kereskedelmi és Szolgáltató Betéti társaság</t>
  </si>
  <si>
    <t xml:space="preserve">BETZ Kereskedelmi és Szolgáltató Korlátolt Felelősségű Társaság</t>
  </si>
  <si>
    <t xml:space="preserve">Bonviván Kereskedelmi és Gyártó Korlátolt Felelősségű Társaság</t>
  </si>
  <si>
    <t xml:space="preserve">BRAZSÓ Kereskedelmi és Szolgáltató Korlátolt Felelősségű Társaság</t>
  </si>
  <si>
    <t xml:space="preserve">BRIOSKA Sütőipari Termékgyártó, Kereskedő és Szolgáltató Korlátolt Felelősségű Társaság</t>
  </si>
  <si>
    <t xml:space="preserve">BURAI Sütőipari és Kereskedelmi Korlátolt Felelősségű Társaság</t>
  </si>
  <si>
    <t xml:space="preserve">CLM-Innova Korlátolt Felelősségű Társaság</t>
  </si>
  <si>
    <t xml:space="preserve">Cornexi Food Korlátolt Felelősségű Társaság</t>
  </si>
  <si>
    <t xml:space="preserve">CSERI Süti Kereskedelmi és Szolgáltató Korlátolt Felelősségű Társaság</t>
  </si>
  <si>
    <t xml:space="preserve">CSERI TEAM Kereskedelmi és Szolgáltató Betéti Társaság</t>
  </si>
  <si>
    <t xml:space="preserve">CSIGA Tésztagyártó Közkereseti Társaság</t>
  </si>
  <si>
    <t xml:space="preserve">CSUDAÍZ Termelési, Kereskedelmi és Szolgáltató Korlátolt Felelősségű Társaság</t>
  </si>
  <si>
    <t xml:space="preserve">BAQUETTE PARIS Kenyérgyári Korlátolt Felelősségű Társaság</t>
  </si>
  <si>
    <t xml:space="preserve">Dentaura Élelmiszer Gyártó és Forgalmazó Korlátolt Felelősségű Társaság</t>
  </si>
  <si>
    <t xml:space="preserve">DENVITA Kereskedelmi és Szolgáltató Korlátolt Felelősségű Társaság</t>
  </si>
  <si>
    <t xml:space="preserve">D-BACK Sütő- és Hűtőipari Kereskedelmi Korlátolt Felelősségű Társaság</t>
  </si>
  <si>
    <t xml:space="preserve">DODIKÓ Élelmiszeripari, Kereskedelmi és Szolgáltató Korlátolt Felelősségű Társaság</t>
  </si>
  <si>
    <t xml:space="preserve">ÉDESKEKSZ Korlátolt Felelősségű Társaság</t>
  </si>
  <si>
    <t xml:space="preserve">ÉDES-MÁMOR SÜTÖDE ÉS CUKRÁSZ Betéti Társaság kényszertörlés alatt</t>
  </si>
  <si>
    <t xml:space="preserve">TATÁR PÉKSÉG Sütőipari, Édesipari, Hűtőipari és Kereskedelmi Korlátolt Felelősségű Társaság</t>
  </si>
  <si>
    <t xml:space="preserve">FALUCSKAI-MÉZESCUKRÁSZAT Korlátolt Felelősségű Társaság</t>
  </si>
  <si>
    <t xml:space="preserve">FORNETTI Fagyasztott Pékáru-Termelő és Kereskedelmi Korlátolt Felelősségű Társaság</t>
  </si>
  <si>
    <t xml:space="preserve">Forno Bosi Korlátolt Felelősségű Társaság</t>
  </si>
  <si>
    <t xml:space="preserve">Frigo-Pite Gyorsfagyasztott Süteményeket Gyártó Korlátolt Felelősségű Társaság</t>
  </si>
  <si>
    <t xml:space="preserve">FRISSGÉP Sütőipari Gépgyártó Betéti Társaság</t>
  </si>
  <si>
    <t xml:space="preserve">GINGERBREAD Gyártó és Kereskedelmi Korlátolt Felelősségű Társaság</t>
  </si>
  <si>
    <t xml:space="preserve">GYŐRI KEKSZ Korlátolt Felelősségű Társaság</t>
  </si>
  <si>
    <t xml:space="preserve">HB KER-TRANS Kereskedelmi és Szállítási Korlátolt Felelősségű Társaság</t>
  </si>
  <si>
    <t xml:space="preserve">Hegyaljai Sütőipari Kereskedelmi és Szolgáltató Korlátolt Felelősségű Társaság</t>
  </si>
  <si>
    <t xml:space="preserve">Hengelo M. D. Sütőipari, Vendéglátó és Kereskedelmi Korlátolt Felelősségű Társaság</t>
  </si>
  <si>
    <t xml:space="preserve">HÍRÖSFOOD Sütőipari és Kereskedelmi Korlátolt Felelősségű Társaság</t>
  </si>
  <si>
    <t xml:space="preserve">HOZO 2009 Korlátolt Felelősségű Társaság</t>
  </si>
  <si>
    <t xml:space="preserve">HUCRO LUKA Kereskedelmi és Szolgáltató Korlátolt Felelősségű Társaság felszámolás alatt</t>
  </si>
  <si>
    <t xml:space="preserve">ICE CREAM CONE Korlátolt Felelősségű Társaság</t>
  </si>
  <si>
    <t xml:space="preserve">ISAR 2000 Sütőipari, Gyártó és Kereskedelmi Korlátolt Felelősségű Társaság</t>
  </si>
  <si>
    <t xml:space="preserve">ISAR Magyarország Sütőipari Gyártó és Kereskedelmi Korlátolt Felelősségű Társaság</t>
  </si>
  <si>
    <t xml:space="preserve">JAGDFELD-HUNGÁRIA Sütőipari Korlátolt Felelősségű Társaság</t>
  </si>
  <si>
    <t xml:space="preserve">JUDIT Cukrászat Kereskedelmi és Szolgáltató Korlátolt Felelősségű Társaság</t>
  </si>
  <si>
    <t xml:space="preserve">JU-DÓ Befektetési és Tanácsadó Korlátolt Felelősségű Társaság</t>
  </si>
  <si>
    <t xml:space="preserve">KARAMELL - SNACK Élelmiszergyártó Korlátolt Felelősségű Társaság</t>
  </si>
  <si>
    <t xml:space="preserve">Keve-Snack Kereskedelmi és Szolgáltató Korlátolt Felelősségű Társaság</t>
  </si>
  <si>
    <t xml:space="preserve">KIZMUS és SZALAI Édesipari Kereskedelmi Betéti Társaság</t>
  </si>
  <si>
    <t xml:space="preserve">KOCZKA Vendéglátóipari és Kereskedelmi Betéti Társaság</t>
  </si>
  <si>
    <t xml:space="preserve">KORYTH-VÖLGYI Cukrász és Édesipari Kft.</t>
  </si>
  <si>
    <t xml:space="preserve">Lantmannen Unibake Magyarország Sütőipari Zártkörűen Működő Részvénytársaság</t>
  </si>
  <si>
    <t xml:space="preserve">LAPICO Kereskedelmi és Szolgáltató Korlátolt Felelősségű Társaság</t>
  </si>
  <si>
    <t xml:space="preserve">Manna 1887 Pékáru Gyártó és Szolgáltató Korlátolt Felelősségű Társaság</t>
  </si>
  <si>
    <t xml:space="preserve">DETKI KEKSZ Édesipari Korlátolt Felelősségű Társaság</t>
  </si>
  <si>
    <t xml:space="preserve">MÉZESKALÁCS 2000 Édesipari Kereskedelmi és Szolgáltató Betéti Társaság</t>
  </si>
  <si>
    <t xml:space="preserve">MISS TRIÓ Kereskedelmi és Szolgáltató Korlátolt Felelősségű Társaság</t>
  </si>
  <si>
    <t xml:space="preserve">MIX INDUSTRIA Kereskedelmi és Szolgáltató Korlátolt Felelősségű Társaság</t>
  </si>
  <si>
    <t xml:space="preserve">MURÁNYI OSTYA Ipari és Kereskedelmi Korlátolt Felelősségű Társaság</t>
  </si>
  <si>
    <t xml:space="preserve">NÁRI 2002 Cukrász és Pékipari Kereskedelmi Korlátolt Felelősségű Társaság felszámolás alatt</t>
  </si>
  <si>
    <t xml:space="preserve">Német Finompékáru Gyártó és Forgalmazó Korlátolt Felelősségű Társaság</t>
  </si>
  <si>
    <t xml:space="preserve">NUKU 2004 Kereskedelmi és Szolgáltató Korlátolt Felelősségű Társaság felszámolás alatt</t>
  </si>
  <si>
    <t xml:space="preserve">NYÁR IZE Kereskedelmi és Szolgáltató Korlátolt Felelősségű Társaság</t>
  </si>
  <si>
    <t xml:space="preserve">NYÍRSÉGI SÜTI Korlátolt Felelősségű Társaság felszámolás alatt</t>
  </si>
  <si>
    <t xml:space="preserve">OROS-SÜTI Tésztaipari Korlátolt Felelősségű Társaság</t>
  </si>
  <si>
    <t xml:space="preserve">P &amp; K Sütemény Kereskedelmi és Szolgáltató Betéti Társaság</t>
  </si>
  <si>
    <t xml:space="preserve">Eredeti Ziegler Ostya Gyártó Korlátolt Felelősségű Társaság</t>
  </si>
  <si>
    <t xml:space="preserve">P+J Korlátolt Felelősségű Társaság</t>
  </si>
  <si>
    <t xml:space="preserve">Paránysüti Sütőipari Gyártó, Kereskedelmi és Szolgáltató Korlátolt Felelősségű Társaság</t>
  </si>
  <si>
    <t xml:space="preserve">PEKO Sütőipari Korlátolt Felelősségű Társaság</t>
  </si>
  <si>
    <t xml:space="preserve">Újvilág Mezőgazdasági és Élelmiszeripari Szövetkezet</t>
  </si>
  <si>
    <t xml:space="preserve">Petrits Mézeskalács Kereskedelmi és Szolgáltató Korlátolt Felelősségű Társaság</t>
  </si>
  <si>
    <t xml:space="preserve">PRESTO-HAMM Gyártó, Kereskedelmi és Szolgáltató Korlátolt Felelősségű Társaság kényszertörlés alatt</t>
  </si>
  <si>
    <t xml:space="preserve">Preston Design Korlátolt Felelősségű Társaság</t>
  </si>
  <si>
    <t xml:space="preserve">Rácz és Társa Ostyatöltő és Értékesítő Betéti Társaság</t>
  </si>
  <si>
    <t xml:space="preserve">RÉTES KIRÁLYOK Kereskedelmi és Szolgáltató Betéti Társaság</t>
  </si>
  <si>
    <t xml:space="preserve">RONORJA Édesipari és Kereskedelmi Korlátolt Felelősségű Társaság</t>
  </si>
  <si>
    <t xml:space="preserve">ROYAL FROST Kereskedelmi és Szolgáltató Korlátolt Felelősségű Társaság felszámolás alatt</t>
  </si>
  <si>
    <t xml:space="preserve">ROYAL PÉKSÉG Kereskedelmi és Szolgáltató Korlátolt Felelősségű Társaság</t>
  </si>
  <si>
    <t xml:space="preserve">SELMA Kereskedelmi és Szolgáltató Betéti Társaság</t>
  </si>
  <si>
    <t xml:space="preserve">SEMSEY és TÁRSAI Sütő- és Édesipari Termékeket Gyártó Betéti Társaság</t>
  </si>
  <si>
    <t xml:space="preserve">SNACK-FOOD Élelmiszergyártó, Kereskedelmi és Szolgáltató Betéti Társaság</t>
  </si>
  <si>
    <t xml:space="preserve">Spitz és Társa Kereskedelmi és Szolgáltató Betéti Társaság</t>
  </si>
  <si>
    <t xml:space="preserve">STRATUS-KER Kereskedelmi Betéti Társaság</t>
  </si>
  <si>
    <t xml:space="preserve">STRUDETTO Élelmiszergyártó és Forgalmazó Korlátolt Felelősségű Társaság</t>
  </si>
  <si>
    <t xml:space="preserve">SUNCONE Hungária Édesipari Termékeket Gyártó és Forgalmazó Korlátolt Felelősségű Társaság</t>
  </si>
  <si>
    <t xml:space="preserve">Szatmár Sütő Korlátolt Felelősségű Társaság</t>
  </si>
  <si>
    <t xml:space="preserve">TARANTELLA-HEVES Termelő és Kereskedelmi Korlátolt Felelősségű Társaság végelszámolás alatt</t>
  </si>
  <si>
    <t xml:space="preserve">Ágoston Ostyasütő Korlátolt Felelősségű Társaság</t>
  </si>
  <si>
    <t xml:space="preserve">TEAGYÖNGYE Kereskedelmi és Szolgáltató Korlátolt Felelősségű Társaság</t>
  </si>
  <si>
    <t xml:space="preserve">TOP-POINT ÜZLETVITELI Korlátolt Felelősségű Társaság</t>
  </si>
  <si>
    <t xml:space="preserve">Tüskéshátú 2001 Cukrászipari és Kereskedelmi Korlátolt Felelősségű Társaság</t>
  </si>
  <si>
    <t xml:space="preserve">MAZSI Fagylaltkészítő Korlátolt Felelősségű Társaság</t>
  </si>
  <si>
    <t xml:space="preserve">V és VA Élelmiszergyártó és Szolgáltató Korlátolt Felelősségű Társaság</t>
  </si>
  <si>
    <t xml:space="preserve">Váróczi és Társai Cukrász Szolgáltató és Kereskedelmi Betéti Társaság</t>
  </si>
  <si>
    <t xml:space="preserve">VG Kereskedelmi és Szolgáltató Korlátolt Felelősségű Társaság</t>
  </si>
  <si>
    <t xml:space="preserve">WAPPER Ingatlanforgalmazó Szolgáltató és Kereskedelmi Betéti Társaság</t>
  </si>
  <si>
    <t xml:space="preserve">YS-SYS Korlátolt Felelősségű Társaság</t>
  </si>
  <si>
    <t xml:space="preserve">ZIEGLER OSTYA Ostyagyártó és Forgalmazó Betéti Társaság</t>
  </si>
  <si>
    <t xml:space="preserve">ZIMÁNYI Édesipari Korlátolt Felelősségű Társaság</t>
  </si>
  <si>
    <t xml:space="preserve">(üres)</t>
  </si>
  <si>
    <t xml:space="preserve">Végösszeg</t>
  </si>
  <si>
    <t xml:space="preserve">Cég azonosító</t>
  </si>
  <si>
    <t xml:space="preserve">Cégnév</t>
  </si>
  <si>
    <t xml:space="preserve">Év</t>
  </si>
  <si>
    <t xml:space="preserve">Mutató</t>
  </si>
  <si>
    <t xml:space="preserve">Érték</t>
  </si>
  <si>
    <t xml:space="preserve">Me</t>
  </si>
  <si>
    <t xml:space="preserve">Forrás</t>
  </si>
  <si>
    <t xml:space="preserve">Rögzítette</t>
  </si>
  <si>
    <t xml:space="preserve">Befektetett eszközök aránya</t>
  </si>
  <si>
    <t xml:space="preserve">%</t>
  </si>
  <si>
    <t xml:space="preserve">számított adat</t>
  </si>
  <si>
    <t xml:space="preserve">Baczai Györgyné</t>
  </si>
  <si>
    <t xml:space="preserve">Költségarányos árbevétel</t>
  </si>
  <si>
    <t xml:space="preserve">Likviditási mutató</t>
  </si>
  <si>
    <t xml:space="preserve">Tőkeellátottság</t>
  </si>
  <si>
    <t xml:space="preserve">Összeg / Érték</t>
  </si>
  <si>
    <t xml:space="preserve">Mennyiség / Érték</t>
  </si>
  <si>
    <t xml:space="preserve">irány:</t>
  </si>
  <si>
    <t xml:space="preserve">Rangsor</t>
  </si>
  <si>
    <t xml:space="preserve">y (pozíció)</t>
  </si>
  <si>
    <t xml:space="preserve">Objektum</t>
  </si>
  <si>
    <t xml:space="preserve">pont</t>
  </si>
  <si>
    <t xml:space="preserve">Azonosító:</t>
  </si>
  <si>
    <t xml:space="preserve">Objektumok:</t>
  </si>
  <si>
    <t xml:space="preserve">Attribútumok:</t>
  </si>
  <si>
    <t xml:space="preserve">Lepcsők:</t>
  </si>
  <si>
    <t xml:space="preserve">Eltolás:</t>
  </si>
  <si>
    <t xml:space="preserve">Leírás:</t>
  </si>
  <si>
    <t xml:space="preserve">COCO Y0: 7090730</t>
  </si>
  <si>
    <t xml:space="preserve">X(A1)</t>
  </si>
  <si>
    <t xml:space="preserve">X(A2)</t>
  </si>
  <si>
    <t xml:space="preserve">X(A3)</t>
  </si>
  <si>
    <t xml:space="preserve">X(A4)</t>
  </si>
  <si>
    <t xml:space="preserve">X(A5)</t>
  </si>
  <si>
    <t xml:space="preserve">Y(A6)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O8</t>
  </si>
  <si>
    <t xml:space="preserve">O9</t>
  </si>
  <si>
    <t xml:space="preserve">O10</t>
  </si>
  <si>
    <t xml:space="preserve">O11</t>
  </si>
  <si>
    <t xml:space="preserve">O12</t>
  </si>
  <si>
    <t xml:space="preserve">O13</t>
  </si>
  <si>
    <t xml:space="preserve">O14</t>
  </si>
  <si>
    <t xml:space="preserve">O15</t>
  </si>
  <si>
    <t xml:space="preserve">O16</t>
  </si>
  <si>
    <t xml:space="preserve">O17</t>
  </si>
  <si>
    <t xml:space="preserve">O18</t>
  </si>
  <si>
    <t xml:space="preserve">O19</t>
  </si>
  <si>
    <t xml:space="preserve">O20</t>
  </si>
  <si>
    <t xml:space="preserve">O21</t>
  </si>
  <si>
    <t xml:space="preserve">O22</t>
  </si>
  <si>
    <t xml:space="preserve">O23</t>
  </si>
  <si>
    <t xml:space="preserve">O24</t>
  </si>
  <si>
    <t xml:space="preserve">O25</t>
  </si>
  <si>
    <t xml:space="preserve">O26</t>
  </si>
  <si>
    <t xml:space="preserve">O27</t>
  </si>
  <si>
    <t xml:space="preserve">O28</t>
  </si>
  <si>
    <t xml:space="preserve">O29</t>
  </si>
  <si>
    <t xml:space="preserve">O30</t>
  </si>
  <si>
    <t xml:space="preserve">O31</t>
  </si>
  <si>
    <t xml:space="preserve">O32</t>
  </si>
  <si>
    <t xml:space="preserve">O33</t>
  </si>
  <si>
    <t xml:space="preserve">O34</t>
  </si>
  <si>
    <t xml:space="preserve">O35</t>
  </si>
  <si>
    <t xml:space="preserve">O36</t>
  </si>
  <si>
    <t xml:space="preserve">O37</t>
  </si>
  <si>
    <t xml:space="preserve">O38</t>
  </si>
  <si>
    <t xml:space="preserve">O39</t>
  </si>
  <si>
    <t xml:space="preserve">O40</t>
  </si>
  <si>
    <t xml:space="preserve">O41</t>
  </si>
  <si>
    <t xml:space="preserve">O42</t>
  </si>
  <si>
    <t xml:space="preserve">O43</t>
  </si>
  <si>
    <t xml:space="preserve">O44</t>
  </si>
  <si>
    <t xml:space="preserve">O45</t>
  </si>
  <si>
    <t xml:space="preserve">O46</t>
  </si>
  <si>
    <t xml:space="preserve">O47</t>
  </si>
  <si>
    <t xml:space="preserve">O48</t>
  </si>
  <si>
    <t xml:space="preserve">O49</t>
  </si>
  <si>
    <t xml:space="preserve">O50</t>
  </si>
  <si>
    <t xml:space="preserve">O51</t>
  </si>
  <si>
    <t xml:space="preserve">O52</t>
  </si>
  <si>
    <t xml:space="preserve">O53</t>
  </si>
  <si>
    <t xml:space="preserve">O54</t>
  </si>
  <si>
    <t xml:space="preserve">O55</t>
  </si>
  <si>
    <t xml:space="preserve">Lépcsők(1)</t>
  </si>
  <si>
    <t xml:space="preserve">S1</t>
  </si>
  <si>
    <t xml:space="preserve">(9761.2+189.1)/(2)=4975.15</t>
  </si>
  <si>
    <t xml:space="preserve">(254.2+161.1)/(2)=207.65</t>
  </si>
  <si>
    <t xml:space="preserve">(193.1+9748.2)/(2)=4970.65</t>
  </si>
  <si>
    <t xml:space="preserve">(56+57)/(2)=56.55</t>
  </si>
  <si>
    <t xml:space="preserve">(54+71)/(2)=62.55</t>
  </si>
  <si>
    <t xml:space="preserve">S2</t>
  </si>
  <si>
    <t xml:space="preserve">(9760.2+188.1)/(2)=4974.15</t>
  </si>
  <si>
    <t xml:space="preserve">(219.1+160.1)/(2)=189.6</t>
  </si>
  <si>
    <t xml:space="preserve">(188.1+9743.2)/(2)=4965.65</t>
  </si>
  <si>
    <t xml:space="preserve">(54+53)/(2)=53.55</t>
  </si>
  <si>
    <t xml:space="preserve">(53+70)/(2)=61.55</t>
  </si>
  <si>
    <t xml:space="preserve">S3</t>
  </si>
  <si>
    <t xml:space="preserve">(9759.2+187.1)/(2)=4973.15</t>
  </si>
  <si>
    <t xml:space="preserve">(218.1+159.1)/(2)=188.6</t>
  </si>
  <si>
    <t xml:space="preserve">(187.1+9742.2)/(2)=4964.65</t>
  </si>
  <si>
    <t xml:space="preserve">(53+52)/(2)=52.55</t>
  </si>
  <si>
    <t xml:space="preserve">(52+69)/(2)=60.55</t>
  </si>
  <si>
    <t xml:space="preserve">S4</t>
  </si>
  <si>
    <t xml:space="preserve">(9741.2+186.1)/(2)=4963.65</t>
  </si>
  <si>
    <t xml:space="preserve">(217.1+158.1)/(2)=187.6</t>
  </si>
  <si>
    <t xml:space="preserve">(182.1+9741.2)/(2)=4961.65</t>
  </si>
  <si>
    <t xml:space="preserve">(51+51)/(2)=51.05</t>
  </si>
  <si>
    <t xml:space="preserve">(51+68)/(2)=59.55</t>
  </si>
  <si>
    <t xml:space="preserve">S5</t>
  </si>
  <si>
    <t xml:space="preserve">(9740.2+185.1)/(2)=4962.65</t>
  </si>
  <si>
    <t xml:space="preserve">(216.1+157.1)/(2)=186.6</t>
  </si>
  <si>
    <t xml:space="preserve">(181.1+9740.2)/(2)=4960.65</t>
  </si>
  <si>
    <t xml:space="preserve">(50+50)/(2)=50.05</t>
  </si>
  <si>
    <t xml:space="preserve">(50+67)/(2)=58.55</t>
  </si>
  <si>
    <t xml:space="preserve">S6</t>
  </si>
  <si>
    <t xml:space="preserve">(9739.2+184.1)/(2)=4961.65</t>
  </si>
  <si>
    <t xml:space="preserve">(215.1+156.1)/(2)=185.6</t>
  </si>
  <si>
    <t xml:space="preserve">(180.1+9739.2)/(2)=4959.65</t>
  </si>
  <si>
    <t xml:space="preserve">(49+49)/(2)=49.05</t>
  </si>
  <si>
    <t xml:space="preserve">(49+66)/(2)=57.55</t>
  </si>
  <si>
    <t xml:space="preserve">S7</t>
  </si>
  <si>
    <t xml:space="preserve">(9738.2+183.1)/(2)=4960.65</t>
  </si>
  <si>
    <t xml:space="preserve">(214.1+155.1)/(2)=184.6</t>
  </si>
  <si>
    <t xml:space="preserve">(179.1+9738.2)/(2)=4958.65</t>
  </si>
  <si>
    <t xml:space="preserve">(48+48)/(2)=48.05</t>
  </si>
  <si>
    <t xml:space="preserve">(48+65)/(2)=56.55</t>
  </si>
  <si>
    <t xml:space="preserve">S8</t>
  </si>
  <si>
    <t xml:space="preserve">(9737.2+179.1)/(2)=4958.15</t>
  </si>
  <si>
    <t xml:space="preserve">(213.1+154.1)/(2)=183.6</t>
  </si>
  <si>
    <t xml:space="preserve">(178.1+9737.2)/(2)=4957.65</t>
  </si>
  <si>
    <t xml:space="preserve">(47+47)/(2)=47.05</t>
  </si>
  <si>
    <t xml:space="preserve">(47+64)/(2)=55.55</t>
  </si>
  <si>
    <t xml:space="preserve">S9</t>
  </si>
  <si>
    <t xml:space="preserve">(9736.2+178.1)/(2)=4957.15</t>
  </si>
  <si>
    <t xml:space="preserve">(212.1+153.1)/(2)=182.6</t>
  </si>
  <si>
    <t xml:space="preserve">(139.1+9736.2)/(2)=4937.65</t>
  </si>
  <si>
    <t xml:space="preserve">(46+46)/(2)=46.05</t>
  </si>
  <si>
    <t xml:space="preserve">(46+63)/(2)=54.55</t>
  </si>
  <si>
    <t xml:space="preserve">S10</t>
  </si>
  <si>
    <t xml:space="preserve">(9735.2+177.1)/(2)=4956.15</t>
  </si>
  <si>
    <t xml:space="preserve">(211.1+152.1)/(2)=181.6</t>
  </si>
  <si>
    <t xml:space="preserve">(81.1+9735.2)/(2)=4908.1</t>
  </si>
  <si>
    <t xml:space="preserve">(45+45)/(2)=45.05</t>
  </si>
  <si>
    <t xml:space="preserve">(45+62)/(2)=53.55</t>
  </si>
  <si>
    <t xml:space="preserve">S11</t>
  </si>
  <si>
    <t xml:space="preserve">(9734.2+176.1)/(2)=4955.15</t>
  </si>
  <si>
    <t xml:space="preserve">(210.1+151.1)/(2)=180.6</t>
  </si>
  <si>
    <t xml:space="preserve">(80.1+9734.2)/(2)=4907.1</t>
  </si>
  <si>
    <t xml:space="preserve">(44+44)/(2)=44.05</t>
  </si>
  <si>
    <t xml:space="preserve">(44+61)/(2)=52.55</t>
  </si>
  <si>
    <t xml:space="preserve">S12</t>
  </si>
  <si>
    <t xml:space="preserve">(9733.2+175.1)/(2)=4954.15</t>
  </si>
  <si>
    <t xml:space="preserve">(209.1+150.1)/(2)=179.6</t>
  </si>
  <si>
    <t xml:space="preserve">(50+9733.2)/(2)=4891.6</t>
  </si>
  <si>
    <t xml:space="preserve">(43+43)/(2)=43.05</t>
  </si>
  <si>
    <t xml:space="preserve">(43+60)/(2)=51.55</t>
  </si>
  <si>
    <t xml:space="preserve">S13</t>
  </si>
  <si>
    <t xml:space="preserve">(9732.2+174.1)/(2)=4953.15</t>
  </si>
  <si>
    <t xml:space="preserve">(208.1+149.1)/(2)=178.6</t>
  </si>
  <si>
    <t xml:space="preserve">(49+9732.2)/(2)=4890.6</t>
  </si>
  <si>
    <t xml:space="preserve">(42+42)/(2)=42.05</t>
  </si>
  <si>
    <t xml:space="preserve">(42+59)/(2)=50.55</t>
  </si>
  <si>
    <t xml:space="preserve">S14</t>
  </si>
  <si>
    <t xml:space="preserve">(9669.1+173.1)/(2)=4921.1</t>
  </si>
  <si>
    <t xml:space="preserve">(207.1+148.1)/(2)=177.6</t>
  </si>
  <si>
    <t xml:space="preserve">(48+9731.2)/(2)=4889.6</t>
  </si>
  <si>
    <t xml:space="preserve">(41+41)/(2)=41.05</t>
  </si>
  <si>
    <t xml:space="preserve">(41+58)/(2)=49.55</t>
  </si>
  <si>
    <t xml:space="preserve">S15</t>
  </si>
  <si>
    <t xml:space="preserve">(9668.1+172.1)/(2)=4920.1</t>
  </si>
  <si>
    <t xml:space="preserve">(206.1+147.1)/(2)=176.6</t>
  </si>
  <si>
    <t xml:space="preserve">(47+9730.2)/(2)=4888.6</t>
  </si>
  <si>
    <t xml:space="preserve">(40+40)/(2)=40.05</t>
  </si>
  <si>
    <t xml:space="preserve">(40+57)/(2)=48.55</t>
  </si>
  <si>
    <t xml:space="preserve">S16</t>
  </si>
  <si>
    <t xml:space="preserve">(9667.1+171.1)/(2)=4919.1</t>
  </si>
  <si>
    <t xml:space="preserve">(205.1+146.1)/(2)=175.6</t>
  </si>
  <si>
    <t xml:space="preserve">(46+9729.2)/(2)=4887.6</t>
  </si>
  <si>
    <t xml:space="preserve">(39+39)/(2)=39</t>
  </si>
  <si>
    <t xml:space="preserve">(39+56)/(2)=47.55</t>
  </si>
  <si>
    <t xml:space="preserve">S17</t>
  </si>
  <si>
    <t xml:space="preserve">(9666.1+170.1)/(2)=4918.1</t>
  </si>
  <si>
    <t xml:space="preserve">(204.1+145.1)/(2)=174.6</t>
  </si>
  <si>
    <t xml:space="preserve">(45+9728.2)/(2)=4886.6</t>
  </si>
  <si>
    <t xml:space="preserve">(38+38)/(2)=38</t>
  </si>
  <si>
    <t xml:space="preserve">(38+55)/(2)=46.55</t>
  </si>
  <si>
    <t xml:space="preserve">S18</t>
  </si>
  <si>
    <t xml:space="preserve">(9665.1+169.1)/(2)=4917.1</t>
  </si>
  <si>
    <t xml:space="preserve">(203.1+144.1)/(2)=173.6</t>
  </si>
  <si>
    <t xml:space="preserve">(44+9727.2)/(2)=4885.6</t>
  </si>
  <si>
    <t xml:space="preserve">(37+37)/(2)=37</t>
  </si>
  <si>
    <t xml:space="preserve">(37+54)/(2)=45.55</t>
  </si>
  <si>
    <t xml:space="preserve">S19</t>
  </si>
  <si>
    <t xml:space="preserve">(9664.1+168.1)/(2)=4916.1</t>
  </si>
  <si>
    <t xml:space="preserve">(202.1+143.1)/(2)=172.6</t>
  </si>
  <si>
    <t xml:space="preserve">(43+9726.2)/(2)=4884.6</t>
  </si>
  <si>
    <t xml:space="preserve">(36+36)/(2)=36</t>
  </si>
  <si>
    <t xml:space="preserve">(36+53)/(2)=44.55</t>
  </si>
  <si>
    <t xml:space="preserve">S20</t>
  </si>
  <si>
    <t xml:space="preserve">(9663.1+167.1)/(2)=4915.1</t>
  </si>
  <si>
    <t xml:space="preserve">(201.1+142.1)/(2)=171.6</t>
  </si>
  <si>
    <t xml:space="preserve">(42+9725.2)/(2)=4883.6</t>
  </si>
  <si>
    <t xml:space="preserve">(35+35)/(2)=35</t>
  </si>
  <si>
    <t xml:space="preserve">(35+52)/(2)=43.55</t>
  </si>
  <si>
    <t xml:space="preserve">S21</t>
  </si>
  <si>
    <t xml:space="preserve">(9662.1+166.1)/(2)=4914.1</t>
  </si>
  <si>
    <t xml:space="preserve">(200.1+141.1)/(2)=170.6</t>
  </si>
  <si>
    <t xml:space="preserve">(41+9724.2)/(2)=4882.6</t>
  </si>
  <si>
    <t xml:space="preserve">(34+34)/(2)=34</t>
  </si>
  <si>
    <t xml:space="preserve">(34+51)/(2)=42.55</t>
  </si>
  <si>
    <t xml:space="preserve">S22</t>
  </si>
  <si>
    <t xml:space="preserve">(9661.1+165.1)/(2)=4913.1</t>
  </si>
  <si>
    <t xml:space="preserve">(199.1+140.1)/(2)=169.6</t>
  </si>
  <si>
    <t xml:space="preserve">(40+9723.2)/(2)=4881.6</t>
  </si>
  <si>
    <t xml:space="preserve">(33+33)/(2)=33</t>
  </si>
  <si>
    <t xml:space="preserve">(33+50)/(2)=41.55</t>
  </si>
  <si>
    <t xml:space="preserve">S23</t>
  </si>
  <si>
    <t xml:space="preserve">(9660.1+164.1)/(2)=4912.1</t>
  </si>
  <si>
    <t xml:space="preserve">(198.1+139.1)/(2)=168.6</t>
  </si>
  <si>
    <t xml:space="preserve">(39+9722.2)/(2)=4880.6</t>
  </si>
  <si>
    <t xml:space="preserve">(32+32)/(2)=32</t>
  </si>
  <si>
    <t xml:space="preserve">(32+49)/(2)=40.55</t>
  </si>
  <si>
    <t xml:space="preserve">S24</t>
  </si>
  <si>
    <t xml:space="preserve">(9659.1+163.1)/(2)=4911.1</t>
  </si>
  <si>
    <t xml:space="preserve">(197.1+138.1)/(2)=167.6</t>
  </si>
  <si>
    <t xml:space="preserve">(38+9721.2)/(2)=4879.6</t>
  </si>
  <si>
    <t xml:space="preserve">(31+31)/(2)=31</t>
  </si>
  <si>
    <t xml:space="preserve">(31+48)/(2)=39.55</t>
  </si>
  <si>
    <t xml:space="preserve">S25</t>
  </si>
  <si>
    <t xml:space="preserve">(9658.1+162.1)/(2)=4910.1</t>
  </si>
  <si>
    <t xml:space="preserve">(196.1+137.1)/(2)=166.6</t>
  </si>
  <si>
    <t xml:space="preserve">(30+9720.2)/(2)=4875.1</t>
  </si>
  <si>
    <t xml:space="preserve">(30+30)/(2)=30</t>
  </si>
  <si>
    <t xml:space="preserve">(30+47)/(2)=38.5</t>
  </si>
  <si>
    <t xml:space="preserve">S26</t>
  </si>
  <si>
    <t xml:space="preserve">(9657.1+161.1)/(2)=4909.1</t>
  </si>
  <si>
    <t xml:space="preserve">(195.1+136.1)/(2)=165.6</t>
  </si>
  <si>
    <t xml:space="preserve">(29+9719.2)/(2)=4874.1</t>
  </si>
  <si>
    <t xml:space="preserve">(29+29)/(2)=29</t>
  </si>
  <si>
    <t xml:space="preserve">(29+46)/(2)=37.5</t>
  </si>
  <si>
    <t xml:space="preserve">S27</t>
  </si>
  <si>
    <t xml:space="preserve">(9656.1+160.1)/(2)=4908.1</t>
  </si>
  <si>
    <t xml:space="preserve">(194.1+135.1)/(2)=164.6</t>
  </si>
  <si>
    <t xml:space="preserve">(28+9718.2)/(2)=4873.1</t>
  </si>
  <si>
    <t xml:space="preserve">(28+28)/(2)=28</t>
  </si>
  <si>
    <t xml:space="preserve">(28+45)/(2)=36.5</t>
  </si>
  <si>
    <t xml:space="preserve">S28</t>
  </si>
  <si>
    <t xml:space="preserve">(9655.1+159.1)/(2)=4907.1</t>
  </si>
  <si>
    <t xml:space="preserve">(193.1+134.1)/(2)=163.6</t>
  </si>
  <si>
    <t xml:space="preserve">(27+9717.2)/(2)=4872.1</t>
  </si>
  <si>
    <t xml:space="preserve">(27+27)/(2)=27</t>
  </si>
  <si>
    <t xml:space="preserve">(27+44)/(2)=35.5</t>
  </si>
  <si>
    <t xml:space="preserve">S29</t>
  </si>
  <si>
    <t xml:space="preserve">(9654.1+158.1)/(2)=4906.1</t>
  </si>
  <si>
    <t xml:space="preserve">(192.1+133.1)/(2)=162.6</t>
  </si>
  <si>
    <t xml:space="preserve">(26+9716.2)/(2)=4871.1</t>
  </si>
  <si>
    <t xml:space="preserve">(26+26)/(2)=26</t>
  </si>
  <si>
    <t xml:space="preserve">(26+43)/(2)=34.5</t>
  </si>
  <si>
    <t xml:space="preserve">S30</t>
  </si>
  <si>
    <t xml:space="preserve">(9653.1+157.1)/(2)=4905.1</t>
  </si>
  <si>
    <t xml:space="preserve">(191.1+132.1)/(2)=161.6</t>
  </si>
  <si>
    <t xml:space="preserve">(25+9715.2)/(2)=4870.1</t>
  </si>
  <si>
    <t xml:space="preserve">(25+25)/(2)=25</t>
  </si>
  <si>
    <t xml:space="preserve">(25+42)/(2)=33.5</t>
  </si>
  <si>
    <t xml:space="preserve">S31</t>
  </si>
  <si>
    <t xml:space="preserve">(9652.1+156.1)/(2)=4904.1</t>
  </si>
  <si>
    <t xml:space="preserve">(190.1+131.1)/(2)=160.6</t>
  </si>
  <si>
    <t xml:space="preserve">(24+9714.2)/(2)=4869.1</t>
  </si>
  <si>
    <t xml:space="preserve">(24+24)/(2)=24</t>
  </si>
  <si>
    <t xml:space="preserve">(24+41)/(2)=32.5</t>
  </si>
  <si>
    <t xml:space="preserve">S32</t>
  </si>
  <si>
    <t xml:space="preserve">(9651.1+155.1)/(2)=4903.1</t>
  </si>
  <si>
    <t xml:space="preserve">(189.1+130.1)/(2)=159.6</t>
  </si>
  <si>
    <t xml:space="preserve">(23+9713.2)/(2)=4868.1</t>
  </si>
  <si>
    <t xml:space="preserve">(23+23)/(2)=23</t>
  </si>
  <si>
    <t xml:space="preserve">(23+40)/(2)=31.5</t>
  </si>
  <si>
    <t xml:space="preserve">S33</t>
  </si>
  <si>
    <t xml:space="preserve">(9650.1+154.1)/(2)=4902.1</t>
  </si>
  <si>
    <t xml:space="preserve">(188.1+129.1)/(2)=158.6</t>
  </si>
  <si>
    <t xml:space="preserve">(22+9712.2)/(2)=4867.1</t>
  </si>
  <si>
    <t xml:space="preserve">(22+22)/(2)=22</t>
  </si>
  <si>
    <t xml:space="preserve">(22+39)/(2)=30.5</t>
  </si>
  <si>
    <t xml:space="preserve">S34</t>
  </si>
  <si>
    <t xml:space="preserve">(9649.1+153.1)/(2)=4901.1</t>
  </si>
  <si>
    <t xml:space="preserve">(187.1+128.1)/(2)=157.6</t>
  </si>
  <si>
    <t xml:space="preserve">(21+9711.2)/(2)=4866.1</t>
  </si>
  <si>
    <t xml:space="preserve">(21+21)/(2)=21</t>
  </si>
  <si>
    <t xml:space="preserve">(21+38)/(2)=29.5</t>
  </si>
  <si>
    <t xml:space="preserve">S35</t>
  </si>
  <si>
    <t xml:space="preserve">(9648.1+152.1)/(2)=4900.1</t>
  </si>
  <si>
    <t xml:space="preserve">(186.1+127.1)/(2)=156.6</t>
  </si>
  <si>
    <t xml:space="preserve">(20+9710.2)/(2)=4865.1</t>
  </si>
  <si>
    <t xml:space="preserve">(20+20)/(2)=20</t>
  </si>
  <si>
    <t xml:space="preserve">(20+37)/(2)=28.5</t>
  </si>
  <si>
    <t xml:space="preserve">S36</t>
  </si>
  <si>
    <t xml:space="preserve">(9647.1+133.1)/(2)=4890.1</t>
  </si>
  <si>
    <t xml:space="preserve">(185.1+126.1)/(2)=155.6</t>
  </si>
  <si>
    <t xml:space="preserve">(19+9709.2)/(2)=4864.1</t>
  </si>
  <si>
    <t xml:space="preserve">(19+19)/(2)=19</t>
  </si>
  <si>
    <t xml:space="preserve">(19+36)/(2)=27.5</t>
  </si>
  <si>
    <t xml:space="preserve">S37</t>
  </si>
  <si>
    <t xml:space="preserve">(9646.1+132.1)/(2)=4889.1</t>
  </si>
  <si>
    <t xml:space="preserve">(184.1+125.1)/(2)=154.6</t>
  </si>
  <si>
    <t xml:space="preserve">(18+9708.2)/(2)=4863.1</t>
  </si>
  <si>
    <t xml:space="preserve">(18+18)/(2)=18</t>
  </si>
  <si>
    <t xml:space="preserve">(18+35)/(2)=26.5</t>
  </si>
  <si>
    <t xml:space="preserve">S38</t>
  </si>
  <si>
    <t xml:space="preserve">(9645.1+131.1)/(2)=4888.1</t>
  </si>
  <si>
    <t xml:space="preserve">(183.1+124.1)/(2)=153.6</t>
  </si>
  <si>
    <t xml:space="preserve">(17+9707.2)/(2)=4862.1</t>
  </si>
  <si>
    <t xml:space="preserve">(17+17)/(2)=17</t>
  </si>
  <si>
    <t xml:space="preserve">(17+34)/(2)=25.5</t>
  </si>
  <si>
    <t xml:space="preserve">S39</t>
  </si>
  <si>
    <t xml:space="preserve">(9644.1+130.1)/(2)=4887.1</t>
  </si>
  <si>
    <t xml:space="preserve">(182.1+113.1)/(2)=147.6</t>
  </si>
  <si>
    <t xml:space="preserve">(16+9706.2)/(2)=4861.1</t>
  </si>
  <si>
    <t xml:space="preserve">(16+16)/(2)=16</t>
  </si>
  <si>
    <t xml:space="preserve">(16+33)/(2)=24.5</t>
  </si>
  <si>
    <t xml:space="preserve">S40</t>
  </si>
  <si>
    <t xml:space="preserve">(9643.1+129.1)/(2)=4886.1</t>
  </si>
  <si>
    <t xml:space="preserve">(181.1+112.1)/(2)=146.6</t>
  </si>
  <si>
    <t xml:space="preserve">(15+9705.2)/(2)=4860.1</t>
  </si>
  <si>
    <t xml:space="preserve">(15+15)/(2)=15</t>
  </si>
  <si>
    <t xml:space="preserve">(15+32)/(2)=23.5</t>
  </si>
  <si>
    <t xml:space="preserve">S41</t>
  </si>
  <si>
    <t xml:space="preserve">(9642.1+128.1)/(2)=4885.1</t>
  </si>
  <si>
    <t xml:space="preserve">(136.1+111.1)/(2)=123.6</t>
  </si>
  <si>
    <t xml:space="preserve">(14+9704.2)/(2)=4859.1</t>
  </si>
  <si>
    <t xml:space="preserve">(14+14)/(2)=14</t>
  </si>
  <si>
    <t xml:space="preserve">(14+31)/(2)=22.5</t>
  </si>
  <si>
    <t xml:space="preserve">S42</t>
  </si>
  <si>
    <t xml:space="preserve">(9641.1+127.1)/(2)=4884.1</t>
  </si>
  <si>
    <t xml:space="preserve">(135.1+110.1)/(2)=122.6</t>
  </si>
  <si>
    <t xml:space="preserve">(13+9703.2)/(2)=4858.1</t>
  </si>
  <si>
    <t xml:space="preserve">(13+13)/(2)=13</t>
  </si>
  <si>
    <t xml:space="preserve">(13+30)/(2)=21.5</t>
  </si>
  <si>
    <t xml:space="preserve">S43</t>
  </si>
  <si>
    <t xml:space="preserve">(9640.1+126.1)/(2)=4883.1</t>
  </si>
  <si>
    <t xml:space="preserve">(130.1+109.1)/(2)=119.6</t>
  </si>
  <si>
    <t xml:space="preserve">(12+9702.2)/(2)=4857.1</t>
  </si>
  <si>
    <t xml:space="preserve">(12+12)/(2)=12</t>
  </si>
  <si>
    <t xml:space="preserve">(12+29)/(2)=20.5</t>
  </si>
  <si>
    <t xml:space="preserve">S44</t>
  </si>
  <si>
    <t xml:space="preserve">(9639.1+125.1)/(2)=4882.1</t>
  </si>
  <si>
    <t xml:space="preserve">(129.1+108.1)/(2)=118.6</t>
  </si>
  <si>
    <t xml:space="preserve">(11+9691.1)/(2)=4851.1</t>
  </si>
  <si>
    <t xml:space="preserve">(11+11)/(2)=11</t>
  </si>
  <si>
    <t xml:space="preserve">(11+28)/(2)=19.5</t>
  </si>
  <si>
    <t xml:space="preserve">S45</t>
  </si>
  <si>
    <t xml:space="preserve">(9638.1+124.1)/(2)=4881.1</t>
  </si>
  <si>
    <t xml:space="preserve">(128.1+107.1)/(2)=117.55</t>
  </si>
  <si>
    <t xml:space="preserve">(10+9690.1)/(2)=4850.1</t>
  </si>
  <si>
    <t xml:space="preserve">(10+10)/(2)=10</t>
  </si>
  <si>
    <t xml:space="preserve">(10+27)/(2)=18.5</t>
  </si>
  <si>
    <t xml:space="preserve">S46</t>
  </si>
  <si>
    <t xml:space="preserve">(9637.1+123.1)/(2)=4880.1</t>
  </si>
  <si>
    <t xml:space="preserve">(127.1+106.1)/(2)=116.55</t>
  </si>
  <si>
    <t xml:space="preserve">(9+9689.1)/(2)=4849.1</t>
  </si>
  <si>
    <t xml:space="preserve">(9+9)/(2)=9</t>
  </si>
  <si>
    <t xml:space="preserve">(9+26)/(2)=17.5</t>
  </si>
  <si>
    <t xml:space="preserve">S47</t>
  </si>
  <si>
    <t xml:space="preserve">(9636.1+122.1)/(2)=4879.1</t>
  </si>
  <si>
    <t xml:space="preserve">(126.1+105.1)/(2)=115.55</t>
  </si>
  <si>
    <t xml:space="preserve">(8+9688.1)/(2)=4848.1</t>
  </si>
  <si>
    <t xml:space="preserve">(8+8)/(2)=8</t>
  </si>
  <si>
    <t xml:space="preserve">(8+25)/(2)=16.5</t>
  </si>
  <si>
    <t xml:space="preserve">S48</t>
  </si>
  <si>
    <t xml:space="preserve">(9635.1+87.1)/(2)=4861.1</t>
  </si>
  <si>
    <t xml:space="preserve">(125.1+104.1)/(2)=114.55</t>
  </si>
  <si>
    <t xml:space="preserve">(7+9687.1)/(2)=4847.1</t>
  </si>
  <si>
    <t xml:space="preserve">(7+7)/(2)=7</t>
  </si>
  <si>
    <t xml:space="preserve">(7+24)/(2)=15.5</t>
  </si>
  <si>
    <t xml:space="preserve">S49</t>
  </si>
  <si>
    <t xml:space="preserve">(9634.1+86.1)/(2)=4860.1</t>
  </si>
  <si>
    <t xml:space="preserve">(124.1+86.1)/(2)=105.05</t>
  </si>
  <si>
    <t xml:space="preserve">(6+9686.1)/(2)=4846.1</t>
  </si>
  <si>
    <t xml:space="preserve">(6+6)/(2)=6</t>
  </si>
  <si>
    <t xml:space="preserve">(6+23)/(2)=14.5</t>
  </si>
  <si>
    <t xml:space="preserve">S50</t>
  </si>
  <si>
    <t xml:space="preserve">(9633.1+85.1)/(2)=4859.1</t>
  </si>
  <si>
    <t xml:space="preserve">(123.1+85.1)/(2)=104.05</t>
  </si>
  <si>
    <t xml:space="preserve">(5+9685.1)/(2)=4845.05</t>
  </si>
  <si>
    <t xml:space="preserve">(5+5)/(2)=5</t>
  </si>
  <si>
    <t xml:space="preserve">(5+22)/(2)=13.5</t>
  </si>
  <si>
    <t xml:space="preserve">S51</t>
  </si>
  <si>
    <t xml:space="preserve">(9632.1+84.1)/(2)=4858.1</t>
  </si>
  <si>
    <t xml:space="preserve">(122.1+84.1)/(2)=103.05</t>
  </si>
  <si>
    <t xml:space="preserve">(4+9684.1)/(2)=4844.05</t>
  </si>
  <si>
    <t xml:space="preserve">(4+4)/(2)=4</t>
  </si>
  <si>
    <t xml:space="preserve">(4+21)/(2)=12.5</t>
  </si>
  <si>
    <t xml:space="preserve">S52</t>
  </si>
  <si>
    <t xml:space="preserve">(9631.1+83.1)/(2)=4857.1</t>
  </si>
  <si>
    <t xml:space="preserve">(121.1+83.1)/(2)=102.05</t>
  </si>
  <si>
    <t xml:space="preserve">(3+9683.1)/(2)=4843.05</t>
  </si>
  <si>
    <t xml:space="preserve">(3+3)/(2)=3</t>
  </si>
  <si>
    <t xml:space="preserve">(3+20)/(2)=11.5</t>
  </si>
  <si>
    <t xml:space="preserve">S53</t>
  </si>
  <si>
    <t xml:space="preserve">(9520+3)/(2)=4761.5</t>
  </si>
  <si>
    <t xml:space="preserve">(120.1+82.1)/(2)=101.05</t>
  </si>
  <si>
    <t xml:space="preserve">(2+9677.1)/(2)=4839.55</t>
  </si>
  <si>
    <t xml:space="preserve">(2+2)/(2)=2</t>
  </si>
  <si>
    <t xml:space="preserve">(2+19)/(2)=10.5</t>
  </si>
  <si>
    <t xml:space="preserve">S54</t>
  </si>
  <si>
    <t xml:space="preserve">(9519+1)/(2)=4760</t>
  </si>
  <si>
    <t xml:space="preserve">(1+1)/(2)=1</t>
  </si>
  <si>
    <t xml:space="preserve">(1+9639.1)/(2)=4820.05</t>
  </si>
  <si>
    <t xml:space="preserve">(1+18)/(2)=9.5</t>
  </si>
  <si>
    <t xml:space="preserve">S55</t>
  </si>
  <si>
    <t xml:space="preserve">(9517+0)/(2)=4758.5</t>
  </si>
  <si>
    <t xml:space="preserve">(0+0)/(2)=0</t>
  </si>
  <si>
    <t xml:space="preserve">(0+9628.1)/(2)=4814.05</t>
  </si>
  <si>
    <t xml:space="preserve">Lépcsők(2)</t>
  </si>
  <si>
    <t xml:space="preserve">COCO:Y0</t>
  </si>
  <si>
    <t xml:space="preserve">Becslés</t>
  </si>
  <si>
    <t xml:space="preserve">Tény+0</t>
  </si>
  <si>
    <t xml:space="preserve">Delta</t>
  </si>
  <si>
    <t xml:space="preserve">Delta/Tény</t>
  </si>
  <si>
    <t xml:space="preserve">S1 összeg:</t>
  </si>
  <si>
    <t xml:space="preserve">S55 összeg:</t>
  </si>
  <si>
    <t xml:space="preserve">Becslés összeg:</t>
  </si>
  <si>
    <t xml:space="preserve">Tény összeg:</t>
  </si>
  <si>
    <t xml:space="preserve">Tény-becslés eltérés:</t>
  </si>
  <si>
    <t xml:space="preserve">Tény négyzetösszeg:</t>
  </si>
  <si>
    <t xml:space="preserve">Becslés négyzetösszeg:</t>
  </si>
  <si>
    <t xml:space="preserve">Négyzetösszeg hiba:</t>
  </si>
  <si>
    <t xml:space="preserve">Open url</t>
  </si>
  <si>
    <r>
      <rPr>
        <sz val="9"/>
        <color rgb="FF333333"/>
        <rFont val="Verdana"/>
        <family val="2"/>
        <charset val="238"/>
      </rPr>
      <t xml:space="preserve">Maximális memória használat: </t>
    </r>
    <r>
      <rPr>
        <b val="true"/>
        <sz val="9"/>
        <color rgb="FF333333"/>
        <rFont val="Verdana"/>
        <family val="2"/>
        <charset val="238"/>
      </rPr>
      <t xml:space="preserve">1.53 Mb</t>
    </r>
  </si>
  <si>
    <r>
      <rPr>
        <sz val="9"/>
        <color rgb="FF333333"/>
        <rFont val="Verdana"/>
        <family val="2"/>
        <charset val="238"/>
      </rPr>
      <t xml:space="preserve">A futtatás időtartama: </t>
    </r>
    <r>
      <rPr>
        <b val="true"/>
        <sz val="9"/>
        <color rgb="FF333333"/>
        <rFont val="Verdana"/>
        <family val="2"/>
        <charset val="238"/>
      </rPr>
      <t xml:space="preserve">12.38 mp (0.21 p)</t>
    </r>
  </si>
  <si>
    <t xml:space="preserve">Inverz</t>
  </si>
  <si>
    <t xml:space="preserve">y</t>
  </si>
  <si>
    <t xml:space="preserve">sorszám</t>
  </si>
  <si>
    <t xml:space="preserve">%*100+1000</t>
  </si>
  <si>
    <t xml:space="preserve">COCO STD: 9956728</t>
  </si>
  <si>
    <t xml:space="preserve">Y(A5)</t>
  </si>
  <si>
    <t xml:space="preserve">(4406.4+4731.1)/(2)=4568.75</t>
  </si>
  <si>
    <t xml:space="preserve">(3835.8+3315)/(2)=3575.45</t>
  </si>
  <si>
    <t xml:space="preserve">(6408+6083.4)/(2)=6245.7</t>
  </si>
  <si>
    <t xml:space="preserve">(345.5+67.7)/(2)=206.65</t>
  </si>
  <si>
    <t xml:space="preserve">(3149.7+3103.9)/(2)=3126.85</t>
  </si>
  <si>
    <t xml:space="preserve">(5949.9+6016.7)/(2)=5983.3</t>
  </si>
  <si>
    <t xml:space="preserve">(329.6+67.7)/(2)=198.65</t>
  </si>
  <si>
    <t xml:space="preserve">(3080+2972.5)/(2)=3026.25</t>
  </si>
  <si>
    <t xml:space="preserve">(329.6+0)/(2)=164.8</t>
  </si>
  <si>
    <t xml:space="preserve">(3632.7+4731.1)/(2)=4181.9</t>
  </si>
  <si>
    <t xml:space="preserve">(5792.6+6016.7)/(2)=5904.65</t>
  </si>
  <si>
    <t xml:space="preserve">(116.5+0)/(2)=58.25</t>
  </si>
  <si>
    <t xml:space="preserve">(5218+5603.4)/(2)=5410.7</t>
  </si>
  <si>
    <t xml:space="preserve">(5218+5573.5)/(2)=5395.8</t>
  </si>
  <si>
    <t xml:space="preserve">(3632.7+4359.6)/(2)=3996.15</t>
  </si>
  <si>
    <t xml:space="preserve">(5208.1+5573.5)/(2)=5390.8</t>
  </si>
  <si>
    <t xml:space="preserve">(3632.7+3970.3)/(2)=3801.5</t>
  </si>
  <si>
    <t xml:space="preserve">(4885.4+5193.1)/(2)=5039.3</t>
  </si>
  <si>
    <t xml:space="preserve">(3632.7+3171.6)/(2)=3402.15</t>
  </si>
  <si>
    <t xml:space="preserve">(3371.8+3171.6)/(2)=3271.7</t>
  </si>
  <si>
    <t xml:space="preserve">(4287.9+5193.1)/(2)=4740.55</t>
  </si>
  <si>
    <t xml:space="preserve">(3371.8+2910.7)/(2)=3141.25</t>
  </si>
  <si>
    <t xml:space="preserve">(3371.8+2798.2)/(2)=3085</t>
  </si>
  <si>
    <t xml:space="preserve">(3708.4+5193.1)/(2)=4450.75</t>
  </si>
  <si>
    <t xml:space="preserve">(3322+2798.2)/(2)=3060.1</t>
  </si>
  <si>
    <t xml:space="preserve">(2367+2763.4)/(2)=2565.2</t>
  </si>
  <si>
    <t xml:space="preserve">(3645.6+4058.9)/(2)=3852.3</t>
  </si>
  <si>
    <t xml:space="preserve">(103.6+0)/(2)=51.8</t>
  </si>
  <si>
    <t xml:space="preserve">(2317.2+2763.4)/(2)=2540.3</t>
  </si>
  <si>
    <t xml:space="preserve">(3080+2967.5)/(2)=3023.75</t>
  </si>
  <si>
    <t xml:space="preserve">(3645.6+3791)/(2)=3718.35</t>
  </si>
  <si>
    <t xml:space="preserve">(3645.6+3226.4)/(2)=3436.05</t>
  </si>
  <si>
    <t xml:space="preserve">(2182.8+2441.7)/(2)=2312.25</t>
  </si>
  <si>
    <t xml:space="preserve">(2945.6+2819.1)/(2)=2882.35</t>
  </si>
  <si>
    <t xml:space="preserve">(2133+2358.1)/(2)=2245.55</t>
  </si>
  <si>
    <t xml:space="preserve">(2766.4+2819.1)/(2)=2792.75</t>
  </si>
  <si>
    <t xml:space="preserve">(2069.3+2358.1)/(2)=2213.7</t>
  </si>
  <si>
    <t xml:space="preserve">(2738.5+2819.1)/(2)=2778.8</t>
  </si>
  <si>
    <t xml:space="preserve">(2069.3+2213.7)/(2)=2141.5</t>
  </si>
  <si>
    <t xml:space="preserve">(3080+2855)/(2)=2967.5</t>
  </si>
  <si>
    <t xml:space="preserve">(2339.2+2446.7)/(2)=2392.9</t>
  </si>
  <si>
    <t xml:space="preserve">(2339.2+2307.3)/(2)=2323.2</t>
  </si>
  <si>
    <t xml:space="preserve">(1906+2131)/(2)=2018.5</t>
  </si>
  <si>
    <t xml:space="preserve">(2132+2307.3)/(2)=2219.65</t>
  </si>
  <si>
    <t xml:space="preserve">(2132+2084.2)/(2)=2108.1</t>
  </si>
  <si>
    <t xml:space="preserve">(1378.2+1362.3)/(2)=1370.25</t>
  </si>
  <si>
    <t xml:space="preserve">(1808.4+1778.5)/(2)=1793.45</t>
  </si>
  <si>
    <t xml:space="preserve">(718+1362.3)/(2)=1040.1</t>
  </si>
  <si>
    <t xml:space="preserve">(3032.2+2855)/(2)=2943.6</t>
  </si>
  <si>
    <t xml:space="preserve">(1698.8+1778.5)/(2)=1738.7</t>
  </si>
  <si>
    <t xml:space="preserve">(1029.7+1778.5)/(2)=1404.1</t>
  </si>
  <si>
    <t xml:space="preserve">(1029.7+1270.6)/(2)=1150.15</t>
  </si>
  <si>
    <t xml:space="preserve">(836.5+1144.2)/(2)=990.35</t>
  </si>
  <si>
    <t xml:space="preserve">(836.5+917.1)/(2)=876.8</t>
  </si>
  <si>
    <t xml:space="preserve">(657.2+469)/(2)=563.15</t>
  </si>
  <si>
    <t xml:space="preserve">(343.6+917.1)/(2)=630.35</t>
  </si>
  <si>
    <t xml:space="preserve">(3032.2+2706.6)/(2)=2869.4</t>
  </si>
  <si>
    <t xml:space="preserve">(501.9+469)/(2)=485.45</t>
  </si>
  <si>
    <t xml:space="preserve">(145.4+917.1)/(2)=531.25</t>
  </si>
  <si>
    <t xml:space="preserve">(134.4+0)/(2)=67.2</t>
  </si>
  <si>
    <t xml:space="preserve">(2826.1+2706.6)/(2)=2766.35</t>
  </si>
  <si>
    <t xml:space="preserve">(0+917.1)/(2)=458.55</t>
  </si>
  <si>
    <t xml:space="preserve">(391.4+0)/(2)=195.7</t>
  </si>
  <si>
    <t xml:space="preserve">COCO:STD</t>
  </si>
  <si>
    <t xml:space="preserve">Ellenőrzés</t>
  </si>
  <si>
    <t xml:space="preserve">SW</t>
  </si>
  <si>
    <t xml:space="preserve">OT</t>
  </si>
  <si>
    <t xml:space="preserve">…</t>
  </si>
  <si>
    <t xml:space="preserve">Tény</t>
  </si>
  <si>
    <r>
      <rPr>
        <sz val="9"/>
        <color rgb="FF333333"/>
        <rFont val="Verdana"/>
        <family val="2"/>
        <charset val="238"/>
      </rPr>
      <t xml:space="preserve">Maximális memória használat: </t>
    </r>
    <r>
      <rPr>
        <b val="true"/>
        <sz val="9"/>
        <color rgb="FF333333"/>
        <rFont val="Verdana"/>
        <family val="2"/>
        <charset val="238"/>
      </rPr>
      <t xml:space="preserve">1.51 Mb</t>
    </r>
  </si>
  <si>
    <r>
      <rPr>
        <sz val="9"/>
        <color rgb="FF333333"/>
        <rFont val="Verdana"/>
        <family val="2"/>
        <charset val="238"/>
      </rPr>
      <t xml:space="preserve">A futtatás időtartama: </t>
    </r>
    <r>
      <rPr>
        <b val="true"/>
        <sz val="9"/>
        <color rgb="FF333333"/>
        <rFont val="Verdana"/>
        <family val="2"/>
        <charset val="238"/>
      </rPr>
      <t xml:space="preserve">1.05 mp (0.02 p)</t>
    </r>
  </si>
  <si>
    <t xml:space="preserve">COCO STD: 4973555</t>
  </si>
  <si>
    <t xml:space="preserve">(9148.4+4888.9)/(2)=7018.65</t>
  </si>
  <si>
    <t xml:space="preserve">(6480+10919.9)/(2)=8699.95</t>
  </si>
  <si>
    <t xml:space="preserve">(2805.2+6162.8)/(2)=4484</t>
  </si>
  <si>
    <t xml:space="preserve">(311.1+86.1)/(2)=198.65</t>
  </si>
  <si>
    <t xml:space="preserve">(8796.7+4623.4)/(2)=6710.05</t>
  </si>
  <si>
    <t xml:space="preserve">(6480+7648.5)/(2)=7064.25</t>
  </si>
  <si>
    <t xml:space="preserve">(2523.5+6162.8)/(2)=4343.15</t>
  </si>
  <si>
    <t xml:space="preserve">(8563.7+4304.1)/(2)=6433.9</t>
  </si>
  <si>
    <t xml:space="preserve">(3976.8+4109.5)/(2)=4043.15</t>
  </si>
  <si>
    <t xml:space="preserve">(537.1+6162.8)/(2)=3349.95</t>
  </si>
  <si>
    <t xml:space="preserve">(5515.2+2472.8)/(2)=3994</t>
  </si>
  <si>
    <t xml:space="preserve">(0+6162.8)/(2)=3081.4</t>
  </si>
  <si>
    <t xml:space="preserve">(3001.8+4109.5)/(2)=3555.7</t>
  </si>
  <si>
    <t xml:space="preserve">(0+86.1)/(2)=43.05</t>
  </si>
  <si>
    <t xml:space="preserve">(2669.4+4109.5)/(2)=3389.5</t>
  </si>
  <si>
    <t xml:space="preserve">(5492.9+2472.8)/(2)=3982.85</t>
  </si>
  <si>
    <t xml:space="preserve">(5492.9+1800.9)/(2)=3646.9</t>
  </si>
  <si>
    <t xml:space="preserve">(4214.9+1800.9)/(2)=3007.9</t>
  </si>
  <si>
    <t xml:space="preserve">(2669.4+1115.8)/(2)=1892.6</t>
  </si>
  <si>
    <t xml:space="preserve">(2082.6+969.9)/(2)=1526.25</t>
  </si>
  <si>
    <t xml:space="preserve">(1370.2+969.9)/(2)=1170.05</t>
  </si>
  <si>
    <t xml:space="preserve">(4214.9+1230.3)/(2)=2722.65</t>
  </si>
  <si>
    <t xml:space="preserve">(322.3+969.9)/(2)=646.05</t>
  </si>
  <si>
    <t xml:space="preserve">(0+969.9)/(2)=484.95</t>
  </si>
  <si>
    <t xml:space="preserve">(4214.9+198.6)/(2)=2206.8</t>
  </si>
  <si>
    <t xml:space="preserve">(0+3203.5)/(2)=1601.75</t>
  </si>
  <si>
    <t xml:space="preserve">(4214.9+0)/(2)=2107.45</t>
  </si>
  <si>
    <t xml:space="preserve">(0+10.1)/(2)=5.05</t>
  </si>
  <si>
    <t xml:space="preserve">(0+948.6)/(2)=474.3</t>
  </si>
  <si>
    <t xml:space="preserve">(4147+0)/(2)=2073.5</t>
  </si>
  <si>
    <r>
      <rPr>
        <sz val="9"/>
        <color rgb="FF333333"/>
        <rFont val="Verdana"/>
        <family val="2"/>
        <charset val="238"/>
      </rPr>
      <t xml:space="preserve">A futtatás időtartama: </t>
    </r>
    <r>
      <rPr>
        <b val="true"/>
        <sz val="9"/>
        <color rgb="FF333333"/>
        <rFont val="Verdana"/>
        <family val="2"/>
        <charset val="238"/>
      </rPr>
      <t xml:space="preserve">14.44 mp (0.24 p)</t>
    </r>
  </si>
  <si>
    <t xml:space="preserve">COCO STD: 7162059</t>
  </si>
  <si>
    <t xml:space="preserve">(0+883.3)/(2)=441.65</t>
  </si>
  <si>
    <t xml:space="preserve">(785.1+423.1)/(2)=604.1</t>
  </si>
  <si>
    <t xml:space="preserve">(2848.5+2617.9)/(2)=2733.15</t>
  </si>
  <si>
    <t xml:space="preserve">(211.6+1193.1)/(2)=702.35</t>
  </si>
  <si>
    <t xml:space="preserve">(2591.8+2328.1)/(2)=2459.95</t>
  </si>
  <si>
    <t xml:space="preserve">(119.3+340.9)/(2)=230.1</t>
  </si>
  <si>
    <t xml:space="preserve">(2505.6+2281)/(2)=2393.3</t>
  </si>
  <si>
    <t xml:space="preserve">(2458.4+2030.3)/(2)=2244.4</t>
  </si>
  <si>
    <t xml:space="preserve">(2458.4+1931.1)/(2)=2194.75</t>
  </si>
  <si>
    <t xml:space="preserve">(1915+1931.1)/(2)=1923.05</t>
  </si>
  <si>
    <t xml:space="preserve">(0+297.8)/(2)=148.9</t>
  </si>
  <si>
    <t xml:space="preserve">(211.6+599.6)/(2)=405.55</t>
  </si>
  <si>
    <t xml:space="preserve">(171.4+599.6)/(2)=385.5</t>
  </si>
  <si>
    <t xml:space="preserve">(119.3+199.5)/(2)=159.4</t>
  </si>
  <si>
    <t xml:space="preserve">(0+243.6)/(2)=121.8</t>
  </si>
  <si>
    <t xml:space="preserve">(1717.5+1866.9)/(2)=1792.2</t>
  </si>
  <si>
    <t xml:space="preserve">(1707.5+1654.3)/(2)=1680.9</t>
  </si>
  <si>
    <t xml:space="preserve">(1639.3+1654.3)/(2)=1646.8</t>
  </si>
  <si>
    <t xml:space="preserve">(1379.6+1654.3)/(2)=1517</t>
  </si>
  <si>
    <t xml:space="preserve">(171.4+397)/(2)=284.25</t>
  </si>
  <si>
    <t xml:space="preserve">(119.3+193.5)/(2)=156.4</t>
  </si>
  <si>
    <t xml:space="preserve">(1379.6+1575.1)/(2)=1477.35</t>
  </si>
  <si>
    <t xml:space="preserve">(105.3+193.5)/(2)=149.4</t>
  </si>
  <si>
    <t xml:space="preserve">(171.4+282.7)/(2)=227.1</t>
  </si>
  <si>
    <t xml:space="preserve">(0+193.5)/(2)=96.75</t>
  </si>
  <si>
    <t xml:space="preserve">(0+282.7)/(2)=141.35</t>
  </si>
  <si>
    <t xml:space="preserve">(1223.2+1039.7)/(2)=1131.45</t>
  </si>
  <si>
    <t xml:space="preserve">(0+150.4)/(2)=75.2</t>
  </si>
  <si>
    <t xml:space="preserve">(0+26.1)/(2)=13.05</t>
  </si>
  <si>
    <t xml:space="preserve">(990.6+1039.7)/(2)=1015.15</t>
  </si>
  <si>
    <t xml:space="preserve">(903.4+1039.7)/(2)=971.55</t>
  </si>
  <si>
    <t xml:space="preserve">(0+117.3)/(2)=58.65</t>
  </si>
  <si>
    <t xml:space="preserve">(903.4+310.8)/(2)=607.1</t>
  </si>
  <si>
    <t xml:space="preserve">(776+310.8)/(2)=543.4</t>
  </si>
  <si>
    <r>
      <rPr>
        <sz val="9"/>
        <color rgb="FF333333"/>
        <rFont val="Verdana"/>
        <family val="2"/>
        <charset val="238"/>
      </rPr>
      <t xml:space="preserve">A futtatás időtartama: </t>
    </r>
    <r>
      <rPr>
        <b val="true"/>
        <sz val="9"/>
        <color rgb="FF333333"/>
        <rFont val="Verdana"/>
        <family val="2"/>
        <charset val="238"/>
      </rPr>
      <t xml:space="preserve">6.59 mp (0.11 p)</t>
    </r>
  </si>
  <si>
    <t xml:space="preserve">COCO STD: 6944690</t>
  </si>
  <si>
    <t xml:space="preserve">(277.2+0)/(2)=138.6</t>
  </si>
  <si>
    <t xml:space="preserve">(2334.4+3222.1)/(2)=2778.2</t>
  </si>
  <si>
    <t xml:space="preserve">(314.3+946.7)/(2)=630.5</t>
  </si>
  <si>
    <t xml:space="preserve">(1253.4+2038.2)/(2)=1645.8</t>
  </si>
  <si>
    <t xml:space="preserve">(262.9+0)/(2)=131.45</t>
  </si>
  <si>
    <t xml:space="preserve">(996.2+2038.2)/(2)=1517.2</t>
  </si>
  <si>
    <t xml:space="preserve">(107.6+0)/(2)=53.8</t>
  </si>
  <si>
    <t xml:space="preserve">(2334.4+2552.5)/(2)=2443.45</t>
  </si>
  <si>
    <t xml:space="preserve">(0+572.4)/(2)=286.2</t>
  </si>
  <si>
    <t xml:space="preserve">(970.5+2038.2)/(2)=1504.35</t>
  </si>
  <si>
    <t xml:space="preserve">(1812.5+1163.9)/(2)=1488.15</t>
  </si>
  <si>
    <t xml:space="preserve">(850.5+2038.2)/(2)=1444.35</t>
  </si>
  <si>
    <t xml:space="preserve">(1518.2+1163.9)/(2)=1341</t>
  </si>
  <si>
    <t xml:space="preserve">(1033.4+1163.9)/(2)=1098.6</t>
  </si>
  <si>
    <t xml:space="preserve">(487.6+2038.2)/(2)=1262.9</t>
  </si>
  <si>
    <t xml:space="preserve">(0+491.5)/(2)=245.75</t>
  </si>
  <si>
    <t xml:space="preserve">(566.7+1163.9)/(2)=865.3</t>
  </si>
  <si>
    <t xml:space="preserve">(291.4+2038.2)/(2)=1164.8</t>
  </si>
  <si>
    <t xml:space="preserve">(566.7+794.3)/(2)=680.5</t>
  </si>
  <si>
    <t xml:space="preserve">(291.4+1574.4)/(2)=932.9</t>
  </si>
  <si>
    <t xml:space="preserve">(566.7+0)/(2)=283.35</t>
  </si>
  <si>
    <t xml:space="preserve">(291.4+1407.7)/(2)=849.55</t>
  </si>
  <si>
    <t xml:space="preserve">(246.7+28.6)/(2)=137.65</t>
  </si>
  <si>
    <t xml:space="preserve">(206.7+0)/(2)=103.35</t>
  </si>
  <si>
    <r>
      <rPr>
        <sz val="9"/>
        <color rgb="FF333333"/>
        <rFont val="Verdana"/>
        <family val="2"/>
        <charset val="238"/>
      </rPr>
      <t xml:space="preserve">A futtatás időtartama: </t>
    </r>
    <r>
      <rPr>
        <b val="true"/>
        <sz val="9"/>
        <color rgb="FF333333"/>
        <rFont val="Verdana"/>
        <family val="2"/>
        <charset val="238"/>
      </rPr>
      <t xml:space="preserve">21.1 mp (0.35 p)</t>
    </r>
  </si>
  <si>
    <t xml:space="preserve">COCO STD: 6903033</t>
  </si>
  <si>
    <t xml:space="preserve">(25051.6+7235.9)/(2)=16143.75</t>
  </si>
  <si>
    <t xml:space="preserve">(157705+157705)/(2)=157705</t>
  </si>
  <si>
    <t xml:space="preserve">(7762.5+7792.9)/(2)=7777.7</t>
  </si>
  <si>
    <t xml:space="preserve">(3476.6+4263.8)/(2)=3870.2</t>
  </si>
  <si>
    <t xml:space="preserve">(84180.7+84180.7)/(2)=84180.65</t>
  </si>
  <si>
    <t xml:space="preserve">(20580.7+65395.4)/(2)=42988</t>
  </si>
  <si>
    <t xml:space="preserve">(1733.7+4263.8)/(2)=2998.75</t>
  </si>
  <si>
    <t xml:space="preserve">(19839.5+65395.4)/(2)=42617.45</t>
  </si>
  <si>
    <t xml:space="preserve">(19839.5+48100.7)/(2)=33970.1</t>
  </si>
  <si>
    <t xml:space="preserve">(19839.5+38956.2)/(2)=29397.85</t>
  </si>
  <si>
    <t xml:space="preserve">(7762.5+6461.6)/(2)=7112.05</t>
  </si>
  <si>
    <t xml:space="preserve">(16975.2+38956.2)/(2)=27965.7</t>
  </si>
  <si>
    <t xml:space="preserve">(8027.7+17682.3)/(2)=12854.95</t>
  </si>
  <si>
    <t xml:space="preserve">(1655.4+4263.8)/(2)=2959.65</t>
  </si>
  <si>
    <t xml:space="preserve">(6884.2+17682.3)/(2)=12283.2</t>
  </si>
  <si>
    <t xml:space="preserve">(374.7+4263.8)/(2)=2319.25</t>
  </si>
  <si>
    <t xml:space="preserve">(374.7+2758.5)/(2)=1566.6</t>
  </si>
  <si>
    <t xml:space="preserve">(0+2758.5)/(2)=1379.25</t>
  </si>
  <si>
    <t xml:space="preserve">(4819+17682.3)/(2)=11250.65</t>
  </si>
  <si>
    <t xml:space="preserve">(2783.3+17682.3)/(2)=10232.8</t>
  </si>
  <si>
    <t xml:space="preserve">(2382.8+17682.3)/(2)=10032.55</t>
  </si>
  <si>
    <t xml:space="preserve">(7725.7+6461.6)/(2)=7093.6</t>
  </si>
  <si>
    <t xml:space="preserve">(0+13693.7)/(2)=6846.85</t>
  </si>
  <si>
    <t xml:space="preserve">(0+11932.4)/(2)=5966.2</t>
  </si>
  <si>
    <t xml:space="preserve">(7725.7+2569.7)/(2)=5147.7</t>
  </si>
  <si>
    <t xml:space="preserve">(7725.7+0)/(2)=3862.85</t>
  </si>
  <si>
    <t xml:space="preserve">(0+1889.3)/(2)=944.65</t>
  </si>
  <si>
    <t xml:space="preserve">(0+3640.5)/(2)=1820.25</t>
  </si>
  <si>
    <r>
      <rPr>
        <sz val="9"/>
        <color rgb="FF333333"/>
        <rFont val="Verdana"/>
        <family val="2"/>
        <charset val="238"/>
      </rPr>
      <t xml:space="preserve">A futtatás időtartama: </t>
    </r>
    <r>
      <rPr>
        <b val="true"/>
        <sz val="9"/>
        <color rgb="FF333333"/>
        <rFont val="Verdana"/>
        <family val="2"/>
        <charset val="238"/>
      </rPr>
      <t xml:space="preserve">10.84 mp (0.18 p)</t>
    </r>
  </si>
  <si>
    <t xml:space="preserve">COCO STD: 1459247</t>
  </si>
  <si>
    <t xml:space="preserve">(76873.8+76873.8)/(2)=76873.8</t>
  </si>
  <si>
    <t xml:space="preserve">(62898+55700.2)/(2)=59299.1</t>
  </si>
  <si>
    <t xml:space="preserve">(88015.6+88015.6)/(2)=88015.6</t>
  </si>
  <si>
    <t xml:space="preserve">(55052.3+47854.6)/(2)=51453.45</t>
  </si>
  <si>
    <t xml:space="preserve">(45018.6+37820.8)/(2)=41419.7</t>
  </si>
  <si>
    <t xml:space="preserve">(8393.4+48315.7)/(2)=28354.55</t>
  </si>
  <si>
    <t xml:space="preserve">(15020.3+23896)/(2)=19458.15</t>
  </si>
  <si>
    <t xml:space="preserve">(15020.3+22034.2)/(2)=18527.25</t>
  </si>
  <si>
    <t xml:space="preserve">(8393.4+26899.5)/(2)=17646.45</t>
  </si>
  <si>
    <t xml:space="preserve">(3979.6+26899.5)/(2)=15439.55</t>
  </si>
  <si>
    <t xml:space="preserve">(14679.5+22034.2)/(2)=18356.9</t>
  </si>
  <si>
    <t xml:space="preserve">(2931.3+26899.5)/(2)=14915.4</t>
  </si>
  <si>
    <t xml:space="preserve">(13167.2+22034.2)/(2)=17600.7</t>
  </si>
  <si>
    <t xml:space="preserve">(9847+22034.2)/(2)=15940.6</t>
  </si>
  <si>
    <t xml:space="preserve">(2417.2+11950.4)/(2)=7183.8</t>
  </si>
  <si>
    <t xml:space="preserve">(1724.1+11950.4)/(2)=6837.25</t>
  </si>
  <si>
    <t xml:space="preserve">(8838.1+14152)/(2)=11495.05</t>
  </si>
  <si>
    <t xml:space="preserve">(8151.8+14152)/(2)=11151.9</t>
  </si>
  <si>
    <t xml:space="preserve">(1724.1+7197.8)/(2)=4460.95</t>
  </si>
  <si>
    <t xml:space="preserve">(279.2+7197.8)/(2)=3738.45</t>
  </si>
  <si>
    <t xml:space="preserve">(0+7197.8)/(2)=3598.9</t>
  </si>
  <si>
    <t xml:space="preserve">(8151.8+11751.1)/(2)=9951.45</t>
  </si>
  <si>
    <t xml:space="preserve">(8151.8+9928.8)/(2)=9040.3</t>
  </si>
  <si>
    <t xml:space="preserve">(8151.8+2696.4)/(2)=5424.1</t>
  </si>
  <si>
    <t xml:space="preserve">(8116.1+2696.4)/(2)=5406.25</t>
  </si>
  <si>
    <t xml:space="preserve">(7798.5+2696.4)/(2)=5247.45</t>
  </si>
  <si>
    <t xml:space="preserve">(0+2696.4)/(2)=1348.2</t>
  </si>
  <si>
    <r>
      <rPr>
        <sz val="9"/>
        <color rgb="FF333333"/>
        <rFont val="Verdana"/>
        <family val="2"/>
        <charset val="238"/>
      </rPr>
      <t xml:space="preserve">A futtatás időtartama: </t>
    </r>
    <r>
      <rPr>
        <b val="true"/>
        <sz val="9"/>
        <color rgb="FF333333"/>
        <rFont val="Verdana"/>
        <family val="2"/>
        <charset val="238"/>
      </rPr>
      <t xml:space="preserve">1.02 mp (0.02 p)</t>
    </r>
  </si>
  <si>
    <t xml:space="preserve">COCO STD: 9767420</t>
  </si>
  <si>
    <t xml:space="preserve">(6604.7+6952.9)/(2)=6778.8</t>
  </si>
  <si>
    <t xml:space="preserve">(10986.4+13048.4)/(2)=12017.4</t>
  </si>
  <si>
    <t xml:space="preserve">(1267.7+919.5)/(2)=1093.6</t>
  </si>
  <si>
    <t xml:space="preserve">(1998.9+710.1)/(2)=1354.5</t>
  </si>
  <si>
    <t xml:space="preserve">(10986.4+12954.8)/(2)=11970.6</t>
  </si>
  <si>
    <t xml:space="preserve">(1271.9+710.1)/(2)=991</t>
  </si>
  <si>
    <t xml:space="preserve">(0+710.1)/(2)=355.05</t>
  </si>
  <si>
    <t xml:space="preserve">(10986.4+12584.5)/(2)=11785.45</t>
  </si>
  <si>
    <t xml:space="preserve">(10986.4+12350.9)/(2)=11668.65</t>
  </si>
  <si>
    <t xml:space="preserve">(10986.4+11829.1)/(2)=11407.75</t>
  </si>
  <si>
    <t xml:space="preserve">(1267.7+663.8)/(2)=965.75</t>
  </si>
  <si>
    <t xml:space="preserve">(10467.8+11725)/(2)=11096.35</t>
  </si>
  <si>
    <t xml:space="preserve">(10467.8+11663.9)/(2)=11065.85</t>
  </si>
  <si>
    <t xml:space="preserve">(1267.7+642.8)/(2)=955.25</t>
  </si>
  <si>
    <t xml:space="preserve">(8985.4+11663.9)/(2)=10324.7</t>
  </si>
  <si>
    <t xml:space="preserve">(8985.4+11547.2)/(2)=10266.3</t>
  </si>
  <si>
    <t xml:space="preserve">(8985.4+11355.7)/(2)=10170.55</t>
  </si>
  <si>
    <t xml:space="preserve">(8985.4+11332.5)/(2)=10159</t>
  </si>
  <si>
    <t xml:space="preserve">(8985.4+11290.5)/(2)=10137.95</t>
  </si>
  <si>
    <t xml:space="preserve">(23.1+642.8)/(2)=332.95</t>
  </si>
  <si>
    <t xml:space="preserve">(8985.4+10821.3)/(2)=9903.35</t>
  </si>
  <si>
    <t xml:space="preserve">(23.1+561.8)/(2)=292.45</t>
  </si>
  <si>
    <t xml:space="preserve">(0+578.6)/(2)=289.3</t>
  </si>
  <si>
    <t xml:space="preserve">(23.1+392.4)/(2)=207.8</t>
  </si>
  <si>
    <t xml:space="preserve">(8985.4+10761.3)/(2)=9873.35</t>
  </si>
  <si>
    <t xml:space="preserve">(8985.4+10348.9)/(2)=9667.15</t>
  </si>
  <si>
    <t xml:space="preserve">(6094.4+10086.9)/(2)=8090.7</t>
  </si>
  <si>
    <t xml:space="preserve">(23.1+65.2)/(2)=44.2</t>
  </si>
  <si>
    <t xml:space="preserve">(0+399.8)/(2)=199.9</t>
  </si>
  <si>
    <t xml:space="preserve">(6094.4+8374.2)/(2)=7234.35</t>
  </si>
  <si>
    <r>
      <rPr>
        <sz val="9"/>
        <color rgb="FF333333"/>
        <rFont val="Verdana"/>
        <family val="2"/>
        <charset val="238"/>
      </rPr>
      <t xml:space="preserve">A futtatás időtartama: </t>
    </r>
    <r>
      <rPr>
        <b val="true"/>
        <sz val="9"/>
        <color rgb="FF333333"/>
        <rFont val="Verdana"/>
        <family val="2"/>
        <charset val="238"/>
      </rPr>
      <t xml:space="preserve">1.11 mp (0.02 p)</t>
    </r>
  </si>
  <si>
    <t xml:space="preserve">COCO STD: 6475056</t>
  </si>
  <si>
    <t xml:space="preserve">(4933.1+11445.8)/(2)=8189.45</t>
  </si>
  <si>
    <t xml:space="preserve">(1261.9+7382.9)/(2)=4322.4</t>
  </si>
  <si>
    <t xml:space="preserve">(97.7+0)/(2)=48.85</t>
  </si>
  <si>
    <t xml:space="preserve">(12177.9+4036.3)/(2)=8107.1</t>
  </si>
  <si>
    <t xml:space="preserve">(3074.3+11445.8)/(2)=7260.05</t>
  </si>
  <si>
    <t xml:space="preserve">(637.4+637.4)/(2)=637.35</t>
  </si>
  <si>
    <t xml:space="preserve">(2884.9+11445.8)/(2)=7165.35</t>
  </si>
  <si>
    <t xml:space="preserve">(2500.1+11445.8)/(2)=6972.95</t>
  </si>
  <si>
    <t xml:space="preserve">(9705.4+2114.3)/(2)=5909.85</t>
  </si>
  <si>
    <t xml:space="preserve">(9705.4+1682.2)/(2)=5693.8</t>
  </si>
  <si>
    <t xml:space="preserve">(9381.8+1682.2)/(2)=5532</t>
  </si>
  <si>
    <t xml:space="preserve">(9003.9+1682.2)/(2)=5343.05</t>
  </si>
  <si>
    <t xml:space="preserve">(12.8+0)/(2)=6.4</t>
  </si>
  <si>
    <t xml:space="preserve">(2441.9+11098.5)/(2)=6770.2</t>
  </si>
  <si>
    <t xml:space="preserve">(2203.1+11098.5)/(2)=6650.85</t>
  </si>
  <si>
    <t xml:space="preserve">(1687.1+11098.5)/(2)=6392.8</t>
  </si>
  <si>
    <t xml:space="preserve">(8184+1682.2)/(2)=4933.1</t>
  </si>
  <si>
    <t xml:space="preserve">(8153.5+1682.2)/(2)=4917.8</t>
  </si>
  <si>
    <t xml:space="preserve">(1687.1+10084.3)/(2)=5885.7</t>
  </si>
  <si>
    <t xml:space="preserve">(8153.5+1456.3)/(2)=4804.85</t>
  </si>
  <si>
    <t xml:space="preserve">(8153.5+383.8)/(2)=4268.6</t>
  </si>
  <si>
    <t xml:space="preserve">(1687.1+9215.1)/(2)=5451.1</t>
  </si>
  <si>
    <t xml:space="preserve">(683.7+8513.6)/(2)=4598.65</t>
  </si>
  <si>
    <t xml:space="preserve">(0+8202.8)/(2)=4101.4</t>
  </si>
  <si>
    <t xml:space="preserve">(6121+383.8)/(2)=3252.4</t>
  </si>
  <si>
    <t xml:space="preserve">(0+8141.6)/(2)=4070.8</t>
  </si>
  <si>
    <t xml:space="preserve">(637.4+129.2)/(2)=383.3</t>
  </si>
  <si>
    <t xml:space="preserve">(6121+0)/(2)=3060.5</t>
  </si>
  <si>
    <r>
      <rPr>
        <sz val="9"/>
        <color rgb="FF333333"/>
        <rFont val="Verdana"/>
        <family val="2"/>
        <charset val="238"/>
      </rPr>
      <t xml:space="preserve">A futtatás időtartama: </t>
    </r>
    <r>
      <rPr>
        <b val="true"/>
        <sz val="9"/>
        <color rgb="FF333333"/>
        <rFont val="Verdana"/>
        <family val="2"/>
        <charset val="238"/>
      </rPr>
      <t xml:space="preserve">3.33 mp (0.06 p)</t>
    </r>
  </si>
  <si>
    <t xml:space="preserve">COCO STD: 7682094</t>
  </si>
  <si>
    <t xml:space="preserve">(8149.4+796)/(2)=4472.7</t>
  </si>
  <si>
    <t xml:space="preserve">(325.2+4433.3)/(2)=2379.25</t>
  </si>
  <si>
    <t xml:space="preserve">(10205.6+10205.6)/(2)=10205.65</t>
  </si>
  <si>
    <t xml:space="preserve">(7485.9+796)/(2)=4140.95</t>
  </si>
  <si>
    <t xml:space="preserve">(8004.9+5938.8)/(2)=6971.8</t>
  </si>
  <si>
    <t xml:space="preserve">(7777.1+5857.8)/(2)=6817.45</t>
  </si>
  <si>
    <t xml:space="preserve">(7188.1+796)/(2)=3992.05</t>
  </si>
  <si>
    <t xml:space="preserve">(7747.6+5857.8)/(2)=6802.65</t>
  </si>
  <si>
    <t xml:space="preserve">(3076.7+796)/(2)=1936.35</t>
  </si>
  <si>
    <t xml:space="preserve">(0+4433.3)/(2)=2216.65</t>
  </si>
  <si>
    <t xml:space="preserve">(1807.7+4744.2)/(2)=3275.95</t>
  </si>
  <si>
    <t xml:space="preserve">(2367.2+796)/(2)=1581.6</t>
  </si>
  <si>
    <t xml:space="preserve">(0+4744.2)/(2)=2372.1</t>
  </si>
  <si>
    <t xml:space="preserve">(0+3928.5)/(2)=1964.25</t>
  </si>
  <si>
    <t xml:space="preserve">(2367.2+122.6)/(2)=1244.9</t>
  </si>
  <si>
    <t xml:space="preserve">(2367.2+0)/(2)=1183.6</t>
  </si>
  <si>
    <t xml:space="preserve">(0+3660.3)/(2)=1830.15</t>
  </si>
  <si>
    <t xml:space="preserve">(0+3151.1)/(2)=1575.55</t>
  </si>
  <si>
    <t xml:space="preserve">(0+3143.5)/(2)=1571.75</t>
  </si>
  <si>
    <t xml:space="preserve">(0+2843.5)/(2)=1421.75</t>
  </si>
  <si>
    <t xml:space="preserve">(0+2082.5)/(2)=1041.25</t>
  </si>
  <si>
    <r>
      <rPr>
        <sz val="9"/>
        <color rgb="FF333333"/>
        <rFont val="Verdana"/>
        <family val="2"/>
        <charset val="238"/>
      </rPr>
      <t xml:space="preserve">A futtatás időtartama: </t>
    </r>
    <r>
      <rPr>
        <b val="true"/>
        <sz val="9"/>
        <color rgb="FF333333"/>
        <rFont val="Verdana"/>
        <family val="2"/>
        <charset val="238"/>
      </rPr>
      <t xml:space="preserve">1.03 mp (0.02 p)</t>
    </r>
  </si>
  <si>
    <t xml:space="preserve">COCO STD: 1872149</t>
  </si>
  <si>
    <t xml:space="preserve">(8707.9+9372.4)/(2)=9040.15</t>
  </si>
  <si>
    <t xml:space="preserve">(5711+6989.5)/(2)=6350.25</t>
  </si>
  <si>
    <t xml:space="preserve">(675.5+12.1)/(2)=343.8</t>
  </si>
  <si>
    <t xml:space="preserve">(2176.5+1383.2)/(2)=1779.85</t>
  </si>
  <si>
    <t xml:space="preserve">(6684.5+8142.2)/(2)=7413.3</t>
  </si>
  <si>
    <t xml:space="preserve">(5464.4+6742.9)/(2)=6103.6</t>
  </si>
  <si>
    <t xml:space="preserve">(2191.6+2579.2)/(2)=2385.35</t>
  </si>
  <si>
    <t xml:space="preserve">(4013.7+6558.6)/(2)=5286.15</t>
  </si>
  <si>
    <t xml:space="preserve">(3394.6+6558.6)/(2)=4976.6</t>
  </si>
  <si>
    <t xml:space="preserve">(1202+2444.3)/(2)=1823.15</t>
  </si>
  <si>
    <t xml:space="preserve">(302+12.1)/(2)=157.05</t>
  </si>
  <si>
    <t xml:space="preserve">(1135.6+2444.3)/(2)=1789.9</t>
  </si>
  <si>
    <t xml:space="preserve">(3394.6+6321.1)/(2)=4857.8</t>
  </si>
  <si>
    <t xml:space="preserve">(2631.5+6321.1)/(2)=4476.3</t>
  </si>
  <si>
    <t xml:space="preserve">(2631.5+6098.6)/(2)=4365.05</t>
  </si>
  <si>
    <t xml:space="preserve">(2631.5+6092.5)/(2)=4362</t>
  </si>
  <si>
    <t xml:space="preserve">(1135.6+202.3)/(2)=668.95</t>
  </si>
  <si>
    <t xml:space="preserve">(808.4+37.2)/(2)=422.8</t>
  </si>
  <si>
    <t xml:space="preserve">(390.6+37.2)/(2)=213.9</t>
  </si>
  <si>
    <t xml:space="preserve">(2616.4+6092.5)/(2)=4354.45</t>
  </si>
  <si>
    <t xml:space="preserve">(230.5+37.2)/(2)=133.9</t>
  </si>
  <si>
    <t xml:space="preserve">(2098+6092.5)/(2)=4095.25</t>
  </si>
  <si>
    <t xml:space="preserve">(909+6092.5)/(2)=3500.8</t>
  </si>
  <si>
    <t xml:space="preserve">(909+5488.5)/(2)=3198.8</t>
  </si>
  <si>
    <t xml:space="preserve">(0+12.1)/(2)=6.05</t>
  </si>
  <si>
    <t xml:space="preserve">(139.9+37.2)/(2)=88.6</t>
  </si>
  <si>
    <t xml:space="preserve">(0+37.2)/(2)=18.6</t>
  </si>
  <si>
    <t xml:space="preserve">(909+3984.5)/(2)=2446.8</t>
  </si>
  <si>
    <t xml:space="preserve">(909+1398.3)/(2)=1153.7</t>
  </si>
  <si>
    <t xml:space="preserve">(0+1398.3)/(2)=699.15</t>
  </si>
  <si>
    <t xml:space="preserve">(0+1056)/(2)=528</t>
  </si>
  <si>
    <t xml:space="preserve">(0+746)/(2)=373</t>
  </si>
  <si>
    <r>
      <rPr>
        <sz val="9"/>
        <color rgb="FF333333"/>
        <rFont val="Verdana"/>
        <family val="2"/>
        <charset val="238"/>
      </rPr>
      <t xml:space="preserve">A futtatás időtartama: </t>
    </r>
    <r>
      <rPr>
        <b val="true"/>
        <sz val="9"/>
        <color rgb="FF333333"/>
        <rFont val="Verdana"/>
        <family val="2"/>
        <charset val="238"/>
      </rPr>
      <t xml:space="preserve">8.53 mp (0.14 p)</t>
    </r>
  </si>
  <si>
    <t xml:space="preserve">Attribútum</t>
  </si>
  <si>
    <t xml:space="preserve">Eredeti érték</t>
  </si>
  <si>
    <t xml:space="preserve">Norma</t>
  </si>
  <si>
    <t xml:space="preserve">Bef. eszközök aránya</t>
  </si>
  <si>
    <t xml:space="preserve">általános</t>
  </si>
  <si>
    <t xml:space="preserve">max</t>
  </si>
  <si>
    <t xml:space="preserve">min</t>
  </si>
  <si>
    <t xml:space="preserve">S</t>
  </si>
  <si>
    <t xml:space="preserve">W</t>
  </si>
  <si>
    <t xml:space="preserve">ST</t>
  </si>
  <si>
    <t xml:space="preserve">WT</t>
  </si>
  <si>
    <t xml:space="preserve">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8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b val="true"/>
      <i val="true"/>
      <sz val="11"/>
      <color rgb="FF000000"/>
      <name val="Calibri"/>
      <family val="0"/>
    </font>
    <font>
      <u val="single"/>
      <sz val="11"/>
      <color rgb="FF000000"/>
      <name val="Calibri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color rgb="FF00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7"/>
      <color rgb="FFFFFFFF"/>
      <name val="Verdana"/>
      <family val="2"/>
      <charset val="238"/>
    </font>
    <font>
      <sz val="7"/>
      <color rgb="FF333333"/>
      <name val="Verdana"/>
      <family val="2"/>
      <charset val="238"/>
    </font>
    <font>
      <sz val="8.8"/>
      <color rgb="FF333333"/>
      <name val="Verdana"/>
      <family val="2"/>
      <charset val="238"/>
    </font>
    <font>
      <sz val="9"/>
      <color rgb="FF333333"/>
      <name val="Verdana"/>
      <family val="2"/>
      <charset val="238"/>
    </font>
    <font>
      <b val="true"/>
      <sz val="9"/>
      <color rgb="FF333333"/>
      <name val="Verdana"/>
      <family val="2"/>
      <charset val="238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  <font>
      <sz val="10"/>
      <color rgb="FF000000"/>
      <name val="Calibri"/>
      <family val="2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8"/>
      <color rgb="FFFFCC00"/>
      <name val="Calibri"/>
      <family val="2"/>
    </font>
    <font>
      <sz val="10"/>
      <color rgb="FFFFCC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33"/>
        <bgColor rgb="FF3F3F3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1"/>
    <cellStyle name="*unknown*" xfId="20" builtinId="8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F3F3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<Relationship Id="rId1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Delta/Tény</a:t>
            </a:r>
          </a:p>
        </c:rich>
      </c:tx>
      <c:layout>
        <c:manualLayout>
          <c:xMode val="edge"/>
          <c:yMode val="edge"/>
          <c:x val="0.37845531500486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714810098135"/>
          <c:y val="0.162445873244981"/>
          <c:w val="0.766349539291333"/>
          <c:h val="0.8375541267550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ngsor, Y0'!$J$239</c:f>
              <c:strCache>
                <c:ptCount val="1"/>
                <c:pt idx="0">
                  <c:v>Delta/Tény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ngsor, Y0'!$J$240:$J$269</c:f>
              <c:numCache>
                <c:formatCode>General</c:formatCode>
                <c:ptCount val="5"/>
                <c:pt idx="0">
                  <c:v>0.13</c:v>
                </c:pt>
                <c:pt idx="1">
                  <c:v>0.01</c:v>
                </c:pt>
                <c:pt idx="2">
                  <c:v>0.5</c:v>
                </c:pt>
                <c:pt idx="3">
                  <c:v>0.88</c:v>
                </c:pt>
                <c:pt idx="4">
                  <c:v>0.89</c:v>
                </c:pt>
              </c:numCache>
            </c:numRef>
          </c:val>
        </c:ser>
        <c:gapWidth val="150"/>
        <c:overlap val="0"/>
        <c:axId val="9533419"/>
        <c:axId val="33202377"/>
      </c:barChart>
      <c:catAx>
        <c:axId val="953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33202377"/>
        <c:crossesAt val="0"/>
        <c:auto val="1"/>
        <c:lblAlgn val="ctr"/>
        <c:lblOffset val="100"/>
        <c:noMultiLvlLbl val="0"/>
      </c:catAx>
      <c:valAx>
        <c:axId val="33202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9533419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4404824331411"/>
          <c:y val="0.52552158509382"/>
          <c:w val="0.16383249681624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cc00"/>
                </a:solidFill>
                <a:latin typeface="Calibri"/>
              </a:defRPr>
            </a:pPr>
            <a:r>
              <a:rPr b="1" sz="1800" spc="-1" strike="noStrike">
                <a:solidFill>
                  <a:srgbClr val="ffcc00"/>
                </a:solidFill>
                <a:latin typeface="Calibri"/>
              </a:rPr>
              <a:t>2012</a:t>
            </a:r>
          </a:p>
        </c:rich>
      </c:tx>
      <c:layout>
        <c:manualLayout>
          <c:xMode val="edge"/>
          <c:yMode val="edge"/>
          <c:x val="0.0402215097639172"/>
          <c:y val="0.0421772217206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50976391723"/>
          <c:y val="0.1631626467174"/>
          <c:w val="0.468449431652579"/>
          <c:h val="0.774280923513479"/>
        </c:manualLayout>
      </c:layout>
      <c:radarChart>
        <c:radarStyle val="marker"/>
        <c:varyColors val="0"/>
        <c:ser>
          <c:idx val="0"/>
          <c:order val="0"/>
          <c:tx>
            <c:strRef>
              <c:f>SWOT!$C$6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diamond"/>
            <c:size val="9"/>
            <c:spPr>
              <a:solidFill>
                <a:srgbClr val="993366"/>
              </a:solidFill>
            </c:spPr>
          </c:marker>
          <c:cat>
            <c:strRef>
              <c:f>SWOT!$B$66:$B$70</c:f>
              <c:strCache>
                <c:ptCount val="5"/>
                <c:pt idx="0">
                  <c:v>Bef. eszközök aránya</c:v>
                </c:pt>
                <c:pt idx="1">
                  <c:v>Költségarányos árbevétel</c:v>
                </c:pt>
                <c:pt idx="2">
                  <c:v>Likviditási mutató</c:v>
                </c:pt>
                <c:pt idx="3">
                  <c:v>ROS</c:v>
                </c:pt>
                <c:pt idx="4">
                  <c:v>Tőkeellátottság</c:v>
                </c:pt>
              </c:strCache>
            </c:strRef>
          </c:cat>
          <c:val>
            <c:numRef>
              <c:f>SWOT!$C$66:$C$7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SWOT!$D$6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cat>
            <c:strRef>
              <c:f>SWOT!$B$66:$B$70</c:f>
              <c:strCache>
                <c:ptCount val="5"/>
                <c:pt idx="0">
                  <c:v>Bef. eszközök aránya</c:v>
                </c:pt>
                <c:pt idx="1">
                  <c:v>Költségarányos árbevétel</c:v>
                </c:pt>
                <c:pt idx="2">
                  <c:v>Likviditási mutató</c:v>
                </c:pt>
                <c:pt idx="3">
                  <c:v>ROS</c:v>
                </c:pt>
                <c:pt idx="4">
                  <c:v>Tőkeellátottság</c:v>
                </c:pt>
              </c:strCache>
            </c:strRef>
          </c:cat>
          <c:val>
            <c:numRef>
              <c:f>SWOT!$D$66:$D$70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SWOT!$E$65</c:f>
              <c:strCache>
                <c:ptCount val="1"/>
                <c:pt idx="0">
                  <c:v>Delt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OT!$B$66:$B$70</c:f>
              <c:strCache>
                <c:ptCount val="5"/>
                <c:pt idx="0">
                  <c:v>Bef. eszközök aránya</c:v>
                </c:pt>
                <c:pt idx="1">
                  <c:v>Költségarányos árbevétel</c:v>
                </c:pt>
                <c:pt idx="2">
                  <c:v>Likviditási mutató</c:v>
                </c:pt>
                <c:pt idx="3">
                  <c:v>ROS</c:v>
                </c:pt>
                <c:pt idx="4">
                  <c:v>Tőkeellátottság</c:v>
                </c:pt>
              </c:strCache>
            </c:strRef>
          </c:cat>
          <c:val>
            <c:numRef>
              <c:f>SWOT!$E$66:$E$70</c:f>
              <c:numCache>
                <c:formatCode>General</c:formatCode>
                <c:ptCount val="5"/>
                <c:pt idx="0">
                  <c:v>10.201574</c:v>
                </c:pt>
                <c:pt idx="1">
                  <c:v>-5.37758</c:v>
                </c:pt>
                <c:pt idx="2">
                  <c:v>16.834502</c:v>
                </c:pt>
                <c:pt idx="3">
                  <c:v>1.023488</c:v>
                </c:pt>
                <c:pt idx="4">
                  <c:v>0.318615</c:v>
                </c:pt>
              </c:numCache>
            </c:numRef>
          </c:val>
        </c:ser>
        <c:ser>
          <c:idx val="3"/>
          <c:order val="3"/>
          <c:tx>
            <c:strRef>
              <c:f>SWOT!$F$65</c:f>
              <c:strCache>
                <c:ptCount val="1"/>
                <c:pt idx="0">
                  <c:v>Norma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OT!$B$66:$B$70</c:f>
              <c:strCache>
                <c:ptCount val="5"/>
                <c:pt idx="0">
                  <c:v>Bef. eszközök aránya</c:v>
                </c:pt>
                <c:pt idx="1">
                  <c:v>Költségarányos árbevétel</c:v>
                </c:pt>
                <c:pt idx="2">
                  <c:v>Likviditási mutató</c:v>
                </c:pt>
                <c:pt idx="3">
                  <c:v>ROS</c:v>
                </c:pt>
                <c:pt idx="4">
                  <c:v>Tőkeellátottság</c:v>
                </c:pt>
              </c:strCache>
            </c:strRef>
          </c:cat>
          <c:val>
            <c:numRef>
              <c:f>SWOT!$F$66:$F$7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axId val="97498596"/>
        <c:axId val="10496620"/>
      </c:radarChart>
      <c:catAx>
        <c:axId val="9749859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cc00"/>
                </a:solidFill>
                <a:latin typeface="Calibri"/>
              </a:defRPr>
            </a:pPr>
          </a:p>
        </c:txPr>
        <c:crossAx val="10496620"/>
        <c:crossesAt val="0"/>
        <c:auto val="1"/>
        <c:lblAlgn val="ctr"/>
        <c:lblOffset val="100"/>
        <c:noMultiLvlLbl val="0"/>
      </c:catAx>
      <c:valAx>
        <c:axId val="10496620"/>
        <c:scaling>
          <c:orientation val="minMax"/>
          <c:max val="40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97498596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983095307491"/>
          <c:y val="0.621823810138011"/>
          <c:w val="0.149081900320606"/>
          <c:h val="0.159293176834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cc00"/>
                </a:solidFill>
                <a:latin typeface="Calibri"/>
              </a:defRPr>
            </a:pPr>
            <a:r>
              <a:rPr b="1" sz="1800" spc="-1" strike="noStrike">
                <a:solidFill>
                  <a:srgbClr val="ffcc00"/>
                </a:solidFill>
                <a:latin typeface="Calibri"/>
              </a:rPr>
              <a:t>2011</a:t>
            </a:r>
          </a:p>
        </c:rich>
      </c:tx>
      <c:layout>
        <c:manualLayout>
          <c:xMode val="edge"/>
          <c:yMode val="edge"/>
          <c:x val="0.0363596619061498"/>
          <c:y val="0.0487490327572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50976391723"/>
          <c:y val="0.167913335052876"/>
          <c:w val="0.468449431652579"/>
          <c:h val="0.774052102140831"/>
        </c:manualLayout>
      </c:layout>
      <c:radarChart>
        <c:radarStyle val="marker"/>
        <c:varyColors val="0"/>
        <c:ser>
          <c:idx val="0"/>
          <c:order val="0"/>
          <c:tx>
            <c:strRef>
              <c:f>SWOT!$C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diamond"/>
            <c:size val="9"/>
            <c:spPr>
              <a:solidFill>
                <a:srgbClr val="993366"/>
              </a:solidFill>
            </c:spPr>
          </c:marker>
          <c:cat>
            <c:strRef>
              <c:f>SWOT!$B$50:$B$54</c:f>
              <c:strCache>
                <c:ptCount val="5"/>
                <c:pt idx="0">
                  <c:v>Bef. eszközök aránya</c:v>
                </c:pt>
                <c:pt idx="1">
                  <c:v>Költségarányos árbevétel</c:v>
                </c:pt>
                <c:pt idx="2">
                  <c:v>Likviditási mutató</c:v>
                </c:pt>
                <c:pt idx="3">
                  <c:v>ROS</c:v>
                </c:pt>
                <c:pt idx="4">
                  <c:v>Tőkeellátottság</c:v>
                </c:pt>
              </c:strCache>
            </c:strRef>
          </c:cat>
          <c:val>
            <c:numRef>
              <c:f>SWOT!$C$50:$C$54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SWOT!$D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cat>
            <c:strRef>
              <c:f>SWOT!$B$50:$B$54</c:f>
              <c:strCache>
                <c:ptCount val="5"/>
                <c:pt idx="0">
                  <c:v>Bef. eszközök aránya</c:v>
                </c:pt>
                <c:pt idx="1">
                  <c:v>Költségarányos árbevétel</c:v>
                </c:pt>
                <c:pt idx="2">
                  <c:v>Likviditási mutató</c:v>
                </c:pt>
                <c:pt idx="3">
                  <c:v>ROS</c:v>
                </c:pt>
                <c:pt idx="4">
                  <c:v>Tőkeellátottság</c:v>
                </c:pt>
              </c:strCache>
            </c:strRef>
          </c:cat>
          <c:val>
            <c:numRef>
              <c:f>SWOT!$D$50:$D$54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SWOT!$E$49</c:f>
              <c:strCache>
                <c:ptCount val="1"/>
                <c:pt idx="0">
                  <c:v>Delt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OT!$B$50:$B$54</c:f>
              <c:strCache>
                <c:ptCount val="5"/>
                <c:pt idx="0">
                  <c:v>Bef. eszközök aránya</c:v>
                </c:pt>
                <c:pt idx="1">
                  <c:v>Költségarányos árbevétel</c:v>
                </c:pt>
                <c:pt idx="2">
                  <c:v>Likviditási mutató</c:v>
                </c:pt>
                <c:pt idx="3">
                  <c:v>ROS</c:v>
                </c:pt>
                <c:pt idx="4">
                  <c:v>Tőkeellátottság</c:v>
                </c:pt>
              </c:strCache>
            </c:strRef>
          </c:cat>
          <c:val>
            <c:numRef>
              <c:f>SWOT!$E$50:$E$54</c:f>
              <c:numCache>
                <c:formatCode>General</c:formatCode>
                <c:ptCount val="5"/>
                <c:pt idx="0">
                  <c:v>11.27012</c:v>
                </c:pt>
                <c:pt idx="1">
                  <c:v>13.37927</c:v>
                </c:pt>
                <c:pt idx="2">
                  <c:v>28.89536</c:v>
                </c:pt>
                <c:pt idx="3">
                  <c:v>0.339174</c:v>
                </c:pt>
                <c:pt idx="4">
                  <c:v>0.2562</c:v>
                </c:pt>
              </c:numCache>
            </c:numRef>
          </c:val>
        </c:ser>
        <c:ser>
          <c:idx val="3"/>
          <c:order val="3"/>
          <c:tx>
            <c:strRef>
              <c:f>SWOT!$F$49</c:f>
              <c:strCache>
                <c:ptCount val="1"/>
                <c:pt idx="0">
                  <c:v>Norma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OT!$B$50:$B$54</c:f>
              <c:strCache>
                <c:ptCount val="5"/>
                <c:pt idx="0">
                  <c:v>Bef. eszközök aránya</c:v>
                </c:pt>
                <c:pt idx="1">
                  <c:v>Költségarányos árbevétel</c:v>
                </c:pt>
                <c:pt idx="2">
                  <c:v>Likviditási mutató</c:v>
                </c:pt>
                <c:pt idx="3">
                  <c:v>ROS</c:v>
                </c:pt>
                <c:pt idx="4">
                  <c:v>Tőkeellátottság</c:v>
                </c:pt>
              </c:strCache>
            </c:strRef>
          </c:cat>
          <c:val>
            <c:numRef>
              <c:f>SWOT!$F$50:$F$5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axId val="14836508"/>
        <c:axId val="86444869"/>
      </c:radarChart>
      <c:catAx>
        <c:axId val="1483650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cc00"/>
                </a:solidFill>
                <a:latin typeface="Calibri"/>
              </a:defRPr>
            </a:pPr>
          </a:p>
        </c:txPr>
        <c:crossAx val="86444869"/>
        <c:crossesAt val="0"/>
        <c:auto val="1"/>
        <c:lblAlgn val="ctr"/>
        <c:lblOffset val="100"/>
        <c:noMultiLvlLbl val="0"/>
      </c:catAx>
      <c:valAx>
        <c:axId val="86444869"/>
        <c:scaling>
          <c:orientation val="minMax"/>
          <c:max val="40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14836508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983095307491"/>
          <c:y val="0.622130513283467"/>
          <c:w val="0.149081900320606"/>
          <c:h val="0.159272633479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48692152918"/>
          <c:y val="0.0238782471792181"/>
          <c:w val="0.772933899694463"/>
          <c:h val="0.976121752820782"/>
        </c:manualLayout>
      </c:layout>
      <c:lineChart>
        <c:grouping val="standard"/>
        <c:varyColors val="0"/>
        <c:ser>
          <c:idx val="0"/>
          <c:order val="0"/>
          <c:tx>
            <c:strRef>
              <c:f>'Tőkeell.'!$R$265</c:f>
              <c:strCache>
                <c:ptCount val="1"/>
                <c:pt idx="0">
                  <c:v>Becslé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őkeell.'!$Q$266:$Q$270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Tőkeell.'!$R$266:$R$270</c:f>
              <c:numCache>
                <c:formatCode>General</c:formatCode>
                <c:ptCount val="5"/>
                <c:pt idx="0">
                  <c:v>6825.3</c:v>
                </c:pt>
                <c:pt idx="1">
                  <c:v>7431.7</c:v>
                </c:pt>
                <c:pt idx="2">
                  <c:v>7475.5</c:v>
                </c:pt>
                <c:pt idx="3">
                  <c:v>7070.2</c:v>
                </c:pt>
                <c:pt idx="4">
                  <c:v>675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őkeell.'!$S$265</c:f>
              <c:strCache>
                <c:ptCount val="1"/>
                <c:pt idx="0">
                  <c:v>Tén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őkeell.'!$Q$266:$Q$270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Tőkeell.'!$S$266:$S$270</c:f>
              <c:numCache>
                <c:formatCode>General</c:formatCode>
                <c:ptCount val="5"/>
                <c:pt idx="0">
                  <c:v>6967</c:v>
                </c:pt>
                <c:pt idx="1">
                  <c:v>7463</c:v>
                </c:pt>
                <c:pt idx="2">
                  <c:v>7636</c:v>
                </c:pt>
                <c:pt idx="3">
                  <c:v>7100</c:v>
                </c:pt>
                <c:pt idx="4">
                  <c:v>6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37695"/>
        <c:axId val="29988998"/>
      </c:lineChart>
      <c:catAx>
        <c:axId val="2423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88998"/>
        <c:crossesAt val="0"/>
        <c:auto val="1"/>
        <c:lblAlgn val="ctr"/>
        <c:lblOffset val="100"/>
        <c:noMultiLvlLbl val="0"/>
      </c:catAx>
      <c:valAx>
        <c:axId val="29988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7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747373127655"/>
          <c:y val="0.41406454998688"/>
          <c:w val="0.155078619867352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84683610345"/>
          <c:y val="0.0238813803962734"/>
          <c:w val="0.772900052172617"/>
          <c:h val="0.976118619603727"/>
        </c:manualLayout>
      </c:layout>
      <c:lineChart>
        <c:grouping val="standard"/>
        <c:varyColors val="0"/>
        <c:ser>
          <c:idx val="0"/>
          <c:order val="0"/>
          <c:tx>
            <c:strRef>
              <c:f>ROS!$R$265</c:f>
              <c:strCache>
                <c:ptCount val="1"/>
                <c:pt idx="0">
                  <c:v>Becslé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S!$Q$266:$Q$270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ROS!$R$266:$R$270</c:f>
              <c:numCache>
                <c:formatCode>General</c:formatCode>
                <c:ptCount val="5"/>
                <c:pt idx="0">
                  <c:v>1876.9</c:v>
                </c:pt>
                <c:pt idx="1">
                  <c:v>1366.1</c:v>
                </c:pt>
                <c:pt idx="2">
                  <c:v>1401.7</c:v>
                </c:pt>
                <c:pt idx="3">
                  <c:v>1209.7</c:v>
                </c:pt>
                <c:pt idx="4">
                  <c:v>120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OS!$S$265</c:f>
              <c:strCache>
                <c:ptCount val="1"/>
                <c:pt idx="0">
                  <c:v>Tén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S!$Q$266:$Q$270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ROS!$S$266:$S$270</c:f>
              <c:numCache>
                <c:formatCode>General</c:formatCode>
                <c:ptCount val="5"/>
                <c:pt idx="0">
                  <c:v>1754</c:v>
                </c:pt>
                <c:pt idx="1">
                  <c:v>1386</c:v>
                </c:pt>
                <c:pt idx="2">
                  <c:v>1436</c:v>
                </c:pt>
                <c:pt idx="3">
                  <c:v>901</c:v>
                </c:pt>
                <c:pt idx="4">
                  <c:v>1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36888"/>
        <c:axId val="48500101"/>
      </c:lineChart>
      <c:catAx>
        <c:axId val="2833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00101"/>
        <c:crossesAt val="0"/>
        <c:auto val="1"/>
        <c:lblAlgn val="ctr"/>
        <c:lblOffset val="100"/>
        <c:noMultiLvlLbl val="0"/>
      </c:catAx>
      <c:valAx>
        <c:axId val="48500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36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793545501975"/>
          <c:y val="0.413987665660674"/>
          <c:w val="0.155101736602817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804783548171"/>
          <c:y val="0.0238845144356955"/>
          <c:w val="0.772222636167201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'Likv.m.'!$R$265</c:f>
              <c:strCache>
                <c:ptCount val="1"/>
                <c:pt idx="0">
                  <c:v>Becslé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kv.m.'!$Q$266:$Q$270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Likv.m.'!$R$266:$R$270</c:f>
              <c:numCache>
                <c:formatCode>General</c:formatCode>
                <c:ptCount val="5"/>
                <c:pt idx="0">
                  <c:v>14457.5</c:v>
                </c:pt>
                <c:pt idx="1">
                  <c:v>14840</c:v>
                </c:pt>
                <c:pt idx="2">
                  <c:v>16058.1</c:v>
                </c:pt>
                <c:pt idx="3">
                  <c:v>9829.1</c:v>
                </c:pt>
                <c:pt idx="4">
                  <c:v>1077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ikv.m.'!$S$265</c:f>
              <c:strCache>
                <c:ptCount val="1"/>
                <c:pt idx="0">
                  <c:v>Tén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kv.m.'!$Q$266:$Q$270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Likv.m.'!$S$266:$S$270</c:f>
              <c:numCache>
                <c:formatCode>General</c:formatCode>
                <c:ptCount val="5"/>
                <c:pt idx="0">
                  <c:v>8431</c:v>
                </c:pt>
                <c:pt idx="1">
                  <c:v>10979</c:v>
                </c:pt>
                <c:pt idx="2">
                  <c:v>13625</c:v>
                </c:pt>
                <c:pt idx="3">
                  <c:v>12960</c:v>
                </c:pt>
                <c:pt idx="4">
                  <c:v>12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52615"/>
        <c:axId val="23474934"/>
      </c:lineChart>
      <c:catAx>
        <c:axId val="2615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4934"/>
        <c:crossesAt val="0"/>
        <c:auto val="1"/>
        <c:lblAlgn val="ctr"/>
        <c:lblOffset val="100"/>
        <c:noMultiLvlLbl val="0"/>
      </c:catAx>
      <c:valAx>
        <c:axId val="23474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52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80709336115"/>
          <c:y val="0.414041994750656"/>
          <c:w val="0.155055510021608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870313781024"/>
          <c:y val="0.0238813803962734"/>
          <c:w val="0.77222926138481"/>
          <c:h val="0.976118619603727"/>
        </c:manualLayout>
      </c:layout>
      <c:lineChart>
        <c:grouping val="standard"/>
        <c:varyColors val="0"/>
        <c:ser>
          <c:idx val="0"/>
          <c:order val="0"/>
          <c:tx>
            <c:strRef>
              <c:f>'Ktga.árb.'!$R$265</c:f>
              <c:strCache>
                <c:ptCount val="1"/>
                <c:pt idx="0">
                  <c:v>Becslé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tga.árb.'!$Q$266:$Q$270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Ktga.árb.'!$R$266:$R$270</c:f>
              <c:numCache>
                <c:formatCode>General</c:formatCode>
                <c:ptCount val="5"/>
                <c:pt idx="0">
                  <c:v>11452.5</c:v>
                </c:pt>
                <c:pt idx="1">
                  <c:v>11322</c:v>
                </c:pt>
                <c:pt idx="2">
                  <c:v>11213.7</c:v>
                </c:pt>
                <c:pt idx="3">
                  <c:v>9401</c:v>
                </c:pt>
                <c:pt idx="4">
                  <c:v>1121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tga.árb.'!$S$265</c:f>
              <c:strCache>
                <c:ptCount val="1"/>
                <c:pt idx="0">
                  <c:v>Tén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tga.árb.'!$Q$266:$Q$270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Ktga.árb.'!$S$266:$S$270</c:f>
              <c:numCache>
                <c:formatCode>General</c:formatCode>
                <c:ptCount val="5"/>
                <c:pt idx="0">
                  <c:v>12026</c:v>
                </c:pt>
                <c:pt idx="1">
                  <c:v>11385</c:v>
                </c:pt>
                <c:pt idx="2">
                  <c:v>10898</c:v>
                </c:pt>
                <c:pt idx="3">
                  <c:v>10874</c:v>
                </c:pt>
                <c:pt idx="4">
                  <c:v>106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12550"/>
        <c:axId val="12273355"/>
      </c:lineChart>
      <c:catAx>
        <c:axId val="8181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73355"/>
        <c:crossesAt val="0"/>
        <c:auto val="1"/>
        <c:lblAlgn val="ctr"/>
        <c:lblOffset val="100"/>
        <c:noMultiLvlLbl val="0"/>
      </c:catAx>
      <c:valAx>
        <c:axId val="12273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12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824625475143"/>
          <c:y val="0.413987665660674"/>
          <c:w val="0.155101736602817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782471792181"/>
          <c:w val="0.77274798723986"/>
          <c:h val="0.976121752820782"/>
        </c:manualLayout>
      </c:layout>
      <c:lineChart>
        <c:grouping val="standard"/>
        <c:varyColors val="0"/>
        <c:ser>
          <c:idx val="0"/>
          <c:order val="0"/>
          <c:tx>
            <c:strRef>
              <c:f>'Bef.eszk.'!$R$265</c:f>
              <c:strCache>
                <c:ptCount val="1"/>
                <c:pt idx="0">
                  <c:v>Becslé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f.eszk.'!$Q$266:$Q$270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Bef.eszk.'!$R$266:$R$270</c:f>
              <c:numCache>
                <c:formatCode>General</c:formatCode>
                <c:ptCount val="5"/>
                <c:pt idx="0">
                  <c:v>5628.4</c:v>
                </c:pt>
                <c:pt idx="1">
                  <c:v>5364.5</c:v>
                </c:pt>
                <c:pt idx="2">
                  <c:v>5364.5</c:v>
                </c:pt>
                <c:pt idx="3">
                  <c:v>5230.4</c:v>
                </c:pt>
                <c:pt idx="4">
                  <c:v>49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ef.eszk.'!$S$265</c:f>
              <c:strCache>
                <c:ptCount val="1"/>
                <c:pt idx="0">
                  <c:v>Tén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f.eszk.'!$Q$266:$Q$270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Bef.eszk.'!$S$266:$S$270</c:f>
              <c:numCache>
                <c:formatCode>General</c:formatCode>
                <c:ptCount val="5"/>
                <c:pt idx="0">
                  <c:v>8119</c:v>
                </c:pt>
                <c:pt idx="1">
                  <c:v>7637</c:v>
                </c:pt>
                <c:pt idx="2">
                  <c:v>7000</c:v>
                </c:pt>
                <c:pt idx="3">
                  <c:v>6560</c:v>
                </c:pt>
                <c:pt idx="4">
                  <c:v>6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53436"/>
        <c:axId val="37395203"/>
      </c:lineChart>
      <c:catAx>
        <c:axId val="1305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95203"/>
        <c:crossesAt val="0"/>
        <c:auto val="1"/>
        <c:lblAlgn val="ctr"/>
        <c:lblOffset val="100"/>
        <c:noMultiLvlLbl val="0"/>
      </c:catAx>
      <c:valAx>
        <c:axId val="37395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53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09342245177"/>
          <c:y val="0.41406454998688"/>
          <c:w val="0.158058635880298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cc00"/>
                </a:solidFill>
                <a:latin typeface="Calibri"/>
              </a:defRPr>
            </a:pPr>
            <a:r>
              <a:rPr b="1" sz="1800" spc="-1" strike="noStrike">
                <a:solidFill>
                  <a:srgbClr val="ffcc00"/>
                </a:solidFill>
                <a:latin typeface="Calibri"/>
              </a:rPr>
              <a:t>2008</a:t>
            </a:r>
          </a:p>
        </c:rich>
      </c:tx>
      <c:layout>
        <c:manualLayout>
          <c:xMode val="edge"/>
          <c:yMode val="edge"/>
          <c:x val="0.0402185792349727"/>
          <c:y val="0.04875532052108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31147540984"/>
          <c:y val="0.1631626467174"/>
          <c:w val="0.468415300546448"/>
          <c:h val="0.774280923513479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diamond"/>
            <c:size val="9"/>
            <c:spPr>
              <a:solidFill>
                <a:srgbClr val="993366"/>
              </a:solidFill>
            </c:spPr>
          </c:marker>
          <c:cat>
            <c:strRef>
              <c:f>SWOT!$B$2:$B$6</c:f>
              <c:strCache>
                <c:ptCount val="5"/>
                <c:pt idx="0">
                  <c:v>Bef. eszközök aránya</c:v>
                </c:pt>
                <c:pt idx="1">
                  <c:v>Költségarányos árbevétel</c:v>
                </c:pt>
                <c:pt idx="2">
                  <c:v>Likviditási mutató</c:v>
                </c:pt>
                <c:pt idx="3">
                  <c:v>ROS</c:v>
                </c:pt>
                <c:pt idx="4">
                  <c:v>Tőkeellátottság</c:v>
                </c:pt>
              </c:strCache>
            </c:strRef>
          </c:cat>
          <c:val>
            <c:numRef>
              <c:f>SWOT!$C$2:$C$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cat>
            <c:strRef>
              <c:f>SWOT!$B$2:$B$6</c:f>
              <c:strCache>
                <c:ptCount val="5"/>
                <c:pt idx="0">
                  <c:v>Bef. eszközök aránya</c:v>
                </c:pt>
                <c:pt idx="1">
                  <c:v>Költségarányos árbevétel</c:v>
                </c:pt>
                <c:pt idx="2">
                  <c:v>Likviditási mutató</c:v>
                </c:pt>
                <c:pt idx="3">
                  <c:v>ROS</c:v>
                </c:pt>
                <c:pt idx="4">
                  <c:v>Tőkeellátottság</c:v>
                </c:pt>
              </c:strCache>
            </c:strRef>
          </c:cat>
          <c:val>
            <c:numRef>
              <c:f>SWOT!$D$2:$D$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SWOT!$E$1</c:f>
              <c:strCache>
                <c:ptCount val="1"/>
                <c:pt idx="0">
                  <c:v>Delt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OT!$B$2:$B$6</c:f>
              <c:strCache>
                <c:ptCount val="5"/>
                <c:pt idx="0">
                  <c:v>Bef. eszközök aránya</c:v>
                </c:pt>
                <c:pt idx="1">
                  <c:v>Költségarányos árbevétel</c:v>
                </c:pt>
                <c:pt idx="2">
                  <c:v>Likviditási mutató</c:v>
                </c:pt>
                <c:pt idx="3">
                  <c:v>ROS</c:v>
                </c:pt>
                <c:pt idx="4">
                  <c:v>Tőkeellátottság</c:v>
                </c:pt>
              </c:strCache>
            </c:strRef>
          </c:cat>
          <c:val>
            <c:numRef>
              <c:f>SWOT!$E$2:$E$6</c:f>
              <c:numCache>
                <c:formatCode>General</c:formatCode>
                <c:ptCount val="5"/>
                <c:pt idx="0">
                  <c:v>21.841092</c:v>
                </c:pt>
                <c:pt idx="1">
                  <c:v>5.259402</c:v>
                </c:pt>
                <c:pt idx="2">
                  <c:v>-53.116788</c:v>
                </c:pt>
                <c:pt idx="3">
                  <c:v>-0.528554</c:v>
                </c:pt>
                <c:pt idx="4">
                  <c:v>1.211301</c:v>
                </c:pt>
              </c:numCache>
            </c:numRef>
          </c:val>
        </c:ser>
        <c:ser>
          <c:idx val="3"/>
          <c:order val="3"/>
          <c:tx>
            <c:strRef>
              <c:f>SWOT!$F$1</c:f>
              <c:strCache>
                <c:ptCount val="1"/>
                <c:pt idx="0">
                  <c:v>Norma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OT!$B$2:$B$6</c:f>
              <c:strCache>
                <c:ptCount val="5"/>
                <c:pt idx="0">
                  <c:v>Bef. eszközök aránya</c:v>
                </c:pt>
                <c:pt idx="1">
                  <c:v>Költségarányos árbevétel</c:v>
                </c:pt>
                <c:pt idx="2">
                  <c:v>Likviditási mutató</c:v>
                </c:pt>
                <c:pt idx="3">
                  <c:v>ROS</c:v>
                </c:pt>
                <c:pt idx="4">
                  <c:v>Tőkeellátottság</c:v>
                </c:pt>
              </c:strCache>
            </c:strRef>
          </c:cat>
          <c:val>
            <c:numRef>
              <c:f>SWOT!$F$2:$F$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axId val="97170293"/>
        <c:axId val="26136334"/>
      </c:radarChart>
      <c:catAx>
        <c:axId val="9717029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cc00"/>
                </a:solidFill>
                <a:latin typeface="Calibri"/>
              </a:defRPr>
            </a:pPr>
          </a:p>
        </c:txPr>
        <c:crossAx val="26136334"/>
        <c:crossesAt val="0"/>
        <c:auto val="1"/>
        <c:lblAlgn val="ctr"/>
        <c:lblOffset val="100"/>
        <c:noMultiLvlLbl val="0"/>
      </c:catAx>
      <c:valAx>
        <c:axId val="26136334"/>
        <c:scaling>
          <c:orientation val="minMax"/>
          <c:max val="40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97170293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99635701275"/>
          <c:y val="0.621823810138011"/>
          <c:w val="0.149071038251366"/>
          <c:h val="0.159293176834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cc00"/>
                </a:solidFill>
                <a:latin typeface="Calibri"/>
              </a:defRPr>
            </a:pPr>
            <a:r>
              <a:rPr b="1" sz="1800" spc="-1" strike="noStrike">
                <a:solidFill>
                  <a:srgbClr val="ffcc00"/>
                </a:solidFill>
                <a:latin typeface="Calibri"/>
              </a:rPr>
              <a:t>2009</a:t>
            </a:r>
          </a:p>
        </c:rich>
      </c:tx>
      <c:layout>
        <c:manualLayout>
          <c:xMode val="edge"/>
          <c:yMode val="edge"/>
          <c:x val="0.032279218886622"/>
          <c:y val="0.0487490327572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50976391723"/>
          <c:y val="0.163270570028372"/>
          <c:w val="0.468449431652579"/>
          <c:h val="0.774310033531081"/>
        </c:manualLayout>
      </c:layout>
      <c:radarChart>
        <c:radarStyle val="marker"/>
        <c:varyColors val="0"/>
        <c:ser>
          <c:idx val="0"/>
          <c:order val="0"/>
          <c:tx>
            <c:strRef>
              <c:f>SWOT!$C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diamond"/>
            <c:size val="9"/>
            <c:spPr>
              <a:solidFill>
                <a:srgbClr val="993366"/>
              </a:solidFill>
            </c:spPr>
          </c:marker>
          <c:cat>
            <c:strRef>
              <c:f>SWOT!$B$18:$B$22</c:f>
              <c:strCache>
                <c:ptCount val="5"/>
                <c:pt idx="0">
                  <c:v>Bef. eszközök aránya</c:v>
                </c:pt>
                <c:pt idx="1">
                  <c:v>Költségarányos árbevétel</c:v>
                </c:pt>
                <c:pt idx="2">
                  <c:v>Likviditási mutató</c:v>
                </c:pt>
                <c:pt idx="3">
                  <c:v>ROS</c:v>
                </c:pt>
                <c:pt idx="4">
                  <c:v>Tőkeellátottság</c:v>
                </c:pt>
              </c:strCache>
            </c:strRef>
          </c:cat>
          <c:val>
            <c:numRef>
              <c:f>SWOT!$C$18:$C$2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SWOT!$D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cat>
            <c:strRef>
              <c:f>SWOT!$B$18:$B$22</c:f>
              <c:strCache>
                <c:ptCount val="5"/>
                <c:pt idx="0">
                  <c:v>Bef. eszközök aránya</c:v>
                </c:pt>
                <c:pt idx="1">
                  <c:v>Költségarányos árbevétel</c:v>
                </c:pt>
                <c:pt idx="2">
                  <c:v>Likviditási mutató</c:v>
                </c:pt>
                <c:pt idx="3">
                  <c:v>ROS</c:v>
                </c:pt>
                <c:pt idx="4">
                  <c:v>Tőkeellátottság</c:v>
                </c:pt>
              </c:strCache>
            </c:strRef>
          </c:cat>
          <c:val>
            <c:numRef>
              <c:f>SWOT!$D$18:$D$22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SWOT!$E$17</c:f>
              <c:strCache>
                <c:ptCount val="1"/>
                <c:pt idx="0">
                  <c:v>Delt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OT!$B$18:$B$22</c:f>
              <c:strCache>
                <c:ptCount val="5"/>
                <c:pt idx="0">
                  <c:v>Bef. eszközök aránya</c:v>
                </c:pt>
                <c:pt idx="1">
                  <c:v>Költségarányos árbevétel</c:v>
                </c:pt>
                <c:pt idx="2">
                  <c:v>Likviditási mutató</c:v>
                </c:pt>
                <c:pt idx="3">
                  <c:v>ROS</c:v>
                </c:pt>
                <c:pt idx="4">
                  <c:v>Tőkeellátottság</c:v>
                </c:pt>
              </c:strCache>
            </c:strRef>
          </c:cat>
          <c:val>
            <c:numRef>
              <c:f>SWOT!$E$18:$E$22</c:f>
              <c:numCache>
                <c:formatCode>General</c:formatCode>
                <c:ptCount val="5"/>
                <c:pt idx="0">
                  <c:v>19.751712</c:v>
                </c:pt>
                <c:pt idx="1">
                  <c:v>0.571175</c:v>
                </c:pt>
                <c:pt idx="2">
                  <c:v>-35.096143</c:v>
                </c:pt>
                <c:pt idx="3">
                  <c:v>0.055584</c:v>
                </c:pt>
                <c:pt idx="4">
                  <c:v>0.271446</c:v>
                </c:pt>
              </c:numCache>
            </c:numRef>
          </c:val>
        </c:ser>
        <c:ser>
          <c:idx val="3"/>
          <c:order val="3"/>
          <c:tx>
            <c:strRef>
              <c:f>SWOT!$F$17</c:f>
              <c:strCache>
                <c:ptCount val="1"/>
                <c:pt idx="0">
                  <c:v>Norma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OT!$B$18:$B$22</c:f>
              <c:strCache>
                <c:ptCount val="5"/>
                <c:pt idx="0">
                  <c:v>Bef. eszközök aránya</c:v>
                </c:pt>
                <c:pt idx="1">
                  <c:v>Költségarányos árbevétel</c:v>
                </c:pt>
                <c:pt idx="2">
                  <c:v>Likviditási mutató</c:v>
                </c:pt>
                <c:pt idx="3">
                  <c:v>ROS</c:v>
                </c:pt>
                <c:pt idx="4">
                  <c:v>Tőkeellátottság</c:v>
                </c:pt>
              </c:strCache>
            </c:strRef>
          </c:cat>
          <c:val>
            <c:numRef>
              <c:f>SWOT!$F$18:$F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axId val="59644671"/>
        <c:axId val="63586955"/>
      </c:radarChart>
      <c:catAx>
        <c:axId val="5964467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cc00"/>
                </a:solidFill>
                <a:latin typeface="Calibri"/>
              </a:defRPr>
            </a:pPr>
          </a:p>
        </c:txPr>
        <c:crossAx val="63586955"/>
        <c:crossesAt val="0"/>
        <c:auto val="1"/>
        <c:lblAlgn val="ctr"/>
        <c:lblOffset val="100"/>
        <c:noMultiLvlLbl val="0"/>
      </c:catAx>
      <c:valAx>
        <c:axId val="63586955"/>
        <c:scaling>
          <c:orientation val="minMax"/>
          <c:max val="40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59644671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983095307491"/>
          <c:y val="0.621872581893216"/>
          <c:w val="0.149081900320606"/>
          <c:h val="0.159272633479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cc00"/>
                </a:solidFill>
                <a:latin typeface="Calibri"/>
              </a:defRPr>
            </a:pPr>
            <a:r>
              <a:rPr b="1" sz="1800" spc="-1" strike="noStrike">
                <a:solidFill>
                  <a:srgbClr val="ffcc00"/>
                </a:solidFill>
                <a:latin typeface="Calibri"/>
              </a:rPr>
              <a:t>2010</a:t>
            </a:r>
          </a:p>
        </c:rich>
      </c:tx>
      <c:layout>
        <c:manualLayout>
          <c:xMode val="edge"/>
          <c:yMode val="edge"/>
          <c:x val="0.0363596619061498"/>
          <c:y val="0.0421772217206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50976391723"/>
          <c:y val="0.1631626467174"/>
          <c:w val="0.468449431652579"/>
          <c:h val="0.774280923513479"/>
        </c:manualLayout>
      </c:layout>
      <c:radarChart>
        <c:radarStyle val="marker"/>
        <c:varyColors val="0"/>
        <c:ser>
          <c:idx val="0"/>
          <c:order val="0"/>
          <c:tx>
            <c:strRef>
              <c:f>SWOT!$C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diamond"/>
            <c:size val="9"/>
            <c:spPr>
              <a:solidFill>
                <a:srgbClr val="993366"/>
              </a:solidFill>
            </c:spPr>
          </c:marker>
          <c:cat>
            <c:strRef>
              <c:f>SWOT!$B$34:$B$38</c:f>
              <c:strCache>
                <c:ptCount val="5"/>
                <c:pt idx="0">
                  <c:v>Bef. eszközök aránya</c:v>
                </c:pt>
                <c:pt idx="1">
                  <c:v>Költségarányos árbevétel</c:v>
                </c:pt>
                <c:pt idx="2">
                  <c:v>Likviditási mutató</c:v>
                </c:pt>
                <c:pt idx="3">
                  <c:v>ROS</c:v>
                </c:pt>
                <c:pt idx="4">
                  <c:v>Tőkeellátottság</c:v>
                </c:pt>
              </c:strCache>
            </c:strRef>
          </c:cat>
          <c:val>
            <c:numRef>
              <c:f>SWOT!$C$34:$C$3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SWOT!$D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cat>
            <c:strRef>
              <c:f>SWOT!$B$34:$B$38</c:f>
              <c:strCache>
                <c:ptCount val="5"/>
                <c:pt idx="0">
                  <c:v>Bef. eszközök aránya</c:v>
                </c:pt>
                <c:pt idx="1">
                  <c:v>Költségarányos árbevétel</c:v>
                </c:pt>
                <c:pt idx="2">
                  <c:v>Likviditási mutató</c:v>
                </c:pt>
                <c:pt idx="3">
                  <c:v>ROS</c:v>
                </c:pt>
                <c:pt idx="4">
                  <c:v>Tőkeellátottság</c:v>
                </c:pt>
              </c:strCache>
            </c:strRef>
          </c:cat>
          <c:val>
            <c:numRef>
              <c:f>SWOT!$D$34:$D$38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SWOT!$E$33</c:f>
              <c:strCache>
                <c:ptCount val="1"/>
                <c:pt idx="0">
                  <c:v>Delt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OT!$B$34:$B$38</c:f>
              <c:strCache>
                <c:ptCount val="5"/>
                <c:pt idx="0">
                  <c:v>Bef. eszközök aránya</c:v>
                </c:pt>
                <c:pt idx="1">
                  <c:v>Költségarányos árbevétel</c:v>
                </c:pt>
                <c:pt idx="2">
                  <c:v>Likviditási mutató</c:v>
                </c:pt>
                <c:pt idx="3">
                  <c:v>ROS</c:v>
                </c:pt>
                <c:pt idx="4">
                  <c:v>Tőkeellátottság</c:v>
                </c:pt>
              </c:strCache>
            </c:strRef>
          </c:cat>
          <c:val>
            <c:numRef>
              <c:f>SWOT!$E$34:$E$38</c:f>
              <c:numCache>
                <c:formatCode>General</c:formatCode>
                <c:ptCount val="5"/>
                <c:pt idx="0">
                  <c:v>14.016</c:v>
                </c:pt>
                <c:pt idx="1">
                  <c:v>-2.87042</c:v>
                </c:pt>
                <c:pt idx="2">
                  <c:v>-22.54825</c:v>
                </c:pt>
                <c:pt idx="3">
                  <c:v>0.104204</c:v>
                </c:pt>
                <c:pt idx="4">
                  <c:v>1.39356</c:v>
                </c:pt>
              </c:numCache>
            </c:numRef>
          </c:val>
        </c:ser>
        <c:ser>
          <c:idx val="3"/>
          <c:order val="3"/>
          <c:tx>
            <c:strRef>
              <c:f>SWOT!$F$33</c:f>
              <c:strCache>
                <c:ptCount val="1"/>
                <c:pt idx="0">
                  <c:v>Norma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OT!$B$34:$B$38</c:f>
              <c:strCache>
                <c:ptCount val="5"/>
                <c:pt idx="0">
                  <c:v>Bef. eszközök aránya</c:v>
                </c:pt>
                <c:pt idx="1">
                  <c:v>Költségarányos árbevétel</c:v>
                </c:pt>
                <c:pt idx="2">
                  <c:v>Likviditási mutató</c:v>
                </c:pt>
                <c:pt idx="3">
                  <c:v>ROS</c:v>
                </c:pt>
                <c:pt idx="4">
                  <c:v>Tőkeellátottság</c:v>
                </c:pt>
              </c:strCache>
            </c:strRef>
          </c:cat>
          <c:val>
            <c:numRef>
              <c:f>SWOT!$F$34:$F$3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axId val="30139849"/>
        <c:axId val="95424917"/>
      </c:radarChart>
      <c:catAx>
        <c:axId val="3013984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cc00"/>
                </a:solidFill>
                <a:latin typeface="Calibri"/>
              </a:defRPr>
            </a:pPr>
          </a:p>
        </c:txPr>
        <c:crossAx val="95424917"/>
        <c:crossesAt val="0"/>
        <c:auto val="1"/>
        <c:lblAlgn val="ctr"/>
        <c:lblOffset val="100"/>
        <c:noMultiLvlLbl val="0"/>
      </c:catAx>
      <c:valAx>
        <c:axId val="95424917"/>
        <c:scaling>
          <c:orientation val="minMax"/>
          <c:max val="40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30139849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983095307491"/>
          <c:y val="0.621823810138011"/>
          <c:w val="0.149081900320606"/>
          <c:h val="0.159293176834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560</xdr:colOff>
      <xdr:row>2</xdr:row>
      <xdr:rowOff>142920</xdr:rowOff>
    </xdr:from>
    <xdr:to>
      <xdr:col>16</xdr:col>
      <xdr:colOff>128880</xdr:colOff>
      <xdr:row>45</xdr:row>
      <xdr:rowOff>123480</xdr:rowOff>
    </xdr:to>
    <xdr:sp>
      <xdr:nvSpPr>
        <xdr:cNvPr id="0" name="Szövegdoboz 1"/>
        <xdr:cNvSpPr/>
      </xdr:nvSpPr>
      <xdr:spPr>
        <a:xfrm>
          <a:off x="819360" y="523800"/>
          <a:ext cx="9418680" cy="8172360"/>
        </a:xfrm>
        <a:prstGeom prst="rect">
          <a:avLst/>
        </a:prstGeom>
        <a:solidFill>
          <a:srgbClr val="e2e2e2"/>
        </a:solidFill>
        <a:ln w="25560">
          <a:solidFill>
            <a:srgbClr val="bfbfbf"/>
          </a:solidFill>
          <a:miter/>
        </a:ln>
        <a:effectLst>
          <a:outerShdw dist="38160" dir="108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Feladat leírása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a 1072-es (Tartósított lisztes áru gyártása) iparág versenyének hagyományos elemzés keretében az ösztönös pontszámok alapján megállapított első tíz helyezettjének adatai alapján a Fornetti Kft SWOT elemzésének elkészítés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helyezettek helyezésük sorrendjében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ek-Snack Termelő, Kereskedelmi és Szolgáltató Korlátolt Felelősségű Társaság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&amp; P Pékárukészítő és Értékesítő Korlátolt Felelősségű Társaság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AQUETTE PARIS Kenyérgyári Korlátolt Felelősségű Társaság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-BACK Sütő- és Hűtőipari Kereskedelmi Korlátolt Felelősségű Társaság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ATÁR PÉKSÉG Sütőipari, Édesipari, Hűtőipari és Kereskedelmi Korlátolt Felelősségű Társaság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ORNETTI Fagyasztott Pékáru-Termelő és Kereskedelmi Korlátolt Felelősségű Társaság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ETKI KEKSZ Édesipari Korlátolt Felelősségű Társaság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redeti Ziegler Ostya Gyártó Korlátolt Felelősségű Társaság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Újvilág Mezőgazdasági és Élelmiszeripari Szövetkeze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Ágoston Ostyasütő Korlátolt Felelősségű Társaság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MAZSI Fagylaltkészítő Korlátolt Felelősségű Társasá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A felhasznált adatok: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Objektumok: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cégek 2008. és 2012. évek közötti adatait veszem figyelembe a vizsgálat során, azaz  55 objektummal dolgozom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Attribútumok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z attribútumok alapja a cégek mérleg- és eredménykimutatás adatai, illetve az ezekből számított mutatók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Árbevételarányos eredmény (ROS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az adózott eredmény és a nettó árbevétel adatok állnak rendelkezésre, de a méretfüggetlen elemzés érdekében ezek hányadosát veszem figyelembe. A ROS a jövedelmezőség egyik legfontosabb mutatója, amely megmutatja, hogy a vállalkozás egységnyi árbevétele mekkora eredményt realizált, azaz milyen jövedelmező volt az értékesítés a költségek levonása után beleértve az adókat, a pénzügyi és egyéb műveleteket is. (Adózott eredmény/Értékesítés nettó árbevétele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Befektetett eszközök aránya (%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termelő vállalkozásokat érint a vizsgálat, ezért fontosnak tartom a termelés stabilitásának vizsgálatát, melyet ez a mutató fejez ki (Befektetett eszközök/Összes eszköz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Likviditási mutató (%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a legáltalánosabb fizetőképességi mutatót választottam, hogy az összehasonlításnál ne torzítson a kötelezettségek eltérő összetétele (rövid-, hosszú lejáratú, illetve hátrasorolt kötelezettségek). A precizitás megkívánná az összetétel vizsgálatot is, hiszen az „elvárt” érték is változik e tulajdonság alapján, de ez túlmutat a jelenlegi feladaton. (Forgóeszközök/Kötelezettségek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Tőkeellátottság (%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a vállalkozás külső finanszírozottságát, függését, eladósodottságát fejezi ki. A 2008-as válság óta a mutató elvárt mértéke szigorodott, napjainkban az elfogadható a minimum 60%. Természetesen ez a mutató sem önmagában vizsgálandó, de pozíció megítélésénél fontos tulajdonságnak tartom (Saját tőke/Összes forrás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Költségarányos árbevétel (%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az egyik legfontosabb hatékonysági mutató. Önmagában nem sokat jelent, ha egy vállalkozás árbevétele emelkedik, ha emellett költségei jobban, vagy azonos mértékben szintén emelkednek. Kiemelkedő szerepét gondolom a fenntarthatóságban, ezért választottam a tulajdonságok közé. (Értékesítés nettó árbevétele/Összes költség)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0</xdr:rowOff>
    </xdr:from>
    <xdr:to>
      <xdr:col>1</xdr:col>
      <xdr:colOff>494280</xdr:colOff>
      <xdr:row>64</xdr:row>
      <xdr:rowOff>47520</xdr:rowOff>
    </xdr:to>
    <xdr:pic>
      <xdr:nvPicPr>
        <xdr:cNvPr id="1" name="Kép 3" descr="COCO"/>
        <xdr:cNvPicPr/>
      </xdr:nvPicPr>
      <xdr:blipFill>
        <a:blip r:embed="rId1"/>
        <a:stretch/>
      </xdr:blipFill>
      <xdr:spPr>
        <a:xfrm>
          <a:off x="0" y="11953800"/>
          <a:ext cx="20037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520</xdr:colOff>
      <xdr:row>295</xdr:row>
      <xdr:rowOff>104760</xdr:rowOff>
    </xdr:from>
    <xdr:to>
      <xdr:col>9</xdr:col>
      <xdr:colOff>29880</xdr:colOff>
      <xdr:row>309</xdr:row>
      <xdr:rowOff>104760</xdr:rowOff>
    </xdr:to>
    <xdr:graphicFrame>
      <xdr:nvGraphicFramePr>
        <xdr:cNvPr id="2" name="Diagram 7"/>
        <xdr:cNvGraphicFramePr/>
      </xdr:nvGraphicFramePr>
      <xdr:xfrm>
        <a:off x="3157200" y="62303040"/>
        <a:ext cx="4805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0</xdr:rowOff>
    </xdr:from>
    <xdr:to>
      <xdr:col>2</xdr:col>
      <xdr:colOff>725040</xdr:colOff>
      <xdr:row>65</xdr:row>
      <xdr:rowOff>47520</xdr:rowOff>
    </xdr:to>
    <xdr:pic>
      <xdr:nvPicPr>
        <xdr:cNvPr id="3" name="Kép 1" descr="COCO"/>
        <xdr:cNvPicPr/>
      </xdr:nvPicPr>
      <xdr:blipFill>
        <a:blip r:embed="rId1"/>
        <a:stretch/>
      </xdr:blipFill>
      <xdr:spPr>
        <a:xfrm>
          <a:off x="0" y="12192120"/>
          <a:ext cx="201276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1</xdr:row>
      <xdr:rowOff>0</xdr:rowOff>
    </xdr:from>
    <xdr:to>
      <xdr:col>2</xdr:col>
      <xdr:colOff>725040</xdr:colOff>
      <xdr:row>314</xdr:row>
      <xdr:rowOff>47520</xdr:rowOff>
    </xdr:to>
    <xdr:pic>
      <xdr:nvPicPr>
        <xdr:cNvPr id="4" name="Kép 3" descr="COCO"/>
        <xdr:cNvPicPr/>
      </xdr:nvPicPr>
      <xdr:blipFill>
        <a:blip r:embed="rId2"/>
        <a:stretch/>
      </xdr:blipFill>
      <xdr:spPr>
        <a:xfrm>
          <a:off x="0" y="74399760"/>
          <a:ext cx="20127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42440</xdr:colOff>
      <xdr:row>249</xdr:row>
      <xdr:rowOff>85680</xdr:rowOff>
    </xdr:from>
    <xdr:to>
      <xdr:col>20</xdr:col>
      <xdr:colOff>645120</xdr:colOff>
      <xdr:row>263</xdr:row>
      <xdr:rowOff>29160</xdr:rowOff>
    </xdr:to>
    <xdr:graphicFrame>
      <xdr:nvGraphicFramePr>
        <xdr:cNvPr id="5" name="Diagram 5"/>
        <xdr:cNvGraphicFramePr/>
      </xdr:nvGraphicFramePr>
      <xdr:xfrm>
        <a:off x="11168280" y="61217280"/>
        <a:ext cx="4830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0</xdr:rowOff>
    </xdr:from>
    <xdr:to>
      <xdr:col>2</xdr:col>
      <xdr:colOff>524160</xdr:colOff>
      <xdr:row>65</xdr:row>
      <xdr:rowOff>47880</xdr:rowOff>
    </xdr:to>
    <xdr:pic>
      <xdr:nvPicPr>
        <xdr:cNvPr id="6" name="Kép 1" descr="COCO"/>
        <xdr:cNvPicPr/>
      </xdr:nvPicPr>
      <xdr:blipFill>
        <a:blip r:embed="rId1"/>
        <a:stretch/>
      </xdr:blipFill>
      <xdr:spPr>
        <a:xfrm>
          <a:off x="0" y="12382560"/>
          <a:ext cx="20131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1</xdr:row>
      <xdr:rowOff>0</xdr:rowOff>
    </xdr:from>
    <xdr:to>
      <xdr:col>2</xdr:col>
      <xdr:colOff>524160</xdr:colOff>
      <xdr:row>314</xdr:row>
      <xdr:rowOff>47520</xdr:rowOff>
    </xdr:to>
    <xdr:pic>
      <xdr:nvPicPr>
        <xdr:cNvPr id="7" name="Kép 2" descr="COCO"/>
        <xdr:cNvPicPr/>
      </xdr:nvPicPr>
      <xdr:blipFill>
        <a:blip r:embed="rId2"/>
        <a:stretch/>
      </xdr:blipFill>
      <xdr:spPr>
        <a:xfrm>
          <a:off x="0" y="71656560"/>
          <a:ext cx="20131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52880</xdr:colOff>
      <xdr:row>249</xdr:row>
      <xdr:rowOff>171000</xdr:rowOff>
    </xdr:from>
    <xdr:to>
      <xdr:col>22</xdr:col>
      <xdr:colOff>131400</xdr:colOff>
      <xdr:row>263</xdr:row>
      <xdr:rowOff>114120</xdr:rowOff>
    </xdr:to>
    <xdr:graphicFrame>
      <xdr:nvGraphicFramePr>
        <xdr:cNvPr id="8" name="Diagram 3"/>
        <xdr:cNvGraphicFramePr/>
      </xdr:nvGraphicFramePr>
      <xdr:xfrm>
        <a:off x="10675080" y="5855940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0</xdr:rowOff>
    </xdr:from>
    <xdr:to>
      <xdr:col>2</xdr:col>
      <xdr:colOff>725040</xdr:colOff>
      <xdr:row>65</xdr:row>
      <xdr:rowOff>47880</xdr:rowOff>
    </xdr:to>
    <xdr:pic>
      <xdr:nvPicPr>
        <xdr:cNvPr id="9" name="Kép 1" descr="COCO"/>
        <xdr:cNvPicPr/>
      </xdr:nvPicPr>
      <xdr:blipFill>
        <a:blip r:embed="rId1"/>
        <a:stretch/>
      </xdr:blipFill>
      <xdr:spPr>
        <a:xfrm>
          <a:off x="0" y="12382560"/>
          <a:ext cx="20127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1</xdr:row>
      <xdr:rowOff>0</xdr:rowOff>
    </xdr:from>
    <xdr:to>
      <xdr:col>2</xdr:col>
      <xdr:colOff>725040</xdr:colOff>
      <xdr:row>314</xdr:row>
      <xdr:rowOff>47520</xdr:rowOff>
    </xdr:to>
    <xdr:pic>
      <xdr:nvPicPr>
        <xdr:cNvPr id="10" name="Kép 2" descr="COCO"/>
        <xdr:cNvPicPr/>
      </xdr:nvPicPr>
      <xdr:blipFill>
        <a:blip r:embed="rId2"/>
        <a:stretch/>
      </xdr:blipFill>
      <xdr:spPr>
        <a:xfrm>
          <a:off x="0" y="74266560"/>
          <a:ext cx="201276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60920</xdr:colOff>
      <xdr:row>249</xdr:row>
      <xdr:rowOff>28800</xdr:rowOff>
    </xdr:from>
    <xdr:to>
      <xdr:col>21</xdr:col>
      <xdr:colOff>20520</xdr:colOff>
      <xdr:row>262</xdr:row>
      <xdr:rowOff>171360</xdr:rowOff>
    </xdr:to>
    <xdr:graphicFrame>
      <xdr:nvGraphicFramePr>
        <xdr:cNvPr id="11" name="Diagram 3"/>
        <xdr:cNvGraphicFramePr/>
      </xdr:nvGraphicFramePr>
      <xdr:xfrm>
        <a:off x="10724040" y="61026840"/>
        <a:ext cx="483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0</xdr:rowOff>
    </xdr:from>
    <xdr:to>
      <xdr:col>2</xdr:col>
      <xdr:colOff>725040</xdr:colOff>
      <xdr:row>65</xdr:row>
      <xdr:rowOff>47880</xdr:rowOff>
    </xdr:to>
    <xdr:pic>
      <xdr:nvPicPr>
        <xdr:cNvPr id="12" name="Kép 1" descr="COCO"/>
        <xdr:cNvPicPr/>
      </xdr:nvPicPr>
      <xdr:blipFill>
        <a:blip r:embed="rId1"/>
        <a:stretch/>
      </xdr:blipFill>
      <xdr:spPr>
        <a:xfrm>
          <a:off x="0" y="12382560"/>
          <a:ext cx="20127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1</xdr:row>
      <xdr:rowOff>0</xdr:rowOff>
    </xdr:from>
    <xdr:to>
      <xdr:col>2</xdr:col>
      <xdr:colOff>725040</xdr:colOff>
      <xdr:row>314</xdr:row>
      <xdr:rowOff>47520</xdr:rowOff>
    </xdr:to>
    <xdr:pic>
      <xdr:nvPicPr>
        <xdr:cNvPr id="13" name="Kép 2" descr="COCO"/>
        <xdr:cNvPicPr/>
      </xdr:nvPicPr>
      <xdr:blipFill>
        <a:blip r:embed="rId2"/>
        <a:stretch/>
      </xdr:blipFill>
      <xdr:spPr>
        <a:xfrm>
          <a:off x="0" y="74990160"/>
          <a:ext cx="20127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92400</xdr:colOff>
      <xdr:row>248</xdr:row>
      <xdr:rowOff>47880</xdr:rowOff>
    </xdr:from>
    <xdr:to>
      <xdr:col>22</xdr:col>
      <xdr:colOff>71280</xdr:colOff>
      <xdr:row>261</xdr:row>
      <xdr:rowOff>190440</xdr:rowOff>
    </xdr:to>
    <xdr:graphicFrame>
      <xdr:nvGraphicFramePr>
        <xdr:cNvPr id="14" name="Diagram 3"/>
        <xdr:cNvGraphicFramePr/>
      </xdr:nvGraphicFramePr>
      <xdr:xfrm>
        <a:off x="9959400" y="6156972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0</xdr:rowOff>
    </xdr:from>
    <xdr:to>
      <xdr:col>2</xdr:col>
      <xdr:colOff>725400</xdr:colOff>
      <xdr:row>65</xdr:row>
      <xdr:rowOff>47520</xdr:rowOff>
    </xdr:to>
    <xdr:pic>
      <xdr:nvPicPr>
        <xdr:cNvPr id="15" name="Kép 1" descr="COCO"/>
        <xdr:cNvPicPr/>
      </xdr:nvPicPr>
      <xdr:blipFill>
        <a:blip r:embed="rId1"/>
        <a:stretch/>
      </xdr:blipFill>
      <xdr:spPr>
        <a:xfrm>
          <a:off x="0" y="12192120"/>
          <a:ext cx="198900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1</xdr:row>
      <xdr:rowOff>0</xdr:rowOff>
    </xdr:from>
    <xdr:to>
      <xdr:col>2</xdr:col>
      <xdr:colOff>725400</xdr:colOff>
      <xdr:row>314</xdr:row>
      <xdr:rowOff>47880</xdr:rowOff>
    </xdr:to>
    <xdr:pic>
      <xdr:nvPicPr>
        <xdr:cNvPr id="16" name="Kép 2" descr="COCO"/>
        <xdr:cNvPicPr/>
      </xdr:nvPicPr>
      <xdr:blipFill>
        <a:blip r:embed="rId2"/>
        <a:stretch/>
      </xdr:blipFill>
      <xdr:spPr>
        <a:xfrm>
          <a:off x="0" y="74666520"/>
          <a:ext cx="198900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7360</xdr:colOff>
      <xdr:row>248</xdr:row>
      <xdr:rowOff>190440</xdr:rowOff>
    </xdr:from>
    <xdr:to>
      <xdr:col>21</xdr:col>
      <xdr:colOff>523800</xdr:colOff>
      <xdr:row>262</xdr:row>
      <xdr:rowOff>133560</xdr:rowOff>
    </xdr:to>
    <xdr:graphicFrame>
      <xdr:nvGraphicFramePr>
        <xdr:cNvPr id="17" name="Diagram 3"/>
        <xdr:cNvGraphicFramePr/>
      </xdr:nvGraphicFramePr>
      <xdr:xfrm>
        <a:off x="10681560" y="613886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1040</xdr:colOff>
      <xdr:row>0</xdr:row>
      <xdr:rowOff>66960</xdr:rowOff>
    </xdr:from>
    <xdr:to>
      <xdr:col>15</xdr:col>
      <xdr:colOff>10800</xdr:colOff>
      <xdr:row>14</xdr:row>
      <xdr:rowOff>190800</xdr:rowOff>
    </xdr:to>
    <xdr:graphicFrame>
      <xdr:nvGraphicFramePr>
        <xdr:cNvPr id="18" name="Diagram 1"/>
        <xdr:cNvGraphicFramePr/>
      </xdr:nvGraphicFramePr>
      <xdr:xfrm>
        <a:off x="4366440" y="66960"/>
        <a:ext cx="4940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1240</xdr:colOff>
      <xdr:row>16</xdr:row>
      <xdr:rowOff>75960</xdr:rowOff>
    </xdr:from>
    <xdr:to>
      <xdr:col>14</xdr:col>
      <xdr:colOff>634320</xdr:colOff>
      <xdr:row>31</xdr:row>
      <xdr:rowOff>9720</xdr:rowOff>
    </xdr:to>
    <xdr:graphicFrame>
      <xdr:nvGraphicFramePr>
        <xdr:cNvPr id="19" name="Diagram 2"/>
        <xdr:cNvGraphicFramePr/>
      </xdr:nvGraphicFramePr>
      <xdr:xfrm>
        <a:off x="4346640" y="3124080"/>
        <a:ext cx="494028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01240</xdr:colOff>
      <xdr:row>32</xdr:row>
      <xdr:rowOff>57240</xdr:rowOff>
    </xdr:from>
    <xdr:to>
      <xdr:col>14</xdr:col>
      <xdr:colOff>634320</xdr:colOff>
      <xdr:row>46</xdr:row>
      <xdr:rowOff>180720</xdr:rowOff>
    </xdr:to>
    <xdr:graphicFrame>
      <xdr:nvGraphicFramePr>
        <xdr:cNvPr id="20" name="Diagram 4"/>
        <xdr:cNvGraphicFramePr/>
      </xdr:nvGraphicFramePr>
      <xdr:xfrm>
        <a:off x="4346640" y="6153120"/>
        <a:ext cx="49402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11320</xdr:colOff>
      <xdr:row>64</xdr:row>
      <xdr:rowOff>95040</xdr:rowOff>
    </xdr:from>
    <xdr:to>
      <xdr:col>15</xdr:col>
      <xdr:colOff>720</xdr:colOff>
      <xdr:row>79</xdr:row>
      <xdr:rowOff>28440</xdr:rowOff>
    </xdr:to>
    <xdr:graphicFrame>
      <xdr:nvGraphicFramePr>
        <xdr:cNvPr id="21" name="Diagram 11"/>
        <xdr:cNvGraphicFramePr/>
      </xdr:nvGraphicFramePr>
      <xdr:xfrm>
        <a:off x="4356720" y="12287160"/>
        <a:ext cx="49402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01240</xdr:colOff>
      <xdr:row>48</xdr:row>
      <xdr:rowOff>75960</xdr:rowOff>
    </xdr:from>
    <xdr:to>
      <xdr:col>14</xdr:col>
      <xdr:colOff>634320</xdr:colOff>
      <xdr:row>63</xdr:row>
      <xdr:rowOff>9360</xdr:rowOff>
    </xdr:to>
    <xdr:graphicFrame>
      <xdr:nvGraphicFramePr>
        <xdr:cNvPr id="22" name="Diagram 17"/>
        <xdr:cNvGraphicFramePr/>
      </xdr:nvGraphicFramePr>
      <xdr:xfrm>
        <a:off x="4346640" y="9219960"/>
        <a:ext cx="494028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Pitlik/AppData/Local/Temp/swot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rtalomjegyzék"/>
      <sheetName val="Feladat"/>
      <sheetName val="Helyezések"/>
      <sheetName val="Alapadatok"/>
      <sheetName val="PIVOT-ok"/>
      <sheetName val="Rangsor, Y0"/>
      <sheetName val="Tőkeell."/>
      <sheetName val="ROS"/>
      <sheetName val="Likv.m."/>
      <sheetName val="Ktga.árb."/>
      <sheetName val="Bef.e.arány"/>
      <sheetName val="SWOT"/>
    </sheetNames>
    <sheetDataSet>
      <sheetData sheetId="0"/>
      <sheetData sheetId="1"/>
      <sheetData sheetId="2"/>
      <sheetData sheetId="3"/>
      <sheetData sheetId="4"/>
      <sheetData sheetId="5">
        <row r="2">
          <cell r="K2" t="str">
            <v>Rangsor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5" createdVersion="3">
  <cacheSource type="worksheet">
    <worksheetSource ref="A1:H276" sheet="Alapadatok"/>
  </cacheSource>
  <cacheFields count="8">
    <cacheField name="Cég azonosító" numFmtId="0">
      <sharedItems containsSemiMixedTypes="0" containsString="0" containsNumber="1" containsInteger="1" minValue="9310003715" maxValue="9311157063" count="11">
        <n v="9310003715"/>
        <n v="9310005182"/>
        <n v="9310101548"/>
        <n v="9310140305"/>
        <n v="9310141231"/>
        <n v="9310160240"/>
        <n v="9310207444"/>
        <n v="9310259061"/>
        <n v="9310916242"/>
        <n v="9311095547"/>
        <n v="9311157063"/>
      </sharedItems>
    </cacheField>
    <cacheField name="Cégnév" numFmtId="0">
      <sharedItems count="11">
        <s v="Ágoston Ostyasütő Korlátolt Felelősségű Társaság"/>
        <s v="BAQUETTE PARIS Kenyérgyári Korlátolt Felelősségű Társaság"/>
        <s v="D-BACK Sütő- és Hűtőipari Kereskedelmi Korlátolt Felelősségű Társaság"/>
        <s v="DETKI KEKSZ Édesipari Korlátolt Felelősségű Társaság"/>
        <s v="Eredeti Ziegler Ostya Gyártó Korlátolt Felelősségű Társaság"/>
        <s v="FORNETTI Fagyasztott Pékáru-Termelő és Kereskedelmi Korlátolt Felelősségű Társaság"/>
        <s v="MAZSI Fagylaltkészítő Korlátolt Felelősségű Társaság"/>
        <s v="P &amp; P Pékárukészítő és Értékesítő Korlátolt Felelősségű Társaság"/>
        <s v="Pek-Snack Termelő, Kereskedelmi és Szolgáltató Korlátolt Felelősségű Társaság"/>
        <s v="TATÁR PÉKSÉG Sütőipari, Édesipari, Hűtőipari és Kereskedelmi Korlátolt Felelősségű Társaság"/>
        <s v="Újvilág Mezőgazdasági és Élelmiszeripari Szövetkezet"/>
      </sharedItems>
    </cacheField>
    <cacheField name="Év" numFmtId="0">
      <sharedItems containsSemiMixedTypes="0" containsString="0" containsNumber="1" containsInteger="1" minValue="2008" maxValue="2012" count="5">
        <n v="2008"/>
        <n v="2009"/>
        <n v="2010"/>
        <n v="2011"/>
        <n v="2012"/>
      </sharedItems>
    </cacheField>
    <cacheField name="Mutató" numFmtId="0">
      <sharedItems count="5">
        <s v="Befektetett eszközök aránya"/>
        <s v="Költségarányos árbevétel"/>
        <s v="Likviditási mutató"/>
        <s v="ROS"/>
        <s v="Tőkeellátottság"/>
      </sharedItems>
    </cacheField>
    <cacheField name="Érték" numFmtId="0">
      <sharedItems containsSemiMixedTypes="0" containsString="0" containsNumber="1" minValue="-6.7" maxValue="1702.86" count="273">
        <n v="-6.7"/>
        <n v="-1.07"/>
        <n v="-0.99"/>
        <n v="-0.06"/>
        <n v="1.07"/>
        <n v="2.2"/>
        <n v="3.44"/>
        <n v="3.86"/>
        <n v="3.91"/>
        <n v="4.08"/>
        <n v="4.36"/>
        <n v="4.96"/>
        <n v="5.12"/>
        <n v="5.18"/>
        <n v="5.47"/>
        <n v="5.77"/>
        <n v="6.01"/>
        <n v="6.61"/>
        <n v="7.27"/>
        <n v="7.54"/>
        <n v="7.64"/>
        <n v="8.22"/>
        <n v="8.53"/>
        <n v="8.7"/>
        <n v="8.84"/>
        <n v="9.09"/>
        <n v="9.11"/>
        <n v="9.94"/>
        <n v="10.29"/>
        <n v="11.07"/>
        <n v="11.28"/>
        <n v="11.4"/>
        <n v="11.6"/>
        <n v="11.62"/>
        <n v="11.92"/>
        <n v="12.11"/>
        <n v="12.39"/>
        <n v="12.48"/>
        <n v="12.54"/>
        <n v="12.69"/>
        <n v="13.22"/>
        <n v="13.43"/>
        <n v="13.84"/>
        <n v="14.16"/>
        <n v="14.59"/>
        <n v="16.11"/>
        <n v="16.18"/>
        <n v="16.23"/>
        <n v="16.59"/>
        <n v="16.68"/>
        <n v="17.1"/>
        <n v="18.1"/>
        <n v="18.75"/>
        <n v="19.6"/>
        <n v="19.74"/>
        <n v="22.04"/>
        <n v="22.69"/>
        <n v="22.94"/>
        <n v="23.01"/>
        <n v="23.62"/>
        <n v="24.13"/>
        <n v="25.9"/>
        <n v="25.94"/>
        <n v="26.56"/>
        <n v="27.53"/>
        <n v="28.13"/>
        <n v="28.64"/>
        <n v="31.59"/>
        <n v="31.68"/>
        <n v="34.77"/>
        <n v="36.01"/>
        <n v="37.75"/>
        <n v="37.76"/>
        <n v="40.07"/>
        <n v="41.9"/>
        <n v="42"/>
        <n v="42.49"/>
        <n v="43.79"/>
        <n v="44.42"/>
        <n v="45.11"/>
        <n v="46.3"/>
        <n v="48.89"/>
        <n v="49.55"/>
        <n v="50.11"/>
        <n v="50.63"/>
        <n v="51.89"/>
        <n v="55.6"/>
        <n v="56.25"/>
        <n v="56.56"/>
        <n v="56.78"/>
        <n v="56.81"/>
        <n v="56.83"/>
        <n v="57.28"/>
        <n v="57.58"/>
        <n v="57.72"/>
        <n v="57.84"/>
        <n v="57.93"/>
        <n v="58.24"/>
        <n v="58.37"/>
        <n v="58.62"/>
        <n v="58.91"/>
        <n v="59.67"/>
        <n v="59.94"/>
        <n v="60"/>
        <n v="60.17"/>
        <n v="60.57"/>
        <n v="60.66"/>
        <n v="60.86"/>
        <n v="61"/>
        <n v="61.01"/>
        <n v="61.32"/>
        <n v="62.36"/>
        <n v="62.45"/>
        <n v="62.58"/>
        <n v="62.99"/>
        <n v="63.19"/>
        <n v="63.28"/>
        <n v="63.8"/>
        <n v="64.1"/>
        <n v="64.14"/>
        <n v="64.22"/>
        <n v="64.43"/>
        <n v="64.63"/>
        <n v="64.73"/>
        <n v="64.75"/>
        <n v="64.83"/>
        <n v="65.2"/>
        <n v="65.3"/>
        <n v="65.46"/>
        <n v="66.36"/>
        <n v="66.37"/>
        <n v="66.47"/>
        <n v="66.51"/>
        <n v="66.54"/>
        <n v="67"/>
        <n v="68.74"/>
        <n v="69.21"/>
        <n v="69.36"/>
        <n v="70.66"/>
        <n v="71.19"/>
        <n v="72.52"/>
        <n v="73.16"/>
        <n v="73.37"/>
        <n v="73.64"/>
        <n v="73.82"/>
        <n v="73.9"/>
        <n v="73.91"/>
        <n v="74.04"/>
        <n v="74.29"/>
        <n v="74.31"/>
        <n v="74.5"/>
        <n v="74.68"/>
        <n v="76.8"/>
        <n v="77.19"/>
        <n v="77.58"/>
        <n v="78.98"/>
        <n v="79"/>
        <n v="79.35"/>
        <n v="80.03"/>
        <n v="80.27"/>
        <n v="81.26"/>
        <n v="82.1"/>
        <n v="82.38"/>
        <n v="82.65"/>
        <n v="83.21"/>
        <n v="83.84"/>
        <n v="83.99"/>
        <n v="84.73"/>
        <n v="85.61"/>
        <n v="85.63"/>
        <n v="87.41"/>
        <n v="87.46"/>
        <n v="87.72"/>
        <n v="92.21"/>
        <n v="92.29"/>
        <n v="92.59"/>
        <n v="92.78"/>
        <n v="93.14"/>
        <n v="93.54"/>
        <n v="94.17"/>
        <n v="94.63"/>
        <n v="94.65"/>
        <n v="96.2"/>
        <n v="96.65"/>
        <n v="97.93"/>
        <n v="98.6"/>
        <n v="98.74"/>
        <n v="98.98"/>
        <n v="99.72"/>
        <n v="99.79"/>
        <n v="99.87"/>
        <n v="101.43"/>
        <n v="101.55"/>
        <n v="101.77"/>
        <n v="102.56"/>
        <n v="103.85"/>
        <n v="104.54"/>
        <n v="104.82"/>
        <n v="104.95"/>
        <n v="105.13"/>
        <n v="105.15"/>
        <n v="105.34"/>
        <n v="105.72"/>
        <n v="106.48"/>
        <n v="106.91"/>
        <n v="106.95"/>
        <n v="107.97"/>
        <n v="108.09"/>
        <n v="108.5"/>
        <n v="108.65"/>
        <n v="109.33"/>
        <n v="109.7"/>
        <n v="109.87"/>
        <n v="109.96"/>
        <n v="110.18"/>
        <n v="110.24"/>
        <n v="110.26"/>
        <n v="111.93"/>
        <n v="112.18"/>
        <n v="112.3"/>
        <n v="112.5"/>
        <n v="112.62"/>
        <n v="112.92"/>
        <n v="113.43"/>
        <n v="113.73"/>
        <n v="113.93"/>
        <n v="114.05"/>
        <n v="115.5"/>
        <n v="116.02"/>
        <n v="116.36"/>
        <n v="116.66"/>
        <n v="119.6"/>
        <n v="119.89"/>
        <n v="119.92"/>
        <n v="120.1"/>
        <n v="120.26"/>
        <n v="120.51"/>
        <n v="120.85"/>
        <n v="123.71"/>
        <n v="124.32"/>
        <n v="126"/>
        <n v="126.25"/>
        <n v="129.52"/>
        <n v="129.68"/>
        <n v="143.65"/>
        <n v="146.03"/>
        <n v="157.72"/>
        <n v="160.4"/>
        <n v="167.91"/>
        <n v="181.74"/>
        <n v="186.84"/>
        <n v="199.15"/>
        <n v="205.48"/>
        <n v="211.78"/>
        <n v="219.74"/>
        <n v="239.92"/>
        <n v="255.22"/>
        <n v="258.68"/>
        <n v="282.19"/>
        <n v="293.46"/>
        <n v="293.66"/>
        <n v="297.44"/>
        <n v="313"/>
        <n v="343.03"/>
        <n v="383.67"/>
        <n v="433.63"/>
        <n v="443.07"/>
        <n v="457.65"/>
        <n v="561.88"/>
        <n v="643.38"/>
        <n v="720.79"/>
        <n v="904.3"/>
        <n v="1702.86"/>
      </sharedItems>
    </cacheField>
    <cacheField name="Me" numFmtId="0">
      <sharedItems count="1">
        <s v="%"/>
      </sharedItems>
    </cacheField>
    <cacheField name="Forrás" numFmtId="0">
      <sharedItems count="1">
        <s v="számított adat"/>
      </sharedItems>
    </cacheField>
    <cacheField name="Rögzítette" numFmtId="0">
      <sharedItems count="1">
        <s v="Baczai Györgyné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5">
  <r>
    <x v="8"/>
    <x v="0"/>
    <x v="0"/>
    <x v="0"/>
    <x v="134"/>
    <x v="0"/>
    <x v="0"/>
    <x v="0"/>
  </r>
  <r>
    <x v="8"/>
    <x v="0"/>
    <x v="1"/>
    <x v="0"/>
    <x v="121"/>
    <x v="0"/>
    <x v="0"/>
    <x v="0"/>
  </r>
  <r>
    <x v="8"/>
    <x v="0"/>
    <x v="2"/>
    <x v="0"/>
    <x v="92"/>
    <x v="0"/>
    <x v="0"/>
    <x v="0"/>
  </r>
  <r>
    <x v="8"/>
    <x v="0"/>
    <x v="3"/>
    <x v="0"/>
    <x v="110"/>
    <x v="0"/>
    <x v="0"/>
    <x v="0"/>
  </r>
  <r>
    <x v="8"/>
    <x v="0"/>
    <x v="4"/>
    <x v="0"/>
    <x v="144"/>
    <x v="0"/>
    <x v="0"/>
    <x v="0"/>
  </r>
  <r>
    <x v="0"/>
    <x v="1"/>
    <x v="0"/>
    <x v="0"/>
    <x v="166"/>
    <x v="0"/>
    <x v="0"/>
    <x v="0"/>
  </r>
  <r>
    <x v="0"/>
    <x v="1"/>
    <x v="1"/>
    <x v="0"/>
    <x v="163"/>
    <x v="0"/>
    <x v="0"/>
    <x v="0"/>
  </r>
  <r>
    <x v="0"/>
    <x v="1"/>
    <x v="2"/>
    <x v="0"/>
    <x v="162"/>
    <x v="0"/>
    <x v="0"/>
    <x v="0"/>
  </r>
  <r>
    <x v="0"/>
    <x v="1"/>
    <x v="3"/>
    <x v="0"/>
    <x v="167"/>
    <x v="0"/>
    <x v="0"/>
    <x v="0"/>
  </r>
  <r>
    <x v="0"/>
    <x v="1"/>
    <x v="4"/>
    <x v="0"/>
    <x v="164"/>
    <x v="0"/>
    <x v="0"/>
    <x v="0"/>
  </r>
  <r>
    <x v="3"/>
    <x v="2"/>
    <x v="0"/>
    <x v="0"/>
    <x v="57"/>
    <x v="0"/>
    <x v="0"/>
    <x v="0"/>
  </r>
  <r>
    <x v="3"/>
    <x v="2"/>
    <x v="1"/>
    <x v="0"/>
    <x v="56"/>
    <x v="0"/>
    <x v="0"/>
    <x v="0"/>
  </r>
  <r>
    <x v="3"/>
    <x v="2"/>
    <x v="2"/>
    <x v="0"/>
    <x v="51"/>
    <x v="0"/>
    <x v="0"/>
    <x v="0"/>
  </r>
  <r>
    <x v="3"/>
    <x v="2"/>
    <x v="3"/>
    <x v="0"/>
    <x v="44"/>
    <x v="0"/>
    <x v="0"/>
    <x v="0"/>
  </r>
  <r>
    <x v="3"/>
    <x v="2"/>
    <x v="4"/>
    <x v="0"/>
    <x v="33"/>
    <x v="0"/>
    <x v="0"/>
    <x v="0"/>
  </r>
  <r>
    <x v="4"/>
    <x v="3"/>
    <x v="0"/>
    <x v="0"/>
    <x v="66"/>
    <x v="0"/>
    <x v="0"/>
    <x v="0"/>
  </r>
  <r>
    <x v="4"/>
    <x v="3"/>
    <x v="1"/>
    <x v="0"/>
    <x v="62"/>
    <x v="0"/>
    <x v="0"/>
    <x v="0"/>
  </r>
  <r>
    <x v="4"/>
    <x v="3"/>
    <x v="2"/>
    <x v="0"/>
    <x v="68"/>
    <x v="0"/>
    <x v="0"/>
    <x v="0"/>
  </r>
  <r>
    <x v="4"/>
    <x v="3"/>
    <x v="3"/>
    <x v="0"/>
    <x v="55"/>
    <x v="0"/>
    <x v="0"/>
    <x v="0"/>
  </r>
  <r>
    <x v="4"/>
    <x v="3"/>
    <x v="4"/>
    <x v="0"/>
    <x v="71"/>
    <x v="0"/>
    <x v="0"/>
    <x v="0"/>
  </r>
  <r>
    <x v="9"/>
    <x v="4"/>
    <x v="0"/>
    <x v="0"/>
    <x v="81"/>
    <x v="0"/>
    <x v="0"/>
    <x v="0"/>
  </r>
  <r>
    <x v="9"/>
    <x v="4"/>
    <x v="1"/>
    <x v="0"/>
    <x v="90"/>
    <x v="0"/>
    <x v="0"/>
    <x v="0"/>
  </r>
  <r>
    <x v="9"/>
    <x v="4"/>
    <x v="2"/>
    <x v="0"/>
    <x v="76"/>
    <x v="0"/>
    <x v="0"/>
    <x v="0"/>
  </r>
  <r>
    <x v="9"/>
    <x v="4"/>
    <x v="3"/>
    <x v="0"/>
    <x v="70"/>
    <x v="0"/>
    <x v="0"/>
    <x v="0"/>
  </r>
  <r>
    <x v="9"/>
    <x v="4"/>
    <x v="4"/>
    <x v="0"/>
    <x v="64"/>
    <x v="0"/>
    <x v="0"/>
    <x v="0"/>
  </r>
  <r>
    <x v="5"/>
    <x v="5"/>
    <x v="0"/>
    <x v="0"/>
    <x v="139"/>
    <x v="0"/>
    <x v="0"/>
    <x v="0"/>
  </r>
  <r>
    <x v="5"/>
    <x v="5"/>
    <x v="1"/>
    <x v="0"/>
    <x v="130"/>
    <x v="0"/>
    <x v="0"/>
    <x v="0"/>
  </r>
  <r>
    <x v="5"/>
    <x v="5"/>
    <x v="2"/>
    <x v="0"/>
    <x v="103"/>
    <x v="0"/>
    <x v="0"/>
    <x v="0"/>
  </r>
  <r>
    <x v="5"/>
    <x v="5"/>
    <x v="3"/>
    <x v="0"/>
    <x v="86"/>
    <x v="0"/>
    <x v="0"/>
    <x v="0"/>
  </r>
  <r>
    <x v="5"/>
    <x v="5"/>
    <x v="4"/>
    <x v="0"/>
    <x v="85"/>
    <x v="0"/>
    <x v="0"/>
    <x v="0"/>
  </r>
  <r>
    <x v="10"/>
    <x v="6"/>
    <x v="0"/>
    <x v="0"/>
    <x v="89"/>
    <x v="0"/>
    <x v="0"/>
    <x v="0"/>
  </r>
  <r>
    <x v="10"/>
    <x v="6"/>
    <x v="1"/>
    <x v="0"/>
    <x v="93"/>
    <x v="0"/>
    <x v="0"/>
    <x v="0"/>
  </r>
  <r>
    <x v="10"/>
    <x v="6"/>
    <x v="2"/>
    <x v="0"/>
    <x v="75"/>
    <x v="0"/>
    <x v="0"/>
    <x v="0"/>
  </r>
  <r>
    <x v="10"/>
    <x v="6"/>
    <x v="3"/>
    <x v="0"/>
    <x v="84"/>
    <x v="0"/>
    <x v="0"/>
    <x v="0"/>
  </r>
  <r>
    <x v="10"/>
    <x v="6"/>
    <x v="4"/>
    <x v="0"/>
    <x v="72"/>
    <x v="0"/>
    <x v="0"/>
    <x v="0"/>
  </r>
  <r>
    <x v="2"/>
    <x v="7"/>
    <x v="0"/>
    <x v="0"/>
    <x v="143"/>
    <x v="0"/>
    <x v="0"/>
    <x v="0"/>
  </r>
  <r>
    <x v="2"/>
    <x v="7"/>
    <x v="1"/>
    <x v="0"/>
    <x v="137"/>
    <x v="0"/>
    <x v="0"/>
    <x v="0"/>
  </r>
  <r>
    <x v="2"/>
    <x v="7"/>
    <x v="2"/>
    <x v="0"/>
    <x v="133"/>
    <x v="0"/>
    <x v="0"/>
    <x v="0"/>
  </r>
  <r>
    <x v="2"/>
    <x v="7"/>
    <x v="3"/>
    <x v="0"/>
    <x v="104"/>
    <x v="0"/>
    <x v="0"/>
    <x v="0"/>
  </r>
  <r>
    <x v="2"/>
    <x v="7"/>
    <x v="4"/>
    <x v="0"/>
    <x v="91"/>
    <x v="0"/>
    <x v="0"/>
    <x v="0"/>
  </r>
  <r>
    <x v="7"/>
    <x v="8"/>
    <x v="0"/>
    <x v="0"/>
    <x v="98"/>
    <x v="0"/>
    <x v="0"/>
    <x v="0"/>
  </r>
  <r>
    <x v="7"/>
    <x v="8"/>
    <x v="1"/>
    <x v="0"/>
    <x v="123"/>
    <x v="0"/>
    <x v="0"/>
    <x v="0"/>
  </r>
  <r>
    <x v="7"/>
    <x v="8"/>
    <x v="2"/>
    <x v="0"/>
    <x v="99"/>
    <x v="0"/>
    <x v="0"/>
    <x v="0"/>
  </r>
  <r>
    <x v="7"/>
    <x v="8"/>
    <x v="3"/>
    <x v="0"/>
    <x v="95"/>
    <x v="0"/>
    <x v="0"/>
    <x v="0"/>
  </r>
  <r>
    <x v="7"/>
    <x v="8"/>
    <x v="4"/>
    <x v="0"/>
    <x v="88"/>
    <x v="0"/>
    <x v="0"/>
    <x v="0"/>
  </r>
  <r>
    <x v="6"/>
    <x v="9"/>
    <x v="0"/>
    <x v="0"/>
    <x v="131"/>
    <x v="0"/>
    <x v="0"/>
    <x v="0"/>
  </r>
  <r>
    <x v="6"/>
    <x v="9"/>
    <x v="1"/>
    <x v="0"/>
    <x v="105"/>
    <x v="0"/>
    <x v="0"/>
    <x v="0"/>
  </r>
  <r>
    <x v="6"/>
    <x v="9"/>
    <x v="2"/>
    <x v="0"/>
    <x v="114"/>
    <x v="0"/>
    <x v="0"/>
    <x v="0"/>
  </r>
  <r>
    <x v="6"/>
    <x v="9"/>
    <x v="3"/>
    <x v="0"/>
    <x v="118"/>
    <x v="0"/>
    <x v="0"/>
    <x v="0"/>
  </r>
  <r>
    <x v="6"/>
    <x v="9"/>
    <x v="4"/>
    <x v="0"/>
    <x v="100"/>
    <x v="0"/>
    <x v="0"/>
    <x v="0"/>
  </r>
  <r>
    <x v="1"/>
    <x v="10"/>
    <x v="0"/>
    <x v="0"/>
    <x v="65"/>
    <x v="0"/>
    <x v="0"/>
    <x v="0"/>
  </r>
  <r>
    <x v="1"/>
    <x v="10"/>
    <x v="1"/>
    <x v="0"/>
    <x v="61"/>
    <x v="0"/>
    <x v="0"/>
    <x v="0"/>
  </r>
  <r>
    <x v="1"/>
    <x v="10"/>
    <x v="2"/>
    <x v="0"/>
    <x v="63"/>
    <x v="0"/>
    <x v="0"/>
    <x v="0"/>
  </r>
  <r>
    <x v="1"/>
    <x v="10"/>
    <x v="3"/>
    <x v="0"/>
    <x v="74"/>
    <x v="0"/>
    <x v="0"/>
    <x v="0"/>
  </r>
  <r>
    <x v="1"/>
    <x v="10"/>
    <x v="4"/>
    <x v="0"/>
    <x v="77"/>
    <x v="0"/>
    <x v="0"/>
    <x v="0"/>
  </r>
  <r>
    <x v="8"/>
    <x v="0"/>
    <x v="0"/>
    <x v="1"/>
    <x v="229"/>
    <x v="0"/>
    <x v="0"/>
    <x v="0"/>
  </r>
  <r>
    <x v="8"/>
    <x v="0"/>
    <x v="1"/>
    <x v="1"/>
    <x v="242"/>
    <x v="0"/>
    <x v="0"/>
    <x v="0"/>
  </r>
  <r>
    <x v="8"/>
    <x v="0"/>
    <x v="2"/>
    <x v="1"/>
    <x v="235"/>
    <x v="0"/>
    <x v="0"/>
    <x v="0"/>
  </r>
  <r>
    <x v="8"/>
    <x v="0"/>
    <x v="3"/>
    <x v="1"/>
    <x v="225"/>
    <x v="0"/>
    <x v="0"/>
    <x v="0"/>
  </r>
  <r>
    <x v="8"/>
    <x v="0"/>
    <x v="4"/>
    <x v="1"/>
    <x v="165"/>
    <x v="0"/>
    <x v="0"/>
    <x v="0"/>
  </r>
  <r>
    <x v="0"/>
    <x v="1"/>
    <x v="0"/>
    <x v="1"/>
    <x v="171"/>
    <x v="0"/>
    <x v="0"/>
    <x v="0"/>
  </r>
  <r>
    <x v="0"/>
    <x v="1"/>
    <x v="1"/>
    <x v="1"/>
    <x v="194"/>
    <x v="0"/>
    <x v="0"/>
    <x v="0"/>
  </r>
  <r>
    <x v="0"/>
    <x v="1"/>
    <x v="2"/>
    <x v="1"/>
    <x v="192"/>
    <x v="0"/>
    <x v="0"/>
    <x v="0"/>
  </r>
  <r>
    <x v="0"/>
    <x v="1"/>
    <x v="3"/>
    <x v="1"/>
    <x v="155"/>
    <x v="0"/>
    <x v="0"/>
    <x v="0"/>
  </r>
  <r>
    <x v="0"/>
    <x v="1"/>
    <x v="4"/>
    <x v="1"/>
    <x v="125"/>
    <x v="0"/>
    <x v="0"/>
    <x v="0"/>
  </r>
  <r>
    <x v="3"/>
    <x v="2"/>
    <x v="0"/>
    <x v="1"/>
    <x v="217"/>
    <x v="0"/>
    <x v="0"/>
    <x v="0"/>
  </r>
  <r>
    <x v="3"/>
    <x v="2"/>
    <x v="1"/>
    <x v="1"/>
    <x v="234"/>
    <x v="0"/>
    <x v="0"/>
    <x v="0"/>
  </r>
  <r>
    <x v="3"/>
    <x v="2"/>
    <x v="2"/>
    <x v="1"/>
    <x v="236"/>
    <x v="0"/>
    <x v="0"/>
    <x v="0"/>
  </r>
  <r>
    <x v="3"/>
    <x v="2"/>
    <x v="3"/>
    <x v="1"/>
    <x v="223"/>
    <x v="0"/>
    <x v="0"/>
    <x v="0"/>
  </r>
  <r>
    <x v="3"/>
    <x v="2"/>
    <x v="4"/>
    <x v="1"/>
    <x v="232"/>
    <x v="0"/>
    <x v="0"/>
    <x v="0"/>
  </r>
  <r>
    <x v="4"/>
    <x v="3"/>
    <x v="0"/>
    <x v="1"/>
    <x v="198"/>
    <x v="0"/>
    <x v="0"/>
    <x v="0"/>
  </r>
  <r>
    <x v="4"/>
    <x v="3"/>
    <x v="1"/>
    <x v="1"/>
    <x v="209"/>
    <x v="0"/>
    <x v="0"/>
    <x v="0"/>
  </r>
  <r>
    <x v="4"/>
    <x v="3"/>
    <x v="2"/>
    <x v="1"/>
    <x v="197"/>
    <x v="0"/>
    <x v="0"/>
    <x v="0"/>
  </r>
  <r>
    <x v="4"/>
    <x v="3"/>
    <x v="3"/>
    <x v="1"/>
    <x v="222"/>
    <x v="0"/>
    <x v="0"/>
    <x v="0"/>
  </r>
  <r>
    <x v="4"/>
    <x v="3"/>
    <x v="4"/>
    <x v="1"/>
    <x v="207"/>
    <x v="0"/>
    <x v="0"/>
    <x v="0"/>
  </r>
  <r>
    <x v="9"/>
    <x v="4"/>
    <x v="0"/>
    <x v="1"/>
    <x v="200"/>
    <x v="0"/>
    <x v="0"/>
    <x v="0"/>
  </r>
  <r>
    <x v="9"/>
    <x v="4"/>
    <x v="1"/>
    <x v="1"/>
    <x v="202"/>
    <x v="0"/>
    <x v="0"/>
    <x v="0"/>
  </r>
  <r>
    <x v="9"/>
    <x v="4"/>
    <x v="2"/>
    <x v="1"/>
    <x v="221"/>
    <x v="0"/>
    <x v="0"/>
    <x v="0"/>
  </r>
  <r>
    <x v="9"/>
    <x v="4"/>
    <x v="3"/>
    <x v="1"/>
    <x v="214"/>
    <x v="0"/>
    <x v="0"/>
    <x v="0"/>
  </r>
  <r>
    <x v="9"/>
    <x v="4"/>
    <x v="4"/>
    <x v="1"/>
    <x v="198"/>
    <x v="0"/>
    <x v="0"/>
    <x v="0"/>
  </r>
  <r>
    <x v="5"/>
    <x v="5"/>
    <x v="0"/>
    <x v="1"/>
    <x v="216"/>
    <x v="0"/>
    <x v="0"/>
    <x v="0"/>
  </r>
  <r>
    <x v="5"/>
    <x v="5"/>
    <x v="1"/>
    <x v="1"/>
    <x v="195"/>
    <x v="0"/>
    <x v="0"/>
    <x v="0"/>
  </r>
  <r>
    <x v="5"/>
    <x v="5"/>
    <x v="2"/>
    <x v="1"/>
    <x v="187"/>
    <x v="0"/>
    <x v="0"/>
    <x v="0"/>
  </r>
  <r>
    <x v="5"/>
    <x v="5"/>
    <x v="3"/>
    <x v="1"/>
    <x v="186"/>
    <x v="0"/>
    <x v="0"/>
    <x v="0"/>
  </r>
  <r>
    <x v="5"/>
    <x v="5"/>
    <x v="4"/>
    <x v="1"/>
    <x v="182"/>
    <x v="0"/>
    <x v="0"/>
    <x v="0"/>
  </r>
  <r>
    <x v="10"/>
    <x v="6"/>
    <x v="0"/>
    <x v="1"/>
    <x v="210"/>
    <x v="0"/>
    <x v="0"/>
    <x v="0"/>
  </r>
  <r>
    <x v="10"/>
    <x v="6"/>
    <x v="1"/>
    <x v="1"/>
    <x v="205"/>
    <x v="0"/>
    <x v="0"/>
    <x v="0"/>
  </r>
  <r>
    <x v="10"/>
    <x v="6"/>
    <x v="2"/>
    <x v="1"/>
    <x v="224"/>
    <x v="0"/>
    <x v="0"/>
    <x v="0"/>
  </r>
  <r>
    <x v="10"/>
    <x v="6"/>
    <x v="3"/>
    <x v="1"/>
    <x v="206"/>
    <x v="0"/>
    <x v="0"/>
    <x v="0"/>
  </r>
  <r>
    <x v="10"/>
    <x v="6"/>
    <x v="4"/>
    <x v="1"/>
    <x v="226"/>
    <x v="0"/>
    <x v="0"/>
    <x v="0"/>
  </r>
  <r>
    <x v="2"/>
    <x v="7"/>
    <x v="0"/>
    <x v="1"/>
    <x v="208"/>
    <x v="0"/>
    <x v="0"/>
    <x v="0"/>
  </r>
  <r>
    <x v="2"/>
    <x v="7"/>
    <x v="1"/>
    <x v="1"/>
    <x v="212"/>
    <x v="0"/>
    <x v="0"/>
    <x v="0"/>
  </r>
  <r>
    <x v="2"/>
    <x v="7"/>
    <x v="2"/>
    <x v="1"/>
    <x v="211"/>
    <x v="0"/>
    <x v="0"/>
    <x v="0"/>
  </r>
  <r>
    <x v="2"/>
    <x v="7"/>
    <x v="3"/>
    <x v="1"/>
    <x v="219"/>
    <x v="0"/>
    <x v="0"/>
    <x v="0"/>
  </r>
  <r>
    <x v="2"/>
    <x v="7"/>
    <x v="4"/>
    <x v="1"/>
    <x v="218"/>
    <x v="0"/>
    <x v="0"/>
    <x v="0"/>
  </r>
  <r>
    <x v="7"/>
    <x v="8"/>
    <x v="0"/>
    <x v="1"/>
    <x v="240"/>
    <x v="0"/>
    <x v="0"/>
    <x v="0"/>
  </r>
  <r>
    <x v="7"/>
    <x v="8"/>
    <x v="1"/>
    <x v="1"/>
    <x v="238"/>
    <x v="0"/>
    <x v="0"/>
    <x v="0"/>
  </r>
  <r>
    <x v="7"/>
    <x v="8"/>
    <x v="2"/>
    <x v="1"/>
    <x v="237"/>
    <x v="0"/>
    <x v="0"/>
    <x v="0"/>
  </r>
  <r>
    <x v="7"/>
    <x v="8"/>
    <x v="3"/>
    <x v="1"/>
    <x v="203"/>
    <x v="0"/>
    <x v="0"/>
    <x v="0"/>
  </r>
  <r>
    <x v="7"/>
    <x v="8"/>
    <x v="4"/>
    <x v="1"/>
    <x v="220"/>
    <x v="0"/>
    <x v="0"/>
    <x v="0"/>
  </r>
  <r>
    <x v="6"/>
    <x v="9"/>
    <x v="0"/>
    <x v="1"/>
    <x v="218"/>
    <x v="0"/>
    <x v="0"/>
    <x v="0"/>
  </r>
  <r>
    <x v="6"/>
    <x v="9"/>
    <x v="1"/>
    <x v="1"/>
    <x v="227"/>
    <x v="0"/>
    <x v="0"/>
    <x v="0"/>
  </r>
  <r>
    <x v="6"/>
    <x v="9"/>
    <x v="2"/>
    <x v="1"/>
    <x v="215"/>
    <x v="0"/>
    <x v="0"/>
    <x v="0"/>
  </r>
  <r>
    <x v="6"/>
    <x v="9"/>
    <x v="3"/>
    <x v="1"/>
    <x v="191"/>
    <x v="0"/>
    <x v="0"/>
    <x v="0"/>
  </r>
  <r>
    <x v="6"/>
    <x v="9"/>
    <x v="4"/>
    <x v="1"/>
    <x v="193"/>
    <x v="0"/>
    <x v="0"/>
    <x v="0"/>
  </r>
  <r>
    <x v="1"/>
    <x v="10"/>
    <x v="0"/>
    <x v="1"/>
    <x v="180"/>
    <x v="0"/>
    <x v="0"/>
    <x v="0"/>
  </r>
  <r>
    <x v="1"/>
    <x v="10"/>
    <x v="1"/>
    <x v="1"/>
    <x v="183"/>
    <x v="0"/>
    <x v="0"/>
    <x v="0"/>
  </r>
  <r>
    <x v="1"/>
    <x v="10"/>
    <x v="2"/>
    <x v="1"/>
    <x v="172"/>
    <x v="0"/>
    <x v="0"/>
    <x v="0"/>
  </r>
  <r>
    <x v="1"/>
    <x v="10"/>
    <x v="3"/>
    <x v="1"/>
    <x v="181"/>
    <x v="0"/>
    <x v="0"/>
    <x v="0"/>
  </r>
  <r>
    <x v="1"/>
    <x v="10"/>
    <x v="4"/>
    <x v="1"/>
    <x v="204"/>
    <x v="0"/>
    <x v="0"/>
    <x v="0"/>
  </r>
  <r>
    <x v="8"/>
    <x v="0"/>
    <x v="0"/>
    <x v="2"/>
    <x v="176"/>
    <x v="0"/>
    <x v="0"/>
    <x v="0"/>
  </r>
  <r>
    <x v="8"/>
    <x v="0"/>
    <x v="1"/>
    <x v="2"/>
    <x v="177"/>
    <x v="0"/>
    <x v="0"/>
    <x v="0"/>
  </r>
  <r>
    <x v="8"/>
    <x v="0"/>
    <x v="2"/>
    <x v="2"/>
    <x v="190"/>
    <x v="0"/>
    <x v="0"/>
    <x v="0"/>
  </r>
  <r>
    <x v="8"/>
    <x v="0"/>
    <x v="3"/>
    <x v="2"/>
    <x v="196"/>
    <x v="0"/>
    <x v="0"/>
    <x v="0"/>
  </r>
  <r>
    <x v="8"/>
    <x v="0"/>
    <x v="4"/>
    <x v="2"/>
    <x v="153"/>
    <x v="0"/>
    <x v="0"/>
    <x v="0"/>
  </r>
  <r>
    <x v="0"/>
    <x v="1"/>
    <x v="0"/>
    <x v="2"/>
    <x v="252"/>
    <x v="0"/>
    <x v="0"/>
    <x v="0"/>
  </r>
  <r>
    <x v="0"/>
    <x v="1"/>
    <x v="1"/>
    <x v="2"/>
    <x v="261"/>
    <x v="0"/>
    <x v="0"/>
    <x v="0"/>
  </r>
  <r>
    <x v="0"/>
    <x v="1"/>
    <x v="2"/>
    <x v="2"/>
    <x v="259"/>
    <x v="0"/>
    <x v="0"/>
    <x v="0"/>
  </r>
  <r>
    <x v="0"/>
    <x v="1"/>
    <x v="3"/>
    <x v="2"/>
    <x v="271"/>
    <x v="0"/>
    <x v="0"/>
    <x v="0"/>
  </r>
  <r>
    <x v="0"/>
    <x v="1"/>
    <x v="4"/>
    <x v="2"/>
    <x v="272"/>
    <x v="0"/>
    <x v="0"/>
    <x v="0"/>
  </r>
  <r>
    <x v="3"/>
    <x v="2"/>
    <x v="0"/>
    <x v="2"/>
    <x v="256"/>
    <x v="0"/>
    <x v="0"/>
    <x v="0"/>
  </r>
  <r>
    <x v="3"/>
    <x v="2"/>
    <x v="1"/>
    <x v="2"/>
    <x v="262"/>
    <x v="0"/>
    <x v="0"/>
    <x v="0"/>
  </r>
  <r>
    <x v="3"/>
    <x v="2"/>
    <x v="2"/>
    <x v="2"/>
    <x v="267"/>
    <x v="0"/>
    <x v="0"/>
    <x v="0"/>
  </r>
  <r>
    <x v="3"/>
    <x v="2"/>
    <x v="3"/>
    <x v="2"/>
    <x v="268"/>
    <x v="0"/>
    <x v="0"/>
    <x v="0"/>
  </r>
  <r>
    <x v="3"/>
    <x v="2"/>
    <x v="4"/>
    <x v="2"/>
    <x v="269"/>
    <x v="0"/>
    <x v="0"/>
    <x v="0"/>
  </r>
  <r>
    <x v="4"/>
    <x v="3"/>
    <x v="0"/>
    <x v="2"/>
    <x v="254"/>
    <x v="0"/>
    <x v="0"/>
    <x v="0"/>
  </r>
  <r>
    <x v="4"/>
    <x v="3"/>
    <x v="1"/>
    <x v="2"/>
    <x v="258"/>
    <x v="0"/>
    <x v="0"/>
    <x v="0"/>
  </r>
  <r>
    <x v="4"/>
    <x v="3"/>
    <x v="2"/>
    <x v="2"/>
    <x v="255"/>
    <x v="0"/>
    <x v="0"/>
    <x v="0"/>
  </r>
  <r>
    <x v="4"/>
    <x v="3"/>
    <x v="3"/>
    <x v="2"/>
    <x v="245"/>
    <x v="0"/>
    <x v="0"/>
    <x v="0"/>
  </r>
  <r>
    <x v="4"/>
    <x v="3"/>
    <x v="4"/>
    <x v="2"/>
    <x v="243"/>
    <x v="0"/>
    <x v="0"/>
    <x v="0"/>
  </r>
  <r>
    <x v="9"/>
    <x v="4"/>
    <x v="0"/>
    <x v="2"/>
    <x v="188"/>
    <x v="0"/>
    <x v="0"/>
    <x v="0"/>
  </r>
  <r>
    <x v="9"/>
    <x v="4"/>
    <x v="1"/>
    <x v="2"/>
    <x v="246"/>
    <x v="0"/>
    <x v="0"/>
    <x v="0"/>
  </r>
  <r>
    <x v="9"/>
    <x v="4"/>
    <x v="2"/>
    <x v="2"/>
    <x v="257"/>
    <x v="0"/>
    <x v="0"/>
    <x v="0"/>
  </r>
  <r>
    <x v="9"/>
    <x v="4"/>
    <x v="3"/>
    <x v="2"/>
    <x v="260"/>
    <x v="0"/>
    <x v="0"/>
    <x v="0"/>
  </r>
  <r>
    <x v="9"/>
    <x v="4"/>
    <x v="4"/>
    <x v="2"/>
    <x v="247"/>
    <x v="0"/>
    <x v="0"/>
    <x v="0"/>
  </r>
  <r>
    <x v="5"/>
    <x v="5"/>
    <x v="0"/>
    <x v="2"/>
    <x v="149"/>
    <x v="0"/>
    <x v="0"/>
    <x v="0"/>
  </r>
  <r>
    <x v="5"/>
    <x v="5"/>
    <x v="1"/>
    <x v="2"/>
    <x v="189"/>
    <x v="0"/>
    <x v="0"/>
    <x v="0"/>
  </r>
  <r>
    <x v="5"/>
    <x v="5"/>
    <x v="2"/>
    <x v="2"/>
    <x v="241"/>
    <x v="0"/>
    <x v="0"/>
    <x v="0"/>
  </r>
  <r>
    <x v="5"/>
    <x v="5"/>
    <x v="3"/>
    <x v="2"/>
    <x v="231"/>
    <x v="0"/>
    <x v="0"/>
    <x v="0"/>
  </r>
  <r>
    <x v="5"/>
    <x v="5"/>
    <x v="4"/>
    <x v="2"/>
    <x v="228"/>
    <x v="0"/>
    <x v="0"/>
    <x v="0"/>
  </r>
  <r>
    <x v="10"/>
    <x v="6"/>
    <x v="0"/>
    <x v="2"/>
    <x v="151"/>
    <x v="0"/>
    <x v="0"/>
    <x v="0"/>
  </r>
  <r>
    <x v="10"/>
    <x v="6"/>
    <x v="1"/>
    <x v="2"/>
    <x v="175"/>
    <x v="0"/>
    <x v="0"/>
    <x v="0"/>
  </r>
  <r>
    <x v="10"/>
    <x v="6"/>
    <x v="2"/>
    <x v="2"/>
    <x v="230"/>
    <x v="0"/>
    <x v="0"/>
    <x v="0"/>
  </r>
  <r>
    <x v="10"/>
    <x v="6"/>
    <x v="3"/>
    <x v="2"/>
    <x v="154"/>
    <x v="0"/>
    <x v="0"/>
    <x v="0"/>
  </r>
  <r>
    <x v="10"/>
    <x v="6"/>
    <x v="4"/>
    <x v="2"/>
    <x v="174"/>
    <x v="0"/>
    <x v="0"/>
    <x v="0"/>
  </r>
  <r>
    <x v="2"/>
    <x v="7"/>
    <x v="0"/>
    <x v="2"/>
    <x v="146"/>
    <x v="0"/>
    <x v="0"/>
    <x v="0"/>
  </r>
  <r>
    <x v="2"/>
    <x v="7"/>
    <x v="1"/>
    <x v="2"/>
    <x v="161"/>
    <x v="0"/>
    <x v="0"/>
    <x v="0"/>
  </r>
  <r>
    <x v="2"/>
    <x v="7"/>
    <x v="2"/>
    <x v="2"/>
    <x v="168"/>
    <x v="0"/>
    <x v="0"/>
    <x v="0"/>
  </r>
  <r>
    <x v="2"/>
    <x v="7"/>
    <x v="3"/>
    <x v="2"/>
    <x v="213"/>
    <x v="0"/>
    <x v="0"/>
    <x v="0"/>
  </r>
  <r>
    <x v="2"/>
    <x v="7"/>
    <x v="4"/>
    <x v="2"/>
    <x v="244"/>
    <x v="0"/>
    <x v="0"/>
    <x v="0"/>
  </r>
  <r>
    <x v="7"/>
    <x v="8"/>
    <x v="0"/>
    <x v="2"/>
    <x v="253"/>
    <x v="0"/>
    <x v="0"/>
    <x v="0"/>
  </r>
  <r>
    <x v="7"/>
    <x v="8"/>
    <x v="1"/>
    <x v="2"/>
    <x v="248"/>
    <x v="0"/>
    <x v="0"/>
    <x v="0"/>
  </r>
  <r>
    <x v="7"/>
    <x v="8"/>
    <x v="2"/>
    <x v="2"/>
    <x v="250"/>
    <x v="0"/>
    <x v="0"/>
    <x v="0"/>
  </r>
  <r>
    <x v="7"/>
    <x v="8"/>
    <x v="3"/>
    <x v="2"/>
    <x v="251"/>
    <x v="0"/>
    <x v="0"/>
    <x v="0"/>
  </r>
  <r>
    <x v="7"/>
    <x v="8"/>
    <x v="4"/>
    <x v="2"/>
    <x v="249"/>
    <x v="0"/>
    <x v="0"/>
    <x v="0"/>
  </r>
  <r>
    <x v="6"/>
    <x v="9"/>
    <x v="0"/>
    <x v="2"/>
    <x v="160"/>
    <x v="0"/>
    <x v="0"/>
    <x v="0"/>
  </r>
  <r>
    <x v="6"/>
    <x v="9"/>
    <x v="1"/>
    <x v="2"/>
    <x v="239"/>
    <x v="0"/>
    <x v="0"/>
    <x v="0"/>
  </r>
  <r>
    <x v="6"/>
    <x v="9"/>
    <x v="2"/>
    <x v="2"/>
    <x v="201"/>
    <x v="0"/>
    <x v="0"/>
    <x v="0"/>
  </r>
  <r>
    <x v="6"/>
    <x v="9"/>
    <x v="3"/>
    <x v="2"/>
    <x v="199"/>
    <x v="0"/>
    <x v="0"/>
    <x v="0"/>
  </r>
  <r>
    <x v="6"/>
    <x v="9"/>
    <x v="4"/>
    <x v="2"/>
    <x v="233"/>
    <x v="0"/>
    <x v="0"/>
    <x v="0"/>
  </r>
  <r>
    <x v="1"/>
    <x v="10"/>
    <x v="0"/>
    <x v="2"/>
    <x v="270"/>
    <x v="0"/>
    <x v="0"/>
    <x v="0"/>
  </r>
  <r>
    <x v="1"/>
    <x v="10"/>
    <x v="1"/>
    <x v="2"/>
    <x v="266"/>
    <x v="0"/>
    <x v="0"/>
    <x v="0"/>
  </r>
  <r>
    <x v="1"/>
    <x v="10"/>
    <x v="2"/>
    <x v="2"/>
    <x v="265"/>
    <x v="0"/>
    <x v="0"/>
    <x v="0"/>
  </r>
  <r>
    <x v="1"/>
    <x v="10"/>
    <x v="3"/>
    <x v="2"/>
    <x v="264"/>
    <x v="0"/>
    <x v="0"/>
    <x v="0"/>
  </r>
  <r>
    <x v="1"/>
    <x v="10"/>
    <x v="4"/>
    <x v="2"/>
    <x v="263"/>
    <x v="0"/>
    <x v="0"/>
    <x v="0"/>
  </r>
  <r>
    <x v="8"/>
    <x v="0"/>
    <x v="0"/>
    <x v="3"/>
    <x v="28"/>
    <x v="0"/>
    <x v="0"/>
    <x v="0"/>
  </r>
  <r>
    <x v="8"/>
    <x v="0"/>
    <x v="1"/>
    <x v="3"/>
    <x v="53"/>
    <x v="0"/>
    <x v="0"/>
    <x v="0"/>
  </r>
  <r>
    <x v="8"/>
    <x v="0"/>
    <x v="2"/>
    <x v="3"/>
    <x v="46"/>
    <x v="0"/>
    <x v="0"/>
    <x v="0"/>
  </r>
  <r>
    <x v="8"/>
    <x v="0"/>
    <x v="3"/>
    <x v="3"/>
    <x v="34"/>
    <x v="0"/>
    <x v="0"/>
    <x v="0"/>
  </r>
  <r>
    <x v="8"/>
    <x v="0"/>
    <x v="4"/>
    <x v="3"/>
    <x v="1"/>
    <x v="0"/>
    <x v="0"/>
    <x v="0"/>
  </r>
  <r>
    <x v="0"/>
    <x v="1"/>
    <x v="0"/>
    <x v="3"/>
    <x v="35"/>
    <x v="0"/>
    <x v="0"/>
    <x v="0"/>
  </r>
  <r>
    <x v="0"/>
    <x v="1"/>
    <x v="1"/>
    <x v="3"/>
    <x v="27"/>
    <x v="0"/>
    <x v="0"/>
    <x v="0"/>
  </r>
  <r>
    <x v="0"/>
    <x v="1"/>
    <x v="2"/>
    <x v="3"/>
    <x v="38"/>
    <x v="0"/>
    <x v="0"/>
    <x v="0"/>
  </r>
  <r>
    <x v="0"/>
    <x v="1"/>
    <x v="3"/>
    <x v="3"/>
    <x v="3"/>
    <x v="0"/>
    <x v="0"/>
    <x v="0"/>
  </r>
  <r>
    <x v="0"/>
    <x v="1"/>
    <x v="4"/>
    <x v="3"/>
    <x v="0"/>
    <x v="0"/>
    <x v="0"/>
    <x v="0"/>
  </r>
  <r>
    <x v="3"/>
    <x v="2"/>
    <x v="0"/>
    <x v="3"/>
    <x v="37"/>
    <x v="0"/>
    <x v="0"/>
    <x v="0"/>
  </r>
  <r>
    <x v="3"/>
    <x v="2"/>
    <x v="1"/>
    <x v="3"/>
    <x v="47"/>
    <x v="0"/>
    <x v="0"/>
    <x v="0"/>
  </r>
  <r>
    <x v="3"/>
    <x v="2"/>
    <x v="2"/>
    <x v="3"/>
    <x v="50"/>
    <x v="0"/>
    <x v="0"/>
    <x v="0"/>
  </r>
  <r>
    <x v="3"/>
    <x v="2"/>
    <x v="3"/>
    <x v="3"/>
    <x v="60"/>
    <x v="0"/>
    <x v="0"/>
    <x v="0"/>
  </r>
  <r>
    <x v="3"/>
    <x v="2"/>
    <x v="4"/>
    <x v="3"/>
    <x v="49"/>
    <x v="0"/>
    <x v="0"/>
    <x v="0"/>
  </r>
  <r>
    <x v="4"/>
    <x v="3"/>
    <x v="0"/>
    <x v="3"/>
    <x v="15"/>
    <x v="0"/>
    <x v="0"/>
    <x v="0"/>
  </r>
  <r>
    <x v="4"/>
    <x v="3"/>
    <x v="1"/>
    <x v="3"/>
    <x v="25"/>
    <x v="0"/>
    <x v="0"/>
    <x v="0"/>
  </r>
  <r>
    <x v="4"/>
    <x v="3"/>
    <x v="2"/>
    <x v="3"/>
    <x v="17"/>
    <x v="0"/>
    <x v="0"/>
    <x v="0"/>
  </r>
  <r>
    <x v="4"/>
    <x v="3"/>
    <x v="3"/>
    <x v="3"/>
    <x v="40"/>
    <x v="0"/>
    <x v="0"/>
    <x v="0"/>
  </r>
  <r>
    <x v="4"/>
    <x v="3"/>
    <x v="4"/>
    <x v="3"/>
    <x v="32"/>
    <x v="0"/>
    <x v="0"/>
    <x v="0"/>
  </r>
  <r>
    <x v="9"/>
    <x v="4"/>
    <x v="0"/>
    <x v="3"/>
    <x v="5"/>
    <x v="0"/>
    <x v="0"/>
    <x v="0"/>
  </r>
  <r>
    <x v="9"/>
    <x v="4"/>
    <x v="1"/>
    <x v="3"/>
    <x v="11"/>
    <x v="0"/>
    <x v="0"/>
    <x v="0"/>
  </r>
  <r>
    <x v="9"/>
    <x v="4"/>
    <x v="2"/>
    <x v="3"/>
    <x v="24"/>
    <x v="0"/>
    <x v="0"/>
    <x v="0"/>
  </r>
  <r>
    <x v="9"/>
    <x v="4"/>
    <x v="3"/>
    <x v="3"/>
    <x v="14"/>
    <x v="0"/>
    <x v="0"/>
    <x v="0"/>
  </r>
  <r>
    <x v="9"/>
    <x v="4"/>
    <x v="4"/>
    <x v="3"/>
    <x v="8"/>
    <x v="0"/>
    <x v="0"/>
    <x v="0"/>
  </r>
  <r>
    <x v="5"/>
    <x v="5"/>
    <x v="0"/>
    <x v="3"/>
    <x v="19"/>
    <x v="0"/>
    <x v="0"/>
    <x v="0"/>
  </r>
  <r>
    <x v="5"/>
    <x v="5"/>
    <x v="1"/>
    <x v="3"/>
    <x v="7"/>
    <x v="0"/>
    <x v="0"/>
    <x v="0"/>
  </r>
  <r>
    <x v="5"/>
    <x v="5"/>
    <x v="2"/>
    <x v="3"/>
    <x v="10"/>
    <x v="0"/>
    <x v="0"/>
    <x v="0"/>
  </r>
  <r>
    <x v="5"/>
    <x v="5"/>
    <x v="3"/>
    <x v="3"/>
    <x v="2"/>
    <x v="0"/>
    <x v="0"/>
    <x v="0"/>
  </r>
  <r>
    <x v="5"/>
    <x v="5"/>
    <x v="4"/>
    <x v="3"/>
    <x v="12"/>
    <x v="0"/>
    <x v="0"/>
    <x v="0"/>
  </r>
  <r>
    <x v="10"/>
    <x v="6"/>
    <x v="0"/>
    <x v="3"/>
    <x v="18"/>
    <x v="0"/>
    <x v="0"/>
    <x v="0"/>
  </r>
  <r>
    <x v="10"/>
    <x v="6"/>
    <x v="1"/>
    <x v="3"/>
    <x v="16"/>
    <x v="0"/>
    <x v="0"/>
    <x v="0"/>
  </r>
  <r>
    <x v="10"/>
    <x v="6"/>
    <x v="2"/>
    <x v="3"/>
    <x v="30"/>
    <x v="0"/>
    <x v="0"/>
    <x v="0"/>
  </r>
  <r>
    <x v="10"/>
    <x v="6"/>
    <x v="3"/>
    <x v="3"/>
    <x v="20"/>
    <x v="0"/>
    <x v="0"/>
    <x v="0"/>
  </r>
  <r>
    <x v="10"/>
    <x v="6"/>
    <x v="4"/>
    <x v="3"/>
    <x v="39"/>
    <x v="0"/>
    <x v="0"/>
    <x v="0"/>
  </r>
  <r>
    <x v="2"/>
    <x v="7"/>
    <x v="0"/>
    <x v="3"/>
    <x v="26"/>
    <x v="0"/>
    <x v="0"/>
    <x v="0"/>
  </r>
  <r>
    <x v="2"/>
    <x v="7"/>
    <x v="1"/>
    <x v="3"/>
    <x v="29"/>
    <x v="0"/>
    <x v="0"/>
    <x v="0"/>
  </r>
  <r>
    <x v="2"/>
    <x v="7"/>
    <x v="2"/>
    <x v="3"/>
    <x v="31"/>
    <x v="0"/>
    <x v="0"/>
    <x v="0"/>
  </r>
  <r>
    <x v="2"/>
    <x v="7"/>
    <x v="3"/>
    <x v="3"/>
    <x v="41"/>
    <x v="0"/>
    <x v="0"/>
    <x v="0"/>
  </r>
  <r>
    <x v="2"/>
    <x v="7"/>
    <x v="4"/>
    <x v="3"/>
    <x v="36"/>
    <x v="0"/>
    <x v="0"/>
    <x v="0"/>
  </r>
  <r>
    <x v="7"/>
    <x v="8"/>
    <x v="0"/>
    <x v="3"/>
    <x v="52"/>
    <x v="0"/>
    <x v="0"/>
    <x v="0"/>
  </r>
  <r>
    <x v="7"/>
    <x v="8"/>
    <x v="1"/>
    <x v="3"/>
    <x v="54"/>
    <x v="0"/>
    <x v="0"/>
    <x v="0"/>
  </r>
  <r>
    <x v="7"/>
    <x v="8"/>
    <x v="2"/>
    <x v="3"/>
    <x v="59"/>
    <x v="0"/>
    <x v="0"/>
    <x v="0"/>
  </r>
  <r>
    <x v="7"/>
    <x v="8"/>
    <x v="3"/>
    <x v="3"/>
    <x v="45"/>
    <x v="0"/>
    <x v="0"/>
    <x v="0"/>
  </r>
  <r>
    <x v="7"/>
    <x v="8"/>
    <x v="4"/>
    <x v="3"/>
    <x v="43"/>
    <x v="0"/>
    <x v="0"/>
    <x v="0"/>
  </r>
  <r>
    <x v="6"/>
    <x v="9"/>
    <x v="0"/>
    <x v="3"/>
    <x v="21"/>
    <x v="0"/>
    <x v="0"/>
    <x v="0"/>
  </r>
  <r>
    <x v="6"/>
    <x v="9"/>
    <x v="1"/>
    <x v="3"/>
    <x v="42"/>
    <x v="0"/>
    <x v="0"/>
    <x v="0"/>
  </r>
  <r>
    <x v="6"/>
    <x v="9"/>
    <x v="2"/>
    <x v="3"/>
    <x v="23"/>
    <x v="0"/>
    <x v="0"/>
    <x v="0"/>
  </r>
  <r>
    <x v="6"/>
    <x v="9"/>
    <x v="3"/>
    <x v="3"/>
    <x v="4"/>
    <x v="0"/>
    <x v="0"/>
    <x v="0"/>
  </r>
  <r>
    <x v="6"/>
    <x v="9"/>
    <x v="4"/>
    <x v="3"/>
    <x v="13"/>
    <x v="0"/>
    <x v="0"/>
    <x v="0"/>
  </r>
  <r>
    <x v="1"/>
    <x v="10"/>
    <x v="0"/>
    <x v="3"/>
    <x v="9"/>
    <x v="0"/>
    <x v="0"/>
    <x v="0"/>
  </r>
  <r>
    <x v="1"/>
    <x v="10"/>
    <x v="1"/>
    <x v="3"/>
    <x v="22"/>
    <x v="0"/>
    <x v="0"/>
    <x v="0"/>
  </r>
  <r>
    <x v="1"/>
    <x v="10"/>
    <x v="2"/>
    <x v="3"/>
    <x v="6"/>
    <x v="0"/>
    <x v="0"/>
    <x v="0"/>
  </r>
  <r>
    <x v="1"/>
    <x v="10"/>
    <x v="3"/>
    <x v="3"/>
    <x v="58"/>
    <x v="0"/>
    <x v="0"/>
    <x v="0"/>
  </r>
  <r>
    <x v="1"/>
    <x v="10"/>
    <x v="4"/>
    <x v="3"/>
    <x v="48"/>
    <x v="0"/>
    <x v="0"/>
    <x v="0"/>
  </r>
  <r>
    <x v="8"/>
    <x v="0"/>
    <x v="0"/>
    <x v="4"/>
    <x v="115"/>
    <x v="0"/>
    <x v="0"/>
    <x v="0"/>
  </r>
  <r>
    <x v="8"/>
    <x v="0"/>
    <x v="1"/>
    <x v="4"/>
    <x v="117"/>
    <x v="0"/>
    <x v="0"/>
    <x v="0"/>
  </r>
  <r>
    <x v="8"/>
    <x v="0"/>
    <x v="2"/>
    <x v="4"/>
    <x v="102"/>
    <x v="0"/>
    <x v="0"/>
    <x v="0"/>
  </r>
  <r>
    <x v="8"/>
    <x v="0"/>
    <x v="3"/>
    <x v="4"/>
    <x v="128"/>
    <x v="0"/>
    <x v="0"/>
    <x v="0"/>
  </r>
  <r>
    <x v="8"/>
    <x v="0"/>
    <x v="4"/>
    <x v="4"/>
    <x v="145"/>
    <x v="0"/>
    <x v="0"/>
    <x v="0"/>
  </r>
  <r>
    <x v="0"/>
    <x v="1"/>
    <x v="0"/>
    <x v="4"/>
    <x v="173"/>
    <x v="0"/>
    <x v="0"/>
    <x v="0"/>
  </r>
  <r>
    <x v="0"/>
    <x v="1"/>
    <x v="1"/>
    <x v="4"/>
    <x v="179"/>
    <x v="0"/>
    <x v="0"/>
    <x v="0"/>
  </r>
  <r>
    <x v="0"/>
    <x v="1"/>
    <x v="2"/>
    <x v="4"/>
    <x v="178"/>
    <x v="0"/>
    <x v="0"/>
    <x v="0"/>
  </r>
  <r>
    <x v="0"/>
    <x v="1"/>
    <x v="3"/>
    <x v="4"/>
    <x v="184"/>
    <x v="0"/>
    <x v="0"/>
    <x v="0"/>
  </r>
  <r>
    <x v="0"/>
    <x v="1"/>
    <x v="4"/>
    <x v="4"/>
    <x v="185"/>
    <x v="0"/>
    <x v="0"/>
    <x v="0"/>
  </r>
  <r>
    <x v="3"/>
    <x v="2"/>
    <x v="0"/>
    <x v="4"/>
    <x v="113"/>
    <x v="0"/>
    <x v="0"/>
    <x v="0"/>
  </r>
  <r>
    <x v="3"/>
    <x v="2"/>
    <x v="1"/>
    <x v="4"/>
    <x v="132"/>
    <x v="0"/>
    <x v="0"/>
    <x v="0"/>
  </r>
  <r>
    <x v="3"/>
    <x v="2"/>
    <x v="2"/>
    <x v="4"/>
    <x v="150"/>
    <x v="0"/>
    <x v="0"/>
    <x v="0"/>
  </r>
  <r>
    <x v="3"/>
    <x v="2"/>
    <x v="3"/>
    <x v="4"/>
    <x v="152"/>
    <x v="0"/>
    <x v="0"/>
    <x v="0"/>
  </r>
  <r>
    <x v="3"/>
    <x v="2"/>
    <x v="4"/>
    <x v="4"/>
    <x v="159"/>
    <x v="0"/>
    <x v="0"/>
    <x v="0"/>
  </r>
  <r>
    <x v="4"/>
    <x v="3"/>
    <x v="0"/>
    <x v="4"/>
    <x v="94"/>
    <x v="0"/>
    <x v="0"/>
    <x v="0"/>
  </r>
  <r>
    <x v="4"/>
    <x v="3"/>
    <x v="1"/>
    <x v="4"/>
    <x v="119"/>
    <x v="0"/>
    <x v="0"/>
    <x v="0"/>
  </r>
  <r>
    <x v="4"/>
    <x v="3"/>
    <x v="2"/>
    <x v="4"/>
    <x v="124"/>
    <x v="0"/>
    <x v="0"/>
    <x v="0"/>
  </r>
  <r>
    <x v="4"/>
    <x v="3"/>
    <x v="3"/>
    <x v="4"/>
    <x v="78"/>
    <x v="0"/>
    <x v="0"/>
    <x v="0"/>
  </r>
  <r>
    <x v="4"/>
    <x v="3"/>
    <x v="4"/>
    <x v="4"/>
    <x v="82"/>
    <x v="0"/>
    <x v="0"/>
    <x v="0"/>
  </r>
  <r>
    <x v="9"/>
    <x v="4"/>
    <x v="0"/>
    <x v="4"/>
    <x v="79"/>
    <x v="0"/>
    <x v="0"/>
    <x v="0"/>
  </r>
  <r>
    <x v="9"/>
    <x v="4"/>
    <x v="1"/>
    <x v="4"/>
    <x v="136"/>
    <x v="0"/>
    <x v="0"/>
    <x v="0"/>
  </r>
  <r>
    <x v="9"/>
    <x v="4"/>
    <x v="2"/>
    <x v="4"/>
    <x v="148"/>
    <x v="0"/>
    <x v="0"/>
    <x v="0"/>
  </r>
  <r>
    <x v="9"/>
    <x v="4"/>
    <x v="3"/>
    <x v="4"/>
    <x v="169"/>
    <x v="0"/>
    <x v="0"/>
    <x v="0"/>
  </r>
  <r>
    <x v="9"/>
    <x v="4"/>
    <x v="4"/>
    <x v="4"/>
    <x v="106"/>
    <x v="0"/>
    <x v="0"/>
    <x v="0"/>
  </r>
  <r>
    <x v="5"/>
    <x v="5"/>
    <x v="0"/>
    <x v="4"/>
    <x v="101"/>
    <x v="0"/>
    <x v="0"/>
    <x v="0"/>
  </r>
  <r>
    <x v="5"/>
    <x v="5"/>
    <x v="1"/>
    <x v="4"/>
    <x v="122"/>
    <x v="0"/>
    <x v="0"/>
    <x v="0"/>
  </r>
  <r>
    <x v="5"/>
    <x v="5"/>
    <x v="2"/>
    <x v="4"/>
    <x v="129"/>
    <x v="0"/>
    <x v="0"/>
    <x v="0"/>
  </r>
  <r>
    <x v="5"/>
    <x v="5"/>
    <x v="3"/>
    <x v="4"/>
    <x v="108"/>
    <x v="0"/>
    <x v="0"/>
    <x v="0"/>
  </r>
  <r>
    <x v="5"/>
    <x v="5"/>
    <x v="4"/>
    <x v="4"/>
    <x v="96"/>
    <x v="0"/>
    <x v="0"/>
    <x v="0"/>
  </r>
  <r>
    <x v="10"/>
    <x v="6"/>
    <x v="0"/>
    <x v="4"/>
    <x v="73"/>
    <x v="0"/>
    <x v="0"/>
    <x v="0"/>
  </r>
  <r>
    <x v="10"/>
    <x v="6"/>
    <x v="1"/>
    <x v="4"/>
    <x v="83"/>
    <x v="0"/>
    <x v="0"/>
    <x v="0"/>
  </r>
  <r>
    <x v="10"/>
    <x v="6"/>
    <x v="2"/>
    <x v="4"/>
    <x v="80"/>
    <x v="0"/>
    <x v="0"/>
    <x v="0"/>
  </r>
  <r>
    <x v="10"/>
    <x v="6"/>
    <x v="3"/>
    <x v="4"/>
    <x v="69"/>
    <x v="0"/>
    <x v="0"/>
    <x v="0"/>
  </r>
  <r>
    <x v="10"/>
    <x v="6"/>
    <x v="4"/>
    <x v="4"/>
    <x v="67"/>
    <x v="0"/>
    <x v="0"/>
    <x v="0"/>
  </r>
  <r>
    <x v="2"/>
    <x v="7"/>
    <x v="0"/>
    <x v="4"/>
    <x v="112"/>
    <x v="0"/>
    <x v="0"/>
    <x v="0"/>
  </r>
  <r>
    <x v="2"/>
    <x v="7"/>
    <x v="1"/>
    <x v="4"/>
    <x v="107"/>
    <x v="0"/>
    <x v="0"/>
    <x v="0"/>
  </r>
  <r>
    <x v="2"/>
    <x v="7"/>
    <x v="2"/>
    <x v="4"/>
    <x v="97"/>
    <x v="0"/>
    <x v="0"/>
    <x v="0"/>
  </r>
  <r>
    <x v="2"/>
    <x v="7"/>
    <x v="3"/>
    <x v="4"/>
    <x v="109"/>
    <x v="0"/>
    <x v="0"/>
    <x v="0"/>
  </r>
  <r>
    <x v="2"/>
    <x v="7"/>
    <x v="4"/>
    <x v="4"/>
    <x v="126"/>
    <x v="0"/>
    <x v="0"/>
    <x v="0"/>
  </r>
  <r>
    <x v="7"/>
    <x v="8"/>
    <x v="0"/>
    <x v="4"/>
    <x v="141"/>
    <x v="0"/>
    <x v="0"/>
    <x v="0"/>
  </r>
  <r>
    <x v="7"/>
    <x v="8"/>
    <x v="1"/>
    <x v="4"/>
    <x v="142"/>
    <x v="0"/>
    <x v="0"/>
    <x v="0"/>
  </r>
  <r>
    <x v="7"/>
    <x v="8"/>
    <x v="2"/>
    <x v="4"/>
    <x v="140"/>
    <x v="0"/>
    <x v="0"/>
    <x v="0"/>
  </r>
  <r>
    <x v="7"/>
    <x v="8"/>
    <x v="3"/>
    <x v="4"/>
    <x v="138"/>
    <x v="0"/>
    <x v="0"/>
    <x v="0"/>
  </r>
  <r>
    <x v="7"/>
    <x v="8"/>
    <x v="4"/>
    <x v="4"/>
    <x v="135"/>
    <x v="0"/>
    <x v="0"/>
    <x v="0"/>
  </r>
  <r>
    <x v="6"/>
    <x v="9"/>
    <x v="0"/>
    <x v="4"/>
    <x v="87"/>
    <x v="0"/>
    <x v="0"/>
    <x v="0"/>
  </r>
  <r>
    <x v="6"/>
    <x v="9"/>
    <x v="1"/>
    <x v="4"/>
    <x v="127"/>
    <x v="0"/>
    <x v="0"/>
    <x v="0"/>
  </r>
  <r>
    <x v="6"/>
    <x v="9"/>
    <x v="2"/>
    <x v="4"/>
    <x v="111"/>
    <x v="0"/>
    <x v="0"/>
    <x v="0"/>
  </r>
  <r>
    <x v="6"/>
    <x v="9"/>
    <x v="3"/>
    <x v="4"/>
    <x v="120"/>
    <x v="0"/>
    <x v="0"/>
    <x v="0"/>
  </r>
  <r>
    <x v="6"/>
    <x v="9"/>
    <x v="4"/>
    <x v="4"/>
    <x v="116"/>
    <x v="0"/>
    <x v="0"/>
    <x v="0"/>
  </r>
  <r>
    <x v="1"/>
    <x v="10"/>
    <x v="0"/>
    <x v="4"/>
    <x v="170"/>
    <x v="0"/>
    <x v="0"/>
    <x v="0"/>
  </r>
  <r>
    <x v="1"/>
    <x v="10"/>
    <x v="1"/>
    <x v="4"/>
    <x v="157"/>
    <x v="0"/>
    <x v="0"/>
    <x v="0"/>
  </r>
  <r>
    <x v="1"/>
    <x v="10"/>
    <x v="2"/>
    <x v="4"/>
    <x v="147"/>
    <x v="0"/>
    <x v="0"/>
    <x v="0"/>
  </r>
  <r>
    <x v="1"/>
    <x v="10"/>
    <x v="3"/>
    <x v="4"/>
    <x v="158"/>
    <x v="0"/>
    <x v="0"/>
    <x v="0"/>
  </r>
  <r>
    <x v="1"/>
    <x v="10"/>
    <x v="4"/>
    <x v="4"/>
    <x v="156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imutatás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3:Q61" firstHeaderRow="2" firstDataRow="3" firstDataCol="2"/>
  <pivotFields count="8">
    <pivotField compact="0" showAll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Col" compact="0" showAll="0" defaultSubtotal="0" outline="0">
      <items count="5">
        <item x="0"/>
        <item x="1"/>
        <item x="2"/>
        <item x="3"/>
        <item x="4"/>
      </items>
    </pivotField>
    <pivotField dataField="1" compact="0" showAll="0"/>
    <pivotField axis="axisCol" compact="0" showAll="0" defaultSubtotal="0" outline="0">
      <items count="1">
        <item x="0"/>
      </items>
    </pivotField>
    <pivotField compact="0" showAll="0"/>
    <pivotField compact="0" showAll="0"/>
  </pivotFields>
  <rowFields count="2">
    <field x="1"/>
    <field x="2"/>
  </rowFields>
  <colFields count="2">
    <field x="3"/>
    <field x="5"/>
  </colFields>
  <dataFields count="1">
    <dataField name="Mennyiség / Érték" fld="4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Kimutatás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60" firstHeaderRow="2" firstDataRow="3" firstDataCol="2"/>
  <pivotFields count="8">
    <pivotField compact="0" showAll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Col" compact="0" showAll="0" defaultSubtotal="0" outline="0">
      <items count="5">
        <item x="0"/>
        <item x="1"/>
        <item x="2"/>
        <item x="3"/>
        <item x="4"/>
      </items>
    </pivotField>
    <pivotField dataField="1" compact="0" showAll="0"/>
    <pivotField axis="axisCol" compact="0" showAll="0" defaultSubtotal="0" outline="0">
      <items count="1">
        <item x="0"/>
      </items>
    </pivotField>
    <pivotField compact="0" showAll="0"/>
    <pivotField compact="0" showAll="0"/>
  </pivotFields>
  <rowFields count="2">
    <field x="1"/>
    <field x="2"/>
  </rowFields>
  <colFields count="2">
    <field x="3"/>
    <field x="5"/>
  </colFields>
  <dataFields count="1">
    <dataField name="Összeg / Érték" fld="4" subtotal="sum" numFmtId="166"/>
  </data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miau.gau.hu/myx-free/coco/test/976742020130606095847.html" TargetMode="External"/><Relationship Id="rId2" Type="http://schemas.openxmlformats.org/officeDocument/2006/relationships/hyperlink" Target="http://miau.gau.hu/myx-free/coco/test/647505620130606095939.html" TargetMode="External"/><Relationship Id="rId3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miau.gau.hu/myx-free/coco/test/768209420130606100025.html" TargetMode="External"/><Relationship Id="rId2" Type="http://schemas.openxmlformats.org/officeDocument/2006/relationships/hyperlink" Target="http://miau.gau.hu/myx-free/coco/test/187214920130606100113.html" TargetMode="External"/><Relationship Id="rId3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miau.gau.hu/myx-free/coco/test/709073020130606082807.html" TargetMode="External"/><Relationship Id="rId2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miau.gau.hu/myx-free/coco/test/995672820130606094604.html" TargetMode="External"/><Relationship Id="rId2" Type="http://schemas.openxmlformats.org/officeDocument/2006/relationships/hyperlink" Target="http://miau.gau.hu/myx-free/coco/test/497355520130606095125.html" TargetMode="External"/><Relationship Id="rId3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miau.gau.hu/myx-free/coco/test/716205920130606095303.html" TargetMode="External"/><Relationship Id="rId2" Type="http://schemas.openxmlformats.org/officeDocument/2006/relationships/hyperlink" Target="http://miau.gau.hu/myx-free/coco/test/694469020130606095514.html" TargetMode="External"/><Relationship Id="rId3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miau.gau.hu/myx-free/coco/test/690303320130606095638.html" TargetMode="External"/><Relationship Id="rId2" Type="http://schemas.openxmlformats.org/officeDocument/2006/relationships/hyperlink" Target="http://miau.gau.hu/myx-free/coco/test/145924720130606095748.html" TargetMode="External"/><Relationship Id="rId3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64.42"/>
  </cols>
  <sheetData>
    <row r="1" customFormat="false" ht="23.2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5.75" hidden="false" customHeight="false" outlineLevel="0" collapsed="false">
      <c r="A4" s="2" t="s">
        <v>3</v>
      </c>
      <c r="B4" s="3" t="s">
        <v>4</v>
      </c>
    </row>
    <row r="5" customFormat="false" ht="15.75" hidden="false" customHeight="false" outlineLevel="0" collapsed="false">
      <c r="A5" s="2" t="s">
        <v>5</v>
      </c>
      <c r="B5" s="3" t="s">
        <v>6</v>
      </c>
    </row>
    <row r="6" customFormat="false" ht="15.75" hidden="false" customHeight="false" outlineLevel="0" collapsed="false">
      <c r="A6" s="2" t="s">
        <v>7</v>
      </c>
      <c r="B6" s="3" t="s">
        <v>8</v>
      </c>
    </row>
    <row r="7" customFormat="false" ht="15.75" hidden="false" customHeight="false" outlineLevel="0" collapsed="false">
      <c r="A7" s="2" t="s">
        <v>9</v>
      </c>
      <c r="B7" s="3" t="s">
        <v>10</v>
      </c>
    </row>
    <row r="8" customFormat="false" ht="15.75" hidden="false" customHeight="false" outlineLevel="0" collapsed="false">
      <c r="A8" s="2" t="s">
        <v>11</v>
      </c>
      <c r="B8" s="3" t="s">
        <v>12</v>
      </c>
    </row>
    <row r="9" customFormat="false" ht="15.75" hidden="false" customHeight="false" outlineLevel="0" collapsed="false">
      <c r="A9" s="2" t="s">
        <v>13</v>
      </c>
      <c r="B9" s="3" t="s">
        <v>14</v>
      </c>
    </row>
    <row r="10" customFormat="false" ht="15.75" hidden="false" customHeight="false" outlineLevel="0" collapsed="false">
      <c r="A10" s="2" t="s">
        <v>15</v>
      </c>
      <c r="B10" s="3" t="s">
        <v>16</v>
      </c>
    </row>
    <row r="11" customFormat="false" ht="15.75" hidden="false" customHeight="false" outlineLevel="0" collapsed="false">
      <c r="A11" s="2" t="s">
        <v>17</v>
      </c>
      <c r="B11" s="3" t="s">
        <v>18</v>
      </c>
    </row>
    <row r="12" customFormat="false" ht="15.75" hidden="false" customHeight="false" outlineLevel="0" collapsed="false">
      <c r="A12" s="2" t="s">
        <v>19</v>
      </c>
      <c r="B12" s="3" t="s">
        <v>20</v>
      </c>
    </row>
    <row r="13" customFormat="false" ht="15.75" hidden="false" customHeight="false" outlineLevel="0" collapsed="false">
      <c r="A13" s="2" t="s">
        <v>21</v>
      </c>
      <c r="B13" s="3" t="s">
        <v>22</v>
      </c>
    </row>
  </sheetData>
  <hyperlinks>
    <hyperlink ref="A3" location="Feladat!A1" display="Feladat"/>
    <hyperlink ref="A4" location="Helyezések!A1" display="Helyezések"/>
    <hyperlink ref="A5" location="Alapadatok!A1" display="Alapadatok"/>
    <hyperlink ref="A6" location="PIVOT-ok!A1" display="PIVOT-ok"/>
    <hyperlink ref="A7" location="'Rangsor, Y0'!A1" display="Rangsor, Y0"/>
    <hyperlink ref="A8" location="Tőkeell.!A1" display="Tőkeell."/>
    <hyperlink ref="A9" location="ROS!A1" display="ROS"/>
    <hyperlink ref="A10" location="Likv.m.!A1" display="Likv.m."/>
    <hyperlink ref="A11" location="Ktga.árb.!A1" display="Ktga.árb."/>
    <hyperlink ref="A12" location="Bef.eszk.!A1" display="Bef.eszk."/>
    <hyperlink ref="A13" location="SWOT!A1" display="SWO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8"/>
  <sheetViews>
    <sheetView showFormulas="false" showGridLines="true" showRowColHeaders="true" showZeros="true" rightToLeft="false" tabSelected="false" showOutlineSymbols="true" defaultGridColor="true" view="normal" topLeftCell="H248" colorId="64" zoomScale="100" zoomScaleNormal="100" zoomScalePageLayoutView="100" workbookViewId="0">
      <selection pane="topLeft" activeCell="M266" activeCellId="0" sqref="M266:M270"/>
    </sheetView>
  </sheetViews>
  <sheetFormatPr defaultColWidth="9.13671875" defaultRowHeight="15" zeroHeight="false" outlineLevelRow="0" outlineLevelCol="0"/>
  <cols>
    <col collapsed="false" customWidth="false" hidden="false" outlineLevel="0" max="2" min="1" style="32" width="9.14"/>
    <col collapsed="false" customWidth="true" hidden="false" outlineLevel="0" max="7" min="3" style="32" width="10.71"/>
    <col collapsed="false" customWidth="false" hidden="false" outlineLevel="0" max="257" min="8" style="32" width="9.14"/>
  </cols>
  <sheetData>
    <row r="1" customFormat="false" ht="15" hidden="false" customHeight="false" outlineLevel="0" collapsed="false">
      <c r="I1" s="32" t="s">
        <v>146</v>
      </c>
      <c r="Q1" s="32" t="s">
        <v>563</v>
      </c>
    </row>
    <row r="2" customFormat="false" ht="15" hidden="false" customHeight="false" outlineLevel="0" collapsed="false">
      <c r="B2" s="33" t="s">
        <v>145</v>
      </c>
      <c r="C2" s="33" t="n">
        <v>0</v>
      </c>
      <c r="D2" s="33" t="n">
        <v>0</v>
      </c>
      <c r="E2" s="33" t="n">
        <v>0</v>
      </c>
      <c r="F2" s="33" t="n">
        <v>0</v>
      </c>
      <c r="G2" s="33" t="n">
        <v>0</v>
      </c>
    </row>
    <row r="3" customFormat="false" ht="15" hidden="false" customHeight="false" outlineLevel="0" collapsed="false">
      <c r="B3" s="33"/>
      <c r="C3" s="33"/>
      <c r="D3" s="33"/>
      <c r="E3" s="33"/>
      <c r="F3" s="33"/>
      <c r="G3" s="33"/>
      <c r="M3" s="32" t="s">
        <v>564</v>
      </c>
    </row>
    <row r="4" s="22" customFormat="true" ht="60" hidden="false" customHeight="false" outlineLevel="0" collapsed="false">
      <c r="A4" s="21" t="s">
        <v>129</v>
      </c>
      <c r="B4" s="21" t="s">
        <v>130</v>
      </c>
      <c r="C4" s="21" t="s">
        <v>141</v>
      </c>
      <c r="D4" s="21" t="s">
        <v>13</v>
      </c>
      <c r="E4" s="21" t="s">
        <v>142</v>
      </c>
      <c r="F4" s="21" t="s">
        <v>136</v>
      </c>
      <c r="G4" s="21" t="s">
        <v>140</v>
      </c>
      <c r="I4" s="21" t="str">
        <f aca="false">C4</f>
        <v>Likviditási mutató</v>
      </c>
      <c r="J4" s="21" t="str">
        <f aca="false">D4</f>
        <v>ROS</v>
      </c>
      <c r="K4" s="21" t="str">
        <f aca="false">E4</f>
        <v>Tőkeellátottság</v>
      </c>
      <c r="L4" s="21" t="str">
        <f aca="false">F4</f>
        <v>Befektetett eszközök aránya</v>
      </c>
      <c r="M4" s="21" t="str">
        <f aca="false">G4</f>
        <v>Költségarányos árbevétel</v>
      </c>
      <c r="N4" s="21" t="str">
        <f aca="false">A4</f>
        <v>Cégnév</v>
      </c>
      <c r="O4" s="21" t="str">
        <f aca="false">B4</f>
        <v>Év</v>
      </c>
      <c r="Q4" s="22" t="str">
        <f aca="false">I4</f>
        <v>Likviditási mutató</v>
      </c>
      <c r="R4" s="22" t="str">
        <f aca="false">J4</f>
        <v>ROS</v>
      </c>
      <c r="S4" s="22" t="str">
        <f aca="false">K4</f>
        <v>Tőkeellátottság</v>
      </c>
      <c r="T4" s="22" t="str">
        <f aca="false">L4</f>
        <v>Befektetett eszközök aránya</v>
      </c>
      <c r="U4" s="22" t="str">
        <f aca="false">M4</f>
        <v>Költségarányos árbevétel</v>
      </c>
    </row>
    <row r="5" customFormat="false" ht="15" hidden="false" customHeight="false" outlineLevel="0" collapsed="false">
      <c r="A5" s="22"/>
      <c r="B5" s="22"/>
      <c r="C5" s="21" t="s">
        <v>137</v>
      </c>
      <c r="D5" s="21" t="s">
        <v>137</v>
      </c>
      <c r="E5" s="21" t="s">
        <v>137</v>
      </c>
      <c r="F5" s="21" t="s">
        <v>137</v>
      </c>
      <c r="G5" s="21" t="s">
        <v>137</v>
      </c>
      <c r="I5" s="32" t="s">
        <v>565</v>
      </c>
      <c r="J5" s="32" t="s">
        <v>565</v>
      </c>
      <c r="K5" s="32" t="s">
        <v>565</v>
      </c>
      <c r="L5" s="32" t="s">
        <v>565</v>
      </c>
      <c r="M5" s="32" t="s">
        <v>566</v>
      </c>
      <c r="Q5" s="32" t="str">
        <f aca="false">I5</f>
        <v>sorszám</v>
      </c>
      <c r="R5" s="32" t="str">
        <f aca="false">J5</f>
        <v>sorszám</v>
      </c>
      <c r="S5" s="32" t="str">
        <f aca="false">K5</f>
        <v>sorszám</v>
      </c>
      <c r="T5" s="32" t="str">
        <f aca="false">L5</f>
        <v>sorszám</v>
      </c>
      <c r="U5" s="32" t="str">
        <f aca="false">M5</f>
        <v>%*100+1000</v>
      </c>
    </row>
    <row r="6" customFormat="false" ht="15" hidden="false" customHeight="false" outlineLevel="0" collapsed="false">
      <c r="A6" s="32" t="s">
        <v>114</v>
      </c>
      <c r="B6" s="32" t="n">
        <v>2008</v>
      </c>
      <c r="C6" s="32" t="n">
        <v>92.78</v>
      </c>
      <c r="D6" s="32" t="n">
        <v>10.29</v>
      </c>
      <c r="E6" s="32" t="n">
        <v>63.19</v>
      </c>
      <c r="F6" s="32" t="n">
        <v>67</v>
      </c>
      <c r="G6" s="32" t="n">
        <v>116.36</v>
      </c>
      <c r="I6" s="32" t="n">
        <f aca="false">RANK(C6,C$6:C$60,C$2)</f>
        <v>45</v>
      </c>
      <c r="J6" s="32" t="n">
        <f aca="false">RANK(D6,D$6:D$60,D$2)</f>
        <v>27</v>
      </c>
      <c r="K6" s="32" t="n">
        <f aca="false">RANK(E6,E$6:E$60,E$2)</f>
        <v>34</v>
      </c>
      <c r="L6" s="32" t="n">
        <f aca="false">RANK(F6,F$6:F$60,F$2)</f>
        <v>10</v>
      </c>
      <c r="M6" s="32" t="n">
        <f aca="false">INT((G6*100)+1000)</f>
        <v>12636</v>
      </c>
      <c r="N6" s="32" t="str">
        <f aca="false">A6</f>
        <v>Ágoston Ostyasütő Korlátolt Felelősségű Társaság</v>
      </c>
      <c r="O6" s="32" t="n">
        <f aca="false">B6</f>
        <v>2008</v>
      </c>
      <c r="Q6" s="32" t="n">
        <f aca="false">56-I6</f>
        <v>11</v>
      </c>
      <c r="R6" s="32" t="n">
        <f aca="false">56-J6</f>
        <v>29</v>
      </c>
      <c r="S6" s="32" t="n">
        <f aca="false">56-K6</f>
        <v>22</v>
      </c>
      <c r="T6" s="32" t="n">
        <f aca="false">56-L6</f>
        <v>46</v>
      </c>
      <c r="U6" s="32" t="n">
        <f aca="false">M6</f>
        <v>12636</v>
      </c>
    </row>
    <row r="7" customFormat="false" ht="15" hidden="false" customHeight="false" outlineLevel="0" collapsed="false">
      <c r="A7" s="32" t="s">
        <v>114</v>
      </c>
      <c r="B7" s="32" t="n">
        <v>2009</v>
      </c>
      <c r="C7" s="32" t="n">
        <v>93.14</v>
      </c>
      <c r="D7" s="32" t="n">
        <v>19.6</v>
      </c>
      <c r="E7" s="32" t="n">
        <v>63.8</v>
      </c>
      <c r="F7" s="32" t="n">
        <v>64.43</v>
      </c>
      <c r="G7" s="32" t="n">
        <v>129.52</v>
      </c>
      <c r="I7" s="32" t="n">
        <f aca="false">RANK(C7,C$6:C$60,C$2)</f>
        <v>44</v>
      </c>
      <c r="J7" s="32" t="n">
        <f aca="false">RANK(D7,D$6:D$60,D$2)</f>
        <v>5</v>
      </c>
      <c r="K7" s="32" t="n">
        <f aca="false">RANK(E7,E$6:E$60,E$2)</f>
        <v>32</v>
      </c>
      <c r="L7" s="32" t="n">
        <f aca="false">RANK(F7,F$6:F$60,F$2)</f>
        <v>15</v>
      </c>
      <c r="M7" s="32" t="n">
        <f aca="false">INT((G7*100)+1000)</f>
        <v>13952</v>
      </c>
      <c r="N7" s="32" t="str">
        <f aca="false">A7</f>
        <v>Ágoston Ostyasütő Korlátolt Felelősségű Társaság</v>
      </c>
      <c r="O7" s="32" t="n">
        <f aca="false">B7</f>
        <v>2009</v>
      </c>
      <c r="Q7" s="32" t="n">
        <f aca="false">56-I7</f>
        <v>12</v>
      </c>
      <c r="R7" s="32" t="n">
        <f aca="false">56-J7</f>
        <v>51</v>
      </c>
      <c r="S7" s="32" t="n">
        <f aca="false">56-K7</f>
        <v>24</v>
      </c>
      <c r="T7" s="32" t="n">
        <f aca="false">56-L7</f>
        <v>41</v>
      </c>
      <c r="U7" s="32" t="n">
        <f aca="false">M7</f>
        <v>13952</v>
      </c>
    </row>
    <row r="8" customFormat="false" ht="15" hidden="false" customHeight="false" outlineLevel="0" collapsed="false">
      <c r="A8" s="32" t="s">
        <v>114</v>
      </c>
      <c r="B8" s="32" t="n">
        <v>2010</v>
      </c>
      <c r="C8" s="32" t="n">
        <v>99.87</v>
      </c>
      <c r="D8" s="32" t="n">
        <v>16.18</v>
      </c>
      <c r="E8" s="32" t="n">
        <v>59.94</v>
      </c>
      <c r="F8" s="32" t="n">
        <v>57.28</v>
      </c>
      <c r="G8" s="32" t="n">
        <v>120.26</v>
      </c>
      <c r="I8" s="32" t="n">
        <f aca="false">RANK(C8,C$6:C$60,C$2)</f>
        <v>41</v>
      </c>
      <c r="J8" s="32" t="n">
        <f aca="false">RANK(D8,D$6:D$60,D$2)</f>
        <v>11</v>
      </c>
      <c r="K8" s="32" t="n">
        <f aca="false">RANK(E8,E$6:E$60,E$2)</f>
        <v>42</v>
      </c>
      <c r="L8" s="32" t="n">
        <f aca="false">RANK(F8,F$6:F$60,F$2)</f>
        <v>27</v>
      </c>
      <c r="M8" s="32" t="n">
        <f aca="false">INT((G8*100)+1000)</f>
        <v>13026</v>
      </c>
      <c r="N8" s="32" t="str">
        <f aca="false">A8</f>
        <v>Ágoston Ostyasütő Korlátolt Felelősségű Társaság</v>
      </c>
      <c r="O8" s="32" t="n">
        <f aca="false">B8</f>
        <v>2010</v>
      </c>
      <c r="Q8" s="32" t="n">
        <f aca="false">56-I8</f>
        <v>15</v>
      </c>
      <c r="R8" s="32" t="n">
        <f aca="false">56-J8</f>
        <v>45</v>
      </c>
      <c r="S8" s="32" t="n">
        <f aca="false">56-K8</f>
        <v>14</v>
      </c>
      <c r="T8" s="32" t="n">
        <f aca="false">56-L8</f>
        <v>29</v>
      </c>
      <c r="U8" s="32" t="n">
        <f aca="false">M8</f>
        <v>13026</v>
      </c>
    </row>
    <row r="9" customFormat="false" ht="15" hidden="false" customHeight="false" outlineLevel="0" collapsed="false">
      <c r="A9" s="32" t="s">
        <v>114</v>
      </c>
      <c r="B9" s="32" t="n">
        <v>2011</v>
      </c>
      <c r="C9" s="32" t="n">
        <v>104.54</v>
      </c>
      <c r="D9" s="32" t="n">
        <v>11.92</v>
      </c>
      <c r="E9" s="32" t="n">
        <v>65.46</v>
      </c>
      <c r="F9" s="32" t="n">
        <v>61.32</v>
      </c>
      <c r="G9" s="32" t="n">
        <v>113.93</v>
      </c>
      <c r="I9" s="32" t="n">
        <f aca="false">RANK(C9,C$6:C$60,C$2)</f>
        <v>40</v>
      </c>
      <c r="J9" s="32" t="n">
        <f aca="false">RANK(D9,D$6:D$60,D$2)</f>
        <v>22</v>
      </c>
      <c r="K9" s="32" t="n">
        <f aca="false">RANK(E9,E$6:E$60,E$2)</f>
        <v>25</v>
      </c>
      <c r="L9" s="32" t="n">
        <f aca="false">RANK(F9,F$6:F$60,F$2)</f>
        <v>18</v>
      </c>
      <c r="M9" s="32" t="n">
        <f aca="false">INT((G9*100)+1000)</f>
        <v>12393</v>
      </c>
      <c r="N9" s="32" t="str">
        <f aca="false">A9</f>
        <v>Ágoston Ostyasütő Korlátolt Felelősségű Társaság</v>
      </c>
      <c r="O9" s="32" t="n">
        <f aca="false">B9</f>
        <v>2011</v>
      </c>
      <c r="Q9" s="32" t="n">
        <f aca="false">56-I9</f>
        <v>16</v>
      </c>
      <c r="R9" s="32" t="n">
        <f aca="false">56-J9</f>
        <v>34</v>
      </c>
      <c r="S9" s="32" t="n">
        <f aca="false">56-K9</f>
        <v>31</v>
      </c>
      <c r="T9" s="32" t="n">
        <f aca="false">56-L9</f>
        <v>38</v>
      </c>
      <c r="U9" s="32" t="n">
        <f aca="false">M9</f>
        <v>12393</v>
      </c>
    </row>
    <row r="10" customFormat="false" ht="15" hidden="false" customHeight="false" outlineLevel="0" collapsed="false">
      <c r="A10" s="32" t="s">
        <v>114</v>
      </c>
      <c r="B10" s="32" t="n">
        <v>2012</v>
      </c>
      <c r="C10" s="32" t="n">
        <v>77.19</v>
      </c>
      <c r="D10" s="32" t="n">
        <v>-1.07</v>
      </c>
      <c r="E10" s="32" t="n">
        <v>73.9</v>
      </c>
      <c r="F10" s="32" t="n">
        <v>73.82</v>
      </c>
      <c r="G10" s="32" t="n">
        <v>83.84</v>
      </c>
      <c r="I10" s="32" t="n">
        <f aca="false">RANK(C10,C$6:C$60,C$2)</f>
        <v>52</v>
      </c>
      <c r="J10" s="32" t="n">
        <f aca="false">RANK(D10,D$6:D$60,D$2)</f>
        <v>54</v>
      </c>
      <c r="K10" s="32" t="n">
        <f aca="false">RANK(E10,E$6:E$60,E$2)</f>
        <v>16</v>
      </c>
      <c r="L10" s="32" t="n">
        <f aca="false">RANK(F10,F$6:F$60,F$2)</f>
        <v>6</v>
      </c>
      <c r="M10" s="32" t="n">
        <f aca="false">INT((G10*100)+1000)</f>
        <v>9384</v>
      </c>
      <c r="N10" s="32" t="str">
        <f aca="false">A10</f>
        <v>Ágoston Ostyasütő Korlátolt Felelősségű Társaság</v>
      </c>
      <c r="O10" s="32" t="n">
        <f aca="false">B10</f>
        <v>2012</v>
      </c>
      <c r="Q10" s="32" t="n">
        <f aca="false">56-I10</f>
        <v>4</v>
      </c>
      <c r="R10" s="32" t="n">
        <f aca="false">56-J10</f>
        <v>2</v>
      </c>
      <c r="S10" s="32" t="n">
        <f aca="false">56-K10</f>
        <v>40</v>
      </c>
      <c r="T10" s="32" t="n">
        <f aca="false">56-L10</f>
        <v>50</v>
      </c>
      <c r="U10" s="32" t="n">
        <f aca="false">M10</f>
        <v>9384</v>
      </c>
    </row>
    <row r="11" customFormat="false" ht="15" hidden="false" customHeight="false" outlineLevel="0" collapsed="false">
      <c r="A11" s="32" t="s">
        <v>45</v>
      </c>
      <c r="B11" s="32" t="n">
        <v>2008</v>
      </c>
      <c r="C11" s="32" t="n">
        <v>205.48</v>
      </c>
      <c r="D11" s="32" t="n">
        <v>12.11</v>
      </c>
      <c r="E11" s="32" t="n">
        <v>92.21</v>
      </c>
      <c r="F11" s="32" t="n">
        <v>83.99</v>
      </c>
      <c r="G11" s="32" t="n">
        <v>87.46</v>
      </c>
      <c r="I11" s="32" t="n">
        <f aca="false">RANK(C11,C$6:C$60,C$2)</f>
        <v>21</v>
      </c>
      <c r="J11" s="32" t="n">
        <f aca="false">RANK(D11,D$6:D$60,D$2)</f>
        <v>21</v>
      </c>
      <c r="K11" s="32" t="n">
        <f aca="false">RANK(E11,E$6:E$60,E$2)</f>
        <v>5</v>
      </c>
      <c r="L11" s="32" t="n">
        <f aca="false">RANK(F11,F$6:F$60,F$2)</f>
        <v>2</v>
      </c>
      <c r="M11" s="32" t="n">
        <f aca="false">INT((G11*100)+1000)</f>
        <v>9746</v>
      </c>
      <c r="N11" s="32" t="str">
        <f aca="false">A11</f>
        <v>BAQUETTE PARIS Kenyérgyári Korlátolt Felelősségű Társaság</v>
      </c>
      <c r="O11" s="32" t="n">
        <f aca="false">B11</f>
        <v>2008</v>
      </c>
      <c r="Q11" s="32" t="n">
        <f aca="false">56-I11</f>
        <v>35</v>
      </c>
      <c r="R11" s="32" t="n">
        <f aca="false">56-J11</f>
        <v>35</v>
      </c>
      <c r="S11" s="32" t="n">
        <f aca="false">56-K11</f>
        <v>51</v>
      </c>
      <c r="T11" s="32" t="n">
        <f aca="false">56-L11</f>
        <v>54</v>
      </c>
      <c r="U11" s="32" t="n">
        <f aca="false">M11</f>
        <v>9746</v>
      </c>
    </row>
    <row r="12" customFormat="false" ht="15" hidden="false" customHeight="false" outlineLevel="0" collapsed="false">
      <c r="A12" s="32" t="s">
        <v>45</v>
      </c>
      <c r="B12" s="32" t="n">
        <v>2009</v>
      </c>
      <c r="C12" s="32" t="n">
        <v>297.44</v>
      </c>
      <c r="D12" s="32" t="n">
        <v>9.94</v>
      </c>
      <c r="E12" s="32" t="n">
        <v>94.17</v>
      </c>
      <c r="F12" s="32" t="n">
        <v>82.65</v>
      </c>
      <c r="G12" s="32" t="n">
        <v>102.56</v>
      </c>
      <c r="I12" s="32" t="n">
        <f aca="false">RANK(C12,C$6:C$60,C$2)</f>
        <v>12</v>
      </c>
      <c r="J12" s="32" t="n">
        <f aca="false">RANK(D12,D$6:D$60,D$2)</f>
        <v>28</v>
      </c>
      <c r="K12" s="32" t="n">
        <f aca="false">RANK(E12,E$6:E$60,E$2)</f>
        <v>3</v>
      </c>
      <c r="L12" s="32" t="n">
        <f aca="false">RANK(F12,F$6:F$60,F$2)</f>
        <v>4</v>
      </c>
      <c r="M12" s="32" t="n">
        <f aca="false">INT((G12*100)+1000)</f>
        <v>11256</v>
      </c>
      <c r="N12" s="32" t="str">
        <f aca="false">A12</f>
        <v>BAQUETTE PARIS Kenyérgyári Korlátolt Felelősségű Társaság</v>
      </c>
      <c r="O12" s="32" t="n">
        <f aca="false">B12</f>
        <v>2009</v>
      </c>
      <c r="Q12" s="32" t="n">
        <f aca="false">56-I12</f>
        <v>44</v>
      </c>
      <c r="R12" s="32" t="n">
        <f aca="false">56-J12</f>
        <v>28</v>
      </c>
      <c r="S12" s="32" t="n">
        <f aca="false">56-K12</f>
        <v>53</v>
      </c>
      <c r="T12" s="32" t="n">
        <f aca="false">56-L12</f>
        <v>52</v>
      </c>
      <c r="U12" s="32" t="n">
        <f aca="false">M12</f>
        <v>11256</v>
      </c>
    </row>
    <row r="13" customFormat="false" ht="15" hidden="false" customHeight="false" outlineLevel="0" collapsed="false">
      <c r="A13" s="32" t="s">
        <v>45</v>
      </c>
      <c r="B13" s="32" t="n">
        <v>2010</v>
      </c>
      <c r="C13" s="32" t="n">
        <v>293.46</v>
      </c>
      <c r="D13" s="32" t="n">
        <v>12.54</v>
      </c>
      <c r="E13" s="32" t="n">
        <v>93.54</v>
      </c>
      <c r="F13" s="32" t="n">
        <v>82.38</v>
      </c>
      <c r="G13" s="32" t="n">
        <v>101.55</v>
      </c>
      <c r="I13" s="32" t="n">
        <f aca="false">RANK(C13,C$6:C$60,C$2)</f>
        <v>14</v>
      </c>
      <c r="J13" s="32" t="n">
        <f aca="false">RANK(D13,D$6:D$60,D$2)</f>
        <v>18</v>
      </c>
      <c r="K13" s="32" t="n">
        <f aca="false">RANK(E13,E$6:E$60,E$2)</f>
        <v>4</v>
      </c>
      <c r="L13" s="32" t="n">
        <f aca="false">RANK(F13,F$6:F$60,F$2)</f>
        <v>5</v>
      </c>
      <c r="M13" s="32" t="n">
        <f aca="false">INT((G13*100)+1000)</f>
        <v>11155</v>
      </c>
      <c r="N13" s="32" t="str">
        <f aca="false">A13</f>
        <v>BAQUETTE PARIS Kenyérgyári Korlátolt Felelősségű Társaság</v>
      </c>
      <c r="O13" s="32" t="n">
        <f aca="false">B13</f>
        <v>2010</v>
      </c>
      <c r="Q13" s="32" t="n">
        <f aca="false">56-I13</f>
        <v>42</v>
      </c>
      <c r="R13" s="32" t="n">
        <f aca="false">56-J13</f>
        <v>38</v>
      </c>
      <c r="S13" s="32" t="n">
        <f aca="false">56-K13</f>
        <v>52</v>
      </c>
      <c r="T13" s="32" t="n">
        <f aca="false">56-L13</f>
        <v>51</v>
      </c>
      <c r="U13" s="32" t="n">
        <f aca="false">M13</f>
        <v>11155</v>
      </c>
    </row>
    <row r="14" customFormat="false" ht="15" hidden="false" customHeight="false" outlineLevel="0" collapsed="false">
      <c r="A14" s="32" t="s">
        <v>45</v>
      </c>
      <c r="B14" s="32" t="n">
        <v>2011</v>
      </c>
      <c r="C14" s="32" t="n">
        <v>904.3</v>
      </c>
      <c r="D14" s="32" t="n">
        <v>-0.06</v>
      </c>
      <c r="E14" s="32" t="n">
        <v>97.93</v>
      </c>
      <c r="F14" s="32" t="n">
        <v>84.73</v>
      </c>
      <c r="G14" s="32" t="n">
        <v>78.98</v>
      </c>
      <c r="I14" s="32" t="n">
        <f aca="false">RANK(C14,C$6:C$60,C$2)</f>
        <v>2</v>
      </c>
      <c r="J14" s="32" t="n">
        <f aca="false">RANK(D14,D$6:D$60,D$2)</f>
        <v>52</v>
      </c>
      <c r="K14" s="32" t="n">
        <f aca="false">RANK(E14,E$6:E$60,E$2)</f>
        <v>2</v>
      </c>
      <c r="L14" s="32" t="n">
        <f aca="false">RANK(F14,F$6:F$60,F$2)</f>
        <v>1</v>
      </c>
      <c r="M14" s="32" t="n">
        <f aca="false">INT((G14*100)+1000)</f>
        <v>8898</v>
      </c>
      <c r="N14" s="32" t="str">
        <f aca="false">A14</f>
        <v>BAQUETTE PARIS Kenyérgyári Korlátolt Felelősségű Társaság</v>
      </c>
      <c r="O14" s="32" t="n">
        <f aca="false">B14</f>
        <v>2011</v>
      </c>
      <c r="Q14" s="32" t="n">
        <f aca="false">56-I14</f>
        <v>54</v>
      </c>
      <c r="R14" s="32" t="n">
        <f aca="false">56-J14</f>
        <v>4</v>
      </c>
      <c r="S14" s="32" t="n">
        <f aca="false">56-K14</f>
        <v>54</v>
      </c>
      <c r="T14" s="32" t="n">
        <f aca="false">56-L14</f>
        <v>55</v>
      </c>
      <c r="U14" s="32" t="n">
        <f aca="false">M14</f>
        <v>8898</v>
      </c>
    </row>
    <row r="15" customFormat="false" ht="15" hidden="false" customHeight="false" outlineLevel="0" collapsed="false">
      <c r="A15" s="32" t="s">
        <v>45</v>
      </c>
      <c r="B15" s="32" t="n">
        <v>2012</v>
      </c>
      <c r="C15" s="32" t="n">
        <v>1702.86</v>
      </c>
      <c r="D15" s="32" t="n">
        <v>-6.7</v>
      </c>
      <c r="E15" s="32" t="n">
        <v>98.6</v>
      </c>
      <c r="F15" s="32" t="n">
        <v>83.21</v>
      </c>
      <c r="G15" s="32" t="n">
        <v>64.83</v>
      </c>
      <c r="I15" s="32" t="n">
        <f aca="false">RANK(C15,C$6:C$60,C$2)</f>
        <v>1</v>
      </c>
      <c r="J15" s="32" t="n">
        <f aca="false">RANK(D15,D$6:D$60,D$2)</f>
        <v>55</v>
      </c>
      <c r="K15" s="32" t="n">
        <f aca="false">RANK(E15,E$6:E$60,E$2)</f>
        <v>1</v>
      </c>
      <c r="L15" s="32" t="n">
        <f aca="false">RANK(F15,F$6:F$60,F$2)</f>
        <v>3</v>
      </c>
      <c r="M15" s="32" t="n">
        <f aca="false">INT((G15*100)+1000)</f>
        <v>7483</v>
      </c>
      <c r="N15" s="32" t="str">
        <f aca="false">A15</f>
        <v>BAQUETTE PARIS Kenyérgyári Korlátolt Felelősségű Társaság</v>
      </c>
      <c r="O15" s="32" t="n">
        <f aca="false">B15</f>
        <v>2012</v>
      </c>
      <c r="Q15" s="32" t="n">
        <f aca="false">56-I15</f>
        <v>55</v>
      </c>
      <c r="R15" s="32" t="n">
        <f aca="false">56-J15</f>
        <v>1</v>
      </c>
      <c r="S15" s="32" t="n">
        <f aca="false">56-K15</f>
        <v>55</v>
      </c>
      <c r="T15" s="32" t="n">
        <f aca="false">56-L15</f>
        <v>53</v>
      </c>
      <c r="U15" s="32" t="n">
        <f aca="false">M15</f>
        <v>7483</v>
      </c>
    </row>
    <row r="16" customFormat="false" ht="15" hidden="false" customHeight="false" outlineLevel="0" collapsed="false">
      <c r="A16" s="32" t="s">
        <v>48</v>
      </c>
      <c r="B16" s="32" t="n">
        <v>2008</v>
      </c>
      <c r="C16" s="32" t="n">
        <v>255.22</v>
      </c>
      <c r="D16" s="32" t="n">
        <v>12.48</v>
      </c>
      <c r="E16" s="32" t="n">
        <v>62.58</v>
      </c>
      <c r="F16" s="32" t="n">
        <v>22.94</v>
      </c>
      <c r="G16" s="32" t="n">
        <v>111.93</v>
      </c>
      <c r="I16" s="32" t="n">
        <f aca="false">RANK(C16,C$6:C$60,C$2)</f>
        <v>17</v>
      </c>
      <c r="J16" s="32" t="n">
        <f aca="false">RANK(D16,D$6:D$60,D$2)</f>
        <v>19</v>
      </c>
      <c r="K16" s="32" t="n">
        <f aca="false">RANK(E16,E$6:E$60,E$2)</f>
        <v>35</v>
      </c>
      <c r="L16" s="32" t="n">
        <f aca="false">RANK(F16,F$6:F$60,F$2)</f>
        <v>50</v>
      </c>
      <c r="M16" s="32" t="n">
        <f aca="false">INT((G16*100)+1000)</f>
        <v>12193</v>
      </c>
      <c r="N16" s="32" t="str">
        <f aca="false">A16</f>
        <v>D-BACK Sütő- és Hűtőipari Kereskedelmi Korlátolt Felelősségű Társaság</v>
      </c>
      <c r="O16" s="32" t="n">
        <f aca="false">B16</f>
        <v>2008</v>
      </c>
      <c r="Q16" s="32" t="n">
        <f aca="false">56-I16</f>
        <v>39</v>
      </c>
      <c r="R16" s="32" t="n">
        <f aca="false">56-J16</f>
        <v>37</v>
      </c>
      <c r="S16" s="32" t="n">
        <f aca="false">56-K16</f>
        <v>21</v>
      </c>
      <c r="T16" s="32" t="n">
        <f aca="false">56-L16</f>
        <v>6</v>
      </c>
      <c r="U16" s="32" t="n">
        <f aca="false">M16</f>
        <v>12193</v>
      </c>
    </row>
    <row r="17" customFormat="false" ht="15" hidden="false" customHeight="false" outlineLevel="0" collapsed="false">
      <c r="A17" s="32" t="s">
        <v>48</v>
      </c>
      <c r="B17" s="32" t="n">
        <v>2009</v>
      </c>
      <c r="C17" s="32" t="n">
        <v>313</v>
      </c>
      <c r="D17" s="32" t="n">
        <v>16.23</v>
      </c>
      <c r="E17" s="32" t="n">
        <v>66.51</v>
      </c>
      <c r="F17" s="32" t="n">
        <v>22.69</v>
      </c>
      <c r="G17" s="32" t="n">
        <v>120.1</v>
      </c>
      <c r="I17" s="32" t="n">
        <f aca="false">RANK(C17,C$6:C$60,C$2)</f>
        <v>11</v>
      </c>
      <c r="J17" s="32" t="n">
        <f aca="false">RANK(D17,D$6:D$60,D$2)</f>
        <v>10</v>
      </c>
      <c r="K17" s="32" t="n">
        <f aca="false">RANK(E17,E$6:E$60,E$2)</f>
        <v>23</v>
      </c>
      <c r="L17" s="32" t="n">
        <f aca="false">RANK(F17,F$6:F$60,F$2)</f>
        <v>51</v>
      </c>
      <c r="M17" s="32" t="n">
        <f aca="false">INT((G17*100)+1000)</f>
        <v>13010</v>
      </c>
      <c r="N17" s="32" t="str">
        <f aca="false">A17</f>
        <v>D-BACK Sütő- és Hűtőipari Kereskedelmi Korlátolt Felelősségű Társaság</v>
      </c>
      <c r="O17" s="32" t="n">
        <f aca="false">B17</f>
        <v>2009</v>
      </c>
      <c r="Q17" s="32" t="n">
        <f aca="false">56-I17</f>
        <v>45</v>
      </c>
      <c r="R17" s="32" t="n">
        <f aca="false">56-J17</f>
        <v>46</v>
      </c>
      <c r="S17" s="32" t="n">
        <f aca="false">56-K17</f>
        <v>33</v>
      </c>
      <c r="T17" s="32" t="n">
        <f aca="false">56-L17</f>
        <v>5</v>
      </c>
      <c r="U17" s="32" t="n">
        <f aca="false">M17</f>
        <v>13010</v>
      </c>
    </row>
    <row r="18" customFormat="false" ht="15" hidden="false" customHeight="false" outlineLevel="0" collapsed="false">
      <c r="A18" s="32" t="s">
        <v>48</v>
      </c>
      <c r="B18" s="32" t="n">
        <v>2010</v>
      </c>
      <c r="C18" s="32" t="n">
        <v>457.65</v>
      </c>
      <c r="D18" s="32" t="n">
        <v>17.1</v>
      </c>
      <c r="E18" s="32" t="n">
        <v>74.5</v>
      </c>
      <c r="F18" s="32" t="n">
        <v>18.1</v>
      </c>
      <c r="G18" s="32" t="n">
        <v>120.51</v>
      </c>
      <c r="I18" s="32" t="n">
        <f aca="false">RANK(C18,C$6:C$60,C$2)</f>
        <v>6</v>
      </c>
      <c r="J18" s="32" t="n">
        <f aca="false">RANK(D18,D$6:D$60,D$2)</f>
        <v>7</v>
      </c>
      <c r="K18" s="32" t="n">
        <f aca="false">RANK(E18,E$6:E$60,E$2)</f>
        <v>13</v>
      </c>
      <c r="L18" s="32" t="n">
        <f aca="false">RANK(F18,F$6:F$60,F$2)</f>
        <v>53</v>
      </c>
      <c r="M18" s="32" t="n">
        <f aca="false">INT((G18*100)+1000)</f>
        <v>13051</v>
      </c>
      <c r="N18" s="32" t="str">
        <f aca="false">A18</f>
        <v>D-BACK Sütő- és Hűtőipari Kereskedelmi Korlátolt Felelősségű Társaság</v>
      </c>
      <c r="O18" s="32" t="n">
        <f aca="false">B18</f>
        <v>2010</v>
      </c>
      <c r="Q18" s="32" t="n">
        <f aca="false">56-I18</f>
        <v>50</v>
      </c>
      <c r="R18" s="32" t="n">
        <f aca="false">56-J18</f>
        <v>49</v>
      </c>
      <c r="S18" s="32" t="n">
        <f aca="false">56-K18</f>
        <v>43</v>
      </c>
      <c r="T18" s="32" t="n">
        <f aca="false">56-L18</f>
        <v>3</v>
      </c>
      <c r="U18" s="32" t="n">
        <f aca="false">M18</f>
        <v>13051</v>
      </c>
    </row>
    <row r="19" customFormat="false" ht="15" hidden="false" customHeight="false" outlineLevel="0" collapsed="false">
      <c r="A19" s="32" t="s">
        <v>48</v>
      </c>
      <c r="B19" s="32" t="n">
        <v>2011</v>
      </c>
      <c r="C19" s="32" t="n">
        <v>561.88</v>
      </c>
      <c r="D19" s="32" t="n">
        <v>24.13</v>
      </c>
      <c r="E19" s="32" t="n">
        <v>76.8</v>
      </c>
      <c r="F19" s="32" t="n">
        <v>14.59</v>
      </c>
      <c r="G19" s="32" t="n">
        <v>113.43</v>
      </c>
      <c r="I19" s="32" t="n">
        <f aca="false">RANK(C19,C$6:C$60,C$2)</f>
        <v>5</v>
      </c>
      <c r="J19" s="32" t="n">
        <f aca="false">RANK(D19,D$6:D$60,D$2)</f>
        <v>1</v>
      </c>
      <c r="K19" s="32" t="n">
        <f aca="false">RANK(E19,E$6:E$60,E$2)</f>
        <v>12</v>
      </c>
      <c r="L19" s="32" t="n">
        <f aca="false">RANK(F19,F$6:F$60,F$2)</f>
        <v>54</v>
      </c>
      <c r="M19" s="32" t="n">
        <f aca="false">INT((G19*100)+1000)</f>
        <v>12343</v>
      </c>
      <c r="N19" s="32" t="str">
        <f aca="false">A19</f>
        <v>D-BACK Sütő- és Hűtőipari Kereskedelmi Korlátolt Felelősségű Társaság</v>
      </c>
      <c r="O19" s="32" t="n">
        <f aca="false">B19</f>
        <v>2011</v>
      </c>
      <c r="Q19" s="32" t="n">
        <f aca="false">56-I19</f>
        <v>51</v>
      </c>
      <c r="R19" s="32" t="n">
        <f aca="false">56-J19</f>
        <v>55</v>
      </c>
      <c r="S19" s="32" t="n">
        <f aca="false">56-K19</f>
        <v>44</v>
      </c>
      <c r="T19" s="32" t="n">
        <f aca="false">56-L19</f>
        <v>2</v>
      </c>
      <c r="U19" s="32" t="n">
        <f aca="false">M19</f>
        <v>12343</v>
      </c>
    </row>
    <row r="20" customFormat="false" ht="15" hidden="false" customHeight="false" outlineLevel="0" collapsed="false">
      <c r="A20" s="32" t="s">
        <v>48</v>
      </c>
      <c r="B20" s="32" t="n">
        <v>2012</v>
      </c>
      <c r="C20" s="32" t="n">
        <v>643.38</v>
      </c>
      <c r="D20" s="32" t="n">
        <v>16.68</v>
      </c>
      <c r="E20" s="32" t="n">
        <v>80.27</v>
      </c>
      <c r="F20" s="32" t="n">
        <v>11.62</v>
      </c>
      <c r="G20" s="32" t="n">
        <v>119.89</v>
      </c>
      <c r="I20" s="32" t="n">
        <f aca="false">RANK(C20,C$6:C$60,C$2)</f>
        <v>4</v>
      </c>
      <c r="J20" s="32" t="n">
        <f aca="false">RANK(D20,D$6:D$60,D$2)</f>
        <v>8</v>
      </c>
      <c r="K20" s="32" t="n">
        <f aca="false">RANK(E20,E$6:E$60,E$2)</f>
        <v>8</v>
      </c>
      <c r="L20" s="32" t="n">
        <f aca="false">RANK(F20,F$6:F$60,F$2)</f>
        <v>55</v>
      </c>
      <c r="M20" s="32" t="n">
        <f aca="false">INT((G20*100)+1000)</f>
        <v>12989</v>
      </c>
      <c r="N20" s="32" t="str">
        <f aca="false">A20</f>
        <v>D-BACK Sütő- és Hűtőipari Kereskedelmi Korlátolt Felelősségű Társaság</v>
      </c>
      <c r="O20" s="32" t="n">
        <f aca="false">B20</f>
        <v>2012</v>
      </c>
      <c r="Q20" s="32" t="n">
        <f aca="false">56-I20</f>
        <v>52</v>
      </c>
      <c r="R20" s="32" t="n">
        <f aca="false">56-J20</f>
        <v>48</v>
      </c>
      <c r="S20" s="32" t="n">
        <f aca="false">56-K20</f>
        <v>48</v>
      </c>
      <c r="T20" s="32" t="n">
        <f aca="false">56-L20</f>
        <v>1</v>
      </c>
      <c r="U20" s="32" t="n">
        <f aca="false">M20</f>
        <v>12989</v>
      </c>
    </row>
    <row r="21" customFormat="false" ht="15" hidden="false" customHeight="false" outlineLevel="0" collapsed="false">
      <c r="A21" s="32" t="s">
        <v>80</v>
      </c>
      <c r="B21" s="32" t="n">
        <v>2008</v>
      </c>
      <c r="C21" s="32" t="n">
        <v>219.74</v>
      </c>
      <c r="D21" s="32" t="n">
        <v>5.77</v>
      </c>
      <c r="E21" s="32" t="n">
        <v>57.72</v>
      </c>
      <c r="F21" s="32" t="n">
        <v>28.64</v>
      </c>
      <c r="G21" s="32" t="n">
        <v>104.95</v>
      </c>
      <c r="I21" s="32" t="n">
        <f aca="false">RANK(C21,C$6:C$60,C$2)</f>
        <v>19</v>
      </c>
      <c r="J21" s="32" t="n">
        <f aca="false">RANK(D21,D$6:D$60,D$2)</f>
        <v>40</v>
      </c>
      <c r="K21" s="32" t="n">
        <f aca="false">RANK(E21,E$6:E$60,E$2)</f>
        <v>46</v>
      </c>
      <c r="L21" s="32" t="n">
        <f aca="false">RANK(F21,F$6:F$60,F$2)</f>
        <v>44</v>
      </c>
      <c r="M21" s="32" t="n">
        <f aca="false">INT((G21*100)+1000)</f>
        <v>11495</v>
      </c>
      <c r="N21" s="32" t="str">
        <f aca="false">A21</f>
        <v>DETKI KEKSZ Édesipari Korlátolt Felelősségű Társaság</v>
      </c>
      <c r="O21" s="32" t="n">
        <f aca="false">B21</f>
        <v>2008</v>
      </c>
      <c r="Q21" s="32" t="n">
        <f aca="false">56-I21</f>
        <v>37</v>
      </c>
      <c r="R21" s="32" t="n">
        <f aca="false">56-J21</f>
        <v>16</v>
      </c>
      <c r="S21" s="32" t="n">
        <f aca="false">56-K21</f>
        <v>10</v>
      </c>
      <c r="T21" s="32" t="n">
        <f aca="false">56-L21</f>
        <v>12</v>
      </c>
      <c r="U21" s="32" t="n">
        <f aca="false">M21</f>
        <v>11495</v>
      </c>
    </row>
    <row r="22" customFormat="false" ht="15" hidden="false" customHeight="false" outlineLevel="0" collapsed="false">
      <c r="A22" s="32" t="s">
        <v>80</v>
      </c>
      <c r="B22" s="32" t="n">
        <v>2009</v>
      </c>
      <c r="C22" s="32" t="n">
        <v>282.19</v>
      </c>
      <c r="D22" s="32" t="n">
        <v>9.09</v>
      </c>
      <c r="E22" s="32" t="n">
        <v>64.14</v>
      </c>
      <c r="F22" s="32" t="n">
        <v>25.94</v>
      </c>
      <c r="G22" s="32" t="n">
        <v>108.65</v>
      </c>
      <c r="I22" s="32" t="n">
        <f aca="false">RANK(C22,C$6:C$60,C$2)</f>
        <v>15</v>
      </c>
      <c r="J22" s="32" t="n">
        <f aca="false">RANK(D22,D$6:D$60,D$2)</f>
        <v>30</v>
      </c>
      <c r="K22" s="32" t="n">
        <f aca="false">RANK(E22,E$6:E$60,E$2)</f>
        <v>31</v>
      </c>
      <c r="L22" s="32" t="n">
        <f aca="false">RANK(F22,F$6:F$60,F$2)</f>
        <v>48</v>
      </c>
      <c r="M22" s="32" t="n">
        <f aca="false">INT((G22*100)+1000)</f>
        <v>11865</v>
      </c>
      <c r="N22" s="32" t="str">
        <f aca="false">A22</f>
        <v>DETKI KEKSZ Édesipari Korlátolt Felelősségű Társaság</v>
      </c>
      <c r="O22" s="32" t="n">
        <f aca="false">B22</f>
        <v>2009</v>
      </c>
      <c r="Q22" s="32" t="n">
        <f aca="false">56-I22</f>
        <v>41</v>
      </c>
      <c r="R22" s="32" t="n">
        <f aca="false">56-J22</f>
        <v>26</v>
      </c>
      <c r="S22" s="32" t="n">
        <f aca="false">56-K22</f>
        <v>25</v>
      </c>
      <c r="T22" s="32" t="n">
        <f aca="false">56-L22</f>
        <v>8</v>
      </c>
      <c r="U22" s="32" t="n">
        <f aca="false">M22</f>
        <v>11865</v>
      </c>
    </row>
    <row r="23" customFormat="false" ht="15" hidden="false" customHeight="false" outlineLevel="0" collapsed="false">
      <c r="A23" s="32" t="s">
        <v>80</v>
      </c>
      <c r="B23" s="32" t="n">
        <v>2010</v>
      </c>
      <c r="C23" s="32" t="n">
        <v>239.92</v>
      </c>
      <c r="D23" s="32" t="n">
        <v>6.61</v>
      </c>
      <c r="E23" s="32" t="n">
        <v>64.75</v>
      </c>
      <c r="F23" s="32" t="n">
        <v>31.68</v>
      </c>
      <c r="G23" s="32" t="n">
        <v>104.82</v>
      </c>
      <c r="I23" s="32" t="n">
        <f aca="false">RANK(C23,C$6:C$60,C$2)</f>
        <v>18</v>
      </c>
      <c r="J23" s="32" t="n">
        <f aca="false">RANK(D23,D$6:D$60,D$2)</f>
        <v>38</v>
      </c>
      <c r="K23" s="32" t="n">
        <f aca="false">RANK(E23,E$6:E$60,E$2)</f>
        <v>28</v>
      </c>
      <c r="L23" s="32" t="n">
        <f aca="false">RANK(F23,F$6:F$60,F$2)</f>
        <v>43</v>
      </c>
      <c r="M23" s="32" t="n">
        <f aca="false">INT((G23*100)+1000)</f>
        <v>11482</v>
      </c>
      <c r="N23" s="32" t="str">
        <f aca="false">A23</f>
        <v>DETKI KEKSZ Édesipari Korlátolt Felelősségű Társaság</v>
      </c>
      <c r="O23" s="32" t="n">
        <f aca="false">B23</f>
        <v>2010</v>
      </c>
      <c r="Q23" s="32" t="n">
        <f aca="false">56-I23</f>
        <v>38</v>
      </c>
      <c r="R23" s="32" t="n">
        <f aca="false">56-J23</f>
        <v>18</v>
      </c>
      <c r="S23" s="32" t="n">
        <f aca="false">56-K23</f>
        <v>28</v>
      </c>
      <c r="T23" s="32" t="n">
        <f aca="false">56-L23</f>
        <v>13</v>
      </c>
      <c r="U23" s="32" t="n">
        <f aca="false">M23</f>
        <v>11482</v>
      </c>
    </row>
    <row r="24" customFormat="false" ht="15" hidden="false" customHeight="false" outlineLevel="0" collapsed="false">
      <c r="A24" s="32" t="s">
        <v>80</v>
      </c>
      <c r="B24" s="32" t="n">
        <v>2011</v>
      </c>
      <c r="C24" s="32" t="n">
        <v>146.03</v>
      </c>
      <c r="D24" s="32" t="n">
        <v>13.22</v>
      </c>
      <c r="E24" s="32" t="n">
        <v>44.42</v>
      </c>
      <c r="F24" s="32" t="n">
        <v>22.04</v>
      </c>
      <c r="G24" s="32" t="n">
        <v>112.92</v>
      </c>
      <c r="I24" s="32" t="n">
        <f aca="false">RANK(C24,C$6:C$60,C$2)</f>
        <v>28</v>
      </c>
      <c r="J24" s="32" t="n">
        <f aca="false">RANK(D24,D$6:D$60,D$2)</f>
        <v>16</v>
      </c>
      <c r="K24" s="32" t="n">
        <f aca="false">RANK(E24,E$6:E$60,E$2)</f>
        <v>52</v>
      </c>
      <c r="L24" s="32" t="n">
        <f aca="false">RANK(F24,F$6:F$60,F$2)</f>
        <v>52</v>
      </c>
      <c r="M24" s="32" t="n">
        <f aca="false">INT((G24*100)+1000)</f>
        <v>12292</v>
      </c>
      <c r="N24" s="32" t="str">
        <f aca="false">A24</f>
        <v>DETKI KEKSZ Édesipari Korlátolt Felelősségű Társaság</v>
      </c>
      <c r="O24" s="32" t="n">
        <f aca="false">B24</f>
        <v>2011</v>
      </c>
      <c r="Q24" s="32" t="n">
        <f aca="false">56-I24</f>
        <v>28</v>
      </c>
      <c r="R24" s="32" t="n">
        <f aca="false">56-J24</f>
        <v>40</v>
      </c>
      <c r="S24" s="32" t="n">
        <f aca="false">56-K24</f>
        <v>4</v>
      </c>
      <c r="T24" s="32" t="n">
        <f aca="false">56-L24</f>
        <v>4</v>
      </c>
      <c r="U24" s="32" t="n">
        <f aca="false">M24</f>
        <v>12292</v>
      </c>
    </row>
    <row r="25" customFormat="false" ht="15" hidden="false" customHeight="false" outlineLevel="0" collapsed="false">
      <c r="A25" s="32" t="s">
        <v>80</v>
      </c>
      <c r="B25" s="32" t="n">
        <v>2012</v>
      </c>
      <c r="C25" s="32" t="n">
        <v>129.68</v>
      </c>
      <c r="D25" s="32" t="n">
        <v>11.6</v>
      </c>
      <c r="E25" s="32" t="n">
        <v>49.55</v>
      </c>
      <c r="F25" s="32" t="n">
        <v>37.75</v>
      </c>
      <c r="G25" s="32" t="n">
        <v>108.09</v>
      </c>
      <c r="I25" s="32" t="n">
        <f aca="false">RANK(C25,C$6:C$60,C$2)</f>
        <v>30</v>
      </c>
      <c r="J25" s="32" t="n">
        <f aca="false">RANK(D25,D$6:D$60,D$2)</f>
        <v>23</v>
      </c>
      <c r="K25" s="32" t="n">
        <f aca="false">RANK(E25,E$6:E$60,E$2)</f>
        <v>49</v>
      </c>
      <c r="L25" s="32" t="n">
        <f aca="false">RANK(F25,F$6:F$60,F$2)</f>
        <v>41</v>
      </c>
      <c r="M25" s="32" t="n">
        <f aca="false">INT((G25*100)+1000)</f>
        <v>11809</v>
      </c>
      <c r="N25" s="32" t="str">
        <f aca="false">A25</f>
        <v>DETKI KEKSZ Édesipari Korlátolt Felelősségű Társaság</v>
      </c>
      <c r="O25" s="32" t="n">
        <f aca="false">B25</f>
        <v>2012</v>
      </c>
      <c r="Q25" s="32" t="n">
        <f aca="false">56-I25</f>
        <v>26</v>
      </c>
      <c r="R25" s="32" t="n">
        <f aca="false">56-J25</f>
        <v>33</v>
      </c>
      <c r="S25" s="32" t="n">
        <f aca="false">56-K25</f>
        <v>7</v>
      </c>
      <c r="T25" s="32" t="n">
        <f aca="false">56-L25</f>
        <v>15</v>
      </c>
      <c r="U25" s="32" t="n">
        <f aca="false">M25</f>
        <v>11809</v>
      </c>
    </row>
    <row r="26" customFormat="false" ht="15" hidden="false" customHeight="false" outlineLevel="0" collapsed="false">
      <c r="A26" s="32" t="s">
        <v>92</v>
      </c>
      <c r="B26" s="32" t="n">
        <v>2008</v>
      </c>
      <c r="C26" s="32" t="n">
        <v>99.72</v>
      </c>
      <c r="D26" s="32" t="n">
        <v>2.2</v>
      </c>
      <c r="E26" s="32" t="n">
        <v>45.11</v>
      </c>
      <c r="F26" s="32" t="n">
        <v>48.89</v>
      </c>
      <c r="G26" s="32" t="n">
        <v>105.15</v>
      </c>
      <c r="I26" s="32" t="n">
        <f aca="false">RANK(C26,C$6:C$60,C$2)</f>
        <v>43</v>
      </c>
      <c r="J26" s="32" t="n">
        <f aca="false">RANK(D26,D$6:D$60,D$2)</f>
        <v>50</v>
      </c>
      <c r="K26" s="32" t="n">
        <f aca="false">RANK(E26,E$6:E$60,E$2)</f>
        <v>51</v>
      </c>
      <c r="L26" s="32" t="n">
        <f aca="false">RANK(F26,F$6:F$60,F$2)</f>
        <v>35</v>
      </c>
      <c r="M26" s="32" t="n">
        <f aca="false">INT((G26*100)+1000)</f>
        <v>11515</v>
      </c>
      <c r="N26" s="32" t="str">
        <f aca="false">A26</f>
        <v>Eredeti Ziegler Ostya Gyártó Korlátolt Felelősségű Társaság</v>
      </c>
      <c r="O26" s="32" t="n">
        <f aca="false">B26</f>
        <v>2008</v>
      </c>
      <c r="Q26" s="32" t="n">
        <f aca="false">56-I26</f>
        <v>13</v>
      </c>
      <c r="R26" s="32" t="n">
        <f aca="false">56-J26</f>
        <v>6</v>
      </c>
      <c r="S26" s="32" t="n">
        <f aca="false">56-K26</f>
        <v>5</v>
      </c>
      <c r="T26" s="32" t="n">
        <f aca="false">56-L26</f>
        <v>21</v>
      </c>
      <c r="U26" s="32" t="n">
        <f aca="false">M26</f>
        <v>11515</v>
      </c>
    </row>
    <row r="27" customFormat="false" ht="15" hidden="false" customHeight="false" outlineLevel="0" collapsed="false">
      <c r="A27" s="32" t="s">
        <v>92</v>
      </c>
      <c r="B27" s="32" t="n">
        <v>2009</v>
      </c>
      <c r="C27" s="32" t="n">
        <v>157.72</v>
      </c>
      <c r="D27" s="32" t="n">
        <v>4.96</v>
      </c>
      <c r="E27" s="32" t="n">
        <v>69.21</v>
      </c>
      <c r="F27" s="32" t="n">
        <v>56.81</v>
      </c>
      <c r="G27" s="32" t="n">
        <v>105.72</v>
      </c>
      <c r="I27" s="32" t="n">
        <f aca="false">RANK(C27,C$6:C$60,C$2)</f>
        <v>27</v>
      </c>
      <c r="J27" s="32" t="n">
        <f aca="false">RANK(D27,D$6:D$60,D$2)</f>
        <v>44</v>
      </c>
      <c r="K27" s="32" t="n">
        <f aca="false">RANK(E27,E$6:E$60,E$2)</f>
        <v>21</v>
      </c>
      <c r="L27" s="32" t="n">
        <f aca="false">RANK(F27,F$6:F$60,F$2)</f>
        <v>29</v>
      </c>
      <c r="M27" s="32" t="n">
        <f aca="false">INT((G27*100)+1000)</f>
        <v>11572</v>
      </c>
      <c r="N27" s="32" t="str">
        <f aca="false">A27</f>
        <v>Eredeti Ziegler Ostya Gyártó Korlátolt Felelősségű Társaság</v>
      </c>
      <c r="O27" s="32" t="n">
        <f aca="false">B27</f>
        <v>2009</v>
      </c>
      <c r="Q27" s="32" t="n">
        <f aca="false">56-I27</f>
        <v>29</v>
      </c>
      <c r="R27" s="32" t="n">
        <f aca="false">56-J27</f>
        <v>12</v>
      </c>
      <c r="S27" s="32" t="n">
        <f aca="false">56-K27</f>
        <v>35</v>
      </c>
      <c r="T27" s="32" t="n">
        <f aca="false">56-L27</f>
        <v>27</v>
      </c>
      <c r="U27" s="32" t="n">
        <f aca="false">M27</f>
        <v>11572</v>
      </c>
    </row>
    <row r="28" customFormat="false" ht="15" hidden="false" customHeight="false" outlineLevel="0" collapsed="false">
      <c r="A28" s="32" t="s">
        <v>92</v>
      </c>
      <c r="B28" s="32" t="n">
        <v>2010</v>
      </c>
      <c r="C28" s="32" t="n">
        <v>258.68</v>
      </c>
      <c r="D28" s="32" t="n">
        <v>8.84</v>
      </c>
      <c r="E28" s="32" t="n">
        <v>74.29</v>
      </c>
      <c r="F28" s="32" t="n">
        <v>42.49</v>
      </c>
      <c r="G28" s="32" t="n">
        <v>112.62</v>
      </c>
      <c r="I28" s="32" t="n">
        <f aca="false">RANK(C28,C$6:C$60,C$2)</f>
        <v>16</v>
      </c>
      <c r="J28" s="32" t="n">
        <f aca="false">RANK(D28,D$6:D$60,D$2)</f>
        <v>31</v>
      </c>
      <c r="K28" s="32" t="n">
        <f aca="false">RANK(E28,E$6:E$60,E$2)</f>
        <v>14</v>
      </c>
      <c r="L28" s="32" t="n">
        <f aca="false">RANK(F28,F$6:F$60,F$2)</f>
        <v>37</v>
      </c>
      <c r="M28" s="32" t="n">
        <f aca="false">INT((G28*100)+1000)</f>
        <v>12262</v>
      </c>
      <c r="N28" s="32" t="str">
        <f aca="false">A28</f>
        <v>Eredeti Ziegler Ostya Gyártó Korlátolt Felelősségű Társaság</v>
      </c>
      <c r="O28" s="32" t="n">
        <f aca="false">B28</f>
        <v>2010</v>
      </c>
      <c r="Q28" s="32" t="n">
        <f aca="false">56-I28</f>
        <v>40</v>
      </c>
      <c r="R28" s="32" t="n">
        <f aca="false">56-J28</f>
        <v>25</v>
      </c>
      <c r="S28" s="32" t="n">
        <f aca="false">56-K28</f>
        <v>42</v>
      </c>
      <c r="T28" s="32" t="n">
        <f aca="false">56-L28</f>
        <v>19</v>
      </c>
      <c r="U28" s="32" t="n">
        <f aca="false">M28</f>
        <v>12262</v>
      </c>
    </row>
    <row r="29" customFormat="false" ht="15" hidden="false" customHeight="false" outlineLevel="0" collapsed="false">
      <c r="A29" s="32" t="s">
        <v>92</v>
      </c>
      <c r="B29" s="32" t="n">
        <v>2011</v>
      </c>
      <c r="C29" s="32" t="n">
        <v>293.66</v>
      </c>
      <c r="D29" s="32" t="n">
        <v>5.47</v>
      </c>
      <c r="E29" s="32" t="n">
        <v>85.63</v>
      </c>
      <c r="F29" s="32" t="n">
        <v>36.01</v>
      </c>
      <c r="G29" s="32" t="n">
        <v>110.18</v>
      </c>
      <c r="I29" s="32" t="n">
        <f aca="false">RANK(C29,C$6:C$60,C$2)</f>
        <v>13</v>
      </c>
      <c r="J29" s="32" t="n">
        <f aca="false">RANK(D29,D$6:D$60,D$2)</f>
        <v>41</v>
      </c>
      <c r="K29" s="32" t="n">
        <f aca="false">RANK(E29,E$6:E$60,E$2)</f>
        <v>7</v>
      </c>
      <c r="L29" s="32" t="n">
        <f aca="false">RANK(F29,F$6:F$60,F$2)</f>
        <v>42</v>
      </c>
      <c r="M29" s="32" t="n">
        <f aca="false">INT((G29*100)+1000)</f>
        <v>12018</v>
      </c>
      <c r="N29" s="32" t="str">
        <f aca="false">A29</f>
        <v>Eredeti Ziegler Ostya Gyártó Korlátolt Felelősségű Társaság</v>
      </c>
      <c r="O29" s="32" t="n">
        <f aca="false">B29</f>
        <v>2011</v>
      </c>
      <c r="Q29" s="32" t="n">
        <f aca="false">56-I29</f>
        <v>43</v>
      </c>
      <c r="R29" s="32" t="n">
        <f aca="false">56-J29</f>
        <v>15</v>
      </c>
      <c r="S29" s="32" t="n">
        <f aca="false">56-K29</f>
        <v>49</v>
      </c>
      <c r="T29" s="32" t="n">
        <f aca="false">56-L29</f>
        <v>14</v>
      </c>
      <c r="U29" s="32" t="n">
        <f aca="false">M29</f>
        <v>12018</v>
      </c>
    </row>
    <row r="30" customFormat="false" ht="15" hidden="false" customHeight="false" outlineLevel="0" collapsed="false">
      <c r="A30" s="32" t="s">
        <v>92</v>
      </c>
      <c r="B30" s="32" t="n">
        <v>2012</v>
      </c>
      <c r="C30" s="32" t="n">
        <v>160.4</v>
      </c>
      <c r="D30" s="32" t="n">
        <v>3.91</v>
      </c>
      <c r="E30" s="32" t="n">
        <v>60.66</v>
      </c>
      <c r="F30" s="32" t="n">
        <v>27.53</v>
      </c>
      <c r="G30" s="32" t="n">
        <v>104.95</v>
      </c>
      <c r="I30" s="32" t="n">
        <f aca="false">RANK(C30,C$6:C$60,C$2)</f>
        <v>26</v>
      </c>
      <c r="J30" s="32" t="n">
        <f aca="false">RANK(D30,D$6:D$60,D$2)</f>
        <v>47</v>
      </c>
      <c r="K30" s="32" t="n">
        <f aca="false">RANK(E30,E$6:E$60,E$2)</f>
        <v>41</v>
      </c>
      <c r="L30" s="32" t="n">
        <f aca="false">RANK(F30,F$6:F$60,F$2)</f>
        <v>46</v>
      </c>
      <c r="M30" s="32" t="n">
        <f aca="false">INT((G30*100)+1000)</f>
        <v>11495</v>
      </c>
      <c r="N30" s="32" t="str">
        <f aca="false">A30</f>
        <v>Eredeti Ziegler Ostya Gyártó Korlátolt Felelősségű Társaság</v>
      </c>
      <c r="O30" s="32" t="n">
        <f aca="false">B30</f>
        <v>2012</v>
      </c>
      <c r="Q30" s="32" t="n">
        <f aca="false">56-I30</f>
        <v>30</v>
      </c>
      <c r="R30" s="32" t="n">
        <f aca="false">56-J30</f>
        <v>9</v>
      </c>
      <c r="S30" s="32" t="n">
        <f aca="false">56-K30</f>
        <v>15</v>
      </c>
      <c r="T30" s="32" t="n">
        <f aca="false">56-L30</f>
        <v>10</v>
      </c>
      <c r="U30" s="32" t="n">
        <f aca="false">M30</f>
        <v>11495</v>
      </c>
    </row>
    <row r="31" customFormat="false" ht="15" hidden="false" customHeight="false" outlineLevel="0" collapsed="false">
      <c r="A31" s="32" t="s">
        <v>54</v>
      </c>
      <c r="B31" s="32" t="n">
        <v>2008</v>
      </c>
      <c r="C31" s="32" t="n">
        <v>74.31</v>
      </c>
      <c r="D31" s="32" t="n">
        <v>7.54</v>
      </c>
      <c r="E31" s="32" t="n">
        <v>59.67</v>
      </c>
      <c r="F31" s="32" t="n">
        <v>71.19</v>
      </c>
      <c r="G31" s="32" t="n">
        <v>110.26</v>
      </c>
      <c r="I31" s="32" t="n">
        <f aca="false">RANK(C31,C$6:C$60,C$2)</f>
        <v>54</v>
      </c>
      <c r="J31" s="32" t="n">
        <f aca="false">RANK(D31,D$6:D$60,D$2)</f>
        <v>36</v>
      </c>
      <c r="K31" s="32" t="n">
        <f aca="false">RANK(E31,E$6:E$60,E$2)</f>
        <v>43</v>
      </c>
      <c r="L31" s="32" t="n">
        <f aca="false">RANK(F31,F$6:F$60,F$2)</f>
        <v>8</v>
      </c>
      <c r="M31" s="32" t="n">
        <f aca="false">INT((G31*100)+1000)</f>
        <v>12026</v>
      </c>
      <c r="N31" s="32" t="str">
        <f aca="false">A31</f>
        <v>FORNETTI Fagyasztott Pékáru-Termelő és Kereskedelmi Korlátolt Felelősségű Társaság</v>
      </c>
      <c r="O31" s="32" t="n">
        <f aca="false">B31</f>
        <v>2008</v>
      </c>
      <c r="Q31" s="32" t="n">
        <f aca="false">56-I31</f>
        <v>2</v>
      </c>
      <c r="R31" s="32" t="n">
        <f aca="false">56-J31</f>
        <v>20</v>
      </c>
      <c r="S31" s="32" t="n">
        <f aca="false">56-K31</f>
        <v>13</v>
      </c>
      <c r="T31" s="32" t="n">
        <f aca="false">56-L31</f>
        <v>48</v>
      </c>
      <c r="U31" s="32" t="n">
        <f aca="false">M31</f>
        <v>12026</v>
      </c>
    </row>
    <row r="32" customFormat="false" ht="15" hidden="false" customHeight="false" outlineLevel="0" collapsed="false">
      <c r="A32" s="32" t="s">
        <v>54</v>
      </c>
      <c r="B32" s="32" t="n">
        <v>2009</v>
      </c>
      <c r="C32" s="32" t="n">
        <v>99.79</v>
      </c>
      <c r="D32" s="32" t="n">
        <v>3.86</v>
      </c>
      <c r="E32" s="32" t="n">
        <v>64.63</v>
      </c>
      <c r="F32" s="32" t="n">
        <v>66.37</v>
      </c>
      <c r="G32" s="32" t="n">
        <v>103.85</v>
      </c>
      <c r="I32" s="32" t="n">
        <f aca="false">RANK(C32,C$6:C$60,C$2)</f>
        <v>42</v>
      </c>
      <c r="J32" s="32" t="n">
        <f aca="false">RANK(D32,D$6:D$60,D$2)</f>
        <v>48</v>
      </c>
      <c r="K32" s="32" t="n">
        <f aca="false">RANK(E32,E$6:E$60,E$2)</f>
        <v>29</v>
      </c>
      <c r="L32" s="32" t="n">
        <f aca="false">RANK(F32,F$6:F$60,F$2)</f>
        <v>13</v>
      </c>
      <c r="M32" s="32" t="n">
        <f aca="false">INT((G32*100)+1000)</f>
        <v>11385</v>
      </c>
      <c r="N32" s="32" t="str">
        <f aca="false">A32</f>
        <v>FORNETTI Fagyasztott Pékáru-Termelő és Kereskedelmi Korlátolt Felelősségű Társaság</v>
      </c>
      <c r="O32" s="32" t="n">
        <f aca="false">B32</f>
        <v>2009</v>
      </c>
      <c r="Q32" s="32" t="n">
        <f aca="false">56-I32</f>
        <v>14</v>
      </c>
      <c r="R32" s="32" t="n">
        <f aca="false">56-J32</f>
        <v>8</v>
      </c>
      <c r="S32" s="32" t="n">
        <f aca="false">56-K32</f>
        <v>27</v>
      </c>
      <c r="T32" s="32" t="n">
        <f aca="false">56-L32</f>
        <v>43</v>
      </c>
      <c r="U32" s="32" t="n">
        <f aca="false">M32</f>
        <v>11385</v>
      </c>
    </row>
    <row r="33" customFormat="false" ht="15" hidden="false" customHeight="false" outlineLevel="0" collapsed="false">
      <c r="A33" s="32" t="s">
        <v>54</v>
      </c>
      <c r="B33" s="32" t="n">
        <v>2010</v>
      </c>
      <c r="C33" s="32" t="n">
        <v>126.25</v>
      </c>
      <c r="D33" s="32" t="n">
        <v>4.36</v>
      </c>
      <c r="E33" s="32" t="n">
        <v>66.36</v>
      </c>
      <c r="F33" s="32" t="n">
        <v>60</v>
      </c>
      <c r="G33" s="32" t="n">
        <v>98.98</v>
      </c>
      <c r="I33" s="32" t="n">
        <f aca="false">RANK(C33,C$6:C$60,C$2)</f>
        <v>31</v>
      </c>
      <c r="J33" s="32" t="n">
        <f aca="false">RANK(D33,D$6:D$60,D$2)</f>
        <v>45</v>
      </c>
      <c r="K33" s="32" t="n">
        <f aca="false">RANK(E33,E$6:E$60,E$2)</f>
        <v>24</v>
      </c>
      <c r="L33" s="32" t="n">
        <f aca="false">RANK(F33,F$6:F$60,F$2)</f>
        <v>21</v>
      </c>
      <c r="M33" s="32" t="n">
        <f aca="false">INT((G33*100)+1000)</f>
        <v>10898</v>
      </c>
      <c r="N33" s="32" t="str">
        <f aca="false">A33</f>
        <v>FORNETTI Fagyasztott Pékáru-Termelő és Kereskedelmi Korlátolt Felelősségű Társaság</v>
      </c>
      <c r="O33" s="32" t="n">
        <f aca="false">B33</f>
        <v>2010</v>
      </c>
      <c r="Q33" s="32" t="n">
        <f aca="false">56-I33</f>
        <v>25</v>
      </c>
      <c r="R33" s="32" t="n">
        <f aca="false">56-J33</f>
        <v>11</v>
      </c>
      <c r="S33" s="32" t="n">
        <f aca="false">56-K33</f>
        <v>32</v>
      </c>
      <c r="T33" s="32" t="n">
        <f aca="false">56-L33</f>
        <v>35</v>
      </c>
      <c r="U33" s="32" t="n">
        <f aca="false">M33</f>
        <v>10898</v>
      </c>
    </row>
    <row r="34" customFormat="false" ht="15" hidden="false" customHeight="false" outlineLevel="0" collapsed="false">
      <c r="A34" s="32" t="s">
        <v>54</v>
      </c>
      <c r="B34" s="32" t="n">
        <v>2011</v>
      </c>
      <c r="C34" s="32" t="n">
        <v>119.6</v>
      </c>
      <c r="D34" s="32" t="n">
        <v>-0.99</v>
      </c>
      <c r="E34" s="32" t="n">
        <v>61</v>
      </c>
      <c r="F34" s="32" t="n">
        <v>55.6</v>
      </c>
      <c r="G34" s="32" t="n">
        <v>98.74</v>
      </c>
      <c r="I34" s="32" t="n">
        <f aca="false">RANK(C34,C$6:C$60,C$2)</f>
        <v>34</v>
      </c>
      <c r="J34" s="32" t="n">
        <f aca="false">RANK(D34,D$6:D$60,D$2)</f>
        <v>53</v>
      </c>
      <c r="K34" s="32" t="n">
        <f aca="false">RANK(E34,E$6:E$60,E$2)</f>
        <v>39</v>
      </c>
      <c r="L34" s="32" t="n">
        <f aca="false">RANK(F34,F$6:F$60,F$2)</f>
        <v>32</v>
      </c>
      <c r="M34" s="32" t="n">
        <f aca="false">INT((G34*100)+1000)</f>
        <v>10874</v>
      </c>
      <c r="N34" s="32" t="str">
        <f aca="false">A34</f>
        <v>FORNETTI Fagyasztott Pékáru-Termelő és Kereskedelmi Korlátolt Felelősségű Társaság</v>
      </c>
      <c r="O34" s="32" t="n">
        <f aca="false">B34</f>
        <v>2011</v>
      </c>
      <c r="Q34" s="32" t="n">
        <f aca="false">56-I34</f>
        <v>22</v>
      </c>
      <c r="R34" s="32" t="n">
        <f aca="false">56-J34</f>
        <v>3</v>
      </c>
      <c r="S34" s="32" t="n">
        <f aca="false">56-K34</f>
        <v>17</v>
      </c>
      <c r="T34" s="32" t="n">
        <f aca="false">56-L34</f>
        <v>24</v>
      </c>
      <c r="U34" s="32" t="n">
        <f aca="false">M34</f>
        <v>10874</v>
      </c>
    </row>
    <row r="35" customFormat="false" ht="15" hidden="false" customHeight="false" outlineLevel="0" collapsed="false">
      <c r="A35" s="32" t="s">
        <v>54</v>
      </c>
      <c r="B35" s="32" t="n">
        <v>2012</v>
      </c>
      <c r="C35" s="32" t="n">
        <v>116.02</v>
      </c>
      <c r="D35" s="32" t="n">
        <v>5.12</v>
      </c>
      <c r="E35" s="32" t="n">
        <v>57.93</v>
      </c>
      <c r="F35" s="32" t="n">
        <v>51.89</v>
      </c>
      <c r="G35" s="32" t="n">
        <v>96.2</v>
      </c>
      <c r="I35" s="32" t="n">
        <f aca="false">RANK(C35,C$6:C$60,C$2)</f>
        <v>36</v>
      </c>
      <c r="J35" s="32" t="n">
        <f aca="false">RANK(D35,D$6:D$60,D$2)</f>
        <v>43</v>
      </c>
      <c r="K35" s="32" t="n">
        <f aca="false">RANK(E35,E$6:E$60,E$2)</f>
        <v>45</v>
      </c>
      <c r="L35" s="32" t="n">
        <f aca="false">RANK(F35,F$6:F$60,F$2)</f>
        <v>33</v>
      </c>
      <c r="M35" s="32" t="n">
        <f aca="false">INT((G35*100)+1000)</f>
        <v>10620</v>
      </c>
      <c r="N35" s="32" t="str">
        <f aca="false">A35</f>
        <v>FORNETTI Fagyasztott Pékáru-Termelő és Kereskedelmi Korlátolt Felelősségű Társaság</v>
      </c>
      <c r="O35" s="32" t="n">
        <f aca="false">B35</f>
        <v>2012</v>
      </c>
      <c r="Q35" s="32" t="n">
        <f aca="false">56-I35</f>
        <v>20</v>
      </c>
      <c r="R35" s="32" t="n">
        <f aca="false">56-J35</f>
        <v>13</v>
      </c>
      <c r="S35" s="32" t="n">
        <f aca="false">56-K35</f>
        <v>11</v>
      </c>
      <c r="T35" s="32" t="n">
        <f aca="false">56-L35</f>
        <v>23</v>
      </c>
      <c r="U35" s="32" t="n">
        <f aca="false">M35</f>
        <v>10620</v>
      </c>
    </row>
    <row r="36" customFormat="false" ht="15" hidden="false" customHeight="false" outlineLevel="0" collapsed="false">
      <c r="A36" s="32" t="s">
        <v>118</v>
      </c>
      <c r="B36" s="32" t="n">
        <v>2008</v>
      </c>
      <c r="C36" s="32" t="n">
        <v>74.68</v>
      </c>
      <c r="D36" s="32" t="n">
        <v>7.27</v>
      </c>
      <c r="E36" s="32" t="n">
        <v>40.07</v>
      </c>
      <c r="F36" s="32" t="n">
        <v>56.78</v>
      </c>
      <c r="G36" s="32" t="n">
        <v>109.33</v>
      </c>
      <c r="I36" s="32" t="n">
        <f aca="false">RANK(C36,C$6:C$60,C$2)</f>
        <v>53</v>
      </c>
      <c r="J36" s="32" t="n">
        <f aca="false">RANK(D36,D$6:D$60,D$2)</f>
        <v>37</v>
      </c>
      <c r="K36" s="32" t="n">
        <f aca="false">RANK(E36,E$6:E$60,E$2)</f>
        <v>53</v>
      </c>
      <c r="L36" s="32" t="n">
        <f aca="false">RANK(F36,F$6:F$60,F$2)</f>
        <v>30</v>
      </c>
      <c r="M36" s="32" t="n">
        <f aca="false">INT((G36*100)+1000)</f>
        <v>11933</v>
      </c>
      <c r="N36" s="32" t="str">
        <f aca="false">A36</f>
        <v>MAZSI Fagylaltkészítő Korlátolt Felelősségű Társaság</v>
      </c>
      <c r="O36" s="32" t="n">
        <f aca="false">B36</f>
        <v>2008</v>
      </c>
      <c r="Q36" s="32" t="n">
        <f aca="false">56-I36</f>
        <v>3</v>
      </c>
      <c r="R36" s="32" t="n">
        <f aca="false">56-J36</f>
        <v>19</v>
      </c>
      <c r="S36" s="32" t="n">
        <f aca="false">56-K36</f>
        <v>3</v>
      </c>
      <c r="T36" s="32" t="n">
        <f aca="false">56-L36</f>
        <v>26</v>
      </c>
      <c r="U36" s="32" t="n">
        <f aca="false">M36</f>
        <v>11933</v>
      </c>
    </row>
    <row r="37" customFormat="false" ht="15" hidden="false" customHeight="false" outlineLevel="0" collapsed="false">
      <c r="A37" s="32" t="s">
        <v>118</v>
      </c>
      <c r="B37" s="32" t="n">
        <v>2009</v>
      </c>
      <c r="C37" s="32" t="n">
        <v>92.59</v>
      </c>
      <c r="D37" s="32" t="n">
        <v>6.01</v>
      </c>
      <c r="E37" s="32" t="n">
        <v>50.11</v>
      </c>
      <c r="F37" s="32" t="n">
        <v>57.58</v>
      </c>
      <c r="G37" s="32" t="n">
        <v>106.95</v>
      </c>
      <c r="I37" s="32" t="n">
        <f aca="false">RANK(C37,C$6:C$60,C$2)</f>
        <v>46</v>
      </c>
      <c r="J37" s="32" t="n">
        <f aca="false">RANK(D37,D$6:D$60,D$2)</f>
        <v>39</v>
      </c>
      <c r="K37" s="32" t="n">
        <f aca="false">RANK(E37,E$6:E$60,E$2)</f>
        <v>48</v>
      </c>
      <c r="L37" s="32" t="n">
        <f aca="false">RANK(F37,F$6:F$60,F$2)</f>
        <v>26</v>
      </c>
      <c r="M37" s="32" t="n">
        <f aca="false">INT((G37*100)+1000)</f>
        <v>11695</v>
      </c>
      <c r="N37" s="32" t="str">
        <f aca="false">A37</f>
        <v>MAZSI Fagylaltkészítő Korlátolt Felelősségű Társaság</v>
      </c>
      <c r="O37" s="32" t="n">
        <f aca="false">B37</f>
        <v>2009</v>
      </c>
      <c r="Q37" s="32" t="n">
        <f aca="false">56-I37</f>
        <v>10</v>
      </c>
      <c r="R37" s="32" t="n">
        <f aca="false">56-J37</f>
        <v>17</v>
      </c>
      <c r="S37" s="32" t="n">
        <f aca="false">56-K37</f>
        <v>8</v>
      </c>
      <c r="T37" s="32" t="n">
        <f aca="false">56-L37</f>
        <v>30</v>
      </c>
      <c r="U37" s="32" t="n">
        <f aca="false">M37</f>
        <v>11695</v>
      </c>
    </row>
    <row r="38" customFormat="false" ht="15" hidden="false" customHeight="false" outlineLevel="0" collapsed="false">
      <c r="A38" s="32" t="s">
        <v>118</v>
      </c>
      <c r="B38" s="32" t="n">
        <v>2010</v>
      </c>
      <c r="C38" s="32" t="n">
        <v>116.66</v>
      </c>
      <c r="D38" s="32" t="n">
        <v>11.28</v>
      </c>
      <c r="E38" s="32" t="n">
        <v>46.3</v>
      </c>
      <c r="F38" s="32" t="n">
        <v>42</v>
      </c>
      <c r="G38" s="32" t="n">
        <v>113.73</v>
      </c>
      <c r="I38" s="32" t="n">
        <f aca="false">RANK(C38,C$6:C$60,C$2)</f>
        <v>35</v>
      </c>
      <c r="J38" s="32" t="n">
        <f aca="false">RANK(D38,D$6:D$60,D$2)</f>
        <v>25</v>
      </c>
      <c r="K38" s="32" t="n">
        <f aca="false">RANK(E38,E$6:E$60,E$2)</f>
        <v>50</v>
      </c>
      <c r="L38" s="32" t="n">
        <f aca="false">RANK(F38,F$6:F$60,F$2)</f>
        <v>38</v>
      </c>
      <c r="M38" s="32" t="n">
        <f aca="false">INT((G38*100)+1000)</f>
        <v>12373</v>
      </c>
      <c r="N38" s="32" t="str">
        <f aca="false">A38</f>
        <v>MAZSI Fagylaltkészítő Korlátolt Felelősségű Társaság</v>
      </c>
      <c r="O38" s="32" t="n">
        <f aca="false">B38</f>
        <v>2010</v>
      </c>
      <c r="Q38" s="32" t="n">
        <f aca="false">56-I38</f>
        <v>21</v>
      </c>
      <c r="R38" s="32" t="n">
        <f aca="false">56-J38</f>
        <v>31</v>
      </c>
      <c r="S38" s="32" t="n">
        <f aca="false">56-K38</f>
        <v>6</v>
      </c>
      <c r="T38" s="32" t="n">
        <f aca="false">56-L38</f>
        <v>18</v>
      </c>
      <c r="U38" s="32" t="n">
        <f aca="false">M38</f>
        <v>12373</v>
      </c>
    </row>
    <row r="39" customFormat="false" ht="15" hidden="false" customHeight="false" outlineLevel="0" collapsed="false">
      <c r="A39" s="32" t="s">
        <v>118</v>
      </c>
      <c r="B39" s="32" t="n">
        <v>2011</v>
      </c>
      <c r="C39" s="32" t="n">
        <v>77.58</v>
      </c>
      <c r="D39" s="32" t="n">
        <v>7.64</v>
      </c>
      <c r="E39" s="32" t="n">
        <v>34.77</v>
      </c>
      <c r="F39" s="32" t="n">
        <v>50.63</v>
      </c>
      <c r="G39" s="32" t="n">
        <v>107.97</v>
      </c>
      <c r="I39" s="32" t="n">
        <f aca="false">RANK(C39,C$6:C$60,C$2)</f>
        <v>51</v>
      </c>
      <c r="J39" s="32" t="n">
        <f aca="false">RANK(D39,D$6:D$60,D$2)</f>
        <v>35</v>
      </c>
      <c r="K39" s="32" t="n">
        <f aca="false">RANK(E39,E$6:E$60,E$2)</f>
        <v>54</v>
      </c>
      <c r="L39" s="32" t="n">
        <f aca="false">RANK(F39,F$6:F$60,F$2)</f>
        <v>34</v>
      </c>
      <c r="M39" s="32" t="n">
        <f aca="false">INT((G39*100)+1000)</f>
        <v>11797</v>
      </c>
      <c r="N39" s="32" t="str">
        <f aca="false">A39</f>
        <v>MAZSI Fagylaltkészítő Korlátolt Felelősségű Társaság</v>
      </c>
      <c r="O39" s="32" t="n">
        <f aca="false">B39</f>
        <v>2011</v>
      </c>
      <c r="Q39" s="32" t="n">
        <f aca="false">56-I39</f>
        <v>5</v>
      </c>
      <c r="R39" s="32" t="n">
        <f aca="false">56-J39</f>
        <v>21</v>
      </c>
      <c r="S39" s="32" t="n">
        <f aca="false">56-K39</f>
        <v>2</v>
      </c>
      <c r="T39" s="32" t="n">
        <f aca="false">56-L39</f>
        <v>22</v>
      </c>
      <c r="U39" s="32" t="n">
        <f aca="false">M39</f>
        <v>11797</v>
      </c>
    </row>
    <row r="40" customFormat="false" ht="15" hidden="false" customHeight="false" outlineLevel="0" collapsed="false">
      <c r="A40" s="32" t="s">
        <v>118</v>
      </c>
      <c r="B40" s="32" t="n">
        <v>2012</v>
      </c>
      <c r="C40" s="32" t="n">
        <v>92.29</v>
      </c>
      <c r="D40" s="32" t="n">
        <v>12.69</v>
      </c>
      <c r="E40" s="32" t="n">
        <v>31.59</v>
      </c>
      <c r="F40" s="32" t="n">
        <v>37.76</v>
      </c>
      <c r="G40" s="32" t="n">
        <v>114.05</v>
      </c>
      <c r="I40" s="32" t="n">
        <f aca="false">RANK(C40,C$6:C$60,C$2)</f>
        <v>47</v>
      </c>
      <c r="J40" s="32" t="n">
        <f aca="false">RANK(D40,D$6:D$60,D$2)</f>
        <v>17</v>
      </c>
      <c r="K40" s="32" t="n">
        <f aca="false">RANK(E40,E$6:E$60,E$2)</f>
        <v>55</v>
      </c>
      <c r="L40" s="32" t="n">
        <f aca="false">RANK(F40,F$6:F$60,F$2)</f>
        <v>40</v>
      </c>
      <c r="M40" s="32" t="n">
        <f aca="false">INT((G40*100)+1000)</f>
        <v>12405</v>
      </c>
      <c r="N40" s="32" t="str">
        <f aca="false">A40</f>
        <v>MAZSI Fagylaltkészítő Korlátolt Felelősségű Társaság</v>
      </c>
      <c r="O40" s="32" t="n">
        <f aca="false">B40</f>
        <v>2012</v>
      </c>
      <c r="Q40" s="32" t="n">
        <f aca="false">56-I40</f>
        <v>9</v>
      </c>
      <c r="R40" s="32" t="n">
        <f aca="false">56-J40</f>
        <v>39</v>
      </c>
      <c r="S40" s="32" t="n">
        <f aca="false">56-K40</f>
        <v>1</v>
      </c>
      <c r="T40" s="32" t="n">
        <f aca="false">56-L40</f>
        <v>16</v>
      </c>
      <c r="U40" s="32" t="n">
        <f aca="false">M40</f>
        <v>12405</v>
      </c>
    </row>
    <row r="41" customFormat="false" ht="15" hidden="false" customHeight="false" outlineLevel="0" collapsed="false">
      <c r="A41" s="32" t="s">
        <v>30</v>
      </c>
      <c r="B41" s="32" t="n">
        <v>2008</v>
      </c>
      <c r="C41" s="32" t="n">
        <v>73.91</v>
      </c>
      <c r="D41" s="32" t="n">
        <v>9.11</v>
      </c>
      <c r="E41" s="32" t="n">
        <v>62.45</v>
      </c>
      <c r="F41" s="32" t="n">
        <v>73.64</v>
      </c>
      <c r="G41" s="32" t="n">
        <v>108.5</v>
      </c>
      <c r="I41" s="32" t="n">
        <f aca="false">RANK(C41,C$6:C$60,C$2)</f>
        <v>55</v>
      </c>
      <c r="J41" s="32" t="n">
        <f aca="false">RANK(D41,D$6:D$60,D$2)</f>
        <v>29</v>
      </c>
      <c r="K41" s="32" t="n">
        <f aca="false">RANK(E41,E$6:E$60,E$2)</f>
        <v>36</v>
      </c>
      <c r="L41" s="32" t="n">
        <f aca="false">RANK(F41,F$6:F$60,F$2)</f>
        <v>7</v>
      </c>
      <c r="M41" s="32" t="n">
        <f aca="false">INT((G41*100)+1000)</f>
        <v>11850</v>
      </c>
      <c r="N41" s="32" t="str">
        <f aca="false">A41</f>
        <v>P &amp; P Pékárukészítő és Értékesítő Korlátolt Felelősségű Társaság</v>
      </c>
      <c r="O41" s="32" t="n">
        <f aca="false">B41</f>
        <v>2008</v>
      </c>
      <c r="Q41" s="32" t="n">
        <f aca="false">56-I41</f>
        <v>1</v>
      </c>
      <c r="R41" s="32" t="n">
        <f aca="false">56-J41</f>
        <v>27</v>
      </c>
      <c r="S41" s="32" t="n">
        <f aca="false">56-K41</f>
        <v>20</v>
      </c>
      <c r="T41" s="32" t="n">
        <f aca="false">56-L41</f>
        <v>49</v>
      </c>
      <c r="U41" s="32" t="n">
        <f aca="false">M41</f>
        <v>11850</v>
      </c>
    </row>
    <row r="42" customFormat="false" ht="15" hidden="false" customHeight="false" outlineLevel="0" collapsed="false">
      <c r="A42" s="32" t="s">
        <v>30</v>
      </c>
      <c r="B42" s="32" t="n">
        <v>2009</v>
      </c>
      <c r="C42" s="32" t="n">
        <v>82.1</v>
      </c>
      <c r="D42" s="32" t="n">
        <v>11.07</v>
      </c>
      <c r="E42" s="32" t="n">
        <v>60.86</v>
      </c>
      <c r="F42" s="32" t="n">
        <v>69.36</v>
      </c>
      <c r="G42" s="32" t="n">
        <v>109.87</v>
      </c>
      <c r="I42" s="32" t="n">
        <f aca="false">RANK(C42,C$6:C$60,C$2)</f>
        <v>49</v>
      </c>
      <c r="J42" s="32" t="n">
        <f aca="false">RANK(D42,D$6:D$60,D$2)</f>
        <v>26</v>
      </c>
      <c r="K42" s="32" t="n">
        <f aca="false">RANK(E42,E$6:E$60,E$2)</f>
        <v>40</v>
      </c>
      <c r="L42" s="32" t="n">
        <f aca="false">RANK(F42,F$6:F$60,F$2)</f>
        <v>9</v>
      </c>
      <c r="M42" s="32" t="n">
        <f aca="false">INT((G42*100)+1000)</f>
        <v>11987</v>
      </c>
      <c r="N42" s="32" t="str">
        <f aca="false">A42</f>
        <v>P &amp; P Pékárukészítő és Értékesítő Korlátolt Felelősségű Társaság</v>
      </c>
      <c r="O42" s="32" t="n">
        <f aca="false">B42</f>
        <v>2009</v>
      </c>
      <c r="Q42" s="32" t="n">
        <f aca="false">56-I42</f>
        <v>7</v>
      </c>
      <c r="R42" s="32" t="n">
        <f aca="false">56-J42</f>
        <v>30</v>
      </c>
      <c r="S42" s="32" t="n">
        <f aca="false">56-K42</f>
        <v>16</v>
      </c>
      <c r="T42" s="32" t="n">
        <f aca="false">56-L42</f>
        <v>47</v>
      </c>
      <c r="U42" s="32" t="n">
        <f aca="false">M42</f>
        <v>11987</v>
      </c>
    </row>
    <row r="43" customFormat="false" ht="15" hidden="false" customHeight="false" outlineLevel="0" collapsed="false">
      <c r="A43" s="32" t="s">
        <v>30</v>
      </c>
      <c r="B43" s="32" t="n">
        <v>2010</v>
      </c>
      <c r="C43" s="32" t="n">
        <v>85.61</v>
      </c>
      <c r="D43" s="32" t="n">
        <v>11.4</v>
      </c>
      <c r="E43" s="32" t="n">
        <v>58.24</v>
      </c>
      <c r="F43" s="32" t="n">
        <v>66.54</v>
      </c>
      <c r="G43" s="32" t="n">
        <v>109.7</v>
      </c>
      <c r="I43" s="32" t="n">
        <f aca="false">RANK(C43,C$6:C$60,C$2)</f>
        <v>48</v>
      </c>
      <c r="J43" s="32" t="n">
        <f aca="false">RANK(D43,D$6:D$60,D$2)</f>
        <v>24</v>
      </c>
      <c r="K43" s="32" t="n">
        <f aca="false">RANK(E43,E$6:E$60,E$2)</f>
        <v>44</v>
      </c>
      <c r="L43" s="32" t="n">
        <f aca="false">RANK(F43,F$6:F$60,F$2)</f>
        <v>11</v>
      </c>
      <c r="M43" s="32" t="n">
        <f aca="false">INT((G43*100)+1000)</f>
        <v>11970</v>
      </c>
      <c r="N43" s="32" t="str">
        <f aca="false">A43</f>
        <v>P &amp; P Pékárukészítő és Értékesítő Korlátolt Felelősségű Társaság</v>
      </c>
      <c r="O43" s="32" t="n">
        <f aca="false">B43</f>
        <v>2010</v>
      </c>
      <c r="Q43" s="32" t="n">
        <f aca="false">56-I43</f>
        <v>8</v>
      </c>
      <c r="R43" s="32" t="n">
        <f aca="false">56-J43</f>
        <v>32</v>
      </c>
      <c r="S43" s="32" t="n">
        <f aca="false">56-K43</f>
        <v>12</v>
      </c>
      <c r="T43" s="32" t="n">
        <f aca="false">56-L43</f>
        <v>45</v>
      </c>
      <c r="U43" s="32" t="n">
        <f aca="false">M43</f>
        <v>11970</v>
      </c>
    </row>
    <row r="44" customFormat="false" ht="15" hidden="false" customHeight="false" outlineLevel="0" collapsed="false">
      <c r="A44" s="32" t="s">
        <v>30</v>
      </c>
      <c r="B44" s="32" t="n">
        <v>2011</v>
      </c>
      <c r="C44" s="32" t="n">
        <v>109.96</v>
      </c>
      <c r="D44" s="32" t="n">
        <v>13.43</v>
      </c>
      <c r="E44" s="32" t="n">
        <v>61.01</v>
      </c>
      <c r="F44" s="32" t="n">
        <v>60.17</v>
      </c>
      <c r="G44" s="32" t="n">
        <v>112.3</v>
      </c>
      <c r="I44" s="32" t="n">
        <f aca="false">RANK(C44,C$6:C$60,C$2)</f>
        <v>37</v>
      </c>
      <c r="J44" s="32" t="n">
        <f aca="false">RANK(D44,D$6:D$60,D$2)</f>
        <v>15</v>
      </c>
      <c r="K44" s="32" t="n">
        <f aca="false">RANK(E44,E$6:E$60,E$2)</f>
        <v>38</v>
      </c>
      <c r="L44" s="32" t="n">
        <f aca="false">RANK(F44,F$6:F$60,F$2)</f>
        <v>20</v>
      </c>
      <c r="M44" s="32" t="n">
        <f aca="false">INT((G44*100)+1000)</f>
        <v>12230</v>
      </c>
      <c r="N44" s="32" t="str">
        <f aca="false">A44</f>
        <v>P &amp; P Pékárukészítő és Értékesítő Korlátolt Felelősségű Társaság</v>
      </c>
      <c r="O44" s="32" t="n">
        <f aca="false">B44</f>
        <v>2011</v>
      </c>
      <c r="Q44" s="32" t="n">
        <f aca="false">56-I44</f>
        <v>19</v>
      </c>
      <c r="R44" s="32" t="n">
        <f aca="false">56-J44</f>
        <v>41</v>
      </c>
      <c r="S44" s="32" t="n">
        <f aca="false">56-K44</f>
        <v>18</v>
      </c>
      <c r="T44" s="32" t="n">
        <f aca="false">56-L44</f>
        <v>36</v>
      </c>
      <c r="U44" s="32" t="n">
        <f aca="false">M44</f>
        <v>12230</v>
      </c>
    </row>
    <row r="45" customFormat="false" ht="15" hidden="false" customHeight="false" outlineLevel="0" collapsed="false">
      <c r="A45" s="32" t="s">
        <v>30</v>
      </c>
      <c r="B45" s="32" t="n">
        <v>2012</v>
      </c>
      <c r="C45" s="32" t="n">
        <v>143.65</v>
      </c>
      <c r="D45" s="32" t="n">
        <v>12.39</v>
      </c>
      <c r="E45" s="32" t="n">
        <v>65.2</v>
      </c>
      <c r="F45" s="32" t="n">
        <v>56.83</v>
      </c>
      <c r="G45" s="32" t="n">
        <v>112.18</v>
      </c>
      <c r="I45" s="32" t="n">
        <f aca="false">RANK(C45,C$6:C$60,C$2)</f>
        <v>29</v>
      </c>
      <c r="J45" s="32" t="n">
        <f aca="false">RANK(D45,D$6:D$60,D$2)</f>
        <v>20</v>
      </c>
      <c r="K45" s="32" t="n">
        <f aca="false">RANK(E45,E$6:E$60,E$2)</f>
        <v>27</v>
      </c>
      <c r="L45" s="32" t="n">
        <f aca="false">RANK(F45,F$6:F$60,F$2)</f>
        <v>28</v>
      </c>
      <c r="M45" s="32" t="n">
        <f aca="false">INT((G45*100)+1000)</f>
        <v>12218</v>
      </c>
      <c r="N45" s="32" t="str">
        <f aca="false">A45</f>
        <v>P &amp; P Pékárukészítő és Értékesítő Korlátolt Felelősségű Társaság</v>
      </c>
      <c r="O45" s="32" t="n">
        <f aca="false">B45</f>
        <v>2012</v>
      </c>
      <c r="Q45" s="32" t="n">
        <f aca="false">56-I45</f>
        <v>27</v>
      </c>
      <c r="R45" s="32" t="n">
        <f aca="false">56-J45</f>
        <v>36</v>
      </c>
      <c r="S45" s="32" t="n">
        <f aca="false">56-K45</f>
        <v>29</v>
      </c>
      <c r="T45" s="32" t="n">
        <f aca="false">56-L45</f>
        <v>28</v>
      </c>
      <c r="U45" s="32" t="n">
        <f aca="false">M45</f>
        <v>12218</v>
      </c>
    </row>
    <row r="46" customFormat="false" ht="15" hidden="false" customHeight="false" outlineLevel="0" collapsed="false">
      <c r="A46" s="32" t="s">
        <v>26</v>
      </c>
      <c r="B46" s="32" t="n">
        <v>2008</v>
      </c>
      <c r="C46" s="32" t="n">
        <v>211.78</v>
      </c>
      <c r="D46" s="32" t="n">
        <v>18.75</v>
      </c>
      <c r="E46" s="32" t="n">
        <v>73.16</v>
      </c>
      <c r="F46" s="32" t="n">
        <v>58.37</v>
      </c>
      <c r="G46" s="32" t="n">
        <v>126</v>
      </c>
      <c r="I46" s="32" t="n">
        <f aca="false">RANK(C46,C$6:C$60,C$2)</f>
        <v>20</v>
      </c>
      <c r="J46" s="32" t="n">
        <f aca="false">RANK(D46,D$6:D$60,D$2)</f>
        <v>6</v>
      </c>
      <c r="K46" s="32" t="n">
        <f aca="false">RANK(E46,E$6:E$60,E$2)</f>
        <v>18</v>
      </c>
      <c r="L46" s="32" t="n">
        <f aca="false">RANK(F46,F$6:F$60,F$2)</f>
        <v>24</v>
      </c>
      <c r="M46" s="32" t="n">
        <f aca="false">INT((G46*100)+1000)</f>
        <v>13600</v>
      </c>
      <c r="N46" s="32" t="str">
        <f aca="false">A46</f>
        <v>Pek-Snack Termelő, Kereskedelmi és Szolgáltató Korlátolt Felelősségű Társaság</v>
      </c>
      <c r="O46" s="32" t="n">
        <f aca="false">B46</f>
        <v>2008</v>
      </c>
      <c r="Q46" s="32" t="n">
        <f aca="false">56-I46</f>
        <v>36</v>
      </c>
      <c r="R46" s="32" t="n">
        <f aca="false">56-J46</f>
        <v>50</v>
      </c>
      <c r="S46" s="32" t="n">
        <f aca="false">56-K46</f>
        <v>38</v>
      </c>
      <c r="T46" s="32" t="n">
        <f aca="false">56-L46</f>
        <v>32</v>
      </c>
      <c r="U46" s="32" t="n">
        <f aca="false">M46</f>
        <v>13600</v>
      </c>
    </row>
    <row r="47" customFormat="false" ht="15" hidden="false" customHeight="false" outlineLevel="0" collapsed="false">
      <c r="A47" s="32" t="s">
        <v>26</v>
      </c>
      <c r="B47" s="32" t="n">
        <v>2009</v>
      </c>
      <c r="C47" s="32" t="n">
        <v>167.91</v>
      </c>
      <c r="D47" s="32" t="n">
        <v>19.74</v>
      </c>
      <c r="E47" s="32" t="n">
        <v>73.37</v>
      </c>
      <c r="F47" s="32" t="n">
        <v>64.73</v>
      </c>
      <c r="G47" s="32" t="n">
        <v>123.71</v>
      </c>
      <c r="I47" s="32" t="n">
        <f aca="false">RANK(C47,C$6:C$60,C$2)</f>
        <v>25</v>
      </c>
      <c r="J47" s="32" t="n">
        <f aca="false">RANK(D47,D$6:D$60,D$2)</f>
        <v>4</v>
      </c>
      <c r="K47" s="32" t="n">
        <f aca="false">RANK(E47,E$6:E$60,E$2)</f>
        <v>17</v>
      </c>
      <c r="L47" s="32" t="n">
        <f aca="false">RANK(F47,F$6:F$60,F$2)</f>
        <v>14</v>
      </c>
      <c r="M47" s="32" t="n">
        <f aca="false">INT((G47*100)+1000)</f>
        <v>13371</v>
      </c>
      <c r="N47" s="32" t="str">
        <f aca="false">A47</f>
        <v>Pek-Snack Termelő, Kereskedelmi és Szolgáltató Korlátolt Felelősségű Társaság</v>
      </c>
      <c r="O47" s="32" t="n">
        <f aca="false">B47</f>
        <v>2009</v>
      </c>
      <c r="Q47" s="32" t="n">
        <f aca="false">56-I47</f>
        <v>31</v>
      </c>
      <c r="R47" s="32" t="n">
        <f aca="false">56-J47</f>
        <v>52</v>
      </c>
      <c r="S47" s="32" t="n">
        <f aca="false">56-K47</f>
        <v>39</v>
      </c>
      <c r="T47" s="32" t="n">
        <f aca="false">56-L47</f>
        <v>42</v>
      </c>
      <c r="U47" s="32" t="n">
        <f aca="false">M47</f>
        <v>13371</v>
      </c>
    </row>
    <row r="48" customFormat="false" ht="15" hidden="false" customHeight="false" outlineLevel="0" collapsed="false">
      <c r="A48" s="32" t="s">
        <v>26</v>
      </c>
      <c r="B48" s="32" t="n">
        <v>2010</v>
      </c>
      <c r="C48" s="32" t="n">
        <v>186.84</v>
      </c>
      <c r="D48" s="32" t="n">
        <v>23.62</v>
      </c>
      <c r="E48" s="32" t="n">
        <v>72.52</v>
      </c>
      <c r="F48" s="32" t="n">
        <v>58.62</v>
      </c>
      <c r="G48" s="32" t="n">
        <v>120.85</v>
      </c>
      <c r="I48" s="32" t="n">
        <f aca="false">RANK(C48,C$6:C$60,C$2)</f>
        <v>23</v>
      </c>
      <c r="J48" s="32" t="n">
        <f aca="false">RANK(D48,D$6:D$60,D$2)</f>
        <v>2</v>
      </c>
      <c r="K48" s="32" t="n">
        <f aca="false">RANK(E48,E$6:E$60,E$2)</f>
        <v>19</v>
      </c>
      <c r="L48" s="32" t="n">
        <f aca="false">RANK(F48,F$6:F$60,F$2)</f>
        <v>23</v>
      </c>
      <c r="M48" s="32" t="n">
        <f aca="false">INT((G48*100)+1000)</f>
        <v>13085</v>
      </c>
      <c r="N48" s="32" t="str">
        <f aca="false">A48</f>
        <v>Pek-Snack Termelő, Kereskedelmi és Szolgáltató Korlátolt Felelősségű Társaság</v>
      </c>
      <c r="O48" s="32" t="n">
        <f aca="false">B48</f>
        <v>2010</v>
      </c>
      <c r="Q48" s="32" t="n">
        <f aca="false">56-I48</f>
        <v>33</v>
      </c>
      <c r="R48" s="32" t="n">
        <f aca="false">56-J48</f>
        <v>54</v>
      </c>
      <c r="S48" s="32" t="n">
        <f aca="false">56-K48</f>
        <v>37</v>
      </c>
      <c r="T48" s="32" t="n">
        <f aca="false">56-L48</f>
        <v>33</v>
      </c>
      <c r="U48" s="32" t="n">
        <f aca="false">M48</f>
        <v>13085</v>
      </c>
    </row>
    <row r="49" customFormat="false" ht="15" hidden="false" customHeight="false" outlineLevel="0" collapsed="false">
      <c r="A49" s="32" t="s">
        <v>26</v>
      </c>
      <c r="B49" s="32" t="n">
        <v>2011</v>
      </c>
      <c r="C49" s="32" t="n">
        <v>199.15</v>
      </c>
      <c r="D49" s="32" t="n">
        <v>16.11</v>
      </c>
      <c r="E49" s="32" t="n">
        <v>70.66</v>
      </c>
      <c r="F49" s="32" t="n">
        <v>57.84</v>
      </c>
      <c r="G49" s="32" t="n">
        <v>106.48</v>
      </c>
      <c r="I49" s="32" t="n">
        <f aca="false">RANK(C49,C$6:C$60,C$2)</f>
        <v>22</v>
      </c>
      <c r="J49" s="32" t="n">
        <f aca="false">RANK(D49,D$6:D$60,D$2)</f>
        <v>12</v>
      </c>
      <c r="K49" s="32" t="n">
        <f aca="false">RANK(E49,E$6:E$60,E$2)</f>
        <v>20</v>
      </c>
      <c r="L49" s="32" t="n">
        <f aca="false">RANK(F49,F$6:F$60,F$2)</f>
        <v>25</v>
      </c>
      <c r="M49" s="32" t="n">
        <f aca="false">INT((G49*100)+1000)</f>
        <v>11648</v>
      </c>
      <c r="N49" s="32" t="str">
        <f aca="false">A49</f>
        <v>Pek-Snack Termelő, Kereskedelmi és Szolgáltató Korlátolt Felelősségű Társaság</v>
      </c>
      <c r="O49" s="32" t="n">
        <f aca="false">B49</f>
        <v>2011</v>
      </c>
      <c r="Q49" s="32" t="n">
        <f aca="false">56-I49</f>
        <v>34</v>
      </c>
      <c r="R49" s="32" t="n">
        <f aca="false">56-J49</f>
        <v>44</v>
      </c>
      <c r="S49" s="32" t="n">
        <f aca="false">56-K49</f>
        <v>36</v>
      </c>
      <c r="T49" s="32" t="n">
        <f aca="false">56-L49</f>
        <v>31</v>
      </c>
      <c r="U49" s="32" t="n">
        <f aca="false">M49</f>
        <v>11648</v>
      </c>
    </row>
    <row r="50" customFormat="false" ht="15" hidden="false" customHeight="false" outlineLevel="0" collapsed="false">
      <c r="A50" s="32" t="s">
        <v>26</v>
      </c>
      <c r="B50" s="32" t="n">
        <v>2012</v>
      </c>
      <c r="C50" s="32" t="n">
        <v>181.74</v>
      </c>
      <c r="D50" s="32" t="n">
        <v>14.16</v>
      </c>
      <c r="E50" s="32" t="n">
        <v>68.74</v>
      </c>
      <c r="F50" s="32" t="n">
        <v>56.56</v>
      </c>
      <c r="G50" s="32" t="n">
        <v>112.5</v>
      </c>
      <c r="I50" s="32" t="n">
        <f aca="false">RANK(C50,C$6:C$60,C$2)</f>
        <v>24</v>
      </c>
      <c r="J50" s="32" t="n">
        <f aca="false">RANK(D50,D$6:D$60,D$2)</f>
        <v>13</v>
      </c>
      <c r="K50" s="32" t="n">
        <f aca="false">RANK(E50,E$6:E$60,E$2)</f>
        <v>22</v>
      </c>
      <c r="L50" s="32" t="n">
        <f aca="false">RANK(F50,F$6:F$60,F$2)</f>
        <v>31</v>
      </c>
      <c r="M50" s="32" t="n">
        <f aca="false">INT((G50*100)+1000)</f>
        <v>12250</v>
      </c>
      <c r="N50" s="32" t="str">
        <f aca="false">A50</f>
        <v>Pek-Snack Termelő, Kereskedelmi és Szolgáltató Korlátolt Felelősségű Társaság</v>
      </c>
      <c r="O50" s="32" t="n">
        <f aca="false">B50</f>
        <v>2012</v>
      </c>
      <c r="Q50" s="32" t="n">
        <f aca="false">56-I50</f>
        <v>32</v>
      </c>
      <c r="R50" s="32" t="n">
        <f aca="false">56-J50</f>
        <v>43</v>
      </c>
      <c r="S50" s="32" t="n">
        <f aca="false">56-K50</f>
        <v>34</v>
      </c>
      <c r="T50" s="32" t="n">
        <f aca="false">56-L50</f>
        <v>25</v>
      </c>
      <c r="U50" s="32" t="n">
        <f aca="false">M50</f>
        <v>12250</v>
      </c>
    </row>
    <row r="51" customFormat="false" ht="15" hidden="false" customHeight="false" outlineLevel="0" collapsed="false">
      <c r="A51" s="32" t="s">
        <v>52</v>
      </c>
      <c r="B51" s="32" t="n">
        <v>2008</v>
      </c>
      <c r="C51" s="32" t="n">
        <v>81.26</v>
      </c>
      <c r="D51" s="32" t="n">
        <v>8.22</v>
      </c>
      <c r="E51" s="32" t="n">
        <v>56.25</v>
      </c>
      <c r="F51" s="32" t="n">
        <v>66.47</v>
      </c>
      <c r="G51" s="32" t="n">
        <v>112.18</v>
      </c>
      <c r="I51" s="32" t="n">
        <f aca="false">RANK(C51,C$6:C$60,C$2)</f>
        <v>50</v>
      </c>
      <c r="J51" s="32" t="n">
        <f aca="false">RANK(D51,D$6:D$60,D$2)</f>
        <v>34</v>
      </c>
      <c r="K51" s="32" t="n">
        <f aca="false">RANK(E51,E$6:E$60,E$2)</f>
        <v>47</v>
      </c>
      <c r="L51" s="32" t="n">
        <f aca="false">RANK(F51,F$6:F$60,F$2)</f>
        <v>12</v>
      </c>
      <c r="M51" s="32" t="n">
        <f aca="false">INT((G51*100)+1000)</f>
        <v>12218</v>
      </c>
      <c r="N51" s="32" t="str">
        <f aca="false">A51</f>
        <v>TATÁR PÉKSÉG Sütőipari, Édesipari, Hűtőipari és Kereskedelmi Korlátolt Felelősségű Társaság</v>
      </c>
      <c r="O51" s="32" t="n">
        <f aca="false">B51</f>
        <v>2008</v>
      </c>
      <c r="Q51" s="32" t="n">
        <f aca="false">56-I51</f>
        <v>6</v>
      </c>
      <c r="R51" s="32" t="n">
        <f aca="false">56-J51</f>
        <v>22</v>
      </c>
      <c r="S51" s="32" t="n">
        <f aca="false">56-K51</f>
        <v>9</v>
      </c>
      <c r="T51" s="32" t="n">
        <f aca="false">56-L51</f>
        <v>44</v>
      </c>
      <c r="U51" s="32" t="n">
        <f aca="false">M51</f>
        <v>12218</v>
      </c>
    </row>
    <row r="52" customFormat="false" ht="15" hidden="false" customHeight="false" outlineLevel="0" collapsed="false">
      <c r="A52" s="32" t="s">
        <v>52</v>
      </c>
      <c r="B52" s="32" t="n">
        <v>2009</v>
      </c>
      <c r="C52" s="32" t="n">
        <v>124.32</v>
      </c>
      <c r="D52" s="32" t="n">
        <v>13.84</v>
      </c>
      <c r="E52" s="32" t="n">
        <v>65.3</v>
      </c>
      <c r="F52" s="32" t="n">
        <v>60.57</v>
      </c>
      <c r="G52" s="32" t="n">
        <v>115.5</v>
      </c>
      <c r="I52" s="32" t="n">
        <f aca="false">RANK(C52,C$6:C$60,C$2)</f>
        <v>32</v>
      </c>
      <c r="J52" s="32" t="n">
        <f aca="false">RANK(D52,D$6:D$60,D$2)</f>
        <v>14</v>
      </c>
      <c r="K52" s="32" t="n">
        <f aca="false">RANK(E52,E$6:E$60,E$2)</f>
        <v>26</v>
      </c>
      <c r="L52" s="32" t="n">
        <f aca="false">RANK(F52,F$6:F$60,F$2)</f>
        <v>19</v>
      </c>
      <c r="M52" s="32" t="n">
        <f aca="false">INT((G52*100)+1000)</f>
        <v>12550</v>
      </c>
      <c r="N52" s="32" t="str">
        <f aca="false">A52</f>
        <v>TATÁR PÉKSÉG Sütőipari, Édesipari, Hűtőipari és Kereskedelmi Korlátolt Felelősségű Társaság</v>
      </c>
      <c r="O52" s="32" t="n">
        <f aca="false">B52</f>
        <v>2009</v>
      </c>
      <c r="Q52" s="32" t="n">
        <f aca="false">56-I52</f>
        <v>24</v>
      </c>
      <c r="R52" s="32" t="n">
        <f aca="false">56-J52</f>
        <v>42</v>
      </c>
      <c r="S52" s="32" t="n">
        <f aca="false">56-K52</f>
        <v>30</v>
      </c>
      <c r="T52" s="32" t="n">
        <f aca="false">56-L52</f>
        <v>37</v>
      </c>
      <c r="U52" s="32" t="n">
        <f aca="false">M52</f>
        <v>12550</v>
      </c>
    </row>
    <row r="53" customFormat="false" ht="15" hidden="false" customHeight="false" outlineLevel="0" collapsed="false">
      <c r="A53" s="32" t="s">
        <v>52</v>
      </c>
      <c r="B53" s="32" t="n">
        <v>2010</v>
      </c>
      <c r="C53" s="32" t="n">
        <v>105.34</v>
      </c>
      <c r="D53" s="32" t="n">
        <v>8.7</v>
      </c>
      <c r="E53" s="32" t="n">
        <v>62.36</v>
      </c>
      <c r="F53" s="32" t="n">
        <v>62.99</v>
      </c>
      <c r="G53" s="32" t="n">
        <v>110.24</v>
      </c>
      <c r="I53" s="32" t="n">
        <f aca="false">RANK(C53,C$6:C$60,C$2)</f>
        <v>38</v>
      </c>
      <c r="J53" s="32" t="n">
        <f aca="false">RANK(D53,D$6:D$60,D$2)</f>
        <v>32</v>
      </c>
      <c r="K53" s="32" t="n">
        <f aca="false">RANK(E53,E$6:E$60,E$2)</f>
        <v>37</v>
      </c>
      <c r="L53" s="32" t="n">
        <f aca="false">RANK(F53,F$6:F$60,F$2)</f>
        <v>17</v>
      </c>
      <c r="M53" s="32" t="n">
        <f aca="false">INT((G53*100)+1000)</f>
        <v>12024</v>
      </c>
      <c r="N53" s="32" t="str">
        <f aca="false">A53</f>
        <v>TATÁR PÉKSÉG Sütőipari, Édesipari, Hűtőipari és Kereskedelmi Korlátolt Felelősségű Társaság</v>
      </c>
      <c r="O53" s="32" t="n">
        <f aca="false">B53</f>
        <v>2010</v>
      </c>
      <c r="Q53" s="32" t="n">
        <f aca="false">56-I53</f>
        <v>18</v>
      </c>
      <c r="R53" s="32" t="n">
        <f aca="false">56-J53</f>
        <v>24</v>
      </c>
      <c r="S53" s="32" t="n">
        <f aca="false">56-K53</f>
        <v>19</v>
      </c>
      <c r="T53" s="32" t="n">
        <f aca="false">56-L53</f>
        <v>39</v>
      </c>
      <c r="U53" s="32" t="n">
        <f aca="false">M53</f>
        <v>12024</v>
      </c>
    </row>
    <row r="54" customFormat="false" ht="15" hidden="false" customHeight="false" outlineLevel="0" collapsed="false">
      <c r="A54" s="32" t="s">
        <v>52</v>
      </c>
      <c r="B54" s="32" t="n">
        <v>2011</v>
      </c>
      <c r="C54" s="32" t="n">
        <v>105.13</v>
      </c>
      <c r="D54" s="32" t="n">
        <v>1.07</v>
      </c>
      <c r="E54" s="32" t="n">
        <v>64.22</v>
      </c>
      <c r="F54" s="32" t="n">
        <v>64.1</v>
      </c>
      <c r="G54" s="32" t="n">
        <v>101.43</v>
      </c>
      <c r="I54" s="32" t="n">
        <f aca="false">RANK(C54,C$6:C$60,C$2)</f>
        <v>39</v>
      </c>
      <c r="J54" s="32" t="n">
        <f aca="false">RANK(D54,D$6:D$60,D$2)</f>
        <v>51</v>
      </c>
      <c r="K54" s="32" t="n">
        <f aca="false">RANK(E54,E$6:E$60,E$2)</f>
        <v>30</v>
      </c>
      <c r="L54" s="32" t="n">
        <f aca="false">RANK(F54,F$6:F$60,F$2)</f>
        <v>16</v>
      </c>
      <c r="M54" s="32" t="n">
        <f aca="false">INT((G54*100)+1000)</f>
        <v>11143</v>
      </c>
      <c r="N54" s="32" t="str">
        <f aca="false">A54</f>
        <v>TATÁR PÉKSÉG Sütőipari, Édesipari, Hűtőipari és Kereskedelmi Korlátolt Felelősségű Társaság</v>
      </c>
      <c r="O54" s="32" t="n">
        <f aca="false">B54</f>
        <v>2011</v>
      </c>
      <c r="Q54" s="32" t="n">
        <f aca="false">56-I54</f>
        <v>17</v>
      </c>
      <c r="R54" s="32" t="n">
        <f aca="false">56-J54</f>
        <v>5</v>
      </c>
      <c r="S54" s="32" t="n">
        <f aca="false">56-K54</f>
        <v>26</v>
      </c>
      <c r="T54" s="32" t="n">
        <f aca="false">56-L54</f>
        <v>40</v>
      </c>
      <c r="U54" s="32" t="n">
        <f aca="false">M54</f>
        <v>11143</v>
      </c>
    </row>
    <row r="55" customFormat="false" ht="15" hidden="false" customHeight="false" outlineLevel="0" collapsed="false">
      <c r="A55" s="32" t="s">
        <v>52</v>
      </c>
      <c r="B55" s="32" t="n">
        <v>2012</v>
      </c>
      <c r="C55" s="32" t="n">
        <v>119.92</v>
      </c>
      <c r="D55" s="32" t="n">
        <v>5.18</v>
      </c>
      <c r="E55" s="32" t="n">
        <v>63.28</v>
      </c>
      <c r="F55" s="32" t="n">
        <v>58.91</v>
      </c>
      <c r="G55" s="32" t="n">
        <v>101.77</v>
      </c>
      <c r="I55" s="32" t="n">
        <f aca="false">RANK(C55,C$6:C$60,C$2)</f>
        <v>33</v>
      </c>
      <c r="J55" s="32" t="n">
        <f aca="false">RANK(D55,D$6:D$60,D$2)</f>
        <v>42</v>
      </c>
      <c r="K55" s="32" t="n">
        <f aca="false">RANK(E55,E$6:E$60,E$2)</f>
        <v>33</v>
      </c>
      <c r="L55" s="32" t="n">
        <f aca="false">RANK(F55,F$6:F$60,F$2)</f>
        <v>22</v>
      </c>
      <c r="M55" s="32" t="n">
        <f aca="false">INT((G55*100)+1000)</f>
        <v>11177</v>
      </c>
      <c r="N55" s="32" t="str">
        <f aca="false">A55</f>
        <v>TATÁR PÉKSÉG Sütőipari, Édesipari, Hűtőipari és Kereskedelmi Korlátolt Felelősségű Társaság</v>
      </c>
      <c r="O55" s="32" t="n">
        <f aca="false">B55</f>
        <v>2012</v>
      </c>
      <c r="Q55" s="32" t="n">
        <f aca="false">56-I55</f>
        <v>23</v>
      </c>
      <c r="R55" s="32" t="n">
        <f aca="false">56-J55</f>
        <v>14</v>
      </c>
      <c r="S55" s="32" t="n">
        <f aca="false">56-K55</f>
        <v>23</v>
      </c>
      <c r="T55" s="32" t="n">
        <f aca="false">56-L55</f>
        <v>34</v>
      </c>
      <c r="U55" s="32" t="n">
        <f aca="false">M55</f>
        <v>11177</v>
      </c>
    </row>
    <row r="56" customFormat="false" ht="15" hidden="false" customHeight="false" outlineLevel="0" collapsed="false">
      <c r="A56" s="32" t="s">
        <v>96</v>
      </c>
      <c r="B56" s="32" t="n">
        <v>2008</v>
      </c>
      <c r="C56" s="32" t="n">
        <v>720.79</v>
      </c>
      <c r="D56" s="32" t="n">
        <v>4.08</v>
      </c>
      <c r="E56" s="32" t="n">
        <v>87.41</v>
      </c>
      <c r="F56" s="32" t="n">
        <v>28.13</v>
      </c>
      <c r="G56" s="32" t="n">
        <v>94.63</v>
      </c>
      <c r="I56" s="32" t="n">
        <f aca="false">RANK(C56,C$6:C$60,C$2)</f>
        <v>3</v>
      </c>
      <c r="J56" s="32" t="n">
        <f aca="false">RANK(D56,D$6:D$60,D$2)</f>
        <v>46</v>
      </c>
      <c r="K56" s="32" t="n">
        <f aca="false">RANK(E56,E$6:E$60,E$2)</f>
        <v>6</v>
      </c>
      <c r="L56" s="32" t="n">
        <f aca="false">RANK(F56,F$6:F$60,F$2)</f>
        <v>45</v>
      </c>
      <c r="M56" s="32" t="n">
        <f aca="false">INT((G56*100)+1000)</f>
        <v>10463</v>
      </c>
      <c r="N56" s="32" t="str">
        <f aca="false">A56</f>
        <v>Újvilág Mezőgazdasági és Élelmiszeripari Szövetkezet</v>
      </c>
      <c r="O56" s="32" t="n">
        <f aca="false">B56</f>
        <v>2008</v>
      </c>
      <c r="Q56" s="32" t="n">
        <f aca="false">56-I56</f>
        <v>53</v>
      </c>
      <c r="R56" s="32" t="n">
        <f aca="false">56-J56</f>
        <v>10</v>
      </c>
      <c r="S56" s="32" t="n">
        <f aca="false">56-K56</f>
        <v>50</v>
      </c>
      <c r="T56" s="32" t="n">
        <f aca="false">56-L56</f>
        <v>11</v>
      </c>
      <c r="U56" s="32" t="n">
        <f aca="false">M56</f>
        <v>10463</v>
      </c>
    </row>
    <row r="57" customFormat="false" ht="15" hidden="false" customHeight="false" outlineLevel="0" collapsed="false">
      <c r="A57" s="32" t="s">
        <v>96</v>
      </c>
      <c r="B57" s="32" t="n">
        <v>2009</v>
      </c>
      <c r="C57" s="32" t="n">
        <v>443.07</v>
      </c>
      <c r="D57" s="32" t="n">
        <v>8.53</v>
      </c>
      <c r="E57" s="32" t="n">
        <v>79.35</v>
      </c>
      <c r="F57" s="32" t="n">
        <v>25.9</v>
      </c>
      <c r="G57" s="32" t="n">
        <v>96.65</v>
      </c>
      <c r="I57" s="32" t="n">
        <f aca="false">RANK(C57,C$6:C$60,C$2)</f>
        <v>7</v>
      </c>
      <c r="J57" s="32" t="n">
        <f aca="false">RANK(D57,D$6:D$60,D$2)</f>
        <v>33</v>
      </c>
      <c r="K57" s="32" t="n">
        <f aca="false">RANK(E57,E$6:E$60,E$2)</f>
        <v>10</v>
      </c>
      <c r="L57" s="32" t="n">
        <f aca="false">RANK(F57,F$6:F$60,F$2)</f>
        <v>49</v>
      </c>
      <c r="M57" s="32" t="n">
        <f aca="false">INT((G57*100)+1000)</f>
        <v>10665</v>
      </c>
      <c r="N57" s="32" t="str">
        <f aca="false">A57</f>
        <v>Újvilág Mezőgazdasági és Élelmiszeripari Szövetkezet</v>
      </c>
      <c r="O57" s="32" t="n">
        <f aca="false">B57</f>
        <v>2009</v>
      </c>
      <c r="Q57" s="32" t="n">
        <f aca="false">56-I57</f>
        <v>49</v>
      </c>
      <c r="R57" s="32" t="n">
        <f aca="false">56-J57</f>
        <v>23</v>
      </c>
      <c r="S57" s="32" t="n">
        <f aca="false">56-K57</f>
        <v>46</v>
      </c>
      <c r="T57" s="32" t="n">
        <f aca="false">56-L57</f>
        <v>7</v>
      </c>
      <c r="U57" s="32" t="n">
        <f aca="false">M57</f>
        <v>10665</v>
      </c>
    </row>
    <row r="58" customFormat="false" ht="15" hidden="false" customHeight="false" outlineLevel="0" collapsed="false">
      <c r="A58" s="32" t="s">
        <v>96</v>
      </c>
      <c r="B58" s="32" t="n">
        <v>2010</v>
      </c>
      <c r="C58" s="32" t="n">
        <v>433.63</v>
      </c>
      <c r="D58" s="32" t="n">
        <v>3.44</v>
      </c>
      <c r="E58" s="32" t="n">
        <v>74.04</v>
      </c>
      <c r="F58" s="32" t="n">
        <v>26.56</v>
      </c>
      <c r="G58" s="32" t="n">
        <v>87.72</v>
      </c>
      <c r="I58" s="32" t="n">
        <f aca="false">RANK(C58,C$6:C$60,C$2)</f>
        <v>8</v>
      </c>
      <c r="J58" s="32" t="n">
        <f aca="false">RANK(D58,D$6:D$60,D$2)</f>
        <v>49</v>
      </c>
      <c r="K58" s="32" t="n">
        <f aca="false">RANK(E58,E$6:E$60,E$2)</f>
        <v>15</v>
      </c>
      <c r="L58" s="32" t="n">
        <f aca="false">RANK(F58,F$6:F$60,F$2)</f>
        <v>47</v>
      </c>
      <c r="M58" s="32" t="n">
        <f aca="false">INT((G58*100)+1000)</f>
        <v>9772</v>
      </c>
      <c r="N58" s="32" t="str">
        <f aca="false">A58</f>
        <v>Újvilág Mezőgazdasági és Élelmiszeripari Szövetkezet</v>
      </c>
      <c r="O58" s="32" t="n">
        <f aca="false">B58</f>
        <v>2010</v>
      </c>
      <c r="Q58" s="32" t="n">
        <f aca="false">56-I58</f>
        <v>48</v>
      </c>
      <c r="R58" s="32" t="n">
        <f aca="false">56-J58</f>
        <v>7</v>
      </c>
      <c r="S58" s="32" t="n">
        <f aca="false">56-K58</f>
        <v>41</v>
      </c>
      <c r="T58" s="32" t="n">
        <f aca="false">56-L58</f>
        <v>9</v>
      </c>
      <c r="U58" s="32" t="n">
        <f aca="false">M58</f>
        <v>9772</v>
      </c>
    </row>
    <row r="59" customFormat="false" ht="15" hidden="false" customHeight="false" outlineLevel="0" collapsed="false">
      <c r="A59" s="32" t="s">
        <v>96</v>
      </c>
      <c r="B59" s="32" t="n">
        <v>2011</v>
      </c>
      <c r="C59" s="32" t="n">
        <v>383.67</v>
      </c>
      <c r="D59" s="32" t="n">
        <v>23.01</v>
      </c>
      <c r="E59" s="32" t="n">
        <v>80.03</v>
      </c>
      <c r="F59" s="32" t="n">
        <v>41.9</v>
      </c>
      <c r="G59" s="32" t="n">
        <v>94.65</v>
      </c>
      <c r="I59" s="32" t="n">
        <f aca="false">RANK(C59,C$6:C$60,C$2)</f>
        <v>9</v>
      </c>
      <c r="J59" s="32" t="n">
        <f aca="false">RANK(D59,D$6:D$60,D$2)</f>
        <v>3</v>
      </c>
      <c r="K59" s="32" t="n">
        <f aca="false">RANK(E59,E$6:E$60,E$2)</f>
        <v>9</v>
      </c>
      <c r="L59" s="32" t="n">
        <f aca="false">RANK(F59,F$6:F$60,F$2)</f>
        <v>39</v>
      </c>
      <c r="M59" s="32" t="n">
        <f aca="false">INT((G59*100)+1000)</f>
        <v>10465</v>
      </c>
      <c r="N59" s="32" t="str">
        <f aca="false">A59</f>
        <v>Újvilág Mezőgazdasági és Élelmiszeripari Szövetkezet</v>
      </c>
      <c r="O59" s="32" t="n">
        <f aca="false">B59</f>
        <v>2011</v>
      </c>
      <c r="Q59" s="32" t="n">
        <f aca="false">56-I59</f>
        <v>47</v>
      </c>
      <c r="R59" s="32" t="n">
        <f aca="false">56-J59</f>
        <v>53</v>
      </c>
      <c r="S59" s="32" t="n">
        <f aca="false">56-K59</f>
        <v>47</v>
      </c>
      <c r="T59" s="32" t="n">
        <f aca="false">56-L59</f>
        <v>17</v>
      </c>
      <c r="U59" s="32" t="n">
        <f aca="false">M59</f>
        <v>10465</v>
      </c>
    </row>
    <row r="60" customFormat="false" ht="15" hidden="false" customHeight="false" outlineLevel="0" collapsed="false">
      <c r="A60" s="32" t="s">
        <v>96</v>
      </c>
      <c r="B60" s="32" t="n">
        <v>2012</v>
      </c>
      <c r="C60" s="32" t="n">
        <v>343.03</v>
      </c>
      <c r="D60" s="32" t="n">
        <v>16.59</v>
      </c>
      <c r="E60" s="32" t="n">
        <v>79</v>
      </c>
      <c r="F60" s="32" t="n">
        <v>43.79</v>
      </c>
      <c r="G60" s="32" t="n">
        <v>106.91</v>
      </c>
      <c r="I60" s="32" t="n">
        <f aca="false">RANK(C60,C$6:C$60,C$2)</f>
        <v>10</v>
      </c>
      <c r="J60" s="32" t="n">
        <f aca="false">RANK(D60,D$6:D$60,D$2)</f>
        <v>9</v>
      </c>
      <c r="K60" s="32" t="n">
        <f aca="false">RANK(E60,E$6:E$60,E$2)</f>
        <v>11</v>
      </c>
      <c r="L60" s="32" t="n">
        <f aca="false">RANK(F60,F$6:F$60,F$2)</f>
        <v>36</v>
      </c>
      <c r="M60" s="32" t="n">
        <f aca="false">INT((G60*100)+1000)</f>
        <v>11691</v>
      </c>
      <c r="N60" s="32" t="str">
        <f aca="false">A60</f>
        <v>Újvilág Mezőgazdasági és Élelmiszeripari Szövetkezet</v>
      </c>
      <c r="O60" s="32" t="n">
        <f aca="false">B60</f>
        <v>2012</v>
      </c>
      <c r="Q60" s="32" t="n">
        <f aca="false">56-I60</f>
        <v>46</v>
      </c>
      <c r="R60" s="32" t="n">
        <f aca="false">56-J60</f>
        <v>47</v>
      </c>
      <c r="S60" s="32" t="n">
        <f aca="false">56-K60</f>
        <v>45</v>
      </c>
      <c r="T60" s="32" t="n">
        <f aca="false">56-L60</f>
        <v>20</v>
      </c>
      <c r="U60" s="32" t="n">
        <f aca="false">M60</f>
        <v>11691</v>
      </c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31.5" hidden="false" customHeight="false" outlineLevel="0" collapsed="false">
      <c r="A67" s="24" t="s">
        <v>150</v>
      </c>
      <c r="B67" s="25" t="n">
        <v>9767420</v>
      </c>
      <c r="C67" s="24" t="s">
        <v>151</v>
      </c>
      <c r="D67" s="25" t="n">
        <v>55</v>
      </c>
      <c r="E67" s="24" t="s">
        <v>152</v>
      </c>
      <c r="F67" s="25" t="n">
        <v>4</v>
      </c>
      <c r="G67" s="24" t="s">
        <v>153</v>
      </c>
      <c r="H67" s="25" t="n">
        <v>55</v>
      </c>
      <c r="I67" s="24" t="s">
        <v>154</v>
      </c>
      <c r="J67" s="25" t="n">
        <v>0</v>
      </c>
      <c r="K67" s="24" t="s">
        <v>155</v>
      </c>
      <c r="L67" s="25" t="s">
        <v>793</v>
      </c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5.75" hidden="false" customHeight="false" outlineLevel="0" collapsed="false">
      <c r="A69" s="26" t="s">
        <v>146</v>
      </c>
      <c r="B69" s="26" t="s">
        <v>157</v>
      </c>
      <c r="C69" s="26" t="s">
        <v>158</v>
      </c>
      <c r="D69" s="26" t="s">
        <v>159</v>
      </c>
      <c r="E69" s="26" t="s">
        <v>160</v>
      </c>
      <c r="F69" s="26" t="s">
        <v>568</v>
      </c>
      <c r="G69" s="0"/>
      <c r="H69" s="0"/>
      <c r="I69" s="0"/>
      <c r="J69" s="0"/>
      <c r="K69" s="0"/>
      <c r="L69" s="0"/>
    </row>
    <row r="70" customFormat="false" ht="15.75" hidden="false" customHeight="false" outlineLevel="0" collapsed="false">
      <c r="A70" s="26" t="s">
        <v>163</v>
      </c>
      <c r="B70" s="27" t="n">
        <v>45</v>
      </c>
      <c r="C70" s="27" t="n">
        <v>27</v>
      </c>
      <c r="D70" s="27" t="n">
        <v>34</v>
      </c>
      <c r="E70" s="27" t="n">
        <v>10</v>
      </c>
      <c r="F70" s="27" t="n">
        <v>12636</v>
      </c>
      <c r="G70" s="0"/>
      <c r="H70" s="0"/>
      <c r="I70" s="0"/>
      <c r="J70" s="0"/>
      <c r="K70" s="0"/>
      <c r="L70" s="0"/>
    </row>
    <row r="71" customFormat="false" ht="15.75" hidden="false" customHeight="false" outlineLevel="0" collapsed="false">
      <c r="A71" s="26" t="s">
        <v>164</v>
      </c>
      <c r="B71" s="27" t="n">
        <v>44</v>
      </c>
      <c r="C71" s="27" t="n">
        <v>5</v>
      </c>
      <c r="D71" s="27" t="n">
        <v>32</v>
      </c>
      <c r="E71" s="27" t="n">
        <v>15</v>
      </c>
      <c r="F71" s="27" t="n">
        <v>13952</v>
      </c>
      <c r="G71" s="0"/>
      <c r="H71" s="0"/>
      <c r="I71" s="0"/>
      <c r="J71" s="0"/>
      <c r="K71" s="0"/>
      <c r="L71" s="0"/>
    </row>
    <row r="72" customFormat="false" ht="15.75" hidden="false" customHeight="false" outlineLevel="0" collapsed="false">
      <c r="A72" s="26" t="s">
        <v>165</v>
      </c>
      <c r="B72" s="27" t="n">
        <v>41</v>
      </c>
      <c r="C72" s="27" t="n">
        <v>11</v>
      </c>
      <c r="D72" s="27" t="n">
        <v>42</v>
      </c>
      <c r="E72" s="27" t="n">
        <v>27</v>
      </c>
      <c r="F72" s="27" t="n">
        <v>13026</v>
      </c>
      <c r="G72" s="0"/>
      <c r="H72" s="0"/>
      <c r="I72" s="0"/>
      <c r="J72" s="0"/>
      <c r="K72" s="0"/>
      <c r="L72" s="0"/>
    </row>
    <row r="73" customFormat="false" ht="15.75" hidden="false" customHeight="false" outlineLevel="0" collapsed="false">
      <c r="A73" s="26" t="s">
        <v>166</v>
      </c>
      <c r="B73" s="27" t="n">
        <v>40</v>
      </c>
      <c r="C73" s="27" t="n">
        <v>22</v>
      </c>
      <c r="D73" s="27" t="n">
        <v>25</v>
      </c>
      <c r="E73" s="27" t="n">
        <v>18</v>
      </c>
      <c r="F73" s="27" t="n">
        <v>12393</v>
      </c>
      <c r="G73" s="0"/>
      <c r="H73" s="0"/>
      <c r="I73" s="0"/>
      <c r="J73" s="0"/>
      <c r="K73" s="0"/>
      <c r="L73" s="0"/>
    </row>
    <row r="74" customFormat="false" ht="15.75" hidden="false" customHeight="false" outlineLevel="0" collapsed="false">
      <c r="A74" s="26" t="s">
        <v>167</v>
      </c>
      <c r="B74" s="27" t="n">
        <v>52</v>
      </c>
      <c r="C74" s="27" t="n">
        <v>54</v>
      </c>
      <c r="D74" s="27" t="n">
        <v>16</v>
      </c>
      <c r="E74" s="27" t="n">
        <v>6</v>
      </c>
      <c r="F74" s="27" t="n">
        <v>9384</v>
      </c>
      <c r="G74" s="0"/>
      <c r="H74" s="0"/>
      <c r="I74" s="0"/>
      <c r="J74" s="0"/>
      <c r="K74" s="0"/>
      <c r="L74" s="0"/>
    </row>
    <row r="75" customFormat="false" ht="15.75" hidden="false" customHeight="false" outlineLevel="0" collapsed="false">
      <c r="A75" s="26" t="s">
        <v>168</v>
      </c>
      <c r="B75" s="27" t="n">
        <v>21</v>
      </c>
      <c r="C75" s="27" t="n">
        <v>21</v>
      </c>
      <c r="D75" s="27" t="n">
        <v>5</v>
      </c>
      <c r="E75" s="27" t="n">
        <v>2</v>
      </c>
      <c r="F75" s="27" t="n">
        <v>9746</v>
      </c>
      <c r="G75" s="0"/>
      <c r="H75" s="0"/>
      <c r="I75" s="0"/>
      <c r="J75" s="0"/>
      <c r="K75" s="0"/>
      <c r="L75" s="0"/>
    </row>
    <row r="76" customFormat="false" ht="15.75" hidden="false" customHeight="false" outlineLevel="0" collapsed="false">
      <c r="A76" s="26" t="s">
        <v>169</v>
      </c>
      <c r="B76" s="27" t="n">
        <v>12</v>
      </c>
      <c r="C76" s="27" t="n">
        <v>28</v>
      </c>
      <c r="D76" s="27" t="n">
        <v>3</v>
      </c>
      <c r="E76" s="27" t="n">
        <v>4</v>
      </c>
      <c r="F76" s="27" t="n">
        <v>11256</v>
      </c>
      <c r="G76" s="0"/>
      <c r="H76" s="0"/>
      <c r="I76" s="0"/>
      <c r="J76" s="0"/>
      <c r="K76" s="0"/>
      <c r="L76" s="0"/>
    </row>
    <row r="77" customFormat="false" ht="15.75" hidden="false" customHeight="false" outlineLevel="0" collapsed="false">
      <c r="A77" s="26" t="s">
        <v>170</v>
      </c>
      <c r="B77" s="27" t="n">
        <v>14</v>
      </c>
      <c r="C77" s="27" t="n">
        <v>18</v>
      </c>
      <c r="D77" s="27" t="n">
        <v>4</v>
      </c>
      <c r="E77" s="27" t="n">
        <v>5</v>
      </c>
      <c r="F77" s="27" t="n">
        <v>11155</v>
      </c>
      <c r="G77" s="0"/>
      <c r="H77" s="0"/>
      <c r="I77" s="0"/>
      <c r="J77" s="0"/>
      <c r="K77" s="0"/>
      <c r="L77" s="0"/>
    </row>
    <row r="78" customFormat="false" ht="15.75" hidden="false" customHeight="false" outlineLevel="0" collapsed="false">
      <c r="A78" s="26" t="s">
        <v>171</v>
      </c>
      <c r="B78" s="27" t="n">
        <v>2</v>
      </c>
      <c r="C78" s="27" t="n">
        <v>52</v>
      </c>
      <c r="D78" s="27" t="n">
        <v>2</v>
      </c>
      <c r="E78" s="27" t="n">
        <v>1</v>
      </c>
      <c r="F78" s="27" t="n">
        <v>8898</v>
      </c>
      <c r="G78" s="0"/>
      <c r="H78" s="0"/>
      <c r="I78" s="0"/>
      <c r="J78" s="0"/>
      <c r="K78" s="0"/>
      <c r="L78" s="0"/>
    </row>
    <row r="79" customFormat="false" ht="15.75" hidden="false" customHeight="false" outlineLevel="0" collapsed="false">
      <c r="A79" s="26" t="s">
        <v>172</v>
      </c>
      <c r="B79" s="27" t="n">
        <v>1</v>
      </c>
      <c r="C79" s="27" t="n">
        <v>55</v>
      </c>
      <c r="D79" s="27" t="n">
        <v>1</v>
      </c>
      <c r="E79" s="27" t="n">
        <v>3</v>
      </c>
      <c r="F79" s="27" t="n">
        <v>7483</v>
      </c>
      <c r="G79" s="0"/>
      <c r="H79" s="0"/>
      <c r="I79" s="0"/>
      <c r="J79" s="0"/>
      <c r="K79" s="0"/>
      <c r="L79" s="0"/>
    </row>
    <row r="80" customFormat="false" ht="15.75" hidden="false" customHeight="false" outlineLevel="0" collapsed="false">
      <c r="A80" s="26" t="s">
        <v>173</v>
      </c>
      <c r="B80" s="27" t="n">
        <v>17</v>
      </c>
      <c r="C80" s="27" t="n">
        <v>19</v>
      </c>
      <c r="D80" s="27" t="n">
        <v>35</v>
      </c>
      <c r="E80" s="27" t="n">
        <v>50</v>
      </c>
      <c r="F80" s="27" t="n">
        <v>12193</v>
      </c>
      <c r="G80" s="0"/>
      <c r="H80" s="0"/>
      <c r="I80" s="0"/>
      <c r="J80" s="0"/>
      <c r="K80" s="0"/>
      <c r="L80" s="0"/>
    </row>
    <row r="81" customFormat="false" ht="15.75" hidden="false" customHeight="false" outlineLevel="0" collapsed="false">
      <c r="A81" s="26" t="s">
        <v>174</v>
      </c>
      <c r="B81" s="27" t="n">
        <v>11</v>
      </c>
      <c r="C81" s="27" t="n">
        <v>10</v>
      </c>
      <c r="D81" s="27" t="n">
        <v>23</v>
      </c>
      <c r="E81" s="27" t="n">
        <v>51</v>
      </c>
      <c r="F81" s="27" t="n">
        <v>13010</v>
      </c>
      <c r="G81" s="0"/>
      <c r="H81" s="0"/>
      <c r="I81" s="0"/>
      <c r="J81" s="0"/>
      <c r="K81" s="0"/>
      <c r="L81" s="0"/>
    </row>
    <row r="82" customFormat="false" ht="15.75" hidden="false" customHeight="false" outlineLevel="0" collapsed="false">
      <c r="A82" s="26" t="s">
        <v>175</v>
      </c>
      <c r="B82" s="27" t="n">
        <v>6</v>
      </c>
      <c r="C82" s="27" t="n">
        <v>7</v>
      </c>
      <c r="D82" s="27" t="n">
        <v>13</v>
      </c>
      <c r="E82" s="27" t="n">
        <v>53</v>
      </c>
      <c r="F82" s="27" t="n">
        <v>13051</v>
      </c>
      <c r="G82" s="0"/>
      <c r="H82" s="0"/>
      <c r="I82" s="0"/>
      <c r="J82" s="0"/>
      <c r="K82" s="0"/>
      <c r="L82" s="0"/>
    </row>
    <row r="83" customFormat="false" ht="15.75" hidden="false" customHeight="false" outlineLevel="0" collapsed="false">
      <c r="A83" s="26" t="s">
        <v>176</v>
      </c>
      <c r="B83" s="27" t="n">
        <v>5</v>
      </c>
      <c r="C83" s="27" t="n">
        <v>1</v>
      </c>
      <c r="D83" s="27" t="n">
        <v>12</v>
      </c>
      <c r="E83" s="27" t="n">
        <v>54</v>
      </c>
      <c r="F83" s="27" t="n">
        <v>12343</v>
      </c>
      <c r="G83" s="0"/>
      <c r="H83" s="0"/>
      <c r="I83" s="0"/>
      <c r="J83" s="0"/>
      <c r="K83" s="0"/>
      <c r="L83" s="0"/>
    </row>
    <row r="84" customFormat="false" ht="15.75" hidden="false" customHeight="false" outlineLevel="0" collapsed="false">
      <c r="A84" s="26" t="s">
        <v>177</v>
      </c>
      <c r="B84" s="27" t="n">
        <v>4</v>
      </c>
      <c r="C84" s="27" t="n">
        <v>8</v>
      </c>
      <c r="D84" s="27" t="n">
        <v>8</v>
      </c>
      <c r="E84" s="27" t="n">
        <v>55</v>
      </c>
      <c r="F84" s="27" t="n">
        <v>12989</v>
      </c>
      <c r="G84" s="0"/>
      <c r="H84" s="0"/>
      <c r="I84" s="0"/>
      <c r="J84" s="0"/>
      <c r="K84" s="0"/>
      <c r="L84" s="0"/>
    </row>
    <row r="85" customFormat="false" ht="15.75" hidden="false" customHeight="false" outlineLevel="0" collapsed="false">
      <c r="A85" s="26" t="s">
        <v>178</v>
      </c>
      <c r="B85" s="27" t="n">
        <v>19</v>
      </c>
      <c r="C85" s="27" t="n">
        <v>40</v>
      </c>
      <c r="D85" s="27" t="n">
        <v>46</v>
      </c>
      <c r="E85" s="27" t="n">
        <v>44</v>
      </c>
      <c r="F85" s="27" t="n">
        <v>11495</v>
      </c>
      <c r="G85" s="0"/>
      <c r="H85" s="0"/>
      <c r="I85" s="0"/>
      <c r="J85" s="0"/>
      <c r="K85" s="0"/>
      <c r="L85" s="0"/>
    </row>
    <row r="86" customFormat="false" ht="15.75" hidden="false" customHeight="false" outlineLevel="0" collapsed="false">
      <c r="A86" s="26" t="s">
        <v>179</v>
      </c>
      <c r="B86" s="27" t="n">
        <v>15</v>
      </c>
      <c r="C86" s="27" t="n">
        <v>30</v>
      </c>
      <c r="D86" s="27" t="n">
        <v>31</v>
      </c>
      <c r="E86" s="27" t="n">
        <v>48</v>
      </c>
      <c r="F86" s="27" t="n">
        <v>11865</v>
      </c>
      <c r="G86" s="0"/>
      <c r="H86" s="0"/>
      <c r="I86" s="0"/>
      <c r="J86" s="0"/>
      <c r="K86" s="0"/>
      <c r="L86" s="0"/>
    </row>
    <row r="87" customFormat="false" ht="15.75" hidden="false" customHeight="false" outlineLevel="0" collapsed="false">
      <c r="A87" s="26" t="s">
        <v>180</v>
      </c>
      <c r="B87" s="27" t="n">
        <v>18</v>
      </c>
      <c r="C87" s="27" t="n">
        <v>38</v>
      </c>
      <c r="D87" s="27" t="n">
        <v>28</v>
      </c>
      <c r="E87" s="27" t="n">
        <v>43</v>
      </c>
      <c r="F87" s="27" t="n">
        <v>11482</v>
      </c>
      <c r="G87" s="0"/>
      <c r="H87" s="0"/>
      <c r="I87" s="0"/>
      <c r="J87" s="0"/>
      <c r="K87" s="0"/>
      <c r="L87" s="0"/>
    </row>
    <row r="88" customFormat="false" ht="15.75" hidden="false" customHeight="false" outlineLevel="0" collapsed="false">
      <c r="A88" s="26" t="s">
        <v>181</v>
      </c>
      <c r="B88" s="27" t="n">
        <v>28</v>
      </c>
      <c r="C88" s="27" t="n">
        <v>16</v>
      </c>
      <c r="D88" s="27" t="n">
        <v>52</v>
      </c>
      <c r="E88" s="27" t="n">
        <v>52</v>
      </c>
      <c r="F88" s="27" t="n">
        <v>12292</v>
      </c>
      <c r="G88" s="0"/>
      <c r="H88" s="0"/>
      <c r="I88" s="0"/>
      <c r="J88" s="0"/>
      <c r="K88" s="0"/>
      <c r="L88" s="0"/>
    </row>
    <row r="89" customFormat="false" ht="15.75" hidden="false" customHeight="false" outlineLevel="0" collapsed="false">
      <c r="A89" s="26" t="s">
        <v>182</v>
      </c>
      <c r="B89" s="27" t="n">
        <v>30</v>
      </c>
      <c r="C89" s="27" t="n">
        <v>23</v>
      </c>
      <c r="D89" s="27" t="n">
        <v>49</v>
      </c>
      <c r="E89" s="27" t="n">
        <v>41</v>
      </c>
      <c r="F89" s="27" t="n">
        <v>11809</v>
      </c>
      <c r="G89" s="0"/>
      <c r="H89" s="0"/>
      <c r="I89" s="0"/>
      <c r="J89" s="0"/>
      <c r="K89" s="0"/>
      <c r="L89" s="0"/>
    </row>
    <row r="90" customFormat="false" ht="15.75" hidden="false" customHeight="false" outlineLevel="0" collapsed="false">
      <c r="A90" s="26" t="s">
        <v>183</v>
      </c>
      <c r="B90" s="27" t="n">
        <v>43</v>
      </c>
      <c r="C90" s="27" t="n">
        <v>50</v>
      </c>
      <c r="D90" s="27" t="n">
        <v>51</v>
      </c>
      <c r="E90" s="27" t="n">
        <v>35</v>
      </c>
      <c r="F90" s="27" t="n">
        <v>11515</v>
      </c>
      <c r="G90" s="0"/>
      <c r="H90" s="0"/>
      <c r="I90" s="0"/>
      <c r="J90" s="0"/>
      <c r="K90" s="0"/>
      <c r="L90" s="0"/>
    </row>
    <row r="91" customFormat="false" ht="15.75" hidden="false" customHeight="false" outlineLevel="0" collapsed="false">
      <c r="A91" s="26" t="s">
        <v>184</v>
      </c>
      <c r="B91" s="27" t="n">
        <v>27</v>
      </c>
      <c r="C91" s="27" t="n">
        <v>44</v>
      </c>
      <c r="D91" s="27" t="n">
        <v>21</v>
      </c>
      <c r="E91" s="27" t="n">
        <v>29</v>
      </c>
      <c r="F91" s="27" t="n">
        <v>11572</v>
      </c>
      <c r="G91" s="0"/>
      <c r="H91" s="0"/>
      <c r="I91" s="0"/>
      <c r="J91" s="0"/>
      <c r="K91" s="0"/>
      <c r="L91" s="0"/>
    </row>
    <row r="92" customFormat="false" ht="15.75" hidden="false" customHeight="false" outlineLevel="0" collapsed="false">
      <c r="A92" s="26" t="s">
        <v>185</v>
      </c>
      <c r="B92" s="27" t="n">
        <v>16</v>
      </c>
      <c r="C92" s="27" t="n">
        <v>31</v>
      </c>
      <c r="D92" s="27" t="n">
        <v>14</v>
      </c>
      <c r="E92" s="27" t="n">
        <v>37</v>
      </c>
      <c r="F92" s="27" t="n">
        <v>12262</v>
      </c>
      <c r="G92" s="0"/>
      <c r="H92" s="0"/>
      <c r="I92" s="0"/>
      <c r="J92" s="0"/>
      <c r="K92" s="0"/>
      <c r="L92" s="0"/>
    </row>
    <row r="93" customFormat="false" ht="15.75" hidden="false" customHeight="false" outlineLevel="0" collapsed="false">
      <c r="A93" s="26" t="s">
        <v>186</v>
      </c>
      <c r="B93" s="27" t="n">
        <v>13</v>
      </c>
      <c r="C93" s="27" t="n">
        <v>41</v>
      </c>
      <c r="D93" s="27" t="n">
        <v>7</v>
      </c>
      <c r="E93" s="27" t="n">
        <v>42</v>
      </c>
      <c r="F93" s="27" t="n">
        <v>12018</v>
      </c>
      <c r="G93" s="0"/>
      <c r="H93" s="0"/>
      <c r="I93" s="0"/>
      <c r="J93" s="0"/>
      <c r="K93" s="0"/>
      <c r="L93" s="0"/>
    </row>
    <row r="94" customFormat="false" ht="15.75" hidden="false" customHeight="false" outlineLevel="0" collapsed="false">
      <c r="A94" s="26" t="s">
        <v>187</v>
      </c>
      <c r="B94" s="27" t="n">
        <v>26</v>
      </c>
      <c r="C94" s="27" t="n">
        <v>47</v>
      </c>
      <c r="D94" s="27" t="n">
        <v>41</v>
      </c>
      <c r="E94" s="27" t="n">
        <v>46</v>
      </c>
      <c r="F94" s="27" t="n">
        <v>11495</v>
      </c>
      <c r="G94" s="0"/>
      <c r="H94" s="0"/>
      <c r="I94" s="0"/>
      <c r="J94" s="0"/>
      <c r="K94" s="0"/>
      <c r="L94" s="0"/>
    </row>
    <row r="95" customFormat="false" ht="15.75" hidden="false" customHeight="false" outlineLevel="0" collapsed="false">
      <c r="A95" s="26" t="s">
        <v>188</v>
      </c>
      <c r="B95" s="27" t="n">
        <v>54</v>
      </c>
      <c r="C95" s="27" t="n">
        <v>36</v>
      </c>
      <c r="D95" s="27" t="n">
        <v>43</v>
      </c>
      <c r="E95" s="27" t="n">
        <v>8</v>
      </c>
      <c r="F95" s="27" t="n">
        <v>12026</v>
      </c>
      <c r="G95" s="0"/>
      <c r="H95" s="0"/>
      <c r="I95" s="0"/>
      <c r="J95" s="0"/>
      <c r="K95" s="0"/>
      <c r="L95" s="0"/>
    </row>
    <row r="96" customFormat="false" ht="15.75" hidden="false" customHeight="false" outlineLevel="0" collapsed="false">
      <c r="A96" s="26" t="s">
        <v>189</v>
      </c>
      <c r="B96" s="27" t="n">
        <v>42</v>
      </c>
      <c r="C96" s="27" t="n">
        <v>48</v>
      </c>
      <c r="D96" s="27" t="n">
        <v>29</v>
      </c>
      <c r="E96" s="27" t="n">
        <v>13</v>
      </c>
      <c r="F96" s="27" t="n">
        <v>11385</v>
      </c>
      <c r="G96" s="0"/>
      <c r="H96" s="0"/>
      <c r="I96" s="0"/>
      <c r="J96" s="0"/>
      <c r="K96" s="0"/>
      <c r="L96" s="0"/>
    </row>
    <row r="97" customFormat="false" ht="15.75" hidden="false" customHeight="false" outlineLevel="0" collapsed="false">
      <c r="A97" s="26" t="s">
        <v>190</v>
      </c>
      <c r="B97" s="27" t="n">
        <v>31</v>
      </c>
      <c r="C97" s="27" t="n">
        <v>45</v>
      </c>
      <c r="D97" s="27" t="n">
        <v>24</v>
      </c>
      <c r="E97" s="27" t="n">
        <v>21</v>
      </c>
      <c r="F97" s="27" t="n">
        <v>10898</v>
      </c>
      <c r="G97" s="0"/>
      <c r="H97" s="0"/>
      <c r="I97" s="0"/>
      <c r="J97" s="0"/>
      <c r="K97" s="0"/>
      <c r="L97" s="0"/>
    </row>
    <row r="98" customFormat="false" ht="15.75" hidden="false" customHeight="false" outlineLevel="0" collapsed="false">
      <c r="A98" s="26" t="s">
        <v>191</v>
      </c>
      <c r="B98" s="27" t="n">
        <v>34</v>
      </c>
      <c r="C98" s="27" t="n">
        <v>53</v>
      </c>
      <c r="D98" s="27" t="n">
        <v>39</v>
      </c>
      <c r="E98" s="27" t="n">
        <v>32</v>
      </c>
      <c r="F98" s="27" t="n">
        <v>10874</v>
      </c>
      <c r="G98" s="0"/>
      <c r="H98" s="0"/>
      <c r="I98" s="0"/>
      <c r="J98" s="0"/>
      <c r="K98" s="0"/>
      <c r="L98" s="0"/>
    </row>
    <row r="99" customFormat="false" ht="15.75" hidden="false" customHeight="false" outlineLevel="0" collapsed="false">
      <c r="A99" s="26" t="s">
        <v>192</v>
      </c>
      <c r="B99" s="27" t="n">
        <v>36</v>
      </c>
      <c r="C99" s="27" t="n">
        <v>43</v>
      </c>
      <c r="D99" s="27" t="n">
        <v>45</v>
      </c>
      <c r="E99" s="27" t="n">
        <v>33</v>
      </c>
      <c r="F99" s="27" t="n">
        <v>10620</v>
      </c>
      <c r="G99" s="0"/>
      <c r="H99" s="0"/>
      <c r="I99" s="0"/>
      <c r="J99" s="0"/>
      <c r="K99" s="0"/>
      <c r="L99" s="0"/>
    </row>
    <row r="100" customFormat="false" ht="15.75" hidden="false" customHeight="false" outlineLevel="0" collapsed="false">
      <c r="A100" s="26" t="s">
        <v>193</v>
      </c>
      <c r="B100" s="27" t="n">
        <v>53</v>
      </c>
      <c r="C100" s="27" t="n">
        <v>37</v>
      </c>
      <c r="D100" s="27" t="n">
        <v>53</v>
      </c>
      <c r="E100" s="27" t="n">
        <v>30</v>
      </c>
      <c r="F100" s="27" t="n">
        <v>11933</v>
      </c>
      <c r="G100" s="0"/>
      <c r="H100" s="0"/>
      <c r="I100" s="0"/>
      <c r="J100" s="0"/>
      <c r="K100" s="0"/>
      <c r="L100" s="0"/>
    </row>
    <row r="101" customFormat="false" ht="15.75" hidden="false" customHeight="false" outlineLevel="0" collapsed="false">
      <c r="A101" s="26" t="s">
        <v>194</v>
      </c>
      <c r="B101" s="27" t="n">
        <v>46</v>
      </c>
      <c r="C101" s="27" t="n">
        <v>39</v>
      </c>
      <c r="D101" s="27" t="n">
        <v>48</v>
      </c>
      <c r="E101" s="27" t="n">
        <v>26</v>
      </c>
      <c r="F101" s="27" t="n">
        <v>11695</v>
      </c>
      <c r="G101" s="0"/>
      <c r="H101" s="0"/>
      <c r="I101" s="0"/>
      <c r="J101" s="0"/>
      <c r="K101" s="0"/>
      <c r="L101" s="0"/>
    </row>
    <row r="102" customFormat="false" ht="15.75" hidden="false" customHeight="false" outlineLevel="0" collapsed="false">
      <c r="A102" s="26" t="s">
        <v>195</v>
      </c>
      <c r="B102" s="27" t="n">
        <v>35</v>
      </c>
      <c r="C102" s="27" t="n">
        <v>25</v>
      </c>
      <c r="D102" s="27" t="n">
        <v>50</v>
      </c>
      <c r="E102" s="27" t="n">
        <v>38</v>
      </c>
      <c r="F102" s="27" t="n">
        <v>12373</v>
      </c>
      <c r="G102" s="0"/>
      <c r="H102" s="0"/>
      <c r="I102" s="0"/>
      <c r="J102" s="0"/>
      <c r="K102" s="0"/>
      <c r="L102" s="0"/>
    </row>
    <row r="103" customFormat="false" ht="15.75" hidden="false" customHeight="false" outlineLevel="0" collapsed="false">
      <c r="A103" s="26" t="s">
        <v>196</v>
      </c>
      <c r="B103" s="27" t="n">
        <v>51</v>
      </c>
      <c r="C103" s="27" t="n">
        <v>35</v>
      </c>
      <c r="D103" s="27" t="n">
        <v>54</v>
      </c>
      <c r="E103" s="27" t="n">
        <v>34</v>
      </c>
      <c r="F103" s="27" t="n">
        <v>11797</v>
      </c>
      <c r="G103" s="0"/>
      <c r="H103" s="0"/>
      <c r="I103" s="0"/>
      <c r="J103" s="0"/>
      <c r="K103" s="0"/>
      <c r="L103" s="0"/>
    </row>
    <row r="104" customFormat="false" ht="15.75" hidden="false" customHeight="false" outlineLevel="0" collapsed="false">
      <c r="A104" s="26" t="s">
        <v>197</v>
      </c>
      <c r="B104" s="27" t="n">
        <v>47</v>
      </c>
      <c r="C104" s="27" t="n">
        <v>17</v>
      </c>
      <c r="D104" s="27" t="n">
        <v>55</v>
      </c>
      <c r="E104" s="27" t="n">
        <v>40</v>
      </c>
      <c r="F104" s="27" t="n">
        <v>12405</v>
      </c>
      <c r="G104" s="0"/>
      <c r="H104" s="0"/>
      <c r="I104" s="0"/>
      <c r="J104" s="0"/>
      <c r="K104" s="0"/>
      <c r="L104" s="0"/>
    </row>
    <row r="105" customFormat="false" ht="15.75" hidden="false" customHeight="false" outlineLevel="0" collapsed="false">
      <c r="A105" s="26" t="s">
        <v>198</v>
      </c>
      <c r="B105" s="27" t="n">
        <v>55</v>
      </c>
      <c r="C105" s="27" t="n">
        <v>29</v>
      </c>
      <c r="D105" s="27" t="n">
        <v>36</v>
      </c>
      <c r="E105" s="27" t="n">
        <v>7</v>
      </c>
      <c r="F105" s="27" t="n">
        <v>11850</v>
      </c>
      <c r="G105" s="0"/>
      <c r="H105" s="0"/>
      <c r="I105" s="0"/>
      <c r="J105" s="0"/>
      <c r="K105" s="0"/>
      <c r="L105" s="0"/>
    </row>
    <row r="106" customFormat="false" ht="15.75" hidden="false" customHeight="false" outlineLevel="0" collapsed="false">
      <c r="A106" s="26" t="s">
        <v>199</v>
      </c>
      <c r="B106" s="27" t="n">
        <v>49</v>
      </c>
      <c r="C106" s="27" t="n">
        <v>26</v>
      </c>
      <c r="D106" s="27" t="n">
        <v>40</v>
      </c>
      <c r="E106" s="27" t="n">
        <v>9</v>
      </c>
      <c r="F106" s="27" t="n">
        <v>11987</v>
      </c>
      <c r="G106" s="0"/>
      <c r="H106" s="0"/>
      <c r="I106" s="0"/>
      <c r="J106" s="0"/>
      <c r="K106" s="0"/>
      <c r="L106" s="0"/>
    </row>
    <row r="107" customFormat="false" ht="15.75" hidden="false" customHeight="false" outlineLevel="0" collapsed="false">
      <c r="A107" s="26" t="s">
        <v>200</v>
      </c>
      <c r="B107" s="27" t="n">
        <v>48</v>
      </c>
      <c r="C107" s="27" t="n">
        <v>24</v>
      </c>
      <c r="D107" s="27" t="n">
        <v>44</v>
      </c>
      <c r="E107" s="27" t="n">
        <v>11</v>
      </c>
      <c r="F107" s="27" t="n">
        <v>11970</v>
      </c>
      <c r="G107" s="0"/>
      <c r="H107" s="0"/>
      <c r="I107" s="0"/>
      <c r="J107" s="0"/>
      <c r="K107" s="0"/>
      <c r="L107" s="0"/>
    </row>
    <row r="108" customFormat="false" ht="15.75" hidden="false" customHeight="false" outlineLevel="0" collapsed="false">
      <c r="A108" s="26" t="s">
        <v>201</v>
      </c>
      <c r="B108" s="27" t="n">
        <v>37</v>
      </c>
      <c r="C108" s="27" t="n">
        <v>15</v>
      </c>
      <c r="D108" s="27" t="n">
        <v>38</v>
      </c>
      <c r="E108" s="27" t="n">
        <v>20</v>
      </c>
      <c r="F108" s="27" t="n">
        <v>12230</v>
      </c>
      <c r="G108" s="0"/>
      <c r="H108" s="0"/>
      <c r="I108" s="0"/>
      <c r="J108" s="0"/>
      <c r="K108" s="0"/>
      <c r="L108" s="0"/>
    </row>
    <row r="109" customFormat="false" ht="15.75" hidden="false" customHeight="false" outlineLevel="0" collapsed="false">
      <c r="A109" s="26" t="s">
        <v>202</v>
      </c>
      <c r="B109" s="27" t="n">
        <v>29</v>
      </c>
      <c r="C109" s="27" t="n">
        <v>20</v>
      </c>
      <c r="D109" s="27" t="n">
        <v>27</v>
      </c>
      <c r="E109" s="27" t="n">
        <v>28</v>
      </c>
      <c r="F109" s="27" t="n">
        <v>12218</v>
      </c>
      <c r="G109" s="0"/>
      <c r="H109" s="0"/>
      <c r="I109" s="0"/>
      <c r="J109" s="0"/>
      <c r="K109" s="0"/>
      <c r="L109" s="0"/>
    </row>
    <row r="110" customFormat="false" ht="15.75" hidden="false" customHeight="false" outlineLevel="0" collapsed="false">
      <c r="A110" s="26" t="s">
        <v>203</v>
      </c>
      <c r="B110" s="27" t="n">
        <v>20</v>
      </c>
      <c r="C110" s="27" t="n">
        <v>6</v>
      </c>
      <c r="D110" s="27" t="n">
        <v>18</v>
      </c>
      <c r="E110" s="27" t="n">
        <v>24</v>
      </c>
      <c r="F110" s="27" t="n">
        <v>13600</v>
      </c>
      <c r="G110" s="0"/>
      <c r="H110" s="0"/>
      <c r="I110" s="0"/>
      <c r="J110" s="0"/>
      <c r="K110" s="0"/>
      <c r="L110" s="0"/>
    </row>
    <row r="111" customFormat="false" ht="15.75" hidden="false" customHeight="false" outlineLevel="0" collapsed="false">
      <c r="A111" s="26" t="s">
        <v>204</v>
      </c>
      <c r="B111" s="27" t="n">
        <v>25</v>
      </c>
      <c r="C111" s="27" t="n">
        <v>4</v>
      </c>
      <c r="D111" s="27" t="n">
        <v>17</v>
      </c>
      <c r="E111" s="27" t="n">
        <v>14</v>
      </c>
      <c r="F111" s="27" t="n">
        <v>13371</v>
      </c>
      <c r="G111" s="0"/>
      <c r="H111" s="0"/>
      <c r="I111" s="0"/>
      <c r="J111" s="0"/>
      <c r="K111" s="0"/>
      <c r="L111" s="0"/>
    </row>
    <row r="112" customFormat="false" ht="15.75" hidden="false" customHeight="false" outlineLevel="0" collapsed="false">
      <c r="A112" s="26" t="s">
        <v>205</v>
      </c>
      <c r="B112" s="27" t="n">
        <v>23</v>
      </c>
      <c r="C112" s="27" t="n">
        <v>2</v>
      </c>
      <c r="D112" s="27" t="n">
        <v>19</v>
      </c>
      <c r="E112" s="27" t="n">
        <v>23</v>
      </c>
      <c r="F112" s="27" t="n">
        <v>13085</v>
      </c>
      <c r="G112" s="0"/>
      <c r="H112" s="0"/>
      <c r="I112" s="0"/>
      <c r="J112" s="0"/>
      <c r="K112" s="0"/>
      <c r="L112" s="0"/>
    </row>
    <row r="113" customFormat="false" ht="15.75" hidden="false" customHeight="false" outlineLevel="0" collapsed="false">
      <c r="A113" s="26" t="s">
        <v>206</v>
      </c>
      <c r="B113" s="27" t="n">
        <v>22</v>
      </c>
      <c r="C113" s="27" t="n">
        <v>12</v>
      </c>
      <c r="D113" s="27" t="n">
        <v>20</v>
      </c>
      <c r="E113" s="27" t="n">
        <v>25</v>
      </c>
      <c r="F113" s="27" t="n">
        <v>11648</v>
      </c>
      <c r="G113" s="0"/>
      <c r="H113" s="0"/>
      <c r="I113" s="0"/>
      <c r="J113" s="0"/>
      <c r="K113" s="0"/>
      <c r="L113" s="0"/>
    </row>
    <row r="114" customFormat="false" ht="15.75" hidden="false" customHeight="false" outlineLevel="0" collapsed="false">
      <c r="A114" s="26" t="s">
        <v>207</v>
      </c>
      <c r="B114" s="27" t="n">
        <v>24</v>
      </c>
      <c r="C114" s="27" t="n">
        <v>13</v>
      </c>
      <c r="D114" s="27" t="n">
        <v>22</v>
      </c>
      <c r="E114" s="27" t="n">
        <v>31</v>
      </c>
      <c r="F114" s="27" t="n">
        <v>12250</v>
      </c>
      <c r="G114" s="0"/>
      <c r="H114" s="0"/>
      <c r="I114" s="0"/>
      <c r="J114" s="0"/>
      <c r="K114" s="0"/>
      <c r="L114" s="0"/>
    </row>
    <row r="115" customFormat="false" ht="15.75" hidden="false" customHeight="false" outlineLevel="0" collapsed="false">
      <c r="A115" s="26" t="s">
        <v>208</v>
      </c>
      <c r="B115" s="27" t="n">
        <v>50</v>
      </c>
      <c r="C115" s="27" t="n">
        <v>34</v>
      </c>
      <c r="D115" s="27" t="n">
        <v>47</v>
      </c>
      <c r="E115" s="27" t="n">
        <v>12</v>
      </c>
      <c r="F115" s="27" t="n">
        <v>12218</v>
      </c>
      <c r="G115" s="0"/>
      <c r="H115" s="0"/>
      <c r="I115" s="0"/>
      <c r="J115" s="0"/>
      <c r="K115" s="0"/>
      <c r="L115" s="0"/>
    </row>
    <row r="116" customFormat="false" ht="15.75" hidden="false" customHeight="false" outlineLevel="0" collapsed="false">
      <c r="A116" s="26" t="s">
        <v>209</v>
      </c>
      <c r="B116" s="27" t="n">
        <v>32</v>
      </c>
      <c r="C116" s="27" t="n">
        <v>14</v>
      </c>
      <c r="D116" s="27" t="n">
        <v>26</v>
      </c>
      <c r="E116" s="27" t="n">
        <v>19</v>
      </c>
      <c r="F116" s="27" t="n">
        <v>12550</v>
      </c>
      <c r="G116" s="0"/>
      <c r="H116" s="0"/>
      <c r="I116" s="0"/>
      <c r="J116" s="0"/>
      <c r="K116" s="0"/>
      <c r="L116" s="0"/>
    </row>
    <row r="117" customFormat="false" ht="15.75" hidden="false" customHeight="false" outlineLevel="0" collapsed="false">
      <c r="A117" s="26" t="s">
        <v>210</v>
      </c>
      <c r="B117" s="27" t="n">
        <v>38</v>
      </c>
      <c r="C117" s="27" t="n">
        <v>32</v>
      </c>
      <c r="D117" s="27" t="n">
        <v>37</v>
      </c>
      <c r="E117" s="27" t="n">
        <v>17</v>
      </c>
      <c r="F117" s="27" t="n">
        <v>12024</v>
      </c>
      <c r="G117" s="0"/>
      <c r="H117" s="0"/>
      <c r="I117" s="0"/>
      <c r="J117" s="0"/>
      <c r="K117" s="0"/>
      <c r="L117" s="0"/>
    </row>
    <row r="118" customFormat="false" ht="15.75" hidden="false" customHeight="false" outlineLevel="0" collapsed="false">
      <c r="A118" s="26" t="s">
        <v>211</v>
      </c>
      <c r="B118" s="27" t="n">
        <v>39</v>
      </c>
      <c r="C118" s="27" t="n">
        <v>51</v>
      </c>
      <c r="D118" s="27" t="n">
        <v>30</v>
      </c>
      <c r="E118" s="27" t="n">
        <v>16</v>
      </c>
      <c r="F118" s="27" t="n">
        <v>11143</v>
      </c>
      <c r="G118" s="0"/>
      <c r="H118" s="0"/>
      <c r="I118" s="0"/>
      <c r="J118" s="0"/>
      <c r="K118" s="0"/>
      <c r="L118" s="0"/>
    </row>
    <row r="119" customFormat="false" ht="15.75" hidden="false" customHeight="false" outlineLevel="0" collapsed="false">
      <c r="A119" s="26" t="s">
        <v>212</v>
      </c>
      <c r="B119" s="27" t="n">
        <v>33</v>
      </c>
      <c r="C119" s="27" t="n">
        <v>42</v>
      </c>
      <c r="D119" s="27" t="n">
        <v>33</v>
      </c>
      <c r="E119" s="27" t="n">
        <v>22</v>
      </c>
      <c r="F119" s="27" t="n">
        <v>11177</v>
      </c>
      <c r="G119" s="0"/>
      <c r="H119" s="0"/>
      <c r="I119" s="0"/>
      <c r="J119" s="0"/>
      <c r="K119" s="0"/>
      <c r="L119" s="0"/>
    </row>
    <row r="120" customFormat="false" ht="15.75" hidden="false" customHeight="false" outlineLevel="0" collapsed="false">
      <c r="A120" s="26" t="s">
        <v>213</v>
      </c>
      <c r="B120" s="27" t="n">
        <v>3</v>
      </c>
      <c r="C120" s="27" t="n">
        <v>46</v>
      </c>
      <c r="D120" s="27" t="n">
        <v>6</v>
      </c>
      <c r="E120" s="27" t="n">
        <v>45</v>
      </c>
      <c r="F120" s="27" t="n">
        <v>10463</v>
      </c>
      <c r="G120" s="0"/>
      <c r="H120" s="0"/>
      <c r="I120" s="0"/>
      <c r="J120" s="0"/>
      <c r="K120" s="0"/>
      <c r="L120" s="0"/>
    </row>
    <row r="121" customFormat="false" ht="15.75" hidden="false" customHeight="false" outlineLevel="0" collapsed="false">
      <c r="A121" s="26" t="s">
        <v>214</v>
      </c>
      <c r="B121" s="27" t="n">
        <v>7</v>
      </c>
      <c r="C121" s="27" t="n">
        <v>33</v>
      </c>
      <c r="D121" s="27" t="n">
        <v>10</v>
      </c>
      <c r="E121" s="27" t="n">
        <v>49</v>
      </c>
      <c r="F121" s="27" t="n">
        <v>10665</v>
      </c>
      <c r="G121" s="0"/>
      <c r="H121" s="0"/>
      <c r="I121" s="0"/>
      <c r="J121" s="0"/>
      <c r="K121" s="0"/>
      <c r="L121" s="0"/>
    </row>
    <row r="122" customFormat="false" ht="15.75" hidden="false" customHeight="false" outlineLevel="0" collapsed="false">
      <c r="A122" s="26" t="s">
        <v>215</v>
      </c>
      <c r="B122" s="27" t="n">
        <v>8</v>
      </c>
      <c r="C122" s="27" t="n">
        <v>49</v>
      </c>
      <c r="D122" s="27" t="n">
        <v>15</v>
      </c>
      <c r="E122" s="27" t="n">
        <v>47</v>
      </c>
      <c r="F122" s="27" t="n">
        <v>9772</v>
      </c>
      <c r="G122" s="0"/>
      <c r="H122" s="0"/>
      <c r="I122" s="0"/>
      <c r="J122" s="0"/>
      <c r="K122" s="0"/>
      <c r="L122" s="0"/>
    </row>
    <row r="123" customFormat="false" ht="15.75" hidden="false" customHeight="false" outlineLevel="0" collapsed="false">
      <c r="A123" s="26" t="s">
        <v>216</v>
      </c>
      <c r="B123" s="27" t="n">
        <v>9</v>
      </c>
      <c r="C123" s="27" t="n">
        <v>3</v>
      </c>
      <c r="D123" s="27" t="n">
        <v>9</v>
      </c>
      <c r="E123" s="27" t="n">
        <v>39</v>
      </c>
      <c r="F123" s="27" t="n">
        <v>10465</v>
      </c>
      <c r="G123" s="0"/>
      <c r="H123" s="0"/>
      <c r="I123" s="0"/>
      <c r="J123" s="0"/>
      <c r="K123" s="0"/>
      <c r="L123" s="0"/>
    </row>
    <row r="124" customFormat="false" ht="15.75" hidden="false" customHeight="false" outlineLevel="0" collapsed="false">
      <c r="A124" s="26" t="s">
        <v>217</v>
      </c>
      <c r="B124" s="27" t="n">
        <v>10</v>
      </c>
      <c r="C124" s="27" t="n">
        <v>9</v>
      </c>
      <c r="D124" s="27" t="n">
        <v>11</v>
      </c>
      <c r="E124" s="27" t="n">
        <v>36</v>
      </c>
      <c r="F124" s="27" t="n">
        <v>11691</v>
      </c>
      <c r="G124" s="0"/>
      <c r="H124" s="0"/>
      <c r="I124" s="0"/>
      <c r="J124" s="0"/>
      <c r="K124" s="0"/>
      <c r="L124" s="0"/>
    </row>
    <row r="125" customFormat="false" ht="15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</row>
    <row r="126" customFormat="false" ht="15.75" hidden="false" customHeight="false" outlineLevel="0" collapsed="false">
      <c r="A126" s="26" t="s">
        <v>218</v>
      </c>
      <c r="B126" s="26" t="s">
        <v>157</v>
      </c>
      <c r="C126" s="26" t="s">
        <v>158</v>
      </c>
      <c r="D126" s="26" t="s">
        <v>159</v>
      </c>
      <c r="E126" s="26" t="s">
        <v>160</v>
      </c>
      <c r="F126" s="0"/>
      <c r="G126" s="0"/>
      <c r="H126" s="0"/>
      <c r="I126" s="0"/>
      <c r="J126" s="0"/>
      <c r="K126" s="0"/>
      <c r="L126" s="0"/>
    </row>
    <row r="127" customFormat="false" ht="32.25" hidden="false" customHeight="false" outlineLevel="0" collapsed="false">
      <c r="A127" s="26" t="s">
        <v>219</v>
      </c>
      <c r="B127" s="27" t="s">
        <v>794</v>
      </c>
      <c r="C127" s="27" t="s">
        <v>795</v>
      </c>
      <c r="D127" s="27" t="s">
        <v>544</v>
      </c>
      <c r="E127" s="27" t="s">
        <v>796</v>
      </c>
      <c r="F127" s="0"/>
      <c r="G127" s="0"/>
      <c r="H127" s="0"/>
      <c r="I127" s="0"/>
      <c r="J127" s="0"/>
      <c r="K127" s="0"/>
      <c r="L127" s="0"/>
    </row>
    <row r="128" customFormat="false" ht="32.25" hidden="false" customHeight="false" outlineLevel="0" collapsed="false">
      <c r="A128" s="26" t="s">
        <v>225</v>
      </c>
      <c r="B128" s="27" t="s">
        <v>797</v>
      </c>
      <c r="C128" s="27" t="s">
        <v>795</v>
      </c>
      <c r="D128" s="27" t="s">
        <v>544</v>
      </c>
      <c r="E128" s="27" t="s">
        <v>796</v>
      </c>
      <c r="F128" s="0"/>
      <c r="G128" s="0"/>
      <c r="H128" s="0"/>
      <c r="I128" s="0"/>
      <c r="J128" s="0"/>
      <c r="K128" s="0"/>
      <c r="L128" s="0"/>
    </row>
    <row r="129" customFormat="false" ht="32.25" hidden="false" customHeight="false" outlineLevel="0" collapsed="false">
      <c r="A129" s="26" t="s">
        <v>231</v>
      </c>
      <c r="B129" s="27" t="s">
        <v>797</v>
      </c>
      <c r="C129" s="27" t="s">
        <v>795</v>
      </c>
      <c r="D129" s="27" t="s">
        <v>544</v>
      </c>
      <c r="E129" s="27" t="s">
        <v>796</v>
      </c>
      <c r="F129" s="0"/>
      <c r="G129" s="0"/>
      <c r="H129" s="0"/>
      <c r="I129" s="0"/>
      <c r="J129" s="0"/>
      <c r="K129" s="0"/>
      <c r="L129" s="0"/>
    </row>
    <row r="130" customFormat="false" ht="32.25" hidden="false" customHeight="false" outlineLevel="0" collapsed="false">
      <c r="A130" s="26" t="s">
        <v>237</v>
      </c>
      <c r="B130" s="27" t="s">
        <v>797</v>
      </c>
      <c r="C130" s="27" t="s">
        <v>795</v>
      </c>
      <c r="D130" s="27" t="s">
        <v>544</v>
      </c>
      <c r="E130" s="27" t="s">
        <v>796</v>
      </c>
      <c r="F130" s="0"/>
      <c r="G130" s="0"/>
      <c r="H130" s="0"/>
      <c r="I130" s="0"/>
      <c r="J130" s="0"/>
      <c r="K130" s="0"/>
      <c r="L130" s="0"/>
    </row>
    <row r="131" customFormat="false" ht="32.25" hidden="false" customHeight="false" outlineLevel="0" collapsed="false">
      <c r="A131" s="26" t="s">
        <v>243</v>
      </c>
      <c r="B131" s="27" t="s">
        <v>797</v>
      </c>
      <c r="C131" s="27" t="s">
        <v>795</v>
      </c>
      <c r="D131" s="27" t="s">
        <v>544</v>
      </c>
      <c r="E131" s="27" t="s">
        <v>796</v>
      </c>
      <c r="F131" s="0"/>
      <c r="G131" s="0"/>
      <c r="H131" s="0"/>
      <c r="I131" s="0"/>
      <c r="J131" s="0"/>
      <c r="K131" s="0"/>
      <c r="L131" s="0"/>
    </row>
    <row r="132" customFormat="false" ht="32.25" hidden="false" customHeight="false" outlineLevel="0" collapsed="false">
      <c r="A132" s="26" t="s">
        <v>249</v>
      </c>
      <c r="B132" s="27" t="s">
        <v>797</v>
      </c>
      <c r="C132" s="27" t="s">
        <v>798</v>
      </c>
      <c r="D132" s="27" t="s">
        <v>544</v>
      </c>
      <c r="E132" s="27" t="s">
        <v>796</v>
      </c>
      <c r="F132" s="0"/>
      <c r="G132" s="0"/>
      <c r="H132" s="0"/>
      <c r="I132" s="0"/>
      <c r="J132" s="0"/>
      <c r="K132" s="0"/>
      <c r="L132" s="0"/>
    </row>
    <row r="133" customFormat="false" ht="32.25" hidden="false" customHeight="false" outlineLevel="0" collapsed="false">
      <c r="A133" s="26" t="s">
        <v>255</v>
      </c>
      <c r="B133" s="27" t="s">
        <v>797</v>
      </c>
      <c r="C133" s="27" t="s">
        <v>798</v>
      </c>
      <c r="D133" s="27" t="s">
        <v>544</v>
      </c>
      <c r="E133" s="27" t="s">
        <v>796</v>
      </c>
      <c r="F133" s="0"/>
      <c r="G133" s="0"/>
      <c r="H133" s="0"/>
      <c r="I133" s="0"/>
      <c r="J133" s="0"/>
      <c r="K133" s="0"/>
      <c r="L133" s="0"/>
    </row>
    <row r="134" customFormat="false" ht="32.25" hidden="false" customHeight="false" outlineLevel="0" collapsed="false">
      <c r="A134" s="26" t="s">
        <v>261</v>
      </c>
      <c r="B134" s="27" t="s">
        <v>799</v>
      </c>
      <c r="C134" s="27" t="s">
        <v>798</v>
      </c>
      <c r="D134" s="27" t="s">
        <v>544</v>
      </c>
      <c r="E134" s="27" t="s">
        <v>796</v>
      </c>
      <c r="F134" s="0"/>
      <c r="G134" s="0"/>
      <c r="H134" s="0"/>
      <c r="I134" s="0"/>
      <c r="J134" s="0"/>
      <c r="K134" s="0"/>
      <c r="L134" s="0"/>
    </row>
    <row r="135" customFormat="false" ht="32.25" hidden="false" customHeight="false" outlineLevel="0" collapsed="false">
      <c r="A135" s="26" t="s">
        <v>267</v>
      </c>
      <c r="B135" s="27" t="s">
        <v>800</v>
      </c>
      <c r="C135" s="27" t="s">
        <v>801</v>
      </c>
      <c r="D135" s="27" t="s">
        <v>544</v>
      </c>
      <c r="E135" s="27" t="s">
        <v>796</v>
      </c>
      <c r="F135" s="0"/>
      <c r="G135" s="0"/>
      <c r="H135" s="0"/>
      <c r="I135" s="0"/>
      <c r="J135" s="0"/>
      <c r="K135" s="0"/>
      <c r="L135" s="0"/>
    </row>
    <row r="136" customFormat="false" ht="32.25" hidden="false" customHeight="false" outlineLevel="0" collapsed="false">
      <c r="A136" s="26" t="s">
        <v>273</v>
      </c>
      <c r="B136" s="27" t="s">
        <v>800</v>
      </c>
      <c r="C136" s="27" t="s">
        <v>801</v>
      </c>
      <c r="D136" s="27" t="s">
        <v>544</v>
      </c>
      <c r="E136" s="27" t="s">
        <v>796</v>
      </c>
      <c r="F136" s="0"/>
      <c r="G136" s="0"/>
      <c r="H136" s="0"/>
      <c r="I136" s="0"/>
      <c r="J136" s="0"/>
      <c r="K136" s="0"/>
      <c r="L136" s="0"/>
    </row>
    <row r="137" customFormat="false" ht="32.25" hidden="false" customHeight="false" outlineLevel="0" collapsed="false">
      <c r="A137" s="26" t="s">
        <v>279</v>
      </c>
      <c r="B137" s="27" t="s">
        <v>800</v>
      </c>
      <c r="C137" s="27" t="s">
        <v>802</v>
      </c>
      <c r="D137" s="27" t="s">
        <v>544</v>
      </c>
      <c r="E137" s="27" t="s">
        <v>796</v>
      </c>
      <c r="F137" s="0"/>
      <c r="G137" s="0"/>
      <c r="H137" s="0"/>
      <c r="I137" s="0"/>
      <c r="J137" s="0"/>
      <c r="K137" s="0"/>
      <c r="L137" s="0"/>
    </row>
    <row r="138" customFormat="false" ht="32.25" hidden="false" customHeight="false" outlineLevel="0" collapsed="false">
      <c r="A138" s="26" t="s">
        <v>285</v>
      </c>
      <c r="B138" s="27" t="s">
        <v>800</v>
      </c>
      <c r="C138" s="27" t="s">
        <v>803</v>
      </c>
      <c r="D138" s="27" t="s">
        <v>544</v>
      </c>
      <c r="E138" s="27" t="s">
        <v>796</v>
      </c>
      <c r="F138" s="0"/>
      <c r="G138" s="0"/>
      <c r="H138" s="0"/>
      <c r="I138" s="0"/>
      <c r="J138" s="0"/>
      <c r="K138" s="0"/>
      <c r="L138" s="0"/>
    </row>
    <row r="139" customFormat="false" ht="32.25" hidden="false" customHeight="false" outlineLevel="0" collapsed="false">
      <c r="A139" s="26" t="s">
        <v>291</v>
      </c>
      <c r="B139" s="27" t="s">
        <v>800</v>
      </c>
      <c r="C139" s="27" t="s">
        <v>803</v>
      </c>
      <c r="D139" s="27" t="s">
        <v>544</v>
      </c>
      <c r="E139" s="27" t="s">
        <v>796</v>
      </c>
      <c r="F139" s="0"/>
      <c r="G139" s="0"/>
      <c r="H139" s="0"/>
      <c r="I139" s="0"/>
      <c r="J139" s="0"/>
      <c r="K139" s="0"/>
      <c r="L139" s="0"/>
    </row>
    <row r="140" customFormat="false" ht="32.25" hidden="false" customHeight="false" outlineLevel="0" collapsed="false">
      <c r="A140" s="26" t="s">
        <v>297</v>
      </c>
      <c r="B140" s="27" t="s">
        <v>800</v>
      </c>
      <c r="C140" s="27" t="s">
        <v>803</v>
      </c>
      <c r="D140" s="27" t="s">
        <v>544</v>
      </c>
      <c r="E140" s="27" t="s">
        <v>796</v>
      </c>
      <c r="F140" s="0"/>
      <c r="G140" s="0"/>
      <c r="H140" s="0"/>
      <c r="I140" s="0"/>
      <c r="J140" s="0"/>
      <c r="K140" s="0"/>
      <c r="L140" s="0"/>
    </row>
    <row r="141" customFormat="false" ht="32.25" hidden="false" customHeight="false" outlineLevel="0" collapsed="false">
      <c r="A141" s="26" t="s">
        <v>303</v>
      </c>
      <c r="B141" s="27" t="s">
        <v>800</v>
      </c>
      <c r="C141" s="27" t="s">
        <v>803</v>
      </c>
      <c r="D141" s="27" t="s">
        <v>544</v>
      </c>
      <c r="E141" s="27" t="s">
        <v>796</v>
      </c>
      <c r="F141" s="0"/>
      <c r="G141" s="0"/>
      <c r="H141" s="0"/>
      <c r="I141" s="0"/>
      <c r="J141" s="0"/>
      <c r="K141" s="0"/>
      <c r="L141" s="0"/>
    </row>
    <row r="142" customFormat="false" ht="32.25" hidden="false" customHeight="false" outlineLevel="0" collapsed="false">
      <c r="A142" s="26" t="s">
        <v>309</v>
      </c>
      <c r="B142" s="27" t="s">
        <v>800</v>
      </c>
      <c r="C142" s="27" t="s">
        <v>803</v>
      </c>
      <c r="D142" s="27" t="s">
        <v>544</v>
      </c>
      <c r="E142" s="27" t="s">
        <v>804</v>
      </c>
      <c r="F142" s="0"/>
      <c r="G142" s="0"/>
      <c r="H142" s="0"/>
      <c r="I142" s="0"/>
      <c r="J142" s="0"/>
      <c r="K142" s="0"/>
      <c r="L142" s="0"/>
    </row>
    <row r="143" customFormat="false" ht="32.25" hidden="false" customHeight="false" outlineLevel="0" collapsed="false">
      <c r="A143" s="26" t="s">
        <v>315</v>
      </c>
      <c r="B143" s="27" t="s">
        <v>800</v>
      </c>
      <c r="C143" s="27" t="s">
        <v>803</v>
      </c>
      <c r="D143" s="27" t="s">
        <v>544</v>
      </c>
      <c r="E143" s="27" t="s">
        <v>804</v>
      </c>
      <c r="F143" s="0"/>
      <c r="G143" s="0"/>
      <c r="H143" s="0"/>
      <c r="I143" s="0"/>
      <c r="J143" s="0"/>
      <c r="K143" s="0"/>
      <c r="L143" s="0"/>
    </row>
    <row r="144" customFormat="false" ht="32.25" hidden="false" customHeight="false" outlineLevel="0" collapsed="false">
      <c r="A144" s="26" t="s">
        <v>321</v>
      </c>
      <c r="B144" s="27" t="s">
        <v>800</v>
      </c>
      <c r="C144" s="27" t="s">
        <v>805</v>
      </c>
      <c r="D144" s="27" t="s">
        <v>544</v>
      </c>
      <c r="E144" s="27" t="s">
        <v>804</v>
      </c>
      <c r="F144" s="0"/>
      <c r="G144" s="0"/>
      <c r="H144" s="0"/>
      <c r="I144" s="0"/>
      <c r="J144" s="0"/>
      <c r="K144" s="0"/>
      <c r="L144" s="0"/>
    </row>
    <row r="145" customFormat="false" ht="32.25" hidden="false" customHeight="false" outlineLevel="0" collapsed="false">
      <c r="A145" s="26" t="s">
        <v>327</v>
      </c>
      <c r="B145" s="27" t="s">
        <v>800</v>
      </c>
      <c r="C145" s="27" t="s">
        <v>805</v>
      </c>
      <c r="D145" s="27" t="s">
        <v>544</v>
      </c>
      <c r="E145" s="27" t="s">
        <v>804</v>
      </c>
      <c r="F145" s="0"/>
      <c r="G145" s="0"/>
      <c r="H145" s="0"/>
      <c r="I145" s="0"/>
      <c r="J145" s="0"/>
      <c r="K145" s="0"/>
      <c r="L145" s="0"/>
    </row>
    <row r="146" customFormat="false" ht="32.25" hidden="false" customHeight="false" outlineLevel="0" collapsed="false">
      <c r="A146" s="26" t="s">
        <v>333</v>
      </c>
      <c r="B146" s="27" t="s">
        <v>800</v>
      </c>
      <c r="C146" s="27" t="s">
        <v>806</v>
      </c>
      <c r="D146" s="27" t="s">
        <v>544</v>
      </c>
      <c r="E146" s="27" t="s">
        <v>807</v>
      </c>
      <c r="F146" s="0"/>
      <c r="G146" s="0"/>
      <c r="H146" s="0"/>
      <c r="I146" s="0"/>
      <c r="J146" s="0"/>
      <c r="K146" s="0"/>
      <c r="L146" s="0"/>
    </row>
    <row r="147" customFormat="false" ht="32.25" hidden="false" customHeight="false" outlineLevel="0" collapsed="false">
      <c r="A147" s="26" t="s">
        <v>339</v>
      </c>
      <c r="B147" s="27" t="s">
        <v>800</v>
      </c>
      <c r="C147" s="27" t="s">
        <v>808</v>
      </c>
      <c r="D147" s="27" t="s">
        <v>544</v>
      </c>
      <c r="E147" s="27" t="s">
        <v>807</v>
      </c>
      <c r="F147" s="0"/>
      <c r="G147" s="0"/>
      <c r="H147" s="0"/>
      <c r="I147" s="0"/>
      <c r="J147" s="0"/>
      <c r="K147" s="0"/>
      <c r="L147" s="0"/>
    </row>
    <row r="148" customFormat="false" ht="32.25" hidden="false" customHeight="false" outlineLevel="0" collapsed="false">
      <c r="A148" s="26" t="s">
        <v>345</v>
      </c>
      <c r="B148" s="27" t="s">
        <v>800</v>
      </c>
      <c r="C148" s="27" t="s">
        <v>808</v>
      </c>
      <c r="D148" s="27" t="s">
        <v>544</v>
      </c>
      <c r="E148" s="27" t="s">
        <v>807</v>
      </c>
      <c r="F148" s="0"/>
      <c r="G148" s="0"/>
      <c r="H148" s="0"/>
      <c r="I148" s="0"/>
      <c r="J148" s="0"/>
      <c r="K148" s="0"/>
      <c r="L148" s="0"/>
    </row>
    <row r="149" customFormat="false" ht="32.25" hidden="false" customHeight="false" outlineLevel="0" collapsed="false">
      <c r="A149" s="26" t="s">
        <v>351</v>
      </c>
      <c r="B149" s="27" t="s">
        <v>800</v>
      </c>
      <c r="C149" s="27" t="s">
        <v>808</v>
      </c>
      <c r="D149" s="27" t="s">
        <v>544</v>
      </c>
      <c r="E149" s="27" t="s">
        <v>807</v>
      </c>
      <c r="F149" s="0"/>
      <c r="G149" s="0"/>
      <c r="H149" s="0"/>
      <c r="I149" s="0"/>
      <c r="J149" s="0"/>
      <c r="K149" s="0"/>
      <c r="L149" s="0"/>
    </row>
    <row r="150" customFormat="false" ht="32.25" hidden="false" customHeight="false" outlineLevel="0" collapsed="false">
      <c r="A150" s="26" t="s">
        <v>357</v>
      </c>
      <c r="B150" s="27" t="s">
        <v>800</v>
      </c>
      <c r="C150" s="27" t="s">
        <v>808</v>
      </c>
      <c r="D150" s="27" t="s">
        <v>544</v>
      </c>
      <c r="E150" s="27" t="s">
        <v>807</v>
      </c>
      <c r="F150" s="0"/>
      <c r="G150" s="0"/>
      <c r="H150" s="0"/>
      <c r="I150" s="0"/>
      <c r="J150" s="0"/>
      <c r="K150" s="0"/>
      <c r="L150" s="0"/>
    </row>
    <row r="151" customFormat="false" ht="32.25" hidden="false" customHeight="false" outlineLevel="0" collapsed="false">
      <c r="A151" s="26" t="s">
        <v>363</v>
      </c>
      <c r="B151" s="27" t="s">
        <v>800</v>
      </c>
      <c r="C151" s="27" t="s">
        <v>808</v>
      </c>
      <c r="D151" s="27" t="s">
        <v>544</v>
      </c>
      <c r="E151" s="27" t="s">
        <v>807</v>
      </c>
      <c r="F151" s="0"/>
      <c r="G151" s="0"/>
      <c r="H151" s="0"/>
      <c r="I151" s="0"/>
      <c r="J151" s="0"/>
      <c r="K151" s="0"/>
      <c r="L151" s="0"/>
    </row>
    <row r="152" customFormat="false" ht="32.25" hidden="false" customHeight="false" outlineLevel="0" collapsed="false">
      <c r="A152" s="26" t="s">
        <v>369</v>
      </c>
      <c r="B152" s="27" t="s">
        <v>800</v>
      </c>
      <c r="C152" s="27" t="s">
        <v>808</v>
      </c>
      <c r="D152" s="27" t="s">
        <v>544</v>
      </c>
      <c r="E152" s="27" t="s">
        <v>807</v>
      </c>
      <c r="F152" s="0"/>
      <c r="G152" s="0"/>
      <c r="H152" s="0"/>
      <c r="I152" s="0"/>
      <c r="J152" s="0"/>
      <c r="K152" s="0"/>
      <c r="L152" s="0"/>
    </row>
    <row r="153" customFormat="false" ht="32.25" hidden="false" customHeight="false" outlineLevel="0" collapsed="false">
      <c r="A153" s="26" t="s">
        <v>375</v>
      </c>
      <c r="B153" s="27" t="s">
        <v>800</v>
      </c>
      <c r="C153" s="27" t="s">
        <v>808</v>
      </c>
      <c r="D153" s="27" t="s">
        <v>544</v>
      </c>
      <c r="E153" s="27" t="s">
        <v>807</v>
      </c>
      <c r="F153" s="0"/>
      <c r="G153" s="0"/>
      <c r="H153" s="0"/>
      <c r="I153" s="0"/>
      <c r="J153" s="0"/>
      <c r="K153" s="0"/>
      <c r="L153" s="0"/>
    </row>
    <row r="154" customFormat="false" ht="32.25" hidden="false" customHeight="false" outlineLevel="0" collapsed="false">
      <c r="A154" s="26" t="s">
        <v>381</v>
      </c>
      <c r="B154" s="27" t="s">
        <v>800</v>
      </c>
      <c r="C154" s="27" t="s">
        <v>809</v>
      </c>
      <c r="D154" s="27" t="s">
        <v>544</v>
      </c>
      <c r="E154" s="27" t="s">
        <v>807</v>
      </c>
      <c r="F154" s="0"/>
      <c r="G154" s="0"/>
      <c r="H154" s="0"/>
      <c r="I154" s="0"/>
      <c r="J154" s="0"/>
      <c r="K154" s="0"/>
      <c r="L154" s="0"/>
    </row>
    <row r="155" customFormat="false" ht="32.25" hidden="false" customHeight="false" outlineLevel="0" collapsed="false">
      <c r="A155" s="26" t="s">
        <v>387</v>
      </c>
      <c r="B155" s="27" t="s">
        <v>800</v>
      </c>
      <c r="C155" s="27" t="s">
        <v>809</v>
      </c>
      <c r="D155" s="27" t="s">
        <v>544</v>
      </c>
      <c r="E155" s="27" t="s">
        <v>807</v>
      </c>
      <c r="F155" s="0"/>
      <c r="G155" s="0"/>
      <c r="H155" s="0"/>
      <c r="I155" s="0"/>
      <c r="J155" s="0"/>
      <c r="K155" s="0"/>
      <c r="L155" s="0"/>
    </row>
    <row r="156" customFormat="false" ht="32.25" hidden="false" customHeight="false" outlineLevel="0" collapsed="false">
      <c r="A156" s="26" t="s">
        <v>393</v>
      </c>
      <c r="B156" s="27" t="s">
        <v>800</v>
      </c>
      <c r="C156" s="27" t="s">
        <v>809</v>
      </c>
      <c r="D156" s="27" t="s">
        <v>544</v>
      </c>
      <c r="E156" s="27" t="s">
        <v>807</v>
      </c>
      <c r="F156" s="0"/>
      <c r="G156" s="0"/>
      <c r="H156" s="0"/>
      <c r="I156" s="0"/>
      <c r="J156" s="0"/>
      <c r="K156" s="0"/>
      <c r="L156" s="0"/>
    </row>
    <row r="157" customFormat="false" ht="32.25" hidden="false" customHeight="false" outlineLevel="0" collapsed="false">
      <c r="A157" s="26" t="s">
        <v>399</v>
      </c>
      <c r="B157" s="27" t="s">
        <v>800</v>
      </c>
      <c r="C157" s="27" t="s">
        <v>809</v>
      </c>
      <c r="D157" s="27" t="s">
        <v>544</v>
      </c>
      <c r="E157" s="27" t="s">
        <v>807</v>
      </c>
      <c r="F157" s="0"/>
      <c r="G157" s="0"/>
      <c r="H157" s="0"/>
      <c r="I157" s="0"/>
      <c r="J157" s="0"/>
      <c r="K157" s="0"/>
      <c r="L157" s="0"/>
    </row>
    <row r="158" customFormat="false" ht="32.25" hidden="false" customHeight="false" outlineLevel="0" collapsed="false">
      <c r="A158" s="26" t="s">
        <v>405</v>
      </c>
      <c r="B158" s="27" t="s">
        <v>800</v>
      </c>
      <c r="C158" s="27" t="s">
        <v>810</v>
      </c>
      <c r="D158" s="27" t="s">
        <v>544</v>
      </c>
      <c r="E158" s="27" t="s">
        <v>807</v>
      </c>
      <c r="F158" s="0"/>
      <c r="G158" s="0"/>
      <c r="H158" s="0"/>
      <c r="I158" s="0"/>
      <c r="J158" s="0"/>
      <c r="K158" s="0"/>
      <c r="L158" s="0"/>
    </row>
    <row r="159" customFormat="false" ht="32.25" hidden="false" customHeight="false" outlineLevel="0" collapsed="false">
      <c r="A159" s="26" t="s">
        <v>411</v>
      </c>
      <c r="B159" s="27" t="s">
        <v>800</v>
      </c>
      <c r="C159" s="27" t="s">
        <v>810</v>
      </c>
      <c r="D159" s="27" t="s">
        <v>544</v>
      </c>
      <c r="E159" s="27" t="s">
        <v>807</v>
      </c>
      <c r="F159" s="0"/>
      <c r="G159" s="0"/>
      <c r="H159" s="0"/>
      <c r="I159" s="0"/>
      <c r="J159" s="0"/>
      <c r="K159" s="0"/>
      <c r="L159" s="0"/>
    </row>
    <row r="160" customFormat="false" ht="32.25" hidden="false" customHeight="false" outlineLevel="0" collapsed="false">
      <c r="A160" s="26" t="s">
        <v>417</v>
      </c>
      <c r="B160" s="27" t="s">
        <v>800</v>
      </c>
      <c r="C160" s="27" t="s">
        <v>810</v>
      </c>
      <c r="D160" s="27" t="s">
        <v>544</v>
      </c>
      <c r="E160" s="27" t="s">
        <v>807</v>
      </c>
      <c r="F160" s="0"/>
      <c r="G160" s="0"/>
      <c r="H160" s="0"/>
      <c r="I160" s="0"/>
      <c r="J160" s="0"/>
      <c r="K160" s="0"/>
      <c r="L160" s="0"/>
    </row>
    <row r="161" customFormat="false" ht="32.25" hidden="false" customHeight="false" outlineLevel="0" collapsed="false">
      <c r="A161" s="26" t="s">
        <v>423</v>
      </c>
      <c r="B161" s="27" t="s">
        <v>800</v>
      </c>
      <c r="C161" s="27" t="s">
        <v>811</v>
      </c>
      <c r="D161" s="27" t="s">
        <v>544</v>
      </c>
      <c r="E161" s="27" t="s">
        <v>807</v>
      </c>
      <c r="F161" s="0"/>
      <c r="G161" s="0"/>
      <c r="H161" s="0"/>
      <c r="I161" s="0"/>
      <c r="J161" s="0"/>
      <c r="K161" s="0"/>
      <c r="L161" s="0"/>
    </row>
    <row r="162" customFormat="false" ht="32.25" hidden="false" customHeight="false" outlineLevel="0" collapsed="false">
      <c r="A162" s="26" t="s">
        <v>429</v>
      </c>
      <c r="B162" s="27" t="s">
        <v>800</v>
      </c>
      <c r="C162" s="27" t="s">
        <v>811</v>
      </c>
      <c r="D162" s="27" t="s">
        <v>544</v>
      </c>
      <c r="E162" s="27" t="s">
        <v>807</v>
      </c>
      <c r="F162" s="0"/>
      <c r="G162" s="0"/>
      <c r="H162" s="0"/>
      <c r="I162" s="0"/>
      <c r="J162" s="0"/>
      <c r="K162" s="0"/>
      <c r="L162" s="0"/>
    </row>
    <row r="163" customFormat="false" ht="32.25" hidden="false" customHeight="false" outlineLevel="0" collapsed="false">
      <c r="A163" s="26" t="s">
        <v>435</v>
      </c>
      <c r="B163" s="27" t="s">
        <v>800</v>
      </c>
      <c r="C163" s="27" t="s">
        <v>811</v>
      </c>
      <c r="D163" s="27" t="s">
        <v>544</v>
      </c>
      <c r="E163" s="27" t="s">
        <v>807</v>
      </c>
      <c r="F163" s="0"/>
      <c r="G163" s="0"/>
      <c r="H163" s="0"/>
      <c r="I163" s="0"/>
      <c r="J163" s="0"/>
      <c r="K163" s="0"/>
      <c r="L163" s="0"/>
    </row>
    <row r="164" customFormat="false" ht="32.25" hidden="false" customHeight="false" outlineLevel="0" collapsed="false">
      <c r="A164" s="26" t="s">
        <v>441</v>
      </c>
      <c r="B164" s="27" t="s">
        <v>800</v>
      </c>
      <c r="C164" s="27" t="s">
        <v>812</v>
      </c>
      <c r="D164" s="27" t="s">
        <v>544</v>
      </c>
      <c r="E164" s="27" t="s">
        <v>807</v>
      </c>
      <c r="F164" s="0"/>
      <c r="G164" s="0"/>
      <c r="H164" s="0"/>
      <c r="I164" s="0"/>
      <c r="J164" s="0"/>
      <c r="K164" s="0"/>
      <c r="L164" s="0"/>
    </row>
    <row r="165" customFormat="false" ht="32.25" hidden="false" customHeight="false" outlineLevel="0" collapsed="false">
      <c r="A165" s="26" t="s">
        <v>447</v>
      </c>
      <c r="B165" s="27" t="s">
        <v>800</v>
      </c>
      <c r="C165" s="27" t="s">
        <v>812</v>
      </c>
      <c r="D165" s="27" t="s">
        <v>544</v>
      </c>
      <c r="E165" s="27" t="s">
        <v>813</v>
      </c>
      <c r="F165" s="0"/>
      <c r="G165" s="0"/>
      <c r="H165" s="0"/>
      <c r="I165" s="0"/>
      <c r="J165" s="0"/>
      <c r="K165" s="0"/>
      <c r="L165" s="0"/>
    </row>
    <row r="166" customFormat="false" ht="32.25" hidden="false" customHeight="false" outlineLevel="0" collapsed="false">
      <c r="A166" s="26" t="s">
        <v>453</v>
      </c>
      <c r="B166" s="27" t="s">
        <v>800</v>
      </c>
      <c r="C166" s="27" t="s">
        <v>812</v>
      </c>
      <c r="D166" s="27" t="s">
        <v>544</v>
      </c>
      <c r="E166" s="27" t="s">
        <v>813</v>
      </c>
      <c r="F166" s="0"/>
      <c r="G166" s="0"/>
      <c r="H166" s="0"/>
      <c r="I166" s="0"/>
      <c r="J166" s="0"/>
      <c r="K166" s="0"/>
      <c r="L166" s="0"/>
    </row>
    <row r="167" customFormat="false" ht="32.25" hidden="false" customHeight="false" outlineLevel="0" collapsed="false">
      <c r="A167" s="26" t="s">
        <v>459</v>
      </c>
      <c r="B167" s="27" t="s">
        <v>800</v>
      </c>
      <c r="C167" s="27" t="s">
        <v>812</v>
      </c>
      <c r="D167" s="27" t="s">
        <v>544</v>
      </c>
      <c r="E167" s="27" t="s">
        <v>813</v>
      </c>
      <c r="F167" s="0"/>
      <c r="G167" s="0"/>
      <c r="H167" s="0"/>
      <c r="I167" s="0"/>
      <c r="J167" s="0"/>
      <c r="K167" s="0"/>
      <c r="L167" s="0"/>
    </row>
    <row r="168" customFormat="false" ht="32.25" hidden="false" customHeight="false" outlineLevel="0" collapsed="false">
      <c r="A168" s="26" t="s">
        <v>465</v>
      </c>
      <c r="B168" s="27" t="s">
        <v>800</v>
      </c>
      <c r="C168" s="27" t="s">
        <v>814</v>
      </c>
      <c r="D168" s="27" t="s">
        <v>544</v>
      </c>
      <c r="E168" s="27" t="s">
        <v>813</v>
      </c>
      <c r="F168" s="0"/>
      <c r="G168" s="0"/>
      <c r="H168" s="0"/>
      <c r="I168" s="0"/>
      <c r="J168" s="0"/>
      <c r="K168" s="0"/>
      <c r="L168" s="0"/>
    </row>
    <row r="169" customFormat="false" ht="32.25" hidden="false" customHeight="false" outlineLevel="0" collapsed="false">
      <c r="A169" s="26" t="s">
        <v>471</v>
      </c>
      <c r="B169" s="27" t="s">
        <v>800</v>
      </c>
      <c r="C169" s="27" t="s">
        <v>814</v>
      </c>
      <c r="D169" s="27" t="s">
        <v>544</v>
      </c>
      <c r="E169" s="27" t="s">
        <v>815</v>
      </c>
      <c r="F169" s="0"/>
      <c r="G169" s="0"/>
      <c r="H169" s="0"/>
      <c r="I169" s="0"/>
      <c r="J169" s="0"/>
      <c r="K169" s="0"/>
      <c r="L169" s="0"/>
    </row>
    <row r="170" customFormat="false" ht="32.25" hidden="false" customHeight="false" outlineLevel="0" collapsed="false">
      <c r="A170" s="26" t="s">
        <v>477</v>
      </c>
      <c r="B170" s="27" t="s">
        <v>800</v>
      </c>
      <c r="C170" s="27" t="s">
        <v>814</v>
      </c>
      <c r="D170" s="27" t="s">
        <v>544</v>
      </c>
      <c r="E170" s="27" t="s">
        <v>815</v>
      </c>
      <c r="F170" s="0"/>
      <c r="G170" s="0"/>
      <c r="H170" s="0"/>
      <c r="I170" s="0"/>
      <c r="J170" s="0"/>
      <c r="K170" s="0"/>
      <c r="L170" s="0"/>
    </row>
    <row r="171" customFormat="false" ht="32.25" hidden="false" customHeight="false" outlineLevel="0" collapsed="false">
      <c r="A171" s="26" t="s">
        <v>483</v>
      </c>
      <c r="B171" s="27" t="s">
        <v>800</v>
      </c>
      <c r="C171" s="27" t="s">
        <v>814</v>
      </c>
      <c r="D171" s="27" t="s">
        <v>544</v>
      </c>
      <c r="E171" s="27" t="s">
        <v>815</v>
      </c>
      <c r="F171" s="0"/>
      <c r="G171" s="0"/>
      <c r="H171" s="0"/>
      <c r="I171" s="0"/>
      <c r="J171" s="0"/>
      <c r="K171" s="0"/>
      <c r="L171" s="0"/>
    </row>
    <row r="172" customFormat="false" ht="32.25" hidden="false" customHeight="false" outlineLevel="0" collapsed="false">
      <c r="A172" s="26" t="s">
        <v>489</v>
      </c>
      <c r="B172" s="27" t="s">
        <v>816</v>
      </c>
      <c r="C172" s="27" t="s">
        <v>814</v>
      </c>
      <c r="D172" s="27" t="s">
        <v>544</v>
      </c>
      <c r="E172" s="27" t="s">
        <v>815</v>
      </c>
      <c r="F172" s="0"/>
      <c r="G172" s="0"/>
      <c r="H172" s="0"/>
      <c r="I172" s="0"/>
      <c r="J172" s="0"/>
      <c r="K172" s="0"/>
      <c r="L172" s="0"/>
    </row>
    <row r="173" customFormat="false" ht="32.25" hidden="false" customHeight="false" outlineLevel="0" collapsed="false">
      <c r="A173" s="26" t="s">
        <v>495</v>
      </c>
      <c r="B173" s="27" t="s">
        <v>816</v>
      </c>
      <c r="C173" s="27" t="s">
        <v>814</v>
      </c>
      <c r="D173" s="27" t="s">
        <v>544</v>
      </c>
      <c r="E173" s="27" t="s">
        <v>817</v>
      </c>
      <c r="F173" s="0"/>
      <c r="G173" s="0"/>
      <c r="H173" s="0"/>
      <c r="I173" s="0"/>
      <c r="J173" s="0"/>
      <c r="K173" s="0"/>
      <c r="L173" s="0"/>
    </row>
    <row r="174" customFormat="false" ht="32.25" hidden="false" customHeight="false" outlineLevel="0" collapsed="false">
      <c r="A174" s="26" t="s">
        <v>501</v>
      </c>
      <c r="B174" s="27" t="s">
        <v>816</v>
      </c>
      <c r="C174" s="27" t="s">
        <v>818</v>
      </c>
      <c r="D174" s="27" t="s">
        <v>544</v>
      </c>
      <c r="E174" s="27" t="s">
        <v>817</v>
      </c>
      <c r="F174" s="0"/>
      <c r="G174" s="0"/>
      <c r="H174" s="0"/>
      <c r="I174" s="0"/>
      <c r="J174" s="0"/>
      <c r="K174" s="0"/>
      <c r="L174" s="0"/>
    </row>
    <row r="175" customFormat="false" ht="32.25" hidden="false" customHeight="false" outlineLevel="0" collapsed="false">
      <c r="A175" s="26" t="s">
        <v>507</v>
      </c>
      <c r="B175" s="27" t="s">
        <v>816</v>
      </c>
      <c r="C175" s="27" t="s">
        <v>818</v>
      </c>
      <c r="D175" s="27" t="s">
        <v>544</v>
      </c>
      <c r="E175" s="27" t="s">
        <v>817</v>
      </c>
      <c r="F175" s="0"/>
      <c r="G175" s="0"/>
      <c r="H175" s="0"/>
      <c r="I175" s="0"/>
      <c r="J175" s="0"/>
      <c r="K175" s="0"/>
      <c r="L175" s="0"/>
    </row>
    <row r="176" customFormat="false" ht="32.25" hidden="false" customHeight="false" outlineLevel="0" collapsed="false">
      <c r="A176" s="26" t="s">
        <v>513</v>
      </c>
      <c r="B176" s="27" t="s">
        <v>816</v>
      </c>
      <c r="C176" s="27" t="s">
        <v>818</v>
      </c>
      <c r="D176" s="27" t="s">
        <v>544</v>
      </c>
      <c r="E176" s="27" t="s">
        <v>817</v>
      </c>
      <c r="F176" s="0"/>
      <c r="G176" s="0"/>
      <c r="H176" s="0"/>
      <c r="I176" s="0"/>
      <c r="J176" s="0"/>
      <c r="K176" s="0"/>
      <c r="L176" s="0"/>
    </row>
    <row r="177" customFormat="false" ht="32.25" hidden="false" customHeight="false" outlineLevel="0" collapsed="false">
      <c r="A177" s="26" t="s">
        <v>519</v>
      </c>
      <c r="B177" s="27" t="s">
        <v>816</v>
      </c>
      <c r="C177" s="27" t="s">
        <v>819</v>
      </c>
      <c r="D177" s="27" t="s">
        <v>544</v>
      </c>
      <c r="E177" s="27" t="s">
        <v>817</v>
      </c>
      <c r="F177" s="0"/>
      <c r="G177" s="0"/>
      <c r="H177" s="0"/>
      <c r="I177" s="0"/>
      <c r="J177" s="0"/>
      <c r="K177" s="0"/>
      <c r="L177" s="0"/>
    </row>
    <row r="178" customFormat="false" ht="32.25" hidden="false" customHeight="false" outlineLevel="0" collapsed="false">
      <c r="A178" s="26" t="s">
        <v>525</v>
      </c>
      <c r="B178" s="27" t="s">
        <v>816</v>
      </c>
      <c r="C178" s="27" t="s">
        <v>820</v>
      </c>
      <c r="D178" s="27" t="s">
        <v>544</v>
      </c>
      <c r="E178" s="27" t="s">
        <v>817</v>
      </c>
      <c r="F178" s="0"/>
      <c r="G178" s="0"/>
      <c r="H178" s="0"/>
      <c r="I178" s="0"/>
      <c r="J178" s="0"/>
      <c r="K178" s="0"/>
      <c r="L178" s="0"/>
    </row>
    <row r="179" customFormat="false" ht="32.25" hidden="false" customHeight="false" outlineLevel="0" collapsed="false">
      <c r="A179" s="26" t="s">
        <v>531</v>
      </c>
      <c r="B179" s="27" t="s">
        <v>816</v>
      </c>
      <c r="C179" s="27" t="s">
        <v>820</v>
      </c>
      <c r="D179" s="27" t="s">
        <v>544</v>
      </c>
      <c r="E179" s="27" t="s">
        <v>821</v>
      </c>
      <c r="F179" s="0"/>
      <c r="G179" s="0"/>
      <c r="H179" s="0"/>
      <c r="I179" s="0"/>
      <c r="J179" s="0"/>
      <c r="K179" s="0"/>
      <c r="L179" s="0"/>
    </row>
    <row r="180" customFormat="false" ht="32.25" hidden="false" customHeight="false" outlineLevel="0" collapsed="false">
      <c r="A180" s="26" t="s">
        <v>537</v>
      </c>
      <c r="B180" s="27" t="s">
        <v>822</v>
      </c>
      <c r="C180" s="27" t="s">
        <v>823</v>
      </c>
      <c r="D180" s="27" t="s">
        <v>544</v>
      </c>
      <c r="E180" s="27" t="s">
        <v>544</v>
      </c>
      <c r="F180" s="0"/>
      <c r="G180" s="0"/>
      <c r="H180" s="0"/>
      <c r="I180" s="0"/>
      <c r="J180" s="0"/>
      <c r="K180" s="0"/>
      <c r="L180" s="0"/>
    </row>
    <row r="181" customFormat="false" ht="21.75" hidden="false" customHeight="false" outlineLevel="0" collapsed="false">
      <c r="A181" s="26" t="s">
        <v>542</v>
      </c>
      <c r="B181" s="27" t="s">
        <v>544</v>
      </c>
      <c r="C181" s="27" t="s">
        <v>544</v>
      </c>
      <c r="D181" s="27" t="s">
        <v>544</v>
      </c>
      <c r="E181" s="27" t="s">
        <v>544</v>
      </c>
      <c r="F181" s="0"/>
      <c r="G181" s="0"/>
      <c r="H181" s="0"/>
      <c r="I181" s="0"/>
      <c r="J181" s="0"/>
      <c r="K181" s="0"/>
      <c r="L181" s="0"/>
    </row>
    <row r="182" customFormat="false" ht="15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</row>
    <row r="183" customFormat="false" ht="15.75" hidden="false" customHeight="false" outlineLevel="0" collapsed="false">
      <c r="A183" s="26" t="s">
        <v>546</v>
      </c>
      <c r="B183" s="26" t="s">
        <v>157</v>
      </c>
      <c r="C183" s="26" t="s">
        <v>158</v>
      </c>
      <c r="D183" s="26" t="s">
        <v>159</v>
      </c>
      <c r="E183" s="26" t="s">
        <v>160</v>
      </c>
      <c r="F183" s="0"/>
      <c r="G183" s="0"/>
      <c r="H183" s="0"/>
      <c r="I183" s="0"/>
      <c r="J183" s="0"/>
      <c r="K183" s="0"/>
      <c r="L183" s="0"/>
    </row>
    <row r="184" customFormat="false" ht="15.75" hidden="false" customHeight="false" outlineLevel="0" collapsed="false">
      <c r="A184" s="26" t="s">
        <v>219</v>
      </c>
      <c r="B184" s="27" t="n">
        <v>6778.8</v>
      </c>
      <c r="C184" s="27" t="n">
        <v>12017.4</v>
      </c>
      <c r="D184" s="27" t="n">
        <v>0</v>
      </c>
      <c r="E184" s="27" t="n">
        <v>1093.6</v>
      </c>
      <c r="F184" s="0"/>
      <c r="G184" s="0"/>
      <c r="H184" s="0"/>
      <c r="I184" s="0"/>
      <c r="J184" s="0"/>
      <c r="K184" s="0"/>
      <c r="L184" s="0"/>
    </row>
    <row r="185" customFormat="false" ht="15.75" hidden="false" customHeight="false" outlineLevel="0" collapsed="false">
      <c r="A185" s="26" t="s">
        <v>225</v>
      </c>
      <c r="B185" s="27" t="n">
        <v>1354.5</v>
      </c>
      <c r="C185" s="27" t="n">
        <v>12017.4</v>
      </c>
      <c r="D185" s="27" t="n">
        <v>0</v>
      </c>
      <c r="E185" s="27" t="n">
        <v>1093.6</v>
      </c>
      <c r="F185" s="0"/>
      <c r="G185" s="0"/>
      <c r="H185" s="0"/>
      <c r="I185" s="0"/>
      <c r="J185" s="0"/>
      <c r="K185" s="0"/>
      <c r="L185" s="0"/>
    </row>
    <row r="186" customFormat="false" ht="15.75" hidden="false" customHeight="false" outlineLevel="0" collapsed="false">
      <c r="A186" s="26" t="s">
        <v>231</v>
      </c>
      <c r="B186" s="27" t="n">
        <v>1354.5</v>
      </c>
      <c r="C186" s="27" t="n">
        <v>12017.4</v>
      </c>
      <c r="D186" s="27" t="n">
        <v>0</v>
      </c>
      <c r="E186" s="27" t="n">
        <v>1093.6</v>
      </c>
      <c r="F186" s="0"/>
      <c r="G186" s="0"/>
      <c r="H186" s="0"/>
      <c r="I186" s="0"/>
      <c r="J186" s="0"/>
      <c r="K186" s="0"/>
      <c r="L186" s="0"/>
    </row>
    <row r="187" customFormat="false" ht="15.75" hidden="false" customHeight="false" outlineLevel="0" collapsed="false">
      <c r="A187" s="26" t="s">
        <v>237</v>
      </c>
      <c r="B187" s="27" t="n">
        <v>1354.5</v>
      </c>
      <c r="C187" s="27" t="n">
        <v>12017.4</v>
      </c>
      <c r="D187" s="27" t="n">
        <v>0</v>
      </c>
      <c r="E187" s="27" t="n">
        <v>1093.6</v>
      </c>
      <c r="F187" s="0"/>
      <c r="G187" s="0"/>
      <c r="H187" s="0"/>
      <c r="I187" s="0"/>
      <c r="J187" s="0"/>
      <c r="K187" s="0"/>
      <c r="L187" s="0"/>
    </row>
    <row r="188" customFormat="false" ht="15.75" hidden="false" customHeight="false" outlineLevel="0" collapsed="false">
      <c r="A188" s="26" t="s">
        <v>243</v>
      </c>
      <c r="B188" s="27" t="n">
        <v>1354.5</v>
      </c>
      <c r="C188" s="27" t="n">
        <v>12017.4</v>
      </c>
      <c r="D188" s="27" t="n">
        <v>0</v>
      </c>
      <c r="E188" s="27" t="n">
        <v>1093.6</v>
      </c>
      <c r="F188" s="0"/>
      <c r="G188" s="0"/>
      <c r="H188" s="0"/>
      <c r="I188" s="0"/>
      <c r="J188" s="0"/>
      <c r="K188" s="0"/>
      <c r="L188" s="0"/>
    </row>
    <row r="189" customFormat="false" ht="15.75" hidden="false" customHeight="false" outlineLevel="0" collapsed="false">
      <c r="A189" s="26" t="s">
        <v>249</v>
      </c>
      <c r="B189" s="27" t="n">
        <v>1354.5</v>
      </c>
      <c r="C189" s="27" t="n">
        <v>11970.6</v>
      </c>
      <c r="D189" s="27" t="n">
        <v>0</v>
      </c>
      <c r="E189" s="27" t="n">
        <v>1093.6</v>
      </c>
      <c r="F189" s="0"/>
      <c r="G189" s="0"/>
      <c r="H189" s="0"/>
      <c r="I189" s="0"/>
      <c r="J189" s="0"/>
      <c r="K189" s="0"/>
      <c r="L189" s="0"/>
    </row>
    <row r="190" customFormat="false" ht="15.75" hidden="false" customHeight="false" outlineLevel="0" collapsed="false">
      <c r="A190" s="26" t="s">
        <v>255</v>
      </c>
      <c r="B190" s="27" t="n">
        <v>1354.5</v>
      </c>
      <c r="C190" s="27" t="n">
        <v>11970.6</v>
      </c>
      <c r="D190" s="27" t="n">
        <v>0</v>
      </c>
      <c r="E190" s="27" t="n">
        <v>1093.6</v>
      </c>
      <c r="F190" s="0"/>
      <c r="G190" s="0"/>
      <c r="H190" s="0"/>
      <c r="I190" s="0"/>
      <c r="J190" s="0"/>
      <c r="K190" s="0"/>
      <c r="L190" s="0"/>
    </row>
    <row r="191" customFormat="false" ht="15.75" hidden="false" customHeight="false" outlineLevel="0" collapsed="false">
      <c r="A191" s="26" t="s">
        <v>261</v>
      </c>
      <c r="B191" s="27" t="n">
        <v>991</v>
      </c>
      <c r="C191" s="27" t="n">
        <v>11970.6</v>
      </c>
      <c r="D191" s="27" t="n">
        <v>0</v>
      </c>
      <c r="E191" s="27" t="n">
        <v>1093.6</v>
      </c>
      <c r="F191" s="0"/>
      <c r="G191" s="0"/>
      <c r="H191" s="0"/>
      <c r="I191" s="0"/>
      <c r="J191" s="0"/>
      <c r="K191" s="0"/>
      <c r="L191" s="0"/>
    </row>
    <row r="192" customFormat="false" ht="15.75" hidden="false" customHeight="false" outlineLevel="0" collapsed="false">
      <c r="A192" s="26" t="s">
        <v>267</v>
      </c>
      <c r="B192" s="27" t="n">
        <v>355.1</v>
      </c>
      <c r="C192" s="27" t="n">
        <v>11785.4</v>
      </c>
      <c r="D192" s="27" t="n">
        <v>0</v>
      </c>
      <c r="E192" s="27" t="n">
        <v>1093.6</v>
      </c>
      <c r="F192" s="0"/>
      <c r="G192" s="0"/>
      <c r="H192" s="0"/>
      <c r="I192" s="0"/>
      <c r="J192" s="0"/>
      <c r="K192" s="0"/>
      <c r="L192" s="0"/>
    </row>
    <row r="193" customFormat="false" ht="15.75" hidden="false" customHeight="false" outlineLevel="0" collapsed="false">
      <c r="A193" s="26" t="s">
        <v>273</v>
      </c>
      <c r="B193" s="27" t="n">
        <v>355.1</v>
      </c>
      <c r="C193" s="27" t="n">
        <v>11785.4</v>
      </c>
      <c r="D193" s="27" t="n">
        <v>0</v>
      </c>
      <c r="E193" s="27" t="n">
        <v>1093.6</v>
      </c>
      <c r="F193" s="0"/>
      <c r="G193" s="0"/>
      <c r="H193" s="0"/>
      <c r="I193" s="0"/>
      <c r="J193" s="0"/>
      <c r="K193" s="0"/>
      <c r="L193" s="0"/>
    </row>
    <row r="194" customFormat="false" ht="15.75" hidden="false" customHeight="false" outlineLevel="0" collapsed="false">
      <c r="A194" s="26" t="s">
        <v>279</v>
      </c>
      <c r="B194" s="27" t="n">
        <v>355.1</v>
      </c>
      <c r="C194" s="27" t="n">
        <v>11668.7</v>
      </c>
      <c r="D194" s="27" t="n">
        <v>0</v>
      </c>
      <c r="E194" s="27" t="n">
        <v>1093.6</v>
      </c>
      <c r="F194" s="0"/>
      <c r="G194" s="0"/>
      <c r="H194" s="0"/>
      <c r="I194" s="0"/>
      <c r="J194" s="0"/>
      <c r="K194" s="0"/>
      <c r="L194" s="0"/>
    </row>
    <row r="195" customFormat="false" ht="15.75" hidden="false" customHeight="false" outlineLevel="0" collapsed="false">
      <c r="A195" s="26" t="s">
        <v>285</v>
      </c>
      <c r="B195" s="27" t="n">
        <v>355.1</v>
      </c>
      <c r="C195" s="27" t="n">
        <v>11407.8</v>
      </c>
      <c r="D195" s="27" t="n">
        <v>0</v>
      </c>
      <c r="E195" s="27" t="n">
        <v>1093.6</v>
      </c>
      <c r="F195" s="0"/>
      <c r="G195" s="0"/>
      <c r="H195" s="0"/>
      <c r="I195" s="0"/>
      <c r="J195" s="0"/>
      <c r="K195" s="0"/>
      <c r="L195" s="0"/>
    </row>
    <row r="196" customFormat="false" ht="15.75" hidden="false" customHeight="false" outlineLevel="0" collapsed="false">
      <c r="A196" s="26" t="s">
        <v>291</v>
      </c>
      <c r="B196" s="27" t="n">
        <v>355.1</v>
      </c>
      <c r="C196" s="27" t="n">
        <v>11407.8</v>
      </c>
      <c r="D196" s="27" t="n">
        <v>0</v>
      </c>
      <c r="E196" s="27" t="n">
        <v>1093.6</v>
      </c>
      <c r="F196" s="0"/>
      <c r="G196" s="0"/>
      <c r="H196" s="0"/>
      <c r="I196" s="0"/>
      <c r="J196" s="0"/>
      <c r="K196" s="0"/>
      <c r="L196" s="0"/>
    </row>
    <row r="197" customFormat="false" ht="15.75" hidden="false" customHeight="false" outlineLevel="0" collapsed="false">
      <c r="A197" s="26" t="s">
        <v>297</v>
      </c>
      <c r="B197" s="27" t="n">
        <v>355.1</v>
      </c>
      <c r="C197" s="27" t="n">
        <v>11407.8</v>
      </c>
      <c r="D197" s="27" t="n">
        <v>0</v>
      </c>
      <c r="E197" s="27" t="n">
        <v>1093.6</v>
      </c>
      <c r="F197" s="0"/>
      <c r="G197" s="0"/>
      <c r="H197" s="0"/>
      <c r="I197" s="0"/>
      <c r="J197" s="0"/>
      <c r="K197" s="0"/>
      <c r="L197" s="0"/>
    </row>
    <row r="198" customFormat="false" ht="15.75" hidden="false" customHeight="false" outlineLevel="0" collapsed="false">
      <c r="A198" s="26" t="s">
        <v>303</v>
      </c>
      <c r="B198" s="27" t="n">
        <v>355.1</v>
      </c>
      <c r="C198" s="27" t="n">
        <v>11407.8</v>
      </c>
      <c r="D198" s="27" t="n">
        <v>0</v>
      </c>
      <c r="E198" s="27" t="n">
        <v>1093.6</v>
      </c>
      <c r="F198" s="0"/>
      <c r="G198" s="0"/>
      <c r="H198" s="0"/>
      <c r="I198" s="0"/>
      <c r="J198" s="0"/>
      <c r="K198" s="0"/>
      <c r="L198" s="0"/>
    </row>
    <row r="199" customFormat="false" ht="15.75" hidden="false" customHeight="false" outlineLevel="0" collapsed="false">
      <c r="A199" s="26" t="s">
        <v>309</v>
      </c>
      <c r="B199" s="27" t="n">
        <v>355.1</v>
      </c>
      <c r="C199" s="27" t="n">
        <v>11407.8</v>
      </c>
      <c r="D199" s="27" t="n">
        <v>0</v>
      </c>
      <c r="E199" s="27" t="n">
        <v>965.8</v>
      </c>
      <c r="F199" s="0"/>
      <c r="G199" s="0"/>
      <c r="H199" s="0"/>
      <c r="I199" s="0"/>
      <c r="J199" s="0"/>
      <c r="K199" s="0"/>
      <c r="L199" s="0"/>
    </row>
    <row r="200" customFormat="false" ht="15.75" hidden="false" customHeight="false" outlineLevel="0" collapsed="false">
      <c r="A200" s="26" t="s">
        <v>315</v>
      </c>
      <c r="B200" s="27" t="n">
        <v>355.1</v>
      </c>
      <c r="C200" s="27" t="n">
        <v>11407.8</v>
      </c>
      <c r="D200" s="27" t="n">
        <v>0</v>
      </c>
      <c r="E200" s="27" t="n">
        <v>965.8</v>
      </c>
      <c r="F200" s="0"/>
      <c r="G200" s="0"/>
      <c r="H200" s="0"/>
      <c r="I200" s="0"/>
      <c r="J200" s="0"/>
      <c r="K200" s="0"/>
      <c r="L200" s="0"/>
    </row>
    <row r="201" customFormat="false" ht="15.75" hidden="false" customHeight="false" outlineLevel="0" collapsed="false">
      <c r="A201" s="26" t="s">
        <v>321</v>
      </c>
      <c r="B201" s="27" t="n">
        <v>355.1</v>
      </c>
      <c r="C201" s="27" t="n">
        <v>11096.4</v>
      </c>
      <c r="D201" s="27" t="n">
        <v>0</v>
      </c>
      <c r="E201" s="27" t="n">
        <v>965.8</v>
      </c>
      <c r="F201" s="0"/>
      <c r="G201" s="0"/>
      <c r="H201" s="0"/>
      <c r="I201" s="0"/>
      <c r="J201" s="0"/>
      <c r="K201" s="0"/>
      <c r="L201" s="0"/>
    </row>
    <row r="202" customFormat="false" ht="15.75" hidden="false" customHeight="false" outlineLevel="0" collapsed="false">
      <c r="A202" s="26" t="s">
        <v>327</v>
      </c>
      <c r="B202" s="27" t="n">
        <v>355.1</v>
      </c>
      <c r="C202" s="27" t="n">
        <v>11096.4</v>
      </c>
      <c r="D202" s="27" t="n">
        <v>0</v>
      </c>
      <c r="E202" s="27" t="n">
        <v>965.8</v>
      </c>
      <c r="F202" s="0"/>
      <c r="G202" s="0"/>
      <c r="H202" s="0"/>
      <c r="I202" s="0"/>
      <c r="J202" s="0"/>
      <c r="K202" s="0"/>
      <c r="L202" s="0"/>
    </row>
    <row r="203" customFormat="false" ht="15.75" hidden="false" customHeight="false" outlineLevel="0" collapsed="false">
      <c r="A203" s="26" t="s">
        <v>333</v>
      </c>
      <c r="B203" s="27" t="n">
        <v>355.1</v>
      </c>
      <c r="C203" s="27" t="n">
        <v>11065.9</v>
      </c>
      <c r="D203" s="27" t="n">
        <v>0</v>
      </c>
      <c r="E203" s="27" t="n">
        <v>955.2</v>
      </c>
      <c r="F203" s="0"/>
      <c r="G203" s="0"/>
      <c r="H203" s="0"/>
      <c r="I203" s="0"/>
      <c r="J203" s="0"/>
      <c r="K203" s="0"/>
      <c r="L203" s="0"/>
    </row>
    <row r="204" customFormat="false" ht="15.75" hidden="false" customHeight="false" outlineLevel="0" collapsed="false">
      <c r="A204" s="26" t="s">
        <v>339</v>
      </c>
      <c r="B204" s="27" t="n">
        <v>355.1</v>
      </c>
      <c r="C204" s="27" t="n">
        <v>10324.7</v>
      </c>
      <c r="D204" s="27" t="n">
        <v>0</v>
      </c>
      <c r="E204" s="27" t="n">
        <v>955.2</v>
      </c>
      <c r="F204" s="0"/>
      <c r="G204" s="0"/>
      <c r="H204" s="0"/>
      <c r="I204" s="0"/>
      <c r="J204" s="0"/>
      <c r="K204" s="0"/>
      <c r="L204" s="0"/>
    </row>
    <row r="205" customFormat="false" ht="15.75" hidden="false" customHeight="false" outlineLevel="0" collapsed="false">
      <c r="A205" s="26" t="s">
        <v>345</v>
      </c>
      <c r="B205" s="27" t="n">
        <v>355.1</v>
      </c>
      <c r="C205" s="27" t="n">
        <v>10324.7</v>
      </c>
      <c r="D205" s="27" t="n">
        <v>0</v>
      </c>
      <c r="E205" s="27" t="n">
        <v>955.2</v>
      </c>
      <c r="F205" s="0"/>
      <c r="G205" s="0"/>
      <c r="H205" s="0"/>
      <c r="I205" s="0"/>
      <c r="J205" s="0"/>
      <c r="K205" s="0"/>
      <c r="L205" s="0"/>
    </row>
    <row r="206" customFormat="false" ht="15.75" hidden="false" customHeight="false" outlineLevel="0" collapsed="false">
      <c r="A206" s="26" t="s">
        <v>351</v>
      </c>
      <c r="B206" s="27" t="n">
        <v>355.1</v>
      </c>
      <c r="C206" s="27" t="n">
        <v>10324.7</v>
      </c>
      <c r="D206" s="27" t="n">
        <v>0</v>
      </c>
      <c r="E206" s="27" t="n">
        <v>955.2</v>
      </c>
      <c r="F206" s="0"/>
      <c r="G206" s="0"/>
      <c r="H206" s="0"/>
      <c r="I206" s="0"/>
      <c r="J206" s="0"/>
      <c r="K206" s="0"/>
      <c r="L206" s="0"/>
    </row>
    <row r="207" customFormat="false" ht="15.75" hidden="false" customHeight="false" outlineLevel="0" collapsed="false">
      <c r="A207" s="26" t="s">
        <v>357</v>
      </c>
      <c r="B207" s="27" t="n">
        <v>355.1</v>
      </c>
      <c r="C207" s="27" t="n">
        <v>10324.7</v>
      </c>
      <c r="D207" s="27" t="n">
        <v>0</v>
      </c>
      <c r="E207" s="27" t="n">
        <v>955.2</v>
      </c>
      <c r="F207" s="0"/>
      <c r="G207" s="0"/>
      <c r="H207" s="0"/>
      <c r="I207" s="0"/>
      <c r="J207" s="0"/>
      <c r="K207" s="0"/>
      <c r="L207" s="0"/>
    </row>
    <row r="208" customFormat="false" ht="15.75" hidden="false" customHeight="false" outlineLevel="0" collapsed="false">
      <c r="A208" s="26" t="s">
        <v>363</v>
      </c>
      <c r="B208" s="27" t="n">
        <v>355.1</v>
      </c>
      <c r="C208" s="27" t="n">
        <v>10324.7</v>
      </c>
      <c r="D208" s="27" t="n">
        <v>0</v>
      </c>
      <c r="E208" s="27" t="n">
        <v>955.2</v>
      </c>
      <c r="F208" s="0"/>
      <c r="G208" s="0"/>
      <c r="H208" s="0"/>
      <c r="I208" s="0"/>
      <c r="J208" s="0"/>
      <c r="K208" s="0"/>
      <c r="L208" s="0"/>
    </row>
    <row r="209" customFormat="false" ht="15.75" hidden="false" customHeight="false" outlineLevel="0" collapsed="false">
      <c r="A209" s="26" t="s">
        <v>369</v>
      </c>
      <c r="B209" s="27" t="n">
        <v>355.1</v>
      </c>
      <c r="C209" s="27" t="n">
        <v>10324.7</v>
      </c>
      <c r="D209" s="27" t="n">
        <v>0</v>
      </c>
      <c r="E209" s="27" t="n">
        <v>955.2</v>
      </c>
      <c r="F209" s="0"/>
      <c r="G209" s="0"/>
      <c r="H209" s="0"/>
      <c r="I209" s="0"/>
      <c r="J209" s="0"/>
      <c r="K209" s="0"/>
      <c r="L209" s="0"/>
    </row>
    <row r="210" customFormat="false" ht="15.75" hidden="false" customHeight="false" outlineLevel="0" collapsed="false">
      <c r="A210" s="26" t="s">
        <v>375</v>
      </c>
      <c r="B210" s="27" t="n">
        <v>355.1</v>
      </c>
      <c r="C210" s="27" t="n">
        <v>10324.7</v>
      </c>
      <c r="D210" s="27" t="n">
        <v>0</v>
      </c>
      <c r="E210" s="27" t="n">
        <v>955.2</v>
      </c>
      <c r="F210" s="0"/>
      <c r="G210" s="0"/>
      <c r="H210" s="0"/>
      <c r="I210" s="0"/>
      <c r="J210" s="0"/>
      <c r="K210" s="0"/>
      <c r="L210" s="0"/>
    </row>
    <row r="211" customFormat="false" ht="15.75" hidden="false" customHeight="false" outlineLevel="0" collapsed="false">
      <c r="A211" s="26" t="s">
        <v>381</v>
      </c>
      <c r="B211" s="27" t="n">
        <v>355.1</v>
      </c>
      <c r="C211" s="27" t="n">
        <v>10266.3</v>
      </c>
      <c r="D211" s="27" t="n">
        <v>0</v>
      </c>
      <c r="E211" s="27" t="n">
        <v>955.2</v>
      </c>
      <c r="F211" s="0"/>
      <c r="G211" s="0"/>
      <c r="H211" s="0"/>
      <c r="I211" s="0"/>
      <c r="J211" s="0"/>
      <c r="K211" s="0"/>
      <c r="L211" s="0"/>
    </row>
    <row r="212" customFormat="false" ht="15.75" hidden="false" customHeight="false" outlineLevel="0" collapsed="false">
      <c r="A212" s="26" t="s">
        <v>387</v>
      </c>
      <c r="B212" s="27" t="n">
        <v>355.1</v>
      </c>
      <c r="C212" s="27" t="n">
        <v>10266.3</v>
      </c>
      <c r="D212" s="27" t="n">
        <v>0</v>
      </c>
      <c r="E212" s="27" t="n">
        <v>955.2</v>
      </c>
      <c r="F212" s="0"/>
      <c r="G212" s="0"/>
      <c r="H212" s="0"/>
      <c r="I212" s="0"/>
      <c r="J212" s="0"/>
      <c r="K212" s="0"/>
      <c r="L212" s="0"/>
    </row>
    <row r="213" customFormat="false" ht="15.75" hidden="false" customHeight="false" outlineLevel="0" collapsed="false">
      <c r="A213" s="26" t="s">
        <v>393</v>
      </c>
      <c r="B213" s="27" t="n">
        <v>355.1</v>
      </c>
      <c r="C213" s="27" t="n">
        <v>10266.3</v>
      </c>
      <c r="D213" s="27" t="n">
        <v>0</v>
      </c>
      <c r="E213" s="27" t="n">
        <v>955.2</v>
      </c>
      <c r="F213" s="0"/>
      <c r="G213" s="0"/>
      <c r="H213" s="0"/>
      <c r="I213" s="0"/>
      <c r="J213" s="0"/>
      <c r="K213" s="0"/>
      <c r="L213" s="0"/>
    </row>
    <row r="214" customFormat="false" ht="15.75" hidden="false" customHeight="false" outlineLevel="0" collapsed="false">
      <c r="A214" s="26" t="s">
        <v>399</v>
      </c>
      <c r="B214" s="27" t="n">
        <v>355.1</v>
      </c>
      <c r="C214" s="27" t="n">
        <v>10266.3</v>
      </c>
      <c r="D214" s="27" t="n">
        <v>0</v>
      </c>
      <c r="E214" s="27" t="n">
        <v>955.2</v>
      </c>
      <c r="F214" s="0"/>
      <c r="G214" s="0"/>
      <c r="H214" s="0"/>
      <c r="I214" s="0"/>
      <c r="J214" s="0"/>
      <c r="K214" s="0"/>
      <c r="L214" s="0"/>
    </row>
    <row r="215" customFormat="false" ht="15.75" hidden="false" customHeight="false" outlineLevel="0" collapsed="false">
      <c r="A215" s="26" t="s">
        <v>405</v>
      </c>
      <c r="B215" s="27" t="n">
        <v>355.1</v>
      </c>
      <c r="C215" s="27" t="n">
        <v>10170.6</v>
      </c>
      <c r="D215" s="27" t="n">
        <v>0</v>
      </c>
      <c r="E215" s="27" t="n">
        <v>955.2</v>
      </c>
      <c r="F215" s="0"/>
      <c r="G215" s="0"/>
      <c r="H215" s="0"/>
      <c r="I215" s="0"/>
      <c r="J215" s="0"/>
      <c r="K215" s="0"/>
      <c r="L215" s="0"/>
    </row>
    <row r="216" customFormat="false" ht="15.75" hidden="false" customHeight="false" outlineLevel="0" collapsed="false">
      <c r="A216" s="26" t="s">
        <v>411</v>
      </c>
      <c r="B216" s="27" t="n">
        <v>355.1</v>
      </c>
      <c r="C216" s="27" t="n">
        <v>10170.6</v>
      </c>
      <c r="D216" s="27" t="n">
        <v>0</v>
      </c>
      <c r="E216" s="27" t="n">
        <v>955.2</v>
      </c>
      <c r="F216" s="0"/>
      <c r="G216" s="0"/>
      <c r="H216" s="0"/>
      <c r="I216" s="0"/>
      <c r="J216" s="0"/>
      <c r="K216" s="0"/>
      <c r="L216" s="0"/>
    </row>
    <row r="217" customFormat="false" ht="15.75" hidden="false" customHeight="false" outlineLevel="0" collapsed="false">
      <c r="A217" s="26" t="s">
        <v>417</v>
      </c>
      <c r="B217" s="27" t="n">
        <v>355.1</v>
      </c>
      <c r="C217" s="27" t="n">
        <v>10170.6</v>
      </c>
      <c r="D217" s="27" t="n">
        <v>0</v>
      </c>
      <c r="E217" s="27" t="n">
        <v>955.2</v>
      </c>
      <c r="F217" s="0"/>
      <c r="G217" s="0"/>
      <c r="H217" s="0"/>
      <c r="I217" s="0"/>
      <c r="J217" s="0"/>
      <c r="K217" s="0"/>
      <c r="L217" s="0"/>
    </row>
    <row r="218" customFormat="false" ht="15.75" hidden="false" customHeight="false" outlineLevel="0" collapsed="false">
      <c r="A218" s="26" t="s">
        <v>423</v>
      </c>
      <c r="B218" s="27" t="n">
        <v>355.1</v>
      </c>
      <c r="C218" s="27" t="n">
        <v>10159</v>
      </c>
      <c r="D218" s="27" t="n">
        <v>0</v>
      </c>
      <c r="E218" s="27" t="n">
        <v>955.2</v>
      </c>
      <c r="F218" s="0"/>
      <c r="G218" s="0"/>
      <c r="H218" s="0"/>
      <c r="I218" s="0"/>
      <c r="J218" s="0"/>
      <c r="K218" s="0"/>
      <c r="L218" s="0"/>
    </row>
    <row r="219" customFormat="false" ht="15.75" hidden="false" customHeight="false" outlineLevel="0" collapsed="false">
      <c r="A219" s="26" t="s">
        <v>429</v>
      </c>
      <c r="B219" s="27" t="n">
        <v>355.1</v>
      </c>
      <c r="C219" s="27" t="n">
        <v>10159</v>
      </c>
      <c r="D219" s="27" t="n">
        <v>0</v>
      </c>
      <c r="E219" s="27" t="n">
        <v>955.2</v>
      </c>
      <c r="F219" s="0"/>
      <c r="G219" s="0"/>
      <c r="H219" s="0"/>
      <c r="I219" s="0"/>
      <c r="J219" s="0"/>
      <c r="K219" s="0"/>
      <c r="L219" s="0"/>
    </row>
    <row r="220" customFormat="false" ht="15.75" hidden="false" customHeight="false" outlineLevel="0" collapsed="false">
      <c r="A220" s="26" t="s">
        <v>435</v>
      </c>
      <c r="B220" s="27" t="n">
        <v>355.1</v>
      </c>
      <c r="C220" s="27" t="n">
        <v>10159</v>
      </c>
      <c r="D220" s="27" t="n">
        <v>0</v>
      </c>
      <c r="E220" s="27" t="n">
        <v>955.2</v>
      </c>
      <c r="F220" s="0"/>
      <c r="G220" s="0"/>
      <c r="H220" s="0"/>
      <c r="I220" s="0"/>
      <c r="J220" s="0"/>
      <c r="K220" s="0"/>
      <c r="L220" s="0"/>
    </row>
    <row r="221" customFormat="false" ht="15.75" hidden="false" customHeight="false" outlineLevel="0" collapsed="false">
      <c r="A221" s="26" t="s">
        <v>441</v>
      </c>
      <c r="B221" s="27" t="n">
        <v>355.1</v>
      </c>
      <c r="C221" s="27" t="n">
        <v>10138</v>
      </c>
      <c r="D221" s="27" t="n">
        <v>0</v>
      </c>
      <c r="E221" s="27" t="n">
        <v>955.2</v>
      </c>
      <c r="F221" s="0"/>
      <c r="G221" s="0"/>
      <c r="H221" s="0"/>
      <c r="I221" s="0"/>
      <c r="J221" s="0"/>
      <c r="K221" s="0"/>
      <c r="L221" s="0"/>
    </row>
    <row r="222" customFormat="false" ht="15.75" hidden="false" customHeight="false" outlineLevel="0" collapsed="false">
      <c r="A222" s="26" t="s">
        <v>447</v>
      </c>
      <c r="B222" s="27" t="n">
        <v>355.1</v>
      </c>
      <c r="C222" s="27" t="n">
        <v>10138</v>
      </c>
      <c r="D222" s="27" t="n">
        <v>0</v>
      </c>
      <c r="E222" s="27" t="n">
        <v>333</v>
      </c>
      <c r="F222" s="0"/>
      <c r="G222" s="0"/>
      <c r="H222" s="0"/>
      <c r="I222" s="0"/>
      <c r="J222" s="0"/>
      <c r="K222" s="0"/>
      <c r="L222" s="0"/>
    </row>
    <row r="223" customFormat="false" ht="15.75" hidden="false" customHeight="false" outlineLevel="0" collapsed="false">
      <c r="A223" s="26" t="s">
        <v>453</v>
      </c>
      <c r="B223" s="27" t="n">
        <v>355.1</v>
      </c>
      <c r="C223" s="27" t="n">
        <v>10138</v>
      </c>
      <c r="D223" s="27" t="n">
        <v>0</v>
      </c>
      <c r="E223" s="27" t="n">
        <v>333</v>
      </c>
      <c r="F223" s="0"/>
      <c r="G223" s="0"/>
      <c r="H223" s="0"/>
      <c r="I223" s="0"/>
      <c r="J223" s="0"/>
      <c r="K223" s="0"/>
      <c r="L223" s="0"/>
    </row>
    <row r="224" customFormat="false" ht="15.75" hidden="false" customHeight="false" outlineLevel="0" collapsed="false">
      <c r="A224" s="26" t="s">
        <v>459</v>
      </c>
      <c r="B224" s="27" t="n">
        <v>355.1</v>
      </c>
      <c r="C224" s="27" t="n">
        <v>10138</v>
      </c>
      <c r="D224" s="27" t="n">
        <v>0</v>
      </c>
      <c r="E224" s="27" t="n">
        <v>333</v>
      </c>
      <c r="F224" s="0"/>
      <c r="G224" s="0"/>
      <c r="H224" s="0"/>
      <c r="I224" s="0"/>
      <c r="J224" s="0"/>
      <c r="K224" s="0"/>
      <c r="L224" s="0"/>
    </row>
    <row r="225" customFormat="false" ht="15.75" hidden="false" customHeight="false" outlineLevel="0" collapsed="false">
      <c r="A225" s="26" t="s">
        <v>465</v>
      </c>
      <c r="B225" s="27" t="n">
        <v>355.1</v>
      </c>
      <c r="C225" s="27" t="n">
        <v>9903.3</v>
      </c>
      <c r="D225" s="27" t="n">
        <v>0</v>
      </c>
      <c r="E225" s="27" t="n">
        <v>333</v>
      </c>
      <c r="F225" s="0"/>
      <c r="G225" s="0"/>
      <c r="H225" s="0"/>
      <c r="I225" s="0"/>
      <c r="J225" s="0"/>
      <c r="K225" s="0"/>
      <c r="L225" s="0"/>
    </row>
    <row r="226" customFormat="false" ht="15.75" hidden="false" customHeight="false" outlineLevel="0" collapsed="false">
      <c r="A226" s="26" t="s">
        <v>471</v>
      </c>
      <c r="B226" s="27" t="n">
        <v>355.1</v>
      </c>
      <c r="C226" s="27" t="n">
        <v>9903.3</v>
      </c>
      <c r="D226" s="27" t="n">
        <v>0</v>
      </c>
      <c r="E226" s="27" t="n">
        <v>292.5</v>
      </c>
      <c r="F226" s="0"/>
      <c r="G226" s="0"/>
      <c r="H226" s="0"/>
      <c r="I226" s="0"/>
      <c r="J226" s="0"/>
      <c r="K226" s="0"/>
      <c r="L226" s="0"/>
    </row>
    <row r="227" customFormat="false" ht="15.75" hidden="false" customHeight="false" outlineLevel="0" collapsed="false">
      <c r="A227" s="26" t="s">
        <v>477</v>
      </c>
      <c r="B227" s="27" t="n">
        <v>355.1</v>
      </c>
      <c r="C227" s="27" t="n">
        <v>9903.3</v>
      </c>
      <c r="D227" s="27" t="n">
        <v>0</v>
      </c>
      <c r="E227" s="27" t="n">
        <v>292.5</v>
      </c>
      <c r="F227" s="0"/>
      <c r="G227" s="0"/>
      <c r="H227" s="0"/>
      <c r="I227" s="0"/>
      <c r="J227" s="0"/>
      <c r="K227" s="0"/>
      <c r="L227" s="0"/>
    </row>
    <row r="228" customFormat="false" ht="15.75" hidden="false" customHeight="false" outlineLevel="0" collapsed="false">
      <c r="A228" s="26" t="s">
        <v>483</v>
      </c>
      <c r="B228" s="27" t="n">
        <v>355.1</v>
      </c>
      <c r="C228" s="27" t="n">
        <v>9903.3</v>
      </c>
      <c r="D228" s="27" t="n">
        <v>0</v>
      </c>
      <c r="E228" s="27" t="n">
        <v>292.5</v>
      </c>
      <c r="F228" s="0"/>
      <c r="G228" s="0"/>
      <c r="H228" s="0"/>
      <c r="I228" s="0"/>
      <c r="J228" s="0"/>
      <c r="K228" s="0"/>
      <c r="L228" s="0"/>
    </row>
    <row r="229" customFormat="false" ht="15.75" hidden="false" customHeight="false" outlineLevel="0" collapsed="false">
      <c r="A229" s="26" t="s">
        <v>489</v>
      </c>
      <c r="B229" s="27" t="n">
        <v>289.3</v>
      </c>
      <c r="C229" s="27" t="n">
        <v>9903.3</v>
      </c>
      <c r="D229" s="27" t="n">
        <v>0</v>
      </c>
      <c r="E229" s="27" t="n">
        <v>292.5</v>
      </c>
      <c r="F229" s="0"/>
      <c r="G229" s="0"/>
      <c r="H229" s="0"/>
      <c r="I229" s="0"/>
      <c r="J229" s="0"/>
      <c r="K229" s="0"/>
      <c r="L229" s="0"/>
    </row>
    <row r="230" customFormat="false" ht="15.75" hidden="false" customHeight="false" outlineLevel="0" collapsed="false">
      <c r="A230" s="26" t="s">
        <v>495</v>
      </c>
      <c r="B230" s="27" t="n">
        <v>289.3</v>
      </c>
      <c r="C230" s="27" t="n">
        <v>9903.3</v>
      </c>
      <c r="D230" s="27" t="n">
        <v>0</v>
      </c>
      <c r="E230" s="27" t="n">
        <v>207.8</v>
      </c>
      <c r="F230" s="0"/>
      <c r="G230" s="0"/>
      <c r="H230" s="0"/>
      <c r="I230" s="0"/>
      <c r="J230" s="0"/>
      <c r="K230" s="0"/>
      <c r="L230" s="0"/>
    </row>
    <row r="231" customFormat="false" ht="15.75" hidden="false" customHeight="false" outlineLevel="0" collapsed="false">
      <c r="A231" s="26" t="s">
        <v>501</v>
      </c>
      <c r="B231" s="27" t="n">
        <v>289.3</v>
      </c>
      <c r="C231" s="27" t="n">
        <v>9873.4</v>
      </c>
      <c r="D231" s="27" t="n">
        <v>0</v>
      </c>
      <c r="E231" s="27" t="n">
        <v>207.8</v>
      </c>
      <c r="F231" s="0"/>
      <c r="G231" s="0"/>
      <c r="H231" s="0"/>
      <c r="I231" s="0"/>
      <c r="J231" s="0"/>
      <c r="K231" s="0"/>
      <c r="L231" s="0"/>
    </row>
    <row r="232" customFormat="false" ht="15.75" hidden="false" customHeight="false" outlineLevel="0" collapsed="false">
      <c r="A232" s="26" t="s">
        <v>507</v>
      </c>
      <c r="B232" s="27" t="n">
        <v>289.3</v>
      </c>
      <c r="C232" s="27" t="n">
        <v>9873.4</v>
      </c>
      <c r="D232" s="27" t="n">
        <v>0</v>
      </c>
      <c r="E232" s="27" t="n">
        <v>207.8</v>
      </c>
      <c r="F232" s="0"/>
      <c r="G232" s="0"/>
      <c r="H232" s="0"/>
      <c r="I232" s="0"/>
      <c r="J232" s="0"/>
      <c r="K232" s="0"/>
      <c r="L232" s="0"/>
    </row>
    <row r="233" customFormat="false" ht="15.75" hidden="false" customHeight="false" outlineLevel="0" collapsed="false">
      <c r="A233" s="26" t="s">
        <v>513</v>
      </c>
      <c r="B233" s="27" t="n">
        <v>289.3</v>
      </c>
      <c r="C233" s="27" t="n">
        <v>9873.4</v>
      </c>
      <c r="D233" s="27" t="n">
        <v>0</v>
      </c>
      <c r="E233" s="27" t="n">
        <v>207.8</v>
      </c>
      <c r="F233" s="0"/>
      <c r="G233" s="0"/>
      <c r="H233" s="0"/>
      <c r="I233" s="0"/>
      <c r="J233" s="0"/>
      <c r="K233" s="0"/>
      <c r="L233" s="0"/>
    </row>
    <row r="234" customFormat="false" ht="15.75" hidden="false" customHeight="false" outlineLevel="0" collapsed="false">
      <c r="A234" s="26" t="s">
        <v>519</v>
      </c>
      <c r="B234" s="27" t="n">
        <v>289.3</v>
      </c>
      <c r="C234" s="27" t="n">
        <v>9667.2</v>
      </c>
      <c r="D234" s="27" t="n">
        <v>0</v>
      </c>
      <c r="E234" s="27" t="n">
        <v>207.8</v>
      </c>
      <c r="F234" s="0"/>
      <c r="G234" s="0"/>
      <c r="H234" s="0"/>
      <c r="I234" s="0"/>
      <c r="J234" s="0"/>
      <c r="K234" s="0"/>
      <c r="L234" s="0"/>
    </row>
    <row r="235" customFormat="false" ht="15.75" hidden="false" customHeight="false" outlineLevel="0" collapsed="false">
      <c r="A235" s="26" t="s">
        <v>525</v>
      </c>
      <c r="B235" s="27" t="n">
        <v>289.3</v>
      </c>
      <c r="C235" s="27" t="n">
        <v>8090.7</v>
      </c>
      <c r="D235" s="27" t="n">
        <v>0</v>
      </c>
      <c r="E235" s="27" t="n">
        <v>207.8</v>
      </c>
      <c r="F235" s="0"/>
      <c r="G235" s="0"/>
      <c r="H235" s="0"/>
      <c r="I235" s="0"/>
      <c r="J235" s="0"/>
      <c r="K235" s="0"/>
      <c r="L235" s="0"/>
    </row>
    <row r="236" customFormat="false" ht="15.75" hidden="false" customHeight="false" outlineLevel="0" collapsed="false">
      <c r="A236" s="26" t="s">
        <v>531</v>
      </c>
      <c r="B236" s="27" t="n">
        <v>289.3</v>
      </c>
      <c r="C236" s="27" t="n">
        <v>8090.7</v>
      </c>
      <c r="D236" s="27" t="n">
        <v>0</v>
      </c>
      <c r="E236" s="27" t="n">
        <v>44.2</v>
      </c>
      <c r="F236" s="0"/>
      <c r="G236" s="0"/>
      <c r="H236" s="0"/>
      <c r="I236" s="0"/>
      <c r="J236" s="0"/>
      <c r="K236" s="0"/>
      <c r="L236" s="0"/>
    </row>
    <row r="237" customFormat="false" ht="15.75" hidden="false" customHeight="false" outlineLevel="0" collapsed="false">
      <c r="A237" s="26" t="s">
        <v>537</v>
      </c>
      <c r="B237" s="27" t="n">
        <v>199.9</v>
      </c>
      <c r="C237" s="27" t="n">
        <v>7234.3</v>
      </c>
      <c r="D237" s="27" t="n">
        <v>0</v>
      </c>
      <c r="E237" s="27" t="n">
        <v>0</v>
      </c>
      <c r="F237" s="0"/>
      <c r="G237" s="0"/>
      <c r="H237" s="0"/>
      <c r="I237" s="0"/>
      <c r="J237" s="0"/>
      <c r="K237" s="0"/>
      <c r="L237" s="0"/>
    </row>
    <row r="238" customFormat="false" ht="15.75" hidden="false" customHeight="false" outlineLevel="0" collapsed="false">
      <c r="A238" s="26" t="s">
        <v>542</v>
      </c>
      <c r="B238" s="27" t="n">
        <v>0</v>
      </c>
      <c r="C238" s="27" t="n">
        <v>0</v>
      </c>
      <c r="D238" s="27" t="n">
        <v>0</v>
      </c>
      <c r="E238" s="27" t="n">
        <v>0</v>
      </c>
      <c r="F238" s="0"/>
      <c r="G238" s="0"/>
      <c r="H238" s="0"/>
      <c r="I238" s="0"/>
      <c r="J238" s="0"/>
      <c r="K238" s="0"/>
      <c r="L238" s="0"/>
    </row>
    <row r="239" customFormat="false" ht="45.75" hidden="false" customHeight="false" outlineLevel="0" collapsed="false">
      <c r="A239" s="0"/>
      <c r="B239" s="0"/>
      <c r="C239" s="0"/>
      <c r="D239" s="0"/>
      <c r="E239" s="0"/>
      <c r="F239" s="34" t="n">
        <f aca="false">CORREL(F241:F300,G241:G300)</f>
        <v>0.737862861080622</v>
      </c>
      <c r="G239" s="23" t="str">
        <f aca="false">M4</f>
        <v>Költségarányos árbevétel</v>
      </c>
      <c r="H239" s="0"/>
      <c r="I239" s="0"/>
      <c r="J239" s="0"/>
      <c r="K239" s="0"/>
      <c r="L239" s="0"/>
    </row>
    <row r="240" customFormat="false" ht="15.75" hidden="false" customHeight="false" outlineLevel="0" collapsed="false">
      <c r="A240" s="26" t="s">
        <v>632</v>
      </c>
      <c r="B240" s="26" t="s">
        <v>157</v>
      </c>
      <c r="C240" s="26" t="s">
        <v>158</v>
      </c>
      <c r="D240" s="26" t="s">
        <v>159</v>
      </c>
      <c r="E240" s="26" t="s">
        <v>160</v>
      </c>
      <c r="F240" s="26" t="s">
        <v>548</v>
      </c>
      <c r="G240" s="26" t="s">
        <v>549</v>
      </c>
      <c r="H240" s="26" t="s">
        <v>550</v>
      </c>
      <c r="I240" s="26" t="s">
        <v>551</v>
      </c>
      <c r="J240" s="26" t="s">
        <v>633</v>
      </c>
      <c r="K240" s="26" t="str">
        <f aca="false">N4</f>
        <v>Cégnév</v>
      </c>
      <c r="L240" s="26" t="str">
        <f aca="false">O4</f>
        <v>Év</v>
      </c>
      <c r="M240" s="26" t="s">
        <v>634</v>
      </c>
      <c r="N240" s="26" t="s">
        <v>635</v>
      </c>
    </row>
    <row r="241" customFormat="false" ht="15.75" hidden="false" customHeight="false" outlineLevel="0" collapsed="false">
      <c r="A241" s="26" t="s">
        <v>163</v>
      </c>
      <c r="B241" s="27" t="n">
        <v>355.1</v>
      </c>
      <c r="C241" s="27" t="n">
        <v>10324.7</v>
      </c>
      <c r="D241" s="27" t="n">
        <v>0</v>
      </c>
      <c r="E241" s="27" t="n">
        <v>1093.6</v>
      </c>
      <c r="F241" s="27" t="n">
        <v>11773.3</v>
      </c>
      <c r="G241" s="27" t="n">
        <v>12636</v>
      </c>
      <c r="H241" s="27" t="n">
        <v>862.7</v>
      </c>
      <c r="I241" s="27" t="n">
        <v>6.83</v>
      </c>
      <c r="J241" s="0" t="str">
        <f aca="false">IF(H241*H490&lt;=0,"valid","invalid")</f>
        <v>invalid</v>
      </c>
      <c r="K241" s="0" t="str">
        <f aca="false">N6</f>
        <v>Ágoston Ostyasütő Korlátolt Felelősségű Társaság</v>
      </c>
      <c r="L241" s="0" t="n">
        <f aca="false">O6</f>
        <v>2008</v>
      </c>
      <c r="M241" s="32" t="str">
        <f aca="false">IF(H241&gt;0,"S","W")</f>
        <v>S</v>
      </c>
      <c r="N241" s="32" t="n">
        <f aca="false">SLOPE(H241:H245,L241:L245)</f>
        <v>6.97999999999998</v>
      </c>
    </row>
    <row r="242" customFormat="false" ht="15.75" hidden="false" customHeight="false" outlineLevel="0" collapsed="false">
      <c r="A242" s="26" t="s">
        <v>164</v>
      </c>
      <c r="B242" s="27" t="n">
        <v>355.1</v>
      </c>
      <c r="C242" s="27" t="n">
        <v>12017.4</v>
      </c>
      <c r="D242" s="27" t="n">
        <v>0</v>
      </c>
      <c r="E242" s="27" t="n">
        <v>1093.6</v>
      </c>
      <c r="F242" s="27" t="n">
        <v>13466.1</v>
      </c>
      <c r="G242" s="27" t="n">
        <v>13952</v>
      </c>
      <c r="H242" s="27" t="n">
        <v>485.9</v>
      </c>
      <c r="I242" s="27" t="n">
        <v>3.48</v>
      </c>
      <c r="J242" s="0" t="str">
        <f aca="false">IF(H242*H491&lt;=0,"valid","invalid")</f>
        <v>invalid</v>
      </c>
      <c r="K242" s="0" t="str">
        <f aca="false">N7</f>
        <v>Ágoston Ostyasütő Korlátolt Felelősségű Társaság</v>
      </c>
      <c r="L242" s="0" t="n">
        <f aca="false">O7</f>
        <v>2009</v>
      </c>
      <c r="M242" s="32" t="str">
        <f aca="false">IF(H242&gt;0,"S","W")</f>
        <v>S</v>
      </c>
      <c r="N242" s="32" t="s">
        <v>636</v>
      </c>
    </row>
    <row r="243" customFormat="false" ht="15.75" hidden="false" customHeight="false" outlineLevel="0" collapsed="false">
      <c r="A243" s="26" t="s">
        <v>165</v>
      </c>
      <c r="B243" s="27" t="n">
        <v>355.1</v>
      </c>
      <c r="C243" s="27" t="n">
        <v>11668.7</v>
      </c>
      <c r="D243" s="27" t="n">
        <v>0</v>
      </c>
      <c r="E243" s="27" t="n">
        <v>955.2</v>
      </c>
      <c r="F243" s="27" t="n">
        <v>12979</v>
      </c>
      <c r="G243" s="27" t="n">
        <v>13026</v>
      </c>
      <c r="H243" s="27" t="n">
        <v>47</v>
      </c>
      <c r="I243" s="27" t="n">
        <v>0.36</v>
      </c>
      <c r="J243" s="0" t="str">
        <f aca="false">IF(H243*H492&lt;=0,"valid","invalid")</f>
        <v>invalid</v>
      </c>
      <c r="K243" s="0" t="str">
        <f aca="false">N8</f>
        <v>Ágoston Ostyasütő Korlátolt Felelősségű Társaság</v>
      </c>
      <c r="L243" s="0" t="n">
        <f aca="false">O8</f>
        <v>2010</v>
      </c>
      <c r="M243" s="32" t="str">
        <f aca="false">IF(H243&gt;0,"S","W")</f>
        <v>S</v>
      </c>
      <c r="N243" s="32" t="str">
        <f aca="false">N242</f>
        <v>…</v>
      </c>
    </row>
    <row r="244" customFormat="false" ht="15.75" hidden="false" customHeight="false" outlineLevel="0" collapsed="false">
      <c r="A244" s="26" t="s">
        <v>166</v>
      </c>
      <c r="B244" s="27" t="n">
        <v>355.1</v>
      </c>
      <c r="C244" s="27" t="n">
        <v>10324.7</v>
      </c>
      <c r="D244" s="27" t="n">
        <v>0</v>
      </c>
      <c r="E244" s="27" t="n">
        <v>965.8</v>
      </c>
      <c r="F244" s="27" t="n">
        <v>11645.5</v>
      </c>
      <c r="G244" s="27" t="n">
        <v>12393</v>
      </c>
      <c r="H244" s="27" t="n">
        <v>747.5</v>
      </c>
      <c r="I244" s="27" t="n">
        <v>6.03</v>
      </c>
      <c r="J244" s="0" t="str">
        <f aca="false">IF(H244*H493&lt;=0,"valid","invalid")</f>
        <v>invalid</v>
      </c>
      <c r="K244" s="0" t="str">
        <f aca="false">N9</f>
        <v>Ágoston Ostyasütő Korlátolt Felelősségű Társaság</v>
      </c>
      <c r="L244" s="0" t="n">
        <f aca="false">O9</f>
        <v>2011</v>
      </c>
      <c r="M244" s="32" t="str">
        <f aca="false">IF(H244&gt;0,"S","W")</f>
        <v>S</v>
      </c>
      <c r="N244" s="32" t="str">
        <f aca="false">N243</f>
        <v>…</v>
      </c>
    </row>
    <row r="245" customFormat="false" ht="15.75" hidden="false" customHeight="false" outlineLevel="0" collapsed="false">
      <c r="A245" s="26" t="s">
        <v>167</v>
      </c>
      <c r="B245" s="27" t="n">
        <v>289.3</v>
      </c>
      <c r="C245" s="27" t="n">
        <v>7234.3</v>
      </c>
      <c r="D245" s="27" t="n">
        <v>0</v>
      </c>
      <c r="E245" s="27" t="n">
        <v>1093.6</v>
      </c>
      <c r="F245" s="27" t="n">
        <v>8617.2</v>
      </c>
      <c r="G245" s="27" t="n">
        <v>9384</v>
      </c>
      <c r="H245" s="27" t="n">
        <v>766.8</v>
      </c>
      <c r="I245" s="27" t="n">
        <v>8.17</v>
      </c>
      <c r="J245" s="0" t="str">
        <f aca="false">IF(H245*H494&lt;=0,"valid","invalid")</f>
        <v>valid</v>
      </c>
      <c r="K245" s="0" t="str">
        <f aca="false">N10</f>
        <v>Ágoston Ostyasütő Korlátolt Felelősségű Társaság</v>
      </c>
      <c r="L245" s="0" t="n">
        <f aca="false">O10</f>
        <v>2012</v>
      </c>
      <c r="M245" s="32" t="str">
        <f aca="false">IF(H245&gt;0,"S","W")</f>
        <v>S</v>
      </c>
      <c r="N245" s="32" t="str">
        <f aca="false">IF(N241&gt;0,"O","T")</f>
        <v>O</v>
      </c>
    </row>
    <row r="246" customFormat="false" ht="15.75" hidden="false" customHeight="false" outlineLevel="0" collapsed="false">
      <c r="A246" s="26" t="s">
        <v>168</v>
      </c>
      <c r="B246" s="27" t="n">
        <v>355.1</v>
      </c>
      <c r="C246" s="27" t="n">
        <v>10324.7</v>
      </c>
      <c r="D246" s="27" t="n">
        <v>0</v>
      </c>
      <c r="E246" s="27" t="n">
        <v>1093.6</v>
      </c>
      <c r="F246" s="27" t="n">
        <v>11773.3</v>
      </c>
      <c r="G246" s="27" t="n">
        <v>9746</v>
      </c>
      <c r="H246" s="27" t="n">
        <v>-2027.3</v>
      </c>
      <c r="I246" s="27" t="n">
        <v>-20.8</v>
      </c>
      <c r="J246" s="0" t="str">
        <f aca="false">IF(H246*H495&lt;=0,"valid","invalid")</f>
        <v>invalid</v>
      </c>
      <c r="K246" s="0" t="str">
        <f aca="false">N11</f>
        <v>BAQUETTE PARIS Kenyérgyári Korlátolt Felelősségű Társaság</v>
      </c>
      <c r="L246" s="0" t="n">
        <f aca="false">O11</f>
        <v>2008</v>
      </c>
      <c r="M246" s="32" t="str">
        <f aca="false">IF(H246&gt;0,"S","W")</f>
        <v>W</v>
      </c>
      <c r="N246" s="32" t="n">
        <f aca="false">SLOPE(H246:H250,L246:L250)</f>
        <v>209.4</v>
      </c>
    </row>
    <row r="247" customFormat="false" ht="15.75" hidden="false" customHeight="false" outlineLevel="0" collapsed="false">
      <c r="A247" s="26" t="s">
        <v>169</v>
      </c>
      <c r="B247" s="27" t="n">
        <v>355.1</v>
      </c>
      <c r="C247" s="27" t="n">
        <v>10266.3</v>
      </c>
      <c r="D247" s="27" t="n">
        <v>0</v>
      </c>
      <c r="E247" s="27" t="n">
        <v>1093.6</v>
      </c>
      <c r="F247" s="27" t="n">
        <v>11715</v>
      </c>
      <c r="G247" s="27" t="n">
        <v>11256</v>
      </c>
      <c r="H247" s="27" t="n">
        <v>-459</v>
      </c>
      <c r="I247" s="27" t="n">
        <v>-4.08</v>
      </c>
      <c r="J247" s="0" t="str">
        <f aca="false">IF(H247*H496&lt;=0,"valid","invalid")</f>
        <v>valid</v>
      </c>
      <c r="K247" s="0" t="str">
        <f aca="false">N12</f>
        <v>BAQUETTE PARIS Kenyérgyári Korlátolt Felelősségű Társaság</v>
      </c>
      <c r="L247" s="0" t="n">
        <f aca="false">O12</f>
        <v>2009</v>
      </c>
      <c r="M247" s="32" t="str">
        <f aca="false">IF(H247&gt;0,"S","W")</f>
        <v>W</v>
      </c>
      <c r="N247" s="32" t="s">
        <v>636</v>
      </c>
    </row>
    <row r="248" customFormat="false" ht="15.75" hidden="false" customHeight="false" outlineLevel="0" collapsed="false">
      <c r="A248" s="26" t="s">
        <v>170</v>
      </c>
      <c r="B248" s="27" t="n">
        <v>355.1</v>
      </c>
      <c r="C248" s="27" t="n">
        <v>11096.4</v>
      </c>
      <c r="D248" s="27" t="n">
        <v>0</v>
      </c>
      <c r="E248" s="27" t="n">
        <v>1093.6</v>
      </c>
      <c r="F248" s="27" t="n">
        <v>12545</v>
      </c>
      <c r="G248" s="27" t="n">
        <v>11155</v>
      </c>
      <c r="H248" s="27" t="n">
        <v>-1390</v>
      </c>
      <c r="I248" s="27" t="n">
        <v>-12.46</v>
      </c>
      <c r="J248" s="0" t="str">
        <f aca="false">IF(H248*H497&lt;=0,"valid","invalid")</f>
        <v>valid</v>
      </c>
      <c r="K248" s="0" t="str">
        <f aca="false">N13</f>
        <v>BAQUETTE PARIS Kenyérgyári Korlátolt Felelősségű Társaság</v>
      </c>
      <c r="L248" s="0" t="n">
        <f aca="false">O13</f>
        <v>2010</v>
      </c>
      <c r="M248" s="32" t="str">
        <f aca="false">IF(H248&gt;0,"S","W")</f>
        <v>W</v>
      </c>
      <c r="N248" s="32" t="str">
        <f aca="false">N247</f>
        <v>…</v>
      </c>
    </row>
    <row r="249" customFormat="false" ht="15.75" hidden="false" customHeight="false" outlineLevel="0" collapsed="false">
      <c r="A249" s="26" t="s">
        <v>171</v>
      </c>
      <c r="B249" s="27" t="n">
        <v>1354.5</v>
      </c>
      <c r="C249" s="27" t="n">
        <v>8090.7</v>
      </c>
      <c r="D249" s="27" t="n">
        <v>0</v>
      </c>
      <c r="E249" s="27" t="n">
        <v>1093.6</v>
      </c>
      <c r="F249" s="27" t="n">
        <v>10538.8</v>
      </c>
      <c r="G249" s="27" t="n">
        <v>8898</v>
      </c>
      <c r="H249" s="27" t="n">
        <v>-1640.8</v>
      </c>
      <c r="I249" s="27" t="n">
        <v>-18.44</v>
      </c>
      <c r="J249" s="0" t="str">
        <f aca="false">IF(H249*H498&lt;=0,"valid","invalid")</f>
        <v>valid</v>
      </c>
      <c r="K249" s="0" t="str">
        <f aca="false">N14</f>
        <v>BAQUETTE PARIS Kenyérgyári Korlátolt Felelősségű Társaság</v>
      </c>
      <c r="L249" s="0" t="n">
        <f aca="false">O14</f>
        <v>2011</v>
      </c>
      <c r="M249" s="32" t="str">
        <f aca="false">IF(H249&gt;0,"S","W")</f>
        <v>W</v>
      </c>
      <c r="N249" s="32" t="str">
        <f aca="false">N248</f>
        <v>…</v>
      </c>
    </row>
    <row r="250" customFormat="false" ht="15.75" hidden="false" customHeight="false" outlineLevel="0" collapsed="false">
      <c r="A250" s="26" t="s">
        <v>172</v>
      </c>
      <c r="B250" s="27" t="n">
        <v>6778.8</v>
      </c>
      <c r="C250" s="27" t="n">
        <v>0</v>
      </c>
      <c r="D250" s="27" t="n">
        <v>0</v>
      </c>
      <c r="E250" s="27" t="n">
        <v>1093.6</v>
      </c>
      <c r="F250" s="27" t="n">
        <v>7872.4</v>
      </c>
      <c r="G250" s="27" t="n">
        <v>7483</v>
      </c>
      <c r="H250" s="27" t="n">
        <v>-389.4</v>
      </c>
      <c r="I250" s="27" t="n">
        <v>-5.2</v>
      </c>
      <c r="J250" s="0" t="str">
        <f aca="false">IF(H250*H499&lt;=0,"valid","invalid")</f>
        <v>valid</v>
      </c>
      <c r="K250" s="0" t="str">
        <f aca="false">N15</f>
        <v>BAQUETTE PARIS Kenyérgyári Korlátolt Felelősségű Társaság</v>
      </c>
      <c r="L250" s="0" t="n">
        <f aca="false">O15</f>
        <v>2012</v>
      </c>
      <c r="M250" s="32" t="str">
        <f aca="false">IF(H250&gt;0,"S","W")</f>
        <v>W</v>
      </c>
      <c r="N250" s="32" t="str">
        <f aca="false">IF(N246&gt;0,"O","T")</f>
        <v>O</v>
      </c>
    </row>
    <row r="251" customFormat="false" ht="15.75" hidden="false" customHeight="false" outlineLevel="0" collapsed="false">
      <c r="A251" s="26" t="s">
        <v>173</v>
      </c>
      <c r="B251" s="27" t="n">
        <v>355.1</v>
      </c>
      <c r="C251" s="27" t="n">
        <v>11096.4</v>
      </c>
      <c r="D251" s="27" t="n">
        <v>0</v>
      </c>
      <c r="E251" s="27" t="n">
        <v>207.8</v>
      </c>
      <c r="F251" s="27" t="n">
        <v>11659.2</v>
      </c>
      <c r="G251" s="27" t="n">
        <v>12193</v>
      </c>
      <c r="H251" s="27" t="n">
        <v>533.8</v>
      </c>
      <c r="I251" s="27" t="n">
        <v>4.38</v>
      </c>
      <c r="J251" s="0" t="str">
        <f aca="false">IF(H251*H500&lt;=0,"valid","invalid")</f>
        <v>valid</v>
      </c>
      <c r="K251" s="0" t="str">
        <f aca="false">N16</f>
        <v>D-BACK Sütő- és Hűtőipari Kereskedelmi Korlátolt Felelősségű Társaság</v>
      </c>
      <c r="L251" s="0" t="n">
        <f aca="false">O16</f>
        <v>2008</v>
      </c>
      <c r="M251" s="32" t="str">
        <f aca="false">IF(H251&gt;0,"S","W")</f>
        <v>S</v>
      </c>
      <c r="N251" s="32" t="n">
        <f aca="false">SLOPE(H251:H255,L251:L255)</f>
        <v>-343.04</v>
      </c>
    </row>
    <row r="252" customFormat="false" ht="15.75" hidden="false" customHeight="false" outlineLevel="0" collapsed="false">
      <c r="A252" s="26" t="s">
        <v>174</v>
      </c>
      <c r="B252" s="27" t="n">
        <v>355.1</v>
      </c>
      <c r="C252" s="27" t="n">
        <v>11785.4</v>
      </c>
      <c r="D252" s="27" t="n">
        <v>0</v>
      </c>
      <c r="E252" s="27" t="n">
        <v>207.8</v>
      </c>
      <c r="F252" s="27" t="n">
        <v>12348.3</v>
      </c>
      <c r="G252" s="27" t="n">
        <v>13010</v>
      </c>
      <c r="H252" s="27" t="n">
        <v>661.7</v>
      </c>
      <c r="I252" s="27" t="n">
        <v>5.09</v>
      </c>
      <c r="J252" s="0" t="str">
        <f aca="false">IF(H252*H501&lt;=0,"valid","invalid")</f>
        <v>invalid</v>
      </c>
      <c r="K252" s="0" t="str">
        <f aca="false">N17</f>
        <v>D-BACK Sütő- és Hűtőipari Kereskedelmi Korlátolt Felelősségű Társaság</v>
      </c>
      <c r="L252" s="0" t="n">
        <f aca="false">O17</f>
        <v>2009</v>
      </c>
      <c r="M252" s="32" t="str">
        <f aca="false">IF(H252&gt;0,"S","W")</f>
        <v>S</v>
      </c>
      <c r="N252" s="32" t="s">
        <v>636</v>
      </c>
    </row>
    <row r="253" customFormat="false" ht="15.75" hidden="false" customHeight="false" outlineLevel="0" collapsed="false">
      <c r="A253" s="26" t="s">
        <v>175</v>
      </c>
      <c r="B253" s="27" t="n">
        <v>1354.5</v>
      </c>
      <c r="C253" s="27" t="n">
        <v>11970.6</v>
      </c>
      <c r="D253" s="27" t="n">
        <v>0</v>
      </c>
      <c r="E253" s="27" t="n">
        <v>44.2</v>
      </c>
      <c r="F253" s="27" t="n">
        <v>13369.3</v>
      </c>
      <c r="G253" s="27" t="n">
        <v>13051</v>
      </c>
      <c r="H253" s="27" t="n">
        <v>-318.3</v>
      </c>
      <c r="I253" s="27" t="n">
        <v>-2.44</v>
      </c>
      <c r="J253" s="0" t="str">
        <f aca="false">IF(H253*H502&lt;=0,"valid","invalid")</f>
        <v>valid</v>
      </c>
      <c r="K253" s="0" t="str">
        <f aca="false">N18</f>
        <v>D-BACK Sütő- és Hűtőipari Kereskedelmi Korlátolt Felelősségű Társaság</v>
      </c>
      <c r="L253" s="0" t="n">
        <f aca="false">O18</f>
        <v>2010</v>
      </c>
      <c r="M253" s="32" t="str">
        <f aca="false">IF(H253&gt;0,"S","W")</f>
        <v>W</v>
      </c>
      <c r="N253" s="32" t="str">
        <f aca="false">N252</f>
        <v>…</v>
      </c>
    </row>
    <row r="254" customFormat="false" ht="15.75" hidden="false" customHeight="false" outlineLevel="0" collapsed="false">
      <c r="A254" s="26" t="s">
        <v>176</v>
      </c>
      <c r="B254" s="27" t="n">
        <v>1354.5</v>
      </c>
      <c r="C254" s="27" t="n">
        <v>12017.4</v>
      </c>
      <c r="D254" s="27" t="n">
        <v>0</v>
      </c>
      <c r="E254" s="27" t="n">
        <v>0</v>
      </c>
      <c r="F254" s="27" t="n">
        <v>13371.9</v>
      </c>
      <c r="G254" s="27" t="n">
        <v>12343</v>
      </c>
      <c r="H254" s="27" t="n">
        <v>-1028.9</v>
      </c>
      <c r="I254" s="27" t="n">
        <v>-8.34</v>
      </c>
      <c r="J254" s="0" t="str">
        <f aca="false">IF(H254*H503&lt;=0,"valid","invalid")</f>
        <v>valid</v>
      </c>
      <c r="K254" s="0" t="str">
        <f aca="false">N19</f>
        <v>D-BACK Sütő- és Hűtőipari Kereskedelmi Korlátolt Felelősségű Társaság</v>
      </c>
      <c r="L254" s="0" t="n">
        <f aca="false">O19</f>
        <v>2011</v>
      </c>
      <c r="M254" s="32" t="str">
        <f aca="false">IF(H254&gt;0,"S","W")</f>
        <v>W</v>
      </c>
      <c r="N254" s="32" t="str">
        <f aca="false">N253</f>
        <v>…</v>
      </c>
    </row>
    <row r="255" customFormat="false" ht="15.75" hidden="false" customHeight="false" outlineLevel="0" collapsed="false">
      <c r="A255" s="26" t="s">
        <v>177</v>
      </c>
      <c r="B255" s="27" t="n">
        <v>1354.5</v>
      </c>
      <c r="C255" s="27" t="n">
        <v>11970.6</v>
      </c>
      <c r="D255" s="27" t="n">
        <v>0</v>
      </c>
      <c r="E255" s="27" t="n">
        <v>0</v>
      </c>
      <c r="F255" s="27" t="n">
        <v>13325.1</v>
      </c>
      <c r="G255" s="27" t="n">
        <v>12989</v>
      </c>
      <c r="H255" s="27" t="n">
        <v>-336.1</v>
      </c>
      <c r="I255" s="27" t="n">
        <v>-2.59</v>
      </c>
      <c r="J255" s="0" t="str">
        <f aca="false">IF(H255*H504&lt;=0,"valid","invalid")</f>
        <v>valid</v>
      </c>
      <c r="K255" s="0" t="str">
        <f aca="false">N20</f>
        <v>D-BACK Sütő- és Hűtőipari Kereskedelmi Korlátolt Felelősségű Társaság</v>
      </c>
      <c r="L255" s="0" t="n">
        <f aca="false">O20</f>
        <v>2012</v>
      </c>
      <c r="M255" s="32" t="str">
        <f aca="false">IF(H255&gt;0,"S","W")</f>
        <v>W</v>
      </c>
      <c r="N255" s="32" t="str">
        <f aca="false">IF(N251&gt;0,"O","T")</f>
        <v>T</v>
      </c>
    </row>
    <row r="256" customFormat="false" ht="15.75" hidden="false" customHeight="false" outlineLevel="0" collapsed="false">
      <c r="A256" s="26" t="s">
        <v>178</v>
      </c>
      <c r="B256" s="27" t="n">
        <v>355.1</v>
      </c>
      <c r="C256" s="27" t="n">
        <v>10138</v>
      </c>
      <c r="D256" s="27" t="n">
        <v>0</v>
      </c>
      <c r="E256" s="27" t="n">
        <v>292.5</v>
      </c>
      <c r="F256" s="27" t="n">
        <v>10785.5</v>
      </c>
      <c r="G256" s="27" t="n">
        <v>11495</v>
      </c>
      <c r="H256" s="27" t="n">
        <v>709.5</v>
      </c>
      <c r="I256" s="27" t="n">
        <v>6.17</v>
      </c>
      <c r="J256" s="0" t="str">
        <f aca="false">IF(H256*H505&lt;=0,"valid","invalid")</f>
        <v>valid</v>
      </c>
      <c r="K256" s="0" t="str">
        <f aca="false">N21</f>
        <v>DETKI KEKSZ Édesipari Korlátolt Felelősségű Társaság</v>
      </c>
      <c r="L256" s="0" t="n">
        <f aca="false">O21</f>
        <v>2008</v>
      </c>
      <c r="M256" s="32" t="str">
        <f aca="false">IF(H256&gt;0,"S","W")</f>
        <v>S</v>
      </c>
      <c r="N256" s="32" t="n">
        <f aca="false">SLOPE(H256:H260,L256:L260)</f>
        <v>-54.09</v>
      </c>
    </row>
    <row r="257" customFormat="false" ht="15.75" hidden="false" customHeight="false" outlineLevel="0" collapsed="false">
      <c r="A257" s="26" t="s">
        <v>179</v>
      </c>
      <c r="B257" s="27" t="n">
        <v>355.1</v>
      </c>
      <c r="C257" s="27" t="n">
        <v>10266.3</v>
      </c>
      <c r="D257" s="27" t="n">
        <v>0</v>
      </c>
      <c r="E257" s="27" t="n">
        <v>207.8</v>
      </c>
      <c r="F257" s="27" t="n">
        <v>10829.1</v>
      </c>
      <c r="G257" s="27" t="n">
        <v>11865</v>
      </c>
      <c r="H257" s="27" t="n">
        <v>1035.9</v>
      </c>
      <c r="I257" s="27" t="n">
        <v>8.73</v>
      </c>
      <c r="J257" s="0" t="str">
        <f aca="false">IF(H257*H506&lt;=0,"valid","invalid")</f>
        <v>valid</v>
      </c>
      <c r="K257" s="0" t="str">
        <f aca="false">N22</f>
        <v>DETKI KEKSZ Édesipari Korlátolt Felelősségű Társaság</v>
      </c>
      <c r="L257" s="0" t="n">
        <f aca="false">O22</f>
        <v>2009</v>
      </c>
      <c r="M257" s="32" t="str">
        <f aca="false">IF(H257&gt;0,"S","W")</f>
        <v>S</v>
      </c>
      <c r="N257" s="32" t="s">
        <v>636</v>
      </c>
    </row>
    <row r="258" customFormat="false" ht="15.75" hidden="false" customHeight="false" outlineLevel="0" collapsed="false">
      <c r="A258" s="26" t="s">
        <v>180</v>
      </c>
      <c r="B258" s="27" t="n">
        <v>355.1</v>
      </c>
      <c r="C258" s="27" t="n">
        <v>10138</v>
      </c>
      <c r="D258" s="27" t="n">
        <v>0</v>
      </c>
      <c r="E258" s="27" t="n">
        <v>292.5</v>
      </c>
      <c r="F258" s="27" t="n">
        <v>10785.5</v>
      </c>
      <c r="G258" s="27" t="n">
        <v>11482</v>
      </c>
      <c r="H258" s="27" t="n">
        <v>696.5</v>
      </c>
      <c r="I258" s="27" t="n">
        <v>6.07</v>
      </c>
      <c r="J258" s="0" t="str">
        <f aca="false">IF(H258*H507&lt;=0,"valid","invalid")</f>
        <v>valid</v>
      </c>
      <c r="K258" s="0" t="str">
        <f aca="false">N23</f>
        <v>DETKI KEKSZ Édesipari Korlátolt Felelősségű Társaság</v>
      </c>
      <c r="L258" s="0" t="n">
        <f aca="false">O23</f>
        <v>2010</v>
      </c>
      <c r="M258" s="32" t="str">
        <f aca="false">IF(H258&gt;0,"S","W")</f>
        <v>S</v>
      </c>
      <c r="N258" s="32" t="str">
        <f aca="false">N257</f>
        <v>…</v>
      </c>
    </row>
    <row r="259" customFormat="false" ht="15.75" hidden="false" customHeight="false" outlineLevel="0" collapsed="false">
      <c r="A259" s="26" t="s">
        <v>181</v>
      </c>
      <c r="B259" s="27" t="n">
        <v>355.1</v>
      </c>
      <c r="C259" s="27" t="n">
        <v>11407.8</v>
      </c>
      <c r="D259" s="27" t="n">
        <v>0</v>
      </c>
      <c r="E259" s="27" t="n">
        <v>207.8</v>
      </c>
      <c r="F259" s="27" t="n">
        <v>11970.6</v>
      </c>
      <c r="G259" s="27" t="n">
        <v>12292</v>
      </c>
      <c r="H259" s="27" t="n">
        <v>321.4</v>
      </c>
      <c r="I259" s="27" t="n">
        <v>2.61</v>
      </c>
      <c r="J259" s="0" t="str">
        <f aca="false">IF(H259*H508&lt;=0,"valid","invalid")</f>
        <v>valid</v>
      </c>
      <c r="K259" s="0" t="str">
        <f aca="false">N24</f>
        <v>DETKI KEKSZ Édesipari Korlátolt Felelősségű Társaság</v>
      </c>
      <c r="L259" s="0" t="n">
        <f aca="false">O24</f>
        <v>2011</v>
      </c>
      <c r="M259" s="32" t="str">
        <f aca="false">IF(H259&gt;0,"S","W")</f>
        <v>S</v>
      </c>
      <c r="N259" s="32" t="str">
        <f aca="false">N258</f>
        <v>…</v>
      </c>
    </row>
    <row r="260" customFormat="false" ht="15.75" hidden="false" customHeight="false" outlineLevel="0" collapsed="false">
      <c r="A260" s="26" t="s">
        <v>182</v>
      </c>
      <c r="B260" s="27" t="n">
        <v>355.1</v>
      </c>
      <c r="C260" s="27" t="n">
        <v>10324.7</v>
      </c>
      <c r="D260" s="27" t="n">
        <v>0</v>
      </c>
      <c r="E260" s="27" t="n">
        <v>333</v>
      </c>
      <c r="F260" s="27" t="n">
        <v>11012.7</v>
      </c>
      <c r="G260" s="27" t="n">
        <v>11809</v>
      </c>
      <c r="H260" s="27" t="n">
        <v>796.3</v>
      </c>
      <c r="I260" s="27" t="n">
        <v>6.74</v>
      </c>
      <c r="J260" s="0" t="str">
        <f aca="false">IF(H260*H509&lt;=0,"valid","invalid")</f>
        <v>valid</v>
      </c>
      <c r="K260" s="0" t="str">
        <f aca="false">N25</f>
        <v>DETKI KEKSZ Édesipari Korlátolt Felelősségű Társaság</v>
      </c>
      <c r="L260" s="0" t="n">
        <f aca="false">O25</f>
        <v>2012</v>
      </c>
      <c r="M260" s="32" t="str">
        <f aca="false">IF(H260&gt;0,"S","W")</f>
        <v>S</v>
      </c>
      <c r="N260" s="32" t="str">
        <f aca="false">IF(N256&gt;0,"O","T")</f>
        <v>T</v>
      </c>
    </row>
    <row r="261" customFormat="false" ht="15.75" hidden="false" customHeight="false" outlineLevel="0" collapsed="false">
      <c r="A261" s="26" t="s">
        <v>183</v>
      </c>
      <c r="B261" s="27" t="n">
        <v>355.1</v>
      </c>
      <c r="C261" s="27" t="n">
        <v>9873.4</v>
      </c>
      <c r="D261" s="27" t="n">
        <v>0</v>
      </c>
      <c r="E261" s="27" t="n">
        <v>955.2</v>
      </c>
      <c r="F261" s="27" t="n">
        <v>11183.7</v>
      </c>
      <c r="G261" s="27" t="n">
        <v>11515</v>
      </c>
      <c r="H261" s="27" t="n">
        <v>331.3</v>
      </c>
      <c r="I261" s="27" t="n">
        <v>2.88</v>
      </c>
      <c r="J261" s="0" t="str">
        <f aca="false">IF(H261*H510&lt;=0,"valid","invalid")</f>
        <v>valid</v>
      </c>
      <c r="K261" s="0" t="str">
        <f aca="false">N26</f>
        <v>Eredeti Ziegler Ostya Gyártó Korlátolt Felelősségű Társaság</v>
      </c>
      <c r="L261" s="0" t="n">
        <f aca="false">O26</f>
        <v>2008</v>
      </c>
      <c r="M261" s="32" t="str">
        <f aca="false">IF(H261&gt;0,"S","W")</f>
        <v>S</v>
      </c>
      <c r="N261" s="32" t="n">
        <f aca="false">SLOPE(H261:H265,L261:L265)</f>
        <v>205.93</v>
      </c>
    </row>
    <row r="262" customFormat="false" ht="15.75" hidden="false" customHeight="false" outlineLevel="0" collapsed="false">
      <c r="A262" s="26" t="s">
        <v>184</v>
      </c>
      <c r="B262" s="27" t="n">
        <v>355.1</v>
      </c>
      <c r="C262" s="27" t="n">
        <v>9903.3</v>
      </c>
      <c r="D262" s="27" t="n">
        <v>0</v>
      </c>
      <c r="E262" s="27" t="n">
        <v>955.2</v>
      </c>
      <c r="F262" s="27" t="n">
        <v>11213.7</v>
      </c>
      <c r="G262" s="27" t="n">
        <v>11572</v>
      </c>
      <c r="H262" s="27" t="n">
        <v>358.3</v>
      </c>
      <c r="I262" s="27" t="n">
        <v>3.1</v>
      </c>
      <c r="J262" s="0" t="str">
        <f aca="false">IF(H262*H511&lt;=0,"valid","invalid")</f>
        <v>valid</v>
      </c>
      <c r="K262" s="0" t="str">
        <f aca="false">N27</f>
        <v>Eredeti Ziegler Ostya Gyártó Korlátolt Felelősségű Társaság</v>
      </c>
      <c r="L262" s="0" t="n">
        <f aca="false">O27</f>
        <v>2009</v>
      </c>
      <c r="M262" s="32" t="str">
        <f aca="false">IF(H262&gt;0,"S","W")</f>
        <v>S</v>
      </c>
      <c r="N262" s="32" t="s">
        <v>636</v>
      </c>
    </row>
    <row r="263" customFormat="false" ht="15.75" hidden="false" customHeight="false" outlineLevel="0" collapsed="false">
      <c r="A263" s="26" t="s">
        <v>185</v>
      </c>
      <c r="B263" s="27" t="n">
        <v>355.1</v>
      </c>
      <c r="C263" s="27" t="n">
        <v>10266.3</v>
      </c>
      <c r="D263" s="27" t="n">
        <v>0</v>
      </c>
      <c r="E263" s="27" t="n">
        <v>955.2</v>
      </c>
      <c r="F263" s="27" t="n">
        <v>11576.6</v>
      </c>
      <c r="G263" s="27" t="n">
        <v>12262</v>
      </c>
      <c r="H263" s="27" t="n">
        <v>685.4</v>
      </c>
      <c r="I263" s="27" t="n">
        <v>5.59</v>
      </c>
      <c r="J263" s="0" t="str">
        <f aca="false">IF(H263*H512&lt;=0,"valid","invalid")</f>
        <v>invalid</v>
      </c>
      <c r="K263" s="0" t="str">
        <f aca="false">N28</f>
        <v>Eredeti Ziegler Ostya Gyártó Korlátolt Felelősségű Társaság</v>
      </c>
      <c r="L263" s="0" t="n">
        <f aca="false">O28</f>
        <v>2010</v>
      </c>
      <c r="M263" s="32" t="str">
        <f aca="false">IF(H263&gt;0,"S","W")</f>
        <v>S</v>
      </c>
      <c r="N263" s="32" t="str">
        <f aca="false">N262</f>
        <v>…</v>
      </c>
    </row>
    <row r="264" customFormat="false" ht="15.75" hidden="false" customHeight="false" outlineLevel="0" collapsed="false">
      <c r="A264" s="26" t="s">
        <v>186</v>
      </c>
      <c r="B264" s="27" t="n">
        <v>355.1</v>
      </c>
      <c r="C264" s="27" t="n">
        <v>10138</v>
      </c>
      <c r="D264" s="27" t="n">
        <v>0</v>
      </c>
      <c r="E264" s="27" t="n">
        <v>333</v>
      </c>
      <c r="F264" s="27" t="n">
        <v>10826</v>
      </c>
      <c r="G264" s="27" t="n">
        <v>12018</v>
      </c>
      <c r="H264" s="27" t="n">
        <v>1192</v>
      </c>
      <c r="I264" s="27" t="n">
        <v>9.92</v>
      </c>
      <c r="J264" s="0" t="str">
        <f aca="false">IF(H264*H513&lt;=0,"valid","invalid")</f>
        <v>invalid</v>
      </c>
      <c r="K264" s="0" t="str">
        <f aca="false">N29</f>
        <v>Eredeti Ziegler Ostya Gyártó Korlátolt Felelősségű Társaság</v>
      </c>
      <c r="L264" s="0" t="n">
        <f aca="false">O29</f>
        <v>2011</v>
      </c>
      <c r="M264" s="32" t="str">
        <f aca="false">IF(H264&gt;0,"S","W")</f>
        <v>S</v>
      </c>
      <c r="N264" s="32" t="str">
        <f aca="false">N263</f>
        <v>…</v>
      </c>
    </row>
    <row r="265" customFormat="false" ht="15.75" hidden="false" customHeight="false" outlineLevel="0" collapsed="false">
      <c r="A265" s="26" t="s">
        <v>187</v>
      </c>
      <c r="B265" s="27" t="n">
        <v>355.1</v>
      </c>
      <c r="C265" s="27" t="n">
        <v>9903.3</v>
      </c>
      <c r="D265" s="27" t="n">
        <v>0</v>
      </c>
      <c r="E265" s="27" t="n">
        <v>292.5</v>
      </c>
      <c r="F265" s="27" t="n">
        <v>10550.9</v>
      </c>
      <c r="G265" s="27" t="n">
        <v>11495</v>
      </c>
      <c r="H265" s="27" t="n">
        <v>944.1</v>
      </c>
      <c r="I265" s="27" t="n">
        <v>8.21</v>
      </c>
      <c r="J265" s="0" t="str">
        <f aca="false">IF(H265*H514&lt;=0,"valid","invalid")</f>
        <v>valid</v>
      </c>
      <c r="K265" s="0" t="str">
        <f aca="false">N30</f>
        <v>Eredeti Ziegler Ostya Gyártó Korlátolt Felelősségű Társaság</v>
      </c>
      <c r="L265" s="0" t="n">
        <f aca="false">O30</f>
        <v>2012</v>
      </c>
      <c r="M265" s="32" t="str">
        <f aca="false">IF(H265&gt;0,"S","W")</f>
        <v>S</v>
      </c>
      <c r="N265" s="32" t="str">
        <f aca="false">IF(N261&gt;0,"O","T")</f>
        <v>O</v>
      </c>
      <c r="R265" s="32" t="s">
        <v>548</v>
      </c>
      <c r="S265" s="32" t="s">
        <v>637</v>
      </c>
    </row>
    <row r="266" customFormat="false" ht="15.75" hidden="false" customHeight="false" outlineLevel="0" collapsed="false">
      <c r="A266" s="36" t="s">
        <v>188</v>
      </c>
      <c r="B266" s="37" t="n">
        <v>199.9</v>
      </c>
      <c r="C266" s="37" t="n">
        <v>10159</v>
      </c>
      <c r="D266" s="37" t="n">
        <v>0</v>
      </c>
      <c r="E266" s="37" t="n">
        <v>1093.6</v>
      </c>
      <c r="F266" s="37" t="n">
        <v>11452.5</v>
      </c>
      <c r="G266" s="37" t="n">
        <v>12026</v>
      </c>
      <c r="H266" s="37" t="n">
        <v>573.5</v>
      </c>
      <c r="I266" s="37" t="n">
        <v>4.77</v>
      </c>
      <c r="J266" s="7" t="str">
        <f aca="false">IF(H266*H515&lt;=0,"valid","invalid")</f>
        <v>valid</v>
      </c>
      <c r="K266" s="7" t="str">
        <f aca="false">N31</f>
        <v>FORNETTI Fagyasztott Pékáru-Termelő és Kereskedelmi Korlátolt Felelősségű Társaság</v>
      </c>
      <c r="L266" s="7" t="n">
        <f aca="false">O31</f>
        <v>2008</v>
      </c>
      <c r="M266" s="39" t="str">
        <f aca="false">IF(H266&gt;0,"S","W")</f>
        <v>S</v>
      </c>
      <c r="N266" s="39" t="n">
        <f aca="false">SLOPE(H266:H270,L266:L270)</f>
        <v>-92.44</v>
      </c>
      <c r="Q266" s="32" t="n">
        <f aca="false">L266</f>
        <v>2008</v>
      </c>
      <c r="R266" s="32" t="n">
        <f aca="false">F266</f>
        <v>11452.5</v>
      </c>
      <c r="S266" s="32" t="n">
        <f aca="false">G266</f>
        <v>12026</v>
      </c>
    </row>
    <row r="267" customFormat="false" ht="15.75" hidden="false" customHeight="false" outlineLevel="0" collapsed="false">
      <c r="A267" s="36" t="s">
        <v>189</v>
      </c>
      <c r="B267" s="37" t="n">
        <v>355.1</v>
      </c>
      <c r="C267" s="37" t="n">
        <v>9873.4</v>
      </c>
      <c r="D267" s="37" t="n">
        <v>0</v>
      </c>
      <c r="E267" s="37" t="n">
        <v>1093.6</v>
      </c>
      <c r="F267" s="37" t="n">
        <v>11322</v>
      </c>
      <c r="G267" s="37" t="n">
        <v>11385</v>
      </c>
      <c r="H267" s="37" t="n">
        <v>63</v>
      </c>
      <c r="I267" s="37" t="n">
        <v>0.55</v>
      </c>
      <c r="J267" s="7" t="str">
        <f aca="false">IF(H267*H516&lt;=0,"valid","invalid")</f>
        <v>valid</v>
      </c>
      <c r="K267" s="7" t="str">
        <f aca="false">N32</f>
        <v>FORNETTI Fagyasztott Pékáru-Termelő és Kereskedelmi Korlátolt Felelősségű Társaság</v>
      </c>
      <c r="L267" s="7" t="n">
        <f aca="false">O32</f>
        <v>2009</v>
      </c>
      <c r="M267" s="39" t="str">
        <f aca="false">IF(H267&gt;0,"S","W")</f>
        <v>S</v>
      </c>
      <c r="N267" s="39" t="s">
        <v>636</v>
      </c>
      <c r="Q267" s="32" t="n">
        <f aca="false">L267</f>
        <v>2009</v>
      </c>
      <c r="R267" s="32" t="n">
        <f aca="false">F267</f>
        <v>11322</v>
      </c>
      <c r="S267" s="32" t="n">
        <f aca="false">G267</f>
        <v>11385</v>
      </c>
    </row>
    <row r="268" customFormat="false" ht="15.75" hidden="false" customHeight="false" outlineLevel="0" collapsed="false">
      <c r="A268" s="36" t="s">
        <v>190</v>
      </c>
      <c r="B268" s="37" t="n">
        <v>355.1</v>
      </c>
      <c r="C268" s="37" t="n">
        <v>9903.3</v>
      </c>
      <c r="D268" s="37" t="n">
        <v>0</v>
      </c>
      <c r="E268" s="37" t="n">
        <v>955.2</v>
      </c>
      <c r="F268" s="37" t="n">
        <v>11213.7</v>
      </c>
      <c r="G268" s="37" t="n">
        <v>10898</v>
      </c>
      <c r="H268" s="37" t="n">
        <v>-315.7</v>
      </c>
      <c r="I268" s="37" t="n">
        <v>-2.9</v>
      </c>
      <c r="J268" s="7" t="str">
        <f aca="false">IF(H268*H517&lt;=0,"valid","invalid")</f>
        <v>invalid</v>
      </c>
      <c r="K268" s="7" t="str">
        <f aca="false">N33</f>
        <v>FORNETTI Fagyasztott Pékáru-Termelő és Kereskedelmi Korlátolt Felelősségű Társaság</v>
      </c>
      <c r="L268" s="7" t="n">
        <f aca="false">O33</f>
        <v>2010</v>
      </c>
      <c r="M268" s="39" t="str">
        <f aca="false">IF(H268&gt;0,"S","W")</f>
        <v>W</v>
      </c>
      <c r="N268" s="39" t="str">
        <f aca="false">N267</f>
        <v>…</v>
      </c>
      <c r="Q268" s="32" t="n">
        <f aca="false">L268</f>
        <v>2010</v>
      </c>
      <c r="R268" s="32" t="n">
        <f aca="false">F268</f>
        <v>11213.7</v>
      </c>
      <c r="S268" s="32" t="n">
        <f aca="false">G268</f>
        <v>10898</v>
      </c>
    </row>
    <row r="269" customFormat="false" ht="15.75" hidden="false" customHeight="false" outlineLevel="0" collapsed="false">
      <c r="A269" s="36" t="s">
        <v>191</v>
      </c>
      <c r="B269" s="37" t="n">
        <v>355.1</v>
      </c>
      <c r="C269" s="37" t="n">
        <v>8090.7</v>
      </c>
      <c r="D269" s="37" t="n">
        <v>0</v>
      </c>
      <c r="E269" s="37" t="n">
        <v>955.2</v>
      </c>
      <c r="F269" s="37" t="n">
        <v>9401</v>
      </c>
      <c r="G269" s="37" t="n">
        <v>10874</v>
      </c>
      <c r="H269" s="37" t="n">
        <v>1473</v>
      </c>
      <c r="I269" s="37" t="n">
        <v>13.55</v>
      </c>
      <c r="J269" s="7" t="str">
        <f aca="false">IF(H269*H518&lt;=0,"valid","invalid")</f>
        <v>valid</v>
      </c>
      <c r="K269" s="7" t="str">
        <f aca="false">N34</f>
        <v>FORNETTI Fagyasztott Pékáru-Termelő és Kereskedelmi Korlátolt Felelősségű Társaság</v>
      </c>
      <c r="L269" s="7" t="n">
        <f aca="false">O34</f>
        <v>2011</v>
      </c>
      <c r="M269" s="39" t="str">
        <f aca="false">IF(H269&gt;0,"S","W")</f>
        <v>S</v>
      </c>
      <c r="N269" s="39" t="str">
        <f aca="false">N268</f>
        <v>…</v>
      </c>
      <c r="Q269" s="32" t="n">
        <f aca="false">L269</f>
        <v>2011</v>
      </c>
      <c r="R269" s="32" t="n">
        <f aca="false">F269</f>
        <v>9401</v>
      </c>
      <c r="S269" s="32" t="n">
        <f aca="false">G269</f>
        <v>10874</v>
      </c>
    </row>
    <row r="270" customFormat="false" ht="15.75" hidden="false" customHeight="false" outlineLevel="0" collapsed="false">
      <c r="A270" s="36" t="s">
        <v>192</v>
      </c>
      <c r="B270" s="37" t="n">
        <v>355.1</v>
      </c>
      <c r="C270" s="37" t="n">
        <v>9903.3</v>
      </c>
      <c r="D270" s="37" t="n">
        <v>0</v>
      </c>
      <c r="E270" s="37" t="n">
        <v>955.2</v>
      </c>
      <c r="F270" s="37" t="n">
        <v>11213.7</v>
      </c>
      <c r="G270" s="37" t="n">
        <v>10620</v>
      </c>
      <c r="H270" s="37" t="n">
        <v>-593.7</v>
      </c>
      <c r="I270" s="37" t="n">
        <v>-5.59</v>
      </c>
      <c r="J270" s="7" t="str">
        <f aca="false">IF(H270*H519&lt;=0,"valid","invalid")</f>
        <v>invalid</v>
      </c>
      <c r="K270" s="7" t="str">
        <f aca="false">N35</f>
        <v>FORNETTI Fagyasztott Pékáru-Termelő és Kereskedelmi Korlátolt Felelősségű Társaság</v>
      </c>
      <c r="L270" s="7" t="n">
        <f aca="false">O35</f>
        <v>2012</v>
      </c>
      <c r="M270" s="39" t="str">
        <f aca="false">IF(H270&gt;0,"S","W")</f>
        <v>W</v>
      </c>
      <c r="N270" s="39" t="str">
        <f aca="false">IF(N266&gt;0,"O","T")</f>
        <v>T</v>
      </c>
      <c r="Q270" s="32" t="n">
        <f aca="false">L270</f>
        <v>2012</v>
      </c>
      <c r="R270" s="32" t="n">
        <f aca="false">F270</f>
        <v>11213.7</v>
      </c>
      <c r="S270" s="32" t="n">
        <f aca="false">G270</f>
        <v>10620</v>
      </c>
    </row>
    <row r="271" customFormat="false" ht="15.75" hidden="false" customHeight="false" outlineLevel="0" collapsed="false">
      <c r="A271" s="26" t="s">
        <v>193</v>
      </c>
      <c r="B271" s="27" t="n">
        <v>289.3</v>
      </c>
      <c r="C271" s="27" t="n">
        <v>10159</v>
      </c>
      <c r="D271" s="27" t="n">
        <v>0</v>
      </c>
      <c r="E271" s="27" t="n">
        <v>955.2</v>
      </c>
      <c r="F271" s="27" t="n">
        <v>11403.6</v>
      </c>
      <c r="G271" s="27" t="n">
        <v>11933</v>
      </c>
      <c r="H271" s="27" t="n">
        <v>529.4</v>
      </c>
      <c r="I271" s="27" t="n">
        <v>4.44</v>
      </c>
      <c r="J271" s="0" t="str">
        <f aca="false">IF(H271*H520&lt;=0,"valid","invalid")</f>
        <v>valid</v>
      </c>
      <c r="K271" s="0" t="str">
        <f aca="false">N36</f>
        <v>MAZSI Fagylaltkészítő Korlátolt Felelősségű Társaság</v>
      </c>
      <c r="L271" s="0" t="n">
        <f aca="false">O36</f>
        <v>2008</v>
      </c>
      <c r="M271" s="32" t="str">
        <f aca="false">IF(H271&gt;0,"S","W")</f>
        <v>S</v>
      </c>
      <c r="N271" s="32" t="n">
        <f aca="false">SLOPE(H271:H275,L271:L275)</f>
        <v>-22.79</v>
      </c>
    </row>
    <row r="272" customFormat="false" ht="15.75" hidden="false" customHeight="false" outlineLevel="0" collapsed="false">
      <c r="A272" s="26" t="s">
        <v>194</v>
      </c>
      <c r="B272" s="27" t="n">
        <v>289.3</v>
      </c>
      <c r="C272" s="27" t="n">
        <v>10138</v>
      </c>
      <c r="D272" s="27" t="n">
        <v>0</v>
      </c>
      <c r="E272" s="27" t="n">
        <v>955.2</v>
      </c>
      <c r="F272" s="27" t="n">
        <v>11382.5</v>
      </c>
      <c r="G272" s="27" t="n">
        <v>11695</v>
      </c>
      <c r="H272" s="27" t="n">
        <v>312.5</v>
      </c>
      <c r="I272" s="27" t="n">
        <v>2.67</v>
      </c>
      <c r="J272" s="0" t="str">
        <f aca="false">IF(H272*H521&lt;=0,"valid","invalid")</f>
        <v>valid</v>
      </c>
      <c r="K272" s="0" t="str">
        <f aca="false">N37</f>
        <v>MAZSI Fagylaltkészítő Korlátolt Felelősségű Társaság</v>
      </c>
      <c r="L272" s="0" t="n">
        <f aca="false">O37</f>
        <v>2009</v>
      </c>
      <c r="M272" s="32" t="str">
        <f aca="false">IF(H272&gt;0,"S","W")</f>
        <v>S</v>
      </c>
      <c r="N272" s="32" t="s">
        <v>636</v>
      </c>
    </row>
    <row r="273" customFormat="false" ht="15.75" hidden="false" customHeight="false" outlineLevel="0" collapsed="false">
      <c r="A273" s="26" t="s">
        <v>195</v>
      </c>
      <c r="B273" s="27" t="n">
        <v>355.1</v>
      </c>
      <c r="C273" s="27" t="n">
        <v>10324.7</v>
      </c>
      <c r="D273" s="27" t="n">
        <v>0</v>
      </c>
      <c r="E273" s="27" t="n">
        <v>955.2</v>
      </c>
      <c r="F273" s="27" t="n">
        <v>11635</v>
      </c>
      <c r="G273" s="27" t="n">
        <v>12373</v>
      </c>
      <c r="H273" s="27" t="n">
        <v>738</v>
      </c>
      <c r="I273" s="27" t="n">
        <v>5.96</v>
      </c>
      <c r="J273" s="0" t="str">
        <f aca="false">IF(H273*H522&lt;=0,"valid","invalid")</f>
        <v>valid</v>
      </c>
      <c r="K273" s="0" t="str">
        <f aca="false">N38</f>
        <v>MAZSI Fagylaltkészítő Korlátolt Felelősségű Társaság</v>
      </c>
      <c r="L273" s="0" t="n">
        <f aca="false">O38</f>
        <v>2010</v>
      </c>
      <c r="M273" s="32" t="str">
        <f aca="false">IF(H273&gt;0,"S","W")</f>
        <v>S</v>
      </c>
      <c r="N273" s="32" t="str">
        <f aca="false">N272</f>
        <v>…</v>
      </c>
    </row>
    <row r="274" customFormat="false" ht="15.75" hidden="false" customHeight="false" outlineLevel="0" collapsed="false">
      <c r="A274" s="26" t="s">
        <v>196</v>
      </c>
      <c r="B274" s="27" t="n">
        <v>289.3</v>
      </c>
      <c r="C274" s="27" t="n">
        <v>10159</v>
      </c>
      <c r="D274" s="27" t="n">
        <v>0</v>
      </c>
      <c r="E274" s="27" t="n">
        <v>955.2</v>
      </c>
      <c r="F274" s="27" t="n">
        <v>11403.6</v>
      </c>
      <c r="G274" s="27" t="n">
        <v>11797</v>
      </c>
      <c r="H274" s="27" t="n">
        <v>393.4</v>
      </c>
      <c r="I274" s="27" t="n">
        <v>3.33</v>
      </c>
      <c r="J274" s="0" t="str">
        <f aca="false">IF(H274*H523&lt;=0,"valid","invalid")</f>
        <v>valid</v>
      </c>
      <c r="K274" s="0" t="str">
        <f aca="false">N39</f>
        <v>MAZSI Fagylaltkészítő Korlátolt Felelősségű Társaság</v>
      </c>
      <c r="L274" s="0" t="n">
        <f aca="false">O39</f>
        <v>2011</v>
      </c>
      <c r="M274" s="32" t="str">
        <f aca="false">IF(H274&gt;0,"S","W")</f>
        <v>S</v>
      </c>
      <c r="N274" s="32" t="str">
        <f aca="false">N273</f>
        <v>…</v>
      </c>
    </row>
    <row r="275" customFormat="false" ht="15.75" hidden="false" customHeight="false" outlineLevel="0" collapsed="false">
      <c r="A275" s="26" t="s">
        <v>197</v>
      </c>
      <c r="B275" s="27" t="n">
        <v>289.3</v>
      </c>
      <c r="C275" s="27" t="n">
        <v>11407.8</v>
      </c>
      <c r="D275" s="27" t="n">
        <v>0</v>
      </c>
      <c r="E275" s="27" t="n">
        <v>333</v>
      </c>
      <c r="F275" s="27" t="n">
        <v>12030</v>
      </c>
      <c r="G275" s="27" t="n">
        <v>12405</v>
      </c>
      <c r="H275" s="27" t="n">
        <v>375</v>
      </c>
      <c r="I275" s="27" t="n">
        <v>3.02</v>
      </c>
      <c r="J275" s="0" t="str">
        <f aca="false">IF(H275*H524&lt;=0,"valid","invalid")</f>
        <v>valid</v>
      </c>
      <c r="K275" s="0" t="str">
        <f aca="false">N40</f>
        <v>MAZSI Fagylaltkészítő Korlátolt Felelősségű Társaság</v>
      </c>
      <c r="L275" s="0" t="n">
        <f aca="false">O40</f>
        <v>2012</v>
      </c>
      <c r="M275" s="32" t="str">
        <f aca="false">IF(H275&gt;0,"S","W")</f>
        <v>S</v>
      </c>
      <c r="N275" s="32" t="str">
        <f aca="false">IF(N271&gt;0,"O","T")</f>
        <v>T</v>
      </c>
    </row>
    <row r="276" customFormat="false" ht="15.75" hidden="false" customHeight="false" outlineLevel="0" collapsed="false">
      <c r="A276" s="26" t="s">
        <v>198</v>
      </c>
      <c r="B276" s="27" t="n">
        <v>0</v>
      </c>
      <c r="C276" s="27" t="n">
        <v>10266.3</v>
      </c>
      <c r="D276" s="27" t="n">
        <v>0</v>
      </c>
      <c r="E276" s="27" t="n">
        <v>1093.6</v>
      </c>
      <c r="F276" s="27" t="n">
        <v>11359.9</v>
      </c>
      <c r="G276" s="27" t="n">
        <v>11850</v>
      </c>
      <c r="H276" s="27" t="n">
        <v>490.1</v>
      </c>
      <c r="I276" s="27" t="n">
        <v>4.14</v>
      </c>
      <c r="J276" s="0" t="str">
        <f aca="false">IF(H276*H525&lt;=0,"valid","invalid")</f>
        <v>valid</v>
      </c>
      <c r="K276" s="0" t="str">
        <f aca="false">N41</f>
        <v>P &amp; P Pékárukészítő és Értékesítő Korlátolt Felelősségű Társaság</v>
      </c>
      <c r="L276" s="0" t="n">
        <f aca="false">O41</f>
        <v>2008</v>
      </c>
      <c r="M276" s="32" t="str">
        <f aca="false">IF(H276&gt;0,"S","W")</f>
        <v>S</v>
      </c>
      <c r="N276" s="32" t="n">
        <f aca="false">SLOPE(H276:H280,L276:L280)</f>
        <v>-206.41</v>
      </c>
    </row>
    <row r="277" customFormat="false" ht="15.75" hidden="false" customHeight="false" outlineLevel="0" collapsed="false">
      <c r="A277" s="26" t="s">
        <v>199</v>
      </c>
      <c r="B277" s="27" t="n">
        <v>289.3</v>
      </c>
      <c r="C277" s="27" t="n">
        <v>10324.7</v>
      </c>
      <c r="D277" s="27" t="n">
        <v>0</v>
      </c>
      <c r="E277" s="27" t="n">
        <v>1093.6</v>
      </c>
      <c r="F277" s="27" t="n">
        <v>11707.6</v>
      </c>
      <c r="G277" s="27" t="n">
        <v>11987</v>
      </c>
      <c r="H277" s="27" t="n">
        <v>279.4</v>
      </c>
      <c r="I277" s="27" t="n">
        <v>2.33</v>
      </c>
      <c r="J277" s="0" t="str">
        <f aca="false">IF(H277*H526&lt;=0,"valid","invalid")</f>
        <v>invalid</v>
      </c>
      <c r="K277" s="0" t="str">
        <f aca="false">N42</f>
        <v>P &amp; P Pékárukészítő és Értékesítő Korlátolt Felelősségű Társaság</v>
      </c>
      <c r="L277" s="0" t="n">
        <f aca="false">O42</f>
        <v>2009</v>
      </c>
      <c r="M277" s="32" t="str">
        <f aca="false">IF(H277&gt;0,"S","W")</f>
        <v>S</v>
      </c>
      <c r="N277" s="32" t="s">
        <v>636</v>
      </c>
    </row>
    <row r="278" customFormat="false" ht="15.75" hidden="false" customHeight="false" outlineLevel="0" collapsed="false">
      <c r="A278" s="26" t="s">
        <v>200</v>
      </c>
      <c r="B278" s="27" t="n">
        <v>289.3</v>
      </c>
      <c r="C278" s="27" t="n">
        <v>10324.7</v>
      </c>
      <c r="D278" s="27" t="n">
        <v>0</v>
      </c>
      <c r="E278" s="27" t="n">
        <v>1093.6</v>
      </c>
      <c r="F278" s="27" t="n">
        <v>11707.6</v>
      </c>
      <c r="G278" s="27" t="n">
        <v>11970</v>
      </c>
      <c r="H278" s="27" t="n">
        <v>262.4</v>
      </c>
      <c r="I278" s="27" t="n">
        <v>2.19</v>
      </c>
      <c r="J278" s="0" t="str">
        <f aca="false">IF(H278*H527&lt;=0,"valid","invalid")</f>
        <v>invalid</v>
      </c>
      <c r="K278" s="0" t="str">
        <f aca="false">N43</f>
        <v>P &amp; P Pékárukészítő és Értékesítő Korlátolt Felelősségű Társaság</v>
      </c>
      <c r="L278" s="0" t="n">
        <f aca="false">O43</f>
        <v>2010</v>
      </c>
      <c r="M278" s="32" t="str">
        <f aca="false">IF(H278&gt;0,"S","W")</f>
        <v>S</v>
      </c>
      <c r="N278" s="32" t="str">
        <f aca="false">N277</f>
        <v>…</v>
      </c>
    </row>
    <row r="279" customFormat="false" ht="15.75" hidden="false" customHeight="false" outlineLevel="0" collapsed="false">
      <c r="A279" s="26" t="s">
        <v>201</v>
      </c>
      <c r="B279" s="27" t="n">
        <v>355.1</v>
      </c>
      <c r="C279" s="27" t="n">
        <v>11407.8</v>
      </c>
      <c r="D279" s="27" t="n">
        <v>0</v>
      </c>
      <c r="E279" s="27" t="n">
        <v>955.2</v>
      </c>
      <c r="F279" s="27" t="n">
        <v>12718.1</v>
      </c>
      <c r="G279" s="27" t="n">
        <v>12230</v>
      </c>
      <c r="H279" s="27" t="n">
        <v>-488.1</v>
      </c>
      <c r="I279" s="27" t="n">
        <v>-3.99</v>
      </c>
      <c r="J279" s="0" t="str">
        <f aca="false">IF(H279*H528&lt;=0,"valid","invalid")</f>
        <v>valid</v>
      </c>
      <c r="K279" s="0" t="str">
        <f aca="false">N44</f>
        <v>P &amp; P Pékárukészítő és Értékesítő Korlátolt Felelősségű Társaság</v>
      </c>
      <c r="L279" s="0" t="n">
        <f aca="false">O44</f>
        <v>2011</v>
      </c>
      <c r="M279" s="32" t="str">
        <f aca="false">IF(H279&gt;0,"S","W")</f>
        <v>W</v>
      </c>
      <c r="N279" s="32" t="str">
        <f aca="false">N278</f>
        <v>…</v>
      </c>
    </row>
    <row r="280" customFormat="false" ht="15.75" hidden="false" customHeight="false" outlineLevel="0" collapsed="false">
      <c r="A280" s="26" t="s">
        <v>202</v>
      </c>
      <c r="B280" s="27" t="n">
        <v>355.1</v>
      </c>
      <c r="C280" s="27" t="n">
        <v>11065.9</v>
      </c>
      <c r="D280" s="27" t="n">
        <v>0</v>
      </c>
      <c r="E280" s="27" t="n">
        <v>955.2</v>
      </c>
      <c r="F280" s="27" t="n">
        <v>12376.2</v>
      </c>
      <c r="G280" s="27" t="n">
        <v>12218</v>
      </c>
      <c r="H280" s="27" t="n">
        <v>-158.2</v>
      </c>
      <c r="I280" s="27" t="n">
        <v>-1.29</v>
      </c>
      <c r="J280" s="0" t="str">
        <f aca="false">IF(H280*H529&lt;=0,"valid","invalid")</f>
        <v>valid</v>
      </c>
      <c r="K280" s="0" t="str">
        <f aca="false">N45</f>
        <v>P &amp; P Pékárukészítő és Értékesítő Korlátolt Felelősségű Társaság</v>
      </c>
      <c r="L280" s="0" t="n">
        <f aca="false">O45</f>
        <v>2012</v>
      </c>
      <c r="M280" s="32" t="str">
        <f aca="false">IF(H280&gt;0,"S","W")</f>
        <v>W</v>
      </c>
      <c r="N280" s="32" t="str">
        <f aca="false">IF(N276&gt;0,"O","T")</f>
        <v>T</v>
      </c>
    </row>
    <row r="281" customFormat="false" ht="15.75" hidden="false" customHeight="false" outlineLevel="0" collapsed="false">
      <c r="A281" s="26" t="s">
        <v>203</v>
      </c>
      <c r="B281" s="27" t="n">
        <v>355.1</v>
      </c>
      <c r="C281" s="27" t="n">
        <v>11970.6</v>
      </c>
      <c r="D281" s="27" t="n">
        <v>0</v>
      </c>
      <c r="E281" s="27" t="n">
        <v>955.2</v>
      </c>
      <c r="F281" s="27" t="n">
        <v>13280.9</v>
      </c>
      <c r="G281" s="27" t="n">
        <v>13600</v>
      </c>
      <c r="H281" s="27" t="n">
        <v>319.1</v>
      </c>
      <c r="I281" s="27" t="n">
        <v>2.35</v>
      </c>
      <c r="J281" s="0" t="str">
        <f aca="false">IF(H281*H530&lt;=0,"valid","invalid")</f>
        <v>invalid</v>
      </c>
      <c r="K281" s="0" t="str">
        <f aca="false">N46</f>
        <v>Pek-Snack Termelő, Kereskedelmi és Szolgáltató Korlátolt Felelősségű Társaság</v>
      </c>
      <c r="L281" s="0" t="n">
        <f aca="false">O46</f>
        <v>2008</v>
      </c>
      <c r="M281" s="32" t="str">
        <f aca="false">IF(H281&gt;0,"S","W")</f>
        <v>S</v>
      </c>
      <c r="N281" s="32" t="n">
        <f aca="false">SLOPE(H281:H285,L281:L285)</f>
        <v>-254.94</v>
      </c>
    </row>
    <row r="282" customFormat="false" ht="15.75" hidden="false" customHeight="false" outlineLevel="0" collapsed="false">
      <c r="A282" s="26" t="s">
        <v>204</v>
      </c>
      <c r="B282" s="27" t="n">
        <v>355.1</v>
      </c>
      <c r="C282" s="27" t="n">
        <v>12017.4</v>
      </c>
      <c r="D282" s="27" t="n">
        <v>0</v>
      </c>
      <c r="E282" s="27" t="n">
        <v>1093.6</v>
      </c>
      <c r="F282" s="27" t="n">
        <v>13466.1</v>
      </c>
      <c r="G282" s="27" t="n">
        <v>13371</v>
      </c>
      <c r="H282" s="27" t="n">
        <v>-95.1</v>
      </c>
      <c r="I282" s="27" t="n">
        <v>-0.71</v>
      </c>
      <c r="J282" s="0" t="str">
        <f aca="false">IF(H282*H531&lt;=0,"valid","invalid")</f>
        <v>valid</v>
      </c>
      <c r="K282" s="0" t="str">
        <f aca="false">N47</f>
        <v>Pek-Snack Termelő, Kereskedelmi és Szolgáltató Korlátolt Felelősségű Társaság</v>
      </c>
      <c r="L282" s="0" t="n">
        <f aca="false">O47</f>
        <v>2009</v>
      </c>
      <c r="M282" s="32" t="str">
        <f aca="false">IF(H282&gt;0,"S","W")</f>
        <v>W</v>
      </c>
      <c r="N282" s="32" t="s">
        <v>636</v>
      </c>
    </row>
    <row r="283" customFormat="false" ht="15.75" hidden="false" customHeight="false" outlineLevel="0" collapsed="false">
      <c r="A283" s="26" t="s">
        <v>205</v>
      </c>
      <c r="B283" s="27" t="n">
        <v>355.1</v>
      </c>
      <c r="C283" s="27" t="n">
        <v>12017.4</v>
      </c>
      <c r="D283" s="27" t="n">
        <v>0</v>
      </c>
      <c r="E283" s="27" t="n">
        <v>955.2</v>
      </c>
      <c r="F283" s="27" t="n">
        <v>13327.7</v>
      </c>
      <c r="G283" s="27" t="n">
        <v>13085</v>
      </c>
      <c r="H283" s="27" t="n">
        <v>-242.7</v>
      </c>
      <c r="I283" s="27" t="n">
        <v>-1.85</v>
      </c>
      <c r="J283" s="0" t="str">
        <f aca="false">IF(H283*H532&lt;=0,"valid","invalid")</f>
        <v>valid</v>
      </c>
      <c r="K283" s="0" t="str">
        <f aca="false">N48</f>
        <v>Pek-Snack Termelő, Kereskedelmi és Szolgáltató Korlátolt Felelősségű Társaság</v>
      </c>
      <c r="L283" s="0" t="n">
        <f aca="false">O48</f>
        <v>2010</v>
      </c>
      <c r="M283" s="32" t="str">
        <f aca="false">IF(H283&gt;0,"S","W")</f>
        <v>W</v>
      </c>
      <c r="N283" s="32" t="str">
        <f aca="false">N282</f>
        <v>…</v>
      </c>
    </row>
    <row r="284" customFormat="false" ht="15.75" hidden="false" customHeight="false" outlineLevel="0" collapsed="false">
      <c r="A284" s="26" t="s">
        <v>206</v>
      </c>
      <c r="B284" s="27" t="n">
        <v>355.1</v>
      </c>
      <c r="C284" s="27" t="n">
        <v>11407.8</v>
      </c>
      <c r="D284" s="27" t="n">
        <v>0</v>
      </c>
      <c r="E284" s="27" t="n">
        <v>955.2</v>
      </c>
      <c r="F284" s="27" t="n">
        <v>12718.1</v>
      </c>
      <c r="G284" s="27" t="n">
        <v>11648</v>
      </c>
      <c r="H284" s="27" t="n">
        <v>-1070.1</v>
      </c>
      <c r="I284" s="27" t="n">
        <v>-9.19</v>
      </c>
      <c r="J284" s="0" t="str">
        <f aca="false">IF(H284*H533&lt;=0,"valid","invalid")</f>
        <v>invalid</v>
      </c>
      <c r="K284" s="0" t="str">
        <f aca="false">N49</f>
        <v>Pek-Snack Termelő, Kereskedelmi és Szolgáltató Korlátolt Felelősségű Társaság</v>
      </c>
      <c r="L284" s="0" t="n">
        <f aca="false">O49</f>
        <v>2011</v>
      </c>
      <c r="M284" s="32" t="str">
        <f aca="false">IF(H284&gt;0,"S","W")</f>
        <v>W</v>
      </c>
      <c r="N284" s="32" t="str">
        <f aca="false">N283</f>
        <v>…</v>
      </c>
    </row>
    <row r="285" customFormat="false" ht="15.75" hidden="false" customHeight="false" outlineLevel="0" collapsed="false">
      <c r="A285" s="26" t="s">
        <v>207</v>
      </c>
      <c r="B285" s="27" t="n">
        <v>355.1</v>
      </c>
      <c r="C285" s="27" t="n">
        <v>11407.8</v>
      </c>
      <c r="D285" s="27" t="n">
        <v>0</v>
      </c>
      <c r="E285" s="27" t="n">
        <v>955.2</v>
      </c>
      <c r="F285" s="27" t="n">
        <v>12718.1</v>
      </c>
      <c r="G285" s="27" t="n">
        <v>12250</v>
      </c>
      <c r="H285" s="27" t="n">
        <v>-468.1</v>
      </c>
      <c r="I285" s="27" t="n">
        <v>-3.82</v>
      </c>
      <c r="J285" s="0" t="str">
        <f aca="false">IF(H285*H534&lt;=0,"valid","invalid")</f>
        <v>valid</v>
      </c>
      <c r="K285" s="0" t="str">
        <f aca="false">N50</f>
        <v>Pek-Snack Termelő, Kereskedelmi és Szolgáltató Korlátolt Felelősségű Társaság</v>
      </c>
      <c r="L285" s="0" t="n">
        <f aca="false">O50</f>
        <v>2012</v>
      </c>
      <c r="M285" s="32" t="str">
        <f aca="false">IF(H285&gt;0,"S","W")</f>
        <v>W</v>
      </c>
      <c r="N285" s="32" t="str">
        <f aca="false">IF(N281&gt;0,"O","T")</f>
        <v>T</v>
      </c>
    </row>
    <row r="286" customFormat="false" ht="15.75" hidden="false" customHeight="false" outlineLevel="0" collapsed="false">
      <c r="A286" s="26" t="s">
        <v>208</v>
      </c>
      <c r="B286" s="27" t="n">
        <v>289.3</v>
      </c>
      <c r="C286" s="27" t="n">
        <v>10170.6</v>
      </c>
      <c r="D286" s="27" t="n">
        <v>0</v>
      </c>
      <c r="E286" s="27" t="n">
        <v>1093.6</v>
      </c>
      <c r="F286" s="27" t="n">
        <v>11553.5</v>
      </c>
      <c r="G286" s="27" t="n">
        <v>12218</v>
      </c>
      <c r="H286" s="27" t="n">
        <v>664.5</v>
      </c>
      <c r="I286" s="27" t="n">
        <v>5.44</v>
      </c>
      <c r="J286" s="0" t="str">
        <f aca="false">IF(H286*H535&lt;=0,"valid","invalid")</f>
        <v>invalid</v>
      </c>
      <c r="K286" s="0" t="str">
        <f aca="false">N51</f>
        <v>TATÁR PÉKSÉG Sütőipari, Édesipari, Hűtőipari és Kereskedelmi Korlátolt Felelősségű Társaság</v>
      </c>
      <c r="L286" s="0" t="n">
        <f aca="false">O51</f>
        <v>2008</v>
      </c>
      <c r="M286" s="32" t="str">
        <f aca="false">IF(H286&gt;0,"S","W")</f>
        <v>S</v>
      </c>
      <c r="N286" s="32" t="n">
        <f aca="false">SLOPE(H286:H290,L286:L290)</f>
        <v>-106.88</v>
      </c>
    </row>
    <row r="287" customFormat="false" ht="15.75" hidden="false" customHeight="false" outlineLevel="0" collapsed="false">
      <c r="A287" s="26" t="s">
        <v>209</v>
      </c>
      <c r="B287" s="27" t="n">
        <v>355.1</v>
      </c>
      <c r="C287" s="27" t="n">
        <v>11407.8</v>
      </c>
      <c r="D287" s="27" t="n">
        <v>0</v>
      </c>
      <c r="E287" s="27" t="n">
        <v>965.8</v>
      </c>
      <c r="F287" s="27" t="n">
        <v>12728.6</v>
      </c>
      <c r="G287" s="27" t="n">
        <v>12550</v>
      </c>
      <c r="H287" s="27" t="n">
        <v>-178.6</v>
      </c>
      <c r="I287" s="27" t="n">
        <v>-1.42</v>
      </c>
      <c r="J287" s="0" t="str">
        <f aca="false">IF(H287*H536&lt;=0,"valid","invalid")</f>
        <v>valid</v>
      </c>
      <c r="K287" s="0" t="str">
        <f aca="false">N52</f>
        <v>TATÁR PÉKSÉG Sütőipari, Édesipari, Hűtőipari és Kereskedelmi Korlátolt Felelősségű Társaság</v>
      </c>
      <c r="L287" s="0" t="n">
        <f aca="false">O52</f>
        <v>2009</v>
      </c>
      <c r="M287" s="32" t="str">
        <f aca="false">IF(H287&gt;0,"S","W")</f>
        <v>W</v>
      </c>
      <c r="N287" s="32" t="s">
        <v>636</v>
      </c>
    </row>
    <row r="288" customFormat="false" ht="15.75" hidden="false" customHeight="false" outlineLevel="0" collapsed="false">
      <c r="A288" s="26" t="s">
        <v>210</v>
      </c>
      <c r="B288" s="27" t="n">
        <v>355.1</v>
      </c>
      <c r="C288" s="27" t="n">
        <v>10170.6</v>
      </c>
      <c r="D288" s="27" t="n">
        <v>0</v>
      </c>
      <c r="E288" s="27" t="n">
        <v>965.8</v>
      </c>
      <c r="F288" s="27" t="n">
        <v>11491.4</v>
      </c>
      <c r="G288" s="27" t="n">
        <v>12024</v>
      </c>
      <c r="H288" s="27" t="n">
        <v>532.6</v>
      </c>
      <c r="I288" s="27" t="n">
        <v>4.43</v>
      </c>
      <c r="J288" s="0" t="str">
        <f aca="false">IF(H288*H537&lt;=0,"valid","invalid")</f>
        <v>valid</v>
      </c>
      <c r="K288" s="0" t="str">
        <f aca="false">N53</f>
        <v>TATÁR PÉKSÉG Sütőipari, Édesipari, Hűtőipari és Kereskedelmi Korlátolt Felelősségű Társaság</v>
      </c>
      <c r="L288" s="0" t="n">
        <f aca="false">O53</f>
        <v>2010</v>
      </c>
      <c r="M288" s="32" t="str">
        <f aca="false">IF(H288&gt;0,"S","W")</f>
        <v>S</v>
      </c>
      <c r="N288" s="32" t="str">
        <f aca="false">N287</f>
        <v>…</v>
      </c>
    </row>
    <row r="289" customFormat="false" ht="15.75" hidden="false" customHeight="false" outlineLevel="0" collapsed="false">
      <c r="A289" s="26" t="s">
        <v>211</v>
      </c>
      <c r="B289" s="27" t="n">
        <v>355.1</v>
      </c>
      <c r="C289" s="27" t="n">
        <v>9667.2</v>
      </c>
      <c r="D289" s="27" t="n">
        <v>0</v>
      </c>
      <c r="E289" s="27" t="n">
        <v>965.8</v>
      </c>
      <c r="F289" s="27" t="n">
        <v>10988</v>
      </c>
      <c r="G289" s="27" t="n">
        <v>11143</v>
      </c>
      <c r="H289" s="27" t="n">
        <v>155</v>
      </c>
      <c r="I289" s="27" t="n">
        <v>1.39</v>
      </c>
      <c r="J289" s="0" t="str">
        <f aca="false">IF(H289*H538&lt;=0,"valid","invalid")</f>
        <v>valid</v>
      </c>
      <c r="K289" s="0" t="str">
        <f aca="false">N54</f>
        <v>TATÁR PÉKSÉG Sütőipari, Édesipari, Hűtőipari és Kereskedelmi Korlátolt Felelősségű Társaság</v>
      </c>
      <c r="L289" s="0" t="n">
        <f aca="false">O54</f>
        <v>2011</v>
      </c>
      <c r="M289" s="32" t="str">
        <f aca="false">IF(H289&gt;0,"S","W")</f>
        <v>S</v>
      </c>
      <c r="N289" s="32" t="str">
        <f aca="false">N288</f>
        <v>…</v>
      </c>
    </row>
    <row r="290" customFormat="false" ht="15.75" hidden="false" customHeight="false" outlineLevel="0" collapsed="false">
      <c r="A290" s="26" t="s">
        <v>212</v>
      </c>
      <c r="B290" s="27" t="n">
        <v>355.1</v>
      </c>
      <c r="C290" s="27" t="n">
        <v>9903.3</v>
      </c>
      <c r="D290" s="27" t="n">
        <v>0</v>
      </c>
      <c r="E290" s="27" t="n">
        <v>955.2</v>
      </c>
      <c r="F290" s="27" t="n">
        <v>11213.7</v>
      </c>
      <c r="G290" s="27" t="n">
        <v>11177</v>
      </c>
      <c r="H290" s="27" t="n">
        <v>-36.7</v>
      </c>
      <c r="I290" s="27" t="n">
        <v>-0.33</v>
      </c>
      <c r="J290" s="0" t="str">
        <f aca="false">IF(H290*H539&lt;=0,"valid","invalid")</f>
        <v>invalid</v>
      </c>
      <c r="K290" s="0" t="str">
        <f aca="false">N55</f>
        <v>TATÁR PÉKSÉG Sütőipari, Édesipari, Hűtőipari és Kereskedelmi Korlátolt Felelősségű Társaság</v>
      </c>
      <c r="L290" s="0" t="n">
        <f aca="false">O55</f>
        <v>2012</v>
      </c>
      <c r="M290" s="32" t="str">
        <f aca="false">IF(H290&gt;0,"S","W")</f>
        <v>W</v>
      </c>
      <c r="N290" s="32" t="str">
        <f aca="false">IF(N286&gt;0,"O","T")</f>
        <v>T</v>
      </c>
    </row>
    <row r="291" customFormat="false" ht="15.75" hidden="false" customHeight="false" outlineLevel="0" collapsed="false">
      <c r="A291" s="26" t="s">
        <v>213</v>
      </c>
      <c r="B291" s="27" t="n">
        <v>1354.5</v>
      </c>
      <c r="C291" s="27" t="n">
        <v>9903.3</v>
      </c>
      <c r="D291" s="27" t="n">
        <v>0</v>
      </c>
      <c r="E291" s="27" t="n">
        <v>292.5</v>
      </c>
      <c r="F291" s="27" t="n">
        <v>11550.3</v>
      </c>
      <c r="G291" s="27" t="n">
        <v>10463</v>
      </c>
      <c r="H291" s="27" t="n">
        <v>-1087.3</v>
      </c>
      <c r="I291" s="27" t="n">
        <v>-10.39</v>
      </c>
      <c r="J291" s="0" t="str">
        <f aca="false">IF(H291*H540&lt;=0,"valid","invalid")</f>
        <v>valid</v>
      </c>
      <c r="K291" s="0" t="str">
        <f aca="false">N56</f>
        <v>Újvilág Mezőgazdasági és Élelmiszeripari Szövetkezet</v>
      </c>
      <c r="L291" s="0" t="n">
        <f aca="false">O56</f>
        <v>2008</v>
      </c>
      <c r="M291" s="32" t="str">
        <f aca="false">IF(H291&gt;0,"S","W")</f>
        <v>W</v>
      </c>
      <c r="N291" s="32" t="n">
        <f aca="false">SLOPE(H291:H295,L291:L295)</f>
        <v>-180.77</v>
      </c>
    </row>
    <row r="292" customFormat="false" ht="15.75" hidden="false" customHeight="false" outlineLevel="0" collapsed="false">
      <c r="A292" s="26" t="s">
        <v>214</v>
      </c>
      <c r="B292" s="27" t="n">
        <v>1354.5</v>
      </c>
      <c r="C292" s="27" t="n">
        <v>10170.6</v>
      </c>
      <c r="D292" s="27" t="n">
        <v>0</v>
      </c>
      <c r="E292" s="27" t="n">
        <v>207.8</v>
      </c>
      <c r="F292" s="27" t="n">
        <v>11732.8</v>
      </c>
      <c r="G292" s="27" t="n">
        <v>10665</v>
      </c>
      <c r="H292" s="27" t="n">
        <v>-1067.8</v>
      </c>
      <c r="I292" s="27" t="n">
        <v>-10.01</v>
      </c>
      <c r="J292" s="0" t="str">
        <f aca="false">IF(H292*H541&lt;=0,"valid","invalid")</f>
        <v>valid</v>
      </c>
      <c r="K292" s="0" t="str">
        <f aca="false">N57</f>
        <v>Újvilág Mezőgazdasági és Élelmiszeripari Szövetkezet</v>
      </c>
      <c r="L292" s="0" t="n">
        <f aca="false">O57</f>
        <v>2009</v>
      </c>
      <c r="M292" s="32" t="str">
        <f aca="false">IF(H292&gt;0,"S","W")</f>
        <v>W</v>
      </c>
      <c r="N292" s="32" t="s">
        <v>636</v>
      </c>
    </row>
    <row r="293" customFormat="false" ht="15.75" hidden="false" customHeight="false" outlineLevel="0" collapsed="false">
      <c r="A293" s="26" t="s">
        <v>215</v>
      </c>
      <c r="B293" s="27" t="n">
        <v>991</v>
      </c>
      <c r="C293" s="27" t="n">
        <v>9873.4</v>
      </c>
      <c r="D293" s="27" t="n">
        <v>0</v>
      </c>
      <c r="E293" s="27" t="n">
        <v>207.8</v>
      </c>
      <c r="F293" s="27" t="n">
        <v>11072.2</v>
      </c>
      <c r="G293" s="27" t="n">
        <v>9772</v>
      </c>
      <c r="H293" s="27" t="n">
        <v>-1300.2</v>
      </c>
      <c r="I293" s="27" t="n">
        <v>-13.31</v>
      </c>
      <c r="J293" s="0" t="str">
        <f aca="false">IF(H293*H542&lt;=0,"valid","invalid")</f>
        <v>invalid</v>
      </c>
      <c r="K293" s="0" t="str">
        <f aca="false">N58</f>
        <v>Újvilág Mezőgazdasági és Élelmiszeripari Szövetkezet</v>
      </c>
      <c r="L293" s="0" t="n">
        <f aca="false">O58</f>
        <v>2010</v>
      </c>
      <c r="M293" s="32" t="str">
        <f aca="false">IF(H293&gt;0,"S","W")</f>
        <v>W</v>
      </c>
      <c r="N293" s="32" t="str">
        <f aca="false">N292</f>
        <v>…</v>
      </c>
    </row>
    <row r="294" customFormat="false" ht="15.75" hidden="false" customHeight="false" outlineLevel="0" collapsed="false">
      <c r="A294" s="26" t="s">
        <v>216</v>
      </c>
      <c r="B294" s="27" t="n">
        <v>355.1</v>
      </c>
      <c r="C294" s="27" t="n">
        <v>12017.4</v>
      </c>
      <c r="D294" s="27" t="n">
        <v>0</v>
      </c>
      <c r="E294" s="27" t="n">
        <v>333</v>
      </c>
      <c r="F294" s="27" t="n">
        <v>12705.5</v>
      </c>
      <c r="G294" s="27" t="n">
        <v>10465</v>
      </c>
      <c r="H294" s="27" t="n">
        <v>-2240.5</v>
      </c>
      <c r="I294" s="27" t="n">
        <v>-21.41</v>
      </c>
      <c r="J294" s="0" t="str">
        <f aca="false">IF(H294*H543&lt;=0,"valid","invalid")</f>
        <v>valid</v>
      </c>
      <c r="K294" s="0" t="str">
        <f aca="false">N59</f>
        <v>Újvilág Mezőgazdasági és Élelmiszeripari Szövetkezet</v>
      </c>
      <c r="L294" s="0" t="n">
        <f aca="false">O59</f>
        <v>2011</v>
      </c>
      <c r="M294" s="32" t="str">
        <f aca="false">IF(H294&gt;0,"S","W")</f>
        <v>W</v>
      </c>
      <c r="N294" s="32" t="str">
        <f aca="false">N293</f>
        <v>…</v>
      </c>
    </row>
    <row r="295" customFormat="false" ht="15.75" hidden="false" customHeight="false" outlineLevel="0" collapsed="false">
      <c r="A295" s="26" t="s">
        <v>217</v>
      </c>
      <c r="B295" s="27" t="n">
        <v>355.1</v>
      </c>
      <c r="C295" s="27" t="n">
        <v>11785.4</v>
      </c>
      <c r="D295" s="27" t="n">
        <v>0</v>
      </c>
      <c r="E295" s="27" t="n">
        <v>955.2</v>
      </c>
      <c r="F295" s="27" t="n">
        <v>13095.8</v>
      </c>
      <c r="G295" s="27" t="n">
        <v>11691</v>
      </c>
      <c r="H295" s="27" t="n">
        <v>-1404.8</v>
      </c>
      <c r="I295" s="27" t="n">
        <v>-12.02</v>
      </c>
      <c r="J295" s="0" t="str">
        <f aca="false">IF(H295*H544&lt;=0,"valid","invalid")</f>
        <v>valid</v>
      </c>
      <c r="K295" s="0" t="str">
        <f aca="false">N60</f>
        <v>Újvilág Mezőgazdasági és Élelmiszeripari Szövetkezet</v>
      </c>
      <c r="L295" s="0" t="n">
        <f aca="false">O60</f>
        <v>2012</v>
      </c>
      <c r="M295" s="32" t="str">
        <f aca="false">IF(H295&gt;0,"S","W")</f>
        <v>W</v>
      </c>
      <c r="N295" s="32" t="str">
        <f aca="false">IF(N291&gt;0,"O","T")</f>
        <v>T</v>
      </c>
    </row>
    <row r="296" customFormat="false" ht="15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</row>
    <row r="297" customFormat="false" ht="15.75" hidden="false" customHeight="false" outlineLevel="0" collapsed="false">
      <c r="A297" s="28" t="s">
        <v>552</v>
      </c>
      <c r="B297" s="29" t="n">
        <v>19889.8</v>
      </c>
      <c r="C297" s="0"/>
      <c r="D297" s="0"/>
      <c r="E297" s="0"/>
      <c r="F297" s="0"/>
      <c r="G297" s="0"/>
      <c r="H297" s="0"/>
      <c r="I297" s="0"/>
      <c r="J297" s="0"/>
      <c r="K297" s="0"/>
      <c r="L297" s="0"/>
    </row>
    <row r="298" customFormat="false" ht="21.75" hidden="false" customHeight="false" outlineLevel="0" collapsed="false">
      <c r="A298" s="28" t="s">
        <v>553</v>
      </c>
      <c r="B298" s="29" t="n">
        <v>0</v>
      </c>
      <c r="C298" s="0"/>
      <c r="D298" s="0"/>
      <c r="E298" s="0"/>
      <c r="F298" s="0"/>
      <c r="G298" s="0"/>
      <c r="H298" s="0"/>
      <c r="I298" s="0"/>
      <c r="J298" s="0"/>
      <c r="K298" s="0"/>
      <c r="L298" s="0"/>
    </row>
    <row r="299" customFormat="false" ht="21.75" hidden="false" customHeight="false" outlineLevel="0" collapsed="false">
      <c r="A299" s="28" t="s">
        <v>554</v>
      </c>
      <c r="B299" s="29" t="n">
        <v>643703.4</v>
      </c>
      <c r="C299" s="0"/>
      <c r="D299" s="0"/>
      <c r="E299" s="0"/>
      <c r="F299" s="0"/>
      <c r="G299" s="0"/>
      <c r="H299" s="0"/>
      <c r="I299" s="0"/>
      <c r="J299" s="0"/>
      <c r="K299" s="0"/>
      <c r="L299" s="0"/>
    </row>
    <row r="300" customFormat="false" ht="21.75" hidden="false" customHeight="false" outlineLevel="0" collapsed="false">
      <c r="A300" s="28" t="s">
        <v>555</v>
      </c>
      <c r="B300" s="29" t="n">
        <v>643703</v>
      </c>
      <c r="C300" s="0"/>
      <c r="D300" s="0"/>
      <c r="E300" s="0"/>
      <c r="F300" s="0"/>
      <c r="G300" s="0"/>
      <c r="H300" s="0"/>
      <c r="I300" s="0"/>
      <c r="J300" s="0"/>
      <c r="K300" s="0"/>
      <c r="L300" s="0"/>
    </row>
    <row r="301" customFormat="false" ht="32.25" hidden="false" customHeight="false" outlineLevel="0" collapsed="false">
      <c r="A301" s="28" t="s">
        <v>556</v>
      </c>
      <c r="B301" s="29" t="n">
        <v>0.4</v>
      </c>
      <c r="C301" s="0"/>
      <c r="D301" s="0"/>
      <c r="E301" s="0"/>
      <c r="F301" s="0"/>
      <c r="G301" s="0"/>
      <c r="H301" s="0"/>
      <c r="I301" s="0"/>
      <c r="J301" s="0"/>
      <c r="K301" s="0"/>
      <c r="L301" s="0"/>
    </row>
    <row r="302" customFormat="false" ht="32.25" hidden="false" customHeight="false" outlineLevel="0" collapsed="false">
      <c r="A302" s="28" t="s">
        <v>557</v>
      </c>
      <c r="B302" s="29"/>
      <c r="C302" s="0"/>
      <c r="D302" s="0"/>
      <c r="E302" s="0"/>
      <c r="F302" s="0"/>
      <c r="G302" s="0"/>
      <c r="H302" s="0"/>
      <c r="I302" s="0"/>
      <c r="J302" s="0"/>
      <c r="K302" s="0"/>
      <c r="L302" s="0"/>
    </row>
    <row r="303" customFormat="false" ht="32.25" hidden="false" customHeight="false" outlineLevel="0" collapsed="false">
      <c r="A303" s="28" t="s">
        <v>558</v>
      </c>
      <c r="B303" s="29"/>
      <c r="C303" s="0"/>
      <c r="D303" s="0"/>
      <c r="E303" s="0"/>
      <c r="F303" s="0"/>
      <c r="G303" s="0"/>
      <c r="H303" s="0"/>
      <c r="I303" s="0"/>
      <c r="J303" s="0"/>
      <c r="K303" s="0"/>
      <c r="L303" s="0"/>
    </row>
    <row r="304" customFormat="false" ht="21.75" hidden="false" customHeight="false" outlineLevel="0" collapsed="false">
      <c r="A304" s="28" t="s">
        <v>559</v>
      </c>
      <c r="B304" s="29" t="n">
        <v>0</v>
      </c>
      <c r="C304" s="0"/>
      <c r="D304" s="0"/>
      <c r="E304" s="0"/>
      <c r="F304" s="0"/>
      <c r="G304" s="0"/>
      <c r="H304" s="0"/>
      <c r="I304" s="0"/>
      <c r="J304" s="0"/>
      <c r="K304" s="0"/>
      <c r="L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</row>
    <row r="306" customFormat="false" ht="15" hidden="false" customHeight="false" outlineLevel="0" collapsed="false">
      <c r="A306" s="30" t="s">
        <v>560</v>
      </c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</row>
    <row r="308" customFormat="false" ht="15" hidden="false" customHeight="false" outlineLevel="0" collapsed="false">
      <c r="A308" s="31" t="s">
        <v>638</v>
      </c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</row>
    <row r="309" customFormat="false" ht="15" hidden="false" customHeight="false" outlineLevel="0" collapsed="false">
      <c r="A309" s="31" t="s">
        <v>824</v>
      </c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</row>
    <row r="316" customFormat="false" ht="31.5" hidden="false" customHeight="false" outlineLevel="0" collapsed="false">
      <c r="A316" s="24" t="s">
        <v>150</v>
      </c>
      <c r="B316" s="25" t="n">
        <v>6475056</v>
      </c>
      <c r="C316" s="24" t="s">
        <v>151</v>
      </c>
      <c r="D316" s="25" t="n">
        <v>55</v>
      </c>
      <c r="E316" s="24" t="s">
        <v>152</v>
      </c>
      <c r="F316" s="25" t="n">
        <v>4</v>
      </c>
      <c r="G316" s="24" t="s">
        <v>153</v>
      </c>
      <c r="H316" s="25" t="n">
        <v>55</v>
      </c>
      <c r="I316" s="24" t="s">
        <v>154</v>
      </c>
      <c r="J316" s="25" t="n">
        <v>0</v>
      </c>
      <c r="K316" s="24" t="s">
        <v>155</v>
      </c>
      <c r="L316" s="25" t="s">
        <v>825</v>
      </c>
    </row>
    <row r="317" customFormat="false" ht="15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</row>
    <row r="318" customFormat="false" ht="15.75" hidden="false" customHeight="false" outlineLevel="0" collapsed="false">
      <c r="A318" s="26" t="s">
        <v>146</v>
      </c>
      <c r="B318" s="26" t="s">
        <v>157</v>
      </c>
      <c r="C318" s="26" t="s">
        <v>158</v>
      </c>
      <c r="D318" s="26" t="s">
        <v>159</v>
      </c>
      <c r="E318" s="26" t="s">
        <v>160</v>
      </c>
      <c r="F318" s="26" t="s">
        <v>568</v>
      </c>
      <c r="G318" s="0"/>
      <c r="H318" s="0"/>
      <c r="I318" s="0"/>
      <c r="J318" s="0"/>
      <c r="K318" s="0"/>
      <c r="L318" s="0"/>
    </row>
    <row r="319" customFormat="false" ht="15.75" hidden="false" customHeight="false" outlineLevel="0" collapsed="false">
      <c r="A319" s="26" t="s">
        <v>163</v>
      </c>
      <c r="B319" s="27" t="n">
        <v>11</v>
      </c>
      <c r="C319" s="27" t="n">
        <v>29</v>
      </c>
      <c r="D319" s="27" t="n">
        <v>22</v>
      </c>
      <c r="E319" s="27" t="n">
        <v>46</v>
      </c>
      <c r="F319" s="27" t="n">
        <v>12636</v>
      </c>
      <c r="G319" s="0"/>
      <c r="H319" s="0"/>
      <c r="I319" s="0"/>
      <c r="J319" s="0"/>
      <c r="K319" s="0"/>
      <c r="L319" s="0"/>
    </row>
    <row r="320" customFormat="false" ht="15.75" hidden="false" customHeight="false" outlineLevel="0" collapsed="false">
      <c r="A320" s="26" t="s">
        <v>164</v>
      </c>
      <c r="B320" s="27" t="n">
        <v>12</v>
      </c>
      <c r="C320" s="27" t="n">
        <v>51</v>
      </c>
      <c r="D320" s="27" t="n">
        <v>24</v>
      </c>
      <c r="E320" s="27" t="n">
        <v>41</v>
      </c>
      <c r="F320" s="27" t="n">
        <v>13952</v>
      </c>
      <c r="G320" s="0"/>
      <c r="H320" s="0"/>
      <c r="I320" s="0"/>
      <c r="J320" s="0"/>
      <c r="K320" s="0"/>
      <c r="L320" s="0"/>
    </row>
    <row r="321" customFormat="false" ht="15.75" hidden="false" customHeight="false" outlineLevel="0" collapsed="false">
      <c r="A321" s="26" t="s">
        <v>165</v>
      </c>
      <c r="B321" s="27" t="n">
        <v>15</v>
      </c>
      <c r="C321" s="27" t="n">
        <v>45</v>
      </c>
      <c r="D321" s="27" t="n">
        <v>14</v>
      </c>
      <c r="E321" s="27" t="n">
        <v>29</v>
      </c>
      <c r="F321" s="27" t="n">
        <v>13026</v>
      </c>
      <c r="G321" s="0"/>
      <c r="H321" s="0"/>
      <c r="I321" s="0"/>
      <c r="J321" s="0"/>
      <c r="K321" s="0"/>
      <c r="L321" s="0"/>
    </row>
    <row r="322" customFormat="false" ht="15.75" hidden="false" customHeight="false" outlineLevel="0" collapsed="false">
      <c r="A322" s="26" t="s">
        <v>166</v>
      </c>
      <c r="B322" s="27" t="n">
        <v>16</v>
      </c>
      <c r="C322" s="27" t="n">
        <v>34</v>
      </c>
      <c r="D322" s="27" t="n">
        <v>31</v>
      </c>
      <c r="E322" s="27" t="n">
        <v>38</v>
      </c>
      <c r="F322" s="27" t="n">
        <v>12393</v>
      </c>
      <c r="G322" s="0"/>
      <c r="H322" s="0"/>
      <c r="I322" s="0"/>
      <c r="J322" s="0"/>
      <c r="K322" s="0"/>
      <c r="L322" s="0"/>
    </row>
    <row r="323" customFormat="false" ht="15.75" hidden="false" customHeight="false" outlineLevel="0" collapsed="false">
      <c r="A323" s="26" t="s">
        <v>167</v>
      </c>
      <c r="B323" s="27" t="n">
        <v>4</v>
      </c>
      <c r="C323" s="27" t="n">
        <v>2</v>
      </c>
      <c r="D323" s="27" t="n">
        <v>40</v>
      </c>
      <c r="E323" s="27" t="n">
        <v>50</v>
      </c>
      <c r="F323" s="27" t="n">
        <v>9384</v>
      </c>
      <c r="G323" s="0"/>
      <c r="H323" s="0"/>
      <c r="I323" s="0"/>
      <c r="J323" s="0"/>
      <c r="K323" s="0"/>
      <c r="L323" s="0"/>
    </row>
    <row r="324" customFormat="false" ht="15.75" hidden="false" customHeight="false" outlineLevel="0" collapsed="false">
      <c r="A324" s="26" t="s">
        <v>168</v>
      </c>
      <c r="B324" s="27" t="n">
        <v>35</v>
      </c>
      <c r="C324" s="27" t="n">
        <v>35</v>
      </c>
      <c r="D324" s="27" t="n">
        <v>51</v>
      </c>
      <c r="E324" s="27" t="n">
        <v>54</v>
      </c>
      <c r="F324" s="27" t="n">
        <v>9746</v>
      </c>
      <c r="G324" s="0"/>
      <c r="H324" s="0"/>
      <c r="I324" s="0"/>
      <c r="J324" s="0"/>
      <c r="K324" s="0"/>
      <c r="L324" s="0"/>
    </row>
    <row r="325" customFormat="false" ht="15.75" hidden="false" customHeight="false" outlineLevel="0" collapsed="false">
      <c r="A325" s="26" t="s">
        <v>169</v>
      </c>
      <c r="B325" s="27" t="n">
        <v>44</v>
      </c>
      <c r="C325" s="27" t="n">
        <v>28</v>
      </c>
      <c r="D325" s="27" t="n">
        <v>53</v>
      </c>
      <c r="E325" s="27" t="n">
        <v>52</v>
      </c>
      <c r="F325" s="27" t="n">
        <v>11256</v>
      </c>
      <c r="G325" s="0"/>
      <c r="H325" s="0"/>
      <c r="I325" s="0"/>
      <c r="J325" s="0"/>
      <c r="K325" s="0"/>
      <c r="L325" s="0"/>
    </row>
    <row r="326" customFormat="false" ht="15.75" hidden="false" customHeight="false" outlineLevel="0" collapsed="false">
      <c r="A326" s="26" t="s">
        <v>170</v>
      </c>
      <c r="B326" s="27" t="n">
        <v>42</v>
      </c>
      <c r="C326" s="27" t="n">
        <v>38</v>
      </c>
      <c r="D326" s="27" t="n">
        <v>52</v>
      </c>
      <c r="E326" s="27" t="n">
        <v>51</v>
      </c>
      <c r="F326" s="27" t="n">
        <v>11155</v>
      </c>
      <c r="G326" s="0"/>
      <c r="H326" s="0"/>
      <c r="I326" s="0"/>
      <c r="J326" s="0"/>
      <c r="K326" s="0"/>
      <c r="L326" s="0"/>
    </row>
    <row r="327" customFormat="false" ht="15.75" hidden="false" customHeight="false" outlineLevel="0" collapsed="false">
      <c r="A327" s="26" t="s">
        <v>171</v>
      </c>
      <c r="B327" s="27" t="n">
        <v>54</v>
      </c>
      <c r="C327" s="27" t="n">
        <v>4</v>
      </c>
      <c r="D327" s="27" t="n">
        <v>54</v>
      </c>
      <c r="E327" s="27" t="n">
        <v>55</v>
      </c>
      <c r="F327" s="27" t="n">
        <v>8898</v>
      </c>
      <c r="G327" s="0"/>
      <c r="H327" s="0"/>
      <c r="I327" s="0"/>
      <c r="J327" s="0"/>
      <c r="K327" s="0"/>
      <c r="L327" s="0"/>
    </row>
    <row r="328" customFormat="false" ht="15.75" hidden="false" customHeight="false" outlineLevel="0" collapsed="false">
      <c r="A328" s="26" t="s">
        <v>172</v>
      </c>
      <c r="B328" s="27" t="n">
        <v>55</v>
      </c>
      <c r="C328" s="27" t="n">
        <v>1</v>
      </c>
      <c r="D328" s="27" t="n">
        <v>55</v>
      </c>
      <c r="E328" s="27" t="n">
        <v>53</v>
      </c>
      <c r="F328" s="27" t="n">
        <v>7483</v>
      </c>
      <c r="G328" s="0"/>
      <c r="H328" s="0"/>
      <c r="I328" s="0"/>
      <c r="J328" s="0"/>
      <c r="K328" s="0"/>
      <c r="L328" s="0"/>
    </row>
    <row r="329" customFormat="false" ht="15.75" hidden="false" customHeight="false" outlineLevel="0" collapsed="false">
      <c r="A329" s="26" t="s">
        <v>173</v>
      </c>
      <c r="B329" s="27" t="n">
        <v>39</v>
      </c>
      <c r="C329" s="27" t="n">
        <v>37</v>
      </c>
      <c r="D329" s="27" t="n">
        <v>21</v>
      </c>
      <c r="E329" s="27" t="n">
        <v>6</v>
      </c>
      <c r="F329" s="27" t="n">
        <v>12193</v>
      </c>
      <c r="G329" s="0"/>
      <c r="H329" s="0"/>
      <c r="I329" s="0"/>
      <c r="J329" s="0"/>
      <c r="K329" s="0"/>
      <c r="L329" s="0"/>
    </row>
    <row r="330" customFormat="false" ht="15.75" hidden="false" customHeight="false" outlineLevel="0" collapsed="false">
      <c r="A330" s="26" t="s">
        <v>174</v>
      </c>
      <c r="B330" s="27" t="n">
        <v>45</v>
      </c>
      <c r="C330" s="27" t="n">
        <v>46</v>
      </c>
      <c r="D330" s="27" t="n">
        <v>33</v>
      </c>
      <c r="E330" s="27" t="n">
        <v>5</v>
      </c>
      <c r="F330" s="27" t="n">
        <v>13010</v>
      </c>
      <c r="G330" s="0"/>
      <c r="H330" s="0"/>
      <c r="I330" s="0"/>
      <c r="J330" s="0"/>
      <c r="K330" s="0"/>
      <c r="L330" s="0"/>
    </row>
    <row r="331" customFormat="false" ht="15.75" hidden="false" customHeight="false" outlineLevel="0" collapsed="false">
      <c r="A331" s="26" t="s">
        <v>175</v>
      </c>
      <c r="B331" s="27" t="n">
        <v>50</v>
      </c>
      <c r="C331" s="27" t="n">
        <v>49</v>
      </c>
      <c r="D331" s="27" t="n">
        <v>43</v>
      </c>
      <c r="E331" s="27" t="n">
        <v>3</v>
      </c>
      <c r="F331" s="27" t="n">
        <v>13051</v>
      </c>
      <c r="G331" s="0"/>
      <c r="H331" s="0"/>
      <c r="I331" s="0"/>
      <c r="J331" s="0"/>
      <c r="K331" s="0"/>
      <c r="L331" s="0"/>
    </row>
    <row r="332" customFormat="false" ht="15.75" hidden="false" customHeight="false" outlineLevel="0" collapsed="false">
      <c r="A332" s="26" t="s">
        <v>176</v>
      </c>
      <c r="B332" s="27" t="n">
        <v>51</v>
      </c>
      <c r="C332" s="27" t="n">
        <v>55</v>
      </c>
      <c r="D332" s="27" t="n">
        <v>44</v>
      </c>
      <c r="E332" s="27" t="n">
        <v>2</v>
      </c>
      <c r="F332" s="27" t="n">
        <v>12343</v>
      </c>
      <c r="G332" s="0"/>
      <c r="H332" s="0"/>
      <c r="I332" s="0"/>
      <c r="J332" s="0"/>
      <c r="K332" s="0"/>
      <c r="L332" s="0"/>
    </row>
    <row r="333" customFormat="false" ht="15.75" hidden="false" customHeight="false" outlineLevel="0" collapsed="false">
      <c r="A333" s="26" t="s">
        <v>177</v>
      </c>
      <c r="B333" s="27" t="n">
        <v>52</v>
      </c>
      <c r="C333" s="27" t="n">
        <v>48</v>
      </c>
      <c r="D333" s="27" t="n">
        <v>48</v>
      </c>
      <c r="E333" s="27" t="n">
        <v>1</v>
      </c>
      <c r="F333" s="27" t="n">
        <v>12989</v>
      </c>
      <c r="G333" s="0"/>
      <c r="H333" s="0"/>
      <c r="I333" s="0"/>
      <c r="J333" s="0"/>
      <c r="K333" s="0"/>
      <c r="L333" s="0"/>
    </row>
    <row r="334" customFormat="false" ht="15.75" hidden="false" customHeight="false" outlineLevel="0" collapsed="false">
      <c r="A334" s="26" t="s">
        <v>178</v>
      </c>
      <c r="B334" s="27" t="n">
        <v>37</v>
      </c>
      <c r="C334" s="27" t="n">
        <v>16</v>
      </c>
      <c r="D334" s="27" t="n">
        <v>10</v>
      </c>
      <c r="E334" s="27" t="n">
        <v>12</v>
      </c>
      <c r="F334" s="27" t="n">
        <v>11495</v>
      </c>
      <c r="G334" s="0"/>
      <c r="H334" s="0"/>
      <c r="I334" s="0"/>
      <c r="J334" s="0"/>
      <c r="K334" s="0"/>
      <c r="L334" s="0"/>
    </row>
    <row r="335" customFormat="false" ht="15.75" hidden="false" customHeight="false" outlineLevel="0" collapsed="false">
      <c r="A335" s="26" t="s">
        <v>179</v>
      </c>
      <c r="B335" s="27" t="n">
        <v>41</v>
      </c>
      <c r="C335" s="27" t="n">
        <v>26</v>
      </c>
      <c r="D335" s="27" t="n">
        <v>25</v>
      </c>
      <c r="E335" s="27" t="n">
        <v>8</v>
      </c>
      <c r="F335" s="27" t="n">
        <v>11865</v>
      </c>
      <c r="G335" s="0"/>
      <c r="H335" s="0"/>
      <c r="I335" s="0"/>
      <c r="J335" s="0"/>
      <c r="K335" s="0"/>
      <c r="L335" s="0"/>
    </row>
    <row r="336" customFormat="false" ht="15.75" hidden="false" customHeight="false" outlineLevel="0" collapsed="false">
      <c r="A336" s="26" t="s">
        <v>180</v>
      </c>
      <c r="B336" s="27" t="n">
        <v>38</v>
      </c>
      <c r="C336" s="27" t="n">
        <v>18</v>
      </c>
      <c r="D336" s="27" t="n">
        <v>28</v>
      </c>
      <c r="E336" s="27" t="n">
        <v>13</v>
      </c>
      <c r="F336" s="27" t="n">
        <v>11482</v>
      </c>
      <c r="G336" s="0"/>
      <c r="H336" s="0"/>
      <c r="I336" s="0"/>
      <c r="J336" s="0"/>
      <c r="K336" s="0"/>
      <c r="L336" s="0"/>
    </row>
    <row r="337" customFormat="false" ht="15.75" hidden="false" customHeight="false" outlineLevel="0" collapsed="false">
      <c r="A337" s="26" t="s">
        <v>181</v>
      </c>
      <c r="B337" s="27" t="n">
        <v>28</v>
      </c>
      <c r="C337" s="27" t="n">
        <v>40</v>
      </c>
      <c r="D337" s="27" t="n">
        <v>4</v>
      </c>
      <c r="E337" s="27" t="n">
        <v>4</v>
      </c>
      <c r="F337" s="27" t="n">
        <v>12292</v>
      </c>
      <c r="G337" s="0"/>
      <c r="H337" s="0"/>
      <c r="I337" s="0"/>
      <c r="J337" s="0"/>
      <c r="K337" s="0"/>
      <c r="L337" s="0"/>
    </row>
    <row r="338" customFormat="false" ht="15.75" hidden="false" customHeight="false" outlineLevel="0" collapsed="false">
      <c r="A338" s="26" t="s">
        <v>182</v>
      </c>
      <c r="B338" s="27" t="n">
        <v>26</v>
      </c>
      <c r="C338" s="27" t="n">
        <v>33</v>
      </c>
      <c r="D338" s="27" t="n">
        <v>7</v>
      </c>
      <c r="E338" s="27" t="n">
        <v>15</v>
      </c>
      <c r="F338" s="27" t="n">
        <v>11809</v>
      </c>
      <c r="G338" s="0"/>
      <c r="H338" s="0"/>
      <c r="I338" s="0"/>
      <c r="J338" s="0"/>
      <c r="K338" s="0"/>
      <c r="L338" s="0"/>
    </row>
    <row r="339" customFormat="false" ht="15.75" hidden="false" customHeight="false" outlineLevel="0" collapsed="false">
      <c r="A339" s="26" t="s">
        <v>183</v>
      </c>
      <c r="B339" s="27" t="n">
        <v>13</v>
      </c>
      <c r="C339" s="27" t="n">
        <v>6</v>
      </c>
      <c r="D339" s="27" t="n">
        <v>5</v>
      </c>
      <c r="E339" s="27" t="n">
        <v>21</v>
      </c>
      <c r="F339" s="27" t="n">
        <v>11515</v>
      </c>
      <c r="G339" s="0"/>
      <c r="H339" s="0"/>
      <c r="I339" s="0"/>
      <c r="J339" s="0"/>
      <c r="K339" s="0"/>
      <c r="L339" s="0"/>
    </row>
    <row r="340" customFormat="false" ht="15.75" hidden="false" customHeight="false" outlineLevel="0" collapsed="false">
      <c r="A340" s="26" t="s">
        <v>184</v>
      </c>
      <c r="B340" s="27" t="n">
        <v>29</v>
      </c>
      <c r="C340" s="27" t="n">
        <v>12</v>
      </c>
      <c r="D340" s="27" t="n">
        <v>35</v>
      </c>
      <c r="E340" s="27" t="n">
        <v>27</v>
      </c>
      <c r="F340" s="27" t="n">
        <v>11572</v>
      </c>
      <c r="G340" s="0"/>
      <c r="H340" s="0"/>
      <c r="I340" s="0"/>
      <c r="J340" s="0"/>
      <c r="K340" s="0"/>
      <c r="L340" s="0"/>
    </row>
    <row r="341" customFormat="false" ht="15.75" hidden="false" customHeight="false" outlineLevel="0" collapsed="false">
      <c r="A341" s="26" t="s">
        <v>185</v>
      </c>
      <c r="B341" s="27" t="n">
        <v>40</v>
      </c>
      <c r="C341" s="27" t="n">
        <v>25</v>
      </c>
      <c r="D341" s="27" t="n">
        <v>42</v>
      </c>
      <c r="E341" s="27" t="n">
        <v>19</v>
      </c>
      <c r="F341" s="27" t="n">
        <v>12262</v>
      </c>
      <c r="G341" s="0"/>
      <c r="H341" s="0"/>
      <c r="I341" s="0"/>
      <c r="J341" s="0"/>
      <c r="K341" s="0"/>
      <c r="L341" s="0"/>
    </row>
    <row r="342" customFormat="false" ht="15.75" hidden="false" customHeight="false" outlineLevel="0" collapsed="false">
      <c r="A342" s="26" t="s">
        <v>186</v>
      </c>
      <c r="B342" s="27" t="n">
        <v>43</v>
      </c>
      <c r="C342" s="27" t="n">
        <v>15</v>
      </c>
      <c r="D342" s="27" t="n">
        <v>49</v>
      </c>
      <c r="E342" s="27" t="n">
        <v>14</v>
      </c>
      <c r="F342" s="27" t="n">
        <v>12018</v>
      </c>
      <c r="G342" s="0"/>
      <c r="H342" s="0"/>
      <c r="I342" s="0"/>
      <c r="J342" s="0"/>
      <c r="K342" s="0"/>
      <c r="L342" s="0"/>
    </row>
    <row r="343" customFormat="false" ht="15.75" hidden="false" customHeight="false" outlineLevel="0" collapsed="false">
      <c r="A343" s="26" t="s">
        <v>187</v>
      </c>
      <c r="B343" s="27" t="n">
        <v>30</v>
      </c>
      <c r="C343" s="27" t="n">
        <v>9</v>
      </c>
      <c r="D343" s="27" t="n">
        <v>15</v>
      </c>
      <c r="E343" s="27" t="n">
        <v>10</v>
      </c>
      <c r="F343" s="27" t="n">
        <v>11495</v>
      </c>
      <c r="G343" s="0"/>
      <c r="H343" s="0"/>
      <c r="I343" s="0"/>
      <c r="J343" s="0"/>
      <c r="K343" s="0"/>
      <c r="L343" s="0"/>
    </row>
    <row r="344" customFormat="false" ht="15.75" hidden="false" customHeight="false" outlineLevel="0" collapsed="false">
      <c r="A344" s="26" t="s">
        <v>188</v>
      </c>
      <c r="B344" s="27" t="n">
        <v>2</v>
      </c>
      <c r="C344" s="27" t="n">
        <v>20</v>
      </c>
      <c r="D344" s="27" t="n">
        <v>13</v>
      </c>
      <c r="E344" s="27" t="n">
        <v>48</v>
      </c>
      <c r="F344" s="27" t="n">
        <v>12026</v>
      </c>
      <c r="G344" s="0"/>
      <c r="H344" s="0"/>
      <c r="I344" s="0"/>
      <c r="J344" s="0"/>
      <c r="K344" s="0"/>
      <c r="L344" s="0"/>
    </row>
    <row r="345" customFormat="false" ht="15.75" hidden="false" customHeight="false" outlineLevel="0" collapsed="false">
      <c r="A345" s="26" t="s">
        <v>189</v>
      </c>
      <c r="B345" s="27" t="n">
        <v>14</v>
      </c>
      <c r="C345" s="27" t="n">
        <v>8</v>
      </c>
      <c r="D345" s="27" t="n">
        <v>27</v>
      </c>
      <c r="E345" s="27" t="n">
        <v>43</v>
      </c>
      <c r="F345" s="27" t="n">
        <v>11385</v>
      </c>
      <c r="G345" s="0"/>
      <c r="H345" s="0"/>
      <c r="I345" s="0"/>
      <c r="J345" s="0"/>
      <c r="K345" s="0"/>
      <c r="L345" s="0"/>
    </row>
    <row r="346" customFormat="false" ht="15.75" hidden="false" customHeight="false" outlineLevel="0" collapsed="false">
      <c r="A346" s="26" t="s">
        <v>190</v>
      </c>
      <c r="B346" s="27" t="n">
        <v>25</v>
      </c>
      <c r="C346" s="27" t="n">
        <v>11</v>
      </c>
      <c r="D346" s="27" t="n">
        <v>32</v>
      </c>
      <c r="E346" s="27" t="n">
        <v>35</v>
      </c>
      <c r="F346" s="27" t="n">
        <v>10898</v>
      </c>
      <c r="G346" s="0"/>
      <c r="H346" s="0"/>
      <c r="I346" s="0"/>
      <c r="J346" s="0"/>
      <c r="K346" s="0"/>
      <c r="L346" s="0"/>
    </row>
    <row r="347" customFormat="false" ht="15.75" hidden="false" customHeight="false" outlineLevel="0" collapsed="false">
      <c r="A347" s="26" t="s">
        <v>191</v>
      </c>
      <c r="B347" s="27" t="n">
        <v>22</v>
      </c>
      <c r="C347" s="27" t="n">
        <v>3</v>
      </c>
      <c r="D347" s="27" t="n">
        <v>17</v>
      </c>
      <c r="E347" s="27" t="n">
        <v>24</v>
      </c>
      <c r="F347" s="27" t="n">
        <v>10874</v>
      </c>
      <c r="G347" s="0"/>
      <c r="H347" s="0"/>
      <c r="I347" s="0"/>
      <c r="J347" s="0"/>
      <c r="K347" s="0"/>
      <c r="L347" s="0"/>
    </row>
    <row r="348" customFormat="false" ht="15.75" hidden="false" customHeight="false" outlineLevel="0" collapsed="false">
      <c r="A348" s="26" t="s">
        <v>192</v>
      </c>
      <c r="B348" s="27" t="n">
        <v>20</v>
      </c>
      <c r="C348" s="27" t="n">
        <v>13</v>
      </c>
      <c r="D348" s="27" t="n">
        <v>11</v>
      </c>
      <c r="E348" s="27" t="n">
        <v>23</v>
      </c>
      <c r="F348" s="27" t="n">
        <v>10620</v>
      </c>
      <c r="G348" s="0"/>
      <c r="H348" s="0"/>
      <c r="I348" s="0"/>
      <c r="J348" s="0"/>
      <c r="K348" s="0"/>
      <c r="L348" s="0"/>
    </row>
    <row r="349" customFormat="false" ht="15.75" hidden="false" customHeight="false" outlineLevel="0" collapsed="false">
      <c r="A349" s="26" t="s">
        <v>193</v>
      </c>
      <c r="B349" s="27" t="n">
        <v>3</v>
      </c>
      <c r="C349" s="27" t="n">
        <v>19</v>
      </c>
      <c r="D349" s="27" t="n">
        <v>3</v>
      </c>
      <c r="E349" s="27" t="n">
        <v>26</v>
      </c>
      <c r="F349" s="27" t="n">
        <v>11933</v>
      </c>
      <c r="G349" s="0"/>
      <c r="H349" s="0"/>
      <c r="I349" s="0"/>
      <c r="J349" s="0"/>
      <c r="K349" s="0"/>
      <c r="L349" s="0"/>
    </row>
    <row r="350" customFormat="false" ht="15.75" hidden="false" customHeight="false" outlineLevel="0" collapsed="false">
      <c r="A350" s="26" t="s">
        <v>194</v>
      </c>
      <c r="B350" s="27" t="n">
        <v>10</v>
      </c>
      <c r="C350" s="27" t="n">
        <v>17</v>
      </c>
      <c r="D350" s="27" t="n">
        <v>8</v>
      </c>
      <c r="E350" s="27" t="n">
        <v>30</v>
      </c>
      <c r="F350" s="27" t="n">
        <v>11695</v>
      </c>
      <c r="G350" s="0"/>
      <c r="H350" s="0"/>
      <c r="I350" s="0"/>
      <c r="J350" s="0"/>
      <c r="K350" s="0"/>
      <c r="L350" s="0"/>
    </row>
    <row r="351" customFormat="false" ht="15.75" hidden="false" customHeight="false" outlineLevel="0" collapsed="false">
      <c r="A351" s="26" t="s">
        <v>195</v>
      </c>
      <c r="B351" s="27" t="n">
        <v>21</v>
      </c>
      <c r="C351" s="27" t="n">
        <v>31</v>
      </c>
      <c r="D351" s="27" t="n">
        <v>6</v>
      </c>
      <c r="E351" s="27" t="n">
        <v>18</v>
      </c>
      <c r="F351" s="27" t="n">
        <v>12373</v>
      </c>
      <c r="G351" s="0"/>
      <c r="H351" s="0"/>
      <c r="I351" s="0"/>
      <c r="J351" s="0"/>
      <c r="K351" s="0"/>
      <c r="L351" s="0"/>
    </row>
    <row r="352" customFormat="false" ht="15.75" hidden="false" customHeight="false" outlineLevel="0" collapsed="false">
      <c r="A352" s="26" t="s">
        <v>196</v>
      </c>
      <c r="B352" s="27" t="n">
        <v>5</v>
      </c>
      <c r="C352" s="27" t="n">
        <v>21</v>
      </c>
      <c r="D352" s="27" t="n">
        <v>2</v>
      </c>
      <c r="E352" s="27" t="n">
        <v>22</v>
      </c>
      <c r="F352" s="27" t="n">
        <v>11797</v>
      </c>
      <c r="G352" s="0"/>
      <c r="H352" s="0"/>
      <c r="I352" s="0"/>
      <c r="J352" s="0"/>
      <c r="K352" s="0"/>
      <c r="L352" s="0"/>
    </row>
    <row r="353" customFormat="false" ht="15.75" hidden="false" customHeight="false" outlineLevel="0" collapsed="false">
      <c r="A353" s="26" t="s">
        <v>197</v>
      </c>
      <c r="B353" s="27" t="n">
        <v>9</v>
      </c>
      <c r="C353" s="27" t="n">
        <v>39</v>
      </c>
      <c r="D353" s="27" t="n">
        <v>1</v>
      </c>
      <c r="E353" s="27" t="n">
        <v>16</v>
      </c>
      <c r="F353" s="27" t="n">
        <v>12405</v>
      </c>
      <c r="G353" s="0"/>
      <c r="H353" s="0"/>
      <c r="I353" s="0"/>
      <c r="J353" s="0"/>
      <c r="K353" s="0"/>
      <c r="L353" s="0"/>
    </row>
    <row r="354" customFormat="false" ht="15.75" hidden="false" customHeight="false" outlineLevel="0" collapsed="false">
      <c r="A354" s="26" t="s">
        <v>198</v>
      </c>
      <c r="B354" s="27" t="n">
        <v>1</v>
      </c>
      <c r="C354" s="27" t="n">
        <v>27</v>
      </c>
      <c r="D354" s="27" t="n">
        <v>20</v>
      </c>
      <c r="E354" s="27" t="n">
        <v>49</v>
      </c>
      <c r="F354" s="27" t="n">
        <v>11850</v>
      </c>
      <c r="G354" s="0"/>
      <c r="H354" s="0"/>
      <c r="I354" s="0"/>
      <c r="J354" s="0"/>
      <c r="K354" s="0"/>
      <c r="L354" s="0"/>
    </row>
    <row r="355" customFormat="false" ht="15.75" hidden="false" customHeight="false" outlineLevel="0" collapsed="false">
      <c r="A355" s="26" t="s">
        <v>199</v>
      </c>
      <c r="B355" s="27" t="n">
        <v>7</v>
      </c>
      <c r="C355" s="27" t="n">
        <v>30</v>
      </c>
      <c r="D355" s="27" t="n">
        <v>16</v>
      </c>
      <c r="E355" s="27" t="n">
        <v>47</v>
      </c>
      <c r="F355" s="27" t="n">
        <v>11987</v>
      </c>
      <c r="G355" s="0"/>
      <c r="H355" s="0"/>
      <c r="I355" s="0"/>
      <c r="J355" s="0"/>
      <c r="K355" s="0"/>
      <c r="L355" s="0"/>
    </row>
    <row r="356" customFormat="false" ht="15.75" hidden="false" customHeight="false" outlineLevel="0" collapsed="false">
      <c r="A356" s="26" t="s">
        <v>200</v>
      </c>
      <c r="B356" s="27" t="n">
        <v>8</v>
      </c>
      <c r="C356" s="27" t="n">
        <v>32</v>
      </c>
      <c r="D356" s="27" t="n">
        <v>12</v>
      </c>
      <c r="E356" s="27" t="n">
        <v>45</v>
      </c>
      <c r="F356" s="27" t="n">
        <v>11970</v>
      </c>
      <c r="G356" s="0"/>
      <c r="H356" s="0"/>
      <c r="I356" s="0"/>
      <c r="J356" s="0"/>
      <c r="K356" s="0"/>
      <c r="L356" s="0"/>
    </row>
    <row r="357" customFormat="false" ht="15.75" hidden="false" customHeight="false" outlineLevel="0" collapsed="false">
      <c r="A357" s="26" t="s">
        <v>201</v>
      </c>
      <c r="B357" s="27" t="n">
        <v>19</v>
      </c>
      <c r="C357" s="27" t="n">
        <v>41</v>
      </c>
      <c r="D357" s="27" t="n">
        <v>18</v>
      </c>
      <c r="E357" s="27" t="n">
        <v>36</v>
      </c>
      <c r="F357" s="27" t="n">
        <v>12230</v>
      </c>
      <c r="G357" s="0"/>
      <c r="H357" s="0"/>
      <c r="I357" s="0"/>
      <c r="J357" s="0"/>
      <c r="K357" s="0"/>
      <c r="L357" s="0"/>
    </row>
    <row r="358" customFormat="false" ht="15.75" hidden="false" customHeight="false" outlineLevel="0" collapsed="false">
      <c r="A358" s="26" t="s">
        <v>202</v>
      </c>
      <c r="B358" s="27" t="n">
        <v>27</v>
      </c>
      <c r="C358" s="27" t="n">
        <v>36</v>
      </c>
      <c r="D358" s="27" t="n">
        <v>29</v>
      </c>
      <c r="E358" s="27" t="n">
        <v>28</v>
      </c>
      <c r="F358" s="27" t="n">
        <v>12218</v>
      </c>
      <c r="G358" s="0"/>
      <c r="H358" s="0"/>
      <c r="I358" s="0"/>
      <c r="J358" s="0"/>
      <c r="K358" s="0"/>
      <c r="L358" s="0"/>
    </row>
    <row r="359" customFormat="false" ht="15.75" hidden="false" customHeight="false" outlineLevel="0" collapsed="false">
      <c r="A359" s="26" t="s">
        <v>203</v>
      </c>
      <c r="B359" s="27" t="n">
        <v>36</v>
      </c>
      <c r="C359" s="27" t="n">
        <v>50</v>
      </c>
      <c r="D359" s="27" t="n">
        <v>38</v>
      </c>
      <c r="E359" s="27" t="n">
        <v>32</v>
      </c>
      <c r="F359" s="27" t="n">
        <v>13600</v>
      </c>
      <c r="G359" s="0"/>
      <c r="H359" s="0"/>
      <c r="I359" s="0"/>
      <c r="J359" s="0"/>
      <c r="K359" s="0"/>
      <c r="L359" s="0"/>
    </row>
    <row r="360" customFormat="false" ht="15.75" hidden="false" customHeight="false" outlineLevel="0" collapsed="false">
      <c r="A360" s="26" t="s">
        <v>204</v>
      </c>
      <c r="B360" s="27" t="n">
        <v>31</v>
      </c>
      <c r="C360" s="27" t="n">
        <v>52</v>
      </c>
      <c r="D360" s="27" t="n">
        <v>39</v>
      </c>
      <c r="E360" s="27" t="n">
        <v>42</v>
      </c>
      <c r="F360" s="27" t="n">
        <v>13371</v>
      </c>
      <c r="G360" s="0"/>
      <c r="H360" s="0"/>
      <c r="I360" s="0"/>
      <c r="J360" s="0"/>
      <c r="K360" s="0"/>
      <c r="L360" s="0"/>
    </row>
    <row r="361" customFormat="false" ht="15.75" hidden="false" customHeight="false" outlineLevel="0" collapsed="false">
      <c r="A361" s="26" t="s">
        <v>205</v>
      </c>
      <c r="B361" s="27" t="n">
        <v>33</v>
      </c>
      <c r="C361" s="27" t="n">
        <v>54</v>
      </c>
      <c r="D361" s="27" t="n">
        <v>37</v>
      </c>
      <c r="E361" s="27" t="n">
        <v>33</v>
      </c>
      <c r="F361" s="27" t="n">
        <v>13085</v>
      </c>
      <c r="G361" s="0"/>
      <c r="H361" s="0"/>
      <c r="I361" s="0"/>
      <c r="J361" s="0"/>
      <c r="K361" s="0"/>
      <c r="L361" s="0"/>
    </row>
    <row r="362" customFormat="false" ht="15.75" hidden="false" customHeight="false" outlineLevel="0" collapsed="false">
      <c r="A362" s="26" t="s">
        <v>206</v>
      </c>
      <c r="B362" s="27" t="n">
        <v>34</v>
      </c>
      <c r="C362" s="27" t="n">
        <v>44</v>
      </c>
      <c r="D362" s="27" t="n">
        <v>36</v>
      </c>
      <c r="E362" s="27" t="n">
        <v>31</v>
      </c>
      <c r="F362" s="27" t="n">
        <v>11648</v>
      </c>
      <c r="G362" s="0"/>
      <c r="H362" s="0"/>
      <c r="I362" s="0"/>
      <c r="J362" s="0"/>
      <c r="K362" s="0"/>
      <c r="L362" s="0"/>
    </row>
    <row r="363" customFormat="false" ht="15.75" hidden="false" customHeight="false" outlineLevel="0" collapsed="false">
      <c r="A363" s="26" t="s">
        <v>207</v>
      </c>
      <c r="B363" s="27" t="n">
        <v>32</v>
      </c>
      <c r="C363" s="27" t="n">
        <v>43</v>
      </c>
      <c r="D363" s="27" t="n">
        <v>34</v>
      </c>
      <c r="E363" s="27" t="n">
        <v>25</v>
      </c>
      <c r="F363" s="27" t="n">
        <v>12250</v>
      </c>
      <c r="G363" s="0"/>
      <c r="H363" s="0"/>
      <c r="I363" s="0"/>
      <c r="J363" s="0"/>
      <c r="K363" s="0"/>
      <c r="L363" s="0"/>
    </row>
    <row r="364" customFormat="false" ht="15.75" hidden="false" customHeight="false" outlineLevel="0" collapsed="false">
      <c r="A364" s="26" t="s">
        <v>208</v>
      </c>
      <c r="B364" s="27" t="n">
        <v>6</v>
      </c>
      <c r="C364" s="27" t="n">
        <v>22</v>
      </c>
      <c r="D364" s="27" t="n">
        <v>9</v>
      </c>
      <c r="E364" s="27" t="n">
        <v>44</v>
      </c>
      <c r="F364" s="27" t="n">
        <v>12218</v>
      </c>
      <c r="G364" s="0"/>
      <c r="H364" s="0"/>
      <c r="I364" s="0"/>
      <c r="J364" s="0"/>
      <c r="K364" s="0"/>
      <c r="L364" s="0"/>
    </row>
    <row r="365" customFormat="false" ht="15.75" hidden="false" customHeight="false" outlineLevel="0" collapsed="false">
      <c r="A365" s="26" t="s">
        <v>209</v>
      </c>
      <c r="B365" s="27" t="n">
        <v>24</v>
      </c>
      <c r="C365" s="27" t="n">
        <v>42</v>
      </c>
      <c r="D365" s="27" t="n">
        <v>30</v>
      </c>
      <c r="E365" s="27" t="n">
        <v>37</v>
      </c>
      <c r="F365" s="27" t="n">
        <v>12550</v>
      </c>
      <c r="G365" s="0"/>
      <c r="H365" s="0"/>
      <c r="I365" s="0"/>
      <c r="J365" s="0"/>
      <c r="K365" s="0"/>
      <c r="L365" s="0"/>
    </row>
    <row r="366" customFormat="false" ht="15.75" hidden="false" customHeight="false" outlineLevel="0" collapsed="false">
      <c r="A366" s="26" t="s">
        <v>210</v>
      </c>
      <c r="B366" s="27" t="n">
        <v>18</v>
      </c>
      <c r="C366" s="27" t="n">
        <v>24</v>
      </c>
      <c r="D366" s="27" t="n">
        <v>19</v>
      </c>
      <c r="E366" s="27" t="n">
        <v>39</v>
      </c>
      <c r="F366" s="27" t="n">
        <v>12024</v>
      </c>
      <c r="G366" s="0"/>
      <c r="H366" s="0"/>
      <c r="I366" s="0"/>
      <c r="J366" s="0"/>
      <c r="K366" s="0"/>
      <c r="L366" s="0"/>
    </row>
    <row r="367" customFormat="false" ht="15.75" hidden="false" customHeight="false" outlineLevel="0" collapsed="false">
      <c r="A367" s="26" t="s">
        <v>211</v>
      </c>
      <c r="B367" s="27" t="n">
        <v>17</v>
      </c>
      <c r="C367" s="27" t="n">
        <v>5</v>
      </c>
      <c r="D367" s="27" t="n">
        <v>26</v>
      </c>
      <c r="E367" s="27" t="n">
        <v>40</v>
      </c>
      <c r="F367" s="27" t="n">
        <v>11143</v>
      </c>
      <c r="G367" s="0"/>
      <c r="H367" s="0"/>
      <c r="I367" s="0"/>
      <c r="J367" s="0"/>
      <c r="K367" s="0"/>
      <c r="L367" s="0"/>
    </row>
    <row r="368" customFormat="false" ht="15.75" hidden="false" customHeight="false" outlineLevel="0" collapsed="false">
      <c r="A368" s="26" t="s">
        <v>212</v>
      </c>
      <c r="B368" s="27" t="n">
        <v>23</v>
      </c>
      <c r="C368" s="27" t="n">
        <v>14</v>
      </c>
      <c r="D368" s="27" t="n">
        <v>23</v>
      </c>
      <c r="E368" s="27" t="n">
        <v>34</v>
      </c>
      <c r="F368" s="27" t="n">
        <v>11177</v>
      </c>
      <c r="G368" s="0"/>
      <c r="H368" s="0"/>
      <c r="I368" s="0"/>
      <c r="J368" s="0"/>
      <c r="K368" s="0"/>
      <c r="L368" s="0"/>
    </row>
    <row r="369" customFormat="false" ht="15.75" hidden="false" customHeight="false" outlineLevel="0" collapsed="false">
      <c r="A369" s="26" t="s">
        <v>213</v>
      </c>
      <c r="B369" s="27" t="n">
        <v>53</v>
      </c>
      <c r="C369" s="27" t="n">
        <v>10</v>
      </c>
      <c r="D369" s="27" t="n">
        <v>50</v>
      </c>
      <c r="E369" s="27" t="n">
        <v>11</v>
      </c>
      <c r="F369" s="27" t="n">
        <v>10463</v>
      </c>
      <c r="G369" s="0"/>
      <c r="H369" s="0"/>
      <c r="I369" s="0"/>
      <c r="J369" s="0"/>
      <c r="K369" s="0"/>
      <c r="L369" s="0"/>
    </row>
    <row r="370" customFormat="false" ht="15.75" hidden="false" customHeight="false" outlineLevel="0" collapsed="false">
      <c r="A370" s="26" t="s">
        <v>214</v>
      </c>
      <c r="B370" s="27" t="n">
        <v>49</v>
      </c>
      <c r="C370" s="27" t="n">
        <v>23</v>
      </c>
      <c r="D370" s="27" t="n">
        <v>46</v>
      </c>
      <c r="E370" s="27" t="n">
        <v>7</v>
      </c>
      <c r="F370" s="27" t="n">
        <v>10665</v>
      </c>
      <c r="G370" s="0"/>
      <c r="H370" s="0"/>
      <c r="I370" s="0"/>
      <c r="J370" s="0"/>
      <c r="K370" s="0"/>
      <c r="L370" s="0"/>
    </row>
    <row r="371" customFormat="false" ht="15.75" hidden="false" customHeight="false" outlineLevel="0" collapsed="false">
      <c r="A371" s="26" t="s">
        <v>215</v>
      </c>
      <c r="B371" s="27" t="n">
        <v>48</v>
      </c>
      <c r="C371" s="27" t="n">
        <v>7</v>
      </c>
      <c r="D371" s="27" t="n">
        <v>41</v>
      </c>
      <c r="E371" s="27" t="n">
        <v>9</v>
      </c>
      <c r="F371" s="27" t="n">
        <v>9772</v>
      </c>
      <c r="G371" s="0"/>
      <c r="H371" s="0"/>
      <c r="I371" s="0"/>
      <c r="J371" s="0"/>
      <c r="K371" s="0"/>
      <c r="L371" s="0"/>
    </row>
    <row r="372" customFormat="false" ht="15.75" hidden="false" customHeight="false" outlineLevel="0" collapsed="false">
      <c r="A372" s="26" t="s">
        <v>216</v>
      </c>
      <c r="B372" s="27" t="n">
        <v>47</v>
      </c>
      <c r="C372" s="27" t="n">
        <v>53</v>
      </c>
      <c r="D372" s="27" t="n">
        <v>47</v>
      </c>
      <c r="E372" s="27" t="n">
        <v>17</v>
      </c>
      <c r="F372" s="27" t="n">
        <v>10465</v>
      </c>
      <c r="G372" s="0"/>
      <c r="H372" s="0"/>
      <c r="I372" s="0"/>
      <c r="J372" s="0"/>
      <c r="K372" s="0"/>
      <c r="L372" s="0"/>
    </row>
    <row r="373" customFormat="false" ht="15.75" hidden="false" customHeight="false" outlineLevel="0" collapsed="false">
      <c r="A373" s="26" t="s">
        <v>217</v>
      </c>
      <c r="B373" s="27" t="n">
        <v>46</v>
      </c>
      <c r="C373" s="27" t="n">
        <v>47</v>
      </c>
      <c r="D373" s="27" t="n">
        <v>45</v>
      </c>
      <c r="E373" s="27" t="n">
        <v>20</v>
      </c>
      <c r="F373" s="27" t="n">
        <v>11691</v>
      </c>
      <c r="G373" s="0"/>
      <c r="H373" s="0"/>
      <c r="I373" s="0"/>
      <c r="J373" s="0"/>
      <c r="K373" s="0"/>
      <c r="L373" s="0"/>
    </row>
    <row r="374" customFormat="false" ht="15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</row>
    <row r="375" customFormat="false" ht="15.75" hidden="false" customHeight="false" outlineLevel="0" collapsed="false">
      <c r="A375" s="26" t="s">
        <v>218</v>
      </c>
      <c r="B375" s="26" t="s">
        <v>157</v>
      </c>
      <c r="C375" s="26" t="s">
        <v>158</v>
      </c>
      <c r="D375" s="26" t="s">
        <v>159</v>
      </c>
      <c r="E375" s="26" t="s">
        <v>160</v>
      </c>
      <c r="F375" s="0"/>
      <c r="G375" s="0"/>
      <c r="H375" s="0"/>
      <c r="I375" s="0"/>
      <c r="J375" s="0"/>
      <c r="K375" s="0"/>
      <c r="L375" s="0"/>
    </row>
    <row r="376" customFormat="false" ht="32.25" hidden="false" customHeight="false" outlineLevel="0" collapsed="false">
      <c r="A376" s="26" t="s">
        <v>219</v>
      </c>
      <c r="B376" s="27" t="s">
        <v>826</v>
      </c>
      <c r="C376" s="27" t="s">
        <v>827</v>
      </c>
      <c r="D376" s="27" t="s">
        <v>828</v>
      </c>
      <c r="E376" s="27" t="s">
        <v>829</v>
      </c>
      <c r="F376" s="0"/>
      <c r="G376" s="0"/>
      <c r="H376" s="0"/>
      <c r="I376" s="0"/>
      <c r="J376" s="0"/>
      <c r="K376" s="0"/>
      <c r="L376" s="0"/>
    </row>
    <row r="377" customFormat="false" ht="32.25" hidden="false" customHeight="false" outlineLevel="0" collapsed="false">
      <c r="A377" s="26" t="s">
        <v>225</v>
      </c>
      <c r="B377" s="27" t="s">
        <v>830</v>
      </c>
      <c r="C377" s="27" t="s">
        <v>831</v>
      </c>
      <c r="D377" s="27" t="s">
        <v>828</v>
      </c>
      <c r="E377" s="27" t="s">
        <v>829</v>
      </c>
      <c r="F377" s="0"/>
      <c r="G377" s="0"/>
      <c r="H377" s="0"/>
      <c r="I377" s="0"/>
      <c r="J377" s="0"/>
      <c r="K377" s="0"/>
      <c r="L377" s="0"/>
    </row>
    <row r="378" customFormat="false" ht="32.25" hidden="false" customHeight="false" outlineLevel="0" collapsed="false">
      <c r="A378" s="26" t="s">
        <v>231</v>
      </c>
      <c r="B378" s="27" t="s">
        <v>832</v>
      </c>
      <c r="C378" s="27" t="s">
        <v>831</v>
      </c>
      <c r="D378" s="27" t="s">
        <v>828</v>
      </c>
      <c r="E378" s="27" t="s">
        <v>829</v>
      </c>
      <c r="F378" s="0"/>
      <c r="G378" s="0"/>
      <c r="H378" s="0"/>
      <c r="I378" s="0"/>
      <c r="J378" s="0"/>
      <c r="K378" s="0"/>
      <c r="L378" s="0"/>
    </row>
    <row r="379" customFormat="false" ht="32.25" hidden="false" customHeight="false" outlineLevel="0" collapsed="false">
      <c r="A379" s="26" t="s">
        <v>237</v>
      </c>
      <c r="B379" s="27" t="s">
        <v>833</v>
      </c>
      <c r="C379" s="27" t="s">
        <v>831</v>
      </c>
      <c r="D379" s="27" t="s">
        <v>828</v>
      </c>
      <c r="E379" s="27" t="s">
        <v>834</v>
      </c>
      <c r="F379" s="0"/>
      <c r="G379" s="0"/>
      <c r="H379" s="0"/>
      <c r="I379" s="0"/>
      <c r="J379" s="0"/>
      <c r="K379" s="0"/>
      <c r="L379" s="0"/>
    </row>
    <row r="380" customFormat="false" ht="32.25" hidden="false" customHeight="false" outlineLevel="0" collapsed="false">
      <c r="A380" s="26" t="s">
        <v>243</v>
      </c>
      <c r="B380" s="27" t="s">
        <v>833</v>
      </c>
      <c r="C380" s="27" t="s">
        <v>831</v>
      </c>
      <c r="D380" s="27" t="s">
        <v>828</v>
      </c>
      <c r="E380" s="27" t="s">
        <v>834</v>
      </c>
      <c r="F380" s="0"/>
      <c r="G380" s="0"/>
      <c r="H380" s="0"/>
      <c r="I380" s="0"/>
      <c r="J380" s="0"/>
      <c r="K380" s="0"/>
      <c r="L380" s="0"/>
    </row>
    <row r="381" customFormat="false" ht="32.25" hidden="false" customHeight="false" outlineLevel="0" collapsed="false">
      <c r="A381" s="26" t="s">
        <v>249</v>
      </c>
      <c r="B381" s="27" t="s">
        <v>833</v>
      </c>
      <c r="C381" s="27" t="s">
        <v>831</v>
      </c>
      <c r="D381" s="27" t="s">
        <v>828</v>
      </c>
      <c r="E381" s="27" t="s">
        <v>835</v>
      </c>
      <c r="F381" s="0"/>
      <c r="G381" s="0"/>
      <c r="H381" s="0"/>
      <c r="I381" s="0"/>
      <c r="J381" s="0"/>
      <c r="K381" s="0"/>
      <c r="L381" s="0"/>
    </row>
    <row r="382" customFormat="false" ht="32.25" hidden="false" customHeight="false" outlineLevel="0" collapsed="false">
      <c r="A382" s="26" t="s">
        <v>255</v>
      </c>
      <c r="B382" s="27" t="s">
        <v>833</v>
      </c>
      <c r="C382" s="27" t="s">
        <v>831</v>
      </c>
      <c r="D382" s="27" t="s">
        <v>828</v>
      </c>
      <c r="E382" s="27" t="s">
        <v>835</v>
      </c>
      <c r="F382" s="0"/>
      <c r="G382" s="0"/>
      <c r="H382" s="0"/>
      <c r="I382" s="0"/>
      <c r="J382" s="0"/>
      <c r="K382" s="0"/>
      <c r="L382" s="0"/>
    </row>
    <row r="383" customFormat="false" ht="32.25" hidden="false" customHeight="false" outlineLevel="0" collapsed="false">
      <c r="A383" s="26" t="s">
        <v>261</v>
      </c>
      <c r="B383" s="27" t="s">
        <v>833</v>
      </c>
      <c r="C383" s="27" t="s">
        <v>831</v>
      </c>
      <c r="D383" s="27" t="s">
        <v>828</v>
      </c>
      <c r="E383" s="27" t="s">
        <v>836</v>
      </c>
      <c r="F383" s="0"/>
      <c r="G383" s="0"/>
      <c r="H383" s="0"/>
      <c r="I383" s="0"/>
      <c r="J383" s="0"/>
      <c r="K383" s="0"/>
      <c r="L383" s="0"/>
    </row>
    <row r="384" customFormat="false" ht="32.25" hidden="false" customHeight="false" outlineLevel="0" collapsed="false">
      <c r="A384" s="26" t="s">
        <v>267</v>
      </c>
      <c r="B384" s="27" t="s">
        <v>833</v>
      </c>
      <c r="C384" s="27" t="s">
        <v>831</v>
      </c>
      <c r="D384" s="27" t="s">
        <v>828</v>
      </c>
      <c r="E384" s="27" t="s">
        <v>837</v>
      </c>
      <c r="F384" s="0"/>
      <c r="G384" s="0"/>
      <c r="H384" s="0"/>
      <c r="I384" s="0"/>
      <c r="J384" s="0"/>
      <c r="K384" s="0"/>
      <c r="L384" s="0"/>
    </row>
    <row r="385" customFormat="false" ht="32.25" hidden="false" customHeight="false" outlineLevel="0" collapsed="false">
      <c r="A385" s="26" t="s">
        <v>273</v>
      </c>
      <c r="B385" s="27" t="s">
        <v>833</v>
      </c>
      <c r="C385" s="27" t="s">
        <v>831</v>
      </c>
      <c r="D385" s="27" t="s">
        <v>838</v>
      </c>
      <c r="E385" s="27" t="s">
        <v>837</v>
      </c>
      <c r="F385" s="0"/>
      <c r="G385" s="0"/>
      <c r="H385" s="0"/>
      <c r="I385" s="0"/>
      <c r="J385" s="0"/>
      <c r="K385" s="0"/>
      <c r="L385" s="0"/>
    </row>
    <row r="386" customFormat="false" ht="32.25" hidden="false" customHeight="false" outlineLevel="0" collapsed="false">
      <c r="A386" s="26" t="s">
        <v>279</v>
      </c>
      <c r="B386" s="27" t="s">
        <v>833</v>
      </c>
      <c r="C386" s="27" t="s">
        <v>831</v>
      </c>
      <c r="D386" s="27" t="s">
        <v>544</v>
      </c>
      <c r="E386" s="27" t="s">
        <v>837</v>
      </c>
      <c r="F386" s="0"/>
      <c r="G386" s="0"/>
      <c r="H386" s="0"/>
      <c r="I386" s="0"/>
      <c r="J386" s="0"/>
      <c r="K386" s="0"/>
      <c r="L386" s="0"/>
    </row>
    <row r="387" customFormat="false" ht="32.25" hidden="false" customHeight="false" outlineLevel="0" collapsed="false">
      <c r="A387" s="26" t="s">
        <v>285</v>
      </c>
      <c r="B387" s="27" t="s">
        <v>833</v>
      </c>
      <c r="C387" s="27" t="s">
        <v>831</v>
      </c>
      <c r="D387" s="27" t="s">
        <v>544</v>
      </c>
      <c r="E387" s="27" t="s">
        <v>837</v>
      </c>
      <c r="F387" s="0"/>
      <c r="G387" s="0"/>
      <c r="H387" s="0"/>
      <c r="I387" s="0"/>
      <c r="J387" s="0"/>
      <c r="K387" s="0"/>
      <c r="L387" s="0"/>
    </row>
    <row r="388" customFormat="false" ht="32.25" hidden="false" customHeight="false" outlineLevel="0" collapsed="false">
      <c r="A388" s="26" t="s">
        <v>291</v>
      </c>
      <c r="B388" s="27" t="s">
        <v>839</v>
      </c>
      <c r="C388" s="27" t="s">
        <v>831</v>
      </c>
      <c r="D388" s="27" t="s">
        <v>544</v>
      </c>
      <c r="E388" s="27" t="s">
        <v>837</v>
      </c>
      <c r="F388" s="0"/>
      <c r="G388" s="0"/>
      <c r="H388" s="0"/>
      <c r="I388" s="0"/>
      <c r="J388" s="0"/>
      <c r="K388" s="0"/>
      <c r="L388" s="0"/>
    </row>
    <row r="389" customFormat="false" ht="32.25" hidden="false" customHeight="false" outlineLevel="0" collapsed="false">
      <c r="A389" s="26" t="s">
        <v>297</v>
      </c>
      <c r="B389" s="27" t="s">
        <v>839</v>
      </c>
      <c r="C389" s="27" t="s">
        <v>831</v>
      </c>
      <c r="D389" s="27" t="s">
        <v>544</v>
      </c>
      <c r="E389" s="27" t="s">
        <v>837</v>
      </c>
      <c r="F389" s="0"/>
      <c r="G389" s="0"/>
      <c r="H389" s="0"/>
      <c r="I389" s="0"/>
      <c r="J389" s="0"/>
      <c r="K389" s="0"/>
      <c r="L389" s="0"/>
    </row>
    <row r="390" customFormat="false" ht="32.25" hidden="false" customHeight="false" outlineLevel="0" collapsed="false">
      <c r="A390" s="26" t="s">
        <v>303</v>
      </c>
      <c r="B390" s="27" t="s">
        <v>839</v>
      </c>
      <c r="C390" s="27" t="s">
        <v>831</v>
      </c>
      <c r="D390" s="27" t="s">
        <v>544</v>
      </c>
      <c r="E390" s="27" t="s">
        <v>837</v>
      </c>
      <c r="F390" s="0"/>
      <c r="G390" s="0"/>
      <c r="H390" s="0"/>
      <c r="I390" s="0"/>
      <c r="J390" s="0"/>
      <c r="K390" s="0"/>
      <c r="L390" s="0"/>
    </row>
    <row r="391" customFormat="false" ht="32.25" hidden="false" customHeight="false" outlineLevel="0" collapsed="false">
      <c r="A391" s="26" t="s">
        <v>309</v>
      </c>
      <c r="B391" s="27" t="s">
        <v>839</v>
      </c>
      <c r="C391" s="27" t="s">
        <v>831</v>
      </c>
      <c r="D391" s="27" t="s">
        <v>544</v>
      </c>
      <c r="E391" s="27" t="s">
        <v>837</v>
      </c>
      <c r="F391" s="0"/>
      <c r="G391" s="0"/>
      <c r="H391" s="0"/>
      <c r="I391" s="0"/>
      <c r="J391" s="0"/>
      <c r="K391" s="0"/>
      <c r="L391" s="0"/>
    </row>
    <row r="392" customFormat="false" ht="32.25" hidden="false" customHeight="false" outlineLevel="0" collapsed="false">
      <c r="A392" s="26" t="s">
        <v>315</v>
      </c>
      <c r="B392" s="27" t="s">
        <v>840</v>
      </c>
      <c r="C392" s="27" t="s">
        <v>831</v>
      </c>
      <c r="D392" s="27" t="s">
        <v>544</v>
      </c>
      <c r="E392" s="27" t="s">
        <v>837</v>
      </c>
      <c r="F392" s="0"/>
      <c r="G392" s="0"/>
      <c r="H392" s="0"/>
      <c r="I392" s="0"/>
      <c r="J392" s="0"/>
      <c r="K392" s="0"/>
      <c r="L392" s="0"/>
    </row>
    <row r="393" customFormat="false" ht="32.25" hidden="false" customHeight="false" outlineLevel="0" collapsed="false">
      <c r="A393" s="26" t="s">
        <v>321</v>
      </c>
      <c r="B393" s="27" t="s">
        <v>840</v>
      </c>
      <c r="C393" s="27" t="s">
        <v>831</v>
      </c>
      <c r="D393" s="27" t="s">
        <v>544</v>
      </c>
      <c r="E393" s="27" t="s">
        <v>837</v>
      </c>
      <c r="F393" s="0"/>
      <c r="G393" s="0"/>
      <c r="H393" s="0"/>
      <c r="I393" s="0"/>
      <c r="J393" s="0"/>
      <c r="K393" s="0"/>
      <c r="L393" s="0"/>
    </row>
    <row r="394" customFormat="false" ht="32.25" hidden="false" customHeight="false" outlineLevel="0" collapsed="false">
      <c r="A394" s="26" t="s">
        <v>327</v>
      </c>
      <c r="B394" s="27" t="s">
        <v>840</v>
      </c>
      <c r="C394" s="27" t="s">
        <v>831</v>
      </c>
      <c r="D394" s="27" t="s">
        <v>544</v>
      </c>
      <c r="E394" s="27" t="s">
        <v>837</v>
      </c>
      <c r="F394" s="0"/>
      <c r="G394" s="0"/>
      <c r="H394" s="0"/>
      <c r="I394" s="0"/>
      <c r="J394" s="0"/>
      <c r="K394" s="0"/>
      <c r="L394" s="0"/>
    </row>
    <row r="395" customFormat="false" ht="32.25" hidden="false" customHeight="false" outlineLevel="0" collapsed="false">
      <c r="A395" s="26" t="s">
        <v>333</v>
      </c>
      <c r="B395" s="27" t="s">
        <v>841</v>
      </c>
      <c r="C395" s="27" t="s">
        <v>831</v>
      </c>
      <c r="D395" s="27" t="s">
        <v>544</v>
      </c>
      <c r="E395" s="27" t="s">
        <v>837</v>
      </c>
      <c r="F395" s="0"/>
      <c r="G395" s="0"/>
      <c r="H395" s="0"/>
      <c r="I395" s="0"/>
      <c r="J395" s="0"/>
      <c r="K395" s="0"/>
      <c r="L395" s="0"/>
    </row>
    <row r="396" customFormat="false" ht="32.25" hidden="false" customHeight="false" outlineLevel="0" collapsed="false">
      <c r="A396" s="26" t="s">
        <v>339</v>
      </c>
      <c r="B396" s="27" t="s">
        <v>841</v>
      </c>
      <c r="C396" s="27" t="s">
        <v>831</v>
      </c>
      <c r="D396" s="27" t="s">
        <v>544</v>
      </c>
      <c r="E396" s="27" t="s">
        <v>842</v>
      </c>
      <c r="F396" s="0"/>
      <c r="G396" s="0"/>
      <c r="H396" s="0"/>
      <c r="I396" s="0"/>
      <c r="J396" s="0"/>
      <c r="K396" s="0"/>
      <c r="L396" s="0"/>
    </row>
    <row r="397" customFormat="false" ht="32.25" hidden="false" customHeight="false" outlineLevel="0" collapsed="false">
      <c r="A397" s="26" t="s">
        <v>345</v>
      </c>
      <c r="B397" s="27" t="s">
        <v>841</v>
      </c>
      <c r="C397" s="27" t="s">
        <v>831</v>
      </c>
      <c r="D397" s="27" t="s">
        <v>544</v>
      </c>
      <c r="E397" s="27" t="s">
        <v>842</v>
      </c>
      <c r="F397" s="0"/>
      <c r="G397" s="0"/>
      <c r="H397" s="0"/>
      <c r="I397" s="0"/>
      <c r="J397" s="0"/>
      <c r="K397" s="0"/>
      <c r="L397" s="0"/>
    </row>
    <row r="398" customFormat="false" ht="32.25" hidden="false" customHeight="false" outlineLevel="0" collapsed="false">
      <c r="A398" s="26" t="s">
        <v>351</v>
      </c>
      <c r="B398" s="27" t="s">
        <v>841</v>
      </c>
      <c r="C398" s="27" t="s">
        <v>831</v>
      </c>
      <c r="D398" s="27" t="s">
        <v>544</v>
      </c>
      <c r="E398" s="27" t="s">
        <v>843</v>
      </c>
      <c r="F398" s="0"/>
      <c r="G398" s="0"/>
      <c r="H398" s="0"/>
      <c r="I398" s="0"/>
      <c r="J398" s="0"/>
      <c r="K398" s="0"/>
      <c r="L398" s="0"/>
    </row>
    <row r="399" customFormat="false" ht="32.25" hidden="false" customHeight="false" outlineLevel="0" collapsed="false">
      <c r="A399" s="26" t="s">
        <v>357</v>
      </c>
      <c r="B399" s="27" t="s">
        <v>841</v>
      </c>
      <c r="C399" s="27" t="s">
        <v>831</v>
      </c>
      <c r="D399" s="27" t="s">
        <v>544</v>
      </c>
      <c r="E399" s="27" t="s">
        <v>843</v>
      </c>
      <c r="F399" s="0"/>
      <c r="G399" s="0"/>
      <c r="H399" s="0"/>
      <c r="I399" s="0"/>
      <c r="J399" s="0"/>
      <c r="K399" s="0"/>
      <c r="L399" s="0"/>
    </row>
    <row r="400" customFormat="false" ht="32.25" hidden="false" customHeight="false" outlineLevel="0" collapsed="false">
      <c r="A400" s="26" t="s">
        <v>363</v>
      </c>
      <c r="B400" s="27" t="s">
        <v>841</v>
      </c>
      <c r="C400" s="27" t="s">
        <v>831</v>
      </c>
      <c r="D400" s="27" t="s">
        <v>544</v>
      </c>
      <c r="E400" s="27" t="s">
        <v>843</v>
      </c>
      <c r="F400" s="0"/>
      <c r="G400" s="0"/>
      <c r="H400" s="0"/>
      <c r="I400" s="0"/>
      <c r="J400" s="0"/>
      <c r="K400" s="0"/>
      <c r="L400" s="0"/>
    </row>
    <row r="401" customFormat="false" ht="32.25" hidden="false" customHeight="false" outlineLevel="0" collapsed="false">
      <c r="A401" s="26" t="s">
        <v>369</v>
      </c>
      <c r="B401" s="27" t="s">
        <v>841</v>
      </c>
      <c r="C401" s="27" t="s">
        <v>831</v>
      </c>
      <c r="D401" s="27" t="s">
        <v>544</v>
      </c>
      <c r="E401" s="27" t="s">
        <v>843</v>
      </c>
      <c r="F401" s="0"/>
      <c r="G401" s="0"/>
      <c r="H401" s="0"/>
      <c r="I401" s="0"/>
      <c r="J401" s="0"/>
      <c r="K401" s="0"/>
      <c r="L401" s="0"/>
    </row>
    <row r="402" customFormat="false" ht="32.25" hidden="false" customHeight="false" outlineLevel="0" collapsed="false">
      <c r="A402" s="26" t="s">
        <v>375</v>
      </c>
      <c r="B402" s="27" t="s">
        <v>841</v>
      </c>
      <c r="C402" s="27" t="s">
        <v>831</v>
      </c>
      <c r="D402" s="27" t="s">
        <v>544</v>
      </c>
      <c r="E402" s="27" t="s">
        <v>843</v>
      </c>
      <c r="F402" s="0"/>
      <c r="G402" s="0"/>
      <c r="H402" s="0"/>
      <c r="I402" s="0"/>
      <c r="J402" s="0"/>
      <c r="K402" s="0"/>
      <c r="L402" s="0"/>
    </row>
    <row r="403" customFormat="false" ht="32.25" hidden="false" customHeight="false" outlineLevel="0" collapsed="false">
      <c r="A403" s="26" t="s">
        <v>381</v>
      </c>
      <c r="B403" s="27" t="s">
        <v>841</v>
      </c>
      <c r="C403" s="27" t="s">
        <v>831</v>
      </c>
      <c r="D403" s="27" t="s">
        <v>544</v>
      </c>
      <c r="E403" s="27" t="s">
        <v>843</v>
      </c>
      <c r="F403" s="0"/>
      <c r="G403" s="0"/>
      <c r="H403" s="0"/>
      <c r="I403" s="0"/>
      <c r="J403" s="0"/>
      <c r="K403" s="0"/>
      <c r="L403" s="0"/>
    </row>
    <row r="404" customFormat="false" ht="32.25" hidden="false" customHeight="false" outlineLevel="0" collapsed="false">
      <c r="A404" s="26" t="s">
        <v>387</v>
      </c>
      <c r="B404" s="27" t="s">
        <v>841</v>
      </c>
      <c r="C404" s="27" t="s">
        <v>831</v>
      </c>
      <c r="D404" s="27" t="s">
        <v>544</v>
      </c>
      <c r="E404" s="27" t="s">
        <v>843</v>
      </c>
      <c r="F404" s="0"/>
      <c r="G404" s="0"/>
      <c r="H404" s="0"/>
      <c r="I404" s="0"/>
      <c r="J404" s="0"/>
      <c r="K404" s="0"/>
      <c r="L404" s="0"/>
    </row>
    <row r="405" customFormat="false" ht="32.25" hidden="false" customHeight="false" outlineLevel="0" collapsed="false">
      <c r="A405" s="26" t="s">
        <v>393</v>
      </c>
      <c r="B405" s="27" t="s">
        <v>841</v>
      </c>
      <c r="C405" s="27" t="s">
        <v>831</v>
      </c>
      <c r="D405" s="27" t="s">
        <v>544</v>
      </c>
      <c r="E405" s="27" t="s">
        <v>843</v>
      </c>
      <c r="F405" s="0"/>
      <c r="G405" s="0"/>
      <c r="H405" s="0"/>
      <c r="I405" s="0"/>
      <c r="J405" s="0"/>
      <c r="K405" s="0"/>
      <c r="L405" s="0"/>
    </row>
    <row r="406" customFormat="false" ht="32.25" hidden="false" customHeight="false" outlineLevel="0" collapsed="false">
      <c r="A406" s="26" t="s">
        <v>399</v>
      </c>
      <c r="B406" s="27" t="s">
        <v>841</v>
      </c>
      <c r="C406" s="27" t="s">
        <v>831</v>
      </c>
      <c r="D406" s="27" t="s">
        <v>544</v>
      </c>
      <c r="E406" s="27" t="s">
        <v>843</v>
      </c>
      <c r="F406" s="0"/>
      <c r="G406" s="0"/>
      <c r="H406" s="0"/>
      <c r="I406" s="0"/>
      <c r="J406" s="0"/>
      <c r="K406" s="0"/>
      <c r="L406" s="0"/>
    </row>
    <row r="407" customFormat="false" ht="32.25" hidden="false" customHeight="false" outlineLevel="0" collapsed="false">
      <c r="A407" s="26" t="s">
        <v>405</v>
      </c>
      <c r="B407" s="27" t="s">
        <v>841</v>
      </c>
      <c r="C407" s="27" t="s">
        <v>831</v>
      </c>
      <c r="D407" s="27" t="s">
        <v>544</v>
      </c>
      <c r="E407" s="27" t="s">
        <v>843</v>
      </c>
      <c r="F407" s="0"/>
      <c r="G407" s="0"/>
      <c r="H407" s="0"/>
      <c r="I407" s="0"/>
      <c r="J407" s="0"/>
      <c r="K407" s="0"/>
      <c r="L407" s="0"/>
    </row>
    <row r="408" customFormat="false" ht="32.25" hidden="false" customHeight="false" outlineLevel="0" collapsed="false">
      <c r="A408" s="26" t="s">
        <v>411</v>
      </c>
      <c r="B408" s="27" t="s">
        <v>841</v>
      </c>
      <c r="C408" s="27" t="s">
        <v>831</v>
      </c>
      <c r="D408" s="27" t="s">
        <v>544</v>
      </c>
      <c r="E408" s="27" t="s">
        <v>843</v>
      </c>
      <c r="F408" s="0"/>
      <c r="G408" s="0"/>
      <c r="H408" s="0"/>
      <c r="I408" s="0"/>
      <c r="J408" s="0"/>
      <c r="K408" s="0"/>
      <c r="L408" s="0"/>
    </row>
    <row r="409" customFormat="false" ht="32.25" hidden="false" customHeight="false" outlineLevel="0" collapsed="false">
      <c r="A409" s="26" t="s">
        <v>417</v>
      </c>
      <c r="B409" s="27" t="s">
        <v>841</v>
      </c>
      <c r="C409" s="27" t="s">
        <v>831</v>
      </c>
      <c r="D409" s="27" t="s">
        <v>544</v>
      </c>
      <c r="E409" s="27" t="s">
        <v>843</v>
      </c>
      <c r="F409" s="0"/>
      <c r="G409" s="0"/>
      <c r="H409" s="0"/>
      <c r="I409" s="0"/>
      <c r="J409" s="0"/>
      <c r="K409" s="0"/>
      <c r="L409" s="0"/>
    </row>
    <row r="410" customFormat="false" ht="32.25" hidden="false" customHeight="false" outlineLevel="0" collapsed="false">
      <c r="A410" s="26" t="s">
        <v>423</v>
      </c>
      <c r="B410" s="27" t="s">
        <v>841</v>
      </c>
      <c r="C410" s="27" t="s">
        <v>831</v>
      </c>
      <c r="D410" s="27" t="s">
        <v>544</v>
      </c>
      <c r="E410" s="27" t="s">
        <v>843</v>
      </c>
      <c r="F410" s="0"/>
      <c r="G410" s="0"/>
      <c r="H410" s="0"/>
      <c r="I410" s="0"/>
      <c r="J410" s="0"/>
      <c r="K410" s="0"/>
      <c r="L410" s="0"/>
    </row>
    <row r="411" customFormat="false" ht="32.25" hidden="false" customHeight="false" outlineLevel="0" collapsed="false">
      <c r="A411" s="26" t="s">
        <v>429</v>
      </c>
      <c r="B411" s="27" t="s">
        <v>841</v>
      </c>
      <c r="C411" s="27" t="s">
        <v>831</v>
      </c>
      <c r="D411" s="27" t="s">
        <v>544</v>
      </c>
      <c r="E411" s="27" t="s">
        <v>843</v>
      </c>
      <c r="F411" s="0"/>
      <c r="G411" s="0"/>
      <c r="H411" s="0"/>
      <c r="I411" s="0"/>
      <c r="J411" s="0"/>
      <c r="K411" s="0"/>
      <c r="L411" s="0"/>
    </row>
    <row r="412" customFormat="false" ht="32.25" hidden="false" customHeight="false" outlineLevel="0" collapsed="false">
      <c r="A412" s="26" t="s">
        <v>435</v>
      </c>
      <c r="B412" s="27" t="s">
        <v>844</v>
      </c>
      <c r="C412" s="27" t="s">
        <v>831</v>
      </c>
      <c r="D412" s="27" t="s">
        <v>544</v>
      </c>
      <c r="E412" s="27" t="s">
        <v>843</v>
      </c>
      <c r="F412" s="0"/>
      <c r="G412" s="0"/>
      <c r="H412" s="0"/>
      <c r="I412" s="0"/>
      <c r="J412" s="0"/>
      <c r="K412" s="0"/>
      <c r="L412" s="0"/>
    </row>
    <row r="413" customFormat="false" ht="32.25" hidden="false" customHeight="false" outlineLevel="0" collapsed="false">
      <c r="A413" s="26" t="s">
        <v>441</v>
      </c>
      <c r="B413" s="27" t="s">
        <v>844</v>
      </c>
      <c r="C413" s="27" t="s">
        <v>831</v>
      </c>
      <c r="D413" s="27" t="s">
        <v>544</v>
      </c>
      <c r="E413" s="27" t="s">
        <v>843</v>
      </c>
      <c r="F413" s="0"/>
      <c r="G413" s="0"/>
      <c r="H413" s="0"/>
      <c r="I413" s="0"/>
      <c r="J413" s="0"/>
      <c r="K413" s="0"/>
      <c r="L413" s="0"/>
    </row>
    <row r="414" customFormat="false" ht="32.25" hidden="false" customHeight="false" outlineLevel="0" collapsed="false">
      <c r="A414" s="26" t="s">
        <v>447</v>
      </c>
      <c r="B414" s="27" t="s">
        <v>844</v>
      </c>
      <c r="C414" s="27" t="s">
        <v>831</v>
      </c>
      <c r="D414" s="27" t="s">
        <v>544</v>
      </c>
      <c r="E414" s="27" t="s">
        <v>843</v>
      </c>
      <c r="F414" s="0"/>
      <c r="G414" s="0"/>
      <c r="H414" s="0"/>
      <c r="I414" s="0"/>
      <c r="J414" s="0"/>
      <c r="K414" s="0"/>
      <c r="L414" s="0"/>
    </row>
    <row r="415" customFormat="false" ht="32.25" hidden="false" customHeight="false" outlineLevel="0" collapsed="false">
      <c r="A415" s="26" t="s">
        <v>453</v>
      </c>
      <c r="B415" s="27" t="s">
        <v>844</v>
      </c>
      <c r="C415" s="27" t="s">
        <v>831</v>
      </c>
      <c r="D415" s="27" t="s">
        <v>544</v>
      </c>
      <c r="E415" s="27" t="s">
        <v>843</v>
      </c>
      <c r="F415" s="0"/>
      <c r="G415" s="0"/>
      <c r="H415" s="0"/>
      <c r="I415" s="0"/>
      <c r="J415" s="0"/>
      <c r="K415" s="0"/>
      <c r="L415" s="0"/>
    </row>
    <row r="416" customFormat="false" ht="32.25" hidden="false" customHeight="false" outlineLevel="0" collapsed="false">
      <c r="A416" s="26" t="s">
        <v>459</v>
      </c>
      <c r="B416" s="27" t="s">
        <v>844</v>
      </c>
      <c r="C416" s="27" t="s">
        <v>831</v>
      </c>
      <c r="D416" s="27" t="s">
        <v>544</v>
      </c>
      <c r="E416" s="27" t="s">
        <v>843</v>
      </c>
      <c r="F416" s="0"/>
      <c r="G416" s="0"/>
      <c r="H416" s="0"/>
      <c r="I416" s="0"/>
      <c r="J416" s="0"/>
      <c r="K416" s="0"/>
      <c r="L416" s="0"/>
    </row>
    <row r="417" customFormat="false" ht="32.25" hidden="false" customHeight="false" outlineLevel="0" collapsed="false">
      <c r="A417" s="26" t="s">
        <v>465</v>
      </c>
      <c r="B417" s="27" t="s">
        <v>844</v>
      </c>
      <c r="C417" s="27" t="s">
        <v>831</v>
      </c>
      <c r="D417" s="27" t="s">
        <v>544</v>
      </c>
      <c r="E417" s="27" t="s">
        <v>845</v>
      </c>
      <c r="F417" s="0"/>
      <c r="G417" s="0"/>
      <c r="H417" s="0"/>
      <c r="I417" s="0"/>
      <c r="J417" s="0"/>
      <c r="K417" s="0"/>
      <c r="L417" s="0"/>
    </row>
    <row r="418" customFormat="false" ht="32.25" hidden="false" customHeight="false" outlineLevel="0" collapsed="false">
      <c r="A418" s="26" t="s">
        <v>471</v>
      </c>
      <c r="B418" s="27" t="s">
        <v>844</v>
      </c>
      <c r="C418" s="27" t="s">
        <v>831</v>
      </c>
      <c r="D418" s="27" t="s">
        <v>544</v>
      </c>
      <c r="E418" s="27" t="s">
        <v>846</v>
      </c>
      <c r="F418" s="0"/>
      <c r="G418" s="0"/>
      <c r="H418" s="0"/>
      <c r="I418" s="0"/>
      <c r="J418" s="0"/>
      <c r="K418" s="0"/>
      <c r="L418" s="0"/>
    </row>
    <row r="419" customFormat="false" ht="32.25" hidden="false" customHeight="false" outlineLevel="0" collapsed="false">
      <c r="A419" s="26" t="s">
        <v>477</v>
      </c>
      <c r="B419" s="27" t="s">
        <v>844</v>
      </c>
      <c r="C419" s="27" t="s">
        <v>831</v>
      </c>
      <c r="D419" s="27" t="s">
        <v>544</v>
      </c>
      <c r="E419" s="27" t="s">
        <v>846</v>
      </c>
      <c r="F419" s="0"/>
      <c r="G419" s="0"/>
      <c r="H419" s="0"/>
      <c r="I419" s="0"/>
      <c r="J419" s="0"/>
      <c r="K419" s="0"/>
      <c r="L419" s="0"/>
    </row>
    <row r="420" customFormat="false" ht="32.25" hidden="false" customHeight="false" outlineLevel="0" collapsed="false">
      <c r="A420" s="26" t="s">
        <v>483</v>
      </c>
      <c r="B420" s="27" t="s">
        <v>844</v>
      </c>
      <c r="C420" s="27" t="s">
        <v>831</v>
      </c>
      <c r="D420" s="27" t="s">
        <v>544</v>
      </c>
      <c r="E420" s="27" t="s">
        <v>846</v>
      </c>
      <c r="F420" s="0"/>
      <c r="G420" s="0"/>
      <c r="H420" s="0"/>
      <c r="I420" s="0"/>
      <c r="J420" s="0"/>
      <c r="K420" s="0"/>
      <c r="L420" s="0"/>
    </row>
    <row r="421" customFormat="false" ht="32.25" hidden="false" customHeight="false" outlineLevel="0" collapsed="false">
      <c r="A421" s="26" t="s">
        <v>489</v>
      </c>
      <c r="B421" s="27" t="s">
        <v>847</v>
      </c>
      <c r="C421" s="27" t="s">
        <v>831</v>
      </c>
      <c r="D421" s="27" t="s">
        <v>544</v>
      </c>
      <c r="E421" s="27" t="s">
        <v>846</v>
      </c>
      <c r="F421" s="0"/>
      <c r="G421" s="0"/>
      <c r="H421" s="0"/>
      <c r="I421" s="0"/>
      <c r="J421" s="0"/>
      <c r="K421" s="0"/>
      <c r="L421" s="0"/>
    </row>
    <row r="422" customFormat="false" ht="32.25" hidden="false" customHeight="false" outlineLevel="0" collapsed="false">
      <c r="A422" s="26" t="s">
        <v>495</v>
      </c>
      <c r="B422" s="27" t="s">
        <v>848</v>
      </c>
      <c r="C422" s="27" t="s">
        <v>831</v>
      </c>
      <c r="D422" s="27" t="s">
        <v>544</v>
      </c>
      <c r="E422" s="27" t="s">
        <v>846</v>
      </c>
      <c r="F422" s="0"/>
      <c r="G422" s="0"/>
      <c r="H422" s="0"/>
      <c r="I422" s="0"/>
      <c r="J422" s="0"/>
      <c r="K422" s="0"/>
      <c r="L422" s="0"/>
    </row>
    <row r="423" customFormat="false" ht="32.25" hidden="false" customHeight="false" outlineLevel="0" collapsed="false">
      <c r="A423" s="26" t="s">
        <v>501</v>
      </c>
      <c r="B423" s="27" t="s">
        <v>849</v>
      </c>
      <c r="C423" s="27" t="s">
        <v>831</v>
      </c>
      <c r="D423" s="27" t="s">
        <v>544</v>
      </c>
      <c r="E423" s="27" t="s">
        <v>846</v>
      </c>
      <c r="F423" s="0"/>
      <c r="G423" s="0"/>
      <c r="H423" s="0"/>
      <c r="I423" s="0"/>
      <c r="J423" s="0"/>
      <c r="K423" s="0"/>
      <c r="L423" s="0"/>
    </row>
    <row r="424" customFormat="false" ht="32.25" hidden="false" customHeight="false" outlineLevel="0" collapsed="false">
      <c r="A424" s="26" t="s">
        <v>507</v>
      </c>
      <c r="B424" s="27" t="s">
        <v>849</v>
      </c>
      <c r="C424" s="27" t="s">
        <v>831</v>
      </c>
      <c r="D424" s="27" t="s">
        <v>544</v>
      </c>
      <c r="E424" s="27" t="s">
        <v>850</v>
      </c>
      <c r="F424" s="0"/>
      <c r="G424" s="0"/>
      <c r="H424" s="0"/>
      <c r="I424" s="0"/>
      <c r="J424" s="0"/>
      <c r="K424" s="0"/>
      <c r="L424" s="0"/>
    </row>
    <row r="425" customFormat="false" ht="32.25" hidden="false" customHeight="false" outlineLevel="0" collapsed="false">
      <c r="A425" s="26" t="s">
        <v>513</v>
      </c>
      <c r="B425" s="27" t="s">
        <v>849</v>
      </c>
      <c r="C425" s="27" t="s">
        <v>831</v>
      </c>
      <c r="D425" s="27" t="s">
        <v>544</v>
      </c>
      <c r="E425" s="27" t="s">
        <v>850</v>
      </c>
      <c r="F425" s="0"/>
      <c r="G425" s="0"/>
      <c r="H425" s="0"/>
      <c r="I425" s="0"/>
      <c r="J425" s="0"/>
      <c r="K425" s="0"/>
      <c r="L425" s="0"/>
    </row>
    <row r="426" customFormat="false" ht="32.25" hidden="false" customHeight="false" outlineLevel="0" collapsed="false">
      <c r="A426" s="26" t="s">
        <v>519</v>
      </c>
      <c r="B426" s="27" t="s">
        <v>851</v>
      </c>
      <c r="C426" s="27" t="s">
        <v>831</v>
      </c>
      <c r="D426" s="27" t="s">
        <v>544</v>
      </c>
      <c r="E426" s="27" t="s">
        <v>850</v>
      </c>
      <c r="F426" s="0"/>
      <c r="G426" s="0"/>
      <c r="H426" s="0"/>
      <c r="I426" s="0"/>
      <c r="J426" s="0"/>
      <c r="K426" s="0"/>
      <c r="L426" s="0"/>
    </row>
    <row r="427" customFormat="false" ht="32.25" hidden="false" customHeight="false" outlineLevel="0" collapsed="false">
      <c r="A427" s="26" t="s">
        <v>525</v>
      </c>
      <c r="B427" s="27" t="s">
        <v>851</v>
      </c>
      <c r="C427" s="27" t="s">
        <v>831</v>
      </c>
      <c r="D427" s="27" t="s">
        <v>544</v>
      </c>
      <c r="E427" s="27" t="s">
        <v>850</v>
      </c>
      <c r="F427" s="0"/>
      <c r="G427" s="0"/>
      <c r="H427" s="0"/>
      <c r="I427" s="0"/>
      <c r="J427" s="0"/>
      <c r="K427" s="0"/>
      <c r="L427" s="0"/>
    </row>
    <row r="428" customFormat="false" ht="32.25" hidden="false" customHeight="false" outlineLevel="0" collapsed="false">
      <c r="A428" s="26" t="s">
        <v>531</v>
      </c>
      <c r="B428" s="27" t="s">
        <v>851</v>
      </c>
      <c r="C428" s="27" t="s">
        <v>852</v>
      </c>
      <c r="D428" s="27" t="s">
        <v>544</v>
      </c>
      <c r="E428" s="27" t="s">
        <v>853</v>
      </c>
      <c r="F428" s="0"/>
      <c r="G428" s="0"/>
      <c r="H428" s="0"/>
      <c r="I428" s="0"/>
      <c r="J428" s="0"/>
      <c r="K428" s="0"/>
      <c r="L428" s="0"/>
    </row>
    <row r="429" customFormat="false" ht="32.25" hidden="false" customHeight="false" outlineLevel="0" collapsed="false">
      <c r="A429" s="26" t="s">
        <v>537</v>
      </c>
      <c r="B429" s="27" t="s">
        <v>851</v>
      </c>
      <c r="C429" s="27" t="s">
        <v>852</v>
      </c>
      <c r="D429" s="27" t="s">
        <v>544</v>
      </c>
      <c r="E429" s="27" t="s">
        <v>853</v>
      </c>
      <c r="F429" s="0"/>
      <c r="G429" s="0"/>
      <c r="H429" s="0"/>
      <c r="I429" s="0"/>
      <c r="J429" s="0"/>
      <c r="K429" s="0"/>
      <c r="L429" s="0"/>
    </row>
    <row r="430" customFormat="false" ht="21.75" hidden="false" customHeight="false" outlineLevel="0" collapsed="false">
      <c r="A430" s="26" t="s">
        <v>542</v>
      </c>
      <c r="B430" s="27" t="s">
        <v>544</v>
      </c>
      <c r="C430" s="27" t="s">
        <v>544</v>
      </c>
      <c r="D430" s="27" t="s">
        <v>544</v>
      </c>
      <c r="E430" s="27" t="s">
        <v>853</v>
      </c>
      <c r="F430" s="0"/>
      <c r="G430" s="0"/>
      <c r="H430" s="0"/>
      <c r="I430" s="0"/>
      <c r="J430" s="0"/>
      <c r="K430" s="0"/>
      <c r="L430" s="0"/>
    </row>
    <row r="431" customFormat="false" ht="15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</row>
    <row r="432" customFormat="false" ht="15.75" hidden="false" customHeight="false" outlineLevel="0" collapsed="false">
      <c r="A432" s="26" t="s">
        <v>546</v>
      </c>
      <c r="B432" s="26" t="s">
        <v>157</v>
      </c>
      <c r="C432" s="26" t="s">
        <v>158</v>
      </c>
      <c r="D432" s="26" t="s">
        <v>159</v>
      </c>
      <c r="E432" s="26" t="s">
        <v>160</v>
      </c>
      <c r="F432" s="0"/>
      <c r="G432" s="0"/>
      <c r="H432" s="0"/>
      <c r="I432" s="0"/>
      <c r="J432" s="0"/>
      <c r="K432" s="0"/>
      <c r="L432" s="0"/>
    </row>
    <row r="433" customFormat="false" ht="15.75" hidden="false" customHeight="false" outlineLevel="0" collapsed="false">
      <c r="A433" s="26" t="s">
        <v>219</v>
      </c>
      <c r="B433" s="27" t="n">
        <v>8189.5</v>
      </c>
      <c r="C433" s="27" t="n">
        <v>4322.4</v>
      </c>
      <c r="D433" s="27" t="n">
        <v>48.8</v>
      </c>
      <c r="E433" s="27" t="n">
        <v>8107.1</v>
      </c>
      <c r="F433" s="0"/>
      <c r="G433" s="0"/>
      <c r="H433" s="0"/>
      <c r="I433" s="0"/>
      <c r="J433" s="0"/>
      <c r="K433" s="0"/>
      <c r="L433" s="0"/>
    </row>
    <row r="434" customFormat="false" ht="15.75" hidden="false" customHeight="false" outlineLevel="0" collapsed="false">
      <c r="A434" s="26" t="s">
        <v>225</v>
      </c>
      <c r="B434" s="27" t="n">
        <v>7260.1</v>
      </c>
      <c r="C434" s="27" t="n">
        <v>637.4</v>
      </c>
      <c r="D434" s="27" t="n">
        <v>48.8</v>
      </c>
      <c r="E434" s="27" t="n">
        <v>8107.1</v>
      </c>
      <c r="F434" s="0"/>
      <c r="G434" s="0"/>
      <c r="H434" s="0"/>
      <c r="I434" s="0"/>
      <c r="J434" s="0"/>
      <c r="K434" s="0"/>
      <c r="L434" s="0"/>
    </row>
    <row r="435" customFormat="false" ht="15.75" hidden="false" customHeight="false" outlineLevel="0" collapsed="false">
      <c r="A435" s="26" t="s">
        <v>231</v>
      </c>
      <c r="B435" s="27" t="n">
        <v>7165.3</v>
      </c>
      <c r="C435" s="27" t="n">
        <v>637.4</v>
      </c>
      <c r="D435" s="27" t="n">
        <v>48.8</v>
      </c>
      <c r="E435" s="27" t="n">
        <v>8107.1</v>
      </c>
      <c r="F435" s="0"/>
      <c r="G435" s="0"/>
      <c r="H435" s="0"/>
      <c r="I435" s="0"/>
      <c r="J435" s="0"/>
      <c r="K435" s="0"/>
      <c r="L435" s="0"/>
    </row>
    <row r="436" customFormat="false" ht="15.75" hidden="false" customHeight="false" outlineLevel="0" collapsed="false">
      <c r="A436" s="26" t="s">
        <v>237</v>
      </c>
      <c r="B436" s="27" t="n">
        <v>6973</v>
      </c>
      <c r="C436" s="27" t="n">
        <v>637.4</v>
      </c>
      <c r="D436" s="27" t="n">
        <v>48.8</v>
      </c>
      <c r="E436" s="27" t="n">
        <v>5909.9</v>
      </c>
      <c r="F436" s="0"/>
      <c r="G436" s="0"/>
      <c r="H436" s="0"/>
      <c r="I436" s="0"/>
      <c r="J436" s="0"/>
      <c r="K436" s="0"/>
      <c r="L436" s="0"/>
    </row>
    <row r="437" customFormat="false" ht="15.75" hidden="false" customHeight="false" outlineLevel="0" collapsed="false">
      <c r="A437" s="26" t="s">
        <v>243</v>
      </c>
      <c r="B437" s="27" t="n">
        <v>6973</v>
      </c>
      <c r="C437" s="27" t="n">
        <v>637.4</v>
      </c>
      <c r="D437" s="27" t="n">
        <v>48.8</v>
      </c>
      <c r="E437" s="27" t="n">
        <v>5909.9</v>
      </c>
      <c r="F437" s="0"/>
      <c r="G437" s="0"/>
      <c r="H437" s="0"/>
      <c r="I437" s="0"/>
      <c r="J437" s="0"/>
      <c r="K437" s="0"/>
      <c r="L437" s="0"/>
    </row>
    <row r="438" customFormat="false" ht="15.75" hidden="false" customHeight="false" outlineLevel="0" collapsed="false">
      <c r="A438" s="26" t="s">
        <v>249</v>
      </c>
      <c r="B438" s="27" t="n">
        <v>6973</v>
      </c>
      <c r="C438" s="27" t="n">
        <v>637.4</v>
      </c>
      <c r="D438" s="27" t="n">
        <v>48.8</v>
      </c>
      <c r="E438" s="27" t="n">
        <v>5693.8</v>
      </c>
      <c r="F438" s="0"/>
      <c r="G438" s="0"/>
      <c r="H438" s="0"/>
      <c r="I438" s="0"/>
      <c r="J438" s="0"/>
      <c r="K438" s="0"/>
      <c r="L438" s="0"/>
    </row>
    <row r="439" customFormat="false" ht="15.75" hidden="false" customHeight="false" outlineLevel="0" collapsed="false">
      <c r="A439" s="26" t="s">
        <v>255</v>
      </c>
      <c r="B439" s="27" t="n">
        <v>6973</v>
      </c>
      <c r="C439" s="27" t="n">
        <v>637.4</v>
      </c>
      <c r="D439" s="27" t="n">
        <v>48.8</v>
      </c>
      <c r="E439" s="27" t="n">
        <v>5693.8</v>
      </c>
      <c r="F439" s="0"/>
      <c r="G439" s="0"/>
      <c r="H439" s="0"/>
      <c r="I439" s="0"/>
      <c r="J439" s="0"/>
      <c r="K439" s="0"/>
      <c r="L439" s="0"/>
    </row>
    <row r="440" customFormat="false" ht="15.75" hidden="false" customHeight="false" outlineLevel="0" collapsed="false">
      <c r="A440" s="26" t="s">
        <v>261</v>
      </c>
      <c r="B440" s="27" t="n">
        <v>6973</v>
      </c>
      <c r="C440" s="27" t="n">
        <v>637.4</v>
      </c>
      <c r="D440" s="27" t="n">
        <v>48.8</v>
      </c>
      <c r="E440" s="27" t="n">
        <v>5532</v>
      </c>
      <c r="F440" s="0"/>
      <c r="G440" s="0"/>
      <c r="H440" s="0"/>
      <c r="I440" s="0"/>
      <c r="J440" s="0"/>
      <c r="K440" s="0"/>
      <c r="L440" s="0"/>
    </row>
    <row r="441" customFormat="false" ht="15.75" hidden="false" customHeight="false" outlineLevel="0" collapsed="false">
      <c r="A441" s="26" t="s">
        <v>267</v>
      </c>
      <c r="B441" s="27" t="n">
        <v>6973</v>
      </c>
      <c r="C441" s="27" t="n">
        <v>637.4</v>
      </c>
      <c r="D441" s="27" t="n">
        <v>48.8</v>
      </c>
      <c r="E441" s="27" t="n">
        <v>5343.1</v>
      </c>
      <c r="F441" s="0"/>
      <c r="G441" s="0"/>
      <c r="H441" s="0"/>
      <c r="I441" s="0"/>
      <c r="J441" s="0"/>
      <c r="K441" s="0"/>
      <c r="L441" s="0"/>
    </row>
    <row r="442" customFormat="false" ht="15.75" hidden="false" customHeight="false" outlineLevel="0" collapsed="false">
      <c r="A442" s="26" t="s">
        <v>273</v>
      </c>
      <c r="B442" s="27" t="n">
        <v>6973</v>
      </c>
      <c r="C442" s="27" t="n">
        <v>637.4</v>
      </c>
      <c r="D442" s="27" t="n">
        <v>6.4</v>
      </c>
      <c r="E442" s="27" t="n">
        <v>5343.1</v>
      </c>
      <c r="F442" s="0"/>
      <c r="G442" s="0"/>
      <c r="H442" s="0"/>
      <c r="I442" s="0"/>
      <c r="J442" s="0"/>
      <c r="K442" s="0"/>
      <c r="L442" s="0"/>
    </row>
    <row r="443" customFormat="false" ht="15.75" hidden="false" customHeight="false" outlineLevel="0" collapsed="false">
      <c r="A443" s="26" t="s">
        <v>279</v>
      </c>
      <c r="B443" s="27" t="n">
        <v>6973</v>
      </c>
      <c r="C443" s="27" t="n">
        <v>637.4</v>
      </c>
      <c r="D443" s="27" t="n">
        <v>0</v>
      </c>
      <c r="E443" s="27" t="n">
        <v>5343.1</v>
      </c>
      <c r="F443" s="0"/>
      <c r="G443" s="0"/>
      <c r="H443" s="0"/>
      <c r="I443" s="0"/>
      <c r="J443" s="0"/>
      <c r="K443" s="0"/>
      <c r="L443" s="0"/>
    </row>
    <row r="444" customFormat="false" ht="15.75" hidden="false" customHeight="false" outlineLevel="0" collapsed="false">
      <c r="A444" s="26" t="s">
        <v>285</v>
      </c>
      <c r="B444" s="27" t="n">
        <v>6973</v>
      </c>
      <c r="C444" s="27" t="n">
        <v>637.4</v>
      </c>
      <c r="D444" s="27" t="n">
        <v>0</v>
      </c>
      <c r="E444" s="27" t="n">
        <v>5343.1</v>
      </c>
      <c r="F444" s="0"/>
      <c r="G444" s="0"/>
      <c r="H444" s="0"/>
      <c r="I444" s="0"/>
      <c r="J444" s="0"/>
      <c r="K444" s="0"/>
      <c r="L444" s="0"/>
    </row>
    <row r="445" customFormat="false" ht="15.75" hidden="false" customHeight="false" outlineLevel="0" collapsed="false">
      <c r="A445" s="26" t="s">
        <v>291</v>
      </c>
      <c r="B445" s="27" t="n">
        <v>6770.2</v>
      </c>
      <c r="C445" s="27" t="n">
        <v>637.4</v>
      </c>
      <c r="D445" s="27" t="n">
        <v>0</v>
      </c>
      <c r="E445" s="27" t="n">
        <v>5343.1</v>
      </c>
      <c r="F445" s="0"/>
      <c r="G445" s="0"/>
      <c r="H445" s="0"/>
      <c r="I445" s="0"/>
      <c r="J445" s="0"/>
      <c r="K445" s="0"/>
      <c r="L445" s="0"/>
    </row>
    <row r="446" customFormat="false" ht="15.75" hidden="false" customHeight="false" outlineLevel="0" collapsed="false">
      <c r="A446" s="26" t="s">
        <v>297</v>
      </c>
      <c r="B446" s="27" t="n">
        <v>6770.2</v>
      </c>
      <c r="C446" s="27" t="n">
        <v>637.4</v>
      </c>
      <c r="D446" s="27" t="n">
        <v>0</v>
      </c>
      <c r="E446" s="27" t="n">
        <v>5343.1</v>
      </c>
      <c r="F446" s="0"/>
      <c r="G446" s="0"/>
      <c r="H446" s="0"/>
      <c r="I446" s="0"/>
      <c r="J446" s="0"/>
      <c r="K446" s="0"/>
      <c r="L446" s="0"/>
    </row>
    <row r="447" customFormat="false" ht="15.75" hidden="false" customHeight="false" outlineLevel="0" collapsed="false">
      <c r="A447" s="26" t="s">
        <v>303</v>
      </c>
      <c r="B447" s="27" t="n">
        <v>6770.2</v>
      </c>
      <c r="C447" s="27" t="n">
        <v>637.4</v>
      </c>
      <c r="D447" s="27" t="n">
        <v>0</v>
      </c>
      <c r="E447" s="27" t="n">
        <v>5343.1</v>
      </c>
      <c r="F447" s="0"/>
      <c r="G447" s="0"/>
      <c r="H447" s="0"/>
      <c r="I447" s="0"/>
      <c r="J447" s="0"/>
      <c r="K447" s="0"/>
      <c r="L447" s="0"/>
    </row>
    <row r="448" customFormat="false" ht="15.75" hidden="false" customHeight="false" outlineLevel="0" collapsed="false">
      <c r="A448" s="26" t="s">
        <v>309</v>
      </c>
      <c r="B448" s="27" t="n">
        <v>6770.2</v>
      </c>
      <c r="C448" s="27" t="n">
        <v>637.4</v>
      </c>
      <c r="D448" s="27" t="n">
        <v>0</v>
      </c>
      <c r="E448" s="27" t="n">
        <v>5343.1</v>
      </c>
      <c r="F448" s="0"/>
      <c r="G448" s="0"/>
      <c r="H448" s="0"/>
      <c r="I448" s="0"/>
      <c r="J448" s="0"/>
      <c r="K448" s="0"/>
      <c r="L448" s="0"/>
    </row>
    <row r="449" customFormat="false" ht="15.75" hidden="false" customHeight="false" outlineLevel="0" collapsed="false">
      <c r="A449" s="26" t="s">
        <v>315</v>
      </c>
      <c r="B449" s="27" t="n">
        <v>6650.8</v>
      </c>
      <c r="C449" s="27" t="n">
        <v>637.4</v>
      </c>
      <c r="D449" s="27" t="n">
        <v>0</v>
      </c>
      <c r="E449" s="27" t="n">
        <v>5343.1</v>
      </c>
      <c r="F449" s="0"/>
      <c r="G449" s="0"/>
      <c r="H449" s="0"/>
      <c r="I449" s="0"/>
      <c r="J449" s="0"/>
      <c r="K449" s="0"/>
      <c r="L449" s="0"/>
    </row>
    <row r="450" customFormat="false" ht="15.75" hidden="false" customHeight="false" outlineLevel="0" collapsed="false">
      <c r="A450" s="26" t="s">
        <v>321</v>
      </c>
      <c r="B450" s="27" t="n">
        <v>6650.8</v>
      </c>
      <c r="C450" s="27" t="n">
        <v>637.4</v>
      </c>
      <c r="D450" s="27" t="n">
        <v>0</v>
      </c>
      <c r="E450" s="27" t="n">
        <v>5343.1</v>
      </c>
      <c r="F450" s="0"/>
      <c r="G450" s="0"/>
      <c r="H450" s="0"/>
      <c r="I450" s="0"/>
      <c r="J450" s="0"/>
      <c r="K450" s="0"/>
      <c r="L450" s="0"/>
    </row>
    <row r="451" customFormat="false" ht="15.75" hidden="false" customHeight="false" outlineLevel="0" collapsed="false">
      <c r="A451" s="26" t="s">
        <v>327</v>
      </c>
      <c r="B451" s="27" t="n">
        <v>6650.8</v>
      </c>
      <c r="C451" s="27" t="n">
        <v>637.4</v>
      </c>
      <c r="D451" s="27" t="n">
        <v>0</v>
      </c>
      <c r="E451" s="27" t="n">
        <v>5343.1</v>
      </c>
      <c r="F451" s="0"/>
      <c r="G451" s="0"/>
      <c r="H451" s="0"/>
      <c r="I451" s="0"/>
      <c r="J451" s="0"/>
      <c r="K451" s="0"/>
      <c r="L451" s="0"/>
    </row>
    <row r="452" customFormat="false" ht="15.75" hidden="false" customHeight="false" outlineLevel="0" collapsed="false">
      <c r="A452" s="26" t="s">
        <v>333</v>
      </c>
      <c r="B452" s="27" t="n">
        <v>6392.8</v>
      </c>
      <c r="C452" s="27" t="n">
        <v>637.4</v>
      </c>
      <c r="D452" s="27" t="n">
        <v>0</v>
      </c>
      <c r="E452" s="27" t="n">
        <v>5343.1</v>
      </c>
      <c r="F452" s="0"/>
      <c r="G452" s="0"/>
      <c r="H452" s="0"/>
      <c r="I452" s="0"/>
      <c r="J452" s="0"/>
      <c r="K452" s="0"/>
      <c r="L452" s="0"/>
    </row>
    <row r="453" customFormat="false" ht="15.75" hidden="false" customHeight="false" outlineLevel="0" collapsed="false">
      <c r="A453" s="26" t="s">
        <v>339</v>
      </c>
      <c r="B453" s="27" t="n">
        <v>6392.8</v>
      </c>
      <c r="C453" s="27" t="n">
        <v>637.4</v>
      </c>
      <c r="D453" s="27" t="n">
        <v>0</v>
      </c>
      <c r="E453" s="27" t="n">
        <v>4933.1</v>
      </c>
      <c r="F453" s="0"/>
      <c r="G453" s="0"/>
      <c r="H453" s="0"/>
      <c r="I453" s="0"/>
      <c r="J453" s="0"/>
      <c r="K453" s="0"/>
      <c r="L453" s="0"/>
    </row>
    <row r="454" customFormat="false" ht="15.75" hidden="false" customHeight="false" outlineLevel="0" collapsed="false">
      <c r="A454" s="26" t="s">
        <v>345</v>
      </c>
      <c r="B454" s="27" t="n">
        <v>6392.8</v>
      </c>
      <c r="C454" s="27" t="n">
        <v>637.4</v>
      </c>
      <c r="D454" s="27" t="n">
        <v>0</v>
      </c>
      <c r="E454" s="27" t="n">
        <v>4933.1</v>
      </c>
      <c r="F454" s="0"/>
      <c r="G454" s="0"/>
      <c r="H454" s="0"/>
      <c r="I454" s="0"/>
      <c r="J454" s="0"/>
      <c r="K454" s="0"/>
      <c r="L454" s="0"/>
    </row>
    <row r="455" customFormat="false" ht="15.75" hidden="false" customHeight="false" outlineLevel="0" collapsed="false">
      <c r="A455" s="26" t="s">
        <v>351</v>
      </c>
      <c r="B455" s="27" t="n">
        <v>6392.8</v>
      </c>
      <c r="C455" s="27" t="n">
        <v>637.4</v>
      </c>
      <c r="D455" s="27" t="n">
        <v>0</v>
      </c>
      <c r="E455" s="27" t="n">
        <v>4917.8</v>
      </c>
      <c r="F455" s="0"/>
      <c r="G455" s="0"/>
      <c r="H455" s="0"/>
      <c r="I455" s="0"/>
      <c r="J455" s="0"/>
      <c r="K455" s="0"/>
      <c r="L455" s="0"/>
    </row>
    <row r="456" customFormat="false" ht="15.75" hidden="false" customHeight="false" outlineLevel="0" collapsed="false">
      <c r="A456" s="26" t="s">
        <v>357</v>
      </c>
      <c r="B456" s="27" t="n">
        <v>6392.8</v>
      </c>
      <c r="C456" s="27" t="n">
        <v>637.4</v>
      </c>
      <c r="D456" s="27" t="n">
        <v>0</v>
      </c>
      <c r="E456" s="27" t="n">
        <v>4917.8</v>
      </c>
      <c r="F456" s="0"/>
      <c r="G456" s="0"/>
      <c r="H456" s="0"/>
      <c r="I456" s="0"/>
      <c r="J456" s="0"/>
      <c r="K456" s="0"/>
      <c r="L456" s="0"/>
    </row>
    <row r="457" customFormat="false" ht="15.75" hidden="false" customHeight="false" outlineLevel="0" collapsed="false">
      <c r="A457" s="26" t="s">
        <v>363</v>
      </c>
      <c r="B457" s="27" t="n">
        <v>6392.8</v>
      </c>
      <c r="C457" s="27" t="n">
        <v>637.4</v>
      </c>
      <c r="D457" s="27" t="n">
        <v>0</v>
      </c>
      <c r="E457" s="27" t="n">
        <v>4917.8</v>
      </c>
      <c r="F457" s="0"/>
      <c r="G457" s="0"/>
      <c r="H457" s="0"/>
      <c r="I457" s="0"/>
      <c r="J457" s="0"/>
      <c r="K457" s="0"/>
      <c r="L457" s="0"/>
    </row>
    <row r="458" customFormat="false" ht="15.75" hidden="false" customHeight="false" outlineLevel="0" collapsed="false">
      <c r="A458" s="26" t="s">
        <v>369</v>
      </c>
      <c r="B458" s="27" t="n">
        <v>6392.8</v>
      </c>
      <c r="C458" s="27" t="n">
        <v>637.4</v>
      </c>
      <c r="D458" s="27" t="n">
        <v>0</v>
      </c>
      <c r="E458" s="27" t="n">
        <v>4917.8</v>
      </c>
      <c r="F458" s="0"/>
      <c r="G458" s="0"/>
      <c r="H458" s="0"/>
      <c r="I458" s="0"/>
      <c r="J458" s="0"/>
      <c r="K458" s="0"/>
      <c r="L458" s="0"/>
    </row>
    <row r="459" customFormat="false" ht="15.75" hidden="false" customHeight="false" outlineLevel="0" collapsed="false">
      <c r="A459" s="26" t="s">
        <v>375</v>
      </c>
      <c r="B459" s="27" t="n">
        <v>6392.8</v>
      </c>
      <c r="C459" s="27" t="n">
        <v>637.4</v>
      </c>
      <c r="D459" s="27" t="n">
        <v>0</v>
      </c>
      <c r="E459" s="27" t="n">
        <v>4917.8</v>
      </c>
      <c r="F459" s="0"/>
      <c r="G459" s="0"/>
      <c r="H459" s="0"/>
      <c r="I459" s="0"/>
      <c r="J459" s="0"/>
      <c r="K459" s="0"/>
      <c r="L459" s="0"/>
    </row>
    <row r="460" customFormat="false" ht="15.75" hidden="false" customHeight="false" outlineLevel="0" collapsed="false">
      <c r="A460" s="26" t="s">
        <v>381</v>
      </c>
      <c r="B460" s="27" t="n">
        <v>6392.8</v>
      </c>
      <c r="C460" s="27" t="n">
        <v>637.4</v>
      </c>
      <c r="D460" s="27" t="n">
        <v>0</v>
      </c>
      <c r="E460" s="27" t="n">
        <v>4917.8</v>
      </c>
      <c r="F460" s="0"/>
      <c r="G460" s="0"/>
      <c r="H460" s="0"/>
      <c r="I460" s="0"/>
      <c r="J460" s="0"/>
      <c r="K460" s="0"/>
      <c r="L460" s="0"/>
    </row>
    <row r="461" customFormat="false" ht="15.75" hidden="false" customHeight="false" outlineLevel="0" collapsed="false">
      <c r="A461" s="26" t="s">
        <v>387</v>
      </c>
      <c r="B461" s="27" t="n">
        <v>6392.8</v>
      </c>
      <c r="C461" s="27" t="n">
        <v>637.4</v>
      </c>
      <c r="D461" s="27" t="n">
        <v>0</v>
      </c>
      <c r="E461" s="27" t="n">
        <v>4917.8</v>
      </c>
      <c r="F461" s="0"/>
      <c r="G461" s="0"/>
      <c r="H461" s="0"/>
      <c r="I461" s="0"/>
      <c r="J461" s="0"/>
      <c r="K461" s="0"/>
      <c r="L461" s="0"/>
    </row>
    <row r="462" customFormat="false" ht="15.75" hidden="false" customHeight="false" outlineLevel="0" collapsed="false">
      <c r="A462" s="26" t="s">
        <v>393</v>
      </c>
      <c r="B462" s="27" t="n">
        <v>6392.8</v>
      </c>
      <c r="C462" s="27" t="n">
        <v>637.4</v>
      </c>
      <c r="D462" s="27" t="n">
        <v>0</v>
      </c>
      <c r="E462" s="27" t="n">
        <v>4917.8</v>
      </c>
      <c r="F462" s="0"/>
      <c r="G462" s="0"/>
      <c r="H462" s="0"/>
      <c r="I462" s="0"/>
      <c r="J462" s="0"/>
      <c r="K462" s="0"/>
      <c r="L462" s="0"/>
    </row>
    <row r="463" customFormat="false" ht="15.75" hidden="false" customHeight="false" outlineLevel="0" collapsed="false">
      <c r="A463" s="26" t="s">
        <v>399</v>
      </c>
      <c r="B463" s="27" t="n">
        <v>6392.8</v>
      </c>
      <c r="C463" s="27" t="n">
        <v>637.4</v>
      </c>
      <c r="D463" s="27" t="n">
        <v>0</v>
      </c>
      <c r="E463" s="27" t="n">
        <v>4917.8</v>
      </c>
      <c r="F463" s="0"/>
      <c r="G463" s="0"/>
      <c r="H463" s="0"/>
      <c r="I463" s="0"/>
      <c r="J463" s="0"/>
      <c r="K463" s="0"/>
      <c r="L463" s="0"/>
    </row>
    <row r="464" customFormat="false" ht="15.75" hidden="false" customHeight="false" outlineLevel="0" collapsed="false">
      <c r="A464" s="26" t="s">
        <v>405</v>
      </c>
      <c r="B464" s="27" t="n">
        <v>6392.8</v>
      </c>
      <c r="C464" s="27" t="n">
        <v>637.4</v>
      </c>
      <c r="D464" s="27" t="n">
        <v>0</v>
      </c>
      <c r="E464" s="27" t="n">
        <v>4917.8</v>
      </c>
      <c r="F464" s="0"/>
      <c r="G464" s="0"/>
      <c r="H464" s="0"/>
      <c r="I464" s="0"/>
      <c r="J464" s="0"/>
      <c r="K464" s="0"/>
      <c r="L464" s="0"/>
    </row>
    <row r="465" customFormat="false" ht="15.75" hidden="false" customHeight="false" outlineLevel="0" collapsed="false">
      <c r="A465" s="26" t="s">
        <v>411</v>
      </c>
      <c r="B465" s="27" t="n">
        <v>6392.8</v>
      </c>
      <c r="C465" s="27" t="n">
        <v>637.4</v>
      </c>
      <c r="D465" s="27" t="n">
        <v>0</v>
      </c>
      <c r="E465" s="27" t="n">
        <v>4917.8</v>
      </c>
      <c r="F465" s="0"/>
      <c r="G465" s="0"/>
      <c r="H465" s="0"/>
      <c r="I465" s="0"/>
      <c r="J465" s="0"/>
      <c r="K465" s="0"/>
      <c r="L465" s="0"/>
    </row>
    <row r="466" customFormat="false" ht="15.75" hidden="false" customHeight="false" outlineLevel="0" collapsed="false">
      <c r="A466" s="26" t="s">
        <v>417</v>
      </c>
      <c r="B466" s="27" t="n">
        <v>6392.8</v>
      </c>
      <c r="C466" s="27" t="n">
        <v>637.4</v>
      </c>
      <c r="D466" s="27" t="n">
        <v>0</v>
      </c>
      <c r="E466" s="27" t="n">
        <v>4917.8</v>
      </c>
      <c r="F466" s="0"/>
      <c r="G466" s="0"/>
      <c r="H466" s="0"/>
      <c r="I466" s="0"/>
      <c r="J466" s="0"/>
      <c r="K466" s="0"/>
      <c r="L466" s="0"/>
    </row>
    <row r="467" customFormat="false" ht="15.75" hidden="false" customHeight="false" outlineLevel="0" collapsed="false">
      <c r="A467" s="26" t="s">
        <v>423</v>
      </c>
      <c r="B467" s="27" t="n">
        <v>6392.8</v>
      </c>
      <c r="C467" s="27" t="n">
        <v>637.4</v>
      </c>
      <c r="D467" s="27" t="n">
        <v>0</v>
      </c>
      <c r="E467" s="27" t="n">
        <v>4917.8</v>
      </c>
      <c r="F467" s="0"/>
      <c r="G467" s="0"/>
      <c r="H467" s="0"/>
      <c r="I467" s="0"/>
      <c r="J467" s="0"/>
      <c r="K467" s="0"/>
      <c r="L467" s="0"/>
    </row>
    <row r="468" customFormat="false" ht="15.75" hidden="false" customHeight="false" outlineLevel="0" collapsed="false">
      <c r="A468" s="26" t="s">
        <v>429</v>
      </c>
      <c r="B468" s="27" t="n">
        <v>6392.8</v>
      </c>
      <c r="C468" s="27" t="n">
        <v>637.4</v>
      </c>
      <c r="D468" s="27" t="n">
        <v>0</v>
      </c>
      <c r="E468" s="27" t="n">
        <v>4917.8</v>
      </c>
      <c r="F468" s="0"/>
      <c r="G468" s="0"/>
      <c r="H468" s="0"/>
      <c r="I468" s="0"/>
      <c r="J468" s="0"/>
      <c r="K468" s="0"/>
      <c r="L468" s="0"/>
    </row>
    <row r="469" customFormat="false" ht="15.75" hidden="false" customHeight="false" outlineLevel="0" collapsed="false">
      <c r="A469" s="26" t="s">
        <v>435</v>
      </c>
      <c r="B469" s="27" t="n">
        <v>5885.7</v>
      </c>
      <c r="C469" s="27" t="n">
        <v>637.4</v>
      </c>
      <c r="D469" s="27" t="n">
        <v>0</v>
      </c>
      <c r="E469" s="27" t="n">
        <v>4917.8</v>
      </c>
      <c r="F469" s="0"/>
      <c r="G469" s="0"/>
      <c r="H469" s="0"/>
      <c r="I469" s="0"/>
      <c r="J469" s="0"/>
      <c r="K469" s="0"/>
      <c r="L469" s="0"/>
    </row>
    <row r="470" customFormat="false" ht="15.75" hidden="false" customHeight="false" outlineLevel="0" collapsed="false">
      <c r="A470" s="26" t="s">
        <v>441</v>
      </c>
      <c r="B470" s="27" t="n">
        <v>5885.7</v>
      </c>
      <c r="C470" s="27" t="n">
        <v>637.4</v>
      </c>
      <c r="D470" s="27" t="n">
        <v>0</v>
      </c>
      <c r="E470" s="27" t="n">
        <v>4917.8</v>
      </c>
      <c r="F470" s="0"/>
      <c r="G470" s="0"/>
      <c r="H470" s="0"/>
      <c r="I470" s="0"/>
      <c r="J470" s="0"/>
      <c r="K470" s="0"/>
      <c r="L470" s="0"/>
    </row>
    <row r="471" customFormat="false" ht="15.75" hidden="false" customHeight="false" outlineLevel="0" collapsed="false">
      <c r="A471" s="26" t="s">
        <v>447</v>
      </c>
      <c r="B471" s="27" t="n">
        <v>5885.7</v>
      </c>
      <c r="C471" s="27" t="n">
        <v>637.4</v>
      </c>
      <c r="D471" s="27" t="n">
        <v>0</v>
      </c>
      <c r="E471" s="27" t="n">
        <v>4917.8</v>
      </c>
      <c r="F471" s="0"/>
      <c r="G471" s="0"/>
      <c r="H471" s="0"/>
      <c r="I471" s="0"/>
      <c r="J471" s="0"/>
      <c r="K471" s="0"/>
      <c r="L471" s="0"/>
    </row>
    <row r="472" customFormat="false" ht="15.75" hidden="false" customHeight="false" outlineLevel="0" collapsed="false">
      <c r="A472" s="26" t="s">
        <v>453</v>
      </c>
      <c r="B472" s="27" t="n">
        <v>5885.7</v>
      </c>
      <c r="C472" s="27" t="n">
        <v>637.4</v>
      </c>
      <c r="D472" s="27" t="n">
        <v>0</v>
      </c>
      <c r="E472" s="27" t="n">
        <v>4917.8</v>
      </c>
      <c r="F472" s="0"/>
      <c r="G472" s="0"/>
      <c r="H472" s="0"/>
      <c r="I472" s="0"/>
      <c r="J472" s="0"/>
      <c r="K472" s="0"/>
      <c r="L472" s="0"/>
    </row>
    <row r="473" customFormat="false" ht="15.75" hidden="false" customHeight="false" outlineLevel="0" collapsed="false">
      <c r="A473" s="26" t="s">
        <v>459</v>
      </c>
      <c r="B473" s="27" t="n">
        <v>5885.7</v>
      </c>
      <c r="C473" s="27" t="n">
        <v>637.4</v>
      </c>
      <c r="D473" s="27" t="n">
        <v>0</v>
      </c>
      <c r="E473" s="27" t="n">
        <v>4917.8</v>
      </c>
      <c r="F473" s="0"/>
      <c r="G473" s="0"/>
      <c r="H473" s="0"/>
      <c r="I473" s="0"/>
      <c r="J473" s="0"/>
      <c r="K473" s="0"/>
      <c r="L473" s="0"/>
    </row>
    <row r="474" customFormat="false" ht="15.75" hidden="false" customHeight="false" outlineLevel="0" collapsed="false">
      <c r="A474" s="26" t="s">
        <v>465</v>
      </c>
      <c r="B474" s="27" t="n">
        <v>5885.7</v>
      </c>
      <c r="C474" s="27" t="n">
        <v>637.4</v>
      </c>
      <c r="D474" s="27" t="n">
        <v>0</v>
      </c>
      <c r="E474" s="27" t="n">
        <v>4804.9</v>
      </c>
      <c r="F474" s="0"/>
      <c r="G474" s="0"/>
      <c r="H474" s="0"/>
      <c r="I474" s="0"/>
      <c r="J474" s="0"/>
      <c r="K474" s="0"/>
      <c r="L474" s="0"/>
    </row>
    <row r="475" customFormat="false" ht="15.75" hidden="false" customHeight="false" outlineLevel="0" collapsed="false">
      <c r="A475" s="26" t="s">
        <v>471</v>
      </c>
      <c r="B475" s="27" t="n">
        <v>5885.7</v>
      </c>
      <c r="C475" s="27" t="n">
        <v>637.4</v>
      </c>
      <c r="D475" s="27" t="n">
        <v>0</v>
      </c>
      <c r="E475" s="27" t="n">
        <v>4268.6</v>
      </c>
      <c r="F475" s="0"/>
      <c r="G475" s="0"/>
      <c r="H475" s="0"/>
      <c r="I475" s="0"/>
      <c r="J475" s="0"/>
      <c r="K475" s="0"/>
      <c r="L475" s="0"/>
    </row>
    <row r="476" customFormat="false" ht="15.75" hidden="false" customHeight="false" outlineLevel="0" collapsed="false">
      <c r="A476" s="26" t="s">
        <v>477</v>
      </c>
      <c r="B476" s="27" t="n">
        <v>5885.7</v>
      </c>
      <c r="C476" s="27" t="n">
        <v>637.4</v>
      </c>
      <c r="D476" s="27" t="n">
        <v>0</v>
      </c>
      <c r="E476" s="27" t="n">
        <v>4268.6</v>
      </c>
      <c r="F476" s="0"/>
      <c r="G476" s="0"/>
      <c r="H476" s="0"/>
      <c r="I476" s="0"/>
      <c r="J476" s="0"/>
      <c r="K476" s="0"/>
      <c r="L476" s="0"/>
    </row>
    <row r="477" customFormat="false" ht="15.75" hidden="false" customHeight="false" outlineLevel="0" collapsed="false">
      <c r="A477" s="26" t="s">
        <v>483</v>
      </c>
      <c r="B477" s="27" t="n">
        <v>5885.7</v>
      </c>
      <c r="C477" s="27" t="n">
        <v>637.4</v>
      </c>
      <c r="D477" s="27" t="n">
        <v>0</v>
      </c>
      <c r="E477" s="27" t="n">
        <v>4268.6</v>
      </c>
      <c r="F477" s="0"/>
      <c r="G477" s="0"/>
      <c r="H477" s="0"/>
      <c r="I477" s="0"/>
      <c r="J477" s="0"/>
      <c r="K477" s="0"/>
      <c r="L477" s="0"/>
    </row>
    <row r="478" customFormat="false" ht="15.75" hidden="false" customHeight="false" outlineLevel="0" collapsed="false">
      <c r="A478" s="26" t="s">
        <v>489</v>
      </c>
      <c r="B478" s="27" t="n">
        <v>5451.1</v>
      </c>
      <c r="C478" s="27" t="n">
        <v>637.4</v>
      </c>
      <c r="D478" s="27" t="n">
        <v>0</v>
      </c>
      <c r="E478" s="27" t="n">
        <v>4268.6</v>
      </c>
      <c r="F478" s="0"/>
      <c r="G478" s="0"/>
      <c r="H478" s="0"/>
      <c r="I478" s="0"/>
      <c r="J478" s="0"/>
      <c r="K478" s="0"/>
      <c r="L478" s="0"/>
    </row>
    <row r="479" customFormat="false" ht="15.75" hidden="false" customHeight="false" outlineLevel="0" collapsed="false">
      <c r="A479" s="26" t="s">
        <v>495</v>
      </c>
      <c r="B479" s="27" t="n">
        <v>4598.6</v>
      </c>
      <c r="C479" s="27" t="n">
        <v>637.4</v>
      </c>
      <c r="D479" s="27" t="n">
        <v>0</v>
      </c>
      <c r="E479" s="27" t="n">
        <v>4268.6</v>
      </c>
      <c r="F479" s="0"/>
      <c r="G479" s="0"/>
      <c r="H479" s="0"/>
      <c r="I479" s="0"/>
      <c r="J479" s="0"/>
      <c r="K479" s="0"/>
      <c r="L479" s="0"/>
    </row>
    <row r="480" customFormat="false" ht="15.75" hidden="false" customHeight="false" outlineLevel="0" collapsed="false">
      <c r="A480" s="26" t="s">
        <v>501</v>
      </c>
      <c r="B480" s="27" t="n">
        <v>4101.4</v>
      </c>
      <c r="C480" s="27" t="n">
        <v>637.4</v>
      </c>
      <c r="D480" s="27" t="n">
        <v>0</v>
      </c>
      <c r="E480" s="27" t="n">
        <v>4268.6</v>
      </c>
      <c r="F480" s="0"/>
      <c r="G480" s="0"/>
      <c r="H480" s="0"/>
      <c r="I480" s="0"/>
      <c r="J480" s="0"/>
      <c r="K480" s="0"/>
      <c r="L480" s="0"/>
    </row>
    <row r="481" customFormat="false" ht="15.75" hidden="false" customHeight="false" outlineLevel="0" collapsed="false">
      <c r="A481" s="26" t="s">
        <v>507</v>
      </c>
      <c r="B481" s="27" t="n">
        <v>4101.4</v>
      </c>
      <c r="C481" s="27" t="n">
        <v>637.4</v>
      </c>
      <c r="D481" s="27" t="n">
        <v>0</v>
      </c>
      <c r="E481" s="27" t="n">
        <v>3252.4</v>
      </c>
      <c r="F481" s="0"/>
      <c r="G481" s="0"/>
      <c r="H481" s="0"/>
      <c r="I481" s="0"/>
      <c r="J481" s="0"/>
      <c r="K481" s="0"/>
      <c r="L481" s="0"/>
    </row>
    <row r="482" customFormat="false" ht="15.75" hidden="false" customHeight="false" outlineLevel="0" collapsed="false">
      <c r="A482" s="26" t="s">
        <v>513</v>
      </c>
      <c r="B482" s="27" t="n">
        <v>4101.4</v>
      </c>
      <c r="C482" s="27" t="n">
        <v>637.4</v>
      </c>
      <c r="D482" s="27" t="n">
        <v>0</v>
      </c>
      <c r="E482" s="27" t="n">
        <v>3252.4</v>
      </c>
      <c r="F482" s="0"/>
      <c r="G482" s="0"/>
      <c r="H482" s="0"/>
      <c r="I482" s="0"/>
      <c r="J482" s="0"/>
      <c r="K482" s="0"/>
      <c r="L482" s="0"/>
    </row>
    <row r="483" customFormat="false" ht="15.75" hidden="false" customHeight="false" outlineLevel="0" collapsed="false">
      <c r="A483" s="26" t="s">
        <v>519</v>
      </c>
      <c r="B483" s="27" t="n">
        <v>4070.8</v>
      </c>
      <c r="C483" s="27" t="n">
        <v>637.4</v>
      </c>
      <c r="D483" s="27" t="n">
        <v>0</v>
      </c>
      <c r="E483" s="27" t="n">
        <v>3252.4</v>
      </c>
      <c r="F483" s="0"/>
      <c r="G483" s="0"/>
      <c r="H483" s="0"/>
      <c r="I483" s="0"/>
      <c r="J483" s="0"/>
      <c r="K483" s="0"/>
      <c r="L483" s="0"/>
    </row>
    <row r="484" customFormat="false" ht="15.75" hidden="false" customHeight="false" outlineLevel="0" collapsed="false">
      <c r="A484" s="26" t="s">
        <v>525</v>
      </c>
      <c r="B484" s="27" t="n">
        <v>4070.8</v>
      </c>
      <c r="C484" s="27" t="n">
        <v>637.4</v>
      </c>
      <c r="D484" s="27" t="n">
        <v>0</v>
      </c>
      <c r="E484" s="27" t="n">
        <v>3252.4</v>
      </c>
      <c r="F484" s="0"/>
      <c r="G484" s="0"/>
      <c r="H484" s="0"/>
      <c r="I484" s="0"/>
      <c r="J484" s="0"/>
      <c r="K484" s="0"/>
      <c r="L484" s="0"/>
    </row>
    <row r="485" customFormat="false" ht="15.75" hidden="false" customHeight="false" outlineLevel="0" collapsed="false">
      <c r="A485" s="26" t="s">
        <v>531</v>
      </c>
      <c r="B485" s="27" t="n">
        <v>4070.8</v>
      </c>
      <c r="C485" s="27" t="n">
        <v>383.3</v>
      </c>
      <c r="D485" s="27" t="n">
        <v>0</v>
      </c>
      <c r="E485" s="27" t="n">
        <v>3060.5</v>
      </c>
      <c r="F485" s="0"/>
      <c r="G485" s="0"/>
      <c r="H485" s="0"/>
      <c r="I485" s="0"/>
      <c r="J485" s="0"/>
      <c r="K485" s="0"/>
      <c r="L485" s="0"/>
    </row>
    <row r="486" customFormat="false" ht="15.75" hidden="false" customHeight="false" outlineLevel="0" collapsed="false">
      <c r="A486" s="26" t="s">
        <v>537</v>
      </c>
      <c r="B486" s="27" t="n">
        <v>4070.8</v>
      </c>
      <c r="C486" s="27" t="n">
        <v>383.3</v>
      </c>
      <c r="D486" s="27" t="n">
        <v>0</v>
      </c>
      <c r="E486" s="27" t="n">
        <v>3060.5</v>
      </c>
      <c r="F486" s="0"/>
      <c r="G486" s="0"/>
      <c r="H486" s="0"/>
      <c r="I486" s="0"/>
      <c r="J486" s="0"/>
      <c r="K486" s="0"/>
      <c r="L486" s="0"/>
    </row>
    <row r="487" customFormat="false" ht="15.75" hidden="false" customHeight="false" outlineLevel="0" collapsed="false">
      <c r="A487" s="26" t="s">
        <v>542</v>
      </c>
      <c r="B487" s="27" t="n">
        <v>0</v>
      </c>
      <c r="C487" s="27" t="n">
        <v>0</v>
      </c>
      <c r="D487" s="27" t="n">
        <v>0</v>
      </c>
      <c r="E487" s="27" t="n">
        <v>3060.5</v>
      </c>
      <c r="F487" s="0"/>
      <c r="G487" s="0"/>
      <c r="H487" s="0"/>
      <c r="I487" s="0"/>
      <c r="J487" s="0"/>
      <c r="K487" s="0"/>
      <c r="L487" s="0"/>
    </row>
    <row r="488" customFormat="false" ht="15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</row>
    <row r="489" customFormat="false" ht="15.75" hidden="false" customHeight="false" outlineLevel="0" collapsed="false">
      <c r="A489" s="26" t="s">
        <v>632</v>
      </c>
      <c r="B489" s="26" t="s">
        <v>157</v>
      </c>
      <c r="C489" s="26" t="s">
        <v>158</v>
      </c>
      <c r="D489" s="26" t="s">
        <v>159</v>
      </c>
      <c r="E489" s="26" t="s">
        <v>160</v>
      </c>
      <c r="F489" s="26" t="s">
        <v>548</v>
      </c>
      <c r="G489" s="26" t="s">
        <v>549</v>
      </c>
      <c r="H489" s="26" t="s">
        <v>550</v>
      </c>
      <c r="I489" s="26" t="s">
        <v>551</v>
      </c>
      <c r="J489" s="0"/>
      <c r="K489" s="0"/>
      <c r="L489" s="0"/>
    </row>
    <row r="490" customFormat="false" ht="15.75" hidden="false" customHeight="false" outlineLevel="0" collapsed="false">
      <c r="A490" s="26" t="s">
        <v>163</v>
      </c>
      <c r="B490" s="27" t="n">
        <v>6973</v>
      </c>
      <c r="C490" s="27" t="n">
        <v>637.4</v>
      </c>
      <c r="D490" s="27" t="n">
        <v>0</v>
      </c>
      <c r="E490" s="27" t="n">
        <v>4268.6</v>
      </c>
      <c r="F490" s="27" t="n">
        <v>11878.9</v>
      </c>
      <c r="G490" s="27" t="n">
        <v>12636</v>
      </c>
      <c r="H490" s="27" t="n">
        <v>757.1</v>
      </c>
      <c r="I490" s="27" t="n">
        <v>5.99</v>
      </c>
      <c r="J490" s="0"/>
      <c r="K490" s="0"/>
      <c r="L490" s="0"/>
    </row>
    <row r="491" customFormat="false" ht="15.75" hidden="false" customHeight="false" outlineLevel="0" collapsed="false">
      <c r="A491" s="26" t="s">
        <v>164</v>
      </c>
      <c r="B491" s="27" t="n">
        <v>6973</v>
      </c>
      <c r="C491" s="27" t="n">
        <v>637.4</v>
      </c>
      <c r="D491" s="27" t="n">
        <v>0</v>
      </c>
      <c r="E491" s="27" t="n">
        <v>4917.8</v>
      </c>
      <c r="F491" s="27" t="n">
        <v>12528.1</v>
      </c>
      <c r="G491" s="27" t="n">
        <v>13952</v>
      </c>
      <c r="H491" s="27" t="n">
        <v>1423.9</v>
      </c>
      <c r="I491" s="27" t="n">
        <v>10.21</v>
      </c>
      <c r="J491" s="0"/>
      <c r="K491" s="0"/>
      <c r="L491" s="0"/>
    </row>
    <row r="492" customFormat="false" ht="15.75" hidden="false" customHeight="false" outlineLevel="0" collapsed="false">
      <c r="A492" s="26" t="s">
        <v>165</v>
      </c>
      <c r="B492" s="27" t="n">
        <v>6770.2</v>
      </c>
      <c r="C492" s="27" t="n">
        <v>637.4</v>
      </c>
      <c r="D492" s="27" t="n">
        <v>0</v>
      </c>
      <c r="E492" s="27" t="n">
        <v>4917.8</v>
      </c>
      <c r="F492" s="27" t="n">
        <v>12325.4</v>
      </c>
      <c r="G492" s="27" t="n">
        <v>13026</v>
      </c>
      <c r="H492" s="27" t="n">
        <v>700.6</v>
      </c>
      <c r="I492" s="27" t="n">
        <v>5.38</v>
      </c>
      <c r="J492" s="0"/>
      <c r="K492" s="0"/>
      <c r="L492" s="0"/>
    </row>
    <row r="493" customFormat="false" ht="15.75" hidden="false" customHeight="false" outlineLevel="0" collapsed="false">
      <c r="A493" s="26" t="s">
        <v>166</v>
      </c>
      <c r="B493" s="27" t="n">
        <v>6770.2</v>
      </c>
      <c r="C493" s="27" t="n">
        <v>637.4</v>
      </c>
      <c r="D493" s="27" t="n">
        <v>0</v>
      </c>
      <c r="E493" s="27" t="n">
        <v>4917.8</v>
      </c>
      <c r="F493" s="27" t="n">
        <v>12325.4</v>
      </c>
      <c r="G493" s="27" t="n">
        <v>12393</v>
      </c>
      <c r="H493" s="27" t="n">
        <v>67.6</v>
      </c>
      <c r="I493" s="27" t="n">
        <v>0.55</v>
      </c>
      <c r="J493" s="0"/>
      <c r="K493" s="0"/>
      <c r="L493" s="0"/>
    </row>
    <row r="494" customFormat="false" ht="15.75" hidden="false" customHeight="false" outlineLevel="0" collapsed="false">
      <c r="A494" s="26" t="s">
        <v>167</v>
      </c>
      <c r="B494" s="27" t="n">
        <v>6973</v>
      </c>
      <c r="C494" s="27" t="n">
        <v>637.4</v>
      </c>
      <c r="D494" s="27" t="n">
        <v>0</v>
      </c>
      <c r="E494" s="27" t="n">
        <v>3252.4</v>
      </c>
      <c r="F494" s="27" t="n">
        <v>10862.7</v>
      </c>
      <c r="G494" s="27" t="n">
        <v>9384</v>
      </c>
      <c r="H494" s="27" t="n">
        <v>-1478.7</v>
      </c>
      <c r="I494" s="27" t="n">
        <v>-15.76</v>
      </c>
      <c r="J494" s="0"/>
      <c r="K494" s="0"/>
      <c r="L494" s="0"/>
    </row>
    <row r="495" customFormat="false" ht="15.75" hidden="false" customHeight="false" outlineLevel="0" collapsed="false">
      <c r="A495" s="26" t="s">
        <v>168</v>
      </c>
      <c r="B495" s="27" t="n">
        <v>6392.8</v>
      </c>
      <c r="C495" s="27" t="n">
        <v>637.4</v>
      </c>
      <c r="D495" s="27" t="n">
        <v>0</v>
      </c>
      <c r="E495" s="27" t="n">
        <v>3060.5</v>
      </c>
      <c r="F495" s="27" t="n">
        <v>10090.7</v>
      </c>
      <c r="G495" s="27" t="n">
        <v>9746</v>
      </c>
      <c r="H495" s="27" t="n">
        <v>-344.7</v>
      </c>
      <c r="I495" s="27" t="n">
        <v>-3.54</v>
      </c>
      <c r="J495" s="0"/>
      <c r="K495" s="0"/>
      <c r="L495" s="0"/>
    </row>
    <row r="496" customFormat="false" ht="15.75" hidden="false" customHeight="false" outlineLevel="0" collapsed="false">
      <c r="A496" s="26" t="s">
        <v>169</v>
      </c>
      <c r="B496" s="27" t="n">
        <v>5885.7</v>
      </c>
      <c r="C496" s="27" t="n">
        <v>637.4</v>
      </c>
      <c r="D496" s="27" t="n">
        <v>0</v>
      </c>
      <c r="E496" s="27" t="n">
        <v>3252.4</v>
      </c>
      <c r="F496" s="27" t="n">
        <v>9775.5</v>
      </c>
      <c r="G496" s="27" t="n">
        <v>11256</v>
      </c>
      <c r="H496" s="27" t="n">
        <v>1480.5</v>
      </c>
      <c r="I496" s="27" t="n">
        <v>13.15</v>
      </c>
      <c r="J496" s="0"/>
      <c r="K496" s="0"/>
      <c r="L496" s="0"/>
    </row>
    <row r="497" customFormat="false" ht="15.75" hidden="false" customHeight="false" outlineLevel="0" collapsed="false">
      <c r="A497" s="26" t="s">
        <v>170</v>
      </c>
      <c r="B497" s="27" t="n">
        <v>5885.7</v>
      </c>
      <c r="C497" s="27" t="n">
        <v>637.4</v>
      </c>
      <c r="D497" s="27" t="n">
        <v>0</v>
      </c>
      <c r="E497" s="27" t="n">
        <v>3252.4</v>
      </c>
      <c r="F497" s="27" t="n">
        <v>9775.5</v>
      </c>
      <c r="G497" s="27" t="n">
        <v>11155</v>
      </c>
      <c r="H497" s="27" t="n">
        <v>1379.5</v>
      </c>
      <c r="I497" s="27" t="n">
        <v>12.37</v>
      </c>
      <c r="J497" s="0"/>
      <c r="K497" s="0"/>
      <c r="L497" s="0"/>
    </row>
    <row r="498" customFormat="false" ht="15.75" hidden="false" customHeight="false" outlineLevel="0" collapsed="false">
      <c r="A498" s="26" t="s">
        <v>171</v>
      </c>
      <c r="B498" s="27" t="n">
        <v>4070.8</v>
      </c>
      <c r="C498" s="27" t="n">
        <v>637.4</v>
      </c>
      <c r="D498" s="27" t="n">
        <v>0</v>
      </c>
      <c r="E498" s="27" t="n">
        <v>3060.5</v>
      </c>
      <c r="F498" s="27" t="n">
        <v>7768.7</v>
      </c>
      <c r="G498" s="27" t="n">
        <v>8898</v>
      </c>
      <c r="H498" s="27" t="n">
        <v>1129.3</v>
      </c>
      <c r="I498" s="27" t="n">
        <v>12.69</v>
      </c>
      <c r="J498" s="0"/>
      <c r="K498" s="0"/>
      <c r="L498" s="0"/>
    </row>
    <row r="499" customFormat="false" ht="15.75" hidden="false" customHeight="false" outlineLevel="0" collapsed="false">
      <c r="A499" s="26" t="s">
        <v>172</v>
      </c>
      <c r="B499" s="27" t="n">
        <v>0</v>
      </c>
      <c r="C499" s="27" t="n">
        <v>4322.4</v>
      </c>
      <c r="D499" s="27" t="n">
        <v>0</v>
      </c>
      <c r="E499" s="27" t="n">
        <v>3060.5</v>
      </c>
      <c r="F499" s="27" t="n">
        <v>7382.9</v>
      </c>
      <c r="G499" s="27" t="n">
        <v>7483</v>
      </c>
      <c r="H499" s="27" t="n">
        <v>100.1</v>
      </c>
      <c r="I499" s="27" t="n">
        <v>1.34</v>
      </c>
      <c r="J499" s="0"/>
      <c r="K499" s="0"/>
      <c r="L499" s="0"/>
    </row>
    <row r="500" customFormat="false" ht="15.75" hidden="false" customHeight="false" outlineLevel="0" collapsed="false">
      <c r="A500" s="26" t="s">
        <v>173</v>
      </c>
      <c r="B500" s="27" t="n">
        <v>5885.7</v>
      </c>
      <c r="C500" s="27" t="n">
        <v>637.4</v>
      </c>
      <c r="D500" s="27" t="n">
        <v>0</v>
      </c>
      <c r="E500" s="27" t="n">
        <v>5693.8</v>
      </c>
      <c r="F500" s="27" t="n">
        <v>12216.9</v>
      </c>
      <c r="G500" s="27" t="n">
        <v>12193</v>
      </c>
      <c r="H500" s="27" t="n">
        <v>-23.9</v>
      </c>
      <c r="I500" s="27" t="n">
        <v>-0.2</v>
      </c>
      <c r="J500" s="0"/>
      <c r="K500" s="0"/>
      <c r="L500" s="0"/>
    </row>
    <row r="501" customFormat="false" ht="15.75" hidden="false" customHeight="false" outlineLevel="0" collapsed="false">
      <c r="A501" s="26" t="s">
        <v>174</v>
      </c>
      <c r="B501" s="27" t="n">
        <v>5885.7</v>
      </c>
      <c r="C501" s="27" t="n">
        <v>637.4</v>
      </c>
      <c r="D501" s="27" t="n">
        <v>0</v>
      </c>
      <c r="E501" s="27" t="n">
        <v>5909.9</v>
      </c>
      <c r="F501" s="27" t="n">
        <v>12432.9</v>
      </c>
      <c r="G501" s="27" t="n">
        <v>13010</v>
      </c>
      <c r="H501" s="27" t="n">
        <v>577.1</v>
      </c>
      <c r="I501" s="27" t="n">
        <v>4.44</v>
      </c>
      <c r="J501" s="0"/>
      <c r="K501" s="0"/>
      <c r="L501" s="0"/>
    </row>
    <row r="502" customFormat="false" ht="15.75" hidden="false" customHeight="false" outlineLevel="0" collapsed="false">
      <c r="A502" s="26" t="s">
        <v>175</v>
      </c>
      <c r="B502" s="27" t="n">
        <v>4101.4</v>
      </c>
      <c r="C502" s="27" t="n">
        <v>637.4</v>
      </c>
      <c r="D502" s="27" t="n">
        <v>0</v>
      </c>
      <c r="E502" s="27" t="n">
        <v>8107.1</v>
      </c>
      <c r="F502" s="27" t="n">
        <v>12845.8</v>
      </c>
      <c r="G502" s="27" t="n">
        <v>13051</v>
      </c>
      <c r="H502" s="27" t="n">
        <v>205.2</v>
      </c>
      <c r="I502" s="27" t="n">
        <v>1.57</v>
      </c>
      <c r="J502" s="0"/>
      <c r="K502" s="0"/>
      <c r="L502" s="0"/>
    </row>
    <row r="503" customFormat="false" ht="15.75" hidden="false" customHeight="false" outlineLevel="0" collapsed="false">
      <c r="A503" s="26" t="s">
        <v>176</v>
      </c>
      <c r="B503" s="27" t="n">
        <v>4070.8</v>
      </c>
      <c r="C503" s="27" t="n">
        <v>0</v>
      </c>
      <c r="D503" s="27" t="n">
        <v>0</v>
      </c>
      <c r="E503" s="27" t="n">
        <v>8107.1</v>
      </c>
      <c r="F503" s="27" t="n">
        <v>12177.9</v>
      </c>
      <c r="G503" s="27" t="n">
        <v>12343</v>
      </c>
      <c r="H503" s="27" t="n">
        <v>165.1</v>
      </c>
      <c r="I503" s="27" t="n">
        <v>1.34</v>
      </c>
      <c r="J503" s="0"/>
      <c r="K503" s="0"/>
      <c r="L503" s="0"/>
    </row>
    <row r="504" customFormat="false" ht="15.75" hidden="false" customHeight="false" outlineLevel="0" collapsed="false">
      <c r="A504" s="26" t="s">
        <v>177</v>
      </c>
      <c r="B504" s="27" t="n">
        <v>4070.8</v>
      </c>
      <c r="C504" s="27" t="n">
        <v>637.4</v>
      </c>
      <c r="D504" s="27" t="n">
        <v>0</v>
      </c>
      <c r="E504" s="27" t="n">
        <v>8107.1</v>
      </c>
      <c r="F504" s="27" t="n">
        <v>12815.2</v>
      </c>
      <c r="G504" s="27" t="n">
        <v>12989</v>
      </c>
      <c r="H504" s="27" t="n">
        <v>173.8</v>
      </c>
      <c r="I504" s="27" t="n">
        <v>1.34</v>
      </c>
      <c r="J504" s="0"/>
      <c r="K504" s="0"/>
      <c r="L504" s="0"/>
    </row>
    <row r="505" customFormat="false" ht="15.75" hidden="false" customHeight="false" outlineLevel="0" collapsed="false">
      <c r="A505" s="26" t="s">
        <v>178</v>
      </c>
      <c r="B505" s="27" t="n">
        <v>5885.7</v>
      </c>
      <c r="C505" s="27" t="n">
        <v>637.4</v>
      </c>
      <c r="D505" s="27" t="n">
        <v>6.4</v>
      </c>
      <c r="E505" s="27" t="n">
        <v>5343.1</v>
      </c>
      <c r="F505" s="27" t="n">
        <v>11872.5</v>
      </c>
      <c r="G505" s="27" t="n">
        <v>11495</v>
      </c>
      <c r="H505" s="27" t="n">
        <v>-377.5</v>
      </c>
      <c r="I505" s="27" t="n">
        <v>-3.28</v>
      </c>
      <c r="J505" s="0"/>
      <c r="K505" s="0"/>
      <c r="L505" s="0"/>
    </row>
    <row r="506" customFormat="false" ht="15.75" hidden="false" customHeight="false" outlineLevel="0" collapsed="false">
      <c r="A506" s="26" t="s">
        <v>179</v>
      </c>
      <c r="B506" s="27" t="n">
        <v>5885.7</v>
      </c>
      <c r="C506" s="27" t="n">
        <v>637.4</v>
      </c>
      <c r="D506" s="27" t="n">
        <v>0</v>
      </c>
      <c r="E506" s="27" t="n">
        <v>5532</v>
      </c>
      <c r="F506" s="27" t="n">
        <v>12055.1</v>
      </c>
      <c r="G506" s="27" t="n">
        <v>11865</v>
      </c>
      <c r="H506" s="27" t="n">
        <v>-190.1</v>
      </c>
      <c r="I506" s="27" t="n">
        <v>-1.6</v>
      </c>
      <c r="J506" s="0"/>
      <c r="K506" s="0"/>
      <c r="L506" s="0"/>
    </row>
    <row r="507" customFormat="false" ht="15.75" hidden="false" customHeight="false" outlineLevel="0" collapsed="false">
      <c r="A507" s="26" t="s">
        <v>180</v>
      </c>
      <c r="B507" s="27" t="n">
        <v>5885.7</v>
      </c>
      <c r="C507" s="27" t="n">
        <v>637.4</v>
      </c>
      <c r="D507" s="27" t="n">
        <v>0</v>
      </c>
      <c r="E507" s="27" t="n">
        <v>5343.1</v>
      </c>
      <c r="F507" s="27" t="n">
        <v>11866.1</v>
      </c>
      <c r="G507" s="27" t="n">
        <v>11482</v>
      </c>
      <c r="H507" s="27" t="n">
        <v>-384.1</v>
      </c>
      <c r="I507" s="27" t="n">
        <v>-3.35</v>
      </c>
      <c r="J507" s="0"/>
      <c r="K507" s="0"/>
      <c r="L507" s="0"/>
    </row>
    <row r="508" customFormat="false" ht="15.75" hidden="false" customHeight="false" outlineLevel="0" collapsed="false">
      <c r="A508" s="26" t="s">
        <v>181</v>
      </c>
      <c r="B508" s="27" t="n">
        <v>6392.8</v>
      </c>
      <c r="C508" s="27" t="n">
        <v>637.4</v>
      </c>
      <c r="D508" s="27" t="n">
        <v>48.8</v>
      </c>
      <c r="E508" s="27" t="n">
        <v>5909.9</v>
      </c>
      <c r="F508" s="27" t="n">
        <v>12988.9</v>
      </c>
      <c r="G508" s="27" t="n">
        <v>12292</v>
      </c>
      <c r="H508" s="27" t="n">
        <v>-696.9</v>
      </c>
      <c r="I508" s="27" t="n">
        <v>-5.67</v>
      </c>
      <c r="J508" s="0"/>
      <c r="K508" s="0"/>
      <c r="L508" s="0"/>
    </row>
    <row r="509" customFormat="false" ht="15.75" hidden="false" customHeight="false" outlineLevel="0" collapsed="false">
      <c r="A509" s="26" t="s">
        <v>182</v>
      </c>
      <c r="B509" s="27" t="n">
        <v>6392.8</v>
      </c>
      <c r="C509" s="27" t="n">
        <v>637.4</v>
      </c>
      <c r="D509" s="27" t="n">
        <v>48.8</v>
      </c>
      <c r="E509" s="27" t="n">
        <v>5343.1</v>
      </c>
      <c r="F509" s="27" t="n">
        <v>12422.1</v>
      </c>
      <c r="G509" s="27" t="n">
        <v>11809</v>
      </c>
      <c r="H509" s="27" t="n">
        <v>-613.1</v>
      </c>
      <c r="I509" s="27" t="n">
        <v>-5.19</v>
      </c>
      <c r="J509" s="0"/>
      <c r="K509" s="0"/>
      <c r="L509" s="0"/>
    </row>
    <row r="510" customFormat="false" ht="15.75" hidden="false" customHeight="false" outlineLevel="0" collapsed="false">
      <c r="A510" s="26" t="s">
        <v>183</v>
      </c>
      <c r="B510" s="27" t="n">
        <v>6770.2</v>
      </c>
      <c r="C510" s="27" t="n">
        <v>637.4</v>
      </c>
      <c r="D510" s="27" t="n">
        <v>48.8</v>
      </c>
      <c r="E510" s="27" t="n">
        <v>4933.1</v>
      </c>
      <c r="F510" s="27" t="n">
        <v>12389.5</v>
      </c>
      <c r="G510" s="27" t="n">
        <v>11515</v>
      </c>
      <c r="H510" s="27" t="n">
        <v>-874.5</v>
      </c>
      <c r="I510" s="27" t="n">
        <v>-7.59</v>
      </c>
      <c r="J510" s="0"/>
      <c r="K510" s="0"/>
      <c r="L510" s="0"/>
    </row>
    <row r="511" customFormat="false" ht="15.75" hidden="false" customHeight="false" outlineLevel="0" collapsed="false">
      <c r="A511" s="26" t="s">
        <v>184</v>
      </c>
      <c r="B511" s="27" t="n">
        <v>6392.8</v>
      </c>
      <c r="C511" s="27" t="n">
        <v>637.4</v>
      </c>
      <c r="D511" s="27" t="n">
        <v>0</v>
      </c>
      <c r="E511" s="27" t="n">
        <v>4917.8</v>
      </c>
      <c r="F511" s="27" t="n">
        <v>11948</v>
      </c>
      <c r="G511" s="27" t="n">
        <v>11572</v>
      </c>
      <c r="H511" s="27" t="n">
        <v>-376</v>
      </c>
      <c r="I511" s="27" t="n">
        <v>-3.25</v>
      </c>
      <c r="J511" s="0"/>
      <c r="K511" s="0"/>
      <c r="L511" s="0"/>
    </row>
    <row r="512" customFormat="false" ht="15.75" hidden="false" customHeight="false" outlineLevel="0" collapsed="false">
      <c r="A512" s="26" t="s">
        <v>185</v>
      </c>
      <c r="B512" s="27" t="n">
        <v>5885.7</v>
      </c>
      <c r="C512" s="27" t="n">
        <v>637.4</v>
      </c>
      <c r="D512" s="27" t="n">
        <v>0</v>
      </c>
      <c r="E512" s="27" t="n">
        <v>5343.1</v>
      </c>
      <c r="F512" s="27" t="n">
        <v>11866.1</v>
      </c>
      <c r="G512" s="27" t="n">
        <v>12262</v>
      </c>
      <c r="H512" s="27" t="n">
        <v>395.9</v>
      </c>
      <c r="I512" s="27" t="n">
        <v>3.23</v>
      </c>
      <c r="J512" s="0"/>
      <c r="K512" s="0"/>
      <c r="L512" s="0"/>
    </row>
    <row r="513" customFormat="false" ht="15.75" hidden="false" customHeight="false" outlineLevel="0" collapsed="false">
      <c r="A513" s="26" t="s">
        <v>186</v>
      </c>
      <c r="B513" s="27" t="n">
        <v>5885.7</v>
      </c>
      <c r="C513" s="27" t="n">
        <v>637.4</v>
      </c>
      <c r="D513" s="27" t="n">
        <v>0</v>
      </c>
      <c r="E513" s="27" t="n">
        <v>5343.1</v>
      </c>
      <c r="F513" s="27" t="n">
        <v>11866.1</v>
      </c>
      <c r="G513" s="27" t="n">
        <v>12018</v>
      </c>
      <c r="H513" s="27" t="n">
        <v>151.9</v>
      </c>
      <c r="I513" s="27" t="n">
        <v>1.26</v>
      </c>
      <c r="J513" s="0"/>
      <c r="K513" s="0"/>
      <c r="L513" s="0"/>
    </row>
    <row r="514" customFormat="false" ht="15.75" hidden="false" customHeight="false" outlineLevel="0" collapsed="false">
      <c r="A514" s="26" t="s">
        <v>187</v>
      </c>
      <c r="B514" s="27" t="n">
        <v>6392.8</v>
      </c>
      <c r="C514" s="27" t="n">
        <v>637.4</v>
      </c>
      <c r="D514" s="27" t="n">
        <v>0</v>
      </c>
      <c r="E514" s="27" t="n">
        <v>5343.1</v>
      </c>
      <c r="F514" s="27" t="n">
        <v>12373.2</v>
      </c>
      <c r="G514" s="27" t="n">
        <v>11495</v>
      </c>
      <c r="H514" s="27" t="n">
        <v>-878.2</v>
      </c>
      <c r="I514" s="27" t="n">
        <v>-7.64</v>
      </c>
      <c r="J514" s="0"/>
      <c r="K514" s="0"/>
      <c r="L514" s="0"/>
    </row>
    <row r="515" customFormat="false" ht="15.75" hidden="false" customHeight="false" outlineLevel="0" collapsed="false">
      <c r="A515" s="26" t="s">
        <v>188</v>
      </c>
      <c r="B515" s="27" t="n">
        <v>7260.1</v>
      </c>
      <c r="C515" s="27" t="n">
        <v>637.4</v>
      </c>
      <c r="D515" s="27" t="n">
        <v>0</v>
      </c>
      <c r="E515" s="27" t="n">
        <v>4268.6</v>
      </c>
      <c r="F515" s="27" t="n">
        <v>12166</v>
      </c>
      <c r="G515" s="27" t="n">
        <v>12026</v>
      </c>
      <c r="H515" s="27" t="n">
        <v>-140</v>
      </c>
      <c r="I515" s="27" t="n">
        <v>-1.16</v>
      </c>
      <c r="J515" s="0"/>
      <c r="K515" s="0"/>
      <c r="L515" s="0"/>
    </row>
    <row r="516" customFormat="false" ht="15.75" hidden="false" customHeight="false" outlineLevel="0" collapsed="false">
      <c r="A516" s="26" t="s">
        <v>189</v>
      </c>
      <c r="B516" s="27" t="n">
        <v>6770.2</v>
      </c>
      <c r="C516" s="27" t="n">
        <v>637.4</v>
      </c>
      <c r="D516" s="27" t="n">
        <v>0</v>
      </c>
      <c r="E516" s="27" t="n">
        <v>4268.6</v>
      </c>
      <c r="F516" s="27" t="n">
        <v>11676.2</v>
      </c>
      <c r="G516" s="27" t="n">
        <v>11385</v>
      </c>
      <c r="H516" s="27" t="n">
        <v>-291.2</v>
      </c>
      <c r="I516" s="27" t="n">
        <v>-2.56</v>
      </c>
      <c r="J516" s="0"/>
      <c r="K516" s="0"/>
      <c r="L516" s="0"/>
    </row>
    <row r="517" customFormat="false" ht="15.75" hidden="false" customHeight="false" outlineLevel="0" collapsed="false">
      <c r="A517" s="26" t="s">
        <v>190</v>
      </c>
      <c r="B517" s="27" t="n">
        <v>6392.8</v>
      </c>
      <c r="C517" s="27" t="n">
        <v>637.4</v>
      </c>
      <c r="D517" s="27" t="n">
        <v>0</v>
      </c>
      <c r="E517" s="27" t="n">
        <v>4917.8</v>
      </c>
      <c r="F517" s="27" t="n">
        <v>11948</v>
      </c>
      <c r="G517" s="27" t="n">
        <v>10898</v>
      </c>
      <c r="H517" s="27" t="n">
        <v>-1050</v>
      </c>
      <c r="I517" s="27" t="n">
        <v>-9.63</v>
      </c>
      <c r="J517" s="0"/>
      <c r="K517" s="0"/>
      <c r="L517" s="0"/>
    </row>
    <row r="518" customFormat="false" ht="15.75" hidden="false" customHeight="false" outlineLevel="0" collapsed="false">
      <c r="A518" s="26" t="s">
        <v>191</v>
      </c>
      <c r="B518" s="27" t="n">
        <v>6392.8</v>
      </c>
      <c r="C518" s="27" t="n">
        <v>637.4</v>
      </c>
      <c r="D518" s="27" t="n">
        <v>0</v>
      </c>
      <c r="E518" s="27" t="n">
        <v>4917.8</v>
      </c>
      <c r="F518" s="27" t="n">
        <v>11948</v>
      </c>
      <c r="G518" s="27" t="n">
        <v>10874</v>
      </c>
      <c r="H518" s="27" t="n">
        <v>-1074</v>
      </c>
      <c r="I518" s="27" t="n">
        <v>-9.88</v>
      </c>
      <c r="J518" s="0"/>
      <c r="K518" s="0"/>
      <c r="L518" s="0"/>
    </row>
    <row r="519" customFormat="false" ht="15.75" hidden="false" customHeight="false" outlineLevel="0" collapsed="false">
      <c r="A519" s="26" t="s">
        <v>192</v>
      </c>
      <c r="B519" s="27" t="n">
        <v>6392.8</v>
      </c>
      <c r="C519" s="27" t="n">
        <v>637.4</v>
      </c>
      <c r="D519" s="27" t="n">
        <v>0</v>
      </c>
      <c r="E519" s="27" t="n">
        <v>4917.8</v>
      </c>
      <c r="F519" s="27" t="n">
        <v>11948</v>
      </c>
      <c r="G519" s="27" t="n">
        <v>10620</v>
      </c>
      <c r="H519" s="27" t="n">
        <v>-1328</v>
      </c>
      <c r="I519" s="27" t="n">
        <v>-12.5</v>
      </c>
      <c r="J519" s="0"/>
      <c r="K519" s="0"/>
      <c r="L519" s="0"/>
    </row>
    <row r="520" customFormat="false" ht="15.75" hidden="false" customHeight="false" outlineLevel="0" collapsed="false">
      <c r="A520" s="26" t="s">
        <v>193</v>
      </c>
      <c r="B520" s="27" t="n">
        <v>7165.3</v>
      </c>
      <c r="C520" s="27" t="n">
        <v>637.4</v>
      </c>
      <c r="D520" s="27" t="n">
        <v>48.8</v>
      </c>
      <c r="E520" s="27" t="n">
        <v>4917.8</v>
      </c>
      <c r="F520" s="27" t="n">
        <v>12769.4</v>
      </c>
      <c r="G520" s="27" t="n">
        <v>11933</v>
      </c>
      <c r="H520" s="27" t="n">
        <v>-836.4</v>
      </c>
      <c r="I520" s="27" t="n">
        <v>-7.01</v>
      </c>
      <c r="J520" s="0"/>
      <c r="K520" s="0"/>
      <c r="L520" s="0"/>
    </row>
    <row r="521" customFormat="false" ht="15.75" hidden="false" customHeight="false" outlineLevel="0" collapsed="false">
      <c r="A521" s="26" t="s">
        <v>194</v>
      </c>
      <c r="B521" s="27" t="n">
        <v>6973</v>
      </c>
      <c r="C521" s="27" t="n">
        <v>637.4</v>
      </c>
      <c r="D521" s="27" t="n">
        <v>48.8</v>
      </c>
      <c r="E521" s="27" t="n">
        <v>4917.8</v>
      </c>
      <c r="F521" s="27" t="n">
        <v>12577</v>
      </c>
      <c r="G521" s="27" t="n">
        <v>11695</v>
      </c>
      <c r="H521" s="27" t="n">
        <v>-882</v>
      </c>
      <c r="I521" s="27" t="n">
        <v>-7.54</v>
      </c>
      <c r="J521" s="0"/>
      <c r="K521" s="0"/>
      <c r="L521" s="0"/>
    </row>
    <row r="522" customFormat="false" ht="15.75" hidden="false" customHeight="false" outlineLevel="0" collapsed="false">
      <c r="A522" s="26" t="s">
        <v>195</v>
      </c>
      <c r="B522" s="27" t="n">
        <v>6392.8</v>
      </c>
      <c r="C522" s="27" t="n">
        <v>637.4</v>
      </c>
      <c r="D522" s="27" t="n">
        <v>48.8</v>
      </c>
      <c r="E522" s="27" t="n">
        <v>5343.1</v>
      </c>
      <c r="F522" s="27" t="n">
        <v>12422.1</v>
      </c>
      <c r="G522" s="27" t="n">
        <v>12373</v>
      </c>
      <c r="H522" s="27" t="n">
        <v>-49.1</v>
      </c>
      <c r="I522" s="27" t="n">
        <v>-0.4</v>
      </c>
      <c r="J522" s="0"/>
      <c r="K522" s="0"/>
      <c r="L522" s="0"/>
    </row>
    <row r="523" customFormat="false" ht="15.75" hidden="false" customHeight="false" outlineLevel="0" collapsed="false">
      <c r="A523" s="26" t="s">
        <v>196</v>
      </c>
      <c r="B523" s="27" t="n">
        <v>6973</v>
      </c>
      <c r="C523" s="27" t="n">
        <v>637.4</v>
      </c>
      <c r="D523" s="27" t="n">
        <v>48.8</v>
      </c>
      <c r="E523" s="27" t="n">
        <v>4933.1</v>
      </c>
      <c r="F523" s="27" t="n">
        <v>12592.3</v>
      </c>
      <c r="G523" s="27" t="n">
        <v>11797</v>
      </c>
      <c r="H523" s="27" t="n">
        <v>-795.3</v>
      </c>
      <c r="I523" s="27" t="n">
        <v>-6.74</v>
      </c>
      <c r="J523" s="0"/>
      <c r="K523" s="0"/>
      <c r="L523" s="0"/>
    </row>
    <row r="524" customFormat="false" ht="15.75" hidden="false" customHeight="false" outlineLevel="0" collapsed="false">
      <c r="A524" s="26" t="s">
        <v>197</v>
      </c>
      <c r="B524" s="27" t="n">
        <v>6973</v>
      </c>
      <c r="C524" s="27" t="n">
        <v>637.4</v>
      </c>
      <c r="D524" s="27" t="n">
        <v>48.8</v>
      </c>
      <c r="E524" s="27" t="n">
        <v>5343.1</v>
      </c>
      <c r="F524" s="27" t="n">
        <v>13002.2</v>
      </c>
      <c r="G524" s="27" t="n">
        <v>12405</v>
      </c>
      <c r="H524" s="27" t="n">
        <v>-597.2</v>
      </c>
      <c r="I524" s="27" t="n">
        <v>-4.81</v>
      </c>
      <c r="J524" s="0"/>
      <c r="K524" s="0"/>
      <c r="L524" s="0"/>
    </row>
    <row r="525" customFormat="false" ht="15.75" hidden="false" customHeight="false" outlineLevel="0" collapsed="false">
      <c r="A525" s="26" t="s">
        <v>198</v>
      </c>
      <c r="B525" s="27" t="n">
        <v>8189.5</v>
      </c>
      <c r="C525" s="27" t="n">
        <v>637.4</v>
      </c>
      <c r="D525" s="27" t="n">
        <v>0</v>
      </c>
      <c r="E525" s="27" t="n">
        <v>3252.4</v>
      </c>
      <c r="F525" s="27" t="n">
        <v>12079.2</v>
      </c>
      <c r="G525" s="27" t="n">
        <v>11850</v>
      </c>
      <c r="H525" s="27" t="n">
        <v>-229.2</v>
      </c>
      <c r="I525" s="27" t="n">
        <v>-1.93</v>
      </c>
      <c r="J525" s="0"/>
      <c r="K525" s="0"/>
      <c r="L525" s="0"/>
    </row>
    <row r="526" customFormat="false" ht="15.75" hidden="false" customHeight="false" outlineLevel="0" collapsed="false">
      <c r="A526" s="26" t="s">
        <v>199</v>
      </c>
      <c r="B526" s="27" t="n">
        <v>6973</v>
      </c>
      <c r="C526" s="27" t="n">
        <v>637.4</v>
      </c>
      <c r="D526" s="27" t="n">
        <v>0</v>
      </c>
      <c r="E526" s="27" t="n">
        <v>4268.6</v>
      </c>
      <c r="F526" s="27" t="n">
        <v>11878.9</v>
      </c>
      <c r="G526" s="27" t="n">
        <v>11987</v>
      </c>
      <c r="H526" s="27" t="n">
        <v>108.1</v>
      </c>
      <c r="I526" s="27" t="n">
        <v>0.9</v>
      </c>
      <c r="J526" s="0"/>
      <c r="K526" s="0"/>
      <c r="L526" s="0"/>
    </row>
    <row r="527" customFormat="false" ht="15.75" hidden="false" customHeight="false" outlineLevel="0" collapsed="false">
      <c r="A527" s="26" t="s">
        <v>200</v>
      </c>
      <c r="B527" s="27" t="n">
        <v>6973</v>
      </c>
      <c r="C527" s="27" t="n">
        <v>637.4</v>
      </c>
      <c r="D527" s="27" t="n">
        <v>0</v>
      </c>
      <c r="E527" s="27" t="n">
        <v>4268.6</v>
      </c>
      <c r="F527" s="27" t="n">
        <v>11878.9</v>
      </c>
      <c r="G527" s="27" t="n">
        <v>11970</v>
      </c>
      <c r="H527" s="27" t="n">
        <v>91.1</v>
      </c>
      <c r="I527" s="27" t="n">
        <v>0.76</v>
      </c>
      <c r="J527" s="0"/>
      <c r="K527" s="0"/>
      <c r="L527" s="0"/>
    </row>
    <row r="528" customFormat="false" ht="15.75" hidden="false" customHeight="false" outlineLevel="0" collapsed="false">
      <c r="A528" s="26" t="s">
        <v>201</v>
      </c>
      <c r="B528" s="27" t="n">
        <v>6650.8</v>
      </c>
      <c r="C528" s="27" t="n">
        <v>637.4</v>
      </c>
      <c r="D528" s="27" t="n">
        <v>0</v>
      </c>
      <c r="E528" s="27" t="n">
        <v>4917.8</v>
      </c>
      <c r="F528" s="27" t="n">
        <v>12206</v>
      </c>
      <c r="G528" s="27" t="n">
        <v>12230</v>
      </c>
      <c r="H528" s="27" t="n">
        <v>24</v>
      </c>
      <c r="I528" s="27" t="n">
        <v>0.2</v>
      </c>
      <c r="J528" s="0"/>
      <c r="K528" s="0"/>
      <c r="L528" s="0"/>
    </row>
    <row r="529" customFormat="false" ht="15.75" hidden="false" customHeight="false" outlineLevel="0" collapsed="false">
      <c r="A529" s="26" t="s">
        <v>202</v>
      </c>
      <c r="B529" s="27" t="n">
        <v>6392.8</v>
      </c>
      <c r="C529" s="27" t="n">
        <v>637.4</v>
      </c>
      <c r="D529" s="27" t="n">
        <v>0</v>
      </c>
      <c r="E529" s="27" t="n">
        <v>4917.8</v>
      </c>
      <c r="F529" s="27" t="n">
        <v>11948</v>
      </c>
      <c r="G529" s="27" t="n">
        <v>12218</v>
      </c>
      <c r="H529" s="27" t="n">
        <v>270</v>
      </c>
      <c r="I529" s="27" t="n">
        <v>2.21</v>
      </c>
      <c r="J529" s="0"/>
      <c r="K529" s="0"/>
      <c r="L529" s="0"/>
    </row>
    <row r="530" customFormat="false" ht="15.75" hidden="false" customHeight="false" outlineLevel="0" collapsed="false">
      <c r="A530" s="26" t="s">
        <v>203</v>
      </c>
      <c r="B530" s="27" t="n">
        <v>6392.8</v>
      </c>
      <c r="C530" s="27" t="n">
        <v>637.4</v>
      </c>
      <c r="D530" s="27" t="n">
        <v>0</v>
      </c>
      <c r="E530" s="27" t="n">
        <v>4917.8</v>
      </c>
      <c r="F530" s="27" t="n">
        <v>11948</v>
      </c>
      <c r="G530" s="27" t="n">
        <v>13600</v>
      </c>
      <c r="H530" s="27" t="n">
        <v>1652</v>
      </c>
      <c r="I530" s="27" t="n">
        <v>12.15</v>
      </c>
      <c r="J530" s="0"/>
      <c r="K530" s="0"/>
      <c r="L530" s="0"/>
    </row>
    <row r="531" customFormat="false" ht="15.75" hidden="false" customHeight="false" outlineLevel="0" collapsed="false">
      <c r="A531" s="26" t="s">
        <v>204</v>
      </c>
      <c r="B531" s="27" t="n">
        <v>6392.8</v>
      </c>
      <c r="C531" s="27" t="n">
        <v>637.4</v>
      </c>
      <c r="D531" s="27" t="n">
        <v>0</v>
      </c>
      <c r="E531" s="27" t="n">
        <v>4804.9</v>
      </c>
      <c r="F531" s="27" t="n">
        <v>11835</v>
      </c>
      <c r="G531" s="27" t="n">
        <v>13371</v>
      </c>
      <c r="H531" s="27" t="n">
        <v>1536</v>
      </c>
      <c r="I531" s="27" t="n">
        <v>11.49</v>
      </c>
      <c r="J531" s="0"/>
      <c r="K531" s="0"/>
      <c r="L531" s="0"/>
    </row>
    <row r="532" customFormat="false" ht="15.75" hidden="false" customHeight="false" outlineLevel="0" collapsed="false">
      <c r="A532" s="26" t="s">
        <v>205</v>
      </c>
      <c r="B532" s="27" t="n">
        <v>6392.8</v>
      </c>
      <c r="C532" s="27" t="n">
        <v>383.3</v>
      </c>
      <c r="D532" s="27" t="n">
        <v>0</v>
      </c>
      <c r="E532" s="27" t="n">
        <v>4917.8</v>
      </c>
      <c r="F532" s="27" t="n">
        <v>11693.9</v>
      </c>
      <c r="G532" s="27" t="n">
        <v>13085</v>
      </c>
      <c r="H532" s="27" t="n">
        <v>1391.1</v>
      </c>
      <c r="I532" s="27" t="n">
        <v>10.63</v>
      </c>
      <c r="J532" s="0"/>
      <c r="K532" s="0"/>
      <c r="L532" s="0"/>
    </row>
    <row r="533" customFormat="false" ht="15.75" hidden="false" customHeight="false" outlineLevel="0" collapsed="false">
      <c r="A533" s="26" t="s">
        <v>206</v>
      </c>
      <c r="B533" s="27" t="n">
        <v>6392.8</v>
      </c>
      <c r="C533" s="27" t="n">
        <v>637.4</v>
      </c>
      <c r="D533" s="27" t="n">
        <v>0</v>
      </c>
      <c r="E533" s="27" t="n">
        <v>4917.8</v>
      </c>
      <c r="F533" s="27" t="n">
        <v>11948</v>
      </c>
      <c r="G533" s="27" t="n">
        <v>11648</v>
      </c>
      <c r="H533" s="27" t="n">
        <v>-300</v>
      </c>
      <c r="I533" s="27" t="n">
        <v>-2.58</v>
      </c>
      <c r="J533" s="0"/>
      <c r="K533" s="0"/>
      <c r="L533" s="0"/>
    </row>
    <row r="534" customFormat="false" ht="15.75" hidden="false" customHeight="false" outlineLevel="0" collapsed="false">
      <c r="A534" s="26" t="s">
        <v>207</v>
      </c>
      <c r="B534" s="27" t="n">
        <v>6392.8</v>
      </c>
      <c r="C534" s="27" t="n">
        <v>637.4</v>
      </c>
      <c r="D534" s="27" t="n">
        <v>0</v>
      </c>
      <c r="E534" s="27" t="n">
        <v>4917.8</v>
      </c>
      <c r="F534" s="27" t="n">
        <v>11948</v>
      </c>
      <c r="G534" s="27" t="n">
        <v>12250</v>
      </c>
      <c r="H534" s="27" t="n">
        <v>302</v>
      </c>
      <c r="I534" s="27" t="n">
        <v>2.47</v>
      </c>
      <c r="J534" s="0"/>
      <c r="K534" s="0"/>
      <c r="L534" s="0"/>
    </row>
    <row r="535" customFormat="false" ht="15.75" hidden="false" customHeight="false" outlineLevel="0" collapsed="false">
      <c r="A535" s="26" t="s">
        <v>208</v>
      </c>
      <c r="B535" s="27" t="n">
        <v>6973</v>
      </c>
      <c r="C535" s="27" t="n">
        <v>637.4</v>
      </c>
      <c r="D535" s="27" t="n">
        <v>48.8</v>
      </c>
      <c r="E535" s="27" t="n">
        <v>4268.6</v>
      </c>
      <c r="F535" s="27" t="n">
        <v>11927.8</v>
      </c>
      <c r="G535" s="27" t="n">
        <v>12218</v>
      </c>
      <c r="H535" s="27" t="n">
        <v>290.2</v>
      </c>
      <c r="I535" s="27" t="n">
        <v>2.38</v>
      </c>
      <c r="J535" s="0"/>
      <c r="K535" s="0"/>
      <c r="L535" s="0"/>
    </row>
    <row r="536" customFormat="false" ht="15.75" hidden="false" customHeight="false" outlineLevel="0" collapsed="false">
      <c r="A536" s="26" t="s">
        <v>209</v>
      </c>
      <c r="B536" s="27" t="n">
        <v>6392.8</v>
      </c>
      <c r="C536" s="27" t="n">
        <v>637.4</v>
      </c>
      <c r="D536" s="27" t="n">
        <v>0</v>
      </c>
      <c r="E536" s="27" t="n">
        <v>4917.8</v>
      </c>
      <c r="F536" s="27" t="n">
        <v>11948</v>
      </c>
      <c r="G536" s="27" t="n">
        <v>12550</v>
      </c>
      <c r="H536" s="27" t="n">
        <v>602</v>
      </c>
      <c r="I536" s="27" t="n">
        <v>4.8</v>
      </c>
      <c r="J536" s="0"/>
      <c r="K536" s="0"/>
      <c r="L536" s="0"/>
    </row>
    <row r="537" customFormat="false" ht="15.75" hidden="false" customHeight="false" outlineLevel="0" collapsed="false">
      <c r="A537" s="26" t="s">
        <v>210</v>
      </c>
      <c r="B537" s="27" t="n">
        <v>6650.8</v>
      </c>
      <c r="C537" s="27" t="n">
        <v>637.4</v>
      </c>
      <c r="D537" s="27" t="n">
        <v>0</v>
      </c>
      <c r="E537" s="27" t="n">
        <v>4917.8</v>
      </c>
      <c r="F537" s="27" t="n">
        <v>12206</v>
      </c>
      <c r="G537" s="27" t="n">
        <v>12024</v>
      </c>
      <c r="H537" s="27" t="n">
        <v>-182</v>
      </c>
      <c r="I537" s="27" t="n">
        <v>-1.51</v>
      </c>
      <c r="J537" s="0"/>
      <c r="K537" s="0"/>
      <c r="L537" s="0"/>
    </row>
    <row r="538" customFormat="false" ht="15.75" hidden="false" customHeight="false" outlineLevel="0" collapsed="false">
      <c r="A538" s="26" t="s">
        <v>211</v>
      </c>
      <c r="B538" s="27" t="n">
        <v>6650.8</v>
      </c>
      <c r="C538" s="27" t="n">
        <v>637.4</v>
      </c>
      <c r="D538" s="27" t="n">
        <v>0</v>
      </c>
      <c r="E538" s="27" t="n">
        <v>4917.8</v>
      </c>
      <c r="F538" s="27" t="n">
        <v>12206</v>
      </c>
      <c r="G538" s="27" t="n">
        <v>11143</v>
      </c>
      <c r="H538" s="27" t="n">
        <v>-1063</v>
      </c>
      <c r="I538" s="27" t="n">
        <v>-9.54</v>
      </c>
      <c r="J538" s="0"/>
      <c r="K538" s="0"/>
      <c r="L538" s="0"/>
    </row>
    <row r="539" customFormat="false" ht="15.75" hidden="false" customHeight="false" outlineLevel="0" collapsed="false">
      <c r="A539" s="26" t="s">
        <v>212</v>
      </c>
      <c r="B539" s="27" t="n">
        <v>6392.8</v>
      </c>
      <c r="C539" s="27" t="n">
        <v>637.4</v>
      </c>
      <c r="D539" s="27" t="n">
        <v>0</v>
      </c>
      <c r="E539" s="27" t="n">
        <v>4917.8</v>
      </c>
      <c r="F539" s="27" t="n">
        <v>11948</v>
      </c>
      <c r="G539" s="27" t="n">
        <v>11177</v>
      </c>
      <c r="H539" s="27" t="n">
        <v>-771</v>
      </c>
      <c r="I539" s="27" t="n">
        <v>-6.9</v>
      </c>
      <c r="J539" s="0"/>
      <c r="K539" s="0"/>
      <c r="L539" s="0"/>
    </row>
    <row r="540" customFormat="false" ht="15.75" hidden="false" customHeight="false" outlineLevel="0" collapsed="false">
      <c r="A540" s="26" t="s">
        <v>213</v>
      </c>
      <c r="B540" s="27" t="n">
        <v>4070.8</v>
      </c>
      <c r="C540" s="27" t="n">
        <v>637.4</v>
      </c>
      <c r="D540" s="27" t="n">
        <v>0</v>
      </c>
      <c r="E540" s="27" t="n">
        <v>5343.1</v>
      </c>
      <c r="F540" s="27" t="n">
        <v>10051.2</v>
      </c>
      <c r="G540" s="27" t="n">
        <v>10463</v>
      </c>
      <c r="H540" s="27" t="n">
        <v>411.8</v>
      </c>
      <c r="I540" s="27" t="n">
        <v>3.94</v>
      </c>
      <c r="J540" s="0"/>
      <c r="K540" s="0"/>
      <c r="L540" s="0"/>
    </row>
    <row r="541" customFormat="false" ht="15.75" hidden="false" customHeight="false" outlineLevel="0" collapsed="false">
      <c r="A541" s="26" t="s">
        <v>214</v>
      </c>
      <c r="B541" s="27" t="n">
        <v>4101.4</v>
      </c>
      <c r="C541" s="27" t="n">
        <v>637.4</v>
      </c>
      <c r="D541" s="27" t="n">
        <v>0</v>
      </c>
      <c r="E541" s="27" t="n">
        <v>5693.8</v>
      </c>
      <c r="F541" s="27" t="n">
        <v>10432.6</v>
      </c>
      <c r="G541" s="27" t="n">
        <v>10665</v>
      </c>
      <c r="H541" s="27" t="n">
        <v>232.4</v>
      </c>
      <c r="I541" s="27" t="n">
        <v>2.18</v>
      </c>
      <c r="J541" s="0"/>
      <c r="K541" s="0"/>
      <c r="L541" s="0"/>
    </row>
    <row r="542" customFormat="false" ht="15.75" hidden="false" customHeight="false" outlineLevel="0" collapsed="false">
      <c r="A542" s="26" t="s">
        <v>215</v>
      </c>
      <c r="B542" s="27" t="n">
        <v>4101.4</v>
      </c>
      <c r="C542" s="27" t="n">
        <v>637.4</v>
      </c>
      <c r="D542" s="27" t="n">
        <v>0</v>
      </c>
      <c r="E542" s="27" t="n">
        <v>5343.1</v>
      </c>
      <c r="F542" s="27" t="n">
        <v>10081.8</v>
      </c>
      <c r="G542" s="27" t="n">
        <v>9772</v>
      </c>
      <c r="H542" s="27" t="n">
        <v>-309.8</v>
      </c>
      <c r="I542" s="27" t="n">
        <v>-3.17</v>
      </c>
      <c r="J542" s="0"/>
      <c r="K542" s="0"/>
      <c r="L542" s="0"/>
    </row>
    <row r="543" customFormat="false" ht="15.75" hidden="false" customHeight="false" outlineLevel="0" collapsed="false">
      <c r="A543" s="26" t="s">
        <v>216</v>
      </c>
      <c r="B543" s="27" t="n">
        <v>4598.6</v>
      </c>
      <c r="C543" s="27" t="n">
        <v>383.3</v>
      </c>
      <c r="D543" s="27" t="n">
        <v>0</v>
      </c>
      <c r="E543" s="27" t="n">
        <v>5343.1</v>
      </c>
      <c r="F543" s="27" t="n">
        <v>10325</v>
      </c>
      <c r="G543" s="27" t="n">
        <v>10465</v>
      </c>
      <c r="H543" s="27" t="n">
        <v>140</v>
      </c>
      <c r="I543" s="27" t="n">
        <v>1.34</v>
      </c>
      <c r="J543" s="0"/>
      <c r="K543" s="0"/>
      <c r="L543" s="0"/>
    </row>
    <row r="544" customFormat="false" ht="15.75" hidden="false" customHeight="false" outlineLevel="0" collapsed="false">
      <c r="A544" s="26" t="s">
        <v>217</v>
      </c>
      <c r="B544" s="27" t="n">
        <v>5451.1</v>
      </c>
      <c r="C544" s="27" t="n">
        <v>637.4</v>
      </c>
      <c r="D544" s="27" t="n">
        <v>0</v>
      </c>
      <c r="E544" s="27" t="n">
        <v>5343.1</v>
      </c>
      <c r="F544" s="27" t="n">
        <v>11431.5</v>
      </c>
      <c r="G544" s="27" t="n">
        <v>11691</v>
      </c>
      <c r="H544" s="27" t="n">
        <v>259.5</v>
      </c>
      <c r="I544" s="27" t="n">
        <v>2.22</v>
      </c>
      <c r="J544" s="0"/>
      <c r="K544" s="0"/>
      <c r="L544" s="0"/>
    </row>
    <row r="545" customFormat="false" ht="15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</row>
    <row r="546" customFormat="false" ht="15.75" hidden="false" customHeight="false" outlineLevel="0" collapsed="false">
      <c r="A546" s="28" t="s">
        <v>552</v>
      </c>
      <c r="B546" s="29" t="n">
        <v>20667.8</v>
      </c>
      <c r="C546" s="0"/>
      <c r="D546" s="0"/>
      <c r="E546" s="0"/>
      <c r="F546" s="0"/>
      <c r="G546" s="0"/>
      <c r="H546" s="0"/>
      <c r="I546" s="0"/>
      <c r="J546" s="0"/>
      <c r="K546" s="0"/>
      <c r="L546" s="0"/>
    </row>
    <row r="547" customFormat="false" ht="21.75" hidden="false" customHeight="false" outlineLevel="0" collapsed="false">
      <c r="A547" s="28" t="s">
        <v>553</v>
      </c>
      <c r="B547" s="29" t="n">
        <v>3060.5</v>
      </c>
      <c r="C547" s="0"/>
      <c r="D547" s="0"/>
      <c r="E547" s="0"/>
      <c r="F547" s="0"/>
      <c r="G547" s="0"/>
      <c r="H547" s="0"/>
      <c r="I547" s="0"/>
      <c r="J547" s="0"/>
      <c r="K547" s="0"/>
      <c r="L547" s="0"/>
    </row>
    <row r="548" customFormat="false" ht="21.75" hidden="false" customHeight="false" outlineLevel="0" collapsed="false">
      <c r="A548" s="28" t="s">
        <v>554</v>
      </c>
      <c r="B548" s="29" t="n">
        <v>643821.1</v>
      </c>
      <c r="C548" s="0"/>
      <c r="D548" s="0"/>
      <c r="E548" s="0"/>
      <c r="F548" s="0"/>
      <c r="G548" s="0"/>
      <c r="H548" s="0"/>
      <c r="I548" s="0"/>
      <c r="J548" s="0"/>
      <c r="K548" s="0"/>
      <c r="L548" s="0"/>
    </row>
    <row r="549" customFormat="false" ht="21.75" hidden="false" customHeight="false" outlineLevel="0" collapsed="false">
      <c r="A549" s="28" t="s">
        <v>555</v>
      </c>
      <c r="B549" s="29" t="n">
        <v>643703</v>
      </c>
      <c r="C549" s="0"/>
      <c r="D549" s="0"/>
      <c r="E549" s="0"/>
      <c r="F549" s="0"/>
      <c r="G549" s="0"/>
      <c r="H549" s="0"/>
      <c r="I549" s="0"/>
      <c r="J549" s="0"/>
      <c r="K549" s="0"/>
      <c r="L549" s="0"/>
    </row>
    <row r="550" customFormat="false" ht="32.25" hidden="false" customHeight="false" outlineLevel="0" collapsed="false">
      <c r="A550" s="28" t="s">
        <v>556</v>
      </c>
      <c r="B550" s="29" t="n">
        <v>118.1</v>
      </c>
      <c r="C550" s="0"/>
      <c r="D550" s="0"/>
      <c r="E550" s="0"/>
      <c r="F550" s="0"/>
      <c r="G550" s="0"/>
      <c r="H550" s="0"/>
      <c r="I550" s="0"/>
      <c r="J550" s="0"/>
      <c r="K550" s="0"/>
      <c r="L550" s="0"/>
    </row>
    <row r="551" customFormat="false" ht="32.25" hidden="false" customHeight="false" outlineLevel="0" collapsed="false">
      <c r="A551" s="28" t="s">
        <v>557</v>
      </c>
      <c r="B551" s="29"/>
      <c r="C551" s="0"/>
      <c r="D551" s="0"/>
      <c r="E551" s="0"/>
      <c r="F551" s="0"/>
      <c r="G551" s="0"/>
      <c r="H551" s="0"/>
      <c r="I551" s="0"/>
      <c r="J551" s="0"/>
      <c r="K551" s="0"/>
      <c r="L551" s="0"/>
    </row>
    <row r="552" customFormat="false" ht="32.25" hidden="false" customHeight="false" outlineLevel="0" collapsed="false">
      <c r="A552" s="28" t="s">
        <v>558</v>
      </c>
      <c r="B552" s="29"/>
      <c r="C552" s="0"/>
      <c r="D552" s="0"/>
      <c r="E552" s="0"/>
      <c r="F552" s="0"/>
      <c r="G552" s="0"/>
      <c r="H552" s="0"/>
      <c r="I552" s="0"/>
      <c r="J552" s="0"/>
      <c r="K552" s="0"/>
      <c r="L552" s="0"/>
    </row>
    <row r="553" customFormat="false" ht="21.75" hidden="false" customHeight="false" outlineLevel="0" collapsed="false">
      <c r="A553" s="28" t="s">
        <v>559</v>
      </c>
      <c r="B553" s="29" t="n">
        <v>0</v>
      </c>
      <c r="C553" s="0"/>
      <c r="D553" s="0"/>
      <c r="E553" s="0"/>
      <c r="F553" s="0"/>
      <c r="G553" s="0"/>
      <c r="H553" s="0"/>
      <c r="I553" s="0"/>
      <c r="J553" s="0"/>
      <c r="K553" s="0"/>
      <c r="L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</row>
    <row r="555" customFormat="false" ht="15" hidden="false" customHeight="false" outlineLevel="0" collapsed="false">
      <c r="A555" s="30" t="s">
        <v>560</v>
      </c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</row>
    <row r="557" customFormat="false" ht="15" hidden="false" customHeight="false" outlineLevel="0" collapsed="false">
      <c r="A557" s="31" t="s">
        <v>638</v>
      </c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</row>
    <row r="558" customFormat="false" ht="15" hidden="false" customHeight="false" outlineLevel="0" collapsed="false">
      <c r="A558" s="31" t="s">
        <v>854</v>
      </c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</row>
  </sheetData>
  <hyperlinks>
    <hyperlink ref="A306" r:id="rId1" display="Open url"/>
    <hyperlink ref="A555" r:id="rId2" display="Open ur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8"/>
  <sheetViews>
    <sheetView showFormulas="false" showGridLines="true" showRowColHeaders="true" showZeros="true" rightToLeft="false" tabSelected="false" showOutlineSymbols="true" defaultGridColor="true" view="normal" topLeftCell="I247" colorId="64" zoomScale="100" zoomScaleNormal="100" zoomScalePageLayoutView="100" workbookViewId="0">
      <selection pane="topLeft" activeCell="L266" activeCellId="0" sqref="L266:N270"/>
    </sheetView>
  </sheetViews>
  <sheetFormatPr defaultColWidth="8.96484375" defaultRowHeight="15" zeroHeight="false" outlineLevelRow="0" outlineLevelCol="0"/>
  <cols>
    <col collapsed="false" customWidth="true" hidden="false" outlineLevel="0" max="7" min="3" style="0" width="10.99"/>
    <col collapsed="false" customWidth="true" hidden="false" outlineLevel="0" max="13" min="9" style="0" width="11.56"/>
  </cols>
  <sheetData>
    <row r="1" customFormat="false" ht="15" hidden="false" customHeight="false" outlineLevel="0" collapsed="false">
      <c r="A1" s="32"/>
      <c r="B1" s="32"/>
      <c r="C1" s="32"/>
      <c r="D1" s="32"/>
      <c r="E1" s="32"/>
      <c r="F1" s="32"/>
      <c r="G1" s="32"/>
      <c r="I1" s="0" t="s">
        <v>146</v>
      </c>
      <c r="Q1" s="0" t="s">
        <v>563</v>
      </c>
    </row>
    <row r="2" customFormat="false" ht="15" hidden="false" customHeight="false" outlineLevel="0" collapsed="false">
      <c r="A2" s="32"/>
      <c r="B2" s="33" t="s">
        <v>145</v>
      </c>
      <c r="C2" s="33" t="n">
        <v>0</v>
      </c>
      <c r="D2" s="33" t="n">
        <v>0</v>
      </c>
      <c r="E2" s="33" t="n">
        <v>0</v>
      </c>
      <c r="F2" s="33" t="n">
        <v>0</v>
      </c>
      <c r="G2" s="33" t="n">
        <v>0</v>
      </c>
    </row>
    <row r="3" customFormat="false" ht="15" hidden="false" customHeight="false" outlineLevel="0" collapsed="false">
      <c r="A3" s="32"/>
      <c r="B3" s="33"/>
      <c r="C3" s="33"/>
      <c r="D3" s="33"/>
      <c r="E3" s="33"/>
      <c r="F3" s="33"/>
      <c r="G3" s="33"/>
      <c r="M3" s="0" t="s">
        <v>564</v>
      </c>
    </row>
    <row r="4" s="17" customFormat="true" ht="45" hidden="false" customHeight="false" outlineLevel="0" collapsed="false">
      <c r="A4" s="21" t="s">
        <v>129</v>
      </c>
      <c r="B4" s="21" t="s">
        <v>130</v>
      </c>
      <c r="C4" s="21" t="s">
        <v>140</v>
      </c>
      <c r="D4" s="21" t="s">
        <v>141</v>
      </c>
      <c r="E4" s="21" t="s">
        <v>13</v>
      </c>
      <c r="F4" s="21" t="s">
        <v>142</v>
      </c>
      <c r="G4" s="21" t="s">
        <v>136</v>
      </c>
      <c r="I4" s="17" t="str">
        <f aca="false">C4</f>
        <v>Költségarányos árbevétel</v>
      </c>
      <c r="J4" s="17" t="str">
        <f aca="false">D4</f>
        <v>Likviditási mutató</v>
      </c>
      <c r="K4" s="17" t="str">
        <f aca="false">E4</f>
        <v>ROS</v>
      </c>
      <c r="L4" s="17" t="str">
        <f aca="false">F4</f>
        <v>Tőkeellátottság</v>
      </c>
      <c r="M4" s="17" t="str">
        <f aca="false">G4</f>
        <v>Befektetett eszközök aránya</v>
      </c>
      <c r="N4" s="17" t="str">
        <f aca="false">A4</f>
        <v>Cégnév</v>
      </c>
      <c r="O4" s="17" t="str">
        <f aca="false">B4</f>
        <v>Év</v>
      </c>
      <c r="Q4" s="17" t="str">
        <f aca="false">I4</f>
        <v>Költségarányos árbevétel</v>
      </c>
      <c r="R4" s="17" t="str">
        <f aca="false">J4</f>
        <v>Likviditási mutató</v>
      </c>
      <c r="S4" s="17" t="str">
        <f aca="false">K4</f>
        <v>ROS</v>
      </c>
      <c r="T4" s="17" t="str">
        <f aca="false">L4</f>
        <v>Tőkeellátottság</v>
      </c>
      <c r="U4" s="17" t="str">
        <f aca="false">M4</f>
        <v>Befektetett eszközök aránya</v>
      </c>
    </row>
    <row r="5" s="16" customFormat="true" ht="15" hidden="false" customHeight="false" outlineLevel="0" collapsed="false">
      <c r="A5" s="21"/>
      <c r="B5" s="21"/>
      <c r="C5" s="21" t="s">
        <v>137</v>
      </c>
      <c r="D5" s="21" t="s">
        <v>137</v>
      </c>
      <c r="E5" s="21" t="s">
        <v>137</v>
      </c>
      <c r="F5" s="21" t="s">
        <v>137</v>
      </c>
      <c r="G5" s="21" t="s">
        <v>137</v>
      </c>
      <c r="I5" s="16" t="s">
        <v>565</v>
      </c>
      <c r="J5" s="16" t="s">
        <v>565</v>
      </c>
      <c r="K5" s="16" t="s">
        <v>565</v>
      </c>
      <c r="L5" s="16" t="s">
        <v>565</v>
      </c>
      <c r="M5" s="16" t="s">
        <v>566</v>
      </c>
      <c r="Q5" s="16" t="str">
        <f aca="false">I5</f>
        <v>sorszám</v>
      </c>
      <c r="R5" s="16" t="str">
        <f aca="false">J5</f>
        <v>sorszám</v>
      </c>
      <c r="S5" s="16" t="str">
        <f aca="false">K5</f>
        <v>sorszám</v>
      </c>
      <c r="T5" s="16" t="str">
        <f aca="false">L5</f>
        <v>sorszám</v>
      </c>
      <c r="U5" s="16" t="str">
        <f aca="false">M5</f>
        <v>%*100+1000</v>
      </c>
    </row>
    <row r="6" customFormat="false" ht="15" hidden="false" customHeight="false" outlineLevel="0" collapsed="false">
      <c r="A6" s="32" t="s">
        <v>114</v>
      </c>
      <c r="B6" s="32" t="n">
        <v>2008</v>
      </c>
      <c r="C6" s="32" t="n">
        <v>116.36</v>
      </c>
      <c r="D6" s="32" t="n">
        <v>92.78</v>
      </c>
      <c r="E6" s="32" t="n">
        <v>10.29</v>
      </c>
      <c r="F6" s="32" t="n">
        <v>63.19</v>
      </c>
      <c r="G6" s="32" t="n">
        <v>67</v>
      </c>
      <c r="I6" s="0" t="n">
        <f aca="false">RANK(C6,C$6:C$60,C$2)</f>
        <v>9</v>
      </c>
      <c r="J6" s="0" t="n">
        <f aca="false">RANK(D6,D$6:D$60,D$2)</f>
        <v>45</v>
      </c>
      <c r="K6" s="0" t="n">
        <f aca="false">RANK(E6,E$6:E$60,E$2)</f>
        <v>27</v>
      </c>
      <c r="L6" s="0" t="n">
        <f aca="false">RANK(F6,F$6:F$60,F$2)</f>
        <v>34</v>
      </c>
      <c r="M6" s="0" t="n">
        <f aca="false">INT((G6*100)+1000)</f>
        <v>7700</v>
      </c>
      <c r="N6" s="0" t="str">
        <f aca="false">A6</f>
        <v>Ágoston Ostyasütő Korlátolt Felelősségű Társaság</v>
      </c>
      <c r="O6" s="0" t="n">
        <f aca="false">B6</f>
        <v>2008</v>
      </c>
      <c r="Q6" s="0" t="n">
        <f aca="false">56-I6</f>
        <v>47</v>
      </c>
      <c r="R6" s="0" t="n">
        <f aca="false">56-J6</f>
        <v>11</v>
      </c>
      <c r="S6" s="0" t="n">
        <f aca="false">56-K6</f>
        <v>29</v>
      </c>
      <c r="T6" s="0" t="n">
        <f aca="false">56-L6</f>
        <v>22</v>
      </c>
      <c r="U6" s="0" t="n">
        <f aca="false">M6</f>
        <v>7700</v>
      </c>
    </row>
    <row r="7" customFormat="false" ht="15" hidden="false" customHeight="false" outlineLevel="0" collapsed="false">
      <c r="A7" s="32" t="s">
        <v>114</v>
      </c>
      <c r="B7" s="32" t="n">
        <v>2009</v>
      </c>
      <c r="C7" s="32" t="n">
        <v>129.52</v>
      </c>
      <c r="D7" s="32" t="n">
        <v>93.14</v>
      </c>
      <c r="E7" s="32" t="n">
        <v>19.6</v>
      </c>
      <c r="F7" s="32" t="n">
        <v>63.8</v>
      </c>
      <c r="G7" s="32" t="n">
        <v>64.43</v>
      </c>
      <c r="I7" s="0" t="n">
        <f aca="false">RANK(C7,C$6:C$60,C$2)</f>
        <v>1</v>
      </c>
      <c r="J7" s="0" t="n">
        <f aca="false">RANK(D7,D$6:D$60,D$2)</f>
        <v>44</v>
      </c>
      <c r="K7" s="0" t="n">
        <f aca="false">RANK(E7,E$6:E$60,E$2)</f>
        <v>5</v>
      </c>
      <c r="L7" s="0" t="n">
        <f aca="false">RANK(F7,F$6:F$60,F$2)</f>
        <v>32</v>
      </c>
      <c r="M7" s="0" t="n">
        <f aca="false">INT((G7*100)+1000)</f>
        <v>7443</v>
      </c>
      <c r="N7" s="0" t="str">
        <f aca="false">A7</f>
        <v>Ágoston Ostyasütő Korlátolt Felelősségű Társaság</v>
      </c>
      <c r="O7" s="0" t="n">
        <f aca="false">B7</f>
        <v>2009</v>
      </c>
      <c r="Q7" s="0" t="n">
        <f aca="false">56-I7</f>
        <v>55</v>
      </c>
      <c r="R7" s="0" t="n">
        <f aca="false">56-J7</f>
        <v>12</v>
      </c>
      <c r="S7" s="0" t="n">
        <f aca="false">56-K7</f>
        <v>51</v>
      </c>
      <c r="T7" s="0" t="n">
        <f aca="false">56-L7</f>
        <v>24</v>
      </c>
      <c r="U7" s="0" t="n">
        <f aca="false">M7</f>
        <v>7443</v>
      </c>
    </row>
    <row r="8" customFormat="false" ht="15" hidden="false" customHeight="false" outlineLevel="0" collapsed="false">
      <c r="A8" s="32" t="s">
        <v>114</v>
      </c>
      <c r="B8" s="32" t="n">
        <v>2010</v>
      </c>
      <c r="C8" s="32" t="n">
        <v>120.26</v>
      </c>
      <c r="D8" s="32" t="n">
        <v>99.87</v>
      </c>
      <c r="E8" s="32" t="n">
        <v>16.18</v>
      </c>
      <c r="F8" s="32" t="n">
        <v>59.94</v>
      </c>
      <c r="G8" s="32" t="n">
        <v>57.28</v>
      </c>
      <c r="I8" s="0" t="n">
        <f aca="false">RANK(C8,C$6:C$60,C$2)</f>
        <v>6</v>
      </c>
      <c r="J8" s="0" t="n">
        <f aca="false">RANK(D8,D$6:D$60,D$2)</f>
        <v>41</v>
      </c>
      <c r="K8" s="0" t="n">
        <f aca="false">RANK(E8,E$6:E$60,E$2)</f>
        <v>11</v>
      </c>
      <c r="L8" s="0" t="n">
        <f aca="false">RANK(F8,F$6:F$60,F$2)</f>
        <v>42</v>
      </c>
      <c r="M8" s="0" t="n">
        <f aca="false">INT((G8*100)+1000)</f>
        <v>6728</v>
      </c>
      <c r="N8" s="0" t="str">
        <f aca="false">A8</f>
        <v>Ágoston Ostyasütő Korlátolt Felelősségű Társaság</v>
      </c>
      <c r="O8" s="0" t="n">
        <f aca="false">B8</f>
        <v>2010</v>
      </c>
      <c r="Q8" s="0" t="n">
        <f aca="false">56-I8</f>
        <v>50</v>
      </c>
      <c r="R8" s="0" t="n">
        <f aca="false">56-J8</f>
        <v>15</v>
      </c>
      <c r="S8" s="0" t="n">
        <f aca="false">56-K8</f>
        <v>45</v>
      </c>
      <c r="T8" s="0" t="n">
        <f aca="false">56-L8</f>
        <v>14</v>
      </c>
      <c r="U8" s="0" t="n">
        <f aca="false">M8</f>
        <v>6728</v>
      </c>
    </row>
    <row r="9" customFormat="false" ht="15" hidden="false" customHeight="false" outlineLevel="0" collapsed="false">
      <c r="A9" s="32" t="s">
        <v>114</v>
      </c>
      <c r="B9" s="32" t="n">
        <v>2011</v>
      </c>
      <c r="C9" s="32" t="n">
        <v>113.93</v>
      </c>
      <c r="D9" s="32" t="n">
        <v>104.54</v>
      </c>
      <c r="E9" s="32" t="n">
        <v>11.92</v>
      </c>
      <c r="F9" s="32" t="n">
        <v>65.46</v>
      </c>
      <c r="G9" s="32" t="n">
        <v>61.32</v>
      </c>
      <c r="I9" s="0" t="n">
        <f aca="false">RANK(C9,C$6:C$60,C$2)</f>
        <v>12</v>
      </c>
      <c r="J9" s="0" t="n">
        <f aca="false">RANK(D9,D$6:D$60,D$2)</f>
        <v>40</v>
      </c>
      <c r="K9" s="0" t="n">
        <f aca="false">RANK(E9,E$6:E$60,E$2)</f>
        <v>22</v>
      </c>
      <c r="L9" s="0" t="n">
        <f aca="false">RANK(F9,F$6:F$60,F$2)</f>
        <v>25</v>
      </c>
      <c r="M9" s="0" t="n">
        <f aca="false">INT((G9*100)+1000)</f>
        <v>7132</v>
      </c>
      <c r="N9" s="0" t="str">
        <f aca="false">A9</f>
        <v>Ágoston Ostyasütő Korlátolt Felelősségű Társaság</v>
      </c>
      <c r="O9" s="0" t="n">
        <f aca="false">B9</f>
        <v>2011</v>
      </c>
      <c r="Q9" s="0" t="n">
        <f aca="false">56-I9</f>
        <v>44</v>
      </c>
      <c r="R9" s="0" t="n">
        <f aca="false">56-J9</f>
        <v>16</v>
      </c>
      <c r="S9" s="0" t="n">
        <f aca="false">56-K9</f>
        <v>34</v>
      </c>
      <c r="T9" s="0" t="n">
        <f aca="false">56-L9</f>
        <v>31</v>
      </c>
      <c r="U9" s="0" t="n">
        <f aca="false">M9</f>
        <v>7132</v>
      </c>
    </row>
    <row r="10" customFormat="false" ht="15" hidden="false" customHeight="false" outlineLevel="0" collapsed="false">
      <c r="A10" s="32" t="s">
        <v>114</v>
      </c>
      <c r="B10" s="32" t="n">
        <v>2012</v>
      </c>
      <c r="C10" s="32" t="n">
        <v>83.84</v>
      </c>
      <c r="D10" s="32" t="n">
        <v>77.19</v>
      </c>
      <c r="E10" s="32" t="n">
        <v>-1.07</v>
      </c>
      <c r="F10" s="32" t="n">
        <v>73.9</v>
      </c>
      <c r="G10" s="32" t="n">
        <v>73.82</v>
      </c>
      <c r="I10" s="0" t="n">
        <f aca="false">RANK(C10,C$6:C$60,C$2)</f>
        <v>53</v>
      </c>
      <c r="J10" s="0" t="n">
        <f aca="false">RANK(D10,D$6:D$60,D$2)</f>
        <v>52</v>
      </c>
      <c r="K10" s="0" t="n">
        <f aca="false">RANK(E10,E$6:E$60,E$2)</f>
        <v>54</v>
      </c>
      <c r="L10" s="0" t="n">
        <f aca="false">RANK(F10,F$6:F$60,F$2)</f>
        <v>16</v>
      </c>
      <c r="M10" s="0" t="n">
        <f aca="false">INT((G10*100)+1000)</f>
        <v>8382</v>
      </c>
      <c r="N10" s="0" t="str">
        <f aca="false">A10</f>
        <v>Ágoston Ostyasütő Korlátolt Felelősségű Társaság</v>
      </c>
      <c r="O10" s="0" t="n">
        <f aca="false">B10</f>
        <v>2012</v>
      </c>
      <c r="Q10" s="0" t="n">
        <f aca="false">56-I10</f>
        <v>3</v>
      </c>
      <c r="R10" s="0" t="n">
        <f aca="false">56-J10</f>
        <v>4</v>
      </c>
      <c r="S10" s="0" t="n">
        <f aca="false">56-K10</f>
        <v>2</v>
      </c>
      <c r="T10" s="0" t="n">
        <f aca="false">56-L10</f>
        <v>40</v>
      </c>
      <c r="U10" s="0" t="n">
        <f aca="false">M10</f>
        <v>8382</v>
      </c>
    </row>
    <row r="11" customFormat="false" ht="15" hidden="false" customHeight="false" outlineLevel="0" collapsed="false">
      <c r="A11" s="32" t="s">
        <v>45</v>
      </c>
      <c r="B11" s="32" t="n">
        <v>2008</v>
      </c>
      <c r="C11" s="32" t="n">
        <v>87.46</v>
      </c>
      <c r="D11" s="32" t="n">
        <v>205.48</v>
      </c>
      <c r="E11" s="32" t="n">
        <v>12.11</v>
      </c>
      <c r="F11" s="32" t="n">
        <v>92.21</v>
      </c>
      <c r="G11" s="32" t="n">
        <v>83.99</v>
      </c>
      <c r="I11" s="0" t="n">
        <f aca="false">RANK(C11,C$6:C$60,C$2)</f>
        <v>52</v>
      </c>
      <c r="J11" s="0" t="n">
        <f aca="false">RANK(D11,D$6:D$60,D$2)</f>
        <v>21</v>
      </c>
      <c r="K11" s="0" t="n">
        <f aca="false">RANK(E11,E$6:E$60,E$2)</f>
        <v>21</v>
      </c>
      <c r="L11" s="0" t="n">
        <f aca="false">RANK(F11,F$6:F$60,F$2)</f>
        <v>5</v>
      </c>
      <c r="M11" s="0" t="n">
        <f aca="false">INT((G11*100)+1000)</f>
        <v>9399</v>
      </c>
      <c r="N11" s="0" t="str">
        <f aca="false">A11</f>
        <v>BAQUETTE PARIS Kenyérgyári Korlátolt Felelősségű Társaság</v>
      </c>
      <c r="O11" s="0" t="n">
        <f aca="false">B11</f>
        <v>2008</v>
      </c>
      <c r="Q11" s="0" t="n">
        <f aca="false">56-I11</f>
        <v>4</v>
      </c>
      <c r="R11" s="0" t="n">
        <f aca="false">56-J11</f>
        <v>35</v>
      </c>
      <c r="S11" s="0" t="n">
        <f aca="false">56-K11</f>
        <v>35</v>
      </c>
      <c r="T11" s="0" t="n">
        <f aca="false">56-L11</f>
        <v>51</v>
      </c>
      <c r="U11" s="0" t="n">
        <f aca="false">M11</f>
        <v>9399</v>
      </c>
    </row>
    <row r="12" customFormat="false" ht="15" hidden="false" customHeight="false" outlineLevel="0" collapsed="false">
      <c r="A12" s="32" t="s">
        <v>45</v>
      </c>
      <c r="B12" s="32" t="n">
        <v>2009</v>
      </c>
      <c r="C12" s="32" t="n">
        <v>102.56</v>
      </c>
      <c r="D12" s="32" t="n">
        <v>297.44</v>
      </c>
      <c r="E12" s="32" t="n">
        <v>9.94</v>
      </c>
      <c r="F12" s="32" t="n">
        <v>94.17</v>
      </c>
      <c r="G12" s="32" t="n">
        <v>82.65</v>
      </c>
      <c r="I12" s="0" t="n">
        <f aca="false">RANK(C12,C$6:C$60,C$2)</f>
        <v>41</v>
      </c>
      <c r="J12" s="0" t="n">
        <f aca="false">RANK(D12,D$6:D$60,D$2)</f>
        <v>12</v>
      </c>
      <c r="K12" s="0" t="n">
        <f aca="false">RANK(E12,E$6:E$60,E$2)</f>
        <v>28</v>
      </c>
      <c r="L12" s="0" t="n">
        <f aca="false">RANK(F12,F$6:F$60,F$2)</f>
        <v>3</v>
      </c>
      <c r="M12" s="0" t="n">
        <f aca="false">INT((G12*100)+1000)</f>
        <v>9265</v>
      </c>
      <c r="N12" s="0" t="str">
        <f aca="false">A12</f>
        <v>BAQUETTE PARIS Kenyérgyári Korlátolt Felelősségű Társaság</v>
      </c>
      <c r="O12" s="0" t="n">
        <f aca="false">B12</f>
        <v>2009</v>
      </c>
      <c r="Q12" s="0" t="n">
        <f aca="false">56-I12</f>
        <v>15</v>
      </c>
      <c r="R12" s="0" t="n">
        <f aca="false">56-J12</f>
        <v>44</v>
      </c>
      <c r="S12" s="0" t="n">
        <f aca="false">56-K12</f>
        <v>28</v>
      </c>
      <c r="T12" s="0" t="n">
        <f aca="false">56-L12</f>
        <v>53</v>
      </c>
      <c r="U12" s="0" t="n">
        <f aca="false">M12</f>
        <v>9265</v>
      </c>
    </row>
    <row r="13" customFormat="false" ht="15" hidden="false" customHeight="false" outlineLevel="0" collapsed="false">
      <c r="A13" s="32" t="s">
        <v>45</v>
      </c>
      <c r="B13" s="32" t="n">
        <v>2010</v>
      </c>
      <c r="C13" s="32" t="n">
        <v>101.55</v>
      </c>
      <c r="D13" s="32" t="n">
        <v>293.46</v>
      </c>
      <c r="E13" s="32" t="n">
        <v>12.54</v>
      </c>
      <c r="F13" s="32" t="n">
        <v>93.54</v>
      </c>
      <c r="G13" s="32" t="n">
        <v>82.38</v>
      </c>
      <c r="I13" s="0" t="n">
        <f aca="false">RANK(C13,C$6:C$60,C$2)</f>
        <v>43</v>
      </c>
      <c r="J13" s="0" t="n">
        <f aca="false">RANK(D13,D$6:D$60,D$2)</f>
        <v>14</v>
      </c>
      <c r="K13" s="0" t="n">
        <f aca="false">RANK(E13,E$6:E$60,E$2)</f>
        <v>18</v>
      </c>
      <c r="L13" s="0" t="n">
        <f aca="false">RANK(F13,F$6:F$60,F$2)</f>
        <v>4</v>
      </c>
      <c r="M13" s="0" t="n">
        <f aca="false">INT((G13*100)+1000)</f>
        <v>9238</v>
      </c>
      <c r="N13" s="0" t="str">
        <f aca="false">A13</f>
        <v>BAQUETTE PARIS Kenyérgyári Korlátolt Felelősségű Társaság</v>
      </c>
      <c r="O13" s="0" t="n">
        <f aca="false">B13</f>
        <v>2010</v>
      </c>
      <c r="Q13" s="0" t="n">
        <f aca="false">56-I13</f>
        <v>13</v>
      </c>
      <c r="R13" s="0" t="n">
        <f aca="false">56-J13</f>
        <v>42</v>
      </c>
      <c r="S13" s="0" t="n">
        <f aca="false">56-K13</f>
        <v>38</v>
      </c>
      <c r="T13" s="0" t="n">
        <f aca="false">56-L13</f>
        <v>52</v>
      </c>
      <c r="U13" s="0" t="n">
        <f aca="false">M13</f>
        <v>9238</v>
      </c>
    </row>
    <row r="14" customFormat="false" ht="15" hidden="false" customHeight="false" outlineLevel="0" collapsed="false">
      <c r="A14" s="32" t="s">
        <v>45</v>
      </c>
      <c r="B14" s="32" t="n">
        <v>2011</v>
      </c>
      <c r="C14" s="32" t="n">
        <v>78.98</v>
      </c>
      <c r="D14" s="32" t="n">
        <v>904.3</v>
      </c>
      <c r="E14" s="32" t="n">
        <v>-0.06</v>
      </c>
      <c r="F14" s="32" t="n">
        <v>97.93</v>
      </c>
      <c r="G14" s="32" t="n">
        <v>84.73</v>
      </c>
      <c r="I14" s="0" t="n">
        <f aca="false">RANK(C14,C$6:C$60,C$2)</f>
        <v>54</v>
      </c>
      <c r="J14" s="0" t="n">
        <f aca="false">RANK(D14,D$6:D$60,D$2)</f>
        <v>2</v>
      </c>
      <c r="K14" s="0" t="n">
        <f aca="false">RANK(E14,E$6:E$60,E$2)</f>
        <v>52</v>
      </c>
      <c r="L14" s="0" t="n">
        <f aca="false">RANK(F14,F$6:F$60,F$2)</f>
        <v>2</v>
      </c>
      <c r="M14" s="0" t="n">
        <f aca="false">INT((G14*100)+1000)</f>
        <v>9473</v>
      </c>
      <c r="N14" s="0" t="str">
        <f aca="false">A14</f>
        <v>BAQUETTE PARIS Kenyérgyári Korlátolt Felelősségű Társaság</v>
      </c>
      <c r="O14" s="0" t="n">
        <f aca="false">B14</f>
        <v>2011</v>
      </c>
      <c r="Q14" s="0" t="n">
        <f aca="false">56-I14</f>
        <v>2</v>
      </c>
      <c r="R14" s="0" t="n">
        <f aca="false">56-J14</f>
        <v>54</v>
      </c>
      <c r="S14" s="0" t="n">
        <f aca="false">56-K14</f>
        <v>4</v>
      </c>
      <c r="T14" s="0" t="n">
        <f aca="false">56-L14</f>
        <v>54</v>
      </c>
      <c r="U14" s="0" t="n">
        <f aca="false">M14</f>
        <v>9473</v>
      </c>
    </row>
    <row r="15" customFormat="false" ht="15" hidden="false" customHeight="false" outlineLevel="0" collapsed="false">
      <c r="A15" s="32" t="s">
        <v>45</v>
      </c>
      <c r="B15" s="32" t="n">
        <v>2012</v>
      </c>
      <c r="C15" s="32" t="n">
        <v>64.83</v>
      </c>
      <c r="D15" s="32" t="n">
        <v>1702.86</v>
      </c>
      <c r="E15" s="32" t="n">
        <v>-6.7</v>
      </c>
      <c r="F15" s="32" t="n">
        <v>98.6</v>
      </c>
      <c r="G15" s="32" t="n">
        <v>83.21</v>
      </c>
      <c r="I15" s="0" t="n">
        <f aca="false">RANK(C15,C$6:C$60,C$2)</f>
        <v>55</v>
      </c>
      <c r="J15" s="0" t="n">
        <f aca="false">RANK(D15,D$6:D$60,D$2)</f>
        <v>1</v>
      </c>
      <c r="K15" s="0" t="n">
        <f aca="false">RANK(E15,E$6:E$60,E$2)</f>
        <v>55</v>
      </c>
      <c r="L15" s="0" t="n">
        <f aca="false">RANK(F15,F$6:F$60,F$2)</f>
        <v>1</v>
      </c>
      <c r="M15" s="0" t="n">
        <f aca="false">INT((G15*100)+1000)</f>
        <v>9321</v>
      </c>
      <c r="N15" s="0" t="str">
        <f aca="false">A15</f>
        <v>BAQUETTE PARIS Kenyérgyári Korlátolt Felelősségű Társaság</v>
      </c>
      <c r="O15" s="0" t="n">
        <f aca="false">B15</f>
        <v>2012</v>
      </c>
      <c r="Q15" s="0" t="n">
        <f aca="false">56-I15</f>
        <v>1</v>
      </c>
      <c r="R15" s="0" t="n">
        <f aca="false">56-J15</f>
        <v>55</v>
      </c>
      <c r="S15" s="0" t="n">
        <f aca="false">56-K15</f>
        <v>1</v>
      </c>
      <c r="T15" s="0" t="n">
        <f aca="false">56-L15</f>
        <v>55</v>
      </c>
      <c r="U15" s="0" t="n">
        <f aca="false">M15</f>
        <v>9321</v>
      </c>
    </row>
    <row r="16" customFormat="false" ht="15" hidden="false" customHeight="false" outlineLevel="0" collapsed="false">
      <c r="A16" s="32" t="s">
        <v>48</v>
      </c>
      <c r="B16" s="32" t="n">
        <v>2008</v>
      </c>
      <c r="C16" s="32" t="n">
        <v>111.93</v>
      </c>
      <c r="D16" s="32" t="n">
        <v>255.22</v>
      </c>
      <c r="E16" s="32" t="n">
        <v>12.48</v>
      </c>
      <c r="F16" s="32" t="n">
        <v>62.58</v>
      </c>
      <c r="G16" s="32" t="n">
        <v>22.94</v>
      </c>
      <c r="I16" s="0" t="n">
        <f aca="false">RANK(C16,C$6:C$60,C$2)</f>
        <v>21</v>
      </c>
      <c r="J16" s="0" t="n">
        <f aca="false">RANK(D16,D$6:D$60,D$2)</f>
        <v>17</v>
      </c>
      <c r="K16" s="0" t="n">
        <f aca="false">RANK(E16,E$6:E$60,E$2)</f>
        <v>19</v>
      </c>
      <c r="L16" s="0" t="n">
        <f aca="false">RANK(F16,F$6:F$60,F$2)</f>
        <v>35</v>
      </c>
      <c r="M16" s="0" t="n">
        <f aca="false">INT((G16*100)+1000)</f>
        <v>3294</v>
      </c>
      <c r="N16" s="0" t="str">
        <f aca="false">A16</f>
        <v>D-BACK Sütő- és Hűtőipari Kereskedelmi Korlátolt Felelősségű Társaság</v>
      </c>
      <c r="O16" s="0" t="n">
        <f aca="false">B16</f>
        <v>2008</v>
      </c>
      <c r="Q16" s="0" t="n">
        <f aca="false">56-I16</f>
        <v>35</v>
      </c>
      <c r="R16" s="0" t="n">
        <f aca="false">56-J16</f>
        <v>39</v>
      </c>
      <c r="S16" s="0" t="n">
        <f aca="false">56-K16</f>
        <v>37</v>
      </c>
      <c r="T16" s="0" t="n">
        <f aca="false">56-L16</f>
        <v>21</v>
      </c>
      <c r="U16" s="0" t="n">
        <f aca="false">M16</f>
        <v>3294</v>
      </c>
    </row>
    <row r="17" customFormat="false" ht="15" hidden="false" customHeight="false" outlineLevel="0" collapsed="false">
      <c r="A17" s="32" t="s">
        <v>48</v>
      </c>
      <c r="B17" s="32" t="n">
        <v>2009</v>
      </c>
      <c r="C17" s="32" t="n">
        <v>120.1</v>
      </c>
      <c r="D17" s="32" t="n">
        <v>313</v>
      </c>
      <c r="E17" s="32" t="n">
        <v>16.23</v>
      </c>
      <c r="F17" s="32" t="n">
        <v>66.51</v>
      </c>
      <c r="G17" s="32" t="n">
        <v>22.69</v>
      </c>
      <c r="I17" s="0" t="n">
        <f aca="false">RANK(C17,C$6:C$60,C$2)</f>
        <v>7</v>
      </c>
      <c r="J17" s="0" t="n">
        <f aca="false">RANK(D17,D$6:D$60,D$2)</f>
        <v>11</v>
      </c>
      <c r="K17" s="0" t="n">
        <f aca="false">RANK(E17,E$6:E$60,E$2)</f>
        <v>10</v>
      </c>
      <c r="L17" s="0" t="n">
        <f aca="false">RANK(F17,F$6:F$60,F$2)</f>
        <v>23</v>
      </c>
      <c r="M17" s="0" t="n">
        <f aca="false">INT((G17*100)+1000)</f>
        <v>3269</v>
      </c>
      <c r="N17" s="0" t="str">
        <f aca="false">A17</f>
        <v>D-BACK Sütő- és Hűtőipari Kereskedelmi Korlátolt Felelősségű Társaság</v>
      </c>
      <c r="O17" s="0" t="n">
        <f aca="false">B17</f>
        <v>2009</v>
      </c>
      <c r="Q17" s="0" t="n">
        <f aca="false">56-I17</f>
        <v>49</v>
      </c>
      <c r="R17" s="0" t="n">
        <f aca="false">56-J17</f>
        <v>45</v>
      </c>
      <c r="S17" s="0" t="n">
        <f aca="false">56-K17</f>
        <v>46</v>
      </c>
      <c r="T17" s="0" t="n">
        <f aca="false">56-L17</f>
        <v>33</v>
      </c>
      <c r="U17" s="0" t="n">
        <f aca="false">M17</f>
        <v>3269</v>
      </c>
    </row>
    <row r="18" customFormat="false" ht="15" hidden="false" customHeight="false" outlineLevel="0" collapsed="false">
      <c r="A18" s="32" t="s">
        <v>48</v>
      </c>
      <c r="B18" s="32" t="n">
        <v>2010</v>
      </c>
      <c r="C18" s="32" t="n">
        <v>120.51</v>
      </c>
      <c r="D18" s="32" t="n">
        <v>457.65</v>
      </c>
      <c r="E18" s="32" t="n">
        <v>17.1</v>
      </c>
      <c r="F18" s="32" t="n">
        <v>74.5</v>
      </c>
      <c r="G18" s="32" t="n">
        <v>18.1</v>
      </c>
      <c r="I18" s="0" t="n">
        <f aca="false">RANK(C18,C$6:C$60,C$2)</f>
        <v>5</v>
      </c>
      <c r="J18" s="0" t="n">
        <f aca="false">RANK(D18,D$6:D$60,D$2)</f>
        <v>6</v>
      </c>
      <c r="K18" s="0" t="n">
        <f aca="false">RANK(E18,E$6:E$60,E$2)</f>
        <v>7</v>
      </c>
      <c r="L18" s="0" t="n">
        <f aca="false">RANK(F18,F$6:F$60,F$2)</f>
        <v>13</v>
      </c>
      <c r="M18" s="0" t="n">
        <f aca="false">INT((G18*100)+1000)</f>
        <v>2810</v>
      </c>
      <c r="N18" s="0" t="str">
        <f aca="false">A18</f>
        <v>D-BACK Sütő- és Hűtőipari Kereskedelmi Korlátolt Felelősségű Társaság</v>
      </c>
      <c r="O18" s="0" t="n">
        <f aca="false">B18</f>
        <v>2010</v>
      </c>
      <c r="Q18" s="0" t="n">
        <f aca="false">56-I18</f>
        <v>51</v>
      </c>
      <c r="R18" s="0" t="n">
        <f aca="false">56-J18</f>
        <v>50</v>
      </c>
      <c r="S18" s="0" t="n">
        <f aca="false">56-K18</f>
        <v>49</v>
      </c>
      <c r="T18" s="0" t="n">
        <f aca="false">56-L18</f>
        <v>43</v>
      </c>
      <c r="U18" s="0" t="n">
        <f aca="false">M18</f>
        <v>2810</v>
      </c>
    </row>
    <row r="19" customFormat="false" ht="15" hidden="false" customHeight="false" outlineLevel="0" collapsed="false">
      <c r="A19" s="32" t="s">
        <v>48</v>
      </c>
      <c r="B19" s="32" t="n">
        <v>2011</v>
      </c>
      <c r="C19" s="32" t="n">
        <v>113.43</v>
      </c>
      <c r="D19" s="32" t="n">
        <v>561.88</v>
      </c>
      <c r="E19" s="32" t="n">
        <v>24.13</v>
      </c>
      <c r="F19" s="32" t="n">
        <v>76.8</v>
      </c>
      <c r="G19" s="32" t="n">
        <v>14.59</v>
      </c>
      <c r="I19" s="0" t="n">
        <f aca="false">RANK(C19,C$6:C$60,C$2)</f>
        <v>14</v>
      </c>
      <c r="J19" s="0" t="n">
        <f aca="false">RANK(D19,D$6:D$60,D$2)</f>
        <v>5</v>
      </c>
      <c r="K19" s="0" t="n">
        <f aca="false">RANK(E19,E$6:E$60,E$2)</f>
        <v>1</v>
      </c>
      <c r="L19" s="0" t="n">
        <f aca="false">RANK(F19,F$6:F$60,F$2)</f>
        <v>12</v>
      </c>
      <c r="M19" s="0" t="n">
        <f aca="false">INT((G19*100)+1000)</f>
        <v>2459</v>
      </c>
      <c r="N19" s="0" t="str">
        <f aca="false">A19</f>
        <v>D-BACK Sütő- és Hűtőipari Kereskedelmi Korlátolt Felelősségű Társaság</v>
      </c>
      <c r="O19" s="0" t="n">
        <f aca="false">B19</f>
        <v>2011</v>
      </c>
      <c r="Q19" s="0" t="n">
        <f aca="false">56-I19</f>
        <v>42</v>
      </c>
      <c r="R19" s="0" t="n">
        <f aca="false">56-J19</f>
        <v>51</v>
      </c>
      <c r="S19" s="0" t="n">
        <f aca="false">56-K19</f>
        <v>55</v>
      </c>
      <c r="T19" s="0" t="n">
        <f aca="false">56-L19</f>
        <v>44</v>
      </c>
      <c r="U19" s="0" t="n">
        <f aca="false">M19</f>
        <v>2459</v>
      </c>
    </row>
    <row r="20" customFormat="false" ht="15" hidden="false" customHeight="false" outlineLevel="0" collapsed="false">
      <c r="A20" s="32" t="s">
        <v>48</v>
      </c>
      <c r="B20" s="32" t="n">
        <v>2012</v>
      </c>
      <c r="C20" s="32" t="n">
        <v>119.89</v>
      </c>
      <c r="D20" s="32" t="n">
        <v>643.38</v>
      </c>
      <c r="E20" s="32" t="n">
        <v>16.68</v>
      </c>
      <c r="F20" s="32" t="n">
        <v>80.27</v>
      </c>
      <c r="G20" s="32" t="n">
        <v>11.62</v>
      </c>
      <c r="I20" s="0" t="n">
        <f aca="false">RANK(C20,C$6:C$60,C$2)</f>
        <v>8</v>
      </c>
      <c r="J20" s="0" t="n">
        <f aca="false">RANK(D20,D$6:D$60,D$2)</f>
        <v>4</v>
      </c>
      <c r="K20" s="0" t="n">
        <f aca="false">RANK(E20,E$6:E$60,E$2)</f>
        <v>8</v>
      </c>
      <c r="L20" s="0" t="n">
        <f aca="false">RANK(F20,F$6:F$60,F$2)</f>
        <v>8</v>
      </c>
      <c r="M20" s="0" t="n">
        <f aca="false">INT((G20*100)+1000)</f>
        <v>2162</v>
      </c>
      <c r="N20" s="0" t="str">
        <f aca="false">A20</f>
        <v>D-BACK Sütő- és Hűtőipari Kereskedelmi Korlátolt Felelősségű Társaság</v>
      </c>
      <c r="O20" s="0" t="n">
        <f aca="false">B20</f>
        <v>2012</v>
      </c>
      <c r="Q20" s="0" t="n">
        <f aca="false">56-I20</f>
        <v>48</v>
      </c>
      <c r="R20" s="0" t="n">
        <f aca="false">56-J20</f>
        <v>52</v>
      </c>
      <c r="S20" s="0" t="n">
        <f aca="false">56-K20</f>
        <v>48</v>
      </c>
      <c r="T20" s="0" t="n">
        <f aca="false">56-L20</f>
        <v>48</v>
      </c>
      <c r="U20" s="0" t="n">
        <f aca="false">M20</f>
        <v>2162</v>
      </c>
    </row>
    <row r="21" customFormat="false" ht="15" hidden="false" customHeight="false" outlineLevel="0" collapsed="false">
      <c r="A21" s="32" t="s">
        <v>80</v>
      </c>
      <c r="B21" s="32" t="n">
        <v>2008</v>
      </c>
      <c r="C21" s="32" t="n">
        <v>104.95</v>
      </c>
      <c r="D21" s="32" t="n">
        <v>219.74</v>
      </c>
      <c r="E21" s="32" t="n">
        <v>5.77</v>
      </c>
      <c r="F21" s="32" t="n">
        <v>57.72</v>
      </c>
      <c r="G21" s="32" t="n">
        <v>28.64</v>
      </c>
      <c r="I21" s="0" t="n">
        <f aca="false">RANK(C21,C$6:C$60,C$2)</f>
        <v>37</v>
      </c>
      <c r="J21" s="0" t="n">
        <f aca="false">RANK(D21,D$6:D$60,D$2)</f>
        <v>19</v>
      </c>
      <c r="K21" s="0" t="n">
        <f aca="false">RANK(E21,E$6:E$60,E$2)</f>
        <v>40</v>
      </c>
      <c r="L21" s="0" t="n">
        <f aca="false">RANK(F21,F$6:F$60,F$2)</f>
        <v>46</v>
      </c>
      <c r="M21" s="0" t="n">
        <f aca="false">INT((G21*100)+1000)</f>
        <v>3864</v>
      </c>
      <c r="N21" s="0" t="str">
        <f aca="false">A21</f>
        <v>DETKI KEKSZ Édesipari Korlátolt Felelősségű Társaság</v>
      </c>
      <c r="O21" s="0" t="n">
        <f aca="false">B21</f>
        <v>2008</v>
      </c>
      <c r="Q21" s="0" t="n">
        <f aca="false">56-I21</f>
        <v>19</v>
      </c>
      <c r="R21" s="0" t="n">
        <f aca="false">56-J21</f>
        <v>37</v>
      </c>
      <c r="S21" s="0" t="n">
        <f aca="false">56-K21</f>
        <v>16</v>
      </c>
      <c r="T21" s="0" t="n">
        <f aca="false">56-L21</f>
        <v>10</v>
      </c>
      <c r="U21" s="0" t="n">
        <f aca="false">M21</f>
        <v>3864</v>
      </c>
    </row>
    <row r="22" customFormat="false" ht="15" hidden="false" customHeight="false" outlineLevel="0" collapsed="false">
      <c r="A22" s="32" t="s">
        <v>80</v>
      </c>
      <c r="B22" s="32" t="n">
        <v>2009</v>
      </c>
      <c r="C22" s="32" t="n">
        <v>108.65</v>
      </c>
      <c r="D22" s="32" t="n">
        <v>282.19</v>
      </c>
      <c r="E22" s="32" t="n">
        <v>9.09</v>
      </c>
      <c r="F22" s="32" t="n">
        <v>64.14</v>
      </c>
      <c r="G22" s="32" t="n">
        <v>25.94</v>
      </c>
      <c r="I22" s="0" t="n">
        <f aca="false">RANK(C22,C$6:C$60,C$2)</f>
        <v>28</v>
      </c>
      <c r="J22" s="0" t="n">
        <f aca="false">RANK(D22,D$6:D$60,D$2)</f>
        <v>15</v>
      </c>
      <c r="K22" s="0" t="n">
        <f aca="false">RANK(E22,E$6:E$60,E$2)</f>
        <v>30</v>
      </c>
      <c r="L22" s="0" t="n">
        <f aca="false">RANK(F22,F$6:F$60,F$2)</f>
        <v>31</v>
      </c>
      <c r="M22" s="0" t="n">
        <f aca="false">INT((G22*100)+1000)</f>
        <v>3594</v>
      </c>
      <c r="N22" s="0" t="str">
        <f aca="false">A22</f>
        <v>DETKI KEKSZ Édesipari Korlátolt Felelősségű Társaság</v>
      </c>
      <c r="O22" s="0" t="n">
        <f aca="false">B22</f>
        <v>2009</v>
      </c>
      <c r="Q22" s="0" t="n">
        <f aca="false">56-I22</f>
        <v>28</v>
      </c>
      <c r="R22" s="0" t="n">
        <f aca="false">56-J22</f>
        <v>41</v>
      </c>
      <c r="S22" s="0" t="n">
        <f aca="false">56-K22</f>
        <v>26</v>
      </c>
      <c r="T22" s="0" t="n">
        <f aca="false">56-L22</f>
        <v>25</v>
      </c>
      <c r="U22" s="0" t="n">
        <f aca="false">M22</f>
        <v>3594</v>
      </c>
    </row>
    <row r="23" customFormat="false" ht="15" hidden="false" customHeight="false" outlineLevel="0" collapsed="false">
      <c r="A23" s="32" t="s">
        <v>80</v>
      </c>
      <c r="B23" s="32" t="n">
        <v>2010</v>
      </c>
      <c r="C23" s="32" t="n">
        <v>104.82</v>
      </c>
      <c r="D23" s="32" t="n">
        <v>239.92</v>
      </c>
      <c r="E23" s="32" t="n">
        <v>6.61</v>
      </c>
      <c r="F23" s="32" t="n">
        <v>64.75</v>
      </c>
      <c r="G23" s="32" t="n">
        <v>31.68</v>
      </c>
      <c r="I23" s="0" t="n">
        <f aca="false">RANK(C23,C$6:C$60,C$2)</f>
        <v>39</v>
      </c>
      <c r="J23" s="0" t="n">
        <f aca="false">RANK(D23,D$6:D$60,D$2)</f>
        <v>18</v>
      </c>
      <c r="K23" s="0" t="n">
        <f aca="false">RANK(E23,E$6:E$60,E$2)</f>
        <v>38</v>
      </c>
      <c r="L23" s="0" t="n">
        <f aca="false">RANK(F23,F$6:F$60,F$2)</f>
        <v>28</v>
      </c>
      <c r="M23" s="0" t="n">
        <f aca="false">INT((G23*100)+1000)</f>
        <v>4168</v>
      </c>
      <c r="N23" s="0" t="str">
        <f aca="false">A23</f>
        <v>DETKI KEKSZ Édesipari Korlátolt Felelősségű Társaság</v>
      </c>
      <c r="O23" s="0" t="n">
        <f aca="false">B23</f>
        <v>2010</v>
      </c>
      <c r="Q23" s="0" t="n">
        <f aca="false">56-I23</f>
        <v>17</v>
      </c>
      <c r="R23" s="0" t="n">
        <f aca="false">56-J23</f>
        <v>38</v>
      </c>
      <c r="S23" s="0" t="n">
        <f aca="false">56-K23</f>
        <v>18</v>
      </c>
      <c r="T23" s="0" t="n">
        <f aca="false">56-L23</f>
        <v>28</v>
      </c>
      <c r="U23" s="0" t="n">
        <f aca="false">M23</f>
        <v>4168</v>
      </c>
    </row>
    <row r="24" customFormat="false" ht="15" hidden="false" customHeight="false" outlineLevel="0" collapsed="false">
      <c r="A24" s="32" t="s">
        <v>80</v>
      </c>
      <c r="B24" s="32" t="n">
        <v>2011</v>
      </c>
      <c r="C24" s="32" t="n">
        <v>112.92</v>
      </c>
      <c r="D24" s="32" t="n">
        <v>146.03</v>
      </c>
      <c r="E24" s="32" t="n">
        <v>13.22</v>
      </c>
      <c r="F24" s="32" t="n">
        <v>44.42</v>
      </c>
      <c r="G24" s="32" t="n">
        <v>22.04</v>
      </c>
      <c r="I24" s="0" t="n">
        <f aca="false">RANK(C24,C$6:C$60,C$2)</f>
        <v>15</v>
      </c>
      <c r="J24" s="0" t="n">
        <f aca="false">RANK(D24,D$6:D$60,D$2)</f>
        <v>28</v>
      </c>
      <c r="K24" s="0" t="n">
        <f aca="false">RANK(E24,E$6:E$60,E$2)</f>
        <v>16</v>
      </c>
      <c r="L24" s="0" t="n">
        <f aca="false">RANK(F24,F$6:F$60,F$2)</f>
        <v>52</v>
      </c>
      <c r="M24" s="0" t="n">
        <f aca="false">INT((G24*100)+1000)</f>
        <v>3204</v>
      </c>
      <c r="N24" s="0" t="str">
        <f aca="false">A24</f>
        <v>DETKI KEKSZ Édesipari Korlátolt Felelősségű Társaság</v>
      </c>
      <c r="O24" s="0" t="n">
        <f aca="false">B24</f>
        <v>2011</v>
      </c>
      <c r="Q24" s="0" t="n">
        <f aca="false">56-I24</f>
        <v>41</v>
      </c>
      <c r="R24" s="0" t="n">
        <f aca="false">56-J24</f>
        <v>28</v>
      </c>
      <c r="S24" s="0" t="n">
        <f aca="false">56-K24</f>
        <v>40</v>
      </c>
      <c r="T24" s="0" t="n">
        <f aca="false">56-L24</f>
        <v>4</v>
      </c>
      <c r="U24" s="0" t="n">
        <f aca="false">M24</f>
        <v>3204</v>
      </c>
    </row>
    <row r="25" customFormat="false" ht="15" hidden="false" customHeight="false" outlineLevel="0" collapsed="false">
      <c r="A25" s="32" t="s">
        <v>80</v>
      </c>
      <c r="B25" s="32" t="n">
        <v>2012</v>
      </c>
      <c r="C25" s="32" t="n">
        <v>108.09</v>
      </c>
      <c r="D25" s="32" t="n">
        <v>129.68</v>
      </c>
      <c r="E25" s="32" t="n">
        <v>11.6</v>
      </c>
      <c r="F25" s="32" t="n">
        <v>49.55</v>
      </c>
      <c r="G25" s="32" t="n">
        <v>37.75</v>
      </c>
      <c r="I25" s="0" t="n">
        <f aca="false">RANK(C25,C$6:C$60,C$2)</f>
        <v>30</v>
      </c>
      <c r="J25" s="0" t="n">
        <f aca="false">RANK(D25,D$6:D$60,D$2)</f>
        <v>30</v>
      </c>
      <c r="K25" s="0" t="n">
        <f aca="false">RANK(E25,E$6:E$60,E$2)</f>
        <v>23</v>
      </c>
      <c r="L25" s="0" t="n">
        <f aca="false">RANK(F25,F$6:F$60,F$2)</f>
        <v>49</v>
      </c>
      <c r="M25" s="0" t="n">
        <f aca="false">INT((G25*100)+1000)</f>
        <v>4775</v>
      </c>
      <c r="N25" s="0" t="str">
        <f aca="false">A25</f>
        <v>DETKI KEKSZ Édesipari Korlátolt Felelősségű Társaság</v>
      </c>
      <c r="O25" s="0" t="n">
        <f aca="false">B25</f>
        <v>2012</v>
      </c>
      <c r="Q25" s="0" t="n">
        <f aca="false">56-I25</f>
        <v>26</v>
      </c>
      <c r="R25" s="0" t="n">
        <f aca="false">56-J25</f>
        <v>26</v>
      </c>
      <c r="S25" s="0" t="n">
        <f aca="false">56-K25</f>
        <v>33</v>
      </c>
      <c r="T25" s="0" t="n">
        <f aca="false">56-L25</f>
        <v>7</v>
      </c>
      <c r="U25" s="0" t="n">
        <f aca="false">M25</f>
        <v>4775</v>
      </c>
    </row>
    <row r="26" customFormat="false" ht="15" hidden="false" customHeight="false" outlineLevel="0" collapsed="false">
      <c r="A26" s="32" t="s">
        <v>92</v>
      </c>
      <c r="B26" s="32" t="n">
        <v>2008</v>
      </c>
      <c r="C26" s="32" t="n">
        <v>105.15</v>
      </c>
      <c r="D26" s="32" t="n">
        <v>99.72</v>
      </c>
      <c r="E26" s="32" t="n">
        <v>2.2</v>
      </c>
      <c r="F26" s="32" t="n">
        <v>45.11</v>
      </c>
      <c r="G26" s="32" t="n">
        <v>48.89</v>
      </c>
      <c r="I26" s="0" t="n">
        <f aca="false">RANK(C26,C$6:C$60,C$2)</f>
        <v>36</v>
      </c>
      <c r="J26" s="0" t="n">
        <f aca="false">RANK(D26,D$6:D$60,D$2)</f>
        <v>43</v>
      </c>
      <c r="K26" s="0" t="n">
        <f aca="false">RANK(E26,E$6:E$60,E$2)</f>
        <v>50</v>
      </c>
      <c r="L26" s="0" t="n">
        <f aca="false">RANK(F26,F$6:F$60,F$2)</f>
        <v>51</v>
      </c>
      <c r="M26" s="0" t="n">
        <f aca="false">INT((G26*100)+1000)</f>
        <v>5889</v>
      </c>
      <c r="N26" s="0" t="str">
        <f aca="false">A26</f>
        <v>Eredeti Ziegler Ostya Gyártó Korlátolt Felelősségű Társaság</v>
      </c>
      <c r="O26" s="0" t="n">
        <f aca="false">B26</f>
        <v>2008</v>
      </c>
      <c r="Q26" s="0" t="n">
        <f aca="false">56-I26</f>
        <v>20</v>
      </c>
      <c r="R26" s="0" t="n">
        <f aca="false">56-J26</f>
        <v>13</v>
      </c>
      <c r="S26" s="0" t="n">
        <f aca="false">56-K26</f>
        <v>6</v>
      </c>
      <c r="T26" s="0" t="n">
        <f aca="false">56-L26</f>
        <v>5</v>
      </c>
      <c r="U26" s="0" t="n">
        <f aca="false">M26</f>
        <v>5889</v>
      </c>
    </row>
    <row r="27" customFormat="false" ht="15" hidden="false" customHeight="false" outlineLevel="0" collapsed="false">
      <c r="A27" s="32" t="s">
        <v>92</v>
      </c>
      <c r="B27" s="32" t="n">
        <v>2009</v>
      </c>
      <c r="C27" s="32" t="n">
        <v>105.72</v>
      </c>
      <c r="D27" s="32" t="n">
        <v>157.72</v>
      </c>
      <c r="E27" s="32" t="n">
        <v>4.96</v>
      </c>
      <c r="F27" s="32" t="n">
        <v>69.21</v>
      </c>
      <c r="G27" s="32" t="n">
        <v>56.81</v>
      </c>
      <c r="I27" s="0" t="n">
        <f aca="false">RANK(C27,C$6:C$60,C$2)</f>
        <v>35</v>
      </c>
      <c r="J27" s="0" t="n">
        <f aca="false">RANK(D27,D$6:D$60,D$2)</f>
        <v>27</v>
      </c>
      <c r="K27" s="0" t="n">
        <f aca="false">RANK(E27,E$6:E$60,E$2)</f>
        <v>44</v>
      </c>
      <c r="L27" s="0" t="n">
        <f aca="false">RANK(F27,F$6:F$60,F$2)</f>
        <v>21</v>
      </c>
      <c r="M27" s="0" t="n">
        <f aca="false">INT((G27*100)+1000)</f>
        <v>6681</v>
      </c>
      <c r="N27" s="0" t="str">
        <f aca="false">A27</f>
        <v>Eredeti Ziegler Ostya Gyártó Korlátolt Felelősségű Társaság</v>
      </c>
      <c r="O27" s="0" t="n">
        <f aca="false">B27</f>
        <v>2009</v>
      </c>
      <c r="Q27" s="0" t="n">
        <f aca="false">56-I27</f>
        <v>21</v>
      </c>
      <c r="R27" s="0" t="n">
        <f aca="false">56-J27</f>
        <v>29</v>
      </c>
      <c r="S27" s="0" t="n">
        <f aca="false">56-K27</f>
        <v>12</v>
      </c>
      <c r="T27" s="0" t="n">
        <f aca="false">56-L27</f>
        <v>35</v>
      </c>
      <c r="U27" s="0" t="n">
        <f aca="false">M27</f>
        <v>6681</v>
      </c>
    </row>
    <row r="28" customFormat="false" ht="15" hidden="false" customHeight="false" outlineLevel="0" collapsed="false">
      <c r="A28" s="32" t="s">
        <v>92</v>
      </c>
      <c r="B28" s="32" t="n">
        <v>2010</v>
      </c>
      <c r="C28" s="32" t="n">
        <v>112.62</v>
      </c>
      <c r="D28" s="32" t="n">
        <v>258.68</v>
      </c>
      <c r="E28" s="32" t="n">
        <v>8.84</v>
      </c>
      <c r="F28" s="32" t="n">
        <v>74.29</v>
      </c>
      <c r="G28" s="32" t="n">
        <v>42.49</v>
      </c>
      <c r="I28" s="0" t="n">
        <f aca="false">RANK(C28,C$6:C$60,C$2)</f>
        <v>16</v>
      </c>
      <c r="J28" s="0" t="n">
        <f aca="false">RANK(D28,D$6:D$60,D$2)</f>
        <v>16</v>
      </c>
      <c r="K28" s="0" t="n">
        <f aca="false">RANK(E28,E$6:E$60,E$2)</f>
        <v>31</v>
      </c>
      <c r="L28" s="0" t="n">
        <f aca="false">RANK(F28,F$6:F$60,F$2)</f>
        <v>14</v>
      </c>
      <c r="M28" s="0" t="n">
        <f aca="false">INT((G28*100)+1000)</f>
        <v>5249</v>
      </c>
      <c r="N28" s="0" t="str">
        <f aca="false">A28</f>
        <v>Eredeti Ziegler Ostya Gyártó Korlátolt Felelősségű Társaság</v>
      </c>
      <c r="O28" s="0" t="n">
        <f aca="false">B28</f>
        <v>2010</v>
      </c>
      <c r="Q28" s="0" t="n">
        <f aca="false">56-I28</f>
        <v>40</v>
      </c>
      <c r="R28" s="0" t="n">
        <f aca="false">56-J28</f>
        <v>40</v>
      </c>
      <c r="S28" s="0" t="n">
        <f aca="false">56-K28</f>
        <v>25</v>
      </c>
      <c r="T28" s="0" t="n">
        <f aca="false">56-L28</f>
        <v>42</v>
      </c>
      <c r="U28" s="0" t="n">
        <f aca="false">M28</f>
        <v>5249</v>
      </c>
    </row>
    <row r="29" customFormat="false" ht="15" hidden="false" customHeight="false" outlineLevel="0" collapsed="false">
      <c r="A29" s="32" t="s">
        <v>92</v>
      </c>
      <c r="B29" s="32" t="n">
        <v>2011</v>
      </c>
      <c r="C29" s="32" t="n">
        <v>110.18</v>
      </c>
      <c r="D29" s="32" t="n">
        <v>293.66</v>
      </c>
      <c r="E29" s="32" t="n">
        <v>5.47</v>
      </c>
      <c r="F29" s="32" t="n">
        <v>85.63</v>
      </c>
      <c r="G29" s="32" t="n">
        <v>36.01</v>
      </c>
      <c r="I29" s="0" t="n">
        <f aca="false">RANK(C29,C$6:C$60,C$2)</f>
        <v>24</v>
      </c>
      <c r="J29" s="0" t="n">
        <f aca="false">RANK(D29,D$6:D$60,D$2)</f>
        <v>13</v>
      </c>
      <c r="K29" s="0" t="n">
        <f aca="false">RANK(E29,E$6:E$60,E$2)</f>
        <v>41</v>
      </c>
      <c r="L29" s="0" t="n">
        <f aca="false">RANK(F29,F$6:F$60,F$2)</f>
        <v>7</v>
      </c>
      <c r="M29" s="0" t="n">
        <f aca="false">INT((G29*100)+1000)</f>
        <v>4601</v>
      </c>
      <c r="N29" s="0" t="str">
        <f aca="false">A29</f>
        <v>Eredeti Ziegler Ostya Gyártó Korlátolt Felelősségű Társaság</v>
      </c>
      <c r="O29" s="0" t="n">
        <f aca="false">B29</f>
        <v>2011</v>
      </c>
      <c r="Q29" s="0" t="n">
        <f aca="false">56-I29</f>
        <v>32</v>
      </c>
      <c r="R29" s="0" t="n">
        <f aca="false">56-J29</f>
        <v>43</v>
      </c>
      <c r="S29" s="0" t="n">
        <f aca="false">56-K29</f>
        <v>15</v>
      </c>
      <c r="T29" s="0" t="n">
        <f aca="false">56-L29</f>
        <v>49</v>
      </c>
      <c r="U29" s="0" t="n">
        <f aca="false">M29</f>
        <v>4601</v>
      </c>
    </row>
    <row r="30" customFormat="false" ht="15" hidden="false" customHeight="false" outlineLevel="0" collapsed="false">
      <c r="A30" s="32" t="s">
        <v>92</v>
      </c>
      <c r="B30" s="32" t="n">
        <v>2012</v>
      </c>
      <c r="C30" s="32" t="n">
        <v>104.95</v>
      </c>
      <c r="D30" s="32" t="n">
        <v>160.4</v>
      </c>
      <c r="E30" s="32" t="n">
        <v>3.91</v>
      </c>
      <c r="F30" s="32" t="n">
        <v>60.66</v>
      </c>
      <c r="G30" s="32" t="n">
        <v>27.53</v>
      </c>
      <c r="I30" s="0" t="n">
        <f aca="false">RANK(C30,C$6:C$60,C$2)</f>
        <v>37</v>
      </c>
      <c r="J30" s="0" t="n">
        <f aca="false">RANK(D30,D$6:D$60,D$2)</f>
        <v>26</v>
      </c>
      <c r="K30" s="0" t="n">
        <f aca="false">RANK(E30,E$6:E$60,E$2)</f>
        <v>47</v>
      </c>
      <c r="L30" s="0" t="n">
        <f aca="false">RANK(F30,F$6:F$60,F$2)</f>
        <v>41</v>
      </c>
      <c r="M30" s="0" t="n">
        <f aca="false">INT((G30*100)+1000)</f>
        <v>3753</v>
      </c>
      <c r="N30" s="0" t="str">
        <f aca="false">A30</f>
        <v>Eredeti Ziegler Ostya Gyártó Korlátolt Felelősségű Társaság</v>
      </c>
      <c r="O30" s="0" t="n">
        <f aca="false">B30</f>
        <v>2012</v>
      </c>
      <c r="Q30" s="0" t="n">
        <f aca="false">56-I30</f>
        <v>19</v>
      </c>
      <c r="R30" s="0" t="n">
        <f aca="false">56-J30</f>
        <v>30</v>
      </c>
      <c r="S30" s="0" t="n">
        <f aca="false">56-K30</f>
        <v>9</v>
      </c>
      <c r="T30" s="0" t="n">
        <f aca="false">56-L30</f>
        <v>15</v>
      </c>
      <c r="U30" s="0" t="n">
        <f aca="false">M30</f>
        <v>3753</v>
      </c>
    </row>
    <row r="31" customFormat="false" ht="15" hidden="false" customHeight="false" outlineLevel="0" collapsed="false">
      <c r="A31" s="32" t="s">
        <v>54</v>
      </c>
      <c r="B31" s="32" t="n">
        <v>2008</v>
      </c>
      <c r="C31" s="32" t="n">
        <v>110.26</v>
      </c>
      <c r="D31" s="32" t="n">
        <v>74.31</v>
      </c>
      <c r="E31" s="32" t="n">
        <v>7.54</v>
      </c>
      <c r="F31" s="32" t="n">
        <v>59.67</v>
      </c>
      <c r="G31" s="32" t="n">
        <v>71.19</v>
      </c>
      <c r="I31" s="0" t="n">
        <f aca="false">RANK(C31,C$6:C$60,C$2)</f>
        <v>22</v>
      </c>
      <c r="J31" s="0" t="n">
        <f aca="false">RANK(D31,D$6:D$60,D$2)</f>
        <v>54</v>
      </c>
      <c r="K31" s="0" t="n">
        <f aca="false">RANK(E31,E$6:E$60,E$2)</f>
        <v>36</v>
      </c>
      <c r="L31" s="0" t="n">
        <f aca="false">RANK(F31,F$6:F$60,F$2)</f>
        <v>43</v>
      </c>
      <c r="M31" s="0" t="n">
        <f aca="false">INT((G31*100)+1000)</f>
        <v>8119</v>
      </c>
      <c r="N31" s="0" t="str">
        <f aca="false">A31</f>
        <v>FORNETTI Fagyasztott Pékáru-Termelő és Kereskedelmi Korlátolt Felelősségű Társaság</v>
      </c>
      <c r="O31" s="0" t="n">
        <f aca="false">B31</f>
        <v>2008</v>
      </c>
      <c r="Q31" s="0" t="n">
        <f aca="false">56-I31</f>
        <v>34</v>
      </c>
      <c r="R31" s="0" t="n">
        <f aca="false">56-J31</f>
        <v>2</v>
      </c>
      <c r="S31" s="0" t="n">
        <f aca="false">56-K31</f>
        <v>20</v>
      </c>
      <c r="T31" s="0" t="n">
        <f aca="false">56-L31</f>
        <v>13</v>
      </c>
      <c r="U31" s="0" t="n">
        <f aca="false">M31</f>
        <v>8119</v>
      </c>
    </row>
    <row r="32" customFormat="false" ht="15" hidden="false" customHeight="false" outlineLevel="0" collapsed="false">
      <c r="A32" s="32" t="s">
        <v>54</v>
      </c>
      <c r="B32" s="32" t="n">
        <v>2009</v>
      </c>
      <c r="C32" s="32" t="n">
        <v>103.85</v>
      </c>
      <c r="D32" s="32" t="n">
        <v>99.79</v>
      </c>
      <c r="E32" s="32" t="n">
        <v>3.86</v>
      </c>
      <c r="F32" s="32" t="n">
        <v>64.63</v>
      </c>
      <c r="G32" s="32" t="n">
        <v>66.37</v>
      </c>
      <c r="I32" s="0" t="n">
        <f aca="false">RANK(C32,C$6:C$60,C$2)</f>
        <v>40</v>
      </c>
      <c r="J32" s="0" t="n">
        <f aca="false">RANK(D32,D$6:D$60,D$2)</f>
        <v>42</v>
      </c>
      <c r="K32" s="0" t="n">
        <f aca="false">RANK(E32,E$6:E$60,E$2)</f>
        <v>48</v>
      </c>
      <c r="L32" s="0" t="n">
        <f aca="false">RANK(F32,F$6:F$60,F$2)</f>
        <v>29</v>
      </c>
      <c r="M32" s="0" t="n">
        <f aca="false">INT((G32*100)+1000)</f>
        <v>7637</v>
      </c>
      <c r="N32" s="0" t="str">
        <f aca="false">A32</f>
        <v>FORNETTI Fagyasztott Pékáru-Termelő és Kereskedelmi Korlátolt Felelősségű Társaság</v>
      </c>
      <c r="O32" s="0" t="n">
        <f aca="false">B32</f>
        <v>2009</v>
      </c>
      <c r="Q32" s="0" t="n">
        <f aca="false">56-I32</f>
        <v>16</v>
      </c>
      <c r="R32" s="0" t="n">
        <f aca="false">56-J32</f>
        <v>14</v>
      </c>
      <c r="S32" s="0" t="n">
        <f aca="false">56-K32</f>
        <v>8</v>
      </c>
      <c r="T32" s="0" t="n">
        <f aca="false">56-L32</f>
        <v>27</v>
      </c>
      <c r="U32" s="0" t="n">
        <f aca="false">M32</f>
        <v>7637</v>
      </c>
    </row>
    <row r="33" customFormat="false" ht="15" hidden="false" customHeight="false" outlineLevel="0" collapsed="false">
      <c r="A33" s="32" t="s">
        <v>54</v>
      </c>
      <c r="B33" s="32" t="n">
        <v>2010</v>
      </c>
      <c r="C33" s="32" t="n">
        <v>98.98</v>
      </c>
      <c r="D33" s="32" t="n">
        <v>126.25</v>
      </c>
      <c r="E33" s="32" t="n">
        <v>4.36</v>
      </c>
      <c r="F33" s="32" t="n">
        <v>66.36</v>
      </c>
      <c r="G33" s="32" t="n">
        <v>60</v>
      </c>
      <c r="I33" s="0" t="n">
        <f aca="false">RANK(C33,C$6:C$60,C$2)</f>
        <v>45</v>
      </c>
      <c r="J33" s="0" t="n">
        <f aca="false">RANK(D33,D$6:D$60,D$2)</f>
        <v>31</v>
      </c>
      <c r="K33" s="0" t="n">
        <f aca="false">RANK(E33,E$6:E$60,E$2)</f>
        <v>45</v>
      </c>
      <c r="L33" s="0" t="n">
        <f aca="false">RANK(F33,F$6:F$60,F$2)</f>
        <v>24</v>
      </c>
      <c r="M33" s="0" t="n">
        <f aca="false">INT((G33*100)+1000)</f>
        <v>7000</v>
      </c>
      <c r="N33" s="0" t="str">
        <f aca="false">A33</f>
        <v>FORNETTI Fagyasztott Pékáru-Termelő és Kereskedelmi Korlátolt Felelősségű Társaság</v>
      </c>
      <c r="O33" s="0" t="n">
        <f aca="false">B33</f>
        <v>2010</v>
      </c>
      <c r="Q33" s="0" t="n">
        <f aca="false">56-I33</f>
        <v>11</v>
      </c>
      <c r="R33" s="0" t="n">
        <f aca="false">56-J33</f>
        <v>25</v>
      </c>
      <c r="S33" s="0" t="n">
        <f aca="false">56-K33</f>
        <v>11</v>
      </c>
      <c r="T33" s="0" t="n">
        <f aca="false">56-L33</f>
        <v>32</v>
      </c>
      <c r="U33" s="0" t="n">
        <f aca="false">M33</f>
        <v>7000</v>
      </c>
    </row>
    <row r="34" customFormat="false" ht="15" hidden="false" customHeight="false" outlineLevel="0" collapsed="false">
      <c r="A34" s="32" t="s">
        <v>54</v>
      </c>
      <c r="B34" s="32" t="n">
        <v>2011</v>
      </c>
      <c r="C34" s="32" t="n">
        <v>98.74</v>
      </c>
      <c r="D34" s="32" t="n">
        <v>119.6</v>
      </c>
      <c r="E34" s="32" t="n">
        <v>-0.99</v>
      </c>
      <c r="F34" s="32" t="n">
        <v>61</v>
      </c>
      <c r="G34" s="32" t="n">
        <v>55.6</v>
      </c>
      <c r="I34" s="0" t="n">
        <f aca="false">RANK(C34,C$6:C$60,C$2)</f>
        <v>46</v>
      </c>
      <c r="J34" s="0" t="n">
        <f aca="false">RANK(D34,D$6:D$60,D$2)</f>
        <v>34</v>
      </c>
      <c r="K34" s="0" t="n">
        <f aca="false">RANK(E34,E$6:E$60,E$2)</f>
        <v>53</v>
      </c>
      <c r="L34" s="0" t="n">
        <f aca="false">RANK(F34,F$6:F$60,F$2)</f>
        <v>39</v>
      </c>
      <c r="M34" s="0" t="n">
        <f aca="false">INT((G34*100)+1000)</f>
        <v>6560</v>
      </c>
      <c r="N34" s="0" t="str">
        <f aca="false">A34</f>
        <v>FORNETTI Fagyasztott Pékáru-Termelő és Kereskedelmi Korlátolt Felelősségű Társaság</v>
      </c>
      <c r="O34" s="0" t="n">
        <f aca="false">B34</f>
        <v>2011</v>
      </c>
      <c r="Q34" s="0" t="n">
        <f aca="false">56-I34</f>
        <v>10</v>
      </c>
      <c r="R34" s="0" t="n">
        <f aca="false">56-J34</f>
        <v>22</v>
      </c>
      <c r="S34" s="0" t="n">
        <f aca="false">56-K34</f>
        <v>3</v>
      </c>
      <c r="T34" s="0" t="n">
        <f aca="false">56-L34</f>
        <v>17</v>
      </c>
      <c r="U34" s="0" t="n">
        <f aca="false">M34</f>
        <v>6560</v>
      </c>
    </row>
    <row r="35" customFormat="false" ht="15" hidden="false" customHeight="false" outlineLevel="0" collapsed="false">
      <c r="A35" s="32" t="s">
        <v>54</v>
      </c>
      <c r="B35" s="32" t="n">
        <v>2012</v>
      </c>
      <c r="C35" s="32" t="n">
        <v>96.2</v>
      </c>
      <c r="D35" s="32" t="n">
        <v>116.02</v>
      </c>
      <c r="E35" s="32" t="n">
        <v>5.12</v>
      </c>
      <c r="F35" s="32" t="n">
        <v>57.93</v>
      </c>
      <c r="G35" s="32" t="n">
        <v>51.89</v>
      </c>
      <c r="I35" s="0" t="n">
        <f aca="false">RANK(C35,C$6:C$60,C$2)</f>
        <v>48</v>
      </c>
      <c r="J35" s="0" t="n">
        <f aca="false">RANK(D35,D$6:D$60,D$2)</f>
        <v>36</v>
      </c>
      <c r="K35" s="0" t="n">
        <f aca="false">RANK(E35,E$6:E$60,E$2)</f>
        <v>43</v>
      </c>
      <c r="L35" s="0" t="n">
        <f aca="false">RANK(F35,F$6:F$60,F$2)</f>
        <v>45</v>
      </c>
      <c r="M35" s="0" t="n">
        <f aca="false">INT((G35*100)+1000)</f>
        <v>6189</v>
      </c>
      <c r="N35" s="0" t="str">
        <f aca="false">A35</f>
        <v>FORNETTI Fagyasztott Pékáru-Termelő és Kereskedelmi Korlátolt Felelősségű Társaság</v>
      </c>
      <c r="O35" s="0" t="n">
        <f aca="false">B35</f>
        <v>2012</v>
      </c>
      <c r="Q35" s="0" t="n">
        <f aca="false">56-I35</f>
        <v>8</v>
      </c>
      <c r="R35" s="0" t="n">
        <f aca="false">56-J35</f>
        <v>20</v>
      </c>
      <c r="S35" s="0" t="n">
        <f aca="false">56-K35</f>
        <v>13</v>
      </c>
      <c r="T35" s="0" t="n">
        <f aca="false">56-L35</f>
        <v>11</v>
      </c>
      <c r="U35" s="0" t="n">
        <f aca="false">M35</f>
        <v>6189</v>
      </c>
    </row>
    <row r="36" customFormat="false" ht="15" hidden="false" customHeight="false" outlineLevel="0" collapsed="false">
      <c r="A36" s="32" t="s">
        <v>118</v>
      </c>
      <c r="B36" s="32" t="n">
        <v>2008</v>
      </c>
      <c r="C36" s="32" t="n">
        <v>109.33</v>
      </c>
      <c r="D36" s="32" t="n">
        <v>74.68</v>
      </c>
      <c r="E36" s="32" t="n">
        <v>7.27</v>
      </c>
      <c r="F36" s="32" t="n">
        <v>40.07</v>
      </c>
      <c r="G36" s="32" t="n">
        <v>56.78</v>
      </c>
      <c r="I36" s="0" t="n">
        <f aca="false">RANK(C36,C$6:C$60,C$2)</f>
        <v>27</v>
      </c>
      <c r="J36" s="0" t="n">
        <f aca="false">RANK(D36,D$6:D$60,D$2)</f>
        <v>53</v>
      </c>
      <c r="K36" s="0" t="n">
        <f aca="false">RANK(E36,E$6:E$60,E$2)</f>
        <v>37</v>
      </c>
      <c r="L36" s="0" t="n">
        <f aca="false">RANK(F36,F$6:F$60,F$2)</f>
        <v>53</v>
      </c>
      <c r="M36" s="0" t="n">
        <f aca="false">INT((G36*100)+1000)</f>
        <v>6678</v>
      </c>
      <c r="N36" s="0" t="str">
        <f aca="false">A36</f>
        <v>MAZSI Fagylaltkészítő Korlátolt Felelősségű Társaság</v>
      </c>
      <c r="O36" s="0" t="n">
        <f aca="false">B36</f>
        <v>2008</v>
      </c>
      <c r="Q36" s="0" t="n">
        <f aca="false">56-I36</f>
        <v>29</v>
      </c>
      <c r="R36" s="0" t="n">
        <f aca="false">56-J36</f>
        <v>3</v>
      </c>
      <c r="S36" s="0" t="n">
        <f aca="false">56-K36</f>
        <v>19</v>
      </c>
      <c r="T36" s="0" t="n">
        <f aca="false">56-L36</f>
        <v>3</v>
      </c>
      <c r="U36" s="0" t="n">
        <f aca="false">M36</f>
        <v>6678</v>
      </c>
    </row>
    <row r="37" customFormat="false" ht="15" hidden="false" customHeight="false" outlineLevel="0" collapsed="false">
      <c r="A37" s="32" t="s">
        <v>118</v>
      </c>
      <c r="B37" s="32" t="n">
        <v>2009</v>
      </c>
      <c r="C37" s="32" t="n">
        <v>106.95</v>
      </c>
      <c r="D37" s="32" t="n">
        <v>92.59</v>
      </c>
      <c r="E37" s="32" t="n">
        <v>6.01</v>
      </c>
      <c r="F37" s="32" t="n">
        <v>50.11</v>
      </c>
      <c r="G37" s="32" t="n">
        <v>57.58</v>
      </c>
      <c r="I37" s="0" t="n">
        <f aca="false">RANK(C37,C$6:C$60,C$2)</f>
        <v>32</v>
      </c>
      <c r="J37" s="0" t="n">
        <f aca="false">RANK(D37,D$6:D$60,D$2)</f>
        <v>46</v>
      </c>
      <c r="K37" s="0" t="n">
        <f aca="false">RANK(E37,E$6:E$60,E$2)</f>
        <v>39</v>
      </c>
      <c r="L37" s="0" t="n">
        <f aca="false">RANK(F37,F$6:F$60,F$2)</f>
        <v>48</v>
      </c>
      <c r="M37" s="0" t="n">
        <f aca="false">INT((G37*100)+1000)</f>
        <v>6758</v>
      </c>
      <c r="N37" s="0" t="str">
        <f aca="false">A37</f>
        <v>MAZSI Fagylaltkészítő Korlátolt Felelősségű Társaság</v>
      </c>
      <c r="O37" s="0" t="n">
        <f aca="false">B37</f>
        <v>2009</v>
      </c>
      <c r="Q37" s="0" t="n">
        <f aca="false">56-I37</f>
        <v>24</v>
      </c>
      <c r="R37" s="0" t="n">
        <f aca="false">56-J37</f>
        <v>10</v>
      </c>
      <c r="S37" s="0" t="n">
        <f aca="false">56-K37</f>
        <v>17</v>
      </c>
      <c r="T37" s="0" t="n">
        <f aca="false">56-L37</f>
        <v>8</v>
      </c>
      <c r="U37" s="0" t="n">
        <f aca="false">M37</f>
        <v>6758</v>
      </c>
    </row>
    <row r="38" customFormat="false" ht="15" hidden="false" customHeight="false" outlineLevel="0" collapsed="false">
      <c r="A38" s="32" t="s">
        <v>118</v>
      </c>
      <c r="B38" s="32" t="n">
        <v>2010</v>
      </c>
      <c r="C38" s="32" t="n">
        <v>113.73</v>
      </c>
      <c r="D38" s="32" t="n">
        <v>116.66</v>
      </c>
      <c r="E38" s="32" t="n">
        <v>11.28</v>
      </c>
      <c r="F38" s="32" t="n">
        <v>46.3</v>
      </c>
      <c r="G38" s="32" t="n">
        <v>42</v>
      </c>
      <c r="I38" s="0" t="n">
        <f aca="false">RANK(C38,C$6:C$60,C$2)</f>
        <v>13</v>
      </c>
      <c r="J38" s="0" t="n">
        <f aca="false">RANK(D38,D$6:D$60,D$2)</f>
        <v>35</v>
      </c>
      <c r="K38" s="0" t="n">
        <f aca="false">RANK(E38,E$6:E$60,E$2)</f>
        <v>25</v>
      </c>
      <c r="L38" s="0" t="n">
        <f aca="false">RANK(F38,F$6:F$60,F$2)</f>
        <v>50</v>
      </c>
      <c r="M38" s="0" t="n">
        <f aca="false">INT((G38*100)+1000)</f>
        <v>5200</v>
      </c>
      <c r="N38" s="0" t="str">
        <f aca="false">A38</f>
        <v>MAZSI Fagylaltkészítő Korlátolt Felelősségű Társaság</v>
      </c>
      <c r="O38" s="0" t="n">
        <f aca="false">B38</f>
        <v>2010</v>
      </c>
      <c r="Q38" s="0" t="n">
        <f aca="false">56-I38</f>
        <v>43</v>
      </c>
      <c r="R38" s="0" t="n">
        <f aca="false">56-J38</f>
        <v>21</v>
      </c>
      <c r="S38" s="0" t="n">
        <f aca="false">56-K38</f>
        <v>31</v>
      </c>
      <c r="T38" s="0" t="n">
        <f aca="false">56-L38</f>
        <v>6</v>
      </c>
      <c r="U38" s="0" t="n">
        <f aca="false">M38</f>
        <v>5200</v>
      </c>
    </row>
    <row r="39" customFormat="false" ht="15" hidden="false" customHeight="false" outlineLevel="0" collapsed="false">
      <c r="A39" s="32" t="s">
        <v>118</v>
      </c>
      <c r="B39" s="32" t="n">
        <v>2011</v>
      </c>
      <c r="C39" s="32" t="n">
        <v>107.97</v>
      </c>
      <c r="D39" s="32" t="n">
        <v>77.58</v>
      </c>
      <c r="E39" s="32" t="n">
        <v>7.64</v>
      </c>
      <c r="F39" s="32" t="n">
        <v>34.77</v>
      </c>
      <c r="G39" s="32" t="n">
        <v>50.63</v>
      </c>
      <c r="I39" s="0" t="n">
        <f aca="false">RANK(C39,C$6:C$60,C$2)</f>
        <v>31</v>
      </c>
      <c r="J39" s="0" t="n">
        <f aca="false">RANK(D39,D$6:D$60,D$2)</f>
        <v>51</v>
      </c>
      <c r="K39" s="0" t="n">
        <f aca="false">RANK(E39,E$6:E$60,E$2)</f>
        <v>35</v>
      </c>
      <c r="L39" s="0" t="n">
        <f aca="false">RANK(F39,F$6:F$60,F$2)</f>
        <v>54</v>
      </c>
      <c r="M39" s="0" t="n">
        <f aca="false">INT((G39*100)+1000)</f>
        <v>6063</v>
      </c>
      <c r="N39" s="0" t="str">
        <f aca="false">A39</f>
        <v>MAZSI Fagylaltkészítő Korlátolt Felelősségű Társaság</v>
      </c>
      <c r="O39" s="0" t="n">
        <f aca="false">B39</f>
        <v>2011</v>
      </c>
      <c r="Q39" s="0" t="n">
        <f aca="false">56-I39</f>
        <v>25</v>
      </c>
      <c r="R39" s="0" t="n">
        <f aca="false">56-J39</f>
        <v>5</v>
      </c>
      <c r="S39" s="0" t="n">
        <f aca="false">56-K39</f>
        <v>21</v>
      </c>
      <c r="T39" s="0" t="n">
        <f aca="false">56-L39</f>
        <v>2</v>
      </c>
      <c r="U39" s="0" t="n">
        <f aca="false">M39</f>
        <v>6063</v>
      </c>
    </row>
    <row r="40" customFormat="false" ht="15" hidden="false" customHeight="false" outlineLevel="0" collapsed="false">
      <c r="A40" s="32" t="s">
        <v>118</v>
      </c>
      <c r="B40" s="32" t="n">
        <v>2012</v>
      </c>
      <c r="C40" s="32" t="n">
        <v>114.05</v>
      </c>
      <c r="D40" s="32" t="n">
        <v>92.29</v>
      </c>
      <c r="E40" s="32" t="n">
        <v>12.69</v>
      </c>
      <c r="F40" s="32" t="n">
        <v>31.59</v>
      </c>
      <c r="G40" s="32" t="n">
        <v>37.76</v>
      </c>
      <c r="I40" s="0" t="n">
        <f aca="false">RANK(C40,C$6:C$60,C$2)</f>
        <v>11</v>
      </c>
      <c r="J40" s="0" t="n">
        <f aca="false">RANK(D40,D$6:D$60,D$2)</f>
        <v>47</v>
      </c>
      <c r="K40" s="0" t="n">
        <f aca="false">RANK(E40,E$6:E$60,E$2)</f>
        <v>17</v>
      </c>
      <c r="L40" s="0" t="n">
        <f aca="false">RANK(F40,F$6:F$60,F$2)</f>
        <v>55</v>
      </c>
      <c r="M40" s="0" t="n">
        <f aca="false">INT((G40*100)+1000)</f>
        <v>4776</v>
      </c>
      <c r="N40" s="0" t="str">
        <f aca="false">A40</f>
        <v>MAZSI Fagylaltkészítő Korlátolt Felelősségű Társaság</v>
      </c>
      <c r="O40" s="0" t="n">
        <f aca="false">B40</f>
        <v>2012</v>
      </c>
      <c r="Q40" s="0" t="n">
        <f aca="false">56-I40</f>
        <v>45</v>
      </c>
      <c r="R40" s="0" t="n">
        <f aca="false">56-J40</f>
        <v>9</v>
      </c>
      <c r="S40" s="0" t="n">
        <f aca="false">56-K40</f>
        <v>39</v>
      </c>
      <c r="T40" s="0" t="n">
        <f aca="false">56-L40</f>
        <v>1</v>
      </c>
      <c r="U40" s="0" t="n">
        <f aca="false">M40</f>
        <v>4776</v>
      </c>
    </row>
    <row r="41" customFormat="false" ht="15" hidden="false" customHeight="false" outlineLevel="0" collapsed="false">
      <c r="A41" s="32" t="s">
        <v>30</v>
      </c>
      <c r="B41" s="32" t="n">
        <v>2008</v>
      </c>
      <c r="C41" s="32" t="n">
        <v>108.5</v>
      </c>
      <c r="D41" s="32" t="n">
        <v>73.91</v>
      </c>
      <c r="E41" s="32" t="n">
        <v>9.11</v>
      </c>
      <c r="F41" s="32" t="n">
        <v>62.45</v>
      </c>
      <c r="G41" s="32" t="n">
        <v>73.64</v>
      </c>
      <c r="I41" s="0" t="n">
        <f aca="false">RANK(C41,C$6:C$60,C$2)</f>
        <v>29</v>
      </c>
      <c r="J41" s="0" t="n">
        <f aca="false">RANK(D41,D$6:D$60,D$2)</f>
        <v>55</v>
      </c>
      <c r="K41" s="0" t="n">
        <f aca="false">RANK(E41,E$6:E$60,E$2)</f>
        <v>29</v>
      </c>
      <c r="L41" s="0" t="n">
        <f aca="false">RANK(F41,F$6:F$60,F$2)</f>
        <v>36</v>
      </c>
      <c r="M41" s="0" t="n">
        <f aca="false">INT((G41*100)+1000)</f>
        <v>8364</v>
      </c>
      <c r="N41" s="0" t="str">
        <f aca="false">A41</f>
        <v>P &amp; P Pékárukészítő és Értékesítő Korlátolt Felelősségű Társaság</v>
      </c>
      <c r="O41" s="0" t="n">
        <f aca="false">B41</f>
        <v>2008</v>
      </c>
      <c r="Q41" s="0" t="n">
        <f aca="false">56-I41</f>
        <v>27</v>
      </c>
      <c r="R41" s="0" t="n">
        <f aca="false">56-J41</f>
        <v>1</v>
      </c>
      <c r="S41" s="0" t="n">
        <f aca="false">56-K41</f>
        <v>27</v>
      </c>
      <c r="T41" s="0" t="n">
        <f aca="false">56-L41</f>
        <v>20</v>
      </c>
      <c r="U41" s="0" t="n">
        <f aca="false">M41</f>
        <v>8364</v>
      </c>
    </row>
    <row r="42" customFormat="false" ht="15" hidden="false" customHeight="false" outlineLevel="0" collapsed="false">
      <c r="A42" s="32" t="s">
        <v>30</v>
      </c>
      <c r="B42" s="32" t="n">
        <v>2009</v>
      </c>
      <c r="C42" s="32" t="n">
        <v>109.87</v>
      </c>
      <c r="D42" s="32" t="n">
        <v>82.1</v>
      </c>
      <c r="E42" s="32" t="n">
        <v>11.07</v>
      </c>
      <c r="F42" s="32" t="n">
        <v>60.86</v>
      </c>
      <c r="G42" s="32" t="n">
        <v>69.36</v>
      </c>
      <c r="I42" s="0" t="n">
        <f aca="false">RANK(C42,C$6:C$60,C$2)</f>
        <v>25</v>
      </c>
      <c r="J42" s="0" t="n">
        <f aca="false">RANK(D42,D$6:D$60,D$2)</f>
        <v>49</v>
      </c>
      <c r="K42" s="0" t="n">
        <f aca="false">RANK(E42,E$6:E$60,E$2)</f>
        <v>26</v>
      </c>
      <c r="L42" s="0" t="n">
        <f aca="false">RANK(F42,F$6:F$60,F$2)</f>
        <v>40</v>
      </c>
      <c r="M42" s="0" t="n">
        <f aca="false">INT((G42*100)+1000)</f>
        <v>7936</v>
      </c>
      <c r="N42" s="0" t="str">
        <f aca="false">A42</f>
        <v>P &amp; P Pékárukészítő és Értékesítő Korlátolt Felelősségű Társaság</v>
      </c>
      <c r="O42" s="0" t="n">
        <f aca="false">B42</f>
        <v>2009</v>
      </c>
      <c r="Q42" s="0" t="n">
        <f aca="false">56-I42</f>
        <v>31</v>
      </c>
      <c r="R42" s="0" t="n">
        <f aca="false">56-J42</f>
        <v>7</v>
      </c>
      <c r="S42" s="0" t="n">
        <f aca="false">56-K42</f>
        <v>30</v>
      </c>
      <c r="T42" s="0" t="n">
        <f aca="false">56-L42</f>
        <v>16</v>
      </c>
      <c r="U42" s="0" t="n">
        <f aca="false">M42</f>
        <v>7936</v>
      </c>
    </row>
    <row r="43" customFormat="false" ht="15" hidden="false" customHeight="false" outlineLevel="0" collapsed="false">
      <c r="A43" s="32" t="s">
        <v>30</v>
      </c>
      <c r="B43" s="32" t="n">
        <v>2010</v>
      </c>
      <c r="C43" s="32" t="n">
        <v>109.7</v>
      </c>
      <c r="D43" s="32" t="n">
        <v>85.61</v>
      </c>
      <c r="E43" s="32" t="n">
        <v>11.4</v>
      </c>
      <c r="F43" s="32" t="n">
        <v>58.24</v>
      </c>
      <c r="G43" s="32" t="n">
        <v>66.54</v>
      </c>
      <c r="I43" s="0" t="n">
        <f aca="false">RANK(C43,C$6:C$60,C$2)</f>
        <v>26</v>
      </c>
      <c r="J43" s="0" t="n">
        <f aca="false">RANK(D43,D$6:D$60,D$2)</f>
        <v>48</v>
      </c>
      <c r="K43" s="0" t="n">
        <f aca="false">RANK(E43,E$6:E$60,E$2)</f>
        <v>24</v>
      </c>
      <c r="L43" s="0" t="n">
        <f aca="false">RANK(F43,F$6:F$60,F$2)</f>
        <v>44</v>
      </c>
      <c r="M43" s="0" t="n">
        <f aca="false">INT((G43*100)+1000)</f>
        <v>7654</v>
      </c>
      <c r="N43" s="0" t="str">
        <f aca="false">A43</f>
        <v>P &amp; P Pékárukészítő és Értékesítő Korlátolt Felelősségű Társaság</v>
      </c>
      <c r="O43" s="0" t="n">
        <f aca="false">B43</f>
        <v>2010</v>
      </c>
      <c r="Q43" s="0" t="n">
        <f aca="false">56-I43</f>
        <v>30</v>
      </c>
      <c r="R43" s="0" t="n">
        <f aca="false">56-J43</f>
        <v>8</v>
      </c>
      <c r="S43" s="0" t="n">
        <f aca="false">56-K43</f>
        <v>32</v>
      </c>
      <c r="T43" s="0" t="n">
        <f aca="false">56-L43</f>
        <v>12</v>
      </c>
      <c r="U43" s="0" t="n">
        <f aca="false">M43</f>
        <v>7654</v>
      </c>
    </row>
    <row r="44" customFormat="false" ht="15" hidden="false" customHeight="false" outlineLevel="0" collapsed="false">
      <c r="A44" s="32" t="s">
        <v>30</v>
      </c>
      <c r="B44" s="32" t="n">
        <v>2011</v>
      </c>
      <c r="C44" s="32" t="n">
        <v>112.3</v>
      </c>
      <c r="D44" s="32" t="n">
        <v>109.96</v>
      </c>
      <c r="E44" s="32" t="n">
        <v>13.43</v>
      </c>
      <c r="F44" s="32" t="n">
        <v>61.01</v>
      </c>
      <c r="G44" s="32" t="n">
        <v>60.17</v>
      </c>
      <c r="I44" s="0" t="n">
        <f aca="false">RANK(C44,C$6:C$60,C$2)</f>
        <v>18</v>
      </c>
      <c r="J44" s="0" t="n">
        <f aca="false">RANK(D44,D$6:D$60,D$2)</f>
        <v>37</v>
      </c>
      <c r="K44" s="0" t="n">
        <f aca="false">RANK(E44,E$6:E$60,E$2)</f>
        <v>15</v>
      </c>
      <c r="L44" s="0" t="n">
        <f aca="false">RANK(F44,F$6:F$60,F$2)</f>
        <v>38</v>
      </c>
      <c r="M44" s="0" t="n">
        <f aca="false">INT((G44*100)+1000)</f>
        <v>7017</v>
      </c>
      <c r="N44" s="0" t="str">
        <f aca="false">A44</f>
        <v>P &amp; P Pékárukészítő és Értékesítő Korlátolt Felelősségű Társaság</v>
      </c>
      <c r="O44" s="0" t="n">
        <f aca="false">B44</f>
        <v>2011</v>
      </c>
      <c r="Q44" s="0" t="n">
        <f aca="false">56-I44</f>
        <v>38</v>
      </c>
      <c r="R44" s="0" t="n">
        <f aca="false">56-J44</f>
        <v>19</v>
      </c>
      <c r="S44" s="0" t="n">
        <f aca="false">56-K44</f>
        <v>41</v>
      </c>
      <c r="T44" s="0" t="n">
        <f aca="false">56-L44</f>
        <v>18</v>
      </c>
      <c r="U44" s="0" t="n">
        <f aca="false">M44</f>
        <v>7017</v>
      </c>
    </row>
    <row r="45" customFormat="false" ht="15" hidden="false" customHeight="false" outlineLevel="0" collapsed="false">
      <c r="A45" s="32" t="s">
        <v>30</v>
      </c>
      <c r="B45" s="32" t="n">
        <v>2012</v>
      </c>
      <c r="C45" s="32" t="n">
        <v>112.18</v>
      </c>
      <c r="D45" s="32" t="n">
        <v>143.65</v>
      </c>
      <c r="E45" s="32" t="n">
        <v>12.39</v>
      </c>
      <c r="F45" s="32" t="n">
        <v>65.2</v>
      </c>
      <c r="G45" s="32" t="n">
        <v>56.83</v>
      </c>
      <c r="I45" s="0" t="n">
        <f aca="false">RANK(C45,C$6:C$60,C$2)</f>
        <v>19</v>
      </c>
      <c r="J45" s="0" t="n">
        <f aca="false">RANK(D45,D$6:D$60,D$2)</f>
        <v>29</v>
      </c>
      <c r="K45" s="0" t="n">
        <f aca="false">RANK(E45,E$6:E$60,E$2)</f>
        <v>20</v>
      </c>
      <c r="L45" s="0" t="n">
        <f aca="false">RANK(F45,F$6:F$60,F$2)</f>
        <v>27</v>
      </c>
      <c r="M45" s="0" t="n">
        <f aca="false">INT((G45*100)+1000)</f>
        <v>6683</v>
      </c>
      <c r="N45" s="0" t="str">
        <f aca="false">A45</f>
        <v>P &amp; P Pékárukészítő és Értékesítő Korlátolt Felelősségű Társaság</v>
      </c>
      <c r="O45" s="0" t="n">
        <f aca="false">B45</f>
        <v>2012</v>
      </c>
      <c r="Q45" s="0" t="n">
        <f aca="false">56-I45</f>
        <v>37</v>
      </c>
      <c r="R45" s="0" t="n">
        <f aca="false">56-J45</f>
        <v>27</v>
      </c>
      <c r="S45" s="0" t="n">
        <f aca="false">56-K45</f>
        <v>36</v>
      </c>
      <c r="T45" s="0" t="n">
        <f aca="false">56-L45</f>
        <v>29</v>
      </c>
      <c r="U45" s="0" t="n">
        <f aca="false">M45</f>
        <v>6683</v>
      </c>
    </row>
    <row r="46" customFormat="false" ht="15" hidden="false" customHeight="false" outlineLevel="0" collapsed="false">
      <c r="A46" s="32" t="s">
        <v>26</v>
      </c>
      <c r="B46" s="32" t="n">
        <v>2008</v>
      </c>
      <c r="C46" s="32" t="n">
        <v>126</v>
      </c>
      <c r="D46" s="32" t="n">
        <v>211.78</v>
      </c>
      <c r="E46" s="32" t="n">
        <v>18.75</v>
      </c>
      <c r="F46" s="32" t="n">
        <v>73.16</v>
      </c>
      <c r="G46" s="32" t="n">
        <v>58.37</v>
      </c>
      <c r="I46" s="0" t="n">
        <f aca="false">RANK(C46,C$6:C$60,C$2)</f>
        <v>2</v>
      </c>
      <c r="J46" s="0" t="n">
        <f aca="false">RANK(D46,D$6:D$60,D$2)</f>
        <v>20</v>
      </c>
      <c r="K46" s="0" t="n">
        <f aca="false">RANK(E46,E$6:E$60,E$2)</f>
        <v>6</v>
      </c>
      <c r="L46" s="0" t="n">
        <f aca="false">RANK(F46,F$6:F$60,F$2)</f>
        <v>18</v>
      </c>
      <c r="M46" s="0" t="n">
        <f aca="false">INT((G46*100)+1000)</f>
        <v>6837</v>
      </c>
      <c r="N46" s="0" t="str">
        <f aca="false">A46</f>
        <v>Pek-Snack Termelő, Kereskedelmi és Szolgáltató Korlátolt Felelősségű Társaság</v>
      </c>
      <c r="O46" s="0" t="n">
        <f aca="false">B46</f>
        <v>2008</v>
      </c>
      <c r="Q46" s="0" t="n">
        <f aca="false">56-I46</f>
        <v>54</v>
      </c>
      <c r="R46" s="0" t="n">
        <f aca="false">56-J46</f>
        <v>36</v>
      </c>
      <c r="S46" s="0" t="n">
        <f aca="false">56-K46</f>
        <v>50</v>
      </c>
      <c r="T46" s="0" t="n">
        <f aca="false">56-L46</f>
        <v>38</v>
      </c>
      <c r="U46" s="0" t="n">
        <f aca="false">M46</f>
        <v>6837</v>
      </c>
    </row>
    <row r="47" customFormat="false" ht="15" hidden="false" customHeight="false" outlineLevel="0" collapsed="false">
      <c r="A47" s="32" t="s">
        <v>26</v>
      </c>
      <c r="B47" s="32" t="n">
        <v>2009</v>
      </c>
      <c r="C47" s="32" t="n">
        <v>123.71</v>
      </c>
      <c r="D47" s="32" t="n">
        <v>167.91</v>
      </c>
      <c r="E47" s="32" t="n">
        <v>19.74</v>
      </c>
      <c r="F47" s="32" t="n">
        <v>73.37</v>
      </c>
      <c r="G47" s="32" t="n">
        <v>64.73</v>
      </c>
      <c r="I47" s="0" t="n">
        <f aca="false">RANK(C47,C$6:C$60,C$2)</f>
        <v>3</v>
      </c>
      <c r="J47" s="0" t="n">
        <f aca="false">RANK(D47,D$6:D$60,D$2)</f>
        <v>25</v>
      </c>
      <c r="K47" s="0" t="n">
        <f aca="false">RANK(E47,E$6:E$60,E$2)</f>
        <v>4</v>
      </c>
      <c r="L47" s="0" t="n">
        <f aca="false">RANK(F47,F$6:F$60,F$2)</f>
        <v>17</v>
      </c>
      <c r="M47" s="0" t="n">
        <f aca="false">INT((G47*100)+1000)</f>
        <v>7473</v>
      </c>
      <c r="N47" s="0" t="str">
        <f aca="false">A47</f>
        <v>Pek-Snack Termelő, Kereskedelmi és Szolgáltató Korlátolt Felelősségű Társaság</v>
      </c>
      <c r="O47" s="0" t="n">
        <f aca="false">B47</f>
        <v>2009</v>
      </c>
      <c r="Q47" s="0" t="n">
        <f aca="false">56-I47</f>
        <v>53</v>
      </c>
      <c r="R47" s="0" t="n">
        <f aca="false">56-J47</f>
        <v>31</v>
      </c>
      <c r="S47" s="0" t="n">
        <f aca="false">56-K47</f>
        <v>52</v>
      </c>
      <c r="T47" s="0" t="n">
        <f aca="false">56-L47</f>
        <v>39</v>
      </c>
      <c r="U47" s="0" t="n">
        <f aca="false">M47</f>
        <v>7473</v>
      </c>
    </row>
    <row r="48" customFormat="false" ht="15" hidden="false" customHeight="false" outlineLevel="0" collapsed="false">
      <c r="A48" s="32" t="s">
        <v>26</v>
      </c>
      <c r="B48" s="32" t="n">
        <v>2010</v>
      </c>
      <c r="C48" s="32" t="n">
        <v>120.85</v>
      </c>
      <c r="D48" s="32" t="n">
        <v>186.84</v>
      </c>
      <c r="E48" s="32" t="n">
        <v>23.62</v>
      </c>
      <c r="F48" s="32" t="n">
        <v>72.52</v>
      </c>
      <c r="G48" s="32" t="n">
        <v>58.62</v>
      </c>
      <c r="I48" s="0" t="n">
        <f aca="false">RANK(C48,C$6:C$60,C$2)</f>
        <v>4</v>
      </c>
      <c r="J48" s="0" t="n">
        <f aca="false">RANK(D48,D$6:D$60,D$2)</f>
        <v>23</v>
      </c>
      <c r="K48" s="0" t="n">
        <f aca="false">RANK(E48,E$6:E$60,E$2)</f>
        <v>2</v>
      </c>
      <c r="L48" s="0" t="n">
        <f aca="false">RANK(F48,F$6:F$60,F$2)</f>
        <v>19</v>
      </c>
      <c r="M48" s="0" t="n">
        <f aca="false">INT((G48*100)+1000)</f>
        <v>6862</v>
      </c>
      <c r="N48" s="0" t="str">
        <f aca="false">A48</f>
        <v>Pek-Snack Termelő, Kereskedelmi és Szolgáltató Korlátolt Felelősségű Társaság</v>
      </c>
      <c r="O48" s="0" t="n">
        <f aca="false">B48</f>
        <v>2010</v>
      </c>
      <c r="Q48" s="0" t="n">
        <f aca="false">56-I48</f>
        <v>52</v>
      </c>
      <c r="R48" s="0" t="n">
        <f aca="false">56-J48</f>
        <v>33</v>
      </c>
      <c r="S48" s="0" t="n">
        <f aca="false">56-K48</f>
        <v>54</v>
      </c>
      <c r="T48" s="0" t="n">
        <f aca="false">56-L48</f>
        <v>37</v>
      </c>
      <c r="U48" s="0" t="n">
        <f aca="false">M48</f>
        <v>6862</v>
      </c>
    </row>
    <row r="49" customFormat="false" ht="15" hidden="false" customHeight="false" outlineLevel="0" collapsed="false">
      <c r="A49" s="32" t="s">
        <v>26</v>
      </c>
      <c r="B49" s="32" t="n">
        <v>2011</v>
      </c>
      <c r="C49" s="32" t="n">
        <v>106.48</v>
      </c>
      <c r="D49" s="32" t="n">
        <v>199.15</v>
      </c>
      <c r="E49" s="32" t="n">
        <v>16.11</v>
      </c>
      <c r="F49" s="32" t="n">
        <v>70.66</v>
      </c>
      <c r="G49" s="32" t="n">
        <v>57.84</v>
      </c>
      <c r="I49" s="0" t="n">
        <f aca="false">RANK(C49,C$6:C$60,C$2)</f>
        <v>34</v>
      </c>
      <c r="J49" s="0" t="n">
        <f aca="false">RANK(D49,D$6:D$60,D$2)</f>
        <v>22</v>
      </c>
      <c r="K49" s="0" t="n">
        <f aca="false">RANK(E49,E$6:E$60,E$2)</f>
        <v>12</v>
      </c>
      <c r="L49" s="0" t="n">
        <f aca="false">RANK(F49,F$6:F$60,F$2)</f>
        <v>20</v>
      </c>
      <c r="M49" s="0" t="n">
        <f aca="false">INT((G49*100)+1000)</f>
        <v>6784</v>
      </c>
      <c r="N49" s="0" t="str">
        <f aca="false">A49</f>
        <v>Pek-Snack Termelő, Kereskedelmi és Szolgáltató Korlátolt Felelősségű Társaság</v>
      </c>
      <c r="O49" s="0" t="n">
        <f aca="false">B49</f>
        <v>2011</v>
      </c>
      <c r="Q49" s="0" t="n">
        <f aca="false">56-I49</f>
        <v>22</v>
      </c>
      <c r="R49" s="0" t="n">
        <f aca="false">56-J49</f>
        <v>34</v>
      </c>
      <c r="S49" s="0" t="n">
        <f aca="false">56-K49</f>
        <v>44</v>
      </c>
      <c r="T49" s="0" t="n">
        <f aca="false">56-L49</f>
        <v>36</v>
      </c>
      <c r="U49" s="0" t="n">
        <f aca="false">M49</f>
        <v>6784</v>
      </c>
    </row>
    <row r="50" customFormat="false" ht="15" hidden="false" customHeight="false" outlineLevel="0" collapsed="false">
      <c r="A50" s="32" t="s">
        <v>26</v>
      </c>
      <c r="B50" s="32" t="n">
        <v>2012</v>
      </c>
      <c r="C50" s="32" t="n">
        <v>112.5</v>
      </c>
      <c r="D50" s="32" t="n">
        <v>181.74</v>
      </c>
      <c r="E50" s="32" t="n">
        <v>14.16</v>
      </c>
      <c r="F50" s="32" t="n">
        <v>68.74</v>
      </c>
      <c r="G50" s="32" t="n">
        <v>56.56</v>
      </c>
      <c r="I50" s="0" t="n">
        <f aca="false">RANK(C50,C$6:C$60,C$2)</f>
        <v>17</v>
      </c>
      <c r="J50" s="0" t="n">
        <f aca="false">RANK(D50,D$6:D$60,D$2)</f>
        <v>24</v>
      </c>
      <c r="K50" s="0" t="n">
        <f aca="false">RANK(E50,E$6:E$60,E$2)</f>
        <v>13</v>
      </c>
      <c r="L50" s="0" t="n">
        <f aca="false">RANK(F50,F$6:F$60,F$2)</f>
        <v>22</v>
      </c>
      <c r="M50" s="0" t="n">
        <f aca="false">INT((G50*100)+1000)</f>
        <v>6656</v>
      </c>
      <c r="N50" s="0" t="str">
        <f aca="false">A50</f>
        <v>Pek-Snack Termelő, Kereskedelmi és Szolgáltató Korlátolt Felelősségű Társaság</v>
      </c>
      <c r="O50" s="0" t="n">
        <f aca="false">B50</f>
        <v>2012</v>
      </c>
      <c r="Q50" s="0" t="n">
        <f aca="false">56-I50</f>
        <v>39</v>
      </c>
      <c r="R50" s="0" t="n">
        <f aca="false">56-J50</f>
        <v>32</v>
      </c>
      <c r="S50" s="0" t="n">
        <f aca="false">56-K50</f>
        <v>43</v>
      </c>
      <c r="T50" s="0" t="n">
        <f aca="false">56-L50</f>
        <v>34</v>
      </c>
      <c r="U50" s="0" t="n">
        <f aca="false">M50</f>
        <v>6656</v>
      </c>
    </row>
    <row r="51" customFormat="false" ht="15" hidden="false" customHeight="false" outlineLevel="0" collapsed="false">
      <c r="A51" s="32" t="s">
        <v>52</v>
      </c>
      <c r="B51" s="32" t="n">
        <v>2008</v>
      </c>
      <c r="C51" s="32" t="n">
        <v>112.18</v>
      </c>
      <c r="D51" s="32" t="n">
        <v>81.26</v>
      </c>
      <c r="E51" s="32" t="n">
        <v>8.22</v>
      </c>
      <c r="F51" s="32" t="n">
        <v>56.25</v>
      </c>
      <c r="G51" s="32" t="n">
        <v>66.47</v>
      </c>
      <c r="I51" s="0" t="n">
        <f aca="false">RANK(C51,C$6:C$60,C$2)</f>
        <v>19</v>
      </c>
      <c r="J51" s="0" t="n">
        <f aca="false">RANK(D51,D$6:D$60,D$2)</f>
        <v>50</v>
      </c>
      <c r="K51" s="0" t="n">
        <f aca="false">RANK(E51,E$6:E$60,E$2)</f>
        <v>34</v>
      </c>
      <c r="L51" s="0" t="n">
        <f aca="false">RANK(F51,F$6:F$60,F$2)</f>
        <v>47</v>
      </c>
      <c r="M51" s="0" t="n">
        <f aca="false">INT((G51*100)+1000)</f>
        <v>7647</v>
      </c>
      <c r="N51" s="0" t="str">
        <f aca="false">A51</f>
        <v>TATÁR PÉKSÉG Sütőipari, Édesipari, Hűtőipari és Kereskedelmi Korlátolt Felelősségű Társaság</v>
      </c>
      <c r="O51" s="0" t="n">
        <f aca="false">B51</f>
        <v>2008</v>
      </c>
      <c r="Q51" s="0" t="n">
        <f aca="false">56-I51</f>
        <v>37</v>
      </c>
      <c r="R51" s="0" t="n">
        <f aca="false">56-J51</f>
        <v>6</v>
      </c>
      <c r="S51" s="0" t="n">
        <f aca="false">56-K51</f>
        <v>22</v>
      </c>
      <c r="T51" s="0" t="n">
        <f aca="false">56-L51</f>
        <v>9</v>
      </c>
      <c r="U51" s="0" t="n">
        <f aca="false">M51</f>
        <v>7647</v>
      </c>
    </row>
    <row r="52" customFormat="false" ht="15" hidden="false" customHeight="false" outlineLevel="0" collapsed="false">
      <c r="A52" s="32" t="s">
        <v>52</v>
      </c>
      <c r="B52" s="32" t="n">
        <v>2009</v>
      </c>
      <c r="C52" s="32" t="n">
        <v>115.5</v>
      </c>
      <c r="D52" s="32" t="n">
        <v>124.32</v>
      </c>
      <c r="E52" s="32" t="n">
        <v>13.84</v>
      </c>
      <c r="F52" s="32" t="n">
        <v>65.3</v>
      </c>
      <c r="G52" s="32" t="n">
        <v>60.57</v>
      </c>
      <c r="I52" s="0" t="n">
        <f aca="false">RANK(C52,C$6:C$60,C$2)</f>
        <v>10</v>
      </c>
      <c r="J52" s="0" t="n">
        <f aca="false">RANK(D52,D$6:D$60,D$2)</f>
        <v>32</v>
      </c>
      <c r="K52" s="0" t="n">
        <f aca="false">RANK(E52,E$6:E$60,E$2)</f>
        <v>14</v>
      </c>
      <c r="L52" s="0" t="n">
        <f aca="false">RANK(F52,F$6:F$60,F$2)</f>
        <v>26</v>
      </c>
      <c r="M52" s="0" t="n">
        <f aca="false">INT((G52*100)+1000)</f>
        <v>7057</v>
      </c>
      <c r="N52" s="0" t="str">
        <f aca="false">A52</f>
        <v>TATÁR PÉKSÉG Sütőipari, Édesipari, Hűtőipari és Kereskedelmi Korlátolt Felelősségű Társaság</v>
      </c>
      <c r="O52" s="0" t="n">
        <f aca="false">B52</f>
        <v>2009</v>
      </c>
      <c r="Q52" s="0" t="n">
        <f aca="false">56-I52</f>
        <v>46</v>
      </c>
      <c r="R52" s="0" t="n">
        <f aca="false">56-J52</f>
        <v>24</v>
      </c>
      <c r="S52" s="0" t="n">
        <f aca="false">56-K52</f>
        <v>42</v>
      </c>
      <c r="T52" s="0" t="n">
        <f aca="false">56-L52</f>
        <v>30</v>
      </c>
      <c r="U52" s="0" t="n">
        <f aca="false">M52</f>
        <v>7057</v>
      </c>
    </row>
    <row r="53" customFormat="false" ht="15" hidden="false" customHeight="false" outlineLevel="0" collapsed="false">
      <c r="A53" s="32" t="s">
        <v>52</v>
      </c>
      <c r="B53" s="32" t="n">
        <v>2010</v>
      </c>
      <c r="C53" s="32" t="n">
        <v>110.24</v>
      </c>
      <c r="D53" s="32" t="n">
        <v>105.34</v>
      </c>
      <c r="E53" s="32" t="n">
        <v>8.7</v>
      </c>
      <c r="F53" s="32" t="n">
        <v>62.36</v>
      </c>
      <c r="G53" s="32" t="n">
        <v>62.99</v>
      </c>
      <c r="I53" s="0" t="n">
        <f aca="false">RANK(C53,C$6:C$60,C$2)</f>
        <v>23</v>
      </c>
      <c r="J53" s="0" t="n">
        <f aca="false">RANK(D53,D$6:D$60,D$2)</f>
        <v>38</v>
      </c>
      <c r="K53" s="0" t="n">
        <f aca="false">RANK(E53,E$6:E$60,E$2)</f>
        <v>32</v>
      </c>
      <c r="L53" s="0" t="n">
        <f aca="false">RANK(F53,F$6:F$60,F$2)</f>
        <v>37</v>
      </c>
      <c r="M53" s="0" t="n">
        <f aca="false">INT((G53*100)+1000)</f>
        <v>7299</v>
      </c>
      <c r="N53" s="0" t="str">
        <f aca="false">A53</f>
        <v>TATÁR PÉKSÉG Sütőipari, Édesipari, Hűtőipari és Kereskedelmi Korlátolt Felelősségű Társaság</v>
      </c>
      <c r="O53" s="0" t="n">
        <f aca="false">B53</f>
        <v>2010</v>
      </c>
      <c r="Q53" s="0" t="n">
        <f aca="false">56-I53</f>
        <v>33</v>
      </c>
      <c r="R53" s="0" t="n">
        <f aca="false">56-J53</f>
        <v>18</v>
      </c>
      <c r="S53" s="0" t="n">
        <f aca="false">56-K53</f>
        <v>24</v>
      </c>
      <c r="T53" s="0" t="n">
        <f aca="false">56-L53</f>
        <v>19</v>
      </c>
      <c r="U53" s="0" t="n">
        <f aca="false">M53</f>
        <v>7299</v>
      </c>
    </row>
    <row r="54" customFormat="false" ht="15" hidden="false" customHeight="false" outlineLevel="0" collapsed="false">
      <c r="A54" s="32" t="s">
        <v>52</v>
      </c>
      <c r="B54" s="32" t="n">
        <v>2011</v>
      </c>
      <c r="C54" s="32" t="n">
        <v>101.43</v>
      </c>
      <c r="D54" s="32" t="n">
        <v>105.13</v>
      </c>
      <c r="E54" s="32" t="n">
        <v>1.07</v>
      </c>
      <c r="F54" s="32" t="n">
        <v>64.22</v>
      </c>
      <c r="G54" s="32" t="n">
        <v>64.1</v>
      </c>
      <c r="I54" s="0" t="n">
        <f aca="false">RANK(C54,C$6:C$60,C$2)</f>
        <v>44</v>
      </c>
      <c r="J54" s="0" t="n">
        <f aca="false">RANK(D54,D$6:D$60,D$2)</f>
        <v>39</v>
      </c>
      <c r="K54" s="0" t="n">
        <f aca="false">RANK(E54,E$6:E$60,E$2)</f>
        <v>51</v>
      </c>
      <c r="L54" s="0" t="n">
        <f aca="false">RANK(F54,F$6:F$60,F$2)</f>
        <v>30</v>
      </c>
      <c r="M54" s="0" t="n">
        <f aca="false">INT((G54*100)+1000)</f>
        <v>7410</v>
      </c>
      <c r="N54" s="0" t="str">
        <f aca="false">A54</f>
        <v>TATÁR PÉKSÉG Sütőipari, Édesipari, Hűtőipari és Kereskedelmi Korlátolt Felelősségű Társaság</v>
      </c>
      <c r="O54" s="0" t="n">
        <f aca="false">B54</f>
        <v>2011</v>
      </c>
      <c r="Q54" s="0" t="n">
        <f aca="false">56-I54</f>
        <v>12</v>
      </c>
      <c r="R54" s="0" t="n">
        <f aca="false">56-J54</f>
        <v>17</v>
      </c>
      <c r="S54" s="0" t="n">
        <f aca="false">56-K54</f>
        <v>5</v>
      </c>
      <c r="T54" s="0" t="n">
        <f aca="false">56-L54</f>
        <v>26</v>
      </c>
      <c r="U54" s="0" t="n">
        <f aca="false">M54</f>
        <v>7410</v>
      </c>
    </row>
    <row r="55" customFormat="false" ht="15" hidden="false" customHeight="false" outlineLevel="0" collapsed="false">
      <c r="A55" s="32" t="s">
        <v>52</v>
      </c>
      <c r="B55" s="32" t="n">
        <v>2012</v>
      </c>
      <c r="C55" s="32" t="n">
        <v>101.77</v>
      </c>
      <c r="D55" s="32" t="n">
        <v>119.92</v>
      </c>
      <c r="E55" s="32" t="n">
        <v>5.18</v>
      </c>
      <c r="F55" s="32" t="n">
        <v>63.28</v>
      </c>
      <c r="G55" s="32" t="n">
        <v>58.91</v>
      </c>
      <c r="I55" s="0" t="n">
        <f aca="false">RANK(C55,C$6:C$60,C$2)</f>
        <v>42</v>
      </c>
      <c r="J55" s="0" t="n">
        <f aca="false">RANK(D55,D$6:D$60,D$2)</f>
        <v>33</v>
      </c>
      <c r="K55" s="0" t="n">
        <f aca="false">RANK(E55,E$6:E$60,E$2)</f>
        <v>42</v>
      </c>
      <c r="L55" s="0" t="n">
        <f aca="false">RANK(F55,F$6:F$60,F$2)</f>
        <v>33</v>
      </c>
      <c r="M55" s="0" t="n">
        <f aca="false">INT((G55*100)+1000)</f>
        <v>6891</v>
      </c>
      <c r="N55" s="0" t="str">
        <f aca="false">A55</f>
        <v>TATÁR PÉKSÉG Sütőipari, Édesipari, Hűtőipari és Kereskedelmi Korlátolt Felelősségű Társaság</v>
      </c>
      <c r="O55" s="0" t="n">
        <f aca="false">B55</f>
        <v>2012</v>
      </c>
      <c r="Q55" s="0" t="n">
        <f aca="false">56-I55</f>
        <v>14</v>
      </c>
      <c r="R55" s="0" t="n">
        <f aca="false">56-J55</f>
        <v>23</v>
      </c>
      <c r="S55" s="0" t="n">
        <f aca="false">56-K55</f>
        <v>14</v>
      </c>
      <c r="T55" s="0" t="n">
        <f aca="false">56-L55</f>
        <v>23</v>
      </c>
      <c r="U55" s="0" t="n">
        <f aca="false">M55</f>
        <v>6891</v>
      </c>
    </row>
    <row r="56" customFormat="false" ht="15" hidden="false" customHeight="false" outlineLevel="0" collapsed="false">
      <c r="A56" s="32" t="s">
        <v>96</v>
      </c>
      <c r="B56" s="32" t="n">
        <v>2008</v>
      </c>
      <c r="C56" s="32" t="n">
        <v>94.63</v>
      </c>
      <c r="D56" s="32" t="n">
        <v>720.79</v>
      </c>
      <c r="E56" s="32" t="n">
        <v>4.08</v>
      </c>
      <c r="F56" s="32" t="n">
        <v>87.41</v>
      </c>
      <c r="G56" s="32" t="n">
        <v>28.13</v>
      </c>
      <c r="I56" s="0" t="n">
        <f aca="false">RANK(C56,C$6:C$60,C$2)</f>
        <v>50</v>
      </c>
      <c r="J56" s="0" t="n">
        <f aca="false">RANK(D56,D$6:D$60,D$2)</f>
        <v>3</v>
      </c>
      <c r="K56" s="0" t="n">
        <f aca="false">RANK(E56,E$6:E$60,E$2)</f>
        <v>46</v>
      </c>
      <c r="L56" s="0" t="n">
        <f aca="false">RANK(F56,F$6:F$60,F$2)</f>
        <v>6</v>
      </c>
      <c r="M56" s="0" t="n">
        <f aca="false">INT((G56*100)+1000)</f>
        <v>3813</v>
      </c>
      <c r="N56" s="0" t="str">
        <f aca="false">A56</f>
        <v>Újvilág Mezőgazdasági és Élelmiszeripari Szövetkezet</v>
      </c>
      <c r="O56" s="0" t="n">
        <f aca="false">B56</f>
        <v>2008</v>
      </c>
      <c r="Q56" s="0" t="n">
        <f aca="false">56-I56</f>
        <v>6</v>
      </c>
      <c r="R56" s="0" t="n">
        <f aca="false">56-J56</f>
        <v>53</v>
      </c>
      <c r="S56" s="0" t="n">
        <f aca="false">56-K56</f>
        <v>10</v>
      </c>
      <c r="T56" s="0" t="n">
        <f aca="false">56-L56</f>
        <v>50</v>
      </c>
      <c r="U56" s="0" t="n">
        <f aca="false">M56</f>
        <v>3813</v>
      </c>
    </row>
    <row r="57" customFormat="false" ht="15" hidden="false" customHeight="false" outlineLevel="0" collapsed="false">
      <c r="A57" s="32" t="s">
        <v>96</v>
      </c>
      <c r="B57" s="32" t="n">
        <v>2009</v>
      </c>
      <c r="C57" s="32" t="n">
        <v>96.65</v>
      </c>
      <c r="D57" s="32" t="n">
        <v>443.07</v>
      </c>
      <c r="E57" s="32" t="n">
        <v>8.53</v>
      </c>
      <c r="F57" s="32" t="n">
        <v>79.35</v>
      </c>
      <c r="G57" s="32" t="n">
        <v>25.9</v>
      </c>
      <c r="I57" s="0" t="n">
        <f aca="false">RANK(C57,C$6:C$60,C$2)</f>
        <v>47</v>
      </c>
      <c r="J57" s="0" t="n">
        <f aca="false">RANK(D57,D$6:D$60,D$2)</f>
        <v>7</v>
      </c>
      <c r="K57" s="0" t="n">
        <f aca="false">RANK(E57,E$6:E$60,E$2)</f>
        <v>33</v>
      </c>
      <c r="L57" s="0" t="n">
        <f aca="false">RANK(F57,F$6:F$60,F$2)</f>
        <v>10</v>
      </c>
      <c r="M57" s="0" t="n">
        <f aca="false">INT((G57*100)+1000)</f>
        <v>3590</v>
      </c>
      <c r="N57" s="0" t="str">
        <f aca="false">A57</f>
        <v>Újvilág Mezőgazdasági és Élelmiszeripari Szövetkezet</v>
      </c>
      <c r="O57" s="0" t="n">
        <f aca="false">B57</f>
        <v>2009</v>
      </c>
      <c r="Q57" s="0" t="n">
        <f aca="false">56-I57</f>
        <v>9</v>
      </c>
      <c r="R57" s="0" t="n">
        <f aca="false">56-J57</f>
        <v>49</v>
      </c>
      <c r="S57" s="0" t="n">
        <f aca="false">56-K57</f>
        <v>23</v>
      </c>
      <c r="T57" s="0" t="n">
        <f aca="false">56-L57</f>
        <v>46</v>
      </c>
      <c r="U57" s="0" t="n">
        <f aca="false">M57</f>
        <v>3590</v>
      </c>
    </row>
    <row r="58" customFormat="false" ht="15" hidden="false" customHeight="false" outlineLevel="0" collapsed="false">
      <c r="A58" s="32" t="s">
        <v>96</v>
      </c>
      <c r="B58" s="32" t="n">
        <v>2010</v>
      </c>
      <c r="C58" s="32" t="n">
        <v>87.72</v>
      </c>
      <c r="D58" s="32" t="n">
        <v>433.63</v>
      </c>
      <c r="E58" s="32" t="n">
        <v>3.44</v>
      </c>
      <c r="F58" s="32" t="n">
        <v>74.04</v>
      </c>
      <c r="G58" s="32" t="n">
        <v>26.56</v>
      </c>
      <c r="I58" s="0" t="n">
        <f aca="false">RANK(C58,C$6:C$60,C$2)</f>
        <v>51</v>
      </c>
      <c r="J58" s="0" t="n">
        <f aca="false">RANK(D58,D$6:D$60,D$2)</f>
        <v>8</v>
      </c>
      <c r="K58" s="0" t="n">
        <f aca="false">RANK(E58,E$6:E$60,E$2)</f>
        <v>49</v>
      </c>
      <c r="L58" s="0" t="n">
        <f aca="false">RANK(F58,F$6:F$60,F$2)</f>
        <v>15</v>
      </c>
      <c r="M58" s="0" t="n">
        <f aca="false">INT((G58*100)+1000)</f>
        <v>3656</v>
      </c>
      <c r="N58" s="0" t="str">
        <f aca="false">A58</f>
        <v>Újvilág Mezőgazdasági és Élelmiszeripari Szövetkezet</v>
      </c>
      <c r="O58" s="0" t="n">
        <f aca="false">B58</f>
        <v>2010</v>
      </c>
      <c r="Q58" s="0" t="n">
        <f aca="false">56-I58</f>
        <v>5</v>
      </c>
      <c r="R58" s="0" t="n">
        <f aca="false">56-J58</f>
        <v>48</v>
      </c>
      <c r="S58" s="0" t="n">
        <f aca="false">56-K58</f>
        <v>7</v>
      </c>
      <c r="T58" s="0" t="n">
        <f aca="false">56-L58</f>
        <v>41</v>
      </c>
      <c r="U58" s="0" t="n">
        <f aca="false">M58</f>
        <v>3656</v>
      </c>
    </row>
    <row r="59" customFormat="false" ht="15" hidden="false" customHeight="false" outlineLevel="0" collapsed="false">
      <c r="A59" s="32" t="s">
        <v>96</v>
      </c>
      <c r="B59" s="32" t="n">
        <v>2011</v>
      </c>
      <c r="C59" s="32" t="n">
        <v>94.65</v>
      </c>
      <c r="D59" s="32" t="n">
        <v>383.67</v>
      </c>
      <c r="E59" s="32" t="n">
        <v>23.01</v>
      </c>
      <c r="F59" s="32" t="n">
        <v>80.03</v>
      </c>
      <c r="G59" s="32" t="n">
        <v>41.9</v>
      </c>
      <c r="I59" s="0" t="n">
        <f aca="false">RANK(C59,C$6:C$60,C$2)</f>
        <v>49</v>
      </c>
      <c r="J59" s="0" t="n">
        <f aca="false">RANK(D59,D$6:D$60,D$2)</f>
        <v>9</v>
      </c>
      <c r="K59" s="0" t="n">
        <f aca="false">RANK(E59,E$6:E$60,E$2)</f>
        <v>3</v>
      </c>
      <c r="L59" s="0" t="n">
        <f aca="false">RANK(F59,F$6:F$60,F$2)</f>
        <v>9</v>
      </c>
      <c r="M59" s="0" t="n">
        <f aca="false">INT((G59*100)+1000)</f>
        <v>5190</v>
      </c>
      <c r="N59" s="0" t="str">
        <f aca="false">A59</f>
        <v>Újvilág Mezőgazdasági és Élelmiszeripari Szövetkezet</v>
      </c>
      <c r="O59" s="0" t="n">
        <f aca="false">B59</f>
        <v>2011</v>
      </c>
      <c r="Q59" s="0" t="n">
        <f aca="false">56-I59</f>
        <v>7</v>
      </c>
      <c r="R59" s="0" t="n">
        <f aca="false">56-J59</f>
        <v>47</v>
      </c>
      <c r="S59" s="0" t="n">
        <f aca="false">56-K59</f>
        <v>53</v>
      </c>
      <c r="T59" s="0" t="n">
        <f aca="false">56-L59</f>
        <v>47</v>
      </c>
      <c r="U59" s="0" t="n">
        <f aca="false">M59</f>
        <v>5190</v>
      </c>
    </row>
    <row r="60" customFormat="false" ht="15" hidden="false" customHeight="false" outlineLevel="0" collapsed="false">
      <c r="A60" s="32" t="s">
        <v>96</v>
      </c>
      <c r="B60" s="32" t="n">
        <v>2012</v>
      </c>
      <c r="C60" s="32" t="n">
        <v>106.91</v>
      </c>
      <c r="D60" s="32" t="n">
        <v>343.03</v>
      </c>
      <c r="E60" s="32" t="n">
        <v>16.59</v>
      </c>
      <c r="F60" s="32" t="n">
        <v>79</v>
      </c>
      <c r="G60" s="32" t="n">
        <v>43.79</v>
      </c>
      <c r="I60" s="0" t="n">
        <f aca="false">RANK(C60,C$6:C$60,C$2)</f>
        <v>33</v>
      </c>
      <c r="J60" s="0" t="n">
        <f aca="false">RANK(D60,D$6:D$60,D$2)</f>
        <v>10</v>
      </c>
      <c r="K60" s="0" t="n">
        <f aca="false">RANK(E60,E$6:E$60,E$2)</f>
        <v>9</v>
      </c>
      <c r="L60" s="0" t="n">
        <f aca="false">RANK(F60,F$6:F$60,F$2)</f>
        <v>11</v>
      </c>
      <c r="M60" s="0" t="n">
        <f aca="false">INT((G60*100)+1000)</f>
        <v>5379</v>
      </c>
      <c r="N60" s="0" t="str">
        <f aca="false">A60</f>
        <v>Újvilág Mezőgazdasági és Élelmiszeripari Szövetkezet</v>
      </c>
      <c r="O60" s="0" t="n">
        <f aca="false">B60</f>
        <v>2012</v>
      </c>
      <c r="Q60" s="0" t="n">
        <f aca="false">56-I60</f>
        <v>23</v>
      </c>
      <c r="R60" s="0" t="n">
        <f aca="false">56-J60</f>
        <v>46</v>
      </c>
      <c r="S60" s="0" t="n">
        <f aca="false">56-K60</f>
        <v>47</v>
      </c>
      <c r="T60" s="0" t="n">
        <f aca="false">56-L60</f>
        <v>45</v>
      </c>
      <c r="U60" s="0" t="n">
        <f aca="false">M60</f>
        <v>5379</v>
      </c>
    </row>
    <row r="67" customFormat="false" ht="21" hidden="false" customHeight="false" outlineLevel="0" collapsed="false">
      <c r="A67" s="24" t="s">
        <v>150</v>
      </c>
      <c r="B67" s="25" t="n">
        <v>7682094</v>
      </c>
      <c r="C67" s="24" t="s">
        <v>151</v>
      </c>
      <c r="D67" s="25" t="n">
        <v>55</v>
      </c>
      <c r="E67" s="24" t="s">
        <v>152</v>
      </c>
      <c r="F67" s="25" t="n">
        <v>4</v>
      </c>
      <c r="G67" s="24" t="s">
        <v>153</v>
      </c>
      <c r="H67" s="25" t="n">
        <v>55</v>
      </c>
      <c r="I67" s="24" t="s">
        <v>154</v>
      </c>
      <c r="J67" s="25" t="n">
        <v>0</v>
      </c>
      <c r="K67" s="24" t="s">
        <v>155</v>
      </c>
      <c r="L67" s="25" t="s">
        <v>855</v>
      </c>
    </row>
    <row r="68" customFormat="false" ht="15.75" hidden="false" customHeight="false" outlineLevel="0" collapsed="false"/>
    <row r="69" customFormat="false" ht="15.75" hidden="false" customHeight="false" outlineLevel="0" collapsed="false">
      <c r="A69" s="26" t="s">
        <v>146</v>
      </c>
      <c r="B69" s="26" t="s">
        <v>157</v>
      </c>
      <c r="C69" s="26" t="s">
        <v>158</v>
      </c>
      <c r="D69" s="26" t="s">
        <v>159</v>
      </c>
      <c r="E69" s="26" t="s">
        <v>160</v>
      </c>
      <c r="F69" s="26" t="s">
        <v>568</v>
      </c>
    </row>
    <row r="70" customFormat="false" ht="15.75" hidden="false" customHeight="false" outlineLevel="0" collapsed="false">
      <c r="A70" s="26" t="s">
        <v>163</v>
      </c>
      <c r="B70" s="27" t="n">
        <v>9</v>
      </c>
      <c r="C70" s="27" t="n">
        <v>45</v>
      </c>
      <c r="D70" s="27" t="n">
        <v>27</v>
      </c>
      <c r="E70" s="27" t="n">
        <v>34</v>
      </c>
      <c r="F70" s="27" t="n">
        <v>7700</v>
      </c>
    </row>
    <row r="71" customFormat="false" ht="15.75" hidden="false" customHeight="false" outlineLevel="0" collapsed="false">
      <c r="A71" s="26" t="s">
        <v>164</v>
      </c>
      <c r="B71" s="27" t="n">
        <v>1</v>
      </c>
      <c r="C71" s="27" t="n">
        <v>44</v>
      </c>
      <c r="D71" s="27" t="n">
        <v>5</v>
      </c>
      <c r="E71" s="27" t="n">
        <v>32</v>
      </c>
      <c r="F71" s="27" t="n">
        <v>7443</v>
      </c>
    </row>
    <row r="72" customFormat="false" ht="15.75" hidden="false" customHeight="false" outlineLevel="0" collapsed="false">
      <c r="A72" s="26" t="s">
        <v>165</v>
      </c>
      <c r="B72" s="27" t="n">
        <v>6</v>
      </c>
      <c r="C72" s="27" t="n">
        <v>41</v>
      </c>
      <c r="D72" s="27" t="n">
        <v>11</v>
      </c>
      <c r="E72" s="27" t="n">
        <v>42</v>
      </c>
      <c r="F72" s="27" t="n">
        <v>6728</v>
      </c>
    </row>
    <row r="73" customFormat="false" ht="15.75" hidden="false" customHeight="false" outlineLevel="0" collapsed="false">
      <c r="A73" s="26" t="s">
        <v>166</v>
      </c>
      <c r="B73" s="27" t="n">
        <v>12</v>
      </c>
      <c r="C73" s="27" t="n">
        <v>40</v>
      </c>
      <c r="D73" s="27" t="n">
        <v>22</v>
      </c>
      <c r="E73" s="27" t="n">
        <v>25</v>
      </c>
      <c r="F73" s="27" t="n">
        <v>7132</v>
      </c>
    </row>
    <row r="74" customFormat="false" ht="15.75" hidden="false" customHeight="false" outlineLevel="0" collapsed="false">
      <c r="A74" s="26" t="s">
        <v>167</v>
      </c>
      <c r="B74" s="27" t="n">
        <v>53</v>
      </c>
      <c r="C74" s="27" t="n">
        <v>52</v>
      </c>
      <c r="D74" s="27" t="n">
        <v>54</v>
      </c>
      <c r="E74" s="27" t="n">
        <v>16</v>
      </c>
      <c r="F74" s="27" t="n">
        <v>8382</v>
      </c>
    </row>
    <row r="75" customFormat="false" ht="15.75" hidden="false" customHeight="false" outlineLevel="0" collapsed="false">
      <c r="A75" s="26" t="s">
        <v>168</v>
      </c>
      <c r="B75" s="27" t="n">
        <v>52</v>
      </c>
      <c r="C75" s="27" t="n">
        <v>21</v>
      </c>
      <c r="D75" s="27" t="n">
        <v>21</v>
      </c>
      <c r="E75" s="27" t="n">
        <v>5</v>
      </c>
      <c r="F75" s="27" t="n">
        <v>9399</v>
      </c>
    </row>
    <row r="76" customFormat="false" ht="15.75" hidden="false" customHeight="false" outlineLevel="0" collapsed="false">
      <c r="A76" s="26" t="s">
        <v>169</v>
      </c>
      <c r="B76" s="27" t="n">
        <v>41</v>
      </c>
      <c r="C76" s="27" t="n">
        <v>12</v>
      </c>
      <c r="D76" s="27" t="n">
        <v>28</v>
      </c>
      <c r="E76" s="27" t="n">
        <v>3</v>
      </c>
      <c r="F76" s="27" t="n">
        <v>9265</v>
      </c>
    </row>
    <row r="77" customFormat="false" ht="15.75" hidden="false" customHeight="false" outlineLevel="0" collapsed="false">
      <c r="A77" s="26" t="s">
        <v>170</v>
      </c>
      <c r="B77" s="27" t="n">
        <v>43</v>
      </c>
      <c r="C77" s="27" t="n">
        <v>14</v>
      </c>
      <c r="D77" s="27" t="n">
        <v>18</v>
      </c>
      <c r="E77" s="27" t="n">
        <v>4</v>
      </c>
      <c r="F77" s="27" t="n">
        <v>9238</v>
      </c>
    </row>
    <row r="78" customFormat="false" ht="15.75" hidden="false" customHeight="false" outlineLevel="0" collapsed="false">
      <c r="A78" s="26" t="s">
        <v>171</v>
      </c>
      <c r="B78" s="27" t="n">
        <v>54</v>
      </c>
      <c r="C78" s="27" t="n">
        <v>2</v>
      </c>
      <c r="D78" s="27" t="n">
        <v>52</v>
      </c>
      <c r="E78" s="27" t="n">
        <v>2</v>
      </c>
      <c r="F78" s="27" t="n">
        <v>9473</v>
      </c>
    </row>
    <row r="79" customFormat="false" ht="15.75" hidden="false" customHeight="false" outlineLevel="0" collapsed="false">
      <c r="A79" s="26" t="s">
        <v>172</v>
      </c>
      <c r="B79" s="27" t="n">
        <v>55</v>
      </c>
      <c r="C79" s="27" t="n">
        <v>1</v>
      </c>
      <c r="D79" s="27" t="n">
        <v>55</v>
      </c>
      <c r="E79" s="27" t="n">
        <v>1</v>
      </c>
      <c r="F79" s="27" t="n">
        <v>9321</v>
      </c>
    </row>
    <row r="80" customFormat="false" ht="15.75" hidden="false" customHeight="false" outlineLevel="0" collapsed="false">
      <c r="A80" s="26" t="s">
        <v>173</v>
      </c>
      <c r="B80" s="27" t="n">
        <v>21</v>
      </c>
      <c r="C80" s="27" t="n">
        <v>17</v>
      </c>
      <c r="D80" s="27" t="n">
        <v>19</v>
      </c>
      <c r="E80" s="27" t="n">
        <v>35</v>
      </c>
      <c r="F80" s="27" t="n">
        <v>3294</v>
      </c>
    </row>
    <row r="81" customFormat="false" ht="15.75" hidden="false" customHeight="false" outlineLevel="0" collapsed="false">
      <c r="A81" s="26" t="s">
        <v>174</v>
      </c>
      <c r="B81" s="27" t="n">
        <v>7</v>
      </c>
      <c r="C81" s="27" t="n">
        <v>11</v>
      </c>
      <c r="D81" s="27" t="n">
        <v>10</v>
      </c>
      <c r="E81" s="27" t="n">
        <v>23</v>
      </c>
      <c r="F81" s="27" t="n">
        <v>3269</v>
      </c>
    </row>
    <row r="82" customFormat="false" ht="15.75" hidden="false" customHeight="false" outlineLevel="0" collapsed="false">
      <c r="A82" s="26" t="s">
        <v>175</v>
      </c>
      <c r="B82" s="27" t="n">
        <v>5</v>
      </c>
      <c r="C82" s="27" t="n">
        <v>6</v>
      </c>
      <c r="D82" s="27" t="n">
        <v>7</v>
      </c>
      <c r="E82" s="27" t="n">
        <v>13</v>
      </c>
      <c r="F82" s="27" t="n">
        <v>2810</v>
      </c>
    </row>
    <row r="83" customFormat="false" ht="15.75" hidden="false" customHeight="false" outlineLevel="0" collapsed="false">
      <c r="A83" s="26" t="s">
        <v>176</v>
      </c>
      <c r="B83" s="27" t="n">
        <v>14</v>
      </c>
      <c r="C83" s="27" t="n">
        <v>5</v>
      </c>
      <c r="D83" s="27" t="n">
        <v>1</v>
      </c>
      <c r="E83" s="27" t="n">
        <v>12</v>
      </c>
      <c r="F83" s="27" t="n">
        <v>2459</v>
      </c>
    </row>
    <row r="84" customFormat="false" ht="15.75" hidden="false" customHeight="false" outlineLevel="0" collapsed="false">
      <c r="A84" s="26" t="s">
        <v>177</v>
      </c>
      <c r="B84" s="27" t="n">
        <v>8</v>
      </c>
      <c r="C84" s="27" t="n">
        <v>4</v>
      </c>
      <c r="D84" s="27" t="n">
        <v>8</v>
      </c>
      <c r="E84" s="27" t="n">
        <v>8</v>
      </c>
      <c r="F84" s="27" t="n">
        <v>2162</v>
      </c>
    </row>
    <row r="85" customFormat="false" ht="15.75" hidden="false" customHeight="false" outlineLevel="0" collapsed="false">
      <c r="A85" s="26" t="s">
        <v>178</v>
      </c>
      <c r="B85" s="27" t="n">
        <v>37</v>
      </c>
      <c r="C85" s="27" t="n">
        <v>19</v>
      </c>
      <c r="D85" s="27" t="n">
        <v>40</v>
      </c>
      <c r="E85" s="27" t="n">
        <v>46</v>
      </c>
      <c r="F85" s="27" t="n">
        <v>3864</v>
      </c>
    </row>
    <row r="86" customFormat="false" ht="15.75" hidden="false" customHeight="false" outlineLevel="0" collapsed="false">
      <c r="A86" s="26" t="s">
        <v>179</v>
      </c>
      <c r="B86" s="27" t="n">
        <v>28</v>
      </c>
      <c r="C86" s="27" t="n">
        <v>15</v>
      </c>
      <c r="D86" s="27" t="n">
        <v>30</v>
      </c>
      <c r="E86" s="27" t="n">
        <v>31</v>
      </c>
      <c r="F86" s="27" t="n">
        <v>3594</v>
      </c>
    </row>
    <row r="87" customFormat="false" ht="15.75" hidden="false" customHeight="false" outlineLevel="0" collapsed="false">
      <c r="A87" s="26" t="s">
        <v>180</v>
      </c>
      <c r="B87" s="27" t="n">
        <v>39</v>
      </c>
      <c r="C87" s="27" t="n">
        <v>18</v>
      </c>
      <c r="D87" s="27" t="n">
        <v>38</v>
      </c>
      <c r="E87" s="27" t="n">
        <v>28</v>
      </c>
      <c r="F87" s="27" t="n">
        <v>4168</v>
      </c>
    </row>
    <row r="88" customFormat="false" ht="15.75" hidden="false" customHeight="false" outlineLevel="0" collapsed="false">
      <c r="A88" s="26" t="s">
        <v>181</v>
      </c>
      <c r="B88" s="27" t="n">
        <v>15</v>
      </c>
      <c r="C88" s="27" t="n">
        <v>28</v>
      </c>
      <c r="D88" s="27" t="n">
        <v>16</v>
      </c>
      <c r="E88" s="27" t="n">
        <v>52</v>
      </c>
      <c r="F88" s="27" t="n">
        <v>3204</v>
      </c>
    </row>
    <row r="89" customFormat="false" ht="15.75" hidden="false" customHeight="false" outlineLevel="0" collapsed="false">
      <c r="A89" s="26" t="s">
        <v>182</v>
      </c>
      <c r="B89" s="27" t="n">
        <v>30</v>
      </c>
      <c r="C89" s="27" t="n">
        <v>30</v>
      </c>
      <c r="D89" s="27" t="n">
        <v>23</v>
      </c>
      <c r="E89" s="27" t="n">
        <v>49</v>
      </c>
      <c r="F89" s="27" t="n">
        <v>4775</v>
      </c>
    </row>
    <row r="90" customFormat="false" ht="15.75" hidden="false" customHeight="false" outlineLevel="0" collapsed="false">
      <c r="A90" s="26" t="s">
        <v>183</v>
      </c>
      <c r="B90" s="27" t="n">
        <v>36</v>
      </c>
      <c r="C90" s="27" t="n">
        <v>43</v>
      </c>
      <c r="D90" s="27" t="n">
        <v>50</v>
      </c>
      <c r="E90" s="27" t="n">
        <v>51</v>
      </c>
      <c r="F90" s="27" t="n">
        <v>5889</v>
      </c>
    </row>
    <row r="91" customFormat="false" ht="15.75" hidden="false" customHeight="false" outlineLevel="0" collapsed="false">
      <c r="A91" s="26" t="s">
        <v>184</v>
      </c>
      <c r="B91" s="27" t="n">
        <v>35</v>
      </c>
      <c r="C91" s="27" t="n">
        <v>27</v>
      </c>
      <c r="D91" s="27" t="n">
        <v>44</v>
      </c>
      <c r="E91" s="27" t="n">
        <v>21</v>
      </c>
      <c r="F91" s="27" t="n">
        <v>6681</v>
      </c>
    </row>
    <row r="92" customFormat="false" ht="15.75" hidden="false" customHeight="false" outlineLevel="0" collapsed="false">
      <c r="A92" s="26" t="s">
        <v>185</v>
      </c>
      <c r="B92" s="27" t="n">
        <v>16</v>
      </c>
      <c r="C92" s="27" t="n">
        <v>16</v>
      </c>
      <c r="D92" s="27" t="n">
        <v>31</v>
      </c>
      <c r="E92" s="27" t="n">
        <v>14</v>
      </c>
      <c r="F92" s="27" t="n">
        <v>5249</v>
      </c>
    </row>
    <row r="93" customFormat="false" ht="15.75" hidden="false" customHeight="false" outlineLevel="0" collapsed="false">
      <c r="A93" s="26" t="s">
        <v>186</v>
      </c>
      <c r="B93" s="27" t="n">
        <v>24</v>
      </c>
      <c r="C93" s="27" t="n">
        <v>13</v>
      </c>
      <c r="D93" s="27" t="n">
        <v>41</v>
      </c>
      <c r="E93" s="27" t="n">
        <v>7</v>
      </c>
      <c r="F93" s="27" t="n">
        <v>4601</v>
      </c>
    </row>
    <row r="94" customFormat="false" ht="15.75" hidden="false" customHeight="false" outlineLevel="0" collapsed="false">
      <c r="A94" s="26" t="s">
        <v>187</v>
      </c>
      <c r="B94" s="27" t="n">
        <v>37</v>
      </c>
      <c r="C94" s="27" t="n">
        <v>26</v>
      </c>
      <c r="D94" s="27" t="n">
        <v>47</v>
      </c>
      <c r="E94" s="27" t="n">
        <v>41</v>
      </c>
      <c r="F94" s="27" t="n">
        <v>3753</v>
      </c>
    </row>
    <row r="95" customFormat="false" ht="15.75" hidden="false" customHeight="false" outlineLevel="0" collapsed="false">
      <c r="A95" s="26" t="s">
        <v>188</v>
      </c>
      <c r="B95" s="27" t="n">
        <v>22</v>
      </c>
      <c r="C95" s="27" t="n">
        <v>54</v>
      </c>
      <c r="D95" s="27" t="n">
        <v>36</v>
      </c>
      <c r="E95" s="27" t="n">
        <v>43</v>
      </c>
      <c r="F95" s="27" t="n">
        <v>8119</v>
      </c>
    </row>
    <row r="96" customFormat="false" ht="15.75" hidden="false" customHeight="false" outlineLevel="0" collapsed="false">
      <c r="A96" s="26" t="s">
        <v>189</v>
      </c>
      <c r="B96" s="27" t="n">
        <v>40</v>
      </c>
      <c r="C96" s="27" t="n">
        <v>42</v>
      </c>
      <c r="D96" s="27" t="n">
        <v>48</v>
      </c>
      <c r="E96" s="27" t="n">
        <v>29</v>
      </c>
      <c r="F96" s="27" t="n">
        <v>7637</v>
      </c>
    </row>
    <row r="97" customFormat="false" ht="15.75" hidden="false" customHeight="false" outlineLevel="0" collapsed="false">
      <c r="A97" s="26" t="s">
        <v>190</v>
      </c>
      <c r="B97" s="27" t="n">
        <v>45</v>
      </c>
      <c r="C97" s="27" t="n">
        <v>31</v>
      </c>
      <c r="D97" s="27" t="n">
        <v>45</v>
      </c>
      <c r="E97" s="27" t="n">
        <v>24</v>
      </c>
      <c r="F97" s="27" t="n">
        <v>7000</v>
      </c>
    </row>
    <row r="98" customFormat="false" ht="15.75" hidden="false" customHeight="false" outlineLevel="0" collapsed="false">
      <c r="A98" s="26" t="s">
        <v>191</v>
      </c>
      <c r="B98" s="27" t="n">
        <v>46</v>
      </c>
      <c r="C98" s="27" t="n">
        <v>34</v>
      </c>
      <c r="D98" s="27" t="n">
        <v>53</v>
      </c>
      <c r="E98" s="27" t="n">
        <v>39</v>
      </c>
      <c r="F98" s="27" t="n">
        <v>6560</v>
      </c>
    </row>
    <row r="99" customFormat="false" ht="15.75" hidden="false" customHeight="false" outlineLevel="0" collapsed="false">
      <c r="A99" s="26" t="s">
        <v>192</v>
      </c>
      <c r="B99" s="27" t="n">
        <v>48</v>
      </c>
      <c r="C99" s="27" t="n">
        <v>36</v>
      </c>
      <c r="D99" s="27" t="n">
        <v>43</v>
      </c>
      <c r="E99" s="27" t="n">
        <v>45</v>
      </c>
      <c r="F99" s="27" t="n">
        <v>6189</v>
      </c>
    </row>
    <row r="100" customFormat="false" ht="15.75" hidden="false" customHeight="false" outlineLevel="0" collapsed="false">
      <c r="A100" s="26" t="s">
        <v>193</v>
      </c>
      <c r="B100" s="27" t="n">
        <v>27</v>
      </c>
      <c r="C100" s="27" t="n">
        <v>53</v>
      </c>
      <c r="D100" s="27" t="n">
        <v>37</v>
      </c>
      <c r="E100" s="27" t="n">
        <v>53</v>
      </c>
      <c r="F100" s="27" t="n">
        <v>6678</v>
      </c>
    </row>
    <row r="101" customFormat="false" ht="15.75" hidden="false" customHeight="false" outlineLevel="0" collapsed="false">
      <c r="A101" s="26" t="s">
        <v>194</v>
      </c>
      <c r="B101" s="27" t="n">
        <v>32</v>
      </c>
      <c r="C101" s="27" t="n">
        <v>46</v>
      </c>
      <c r="D101" s="27" t="n">
        <v>39</v>
      </c>
      <c r="E101" s="27" t="n">
        <v>48</v>
      </c>
      <c r="F101" s="27" t="n">
        <v>6758</v>
      </c>
    </row>
    <row r="102" customFormat="false" ht="15.75" hidden="false" customHeight="false" outlineLevel="0" collapsed="false">
      <c r="A102" s="26" t="s">
        <v>195</v>
      </c>
      <c r="B102" s="27" t="n">
        <v>13</v>
      </c>
      <c r="C102" s="27" t="n">
        <v>35</v>
      </c>
      <c r="D102" s="27" t="n">
        <v>25</v>
      </c>
      <c r="E102" s="27" t="n">
        <v>50</v>
      </c>
      <c r="F102" s="27" t="n">
        <v>5200</v>
      </c>
    </row>
    <row r="103" customFormat="false" ht="15.75" hidden="false" customHeight="false" outlineLevel="0" collapsed="false">
      <c r="A103" s="26" t="s">
        <v>196</v>
      </c>
      <c r="B103" s="27" t="n">
        <v>31</v>
      </c>
      <c r="C103" s="27" t="n">
        <v>51</v>
      </c>
      <c r="D103" s="27" t="n">
        <v>35</v>
      </c>
      <c r="E103" s="27" t="n">
        <v>54</v>
      </c>
      <c r="F103" s="27" t="n">
        <v>6063</v>
      </c>
    </row>
    <row r="104" customFormat="false" ht="15.75" hidden="false" customHeight="false" outlineLevel="0" collapsed="false">
      <c r="A104" s="26" t="s">
        <v>197</v>
      </c>
      <c r="B104" s="27" t="n">
        <v>11</v>
      </c>
      <c r="C104" s="27" t="n">
        <v>47</v>
      </c>
      <c r="D104" s="27" t="n">
        <v>17</v>
      </c>
      <c r="E104" s="27" t="n">
        <v>55</v>
      </c>
      <c r="F104" s="27" t="n">
        <v>4776</v>
      </c>
    </row>
    <row r="105" customFormat="false" ht="15.75" hidden="false" customHeight="false" outlineLevel="0" collapsed="false">
      <c r="A105" s="26" t="s">
        <v>198</v>
      </c>
      <c r="B105" s="27" t="n">
        <v>29</v>
      </c>
      <c r="C105" s="27" t="n">
        <v>55</v>
      </c>
      <c r="D105" s="27" t="n">
        <v>29</v>
      </c>
      <c r="E105" s="27" t="n">
        <v>36</v>
      </c>
      <c r="F105" s="27" t="n">
        <v>8364</v>
      </c>
    </row>
    <row r="106" customFormat="false" ht="15.75" hidden="false" customHeight="false" outlineLevel="0" collapsed="false">
      <c r="A106" s="26" t="s">
        <v>199</v>
      </c>
      <c r="B106" s="27" t="n">
        <v>25</v>
      </c>
      <c r="C106" s="27" t="n">
        <v>49</v>
      </c>
      <c r="D106" s="27" t="n">
        <v>26</v>
      </c>
      <c r="E106" s="27" t="n">
        <v>40</v>
      </c>
      <c r="F106" s="27" t="n">
        <v>7936</v>
      </c>
    </row>
    <row r="107" customFormat="false" ht="15.75" hidden="false" customHeight="false" outlineLevel="0" collapsed="false">
      <c r="A107" s="26" t="s">
        <v>200</v>
      </c>
      <c r="B107" s="27" t="n">
        <v>26</v>
      </c>
      <c r="C107" s="27" t="n">
        <v>48</v>
      </c>
      <c r="D107" s="27" t="n">
        <v>24</v>
      </c>
      <c r="E107" s="27" t="n">
        <v>44</v>
      </c>
      <c r="F107" s="27" t="n">
        <v>7654</v>
      </c>
    </row>
    <row r="108" customFormat="false" ht="15.75" hidden="false" customHeight="false" outlineLevel="0" collapsed="false">
      <c r="A108" s="26" t="s">
        <v>201</v>
      </c>
      <c r="B108" s="27" t="n">
        <v>18</v>
      </c>
      <c r="C108" s="27" t="n">
        <v>37</v>
      </c>
      <c r="D108" s="27" t="n">
        <v>15</v>
      </c>
      <c r="E108" s="27" t="n">
        <v>38</v>
      </c>
      <c r="F108" s="27" t="n">
        <v>7017</v>
      </c>
    </row>
    <row r="109" customFormat="false" ht="15.75" hidden="false" customHeight="false" outlineLevel="0" collapsed="false">
      <c r="A109" s="26" t="s">
        <v>202</v>
      </c>
      <c r="B109" s="27" t="n">
        <v>19</v>
      </c>
      <c r="C109" s="27" t="n">
        <v>29</v>
      </c>
      <c r="D109" s="27" t="n">
        <v>20</v>
      </c>
      <c r="E109" s="27" t="n">
        <v>27</v>
      </c>
      <c r="F109" s="27" t="n">
        <v>6683</v>
      </c>
    </row>
    <row r="110" customFormat="false" ht="15.75" hidden="false" customHeight="false" outlineLevel="0" collapsed="false">
      <c r="A110" s="26" t="s">
        <v>203</v>
      </c>
      <c r="B110" s="27" t="n">
        <v>2</v>
      </c>
      <c r="C110" s="27" t="n">
        <v>20</v>
      </c>
      <c r="D110" s="27" t="n">
        <v>6</v>
      </c>
      <c r="E110" s="27" t="n">
        <v>18</v>
      </c>
      <c r="F110" s="27" t="n">
        <v>6837</v>
      </c>
    </row>
    <row r="111" customFormat="false" ht="15.75" hidden="false" customHeight="false" outlineLevel="0" collapsed="false">
      <c r="A111" s="26" t="s">
        <v>204</v>
      </c>
      <c r="B111" s="27" t="n">
        <v>3</v>
      </c>
      <c r="C111" s="27" t="n">
        <v>25</v>
      </c>
      <c r="D111" s="27" t="n">
        <v>4</v>
      </c>
      <c r="E111" s="27" t="n">
        <v>17</v>
      </c>
      <c r="F111" s="27" t="n">
        <v>7473</v>
      </c>
    </row>
    <row r="112" customFormat="false" ht="15.75" hidden="false" customHeight="false" outlineLevel="0" collapsed="false">
      <c r="A112" s="26" t="s">
        <v>205</v>
      </c>
      <c r="B112" s="27" t="n">
        <v>4</v>
      </c>
      <c r="C112" s="27" t="n">
        <v>23</v>
      </c>
      <c r="D112" s="27" t="n">
        <v>2</v>
      </c>
      <c r="E112" s="27" t="n">
        <v>19</v>
      </c>
      <c r="F112" s="27" t="n">
        <v>6862</v>
      </c>
    </row>
    <row r="113" customFormat="false" ht="15.75" hidden="false" customHeight="false" outlineLevel="0" collapsed="false">
      <c r="A113" s="26" t="s">
        <v>206</v>
      </c>
      <c r="B113" s="27" t="n">
        <v>34</v>
      </c>
      <c r="C113" s="27" t="n">
        <v>22</v>
      </c>
      <c r="D113" s="27" t="n">
        <v>12</v>
      </c>
      <c r="E113" s="27" t="n">
        <v>20</v>
      </c>
      <c r="F113" s="27" t="n">
        <v>6784</v>
      </c>
    </row>
    <row r="114" customFormat="false" ht="15.75" hidden="false" customHeight="false" outlineLevel="0" collapsed="false">
      <c r="A114" s="26" t="s">
        <v>207</v>
      </c>
      <c r="B114" s="27" t="n">
        <v>17</v>
      </c>
      <c r="C114" s="27" t="n">
        <v>24</v>
      </c>
      <c r="D114" s="27" t="n">
        <v>13</v>
      </c>
      <c r="E114" s="27" t="n">
        <v>22</v>
      </c>
      <c r="F114" s="27" t="n">
        <v>6656</v>
      </c>
    </row>
    <row r="115" customFormat="false" ht="15.75" hidden="false" customHeight="false" outlineLevel="0" collapsed="false">
      <c r="A115" s="26" t="s">
        <v>208</v>
      </c>
      <c r="B115" s="27" t="n">
        <v>19</v>
      </c>
      <c r="C115" s="27" t="n">
        <v>50</v>
      </c>
      <c r="D115" s="27" t="n">
        <v>34</v>
      </c>
      <c r="E115" s="27" t="n">
        <v>47</v>
      </c>
      <c r="F115" s="27" t="n">
        <v>7647</v>
      </c>
    </row>
    <row r="116" customFormat="false" ht="15.75" hidden="false" customHeight="false" outlineLevel="0" collapsed="false">
      <c r="A116" s="26" t="s">
        <v>209</v>
      </c>
      <c r="B116" s="27" t="n">
        <v>10</v>
      </c>
      <c r="C116" s="27" t="n">
        <v>32</v>
      </c>
      <c r="D116" s="27" t="n">
        <v>14</v>
      </c>
      <c r="E116" s="27" t="n">
        <v>26</v>
      </c>
      <c r="F116" s="27" t="n">
        <v>7057</v>
      </c>
    </row>
    <row r="117" customFormat="false" ht="15.75" hidden="false" customHeight="false" outlineLevel="0" collapsed="false">
      <c r="A117" s="26" t="s">
        <v>210</v>
      </c>
      <c r="B117" s="27" t="n">
        <v>23</v>
      </c>
      <c r="C117" s="27" t="n">
        <v>38</v>
      </c>
      <c r="D117" s="27" t="n">
        <v>32</v>
      </c>
      <c r="E117" s="27" t="n">
        <v>37</v>
      </c>
      <c r="F117" s="27" t="n">
        <v>7299</v>
      </c>
    </row>
    <row r="118" customFormat="false" ht="15.75" hidden="false" customHeight="false" outlineLevel="0" collapsed="false">
      <c r="A118" s="26" t="s">
        <v>211</v>
      </c>
      <c r="B118" s="27" t="n">
        <v>44</v>
      </c>
      <c r="C118" s="27" t="n">
        <v>39</v>
      </c>
      <c r="D118" s="27" t="n">
        <v>51</v>
      </c>
      <c r="E118" s="27" t="n">
        <v>30</v>
      </c>
      <c r="F118" s="27" t="n">
        <v>7410</v>
      </c>
    </row>
    <row r="119" customFormat="false" ht="15.75" hidden="false" customHeight="false" outlineLevel="0" collapsed="false">
      <c r="A119" s="26" t="s">
        <v>212</v>
      </c>
      <c r="B119" s="27" t="n">
        <v>42</v>
      </c>
      <c r="C119" s="27" t="n">
        <v>33</v>
      </c>
      <c r="D119" s="27" t="n">
        <v>42</v>
      </c>
      <c r="E119" s="27" t="n">
        <v>33</v>
      </c>
      <c r="F119" s="27" t="n">
        <v>6891</v>
      </c>
    </row>
    <row r="120" customFormat="false" ht="15.75" hidden="false" customHeight="false" outlineLevel="0" collapsed="false">
      <c r="A120" s="26" t="s">
        <v>213</v>
      </c>
      <c r="B120" s="27" t="n">
        <v>50</v>
      </c>
      <c r="C120" s="27" t="n">
        <v>3</v>
      </c>
      <c r="D120" s="27" t="n">
        <v>46</v>
      </c>
      <c r="E120" s="27" t="n">
        <v>6</v>
      </c>
      <c r="F120" s="27" t="n">
        <v>3813</v>
      </c>
    </row>
    <row r="121" customFormat="false" ht="15.75" hidden="false" customHeight="false" outlineLevel="0" collapsed="false">
      <c r="A121" s="26" t="s">
        <v>214</v>
      </c>
      <c r="B121" s="27" t="n">
        <v>47</v>
      </c>
      <c r="C121" s="27" t="n">
        <v>7</v>
      </c>
      <c r="D121" s="27" t="n">
        <v>33</v>
      </c>
      <c r="E121" s="27" t="n">
        <v>10</v>
      </c>
      <c r="F121" s="27" t="n">
        <v>3590</v>
      </c>
    </row>
    <row r="122" customFormat="false" ht="15.75" hidden="false" customHeight="false" outlineLevel="0" collapsed="false">
      <c r="A122" s="26" t="s">
        <v>215</v>
      </c>
      <c r="B122" s="27" t="n">
        <v>51</v>
      </c>
      <c r="C122" s="27" t="n">
        <v>8</v>
      </c>
      <c r="D122" s="27" t="n">
        <v>49</v>
      </c>
      <c r="E122" s="27" t="n">
        <v>15</v>
      </c>
      <c r="F122" s="27" t="n">
        <v>3656</v>
      </c>
    </row>
    <row r="123" customFormat="false" ht="15.75" hidden="false" customHeight="false" outlineLevel="0" collapsed="false">
      <c r="A123" s="26" t="s">
        <v>216</v>
      </c>
      <c r="B123" s="27" t="n">
        <v>49</v>
      </c>
      <c r="C123" s="27" t="n">
        <v>9</v>
      </c>
      <c r="D123" s="27" t="n">
        <v>3</v>
      </c>
      <c r="E123" s="27" t="n">
        <v>9</v>
      </c>
      <c r="F123" s="27" t="n">
        <v>5190</v>
      </c>
    </row>
    <row r="124" customFormat="false" ht="15.75" hidden="false" customHeight="false" outlineLevel="0" collapsed="false">
      <c r="A124" s="26" t="s">
        <v>217</v>
      </c>
      <c r="B124" s="27" t="n">
        <v>33</v>
      </c>
      <c r="C124" s="27" t="n">
        <v>10</v>
      </c>
      <c r="D124" s="27" t="n">
        <v>9</v>
      </c>
      <c r="E124" s="27" t="n">
        <v>11</v>
      </c>
      <c r="F124" s="27" t="n">
        <v>5379</v>
      </c>
    </row>
    <row r="125" customFormat="false" ht="15.75" hidden="false" customHeight="false" outlineLevel="0" collapsed="false"/>
    <row r="126" customFormat="false" ht="15.75" hidden="false" customHeight="false" outlineLevel="0" collapsed="false">
      <c r="A126" s="26" t="s">
        <v>218</v>
      </c>
      <c r="B126" s="26" t="s">
        <v>157</v>
      </c>
      <c r="C126" s="26" t="s">
        <v>158</v>
      </c>
      <c r="D126" s="26" t="s">
        <v>159</v>
      </c>
      <c r="E126" s="26" t="s">
        <v>160</v>
      </c>
    </row>
    <row r="127" customFormat="false" ht="32.25" hidden="false" customHeight="false" outlineLevel="0" collapsed="false">
      <c r="A127" s="26" t="s">
        <v>219</v>
      </c>
      <c r="B127" s="27" t="s">
        <v>856</v>
      </c>
      <c r="C127" s="27" t="s">
        <v>544</v>
      </c>
      <c r="D127" s="27" t="s">
        <v>857</v>
      </c>
      <c r="E127" s="27" t="s">
        <v>858</v>
      </c>
    </row>
    <row r="128" customFormat="false" ht="32.25" hidden="false" customHeight="false" outlineLevel="0" collapsed="false">
      <c r="A128" s="26" t="s">
        <v>225</v>
      </c>
      <c r="B128" s="27" t="s">
        <v>859</v>
      </c>
      <c r="C128" s="27" t="s">
        <v>544</v>
      </c>
      <c r="D128" s="27" t="s">
        <v>857</v>
      </c>
      <c r="E128" s="27" t="s">
        <v>860</v>
      </c>
    </row>
    <row r="129" customFormat="false" ht="32.25" hidden="false" customHeight="false" outlineLevel="0" collapsed="false">
      <c r="A129" s="26" t="s">
        <v>231</v>
      </c>
      <c r="B129" s="27" t="s">
        <v>859</v>
      </c>
      <c r="C129" s="27" t="s">
        <v>544</v>
      </c>
      <c r="D129" s="27" t="s">
        <v>857</v>
      </c>
      <c r="E129" s="27" t="s">
        <v>861</v>
      </c>
    </row>
    <row r="130" customFormat="false" ht="32.25" hidden="false" customHeight="false" outlineLevel="0" collapsed="false">
      <c r="A130" s="26" t="s">
        <v>237</v>
      </c>
      <c r="B130" s="27" t="s">
        <v>862</v>
      </c>
      <c r="C130" s="27" t="s">
        <v>544</v>
      </c>
      <c r="D130" s="27" t="s">
        <v>857</v>
      </c>
      <c r="E130" s="27" t="s">
        <v>863</v>
      </c>
    </row>
    <row r="131" customFormat="false" ht="32.25" hidden="false" customHeight="false" outlineLevel="0" collapsed="false">
      <c r="A131" s="26" t="s">
        <v>243</v>
      </c>
      <c r="B131" s="27" t="s">
        <v>864</v>
      </c>
      <c r="C131" s="27" t="s">
        <v>544</v>
      </c>
      <c r="D131" s="27" t="s">
        <v>865</v>
      </c>
      <c r="E131" s="27" t="s">
        <v>863</v>
      </c>
    </row>
    <row r="132" customFormat="false" ht="32.25" hidden="false" customHeight="false" outlineLevel="0" collapsed="false">
      <c r="A132" s="26" t="s">
        <v>249</v>
      </c>
      <c r="B132" s="27" t="s">
        <v>864</v>
      </c>
      <c r="C132" s="27" t="s">
        <v>544</v>
      </c>
      <c r="D132" s="27" t="s">
        <v>865</v>
      </c>
      <c r="E132" s="27" t="s">
        <v>866</v>
      </c>
    </row>
    <row r="133" customFormat="false" ht="32.25" hidden="false" customHeight="false" outlineLevel="0" collapsed="false">
      <c r="A133" s="26" t="s">
        <v>255</v>
      </c>
      <c r="B133" s="27" t="s">
        <v>864</v>
      </c>
      <c r="C133" s="27" t="s">
        <v>544</v>
      </c>
      <c r="D133" s="27" t="s">
        <v>865</v>
      </c>
      <c r="E133" s="27" t="s">
        <v>866</v>
      </c>
    </row>
    <row r="134" customFormat="false" ht="32.25" hidden="false" customHeight="false" outlineLevel="0" collapsed="false">
      <c r="A134" s="26" t="s">
        <v>261</v>
      </c>
      <c r="B134" s="27" t="s">
        <v>867</v>
      </c>
      <c r="C134" s="27" t="s">
        <v>544</v>
      </c>
      <c r="D134" s="27" t="s">
        <v>865</v>
      </c>
      <c r="E134" s="27" t="s">
        <v>868</v>
      </c>
    </row>
    <row r="135" customFormat="false" ht="32.25" hidden="false" customHeight="false" outlineLevel="0" collapsed="false">
      <c r="A135" s="26" t="s">
        <v>267</v>
      </c>
      <c r="B135" s="27" t="s">
        <v>867</v>
      </c>
      <c r="C135" s="27" t="s">
        <v>544</v>
      </c>
      <c r="D135" s="27" t="s">
        <v>865</v>
      </c>
      <c r="E135" s="27" t="s">
        <v>868</v>
      </c>
    </row>
    <row r="136" customFormat="false" ht="32.25" hidden="false" customHeight="false" outlineLevel="0" collapsed="false">
      <c r="A136" s="26" t="s">
        <v>273</v>
      </c>
      <c r="B136" s="27" t="s">
        <v>867</v>
      </c>
      <c r="C136" s="27" t="s">
        <v>544</v>
      </c>
      <c r="D136" s="27" t="s">
        <v>865</v>
      </c>
      <c r="E136" s="27" t="s">
        <v>868</v>
      </c>
    </row>
    <row r="137" customFormat="false" ht="32.25" hidden="false" customHeight="false" outlineLevel="0" collapsed="false">
      <c r="A137" s="26" t="s">
        <v>279</v>
      </c>
      <c r="B137" s="27" t="s">
        <v>867</v>
      </c>
      <c r="C137" s="27" t="s">
        <v>544</v>
      </c>
      <c r="D137" s="27" t="s">
        <v>865</v>
      </c>
      <c r="E137" s="27" t="s">
        <v>868</v>
      </c>
    </row>
    <row r="138" customFormat="false" ht="32.25" hidden="false" customHeight="false" outlineLevel="0" collapsed="false">
      <c r="A138" s="26" t="s">
        <v>285</v>
      </c>
      <c r="B138" s="27" t="s">
        <v>867</v>
      </c>
      <c r="C138" s="27" t="s">
        <v>544</v>
      </c>
      <c r="D138" s="27" t="s">
        <v>865</v>
      </c>
      <c r="E138" s="27" t="s">
        <v>868</v>
      </c>
    </row>
    <row r="139" customFormat="false" ht="32.25" hidden="false" customHeight="false" outlineLevel="0" collapsed="false">
      <c r="A139" s="26" t="s">
        <v>291</v>
      </c>
      <c r="B139" s="27" t="s">
        <v>867</v>
      </c>
      <c r="C139" s="27" t="s">
        <v>544</v>
      </c>
      <c r="D139" s="27" t="s">
        <v>865</v>
      </c>
      <c r="E139" s="27" t="s">
        <v>868</v>
      </c>
    </row>
    <row r="140" customFormat="false" ht="32.25" hidden="false" customHeight="false" outlineLevel="0" collapsed="false">
      <c r="A140" s="26" t="s">
        <v>297</v>
      </c>
      <c r="B140" s="27" t="s">
        <v>867</v>
      </c>
      <c r="C140" s="27" t="s">
        <v>544</v>
      </c>
      <c r="D140" s="27" t="s">
        <v>865</v>
      </c>
      <c r="E140" s="27" t="s">
        <v>868</v>
      </c>
    </row>
    <row r="141" customFormat="false" ht="32.25" hidden="false" customHeight="false" outlineLevel="0" collapsed="false">
      <c r="A141" s="26" t="s">
        <v>303</v>
      </c>
      <c r="B141" s="27" t="s">
        <v>867</v>
      </c>
      <c r="C141" s="27" t="s">
        <v>544</v>
      </c>
      <c r="D141" s="27" t="s">
        <v>865</v>
      </c>
      <c r="E141" s="27" t="s">
        <v>868</v>
      </c>
    </row>
    <row r="142" customFormat="false" ht="32.25" hidden="false" customHeight="false" outlineLevel="0" collapsed="false">
      <c r="A142" s="26" t="s">
        <v>309</v>
      </c>
      <c r="B142" s="27" t="s">
        <v>867</v>
      </c>
      <c r="C142" s="27" t="s">
        <v>544</v>
      </c>
      <c r="D142" s="27" t="s">
        <v>865</v>
      </c>
      <c r="E142" s="27" t="s">
        <v>868</v>
      </c>
    </row>
    <row r="143" customFormat="false" ht="32.25" hidden="false" customHeight="false" outlineLevel="0" collapsed="false">
      <c r="A143" s="26" t="s">
        <v>315</v>
      </c>
      <c r="B143" s="27" t="s">
        <v>867</v>
      </c>
      <c r="C143" s="27" t="s">
        <v>544</v>
      </c>
      <c r="D143" s="27" t="s">
        <v>865</v>
      </c>
      <c r="E143" s="27" t="s">
        <v>869</v>
      </c>
    </row>
    <row r="144" customFormat="false" ht="32.25" hidden="false" customHeight="false" outlineLevel="0" collapsed="false">
      <c r="A144" s="26" t="s">
        <v>321</v>
      </c>
      <c r="B144" s="27" t="s">
        <v>867</v>
      </c>
      <c r="C144" s="27" t="s">
        <v>544</v>
      </c>
      <c r="D144" s="27" t="s">
        <v>865</v>
      </c>
      <c r="E144" s="27" t="s">
        <v>869</v>
      </c>
    </row>
    <row r="145" customFormat="false" ht="32.25" hidden="false" customHeight="false" outlineLevel="0" collapsed="false">
      <c r="A145" s="26" t="s">
        <v>327</v>
      </c>
      <c r="B145" s="27" t="s">
        <v>867</v>
      </c>
      <c r="C145" s="27" t="s">
        <v>544</v>
      </c>
      <c r="D145" s="27" t="s">
        <v>865</v>
      </c>
      <c r="E145" s="27" t="s">
        <v>869</v>
      </c>
    </row>
    <row r="146" customFormat="false" ht="32.25" hidden="false" customHeight="false" outlineLevel="0" collapsed="false">
      <c r="A146" s="26" t="s">
        <v>333</v>
      </c>
      <c r="B146" s="27" t="s">
        <v>867</v>
      </c>
      <c r="C146" s="27" t="s">
        <v>544</v>
      </c>
      <c r="D146" s="27" t="s">
        <v>865</v>
      </c>
      <c r="E146" s="27" t="s">
        <v>869</v>
      </c>
    </row>
    <row r="147" customFormat="false" ht="32.25" hidden="false" customHeight="false" outlineLevel="0" collapsed="false">
      <c r="A147" s="26" t="s">
        <v>339</v>
      </c>
      <c r="B147" s="27" t="s">
        <v>867</v>
      </c>
      <c r="C147" s="27" t="s">
        <v>544</v>
      </c>
      <c r="D147" s="27" t="s">
        <v>865</v>
      </c>
      <c r="E147" s="27" t="s">
        <v>869</v>
      </c>
    </row>
    <row r="148" customFormat="false" ht="32.25" hidden="false" customHeight="false" outlineLevel="0" collapsed="false">
      <c r="A148" s="26" t="s">
        <v>345</v>
      </c>
      <c r="B148" s="27" t="s">
        <v>867</v>
      </c>
      <c r="C148" s="27" t="s">
        <v>544</v>
      </c>
      <c r="D148" s="27" t="s">
        <v>865</v>
      </c>
      <c r="E148" s="27" t="s">
        <v>869</v>
      </c>
    </row>
    <row r="149" customFormat="false" ht="32.25" hidden="false" customHeight="false" outlineLevel="0" collapsed="false">
      <c r="A149" s="26" t="s">
        <v>351</v>
      </c>
      <c r="B149" s="27" t="s">
        <v>867</v>
      </c>
      <c r="C149" s="27" t="s">
        <v>544</v>
      </c>
      <c r="D149" s="27" t="s">
        <v>865</v>
      </c>
      <c r="E149" s="27" t="s">
        <v>869</v>
      </c>
    </row>
    <row r="150" customFormat="false" ht="32.25" hidden="false" customHeight="false" outlineLevel="0" collapsed="false">
      <c r="A150" s="26" t="s">
        <v>357</v>
      </c>
      <c r="B150" s="27" t="s">
        <v>867</v>
      </c>
      <c r="C150" s="27" t="s">
        <v>544</v>
      </c>
      <c r="D150" s="27" t="s">
        <v>865</v>
      </c>
      <c r="E150" s="27" t="s">
        <v>869</v>
      </c>
    </row>
    <row r="151" customFormat="false" ht="32.25" hidden="false" customHeight="false" outlineLevel="0" collapsed="false">
      <c r="A151" s="26" t="s">
        <v>363</v>
      </c>
      <c r="B151" s="27" t="s">
        <v>867</v>
      </c>
      <c r="C151" s="27" t="s">
        <v>544</v>
      </c>
      <c r="D151" s="27" t="s">
        <v>865</v>
      </c>
      <c r="E151" s="27" t="s">
        <v>869</v>
      </c>
    </row>
    <row r="152" customFormat="false" ht="32.25" hidden="false" customHeight="false" outlineLevel="0" collapsed="false">
      <c r="A152" s="26" t="s">
        <v>369</v>
      </c>
      <c r="B152" s="27" t="s">
        <v>867</v>
      </c>
      <c r="C152" s="27" t="s">
        <v>544</v>
      </c>
      <c r="D152" s="27" t="s">
        <v>865</v>
      </c>
      <c r="E152" s="27" t="s">
        <v>869</v>
      </c>
    </row>
    <row r="153" customFormat="false" ht="32.25" hidden="false" customHeight="false" outlineLevel="0" collapsed="false">
      <c r="A153" s="26" t="s">
        <v>375</v>
      </c>
      <c r="B153" s="27" t="s">
        <v>867</v>
      </c>
      <c r="C153" s="27" t="s">
        <v>544</v>
      </c>
      <c r="D153" s="27" t="s">
        <v>865</v>
      </c>
      <c r="E153" s="27" t="s">
        <v>869</v>
      </c>
    </row>
    <row r="154" customFormat="false" ht="32.25" hidden="false" customHeight="false" outlineLevel="0" collapsed="false">
      <c r="A154" s="26" t="s">
        <v>381</v>
      </c>
      <c r="B154" s="27" t="s">
        <v>867</v>
      </c>
      <c r="C154" s="27" t="s">
        <v>544</v>
      </c>
      <c r="D154" s="27" t="s">
        <v>865</v>
      </c>
      <c r="E154" s="27" t="s">
        <v>869</v>
      </c>
    </row>
    <row r="155" customFormat="false" ht="32.25" hidden="false" customHeight="false" outlineLevel="0" collapsed="false">
      <c r="A155" s="26" t="s">
        <v>387</v>
      </c>
      <c r="B155" s="27" t="s">
        <v>867</v>
      </c>
      <c r="C155" s="27" t="s">
        <v>544</v>
      </c>
      <c r="D155" s="27" t="s">
        <v>865</v>
      </c>
      <c r="E155" s="27" t="s">
        <v>869</v>
      </c>
    </row>
    <row r="156" customFormat="false" ht="32.25" hidden="false" customHeight="false" outlineLevel="0" collapsed="false">
      <c r="A156" s="26" t="s">
        <v>393</v>
      </c>
      <c r="B156" s="27" t="s">
        <v>870</v>
      </c>
      <c r="C156" s="27" t="s">
        <v>544</v>
      </c>
      <c r="D156" s="27" t="s">
        <v>865</v>
      </c>
      <c r="E156" s="27" t="s">
        <v>869</v>
      </c>
    </row>
    <row r="157" customFormat="false" ht="32.25" hidden="false" customHeight="false" outlineLevel="0" collapsed="false">
      <c r="A157" s="26" t="s">
        <v>399</v>
      </c>
      <c r="B157" s="27" t="s">
        <v>870</v>
      </c>
      <c r="C157" s="27" t="s">
        <v>544</v>
      </c>
      <c r="D157" s="27" t="s">
        <v>865</v>
      </c>
      <c r="E157" s="27" t="s">
        <v>869</v>
      </c>
    </row>
    <row r="158" customFormat="false" ht="32.25" hidden="false" customHeight="false" outlineLevel="0" collapsed="false">
      <c r="A158" s="26" t="s">
        <v>405</v>
      </c>
      <c r="B158" s="27" t="s">
        <v>870</v>
      </c>
      <c r="C158" s="27" t="s">
        <v>544</v>
      </c>
      <c r="D158" s="27" t="s">
        <v>865</v>
      </c>
      <c r="E158" s="27" t="s">
        <v>869</v>
      </c>
    </row>
    <row r="159" customFormat="false" ht="32.25" hidden="false" customHeight="false" outlineLevel="0" collapsed="false">
      <c r="A159" s="26" t="s">
        <v>411</v>
      </c>
      <c r="B159" s="27" t="s">
        <v>871</v>
      </c>
      <c r="C159" s="27" t="s">
        <v>544</v>
      </c>
      <c r="D159" s="27" t="s">
        <v>865</v>
      </c>
      <c r="E159" s="27" t="s">
        <v>869</v>
      </c>
    </row>
    <row r="160" customFormat="false" ht="32.25" hidden="false" customHeight="false" outlineLevel="0" collapsed="false">
      <c r="A160" s="26" t="s">
        <v>417</v>
      </c>
      <c r="B160" s="27" t="s">
        <v>871</v>
      </c>
      <c r="C160" s="27" t="s">
        <v>544</v>
      </c>
      <c r="D160" s="27" t="s">
        <v>865</v>
      </c>
      <c r="E160" s="27" t="s">
        <v>869</v>
      </c>
    </row>
    <row r="161" customFormat="false" ht="32.25" hidden="false" customHeight="false" outlineLevel="0" collapsed="false">
      <c r="A161" s="26" t="s">
        <v>423</v>
      </c>
      <c r="B161" s="27" t="s">
        <v>871</v>
      </c>
      <c r="C161" s="27" t="s">
        <v>544</v>
      </c>
      <c r="D161" s="27" t="s">
        <v>865</v>
      </c>
      <c r="E161" s="27" t="s">
        <v>869</v>
      </c>
    </row>
    <row r="162" customFormat="false" ht="32.25" hidden="false" customHeight="false" outlineLevel="0" collapsed="false">
      <c r="A162" s="26" t="s">
        <v>429</v>
      </c>
      <c r="B162" s="27" t="s">
        <v>871</v>
      </c>
      <c r="C162" s="27" t="s">
        <v>544</v>
      </c>
      <c r="D162" s="27" t="s">
        <v>865</v>
      </c>
      <c r="E162" s="27" t="s">
        <v>869</v>
      </c>
    </row>
    <row r="163" customFormat="false" ht="32.25" hidden="false" customHeight="false" outlineLevel="0" collapsed="false">
      <c r="A163" s="26" t="s">
        <v>435</v>
      </c>
      <c r="B163" s="27" t="s">
        <v>871</v>
      </c>
      <c r="C163" s="27" t="s">
        <v>544</v>
      </c>
      <c r="D163" s="27" t="s">
        <v>865</v>
      </c>
      <c r="E163" s="27" t="s">
        <v>872</v>
      </c>
    </row>
    <row r="164" customFormat="false" ht="32.25" hidden="false" customHeight="false" outlineLevel="0" collapsed="false">
      <c r="A164" s="26" t="s">
        <v>441</v>
      </c>
      <c r="B164" s="27" t="s">
        <v>871</v>
      </c>
      <c r="C164" s="27" t="s">
        <v>544</v>
      </c>
      <c r="D164" s="27" t="s">
        <v>865</v>
      </c>
      <c r="E164" s="27" t="s">
        <v>872</v>
      </c>
    </row>
    <row r="165" customFormat="false" ht="32.25" hidden="false" customHeight="false" outlineLevel="0" collapsed="false">
      <c r="A165" s="26" t="s">
        <v>447</v>
      </c>
      <c r="B165" s="27" t="s">
        <v>871</v>
      </c>
      <c r="C165" s="27" t="s">
        <v>544</v>
      </c>
      <c r="D165" s="27" t="s">
        <v>865</v>
      </c>
      <c r="E165" s="27" t="s">
        <v>872</v>
      </c>
    </row>
    <row r="166" customFormat="false" ht="32.25" hidden="false" customHeight="false" outlineLevel="0" collapsed="false">
      <c r="A166" s="26" t="s">
        <v>453</v>
      </c>
      <c r="B166" s="27" t="s">
        <v>871</v>
      </c>
      <c r="C166" s="27" t="s">
        <v>544</v>
      </c>
      <c r="D166" s="27" t="s">
        <v>865</v>
      </c>
      <c r="E166" s="27" t="s">
        <v>872</v>
      </c>
    </row>
    <row r="167" customFormat="false" ht="32.25" hidden="false" customHeight="false" outlineLevel="0" collapsed="false">
      <c r="A167" s="26" t="s">
        <v>459</v>
      </c>
      <c r="B167" s="27" t="s">
        <v>871</v>
      </c>
      <c r="C167" s="27" t="s">
        <v>544</v>
      </c>
      <c r="D167" s="27" t="s">
        <v>865</v>
      </c>
      <c r="E167" s="27" t="s">
        <v>872</v>
      </c>
    </row>
    <row r="168" customFormat="false" ht="32.25" hidden="false" customHeight="false" outlineLevel="0" collapsed="false">
      <c r="A168" s="26" t="s">
        <v>465</v>
      </c>
      <c r="B168" s="27" t="s">
        <v>871</v>
      </c>
      <c r="C168" s="27" t="s">
        <v>544</v>
      </c>
      <c r="D168" s="27" t="s">
        <v>865</v>
      </c>
      <c r="E168" s="27" t="s">
        <v>872</v>
      </c>
    </row>
    <row r="169" customFormat="false" ht="32.25" hidden="false" customHeight="false" outlineLevel="0" collapsed="false">
      <c r="A169" s="26" t="s">
        <v>471</v>
      </c>
      <c r="B169" s="27" t="s">
        <v>871</v>
      </c>
      <c r="C169" s="27" t="s">
        <v>544</v>
      </c>
      <c r="D169" s="27" t="s">
        <v>865</v>
      </c>
      <c r="E169" s="27" t="s">
        <v>872</v>
      </c>
    </row>
    <row r="170" customFormat="false" ht="32.25" hidden="false" customHeight="false" outlineLevel="0" collapsed="false">
      <c r="A170" s="26" t="s">
        <v>477</v>
      </c>
      <c r="B170" s="27" t="s">
        <v>871</v>
      </c>
      <c r="C170" s="27" t="s">
        <v>544</v>
      </c>
      <c r="D170" s="27" t="s">
        <v>865</v>
      </c>
      <c r="E170" s="27" t="s">
        <v>873</v>
      </c>
    </row>
    <row r="171" customFormat="false" ht="32.25" hidden="false" customHeight="false" outlineLevel="0" collapsed="false">
      <c r="A171" s="26" t="s">
        <v>483</v>
      </c>
      <c r="B171" s="27" t="s">
        <v>871</v>
      </c>
      <c r="C171" s="27" t="s">
        <v>544</v>
      </c>
      <c r="D171" s="27" t="s">
        <v>865</v>
      </c>
      <c r="E171" s="27" t="s">
        <v>874</v>
      </c>
    </row>
    <row r="172" customFormat="false" ht="32.25" hidden="false" customHeight="false" outlineLevel="0" collapsed="false">
      <c r="A172" s="26" t="s">
        <v>489</v>
      </c>
      <c r="B172" s="27" t="s">
        <v>871</v>
      </c>
      <c r="C172" s="27" t="s">
        <v>544</v>
      </c>
      <c r="D172" s="27" t="s">
        <v>865</v>
      </c>
      <c r="E172" s="27" t="s">
        <v>874</v>
      </c>
    </row>
    <row r="173" customFormat="false" ht="32.25" hidden="false" customHeight="false" outlineLevel="0" collapsed="false">
      <c r="A173" s="26" t="s">
        <v>495</v>
      </c>
      <c r="B173" s="27" t="s">
        <v>871</v>
      </c>
      <c r="C173" s="27" t="s">
        <v>544</v>
      </c>
      <c r="D173" s="27" t="s">
        <v>865</v>
      </c>
      <c r="E173" s="27" t="s">
        <v>874</v>
      </c>
    </row>
    <row r="174" customFormat="false" ht="32.25" hidden="false" customHeight="false" outlineLevel="0" collapsed="false">
      <c r="A174" s="26" t="s">
        <v>501</v>
      </c>
      <c r="B174" s="27" t="s">
        <v>871</v>
      </c>
      <c r="C174" s="27" t="s">
        <v>544</v>
      </c>
      <c r="D174" s="27" t="s">
        <v>865</v>
      </c>
      <c r="E174" s="27" t="s">
        <v>875</v>
      </c>
    </row>
    <row r="175" customFormat="false" ht="32.25" hidden="false" customHeight="false" outlineLevel="0" collapsed="false">
      <c r="A175" s="26" t="s">
        <v>507</v>
      </c>
      <c r="B175" s="27" t="s">
        <v>871</v>
      </c>
      <c r="C175" s="27" t="s">
        <v>544</v>
      </c>
      <c r="D175" s="27" t="s">
        <v>865</v>
      </c>
      <c r="E175" s="27" t="s">
        <v>876</v>
      </c>
    </row>
    <row r="176" customFormat="false" ht="32.25" hidden="false" customHeight="false" outlineLevel="0" collapsed="false">
      <c r="A176" s="26" t="s">
        <v>513</v>
      </c>
      <c r="B176" s="27" t="s">
        <v>871</v>
      </c>
      <c r="C176" s="27" t="s">
        <v>544</v>
      </c>
      <c r="D176" s="27" t="s">
        <v>865</v>
      </c>
      <c r="E176" s="27" t="s">
        <v>876</v>
      </c>
    </row>
    <row r="177" customFormat="false" ht="32.25" hidden="false" customHeight="false" outlineLevel="0" collapsed="false">
      <c r="A177" s="26" t="s">
        <v>519</v>
      </c>
      <c r="B177" s="27" t="s">
        <v>871</v>
      </c>
      <c r="C177" s="27" t="s">
        <v>544</v>
      </c>
      <c r="D177" s="27" t="s">
        <v>865</v>
      </c>
      <c r="E177" s="27" t="s">
        <v>876</v>
      </c>
    </row>
    <row r="178" customFormat="false" ht="32.25" hidden="false" customHeight="false" outlineLevel="0" collapsed="false">
      <c r="A178" s="26" t="s">
        <v>525</v>
      </c>
      <c r="B178" s="27" t="s">
        <v>871</v>
      </c>
      <c r="C178" s="27" t="s">
        <v>544</v>
      </c>
      <c r="D178" s="27" t="s">
        <v>865</v>
      </c>
      <c r="E178" s="27" t="s">
        <v>876</v>
      </c>
    </row>
    <row r="179" customFormat="false" ht="32.25" hidden="false" customHeight="false" outlineLevel="0" collapsed="false">
      <c r="A179" s="26" t="s">
        <v>531</v>
      </c>
      <c r="B179" s="27" t="s">
        <v>871</v>
      </c>
      <c r="C179" s="27" t="s">
        <v>544</v>
      </c>
      <c r="D179" s="27" t="s">
        <v>865</v>
      </c>
      <c r="E179" s="27" t="s">
        <v>876</v>
      </c>
    </row>
    <row r="180" customFormat="false" ht="32.25" hidden="false" customHeight="false" outlineLevel="0" collapsed="false">
      <c r="A180" s="26" t="s">
        <v>537</v>
      </c>
      <c r="B180" s="27" t="s">
        <v>871</v>
      </c>
      <c r="C180" s="27" t="s">
        <v>544</v>
      </c>
      <c r="D180" s="27" t="s">
        <v>865</v>
      </c>
      <c r="E180" s="27" t="s">
        <v>876</v>
      </c>
    </row>
    <row r="181" customFormat="false" ht="21.75" hidden="false" customHeight="false" outlineLevel="0" collapsed="false">
      <c r="A181" s="26" t="s">
        <v>542</v>
      </c>
      <c r="B181" s="27" t="s">
        <v>544</v>
      </c>
      <c r="C181" s="27" t="s">
        <v>544</v>
      </c>
      <c r="D181" s="27" t="s">
        <v>544</v>
      </c>
      <c r="E181" s="27" t="s">
        <v>544</v>
      </c>
    </row>
    <row r="182" customFormat="false" ht="15.75" hidden="false" customHeight="false" outlineLevel="0" collapsed="false"/>
    <row r="183" customFormat="false" ht="15.75" hidden="false" customHeight="false" outlineLevel="0" collapsed="false">
      <c r="A183" s="26" t="s">
        <v>546</v>
      </c>
      <c r="B183" s="26" t="s">
        <v>157</v>
      </c>
      <c r="C183" s="26" t="s">
        <v>158</v>
      </c>
      <c r="D183" s="26" t="s">
        <v>159</v>
      </c>
      <c r="E183" s="26" t="s">
        <v>160</v>
      </c>
    </row>
    <row r="184" customFormat="false" ht="15.75" hidden="false" customHeight="false" outlineLevel="0" collapsed="false">
      <c r="A184" s="26" t="s">
        <v>219</v>
      </c>
      <c r="B184" s="27" t="n">
        <v>4472.7</v>
      </c>
      <c r="C184" s="27" t="n">
        <v>0</v>
      </c>
      <c r="D184" s="27" t="n">
        <v>2379.2</v>
      </c>
      <c r="E184" s="27" t="n">
        <v>10205.6</v>
      </c>
    </row>
    <row r="185" customFormat="false" ht="15.75" hidden="false" customHeight="false" outlineLevel="0" collapsed="false">
      <c r="A185" s="26" t="s">
        <v>225</v>
      </c>
      <c r="B185" s="27" t="n">
        <v>4140.9</v>
      </c>
      <c r="C185" s="27" t="n">
        <v>0</v>
      </c>
      <c r="D185" s="27" t="n">
        <v>2379.2</v>
      </c>
      <c r="E185" s="27" t="n">
        <v>6971.8</v>
      </c>
    </row>
    <row r="186" customFormat="false" ht="15.75" hidden="false" customHeight="false" outlineLevel="0" collapsed="false">
      <c r="A186" s="26" t="s">
        <v>231</v>
      </c>
      <c r="B186" s="27" t="n">
        <v>4140.9</v>
      </c>
      <c r="C186" s="27" t="n">
        <v>0</v>
      </c>
      <c r="D186" s="27" t="n">
        <v>2379.2</v>
      </c>
      <c r="E186" s="27" t="n">
        <v>6817.4</v>
      </c>
    </row>
    <row r="187" customFormat="false" ht="15.75" hidden="false" customHeight="false" outlineLevel="0" collapsed="false">
      <c r="A187" s="26" t="s">
        <v>237</v>
      </c>
      <c r="B187" s="27" t="n">
        <v>3992</v>
      </c>
      <c r="C187" s="27" t="n">
        <v>0</v>
      </c>
      <c r="D187" s="27" t="n">
        <v>2379.2</v>
      </c>
      <c r="E187" s="27" t="n">
        <v>6802.7</v>
      </c>
    </row>
    <row r="188" customFormat="false" ht="15.75" hidden="false" customHeight="false" outlineLevel="0" collapsed="false">
      <c r="A188" s="26" t="s">
        <v>243</v>
      </c>
      <c r="B188" s="27" t="n">
        <v>1936.3</v>
      </c>
      <c r="C188" s="27" t="n">
        <v>0</v>
      </c>
      <c r="D188" s="27" t="n">
        <v>2216.6</v>
      </c>
      <c r="E188" s="27" t="n">
        <v>6802.7</v>
      </c>
    </row>
    <row r="189" customFormat="false" ht="15.75" hidden="false" customHeight="false" outlineLevel="0" collapsed="false">
      <c r="A189" s="26" t="s">
        <v>249</v>
      </c>
      <c r="B189" s="27" t="n">
        <v>1936.3</v>
      </c>
      <c r="C189" s="27" t="n">
        <v>0</v>
      </c>
      <c r="D189" s="27" t="n">
        <v>2216.6</v>
      </c>
      <c r="E189" s="27" t="n">
        <v>3276</v>
      </c>
    </row>
    <row r="190" customFormat="false" ht="15.75" hidden="false" customHeight="false" outlineLevel="0" collapsed="false">
      <c r="A190" s="26" t="s">
        <v>255</v>
      </c>
      <c r="B190" s="27" t="n">
        <v>1936.3</v>
      </c>
      <c r="C190" s="27" t="n">
        <v>0</v>
      </c>
      <c r="D190" s="27" t="n">
        <v>2216.6</v>
      </c>
      <c r="E190" s="27" t="n">
        <v>3276</v>
      </c>
    </row>
    <row r="191" customFormat="false" ht="15.75" hidden="false" customHeight="false" outlineLevel="0" collapsed="false">
      <c r="A191" s="26" t="s">
        <v>261</v>
      </c>
      <c r="B191" s="27" t="n">
        <v>1581.6</v>
      </c>
      <c r="C191" s="27" t="n">
        <v>0</v>
      </c>
      <c r="D191" s="27" t="n">
        <v>2216.6</v>
      </c>
      <c r="E191" s="27" t="n">
        <v>2372.1</v>
      </c>
    </row>
    <row r="192" customFormat="false" ht="15.75" hidden="false" customHeight="false" outlineLevel="0" collapsed="false">
      <c r="A192" s="26" t="s">
        <v>267</v>
      </c>
      <c r="B192" s="27" t="n">
        <v>1581.6</v>
      </c>
      <c r="C192" s="27" t="n">
        <v>0</v>
      </c>
      <c r="D192" s="27" t="n">
        <v>2216.6</v>
      </c>
      <c r="E192" s="27" t="n">
        <v>2372.1</v>
      </c>
    </row>
    <row r="193" customFormat="false" ht="15.75" hidden="false" customHeight="false" outlineLevel="0" collapsed="false">
      <c r="A193" s="26" t="s">
        <v>273</v>
      </c>
      <c r="B193" s="27" t="n">
        <v>1581.6</v>
      </c>
      <c r="C193" s="27" t="n">
        <v>0</v>
      </c>
      <c r="D193" s="27" t="n">
        <v>2216.6</v>
      </c>
      <c r="E193" s="27" t="n">
        <v>2372.1</v>
      </c>
    </row>
    <row r="194" customFormat="false" ht="15.75" hidden="false" customHeight="false" outlineLevel="0" collapsed="false">
      <c r="A194" s="26" t="s">
        <v>279</v>
      </c>
      <c r="B194" s="27" t="n">
        <v>1581.6</v>
      </c>
      <c r="C194" s="27" t="n">
        <v>0</v>
      </c>
      <c r="D194" s="27" t="n">
        <v>2216.6</v>
      </c>
      <c r="E194" s="27" t="n">
        <v>2372.1</v>
      </c>
    </row>
    <row r="195" customFormat="false" ht="15.75" hidden="false" customHeight="false" outlineLevel="0" collapsed="false">
      <c r="A195" s="26" t="s">
        <v>285</v>
      </c>
      <c r="B195" s="27" t="n">
        <v>1581.6</v>
      </c>
      <c r="C195" s="27" t="n">
        <v>0</v>
      </c>
      <c r="D195" s="27" t="n">
        <v>2216.6</v>
      </c>
      <c r="E195" s="27" t="n">
        <v>2372.1</v>
      </c>
    </row>
    <row r="196" customFormat="false" ht="15.75" hidden="false" customHeight="false" outlineLevel="0" collapsed="false">
      <c r="A196" s="26" t="s">
        <v>291</v>
      </c>
      <c r="B196" s="27" t="n">
        <v>1581.6</v>
      </c>
      <c r="C196" s="27" t="n">
        <v>0</v>
      </c>
      <c r="D196" s="27" t="n">
        <v>2216.6</v>
      </c>
      <c r="E196" s="27" t="n">
        <v>2372.1</v>
      </c>
    </row>
    <row r="197" customFormat="false" ht="15.75" hidden="false" customHeight="false" outlineLevel="0" collapsed="false">
      <c r="A197" s="26" t="s">
        <v>297</v>
      </c>
      <c r="B197" s="27" t="n">
        <v>1581.6</v>
      </c>
      <c r="C197" s="27" t="n">
        <v>0</v>
      </c>
      <c r="D197" s="27" t="n">
        <v>2216.6</v>
      </c>
      <c r="E197" s="27" t="n">
        <v>2372.1</v>
      </c>
    </row>
    <row r="198" customFormat="false" ht="15.75" hidden="false" customHeight="false" outlineLevel="0" collapsed="false">
      <c r="A198" s="26" t="s">
        <v>303</v>
      </c>
      <c r="B198" s="27" t="n">
        <v>1581.6</v>
      </c>
      <c r="C198" s="27" t="n">
        <v>0</v>
      </c>
      <c r="D198" s="27" t="n">
        <v>2216.6</v>
      </c>
      <c r="E198" s="27" t="n">
        <v>2372.1</v>
      </c>
    </row>
    <row r="199" customFormat="false" ht="15.75" hidden="false" customHeight="false" outlineLevel="0" collapsed="false">
      <c r="A199" s="26" t="s">
        <v>309</v>
      </c>
      <c r="B199" s="27" t="n">
        <v>1581.6</v>
      </c>
      <c r="C199" s="27" t="n">
        <v>0</v>
      </c>
      <c r="D199" s="27" t="n">
        <v>2216.6</v>
      </c>
      <c r="E199" s="27" t="n">
        <v>2372.1</v>
      </c>
    </row>
    <row r="200" customFormat="false" ht="15.75" hidden="false" customHeight="false" outlineLevel="0" collapsed="false">
      <c r="A200" s="26" t="s">
        <v>315</v>
      </c>
      <c r="B200" s="27" t="n">
        <v>1581.6</v>
      </c>
      <c r="C200" s="27" t="n">
        <v>0</v>
      </c>
      <c r="D200" s="27" t="n">
        <v>2216.6</v>
      </c>
      <c r="E200" s="27" t="n">
        <v>1964.3</v>
      </c>
    </row>
    <row r="201" customFormat="false" ht="15.75" hidden="false" customHeight="false" outlineLevel="0" collapsed="false">
      <c r="A201" s="26" t="s">
        <v>321</v>
      </c>
      <c r="B201" s="27" t="n">
        <v>1581.6</v>
      </c>
      <c r="C201" s="27" t="n">
        <v>0</v>
      </c>
      <c r="D201" s="27" t="n">
        <v>2216.6</v>
      </c>
      <c r="E201" s="27" t="n">
        <v>1964.3</v>
      </c>
    </row>
    <row r="202" customFormat="false" ht="15.75" hidden="false" customHeight="false" outlineLevel="0" collapsed="false">
      <c r="A202" s="26" t="s">
        <v>327</v>
      </c>
      <c r="B202" s="27" t="n">
        <v>1581.6</v>
      </c>
      <c r="C202" s="27" t="n">
        <v>0</v>
      </c>
      <c r="D202" s="27" t="n">
        <v>2216.6</v>
      </c>
      <c r="E202" s="27" t="n">
        <v>1964.3</v>
      </c>
    </row>
    <row r="203" customFormat="false" ht="15.75" hidden="false" customHeight="false" outlineLevel="0" collapsed="false">
      <c r="A203" s="26" t="s">
        <v>333</v>
      </c>
      <c r="B203" s="27" t="n">
        <v>1581.6</v>
      </c>
      <c r="C203" s="27" t="n">
        <v>0</v>
      </c>
      <c r="D203" s="27" t="n">
        <v>2216.6</v>
      </c>
      <c r="E203" s="27" t="n">
        <v>1964.3</v>
      </c>
    </row>
    <row r="204" customFormat="false" ht="15.75" hidden="false" customHeight="false" outlineLevel="0" collapsed="false">
      <c r="A204" s="26" t="s">
        <v>339</v>
      </c>
      <c r="B204" s="27" t="n">
        <v>1581.6</v>
      </c>
      <c r="C204" s="27" t="n">
        <v>0</v>
      </c>
      <c r="D204" s="27" t="n">
        <v>2216.6</v>
      </c>
      <c r="E204" s="27" t="n">
        <v>1964.3</v>
      </c>
    </row>
    <row r="205" customFormat="false" ht="15.75" hidden="false" customHeight="false" outlineLevel="0" collapsed="false">
      <c r="A205" s="26" t="s">
        <v>345</v>
      </c>
      <c r="B205" s="27" t="n">
        <v>1581.6</v>
      </c>
      <c r="C205" s="27" t="n">
        <v>0</v>
      </c>
      <c r="D205" s="27" t="n">
        <v>2216.6</v>
      </c>
      <c r="E205" s="27" t="n">
        <v>1964.3</v>
      </c>
    </row>
    <row r="206" customFormat="false" ht="15.75" hidden="false" customHeight="false" outlineLevel="0" collapsed="false">
      <c r="A206" s="26" t="s">
        <v>351</v>
      </c>
      <c r="B206" s="27" t="n">
        <v>1581.6</v>
      </c>
      <c r="C206" s="27" t="n">
        <v>0</v>
      </c>
      <c r="D206" s="27" t="n">
        <v>2216.6</v>
      </c>
      <c r="E206" s="27" t="n">
        <v>1964.3</v>
      </c>
    </row>
    <row r="207" customFormat="false" ht="15.75" hidden="false" customHeight="false" outlineLevel="0" collapsed="false">
      <c r="A207" s="26" t="s">
        <v>357</v>
      </c>
      <c r="B207" s="27" t="n">
        <v>1581.6</v>
      </c>
      <c r="C207" s="27" t="n">
        <v>0</v>
      </c>
      <c r="D207" s="27" t="n">
        <v>2216.6</v>
      </c>
      <c r="E207" s="27" t="n">
        <v>1964.3</v>
      </c>
    </row>
    <row r="208" customFormat="false" ht="15.75" hidden="false" customHeight="false" outlineLevel="0" collapsed="false">
      <c r="A208" s="26" t="s">
        <v>363</v>
      </c>
      <c r="B208" s="27" t="n">
        <v>1581.6</v>
      </c>
      <c r="C208" s="27" t="n">
        <v>0</v>
      </c>
      <c r="D208" s="27" t="n">
        <v>2216.6</v>
      </c>
      <c r="E208" s="27" t="n">
        <v>1964.3</v>
      </c>
    </row>
    <row r="209" customFormat="false" ht="15.75" hidden="false" customHeight="false" outlineLevel="0" collapsed="false">
      <c r="A209" s="26" t="s">
        <v>369</v>
      </c>
      <c r="B209" s="27" t="n">
        <v>1581.6</v>
      </c>
      <c r="C209" s="27" t="n">
        <v>0</v>
      </c>
      <c r="D209" s="27" t="n">
        <v>2216.6</v>
      </c>
      <c r="E209" s="27" t="n">
        <v>1964.3</v>
      </c>
    </row>
    <row r="210" customFormat="false" ht="15.75" hidden="false" customHeight="false" outlineLevel="0" collapsed="false">
      <c r="A210" s="26" t="s">
        <v>375</v>
      </c>
      <c r="B210" s="27" t="n">
        <v>1581.6</v>
      </c>
      <c r="C210" s="27" t="n">
        <v>0</v>
      </c>
      <c r="D210" s="27" t="n">
        <v>2216.6</v>
      </c>
      <c r="E210" s="27" t="n">
        <v>1964.3</v>
      </c>
    </row>
    <row r="211" customFormat="false" ht="15.75" hidden="false" customHeight="false" outlineLevel="0" collapsed="false">
      <c r="A211" s="26" t="s">
        <v>381</v>
      </c>
      <c r="B211" s="27" t="n">
        <v>1581.6</v>
      </c>
      <c r="C211" s="27" t="n">
        <v>0</v>
      </c>
      <c r="D211" s="27" t="n">
        <v>2216.6</v>
      </c>
      <c r="E211" s="27" t="n">
        <v>1964.3</v>
      </c>
    </row>
    <row r="212" customFormat="false" ht="15.75" hidden="false" customHeight="false" outlineLevel="0" collapsed="false">
      <c r="A212" s="26" t="s">
        <v>387</v>
      </c>
      <c r="B212" s="27" t="n">
        <v>1581.6</v>
      </c>
      <c r="C212" s="27" t="n">
        <v>0</v>
      </c>
      <c r="D212" s="27" t="n">
        <v>2216.6</v>
      </c>
      <c r="E212" s="27" t="n">
        <v>1964.3</v>
      </c>
    </row>
    <row r="213" customFormat="false" ht="15.75" hidden="false" customHeight="false" outlineLevel="0" collapsed="false">
      <c r="A213" s="26" t="s">
        <v>393</v>
      </c>
      <c r="B213" s="27" t="n">
        <v>1244.9</v>
      </c>
      <c r="C213" s="27" t="n">
        <v>0</v>
      </c>
      <c r="D213" s="27" t="n">
        <v>2216.6</v>
      </c>
      <c r="E213" s="27" t="n">
        <v>1964.3</v>
      </c>
    </row>
    <row r="214" customFormat="false" ht="15.75" hidden="false" customHeight="false" outlineLevel="0" collapsed="false">
      <c r="A214" s="26" t="s">
        <v>399</v>
      </c>
      <c r="B214" s="27" t="n">
        <v>1244.9</v>
      </c>
      <c r="C214" s="27" t="n">
        <v>0</v>
      </c>
      <c r="D214" s="27" t="n">
        <v>2216.6</v>
      </c>
      <c r="E214" s="27" t="n">
        <v>1964.3</v>
      </c>
    </row>
    <row r="215" customFormat="false" ht="15.75" hidden="false" customHeight="false" outlineLevel="0" collapsed="false">
      <c r="A215" s="26" t="s">
        <v>405</v>
      </c>
      <c r="B215" s="27" t="n">
        <v>1244.9</v>
      </c>
      <c r="C215" s="27" t="n">
        <v>0</v>
      </c>
      <c r="D215" s="27" t="n">
        <v>2216.6</v>
      </c>
      <c r="E215" s="27" t="n">
        <v>1964.3</v>
      </c>
    </row>
    <row r="216" customFormat="false" ht="15.75" hidden="false" customHeight="false" outlineLevel="0" collapsed="false">
      <c r="A216" s="26" t="s">
        <v>411</v>
      </c>
      <c r="B216" s="27" t="n">
        <v>1183.6</v>
      </c>
      <c r="C216" s="27" t="n">
        <v>0</v>
      </c>
      <c r="D216" s="27" t="n">
        <v>2216.6</v>
      </c>
      <c r="E216" s="27" t="n">
        <v>1964.3</v>
      </c>
    </row>
    <row r="217" customFormat="false" ht="15.75" hidden="false" customHeight="false" outlineLevel="0" collapsed="false">
      <c r="A217" s="26" t="s">
        <v>417</v>
      </c>
      <c r="B217" s="27" t="n">
        <v>1183.6</v>
      </c>
      <c r="C217" s="27" t="n">
        <v>0</v>
      </c>
      <c r="D217" s="27" t="n">
        <v>2216.6</v>
      </c>
      <c r="E217" s="27" t="n">
        <v>1964.3</v>
      </c>
    </row>
    <row r="218" customFormat="false" ht="15.75" hidden="false" customHeight="false" outlineLevel="0" collapsed="false">
      <c r="A218" s="26" t="s">
        <v>423</v>
      </c>
      <c r="B218" s="27" t="n">
        <v>1183.6</v>
      </c>
      <c r="C218" s="27" t="n">
        <v>0</v>
      </c>
      <c r="D218" s="27" t="n">
        <v>2216.6</v>
      </c>
      <c r="E218" s="27" t="n">
        <v>1964.3</v>
      </c>
    </row>
    <row r="219" customFormat="false" ht="15.75" hidden="false" customHeight="false" outlineLevel="0" collapsed="false">
      <c r="A219" s="26" t="s">
        <v>429</v>
      </c>
      <c r="B219" s="27" t="n">
        <v>1183.6</v>
      </c>
      <c r="C219" s="27" t="n">
        <v>0</v>
      </c>
      <c r="D219" s="27" t="n">
        <v>2216.6</v>
      </c>
      <c r="E219" s="27" t="n">
        <v>1964.3</v>
      </c>
    </row>
    <row r="220" customFormat="false" ht="15.75" hidden="false" customHeight="false" outlineLevel="0" collapsed="false">
      <c r="A220" s="26" t="s">
        <v>435</v>
      </c>
      <c r="B220" s="27" t="n">
        <v>1183.6</v>
      </c>
      <c r="C220" s="27" t="n">
        <v>0</v>
      </c>
      <c r="D220" s="27" t="n">
        <v>2216.6</v>
      </c>
      <c r="E220" s="27" t="n">
        <v>1830.1</v>
      </c>
    </row>
    <row r="221" customFormat="false" ht="15.75" hidden="false" customHeight="false" outlineLevel="0" collapsed="false">
      <c r="A221" s="26" t="s">
        <v>441</v>
      </c>
      <c r="B221" s="27" t="n">
        <v>1183.6</v>
      </c>
      <c r="C221" s="27" t="n">
        <v>0</v>
      </c>
      <c r="D221" s="27" t="n">
        <v>2216.6</v>
      </c>
      <c r="E221" s="27" t="n">
        <v>1830.1</v>
      </c>
    </row>
    <row r="222" customFormat="false" ht="15.75" hidden="false" customHeight="false" outlineLevel="0" collapsed="false">
      <c r="A222" s="26" t="s">
        <v>447</v>
      </c>
      <c r="B222" s="27" t="n">
        <v>1183.6</v>
      </c>
      <c r="C222" s="27" t="n">
        <v>0</v>
      </c>
      <c r="D222" s="27" t="n">
        <v>2216.6</v>
      </c>
      <c r="E222" s="27" t="n">
        <v>1830.1</v>
      </c>
    </row>
    <row r="223" customFormat="false" ht="15.75" hidden="false" customHeight="false" outlineLevel="0" collapsed="false">
      <c r="A223" s="26" t="s">
        <v>453</v>
      </c>
      <c r="B223" s="27" t="n">
        <v>1183.6</v>
      </c>
      <c r="C223" s="27" t="n">
        <v>0</v>
      </c>
      <c r="D223" s="27" t="n">
        <v>2216.6</v>
      </c>
      <c r="E223" s="27" t="n">
        <v>1830.1</v>
      </c>
    </row>
    <row r="224" customFormat="false" ht="15.75" hidden="false" customHeight="false" outlineLevel="0" collapsed="false">
      <c r="A224" s="26" t="s">
        <v>459</v>
      </c>
      <c r="B224" s="27" t="n">
        <v>1183.6</v>
      </c>
      <c r="C224" s="27" t="n">
        <v>0</v>
      </c>
      <c r="D224" s="27" t="n">
        <v>2216.6</v>
      </c>
      <c r="E224" s="27" t="n">
        <v>1830.1</v>
      </c>
    </row>
    <row r="225" customFormat="false" ht="15.75" hidden="false" customHeight="false" outlineLevel="0" collapsed="false">
      <c r="A225" s="26" t="s">
        <v>465</v>
      </c>
      <c r="B225" s="27" t="n">
        <v>1183.6</v>
      </c>
      <c r="C225" s="27" t="n">
        <v>0</v>
      </c>
      <c r="D225" s="27" t="n">
        <v>2216.6</v>
      </c>
      <c r="E225" s="27" t="n">
        <v>1830.1</v>
      </c>
    </row>
    <row r="226" customFormat="false" ht="15.75" hidden="false" customHeight="false" outlineLevel="0" collapsed="false">
      <c r="A226" s="26" t="s">
        <v>471</v>
      </c>
      <c r="B226" s="27" t="n">
        <v>1183.6</v>
      </c>
      <c r="C226" s="27" t="n">
        <v>0</v>
      </c>
      <c r="D226" s="27" t="n">
        <v>2216.6</v>
      </c>
      <c r="E226" s="27" t="n">
        <v>1830.1</v>
      </c>
    </row>
    <row r="227" customFormat="false" ht="15.75" hidden="false" customHeight="false" outlineLevel="0" collapsed="false">
      <c r="A227" s="26" t="s">
        <v>477</v>
      </c>
      <c r="B227" s="27" t="n">
        <v>1183.6</v>
      </c>
      <c r="C227" s="27" t="n">
        <v>0</v>
      </c>
      <c r="D227" s="27" t="n">
        <v>2216.6</v>
      </c>
      <c r="E227" s="27" t="n">
        <v>1575.6</v>
      </c>
    </row>
    <row r="228" customFormat="false" ht="15.75" hidden="false" customHeight="false" outlineLevel="0" collapsed="false">
      <c r="A228" s="26" t="s">
        <v>483</v>
      </c>
      <c r="B228" s="27" t="n">
        <v>1183.6</v>
      </c>
      <c r="C228" s="27" t="n">
        <v>0</v>
      </c>
      <c r="D228" s="27" t="n">
        <v>2216.6</v>
      </c>
      <c r="E228" s="27" t="n">
        <v>1571.7</v>
      </c>
    </row>
    <row r="229" customFormat="false" ht="15.75" hidden="false" customHeight="false" outlineLevel="0" collapsed="false">
      <c r="A229" s="26" t="s">
        <v>489</v>
      </c>
      <c r="B229" s="27" t="n">
        <v>1183.6</v>
      </c>
      <c r="C229" s="27" t="n">
        <v>0</v>
      </c>
      <c r="D229" s="27" t="n">
        <v>2216.6</v>
      </c>
      <c r="E229" s="27" t="n">
        <v>1571.7</v>
      </c>
    </row>
    <row r="230" customFormat="false" ht="15.75" hidden="false" customHeight="false" outlineLevel="0" collapsed="false">
      <c r="A230" s="26" t="s">
        <v>495</v>
      </c>
      <c r="B230" s="27" t="n">
        <v>1183.6</v>
      </c>
      <c r="C230" s="27" t="n">
        <v>0</v>
      </c>
      <c r="D230" s="27" t="n">
        <v>2216.6</v>
      </c>
      <c r="E230" s="27" t="n">
        <v>1571.7</v>
      </c>
    </row>
    <row r="231" customFormat="false" ht="15.75" hidden="false" customHeight="false" outlineLevel="0" collapsed="false">
      <c r="A231" s="26" t="s">
        <v>501</v>
      </c>
      <c r="B231" s="27" t="n">
        <v>1183.6</v>
      </c>
      <c r="C231" s="27" t="n">
        <v>0</v>
      </c>
      <c r="D231" s="27" t="n">
        <v>2216.6</v>
      </c>
      <c r="E231" s="27" t="n">
        <v>1421.7</v>
      </c>
    </row>
    <row r="232" customFormat="false" ht="15.75" hidden="false" customHeight="false" outlineLevel="0" collapsed="false">
      <c r="A232" s="26" t="s">
        <v>507</v>
      </c>
      <c r="B232" s="27" t="n">
        <v>1183.6</v>
      </c>
      <c r="C232" s="27" t="n">
        <v>0</v>
      </c>
      <c r="D232" s="27" t="n">
        <v>2216.6</v>
      </c>
      <c r="E232" s="27" t="n">
        <v>1041.3</v>
      </c>
    </row>
    <row r="233" customFormat="false" ht="15.75" hidden="false" customHeight="false" outlineLevel="0" collapsed="false">
      <c r="A233" s="26" t="s">
        <v>513</v>
      </c>
      <c r="B233" s="27" t="n">
        <v>1183.6</v>
      </c>
      <c r="C233" s="27" t="n">
        <v>0</v>
      </c>
      <c r="D233" s="27" t="n">
        <v>2216.6</v>
      </c>
      <c r="E233" s="27" t="n">
        <v>1041.3</v>
      </c>
    </row>
    <row r="234" customFormat="false" ht="15.75" hidden="false" customHeight="false" outlineLevel="0" collapsed="false">
      <c r="A234" s="26" t="s">
        <v>519</v>
      </c>
      <c r="B234" s="27" t="n">
        <v>1183.6</v>
      </c>
      <c r="C234" s="27" t="n">
        <v>0</v>
      </c>
      <c r="D234" s="27" t="n">
        <v>2216.6</v>
      </c>
      <c r="E234" s="27" t="n">
        <v>1041.3</v>
      </c>
    </row>
    <row r="235" customFormat="false" ht="15.75" hidden="false" customHeight="false" outlineLevel="0" collapsed="false">
      <c r="A235" s="26" t="s">
        <v>525</v>
      </c>
      <c r="B235" s="27" t="n">
        <v>1183.6</v>
      </c>
      <c r="C235" s="27" t="n">
        <v>0</v>
      </c>
      <c r="D235" s="27" t="n">
        <v>2216.6</v>
      </c>
      <c r="E235" s="27" t="n">
        <v>1041.3</v>
      </c>
    </row>
    <row r="236" customFormat="false" ht="15.75" hidden="false" customHeight="false" outlineLevel="0" collapsed="false">
      <c r="A236" s="26" t="s">
        <v>531</v>
      </c>
      <c r="B236" s="27" t="n">
        <v>1183.6</v>
      </c>
      <c r="C236" s="27" t="n">
        <v>0</v>
      </c>
      <c r="D236" s="27" t="n">
        <v>2216.6</v>
      </c>
      <c r="E236" s="27" t="n">
        <v>1041.3</v>
      </c>
    </row>
    <row r="237" customFormat="false" ht="15.75" hidden="false" customHeight="false" outlineLevel="0" collapsed="false">
      <c r="A237" s="26" t="s">
        <v>537</v>
      </c>
      <c r="B237" s="27" t="n">
        <v>1183.6</v>
      </c>
      <c r="C237" s="27" t="n">
        <v>0</v>
      </c>
      <c r="D237" s="27" t="n">
        <v>2216.6</v>
      </c>
      <c r="E237" s="27" t="n">
        <v>1041.3</v>
      </c>
    </row>
    <row r="238" customFormat="false" ht="15.75" hidden="false" customHeight="false" outlineLevel="0" collapsed="false">
      <c r="A238" s="26" t="s">
        <v>542</v>
      </c>
      <c r="B238" s="27" t="n">
        <v>0</v>
      </c>
      <c r="C238" s="27" t="n">
        <v>0</v>
      </c>
      <c r="D238" s="27" t="n">
        <v>0</v>
      </c>
      <c r="E238" s="27" t="n">
        <v>0</v>
      </c>
    </row>
    <row r="239" customFormat="false" ht="45.75" hidden="false" customHeight="false" outlineLevel="0" collapsed="false">
      <c r="F239" s="34" t="n">
        <f aca="false">CORREL(F241:F300,G241:G300)</f>
        <v>0.454921931471103</v>
      </c>
      <c r="G239" s="23" t="str">
        <f aca="false">M4</f>
        <v>Befektetett eszközök aránya</v>
      </c>
    </row>
    <row r="240" customFormat="false" ht="15.75" hidden="false" customHeight="false" outlineLevel="0" collapsed="false">
      <c r="A240" s="26" t="s">
        <v>632</v>
      </c>
      <c r="B240" s="26" t="s">
        <v>157</v>
      </c>
      <c r="C240" s="26" t="s">
        <v>158</v>
      </c>
      <c r="D240" s="26" t="s">
        <v>159</v>
      </c>
      <c r="E240" s="26" t="s">
        <v>160</v>
      </c>
      <c r="F240" s="26" t="s">
        <v>548</v>
      </c>
      <c r="G240" s="26" t="s">
        <v>549</v>
      </c>
      <c r="H240" s="26" t="s">
        <v>550</v>
      </c>
      <c r="I240" s="26" t="s">
        <v>551</v>
      </c>
      <c r="J240" s="26" t="s">
        <v>633</v>
      </c>
      <c r="K240" s="26" t="str">
        <f aca="false">N4</f>
        <v>Cégnév</v>
      </c>
      <c r="L240" s="26" t="str">
        <f aca="false">O4</f>
        <v>Év</v>
      </c>
      <c r="M240" s="26" t="s">
        <v>634</v>
      </c>
      <c r="N240" s="26" t="s">
        <v>635</v>
      </c>
    </row>
    <row r="241" customFormat="false" ht="15.75" hidden="false" customHeight="false" outlineLevel="0" collapsed="false">
      <c r="A241" s="26" t="s">
        <v>163</v>
      </c>
      <c r="B241" s="27" t="n">
        <v>1581.6</v>
      </c>
      <c r="C241" s="27" t="n">
        <v>0</v>
      </c>
      <c r="D241" s="27" t="n">
        <v>2216.6</v>
      </c>
      <c r="E241" s="27" t="n">
        <v>1964.3</v>
      </c>
      <c r="F241" s="27" t="n">
        <v>5762.5</v>
      </c>
      <c r="G241" s="27" t="n">
        <v>7700</v>
      </c>
      <c r="H241" s="27" t="n">
        <v>1937.5</v>
      </c>
      <c r="I241" s="27" t="n">
        <v>25.16</v>
      </c>
      <c r="J241" s="0" t="str">
        <f aca="false">IF(H241*H490&lt;=0,"valid","invalid")</f>
        <v>invalid</v>
      </c>
      <c r="K241" s="0" t="str">
        <f aca="false">N6</f>
        <v>Ágoston Ostyasütő Korlátolt Felelősségű Társaság</v>
      </c>
      <c r="L241" s="0" t="n">
        <f aca="false">O6</f>
        <v>2008</v>
      </c>
      <c r="M241" s="0" t="str">
        <f aca="false">IF(H241&gt;0,"S","W")</f>
        <v>S</v>
      </c>
      <c r="N241" s="0" t="n">
        <f aca="false">SLOPE(H241:H245,L241:L245)</f>
        <v>392.43</v>
      </c>
    </row>
    <row r="242" customFormat="false" ht="15.75" hidden="false" customHeight="false" outlineLevel="0" collapsed="false">
      <c r="A242" s="26" t="s">
        <v>164</v>
      </c>
      <c r="B242" s="27" t="n">
        <v>4472.7</v>
      </c>
      <c r="C242" s="27" t="n">
        <v>0</v>
      </c>
      <c r="D242" s="27" t="n">
        <v>2216.6</v>
      </c>
      <c r="E242" s="27" t="n">
        <v>1964.3</v>
      </c>
      <c r="F242" s="27" t="n">
        <v>8653.6</v>
      </c>
      <c r="G242" s="27" t="n">
        <v>7443</v>
      </c>
      <c r="H242" s="27" t="n">
        <v>-1210.6</v>
      </c>
      <c r="I242" s="27" t="n">
        <v>-16.26</v>
      </c>
      <c r="J242" s="0" t="str">
        <f aca="false">IF(H242*H491&lt;=0,"valid","invalid")</f>
        <v>valid</v>
      </c>
      <c r="K242" s="0" t="str">
        <f aca="false">N7</f>
        <v>Ágoston Ostyasütő Korlátolt Felelősségű Társaság</v>
      </c>
      <c r="L242" s="0" t="n">
        <f aca="false">O7</f>
        <v>2009</v>
      </c>
      <c r="M242" s="0" t="str">
        <f aca="false">IF(H242&gt;0,"S","W")</f>
        <v>W</v>
      </c>
      <c r="N242" s="0" t="s">
        <v>636</v>
      </c>
    </row>
    <row r="243" customFormat="false" ht="15.75" hidden="false" customHeight="false" outlineLevel="0" collapsed="false">
      <c r="A243" s="26" t="s">
        <v>165</v>
      </c>
      <c r="B243" s="27" t="n">
        <v>1936.3</v>
      </c>
      <c r="C243" s="27" t="n">
        <v>0</v>
      </c>
      <c r="D243" s="27" t="n">
        <v>2216.6</v>
      </c>
      <c r="E243" s="27" t="n">
        <v>1830.1</v>
      </c>
      <c r="F243" s="27" t="n">
        <v>5983.1</v>
      </c>
      <c r="G243" s="27" t="n">
        <v>6728</v>
      </c>
      <c r="H243" s="27" t="n">
        <v>744.9</v>
      </c>
      <c r="I243" s="27" t="n">
        <v>11.07</v>
      </c>
      <c r="J243" s="0" t="str">
        <f aca="false">IF(H243*H492&lt;=0,"valid","invalid")</f>
        <v>invalid</v>
      </c>
      <c r="K243" s="0" t="str">
        <f aca="false">N8</f>
        <v>Ágoston Ostyasütő Korlátolt Felelősségű Társaság</v>
      </c>
      <c r="L243" s="0" t="n">
        <f aca="false">O8</f>
        <v>2010</v>
      </c>
      <c r="M243" s="0" t="str">
        <f aca="false">IF(H243&gt;0,"S","W")</f>
        <v>S</v>
      </c>
      <c r="N243" s="0" t="str">
        <f aca="false">N242</f>
        <v>…</v>
      </c>
    </row>
    <row r="244" customFormat="false" ht="15.75" hidden="false" customHeight="false" outlineLevel="0" collapsed="false">
      <c r="A244" s="26" t="s">
        <v>166</v>
      </c>
      <c r="B244" s="27" t="n">
        <v>1581.6</v>
      </c>
      <c r="C244" s="27" t="n">
        <v>0</v>
      </c>
      <c r="D244" s="27" t="n">
        <v>2216.6</v>
      </c>
      <c r="E244" s="27" t="n">
        <v>1964.3</v>
      </c>
      <c r="F244" s="27" t="n">
        <v>5762.5</v>
      </c>
      <c r="G244" s="27" t="n">
        <v>7132</v>
      </c>
      <c r="H244" s="27" t="n">
        <v>1369.5</v>
      </c>
      <c r="I244" s="27" t="n">
        <v>19.2</v>
      </c>
      <c r="J244" s="0" t="str">
        <f aca="false">IF(H244*H493&lt;=0,"valid","invalid")</f>
        <v>invalid</v>
      </c>
      <c r="K244" s="0" t="str">
        <f aca="false">N9</f>
        <v>Ágoston Ostyasütő Korlátolt Felelősségű Társaság</v>
      </c>
      <c r="L244" s="0" t="n">
        <f aca="false">O9</f>
        <v>2011</v>
      </c>
      <c r="M244" s="0" t="str">
        <f aca="false">IF(H244&gt;0,"S","W")</f>
        <v>S</v>
      </c>
      <c r="N244" s="0" t="str">
        <f aca="false">N243</f>
        <v>…</v>
      </c>
    </row>
    <row r="245" customFormat="false" ht="15.75" hidden="false" customHeight="false" outlineLevel="0" collapsed="false">
      <c r="A245" s="26" t="s">
        <v>167</v>
      </c>
      <c r="B245" s="27" t="n">
        <v>1183.6</v>
      </c>
      <c r="C245" s="27" t="n">
        <v>0</v>
      </c>
      <c r="D245" s="27" t="n">
        <v>2216.6</v>
      </c>
      <c r="E245" s="27" t="n">
        <v>2372.1</v>
      </c>
      <c r="F245" s="27" t="n">
        <v>5772.4</v>
      </c>
      <c r="G245" s="27" t="n">
        <v>8382</v>
      </c>
      <c r="H245" s="27" t="n">
        <v>2609.6</v>
      </c>
      <c r="I245" s="27" t="n">
        <v>31.13</v>
      </c>
      <c r="J245" s="0" t="str">
        <f aca="false">IF(H245*H494&lt;=0,"valid","invalid")</f>
        <v>valid</v>
      </c>
      <c r="K245" s="0" t="str">
        <f aca="false">N10</f>
        <v>Ágoston Ostyasütő Korlátolt Felelősségű Társaság</v>
      </c>
      <c r="L245" s="0" t="n">
        <f aca="false">O10</f>
        <v>2012</v>
      </c>
      <c r="M245" s="0" t="str">
        <f aca="false">IF(H245&gt;0,"S","W")</f>
        <v>S</v>
      </c>
      <c r="N245" s="0" t="str">
        <f aca="false">IF(N241&gt;0,"O","T")</f>
        <v>O</v>
      </c>
    </row>
    <row r="246" customFormat="false" ht="15.75" hidden="false" customHeight="false" outlineLevel="0" collapsed="false">
      <c r="A246" s="26" t="s">
        <v>168</v>
      </c>
      <c r="B246" s="27" t="n">
        <v>1183.6</v>
      </c>
      <c r="C246" s="27" t="n">
        <v>0</v>
      </c>
      <c r="D246" s="27" t="n">
        <v>2216.6</v>
      </c>
      <c r="E246" s="27" t="n">
        <v>6802.7</v>
      </c>
      <c r="F246" s="27" t="n">
        <v>10202.9</v>
      </c>
      <c r="G246" s="27" t="n">
        <v>9399</v>
      </c>
      <c r="H246" s="27" t="n">
        <v>-803.9</v>
      </c>
      <c r="I246" s="27" t="n">
        <v>-8.55</v>
      </c>
      <c r="J246" s="0" t="str">
        <f aca="false">IF(H246*H495&lt;=0,"valid","invalid")</f>
        <v>valid</v>
      </c>
      <c r="K246" s="0" t="str">
        <f aca="false">N11</f>
        <v>BAQUETTE PARIS Kenyérgyári Korlátolt Felelősségű Társaság</v>
      </c>
      <c r="L246" s="0" t="n">
        <f aca="false">O11</f>
        <v>2008</v>
      </c>
      <c r="M246" s="0" t="str">
        <f aca="false">IF(H246&gt;0,"S","W")</f>
        <v>W</v>
      </c>
      <c r="N246" s="0" t="n">
        <f aca="false">SLOPE(H246:H250,L246:L250)</f>
        <v>-10.78</v>
      </c>
    </row>
    <row r="247" customFormat="false" ht="15.75" hidden="false" customHeight="false" outlineLevel="0" collapsed="false">
      <c r="A247" s="26" t="s">
        <v>169</v>
      </c>
      <c r="B247" s="27" t="n">
        <v>1183.6</v>
      </c>
      <c r="C247" s="27" t="n">
        <v>0</v>
      </c>
      <c r="D247" s="27" t="n">
        <v>2216.6</v>
      </c>
      <c r="E247" s="27" t="n">
        <v>6817.4</v>
      </c>
      <c r="F247" s="27" t="n">
        <v>10217.7</v>
      </c>
      <c r="G247" s="27" t="n">
        <v>9265</v>
      </c>
      <c r="H247" s="27" t="n">
        <v>-952.7</v>
      </c>
      <c r="I247" s="27" t="n">
        <v>-10.28</v>
      </c>
      <c r="J247" s="0" t="str">
        <f aca="false">IF(H247*H496&lt;=0,"valid","invalid")</f>
        <v>valid</v>
      </c>
      <c r="K247" s="0" t="str">
        <f aca="false">N12</f>
        <v>BAQUETTE PARIS Kenyérgyári Korlátolt Felelősségű Társaság</v>
      </c>
      <c r="L247" s="0" t="n">
        <f aca="false">O12</f>
        <v>2009</v>
      </c>
      <c r="M247" s="0" t="str">
        <f aca="false">IF(H247&gt;0,"S","W")</f>
        <v>W</v>
      </c>
      <c r="N247" s="0" t="s">
        <v>636</v>
      </c>
    </row>
    <row r="248" customFormat="false" ht="15.75" hidden="false" customHeight="false" outlineLevel="0" collapsed="false">
      <c r="A248" s="26" t="s">
        <v>170</v>
      </c>
      <c r="B248" s="27" t="n">
        <v>1183.6</v>
      </c>
      <c r="C248" s="27" t="n">
        <v>0</v>
      </c>
      <c r="D248" s="27" t="n">
        <v>2216.6</v>
      </c>
      <c r="E248" s="27" t="n">
        <v>6802.7</v>
      </c>
      <c r="F248" s="27" t="n">
        <v>10202.9</v>
      </c>
      <c r="G248" s="27" t="n">
        <v>9238</v>
      </c>
      <c r="H248" s="27" t="n">
        <v>-964.9</v>
      </c>
      <c r="I248" s="27" t="n">
        <v>-10.44</v>
      </c>
      <c r="J248" s="0" t="str">
        <f aca="false">IF(H248*H497&lt;=0,"valid","invalid")</f>
        <v>valid</v>
      </c>
      <c r="K248" s="0" t="str">
        <f aca="false">N13</f>
        <v>BAQUETTE PARIS Kenyérgyári Korlátolt Felelősségű Társaság</v>
      </c>
      <c r="L248" s="0" t="n">
        <f aca="false">O13</f>
        <v>2010</v>
      </c>
      <c r="M248" s="0" t="str">
        <f aca="false">IF(H248&gt;0,"S","W")</f>
        <v>W</v>
      </c>
      <c r="N248" s="0" t="str">
        <f aca="false">N247</f>
        <v>…</v>
      </c>
    </row>
    <row r="249" customFormat="false" ht="15.75" hidden="false" customHeight="false" outlineLevel="0" collapsed="false">
      <c r="A249" s="26" t="s">
        <v>171</v>
      </c>
      <c r="B249" s="27" t="n">
        <v>1183.6</v>
      </c>
      <c r="C249" s="27" t="n">
        <v>0</v>
      </c>
      <c r="D249" s="27" t="n">
        <v>2216.6</v>
      </c>
      <c r="E249" s="27" t="n">
        <v>6971.8</v>
      </c>
      <c r="F249" s="27" t="n">
        <v>10372.1</v>
      </c>
      <c r="G249" s="27" t="n">
        <v>9473</v>
      </c>
      <c r="H249" s="27" t="n">
        <v>-899.1</v>
      </c>
      <c r="I249" s="27" t="n">
        <v>-9.49</v>
      </c>
      <c r="J249" s="0" t="str">
        <f aca="false">IF(H249*H498&lt;=0,"valid","invalid")</f>
        <v>invalid</v>
      </c>
      <c r="K249" s="0" t="str">
        <f aca="false">N14</f>
        <v>BAQUETTE PARIS Kenyérgyári Korlátolt Felelősségű Társaság</v>
      </c>
      <c r="L249" s="0" t="n">
        <f aca="false">O14</f>
        <v>2011</v>
      </c>
      <c r="M249" s="0" t="str">
        <f aca="false">IF(H249&gt;0,"S","W")</f>
        <v>W</v>
      </c>
      <c r="N249" s="0" t="str">
        <f aca="false">N248</f>
        <v>…</v>
      </c>
    </row>
    <row r="250" customFormat="false" ht="15.75" hidden="false" customHeight="false" outlineLevel="0" collapsed="false">
      <c r="A250" s="26" t="s">
        <v>172</v>
      </c>
      <c r="B250" s="27" t="n">
        <v>0</v>
      </c>
      <c r="C250" s="27" t="n">
        <v>0</v>
      </c>
      <c r="D250" s="27" t="n">
        <v>0</v>
      </c>
      <c r="E250" s="27" t="n">
        <v>10205.6</v>
      </c>
      <c r="F250" s="27" t="n">
        <v>10205.6</v>
      </c>
      <c r="G250" s="27" t="n">
        <v>9321</v>
      </c>
      <c r="H250" s="27" t="n">
        <v>-884.6</v>
      </c>
      <c r="I250" s="27" t="n">
        <v>-9.49</v>
      </c>
      <c r="J250" s="0" t="str">
        <f aca="false">IF(H250*H499&lt;=0,"valid","invalid")</f>
        <v>invalid</v>
      </c>
      <c r="K250" s="0" t="str">
        <f aca="false">N15</f>
        <v>BAQUETTE PARIS Kenyérgyári Korlátolt Felelősségű Társaság</v>
      </c>
      <c r="L250" s="0" t="n">
        <f aca="false">O15</f>
        <v>2012</v>
      </c>
      <c r="M250" s="0" t="str">
        <f aca="false">IF(H250&gt;0,"S","W")</f>
        <v>W</v>
      </c>
      <c r="N250" s="0" t="str">
        <f aca="false">IF(N246&gt;0,"O","T")</f>
        <v>T</v>
      </c>
    </row>
    <row r="251" customFormat="false" ht="15.75" hidden="false" customHeight="false" outlineLevel="0" collapsed="false">
      <c r="A251" s="26" t="s">
        <v>173</v>
      </c>
      <c r="B251" s="27" t="n">
        <v>1581.6</v>
      </c>
      <c r="C251" s="27" t="n">
        <v>0</v>
      </c>
      <c r="D251" s="27" t="n">
        <v>2216.6</v>
      </c>
      <c r="E251" s="27" t="n">
        <v>1964.3</v>
      </c>
      <c r="F251" s="27" t="n">
        <v>5762.5</v>
      </c>
      <c r="G251" s="27" t="n">
        <v>3294</v>
      </c>
      <c r="H251" s="27" t="n">
        <v>-2468.5</v>
      </c>
      <c r="I251" s="27" t="n">
        <v>-74.94</v>
      </c>
      <c r="J251" s="0" t="str">
        <f aca="false">IF(H251*H500&lt;=0,"valid","invalid")</f>
        <v>invalid</v>
      </c>
      <c r="K251" s="0" t="str">
        <f aca="false">N16</f>
        <v>D-BACK Sütő- és Hűtőipari Kereskedelmi Korlátolt Felelősségű Társaság</v>
      </c>
      <c r="L251" s="0" t="n">
        <f aca="false">O16</f>
        <v>2008</v>
      </c>
      <c r="M251" s="0" t="str">
        <f aca="false">IF(H251&gt;0,"S","W")</f>
        <v>W</v>
      </c>
      <c r="N251" s="0" t="n">
        <f aca="false">SLOPE(H251:H255,L251:L255)</f>
        <v>-410.55</v>
      </c>
    </row>
    <row r="252" customFormat="false" ht="15.75" hidden="false" customHeight="false" outlineLevel="0" collapsed="false">
      <c r="A252" s="26" t="s">
        <v>174</v>
      </c>
      <c r="B252" s="27" t="n">
        <v>1936.3</v>
      </c>
      <c r="C252" s="27" t="n">
        <v>0</v>
      </c>
      <c r="D252" s="27" t="n">
        <v>2216.6</v>
      </c>
      <c r="E252" s="27" t="n">
        <v>1964.3</v>
      </c>
      <c r="F252" s="27" t="n">
        <v>6117.2</v>
      </c>
      <c r="G252" s="27" t="n">
        <v>3269</v>
      </c>
      <c r="H252" s="27" t="n">
        <v>-2848.2</v>
      </c>
      <c r="I252" s="27" t="n">
        <v>-87.13</v>
      </c>
      <c r="J252" s="0" t="str">
        <f aca="false">IF(H252*H501&lt;=0,"valid","invalid")</f>
        <v>invalid</v>
      </c>
      <c r="K252" s="0" t="str">
        <f aca="false">N17</f>
        <v>D-BACK Sütő- és Hűtőipari Kereskedelmi Korlátolt Felelősségű Társaság</v>
      </c>
      <c r="L252" s="0" t="n">
        <f aca="false">O17</f>
        <v>2009</v>
      </c>
      <c r="M252" s="0" t="str">
        <f aca="false">IF(H252&gt;0,"S","W")</f>
        <v>W</v>
      </c>
      <c r="N252" s="0" t="s">
        <v>636</v>
      </c>
    </row>
    <row r="253" customFormat="false" ht="15.75" hidden="false" customHeight="false" outlineLevel="0" collapsed="false">
      <c r="A253" s="26" t="s">
        <v>175</v>
      </c>
      <c r="B253" s="27" t="n">
        <v>1936.3</v>
      </c>
      <c r="C253" s="27" t="n">
        <v>0</v>
      </c>
      <c r="D253" s="27" t="n">
        <v>2216.6</v>
      </c>
      <c r="E253" s="27" t="n">
        <v>2372.1</v>
      </c>
      <c r="F253" s="27" t="n">
        <v>6525.1</v>
      </c>
      <c r="G253" s="27" t="n">
        <v>2810</v>
      </c>
      <c r="H253" s="27" t="n">
        <v>-3715.1</v>
      </c>
      <c r="I253" s="27" t="n">
        <v>-132.21</v>
      </c>
      <c r="J253" s="0" t="str">
        <f aca="false">IF(H253*H502&lt;=0,"valid","invalid")</f>
        <v>valid</v>
      </c>
      <c r="K253" s="0" t="str">
        <f aca="false">N18</f>
        <v>D-BACK Sütő- és Hűtőipari Kereskedelmi Korlátolt Felelősségű Társaság</v>
      </c>
      <c r="L253" s="0" t="n">
        <f aca="false">O18</f>
        <v>2010</v>
      </c>
      <c r="M253" s="0" t="str">
        <f aca="false">IF(H253&gt;0,"S","W")</f>
        <v>W</v>
      </c>
      <c r="N253" s="0" t="str">
        <f aca="false">N252</f>
        <v>…</v>
      </c>
    </row>
    <row r="254" customFormat="false" ht="15.75" hidden="false" customHeight="false" outlineLevel="0" collapsed="false">
      <c r="A254" s="26" t="s">
        <v>176</v>
      </c>
      <c r="B254" s="27" t="n">
        <v>1581.6</v>
      </c>
      <c r="C254" s="27" t="n">
        <v>0</v>
      </c>
      <c r="D254" s="27" t="n">
        <v>2379.2</v>
      </c>
      <c r="E254" s="27" t="n">
        <v>2372.1</v>
      </c>
      <c r="F254" s="27" t="n">
        <v>6332.9</v>
      </c>
      <c r="G254" s="27" t="n">
        <v>2459</v>
      </c>
      <c r="H254" s="27" t="n">
        <v>-3873.9</v>
      </c>
      <c r="I254" s="27" t="n">
        <v>-157.54</v>
      </c>
      <c r="J254" s="0" t="str">
        <f aca="false">IF(H254*H503&lt;=0,"valid","invalid")</f>
        <v>valid</v>
      </c>
      <c r="K254" s="0" t="str">
        <f aca="false">N19</f>
        <v>D-BACK Sütő- és Hűtőipari Kereskedelmi Korlátolt Felelősségű Társaság</v>
      </c>
      <c r="L254" s="0" t="n">
        <f aca="false">O19</f>
        <v>2011</v>
      </c>
      <c r="M254" s="0" t="str">
        <f aca="false">IF(H254&gt;0,"S","W")</f>
        <v>W</v>
      </c>
      <c r="N254" s="0" t="str">
        <f aca="false">N253</f>
        <v>…</v>
      </c>
    </row>
    <row r="255" customFormat="false" ht="15.75" hidden="false" customHeight="false" outlineLevel="0" collapsed="false">
      <c r="A255" s="26" t="s">
        <v>177</v>
      </c>
      <c r="B255" s="27" t="n">
        <v>1581.6</v>
      </c>
      <c r="C255" s="27" t="n">
        <v>0</v>
      </c>
      <c r="D255" s="27" t="n">
        <v>2216.6</v>
      </c>
      <c r="E255" s="27" t="n">
        <v>2372.1</v>
      </c>
      <c r="F255" s="27" t="n">
        <v>6170.4</v>
      </c>
      <c r="G255" s="27" t="n">
        <v>2162</v>
      </c>
      <c r="H255" s="27" t="n">
        <v>-4008.4</v>
      </c>
      <c r="I255" s="27" t="n">
        <v>-185.4</v>
      </c>
      <c r="J255" s="0" t="str">
        <f aca="false">IF(H255*H504&lt;=0,"valid","invalid")</f>
        <v>invalid</v>
      </c>
      <c r="K255" s="0" t="str">
        <f aca="false">N20</f>
        <v>D-BACK Sütő- és Hűtőipari Kereskedelmi Korlátolt Felelősségű Társaság</v>
      </c>
      <c r="L255" s="0" t="n">
        <f aca="false">O20</f>
        <v>2012</v>
      </c>
      <c r="M255" s="0" t="str">
        <f aca="false">IF(H255&gt;0,"S","W")</f>
        <v>W</v>
      </c>
      <c r="N255" s="0" t="str">
        <f aca="false">IF(N251&gt;0,"O","T")</f>
        <v>T</v>
      </c>
    </row>
    <row r="256" customFormat="false" ht="15.75" hidden="false" customHeight="false" outlineLevel="0" collapsed="false">
      <c r="A256" s="26" t="s">
        <v>178</v>
      </c>
      <c r="B256" s="27" t="n">
        <v>1183.6</v>
      </c>
      <c r="C256" s="27" t="n">
        <v>0</v>
      </c>
      <c r="D256" s="27" t="n">
        <v>2216.6</v>
      </c>
      <c r="E256" s="27" t="n">
        <v>1571.7</v>
      </c>
      <c r="F256" s="27" t="n">
        <v>4972</v>
      </c>
      <c r="G256" s="27" t="n">
        <v>3864</v>
      </c>
      <c r="H256" s="27" t="n">
        <v>-1108</v>
      </c>
      <c r="I256" s="27" t="n">
        <v>-28.67</v>
      </c>
      <c r="J256" s="0" t="str">
        <f aca="false">IF(H256*H505&lt;=0,"valid","invalid")</f>
        <v>invalid</v>
      </c>
      <c r="K256" s="0" t="str">
        <f aca="false">N21</f>
        <v>DETKI KEKSZ Édesipari Korlátolt Felelősségű Társaság</v>
      </c>
      <c r="L256" s="0" t="n">
        <f aca="false">O21</f>
        <v>2008</v>
      </c>
      <c r="M256" s="0" t="str">
        <f aca="false">IF(H256&gt;0,"S","W")</f>
        <v>W</v>
      </c>
      <c r="N256" s="0" t="n">
        <f aca="false">SLOPE(H256:H260,L256:L260)</f>
        <v>329.34</v>
      </c>
    </row>
    <row r="257" customFormat="false" ht="15.75" hidden="false" customHeight="false" outlineLevel="0" collapsed="false">
      <c r="A257" s="26" t="s">
        <v>179</v>
      </c>
      <c r="B257" s="27" t="n">
        <v>1581.6</v>
      </c>
      <c r="C257" s="27" t="n">
        <v>0</v>
      </c>
      <c r="D257" s="27" t="n">
        <v>2216.6</v>
      </c>
      <c r="E257" s="27" t="n">
        <v>1964.3</v>
      </c>
      <c r="F257" s="27" t="n">
        <v>5762.5</v>
      </c>
      <c r="G257" s="27" t="n">
        <v>3594</v>
      </c>
      <c r="H257" s="27" t="n">
        <v>-2168.5</v>
      </c>
      <c r="I257" s="27" t="n">
        <v>-60.34</v>
      </c>
      <c r="J257" s="0" t="str">
        <f aca="false">IF(H257*H506&lt;=0,"valid","invalid")</f>
        <v>invalid</v>
      </c>
      <c r="K257" s="0" t="str">
        <f aca="false">N22</f>
        <v>DETKI KEKSZ Édesipari Korlátolt Felelősségű Társaság</v>
      </c>
      <c r="L257" s="0" t="n">
        <f aca="false">O22</f>
        <v>2009</v>
      </c>
      <c r="M257" s="0" t="str">
        <f aca="false">IF(H257&gt;0,"S","W")</f>
        <v>W</v>
      </c>
      <c r="N257" s="0" t="s">
        <v>636</v>
      </c>
    </row>
    <row r="258" customFormat="false" ht="15.75" hidden="false" customHeight="false" outlineLevel="0" collapsed="false">
      <c r="A258" s="26" t="s">
        <v>180</v>
      </c>
      <c r="B258" s="27" t="n">
        <v>1183.6</v>
      </c>
      <c r="C258" s="27" t="n">
        <v>0</v>
      </c>
      <c r="D258" s="27" t="n">
        <v>2216.6</v>
      </c>
      <c r="E258" s="27" t="n">
        <v>1964.3</v>
      </c>
      <c r="F258" s="27" t="n">
        <v>5364.5</v>
      </c>
      <c r="G258" s="27" t="n">
        <v>4168</v>
      </c>
      <c r="H258" s="27" t="n">
        <v>-1196.5</v>
      </c>
      <c r="I258" s="27" t="n">
        <v>-28.71</v>
      </c>
      <c r="J258" s="0" t="str">
        <f aca="false">IF(H258*H507&lt;=0,"valid","invalid")</f>
        <v>invalid</v>
      </c>
      <c r="K258" s="0" t="str">
        <f aca="false">N23</f>
        <v>DETKI KEKSZ Édesipari Korlátolt Felelősségű Társaság</v>
      </c>
      <c r="L258" s="0" t="n">
        <f aca="false">O23</f>
        <v>2010</v>
      </c>
      <c r="M258" s="0" t="str">
        <f aca="false">IF(H258&gt;0,"S","W")</f>
        <v>W</v>
      </c>
      <c r="N258" s="0" t="str">
        <f aca="false">N257</f>
        <v>…</v>
      </c>
    </row>
    <row r="259" customFormat="false" ht="15.75" hidden="false" customHeight="false" outlineLevel="0" collapsed="false">
      <c r="A259" s="26" t="s">
        <v>181</v>
      </c>
      <c r="B259" s="27" t="n">
        <v>1581.6</v>
      </c>
      <c r="C259" s="27" t="n">
        <v>0</v>
      </c>
      <c r="D259" s="27" t="n">
        <v>2216.6</v>
      </c>
      <c r="E259" s="27" t="n">
        <v>1041.3</v>
      </c>
      <c r="F259" s="27" t="n">
        <v>4839.5</v>
      </c>
      <c r="G259" s="27" t="n">
        <v>3204</v>
      </c>
      <c r="H259" s="27" t="n">
        <v>-1635.5</v>
      </c>
      <c r="I259" s="27" t="n">
        <v>-51.05</v>
      </c>
      <c r="J259" s="0" t="str">
        <f aca="false">IF(H259*H508&lt;=0,"valid","invalid")</f>
        <v>invalid</v>
      </c>
      <c r="K259" s="0" t="str">
        <f aca="false">N24</f>
        <v>DETKI KEKSZ Édesipari Korlátolt Felelősségű Társaság</v>
      </c>
      <c r="L259" s="0" t="n">
        <f aca="false">O24</f>
        <v>2011</v>
      </c>
      <c r="M259" s="0" t="str">
        <f aca="false">IF(H259&gt;0,"S","W")</f>
        <v>W</v>
      </c>
      <c r="N259" s="0" t="str">
        <f aca="false">N258</f>
        <v>…</v>
      </c>
    </row>
    <row r="260" customFormat="false" ht="15.75" hidden="false" customHeight="false" outlineLevel="0" collapsed="false">
      <c r="A260" s="26" t="s">
        <v>182</v>
      </c>
      <c r="B260" s="27" t="n">
        <v>1244.9</v>
      </c>
      <c r="C260" s="27" t="n">
        <v>0</v>
      </c>
      <c r="D260" s="27" t="n">
        <v>2216.6</v>
      </c>
      <c r="E260" s="27" t="n">
        <v>1041.3</v>
      </c>
      <c r="F260" s="27" t="n">
        <v>4502.8</v>
      </c>
      <c r="G260" s="27" t="n">
        <v>4775</v>
      </c>
      <c r="H260" s="27" t="n">
        <v>272.2</v>
      </c>
      <c r="I260" s="27" t="n">
        <v>5.7</v>
      </c>
      <c r="J260" s="0" t="str">
        <f aca="false">IF(H260*H509&lt;=0,"valid","invalid")</f>
        <v>valid</v>
      </c>
      <c r="K260" s="0" t="str">
        <f aca="false">N25</f>
        <v>DETKI KEKSZ Édesipari Korlátolt Felelősségű Társaság</v>
      </c>
      <c r="L260" s="0" t="n">
        <f aca="false">O25</f>
        <v>2012</v>
      </c>
      <c r="M260" s="0" t="str">
        <f aca="false">IF(H260&gt;0,"S","W")</f>
        <v>S</v>
      </c>
      <c r="N260" s="0" t="str">
        <f aca="false">IF(N256&gt;0,"O","T")</f>
        <v>O</v>
      </c>
    </row>
    <row r="261" customFormat="false" ht="15.75" hidden="false" customHeight="false" outlineLevel="0" collapsed="false">
      <c r="A261" s="26" t="s">
        <v>183</v>
      </c>
      <c r="B261" s="27" t="n">
        <v>1183.6</v>
      </c>
      <c r="C261" s="27" t="n">
        <v>0</v>
      </c>
      <c r="D261" s="27" t="n">
        <v>2216.6</v>
      </c>
      <c r="E261" s="27" t="n">
        <v>1041.3</v>
      </c>
      <c r="F261" s="27" t="n">
        <v>4441.5</v>
      </c>
      <c r="G261" s="27" t="n">
        <v>5889</v>
      </c>
      <c r="H261" s="27" t="n">
        <v>1447.5</v>
      </c>
      <c r="I261" s="27" t="n">
        <v>24.58</v>
      </c>
      <c r="J261" s="0" t="str">
        <f aca="false">IF(H261*H510&lt;=0,"valid","invalid")</f>
        <v>valid</v>
      </c>
      <c r="K261" s="0" t="str">
        <f aca="false">N26</f>
        <v>Eredeti Ziegler Ostya Gyártó Korlátolt Felelősségű Társaság</v>
      </c>
      <c r="L261" s="0" t="n">
        <f aca="false">O26</f>
        <v>2008</v>
      </c>
      <c r="M261" s="0" t="str">
        <f aca="false">IF(H261&gt;0,"S","W")</f>
        <v>S</v>
      </c>
      <c r="N261" s="0" t="n">
        <f aca="false">SLOPE(H261:H265,L261:L265)</f>
        <v>-963.95</v>
      </c>
    </row>
    <row r="262" customFormat="false" ht="15.75" hidden="false" customHeight="false" outlineLevel="0" collapsed="false">
      <c r="A262" s="26" t="s">
        <v>184</v>
      </c>
      <c r="B262" s="27" t="n">
        <v>1183.6</v>
      </c>
      <c r="C262" s="27" t="n">
        <v>0</v>
      </c>
      <c r="D262" s="27" t="n">
        <v>2216.6</v>
      </c>
      <c r="E262" s="27" t="n">
        <v>1964.3</v>
      </c>
      <c r="F262" s="27" t="n">
        <v>5364.5</v>
      </c>
      <c r="G262" s="27" t="n">
        <v>6681</v>
      </c>
      <c r="H262" s="27" t="n">
        <v>1316.5</v>
      </c>
      <c r="I262" s="27" t="n">
        <v>19.71</v>
      </c>
      <c r="J262" s="0" t="str">
        <f aca="false">IF(H262*H511&lt;=0,"valid","invalid")</f>
        <v>invalid</v>
      </c>
      <c r="K262" s="0" t="str">
        <f aca="false">N27</f>
        <v>Eredeti Ziegler Ostya Gyártó Korlátolt Felelősségű Társaság</v>
      </c>
      <c r="L262" s="0" t="n">
        <f aca="false">O27</f>
        <v>2009</v>
      </c>
      <c r="M262" s="0" t="str">
        <f aca="false">IF(H262&gt;0,"S","W")</f>
        <v>S</v>
      </c>
      <c r="N262" s="0" t="s">
        <v>636</v>
      </c>
    </row>
    <row r="263" customFormat="false" ht="15.75" hidden="false" customHeight="false" outlineLevel="0" collapsed="false">
      <c r="A263" s="26" t="s">
        <v>185</v>
      </c>
      <c r="B263" s="27" t="n">
        <v>1581.6</v>
      </c>
      <c r="C263" s="27" t="n">
        <v>0</v>
      </c>
      <c r="D263" s="27" t="n">
        <v>2216.6</v>
      </c>
      <c r="E263" s="27" t="n">
        <v>2372.1</v>
      </c>
      <c r="F263" s="27" t="n">
        <v>6170.4</v>
      </c>
      <c r="G263" s="27" t="n">
        <v>5249</v>
      </c>
      <c r="H263" s="27" t="n">
        <v>-921.4</v>
      </c>
      <c r="I263" s="27" t="n">
        <v>-17.55</v>
      </c>
      <c r="J263" s="0" t="str">
        <f aca="false">IF(H263*H512&lt;=0,"valid","invalid")</f>
        <v>invalid</v>
      </c>
      <c r="K263" s="0" t="str">
        <f aca="false">N28</f>
        <v>Eredeti Ziegler Ostya Gyártó Korlátolt Felelősségű Társaság</v>
      </c>
      <c r="L263" s="0" t="n">
        <f aca="false">O28</f>
        <v>2010</v>
      </c>
      <c r="M263" s="0" t="str">
        <f aca="false">IF(H263&gt;0,"S","W")</f>
        <v>W</v>
      </c>
      <c r="N263" s="0" t="str">
        <f aca="false">N262</f>
        <v>…</v>
      </c>
    </row>
    <row r="264" customFormat="false" ht="15.75" hidden="false" customHeight="false" outlineLevel="0" collapsed="false">
      <c r="A264" s="26" t="s">
        <v>186</v>
      </c>
      <c r="B264" s="27" t="n">
        <v>1581.6</v>
      </c>
      <c r="C264" s="27" t="n">
        <v>0</v>
      </c>
      <c r="D264" s="27" t="n">
        <v>2216.6</v>
      </c>
      <c r="E264" s="27" t="n">
        <v>3276</v>
      </c>
      <c r="F264" s="27" t="n">
        <v>7074.2</v>
      </c>
      <c r="G264" s="27" t="n">
        <v>4601</v>
      </c>
      <c r="H264" s="27" t="n">
        <v>-2473.2</v>
      </c>
      <c r="I264" s="27" t="n">
        <v>-53.75</v>
      </c>
      <c r="J264" s="0" t="str">
        <f aca="false">IF(H264*H513&lt;=0,"valid","invalid")</f>
        <v>invalid</v>
      </c>
      <c r="K264" s="0" t="str">
        <f aca="false">N29</f>
        <v>Eredeti Ziegler Ostya Gyártó Korlátolt Felelősségű Társaság</v>
      </c>
      <c r="L264" s="0" t="n">
        <f aca="false">O29</f>
        <v>2011</v>
      </c>
      <c r="M264" s="0" t="str">
        <f aca="false">IF(H264&gt;0,"S","W")</f>
        <v>W</v>
      </c>
      <c r="N264" s="0" t="str">
        <f aca="false">N263</f>
        <v>…</v>
      </c>
    </row>
    <row r="265" customFormat="false" ht="15.75" hidden="false" customHeight="false" outlineLevel="0" collapsed="false">
      <c r="A265" s="26" t="s">
        <v>187</v>
      </c>
      <c r="B265" s="27" t="n">
        <v>1183.6</v>
      </c>
      <c r="C265" s="27" t="n">
        <v>0</v>
      </c>
      <c r="D265" s="27" t="n">
        <v>2216.6</v>
      </c>
      <c r="E265" s="27" t="n">
        <v>1830.1</v>
      </c>
      <c r="F265" s="27" t="n">
        <v>5230.4</v>
      </c>
      <c r="G265" s="27" t="n">
        <v>3753</v>
      </c>
      <c r="H265" s="27" t="n">
        <v>-1477.4</v>
      </c>
      <c r="I265" s="27" t="n">
        <v>-39.37</v>
      </c>
      <c r="J265" s="0" t="str">
        <f aca="false">IF(H265*H514&lt;=0,"valid","invalid")</f>
        <v>invalid</v>
      </c>
      <c r="K265" s="0" t="str">
        <f aca="false">N30</f>
        <v>Eredeti Ziegler Ostya Gyártó Korlátolt Felelősségű Társaság</v>
      </c>
      <c r="L265" s="0" t="n">
        <f aca="false">O30</f>
        <v>2012</v>
      </c>
      <c r="M265" s="0" t="str">
        <f aca="false">IF(H265&gt;0,"S","W")</f>
        <v>W</v>
      </c>
      <c r="N265" s="0" t="str">
        <f aca="false">IF(N261&gt;0,"O","T")</f>
        <v>T</v>
      </c>
      <c r="R265" s="0" t="s">
        <v>548</v>
      </c>
      <c r="S265" s="0" t="s">
        <v>637</v>
      </c>
    </row>
    <row r="266" customFormat="false" ht="15.75" hidden="false" customHeight="false" outlineLevel="0" collapsed="false">
      <c r="A266" s="36" t="s">
        <v>188</v>
      </c>
      <c r="B266" s="37" t="n">
        <v>1581.6</v>
      </c>
      <c r="C266" s="37" t="n">
        <v>0</v>
      </c>
      <c r="D266" s="37" t="n">
        <v>2216.6</v>
      </c>
      <c r="E266" s="37" t="n">
        <v>1830.1</v>
      </c>
      <c r="F266" s="37" t="n">
        <v>5628.4</v>
      </c>
      <c r="G266" s="37" t="n">
        <v>8119</v>
      </c>
      <c r="H266" s="37" t="n">
        <v>2490.6</v>
      </c>
      <c r="I266" s="37" t="n">
        <v>30.68</v>
      </c>
      <c r="J266" s="7" t="str">
        <f aca="false">IF(H266*H515&lt;=0,"valid","invalid")</f>
        <v>valid</v>
      </c>
      <c r="K266" s="7" t="str">
        <f aca="false">N31</f>
        <v>FORNETTI Fagyasztott Pékáru-Termelő és Kereskedelmi Korlátolt Felelősségű Társaság</v>
      </c>
      <c r="L266" s="7" t="n">
        <f aca="false">O31</f>
        <v>2008</v>
      </c>
      <c r="M266" s="7" t="str">
        <f aca="false">IF(H266&gt;0,"S","W")</f>
        <v>S</v>
      </c>
      <c r="N266" s="7" t="n">
        <f aca="false">SLOPE(H266:H270,L266:L270)</f>
        <v>-349.01</v>
      </c>
      <c r="Q266" s="0" t="n">
        <f aca="false">L266</f>
        <v>2008</v>
      </c>
      <c r="R266" s="0" t="n">
        <f aca="false">F266</f>
        <v>5628.4</v>
      </c>
      <c r="S266" s="0" t="n">
        <f aca="false">G266</f>
        <v>8119</v>
      </c>
    </row>
    <row r="267" customFormat="false" ht="15.75" hidden="false" customHeight="false" outlineLevel="0" collapsed="false">
      <c r="A267" s="36" t="s">
        <v>189</v>
      </c>
      <c r="B267" s="37" t="n">
        <v>1183.6</v>
      </c>
      <c r="C267" s="37" t="n">
        <v>0</v>
      </c>
      <c r="D267" s="37" t="n">
        <v>2216.6</v>
      </c>
      <c r="E267" s="37" t="n">
        <v>1964.3</v>
      </c>
      <c r="F267" s="37" t="n">
        <v>5364.5</v>
      </c>
      <c r="G267" s="37" t="n">
        <v>7637</v>
      </c>
      <c r="H267" s="37" t="n">
        <v>2272.5</v>
      </c>
      <c r="I267" s="37" t="n">
        <v>29.76</v>
      </c>
      <c r="J267" s="7" t="str">
        <f aca="false">IF(H267*H516&lt;=0,"valid","invalid")</f>
        <v>invalid</v>
      </c>
      <c r="K267" s="7" t="str">
        <f aca="false">N32</f>
        <v>FORNETTI Fagyasztott Pékáru-Termelő és Kereskedelmi Korlátolt Felelősségű Társaság</v>
      </c>
      <c r="L267" s="7" t="n">
        <f aca="false">O32</f>
        <v>2009</v>
      </c>
      <c r="M267" s="7" t="str">
        <f aca="false">IF(H267&gt;0,"S","W")</f>
        <v>S</v>
      </c>
      <c r="N267" s="7" t="s">
        <v>636</v>
      </c>
      <c r="Q267" s="0" t="n">
        <f aca="false">L267</f>
        <v>2009</v>
      </c>
      <c r="R267" s="0" t="n">
        <f aca="false">F267</f>
        <v>5364.5</v>
      </c>
      <c r="S267" s="0" t="n">
        <f aca="false">G267</f>
        <v>7637</v>
      </c>
    </row>
    <row r="268" customFormat="false" ht="15.75" hidden="false" customHeight="false" outlineLevel="0" collapsed="false">
      <c r="A268" s="36" t="s">
        <v>190</v>
      </c>
      <c r="B268" s="37" t="n">
        <v>1183.6</v>
      </c>
      <c r="C268" s="37" t="n">
        <v>0</v>
      </c>
      <c r="D268" s="37" t="n">
        <v>2216.6</v>
      </c>
      <c r="E268" s="37" t="n">
        <v>1964.3</v>
      </c>
      <c r="F268" s="37" t="n">
        <v>5364.5</v>
      </c>
      <c r="G268" s="37" t="n">
        <v>7000</v>
      </c>
      <c r="H268" s="37" t="n">
        <v>1635.5</v>
      </c>
      <c r="I268" s="37" t="n">
        <v>23.36</v>
      </c>
      <c r="J268" s="7" t="str">
        <f aca="false">IF(H268*H517&lt;=0,"valid","invalid")</f>
        <v>valid</v>
      </c>
      <c r="K268" s="7" t="str">
        <f aca="false">N33</f>
        <v>FORNETTI Fagyasztott Pékáru-Termelő és Kereskedelmi Korlátolt Felelősségű Társaság</v>
      </c>
      <c r="L268" s="7" t="n">
        <f aca="false">O33</f>
        <v>2010</v>
      </c>
      <c r="M268" s="7" t="str">
        <f aca="false">IF(H268&gt;0,"S","W")</f>
        <v>S</v>
      </c>
      <c r="N268" s="7" t="str">
        <f aca="false">N267</f>
        <v>…</v>
      </c>
      <c r="Q268" s="0" t="n">
        <f aca="false">L268</f>
        <v>2010</v>
      </c>
      <c r="R268" s="0" t="n">
        <f aca="false">F268</f>
        <v>5364.5</v>
      </c>
      <c r="S268" s="0" t="n">
        <f aca="false">G268</f>
        <v>7000</v>
      </c>
    </row>
    <row r="269" customFormat="false" ht="15.75" hidden="false" customHeight="false" outlineLevel="0" collapsed="false">
      <c r="A269" s="36" t="s">
        <v>191</v>
      </c>
      <c r="B269" s="37" t="n">
        <v>1183.6</v>
      </c>
      <c r="C269" s="37" t="n">
        <v>0</v>
      </c>
      <c r="D269" s="37" t="n">
        <v>2216.6</v>
      </c>
      <c r="E269" s="37" t="n">
        <v>1830.1</v>
      </c>
      <c r="F269" s="37" t="n">
        <v>5230.4</v>
      </c>
      <c r="G269" s="37" t="n">
        <v>6560</v>
      </c>
      <c r="H269" s="37" t="n">
        <v>1329.6</v>
      </c>
      <c r="I269" s="37" t="n">
        <v>20.27</v>
      </c>
      <c r="J269" s="7" t="str">
        <f aca="false">IF(H269*H518&lt;=0,"valid","invalid")</f>
        <v>valid</v>
      </c>
      <c r="K269" s="7" t="str">
        <f aca="false">N34</f>
        <v>FORNETTI Fagyasztott Pékáru-Termelő és Kereskedelmi Korlátolt Felelősségű Társaság</v>
      </c>
      <c r="L269" s="7" t="n">
        <f aca="false">O34</f>
        <v>2011</v>
      </c>
      <c r="M269" s="7" t="str">
        <f aca="false">IF(H269&gt;0,"S","W")</f>
        <v>S</v>
      </c>
      <c r="N269" s="7" t="str">
        <f aca="false">N268</f>
        <v>…</v>
      </c>
      <c r="Q269" s="0" t="n">
        <f aca="false">L269</f>
        <v>2011</v>
      </c>
      <c r="R269" s="0" t="n">
        <f aca="false">F269</f>
        <v>5230.4</v>
      </c>
      <c r="S269" s="0" t="n">
        <f aca="false">G269</f>
        <v>6560</v>
      </c>
    </row>
    <row r="270" customFormat="false" ht="15.75" hidden="false" customHeight="false" outlineLevel="0" collapsed="false">
      <c r="A270" s="36" t="s">
        <v>192</v>
      </c>
      <c r="B270" s="37" t="n">
        <v>1183.6</v>
      </c>
      <c r="C270" s="37" t="n">
        <v>0</v>
      </c>
      <c r="D270" s="37" t="n">
        <v>2216.6</v>
      </c>
      <c r="E270" s="37" t="n">
        <v>1571.7</v>
      </c>
      <c r="F270" s="37" t="n">
        <v>4972</v>
      </c>
      <c r="G270" s="37" t="n">
        <v>6189</v>
      </c>
      <c r="H270" s="37" t="n">
        <v>1217</v>
      </c>
      <c r="I270" s="37" t="n">
        <v>19.66</v>
      </c>
      <c r="J270" s="7" t="str">
        <f aca="false">IF(H270*H519&lt;=0,"valid","invalid")</f>
        <v>valid</v>
      </c>
      <c r="K270" s="7" t="str">
        <f aca="false">N35</f>
        <v>FORNETTI Fagyasztott Pékáru-Termelő és Kereskedelmi Korlátolt Felelősségű Társaság</v>
      </c>
      <c r="L270" s="7" t="n">
        <f aca="false">O35</f>
        <v>2012</v>
      </c>
      <c r="M270" s="7" t="str">
        <f aca="false">IF(H270&gt;0,"S","W")</f>
        <v>S</v>
      </c>
      <c r="N270" s="7" t="str">
        <f aca="false">IF(N266&gt;0,"O","T")</f>
        <v>T</v>
      </c>
      <c r="Q270" s="0" t="n">
        <f aca="false">L270</f>
        <v>2012</v>
      </c>
      <c r="R270" s="0" t="n">
        <f aca="false">F270</f>
        <v>4972</v>
      </c>
      <c r="S270" s="0" t="n">
        <f aca="false">G270</f>
        <v>6189</v>
      </c>
    </row>
    <row r="271" customFormat="false" ht="15.75" hidden="false" customHeight="false" outlineLevel="0" collapsed="false">
      <c r="A271" s="26" t="s">
        <v>193</v>
      </c>
      <c r="B271" s="27" t="n">
        <v>1581.6</v>
      </c>
      <c r="C271" s="27" t="n">
        <v>0</v>
      </c>
      <c r="D271" s="27" t="n">
        <v>2216.6</v>
      </c>
      <c r="E271" s="27" t="n">
        <v>1041.3</v>
      </c>
      <c r="F271" s="27" t="n">
        <v>4839.5</v>
      </c>
      <c r="G271" s="27" t="n">
        <v>6678</v>
      </c>
      <c r="H271" s="27" t="n">
        <v>1838.5</v>
      </c>
      <c r="I271" s="27" t="n">
        <v>27.53</v>
      </c>
      <c r="J271" s="0" t="str">
        <f aca="false">IF(H271*H520&lt;=0,"valid","invalid")</f>
        <v>valid</v>
      </c>
      <c r="K271" s="0" t="str">
        <f aca="false">N36</f>
        <v>MAZSI Fagylaltkészítő Korlátolt Felelősségű Társaság</v>
      </c>
      <c r="L271" s="0" t="n">
        <f aca="false">O36</f>
        <v>2008</v>
      </c>
      <c r="M271" s="0" t="str">
        <f aca="false">IF(H271&gt;0,"S","W")</f>
        <v>S</v>
      </c>
      <c r="N271" s="0" t="n">
        <f aca="false">SLOPE(H271:H275,L271:L275)</f>
        <v>-203.59</v>
      </c>
    </row>
    <row r="272" customFormat="false" ht="15.75" hidden="false" customHeight="false" outlineLevel="0" collapsed="false">
      <c r="A272" s="26" t="s">
        <v>194</v>
      </c>
      <c r="B272" s="27" t="n">
        <v>1244.9</v>
      </c>
      <c r="C272" s="27" t="n">
        <v>0</v>
      </c>
      <c r="D272" s="27" t="n">
        <v>2216.6</v>
      </c>
      <c r="E272" s="27" t="n">
        <v>1421.7</v>
      </c>
      <c r="F272" s="27" t="n">
        <v>4883.3</v>
      </c>
      <c r="G272" s="27" t="n">
        <v>6758</v>
      </c>
      <c r="H272" s="27" t="n">
        <v>1874.7</v>
      </c>
      <c r="I272" s="27" t="n">
        <v>27.74</v>
      </c>
      <c r="J272" s="0" t="str">
        <f aca="false">IF(H272*H521&lt;=0,"valid","invalid")</f>
        <v>invalid</v>
      </c>
      <c r="K272" s="0" t="str">
        <f aca="false">N37</f>
        <v>MAZSI Fagylaltkészítő Korlátolt Felelősségű Társaság</v>
      </c>
      <c r="L272" s="0" t="n">
        <f aca="false">O37</f>
        <v>2009</v>
      </c>
      <c r="M272" s="0" t="str">
        <f aca="false">IF(H272&gt;0,"S","W")</f>
        <v>S</v>
      </c>
      <c r="N272" s="0" t="s">
        <v>636</v>
      </c>
    </row>
    <row r="273" customFormat="false" ht="15.75" hidden="false" customHeight="false" outlineLevel="0" collapsed="false">
      <c r="A273" s="26" t="s">
        <v>195</v>
      </c>
      <c r="B273" s="27" t="n">
        <v>1581.6</v>
      </c>
      <c r="C273" s="27" t="n">
        <v>0</v>
      </c>
      <c r="D273" s="27" t="n">
        <v>2216.6</v>
      </c>
      <c r="E273" s="27" t="n">
        <v>1041.3</v>
      </c>
      <c r="F273" s="27" t="n">
        <v>4839.5</v>
      </c>
      <c r="G273" s="27" t="n">
        <v>5200</v>
      </c>
      <c r="H273" s="27" t="n">
        <v>360.5</v>
      </c>
      <c r="I273" s="27" t="n">
        <v>6.93</v>
      </c>
      <c r="J273" s="0" t="str">
        <f aca="false">IF(H273*H522&lt;=0,"valid","invalid")</f>
        <v>valid</v>
      </c>
      <c r="K273" s="0" t="str">
        <f aca="false">N38</f>
        <v>MAZSI Fagylaltkészítő Korlátolt Felelősségű Társaság</v>
      </c>
      <c r="L273" s="0" t="n">
        <f aca="false">O38</f>
        <v>2010</v>
      </c>
      <c r="M273" s="0" t="str">
        <f aca="false">IF(H273&gt;0,"S","W")</f>
        <v>S</v>
      </c>
      <c r="N273" s="0" t="str">
        <f aca="false">N272</f>
        <v>…</v>
      </c>
    </row>
    <row r="274" customFormat="false" ht="15.75" hidden="false" customHeight="false" outlineLevel="0" collapsed="false">
      <c r="A274" s="26" t="s">
        <v>196</v>
      </c>
      <c r="B274" s="27" t="n">
        <v>1244.9</v>
      </c>
      <c r="C274" s="27" t="n">
        <v>0</v>
      </c>
      <c r="D274" s="27" t="n">
        <v>2216.6</v>
      </c>
      <c r="E274" s="27" t="n">
        <v>1041.3</v>
      </c>
      <c r="F274" s="27" t="n">
        <v>4502.8</v>
      </c>
      <c r="G274" s="27" t="n">
        <v>6063</v>
      </c>
      <c r="H274" s="27" t="n">
        <v>1560.2</v>
      </c>
      <c r="I274" s="27" t="n">
        <v>25.73</v>
      </c>
      <c r="J274" s="0" t="str">
        <f aca="false">IF(H274*H523&lt;=0,"valid","invalid")</f>
        <v>valid</v>
      </c>
      <c r="K274" s="0" t="str">
        <f aca="false">N39</f>
        <v>MAZSI Fagylaltkészítő Korlátolt Felelősségű Társaság</v>
      </c>
      <c r="L274" s="0" t="n">
        <f aca="false">O39</f>
        <v>2011</v>
      </c>
      <c r="M274" s="0" t="str">
        <f aca="false">IF(H274&gt;0,"S","W")</f>
        <v>S</v>
      </c>
      <c r="N274" s="0" t="str">
        <f aca="false">N273</f>
        <v>…</v>
      </c>
    </row>
    <row r="275" customFormat="false" ht="15.75" hidden="false" customHeight="false" outlineLevel="0" collapsed="false">
      <c r="A275" s="26" t="s">
        <v>197</v>
      </c>
      <c r="B275" s="27" t="n">
        <v>1581.6</v>
      </c>
      <c r="C275" s="27" t="n">
        <v>0</v>
      </c>
      <c r="D275" s="27" t="n">
        <v>2216.6</v>
      </c>
      <c r="E275" s="27" t="n">
        <v>0</v>
      </c>
      <c r="F275" s="27" t="n">
        <v>3798.2</v>
      </c>
      <c r="G275" s="27" t="n">
        <v>4776</v>
      </c>
      <c r="H275" s="27" t="n">
        <v>977.8</v>
      </c>
      <c r="I275" s="27" t="n">
        <v>20.47</v>
      </c>
      <c r="J275" s="0" t="str">
        <f aca="false">IF(H275*H524&lt;=0,"valid","invalid")</f>
        <v>valid</v>
      </c>
      <c r="K275" s="0" t="str">
        <f aca="false">N40</f>
        <v>MAZSI Fagylaltkészítő Korlátolt Felelősségű Társaság</v>
      </c>
      <c r="L275" s="0" t="n">
        <f aca="false">O40</f>
        <v>2012</v>
      </c>
      <c r="M275" s="0" t="str">
        <f aca="false">IF(H275&gt;0,"S","W")</f>
        <v>S</v>
      </c>
      <c r="N275" s="0" t="str">
        <f aca="false">IF(N271&gt;0,"O","T")</f>
        <v>T</v>
      </c>
    </row>
    <row r="276" customFormat="false" ht="15.75" hidden="false" customHeight="false" outlineLevel="0" collapsed="false">
      <c r="A276" s="26" t="s">
        <v>198</v>
      </c>
      <c r="B276" s="27" t="n">
        <v>1581.6</v>
      </c>
      <c r="C276" s="27" t="n">
        <v>0</v>
      </c>
      <c r="D276" s="27" t="n">
        <v>2216.6</v>
      </c>
      <c r="E276" s="27" t="n">
        <v>1964.3</v>
      </c>
      <c r="F276" s="27" t="n">
        <v>5762.5</v>
      </c>
      <c r="G276" s="27" t="n">
        <v>8364</v>
      </c>
      <c r="H276" s="27" t="n">
        <v>2601.5</v>
      </c>
      <c r="I276" s="27" t="n">
        <v>31.1</v>
      </c>
      <c r="J276" s="0" t="str">
        <f aca="false">IF(H276*H525&lt;=0,"valid","invalid")</f>
        <v>valid</v>
      </c>
      <c r="K276" s="0" t="str">
        <f aca="false">N41</f>
        <v>P &amp; P Pékárukészítő és Értékesítő Korlátolt Felelősségű Társaság</v>
      </c>
      <c r="L276" s="0" t="n">
        <f aca="false">O41</f>
        <v>2008</v>
      </c>
      <c r="M276" s="0" t="str">
        <f aca="false">IF(H276&gt;0,"S","W")</f>
        <v>S</v>
      </c>
      <c r="N276" s="0" t="n">
        <f aca="false">SLOPE(H276:H280,L276:L280)</f>
        <v>-428.1</v>
      </c>
    </row>
    <row r="277" customFormat="false" ht="15.75" hidden="false" customHeight="false" outlineLevel="0" collapsed="false">
      <c r="A277" s="26" t="s">
        <v>199</v>
      </c>
      <c r="B277" s="27" t="n">
        <v>1581.6</v>
      </c>
      <c r="C277" s="27" t="n">
        <v>0</v>
      </c>
      <c r="D277" s="27" t="n">
        <v>2216.6</v>
      </c>
      <c r="E277" s="27" t="n">
        <v>1830.1</v>
      </c>
      <c r="F277" s="27" t="n">
        <v>5628.4</v>
      </c>
      <c r="G277" s="27" t="n">
        <v>7936</v>
      </c>
      <c r="H277" s="27" t="n">
        <v>2307.6</v>
      </c>
      <c r="I277" s="27" t="n">
        <v>29.08</v>
      </c>
      <c r="J277" s="0" t="str">
        <f aca="false">IF(H277*H526&lt;=0,"valid","invalid")</f>
        <v>invalid</v>
      </c>
      <c r="K277" s="0" t="str">
        <f aca="false">N42</f>
        <v>P &amp; P Pékárukészítő és Értékesítő Korlátolt Felelősségű Társaság</v>
      </c>
      <c r="L277" s="0" t="n">
        <f aca="false">O42</f>
        <v>2009</v>
      </c>
      <c r="M277" s="0" t="str">
        <f aca="false">IF(H277&gt;0,"S","W")</f>
        <v>S</v>
      </c>
      <c r="N277" s="0" t="s">
        <v>636</v>
      </c>
    </row>
    <row r="278" customFormat="false" ht="15.75" hidden="false" customHeight="false" outlineLevel="0" collapsed="false">
      <c r="A278" s="26" t="s">
        <v>200</v>
      </c>
      <c r="B278" s="27" t="n">
        <v>1581.6</v>
      </c>
      <c r="C278" s="27" t="n">
        <v>0</v>
      </c>
      <c r="D278" s="27" t="n">
        <v>2216.6</v>
      </c>
      <c r="E278" s="27" t="n">
        <v>1575.6</v>
      </c>
      <c r="F278" s="27" t="n">
        <v>5373.8</v>
      </c>
      <c r="G278" s="27" t="n">
        <v>7654</v>
      </c>
      <c r="H278" s="27" t="n">
        <v>2280.2</v>
      </c>
      <c r="I278" s="27" t="n">
        <v>29.79</v>
      </c>
      <c r="J278" s="0" t="str">
        <f aca="false">IF(H278*H527&lt;=0,"valid","invalid")</f>
        <v>invalid</v>
      </c>
      <c r="K278" s="0" t="str">
        <f aca="false">N43</f>
        <v>P &amp; P Pékárukészítő és Értékesítő Korlátolt Felelősségű Társaság</v>
      </c>
      <c r="L278" s="0" t="n">
        <f aca="false">O43</f>
        <v>2010</v>
      </c>
      <c r="M278" s="0" t="str">
        <f aca="false">IF(H278&gt;0,"S","W")</f>
        <v>S</v>
      </c>
      <c r="N278" s="0" t="str">
        <f aca="false">N277</f>
        <v>…</v>
      </c>
    </row>
    <row r="279" customFormat="false" ht="15.75" hidden="false" customHeight="false" outlineLevel="0" collapsed="false">
      <c r="A279" s="26" t="s">
        <v>201</v>
      </c>
      <c r="B279" s="27" t="n">
        <v>1581.6</v>
      </c>
      <c r="C279" s="27" t="n">
        <v>0</v>
      </c>
      <c r="D279" s="27" t="n">
        <v>2216.6</v>
      </c>
      <c r="E279" s="27" t="n">
        <v>1830.1</v>
      </c>
      <c r="F279" s="27" t="n">
        <v>5628.4</v>
      </c>
      <c r="G279" s="27" t="n">
        <v>7017</v>
      </c>
      <c r="H279" s="27" t="n">
        <v>1388.6</v>
      </c>
      <c r="I279" s="27" t="n">
        <v>19.79</v>
      </c>
      <c r="J279" s="0" t="str">
        <f aca="false">IF(H279*H528&lt;=0,"valid","invalid")</f>
        <v>invalid</v>
      </c>
      <c r="K279" s="0" t="str">
        <f aca="false">N44</f>
        <v>P &amp; P Pékárukészítő és Értékesítő Korlátolt Felelősségű Társaság</v>
      </c>
      <c r="L279" s="0" t="n">
        <f aca="false">O44</f>
        <v>2011</v>
      </c>
      <c r="M279" s="0" t="str">
        <f aca="false">IF(H279&gt;0,"S","W")</f>
        <v>S</v>
      </c>
      <c r="N279" s="0" t="str">
        <f aca="false">N278</f>
        <v>…</v>
      </c>
    </row>
    <row r="280" customFormat="false" ht="15.75" hidden="false" customHeight="false" outlineLevel="0" collapsed="false">
      <c r="A280" s="26" t="s">
        <v>202</v>
      </c>
      <c r="B280" s="27" t="n">
        <v>1581.6</v>
      </c>
      <c r="C280" s="27" t="n">
        <v>0</v>
      </c>
      <c r="D280" s="27" t="n">
        <v>2216.6</v>
      </c>
      <c r="E280" s="27" t="n">
        <v>1964.3</v>
      </c>
      <c r="F280" s="27" t="n">
        <v>5762.5</v>
      </c>
      <c r="G280" s="27" t="n">
        <v>6683</v>
      </c>
      <c r="H280" s="27" t="n">
        <v>920.5</v>
      </c>
      <c r="I280" s="27" t="n">
        <v>13.77</v>
      </c>
      <c r="J280" s="0" t="str">
        <f aca="false">IF(H280*H529&lt;=0,"valid","invalid")</f>
        <v>invalid</v>
      </c>
      <c r="K280" s="0" t="str">
        <f aca="false">N45</f>
        <v>P &amp; P Pékárukészítő és Értékesítő Korlátolt Felelősségű Társaság</v>
      </c>
      <c r="L280" s="0" t="n">
        <f aca="false">O45</f>
        <v>2012</v>
      </c>
      <c r="M280" s="0" t="str">
        <f aca="false">IF(H280&gt;0,"S","W")</f>
        <v>S</v>
      </c>
      <c r="N280" s="0" t="str">
        <f aca="false">IF(N276&gt;0,"O","T")</f>
        <v>T</v>
      </c>
    </row>
    <row r="281" customFormat="false" ht="15.75" hidden="false" customHeight="false" outlineLevel="0" collapsed="false">
      <c r="A281" s="26" t="s">
        <v>203</v>
      </c>
      <c r="B281" s="27" t="n">
        <v>4140.9</v>
      </c>
      <c r="C281" s="27" t="n">
        <v>0</v>
      </c>
      <c r="D281" s="27" t="n">
        <v>2216.6</v>
      </c>
      <c r="E281" s="27" t="n">
        <v>1964.3</v>
      </c>
      <c r="F281" s="27" t="n">
        <v>8321.8</v>
      </c>
      <c r="G281" s="27" t="n">
        <v>6837</v>
      </c>
      <c r="H281" s="27" t="n">
        <v>-1484.8</v>
      </c>
      <c r="I281" s="27" t="n">
        <v>-21.72</v>
      </c>
      <c r="J281" s="0" t="str">
        <f aca="false">IF(H281*H530&lt;=0,"valid","invalid")</f>
        <v>valid</v>
      </c>
      <c r="K281" s="0" t="str">
        <f aca="false">N46</f>
        <v>Pek-Snack Termelő, Kereskedelmi és Szolgáltató Korlátolt Felelősségű Társaság</v>
      </c>
      <c r="L281" s="0" t="n">
        <f aca="false">O46</f>
        <v>2008</v>
      </c>
      <c r="M281" s="0" t="str">
        <f aca="false">IF(H281&gt;0,"S","W")</f>
        <v>W</v>
      </c>
      <c r="N281" s="0" t="n">
        <f aca="false">SLOPE(H281:H285,L281:L285)</f>
        <v>718.75</v>
      </c>
    </row>
    <row r="282" customFormat="false" ht="15.75" hidden="false" customHeight="false" outlineLevel="0" collapsed="false">
      <c r="A282" s="26" t="s">
        <v>204</v>
      </c>
      <c r="B282" s="27" t="n">
        <v>4140.9</v>
      </c>
      <c r="C282" s="27" t="n">
        <v>0</v>
      </c>
      <c r="D282" s="27" t="n">
        <v>2379.2</v>
      </c>
      <c r="E282" s="27" t="n">
        <v>1964.3</v>
      </c>
      <c r="F282" s="27" t="n">
        <v>8484.4</v>
      </c>
      <c r="G282" s="27" t="n">
        <v>7473</v>
      </c>
      <c r="H282" s="27" t="n">
        <v>-1011.4</v>
      </c>
      <c r="I282" s="27" t="n">
        <v>-13.53</v>
      </c>
      <c r="J282" s="0" t="str">
        <f aca="false">IF(H282*H531&lt;=0,"valid","invalid")</f>
        <v>valid</v>
      </c>
      <c r="K282" s="0" t="str">
        <f aca="false">N47</f>
        <v>Pek-Snack Termelő, Kereskedelmi és Szolgáltató Korlátolt Felelősségű Társaság</v>
      </c>
      <c r="L282" s="0" t="n">
        <f aca="false">O47</f>
        <v>2009</v>
      </c>
      <c r="M282" s="0" t="str">
        <f aca="false">IF(H282&gt;0,"S","W")</f>
        <v>W</v>
      </c>
      <c r="N282" s="0" t="s">
        <v>636</v>
      </c>
    </row>
    <row r="283" customFormat="false" ht="15.75" hidden="false" customHeight="false" outlineLevel="0" collapsed="false">
      <c r="A283" s="26" t="s">
        <v>205</v>
      </c>
      <c r="B283" s="27" t="n">
        <v>3992</v>
      </c>
      <c r="C283" s="27" t="n">
        <v>0</v>
      </c>
      <c r="D283" s="27" t="n">
        <v>2379.2</v>
      </c>
      <c r="E283" s="27" t="n">
        <v>1964.3</v>
      </c>
      <c r="F283" s="27" t="n">
        <v>8335.5</v>
      </c>
      <c r="G283" s="27" t="n">
        <v>6862</v>
      </c>
      <c r="H283" s="27" t="n">
        <v>-1473.5</v>
      </c>
      <c r="I283" s="27" t="n">
        <v>-21.47</v>
      </c>
      <c r="J283" s="0" t="str">
        <f aca="false">IF(H283*H532&lt;=0,"valid","invalid")</f>
        <v>valid</v>
      </c>
      <c r="K283" s="0" t="str">
        <f aca="false">N48</f>
        <v>Pek-Snack Termelő, Kereskedelmi és Szolgáltató Korlátolt Felelősségű Társaság</v>
      </c>
      <c r="L283" s="0" t="n">
        <f aca="false">O48</f>
        <v>2010</v>
      </c>
      <c r="M283" s="0" t="str">
        <f aca="false">IF(H283&gt;0,"S","W")</f>
        <v>W</v>
      </c>
      <c r="N283" s="0" t="str">
        <f aca="false">N282</f>
        <v>…</v>
      </c>
    </row>
    <row r="284" customFormat="false" ht="15.75" hidden="false" customHeight="false" outlineLevel="0" collapsed="false">
      <c r="A284" s="26" t="s">
        <v>206</v>
      </c>
      <c r="B284" s="27" t="n">
        <v>1183.6</v>
      </c>
      <c r="C284" s="27" t="n">
        <v>0</v>
      </c>
      <c r="D284" s="27" t="n">
        <v>2216.6</v>
      </c>
      <c r="E284" s="27" t="n">
        <v>1964.3</v>
      </c>
      <c r="F284" s="27" t="n">
        <v>5364.5</v>
      </c>
      <c r="G284" s="27" t="n">
        <v>6784</v>
      </c>
      <c r="H284" s="27" t="n">
        <v>1419.5</v>
      </c>
      <c r="I284" s="27" t="n">
        <v>20.92</v>
      </c>
      <c r="J284" s="0" t="str">
        <f aca="false">IF(H284*H533&lt;=0,"valid","invalid")</f>
        <v>invalid</v>
      </c>
      <c r="K284" s="0" t="str">
        <f aca="false">N49</f>
        <v>Pek-Snack Termelő, Kereskedelmi és Szolgáltató Korlátolt Felelősségű Társaság</v>
      </c>
      <c r="L284" s="0" t="n">
        <f aca="false">O49</f>
        <v>2011</v>
      </c>
      <c r="M284" s="0" t="str">
        <f aca="false">IF(H284&gt;0,"S","W")</f>
        <v>S</v>
      </c>
      <c r="N284" s="0" t="str">
        <f aca="false">N283</f>
        <v>…</v>
      </c>
    </row>
    <row r="285" customFormat="false" ht="15.75" hidden="false" customHeight="false" outlineLevel="0" collapsed="false">
      <c r="A285" s="26" t="s">
        <v>207</v>
      </c>
      <c r="B285" s="27" t="n">
        <v>1581.6</v>
      </c>
      <c r="C285" s="27" t="n">
        <v>0</v>
      </c>
      <c r="D285" s="27" t="n">
        <v>2216.6</v>
      </c>
      <c r="E285" s="27" t="n">
        <v>1964.3</v>
      </c>
      <c r="F285" s="27" t="n">
        <v>5762.5</v>
      </c>
      <c r="G285" s="27" t="n">
        <v>6656</v>
      </c>
      <c r="H285" s="27" t="n">
        <v>893.5</v>
      </c>
      <c r="I285" s="27" t="n">
        <v>13.42</v>
      </c>
      <c r="J285" s="0" t="str">
        <f aca="false">IF(H285*H534&lt;=0,"valid","invalid")</f>
        <v>invalid</v>
      </c>
      <c r="K285" s="0" t="str">
        <f aca="false">N50</f>
        <v>Pek-Snack Termelő, Kereskedelmi és Szolgáltató Korlátolt Felelősségű Társaság</v>
      </c>
      <c r="L285" s="0" t="n">
        <f aca="false">O50</f>
        <v>2012</v>
      </c>
      <c r="M285" s="0" t="str">
        <f aca="false">IF(H285&gt;0,"S","W")</f>
        <v>S</v>
      </c>
      <c r="N285" s="0" t="str">
        <f aca="false">IF(N281&gt;0,"O","T")</f>
        <v>O</v>
      </c>
    </row>
    <row r="286" customFormat="false" ht="15.75" hidden="false" customHeight="false" outlineLevel="0" collapsed="false">
      <c r="A286" s="26" t="s">
        <v>208</v>
      </c>
      <c r="B286" s="27" t="n">
        <v>1581.6</v>
      </c>
      <c r="C286" s="27" t="n">
        <v>0</v>
      </c>
      <c r="D286" s="27" t="n">
        <v>2216.6</v>
      </c>
      <c r="E286" s="27" t="n">
        <v>1571.7</v>
      </c>
      <c r="F286" s="27" t="n">
        <v>5370</v>
      </c>
      <c r="G286" s="27" t="n">
        <v>7647</v>
      </c>
      <c r="H286" s="27" t="n">
        <v>2277</v>
      </c>
      <c r="I286" s="27" t="n">
        <v>29.78</v>
      </c>
      <c r="J286" s="0" t="str">
        <f aca="false">IF(H286*H535&lt;=0,"valid","invalid")</f>
        <v>invalid</v>
      </c>
      <c r="K286" s="0" t="str">
        <f aca="false">N51</f>
        <v>TATÁR PÉKSÉG Sütőipari, Édesipari, Hűtőipari és Kereskedelmi Korlátolt Felelősségű Társaság</v>
      </c>
      <c r="L286" s="0" t="n">
        <f aca="false">O51</f>
        <v>2008</v>
      </c>
      <c r="M286" s="0" t="str">
        <f aca="false">IF(H286&gt;0,"S","W")</f>
        <v>S</v>
      </c>
      <c r="N286" s="0" t="n">
        <f aca="false">SLOPE(H286:H290,L286:L290)</f>
        <v>-75</v>
      </c>
    </row>
    <row r="287" customFormat="false" ht="15.75" hidden="false" customHeight="false" outlineLevel="0" collapsed="false">
      <c r="A287" s="26" t="s">
        <v>209</v>
      </c>
      <c r="B287" s="27" t="n">
        <v>1581.6</v>
      </c>
      <c r="C287" s="27" t="n">
        <v>0</v>
      </c>
      <c r="D287" s="27" t="n">
        <v>2216.6</v>
      </c>
      <c r="E287" s="27" t="n">
        <v>1964.3</v>
      </c>
      <c r="F287" s="27" t="n">
        <v>5762.5</v>
      </c>
      <c r="G287" s="27" t="n">
        <v>7057</v>
      </c>
      <c r="H287" s="27" t="n">
        <v>1294.5</v>
      </c>
      <c r="I287" s="27" t="n">
        <v>18.34</v>
      </c>
      <c r="J287" s="0" t="str">
        <f aca="false">IF(H287*H536&lt;=0,"valid","invalid")</f>
        <v>invalid</v>
      </c>
      <c r="K287" s="0" t="str">
        <f aca="false">N52</f>
        <v>TATÁR PÉKSÉG Sütőipari, Édesipari, Hűtőipari és Kereskedelmi Korlátolt Felelősségű Társaság</v>
      </c>
      <c r="L287" s="0" t="n">
        <f aca="false">O52</f>
        <v>2009</v>
      </c>
      <c r="M287" s="0" t="str">
        <f aca="false">IF(H287&gt;0,"S","W")</f>
        <v>S</v>
      </c>
      <c r="N287" s="0" t="s">
        <v>636</v>
      </c>
    </row>
    <row r="288" customFormat="false" ht="15.75" hidden="false" customHeight="false" outlineLevel="0" collapsed="false">
      <c r="A288" s="26" t="s">
        <v>210</v>
      </c>
      <c r="B288" s="27" t="n">
        <v>1581.6</v>
      </c>
      <c r="C288" s="27" t="n">
        <v>0</v>
      </c>
      <c r="D288" s="27" t="n">
        <v>2216.6</v>
      </c>
      <c r="E288" s="27" t="n">
        <v>1830.1</v>
      </c>
      <c r="F288" s="27" t="n">
        <v>5628.4</v>
      </c>
      <c r="G288" s="27" t="n">
        <v>7299</v>
      </c>
      <c r="H288" s="27" t="n">
        <v>1670.6</v>
      </c>
      <c r="I288" s="27" t="n">
        <v>22.89</v>
      </c>
      <c r="J288" s="0" t="str">
        <f aca="false">IF(H288*H537&lt;=0,"valid","invalid")</f>
        <v>invalid</v>
      </c>
      <c r="K288" s="0" t="str">
        <f aca="false">N53</f>
        <v>TATÁR PÉKSÉG Sütőipari, Édesipari, Hűtőipari és Kereskedelmi Korlátolt Felelősségű Társaság</v>
      </c>
      <c r="L288" s="0" t="n">
        <f aca="false">O53</f>
        <v>2010</v>
      </c>
      <c r="M288" s="0" t="str">
        <f aca="false">IF(H288&gt;0,"S","W")</f>
        <v>S</v>
      </c>
      <c r="N288" s="0" t="str">
        <f aca="false">N287</f>
        <v>…</v>
      </c>
    </row>
    <row r="289" customFormat="false" ht="15.75" hidden="false" customHeight="false" outlineLevel="0" collapsed="false">
      <c r="A289" s="26" t="s">
        <v>211</v>
      </c>
      <c r="B289" s="27" t="n">
        <v>1183.6</v>
      </c>
      <c r="C289" s="27" t="n">
        <v>0</v>
      </c>
      <c r="D289" s="27" t="n">
        <v>2216.6</v>
      </c>
      <c r="E289" s="27" t="n">
        <v>1964.3</v>
      </c>
      <c r="F289" s="27" t="n">
        <v>5364.5</v>
      </c>
      <c r="G289" s="27" t="n">
        <v>7410</v>
      </c>
      <c r="H289" s="27" t="n">
        <v>2045.5</v>
      </c>
      <c r="I289" s="27" t="n">
        <v>27.6</v>
      </c>
      <c r="J289" s="0" t="str">
        <f aca="false">IF(H289*H538&lt;=0,"valid","invalid")</f>
        <v>valid</v>
      </c>
      <c r="K289" s="0" t="str">
        <f aca="false">N54</f>
        <v>TATÁR PÉKSÉG Sütőipari, Édesipari, Hűtőipari és Kereskedelmi Korlátolt Felelősségű Társaság</v>
      </c>
      <c r="L289" s="0" t="n">
        <f aca="false">O54</f>
        <v>2011</v>
      </c>
      <c r="M289" s="0" t="str">
        <f aca="false">IF(H289&gt;0,"S","W")</f>
        <v>S</v>
      </c>
      <c r="N289" s="0" t="str">
        <f aca="false">N288</f>
        <v>…</v>
      </c>
    </row>
    <row r="290" customFormat="false" ht="15.75" hidden="false" customHeight="false" outlineLevel="0" collapsed="false">
      <c r="A290" s="26" t="s">
        <v>212</v>
      </c>
      <c r="B290" s="27" t="n">
        <v>1183.6</v>
      </c>
      <c r="C290" s="27" t="n">
        <v>0</v>
      </c>
      <c r="D290" s="27" t="n">
        <v>2216.6</v>
      </c>
      <c r="E290" s="27" t="n">
        <v>1964.3</v>
      </c>
      <c r="F290" s="27" t="n">
        <v>5364.5</v>
      </c>
      <c r="G290" s="27" t="n">
        <v>6891</v>
      </c>
      <c r="H290" s="27" t="n">
        <v>1526.5</v>
      </c>
      <c r="I290" s="27" t="n">
        <v>22.15</v>
      </c>
      <c r="J290" s="0" t="str">
        <f aca="false">IF(H290*H539&lt;=0,"valid","invalid")</f>
        <v>valid</v>
      </c>
      <c r="K290" s="0" t="str">
        <f aca="false">N55</f>
        <v>TATÁR PÉKSÉG Sütőipari, Édesipari, Hűtőipari és Kereskedelmi Korlátolt Felelősségű Társaság</v>
      </c>
      <c r="L290" s="0" t="n">
        <f aca="false">O55</f>
        <v>2012</v>
      </c>
      <c r="M290" s="0" t="str">
        <f aca="false">IF(H290&gt;0,"S","W")</f>
        <v>S</v>
      </c>
      <c r="N290" s="0" t="str">
        <f aca="false">IF(N286&gt;0,"O","T")</f>
        <v>T</v>
      </c>
    </row>
    <row r="291" customFormat="false" ht="15.75" hidden="false" customHeight="false" outlineLevel="0" collapsed="false">
      <c r="A291" s="26" t="s">
        <v>213</v>
      </c>
      <c r="B291" s="27" t="n">
        <v>1183.6</v>
      </c>
      <c r="C291" s="27" t="n">
        <v>0</v>
      </c>
      <c r="D291" s="27" t="n">
        <v>2216.6</v>
      </c>
      <c r="E291" s="27" t="n">
        <v>3276</v>
      </c>
      <c r="F291" s="27" t="n">
        <v>6676.2</v>
      </c>
      <c r="G291" s="27" t="n">
        <v>3813</v>
      </c>
      <c r="H291" s="27" t="n">
        <v>-2863.2</v>
      </c>
      <c r="I291" s="27" t="n">
        <v>-75.09</v>
      </c>
      <c r="J291" s="0" t="str">
        <f aca="false">IF(H291*H540&lt;=0,"valid","invalid")</f>
        <v>valid</v>
      </c>
      <c r="K291" s="0" t="str">
        <f aca="false">N56</f>
        <v>Újvilág Mezőgazdasági és Élelmiszeripari Szövetkezet</v>
      </c>
      <c r="L291" s="0" t="n">
        <f aca="false">O56</f>
        <v>2008</v>
      </c>
      <c r="M291" s="0" t="str">
        <f aca="false">IF(H291&gt;0,"S","W")</f>
        <v>W</v>
      </c>
      <c r="N291" s="0" t="n">
        <f aca="false">SLOPE(H291:H295,L291:L295)</f>
        <v>637.71</v>
      </c>
    </row>
    <row r="292" customFormat="false" ht="15.75" hidden="false" customHeight="false" outlineLevel="0" collapsed="false">
      <c r="A292" s="26" t="s">
        <v>214</v>
      </c>
      <c r="B292" s="27" t="n">
        <v>1183.6</v>
      </c>
      <c r="C292" s="27" t="n">
        <v>0</v>
      </c>
      <c r="D292" s="27" t="n">
        <v>2216.6</v>
      </c>
      <c r="E292" s="27" t="n">
        <v>2372.1</v>
      </c>
      <c r="F292" s="27" t="n">
        <v>5772.4</v>
      </c>
      <c r="G292" s="27" t="n">
        <v>3590</v>
      </c>
      <c r="H292" s="27" t="n">
        <v>-2182.4</v>
      </c>
      <c r="I292" s="27" t="n">
        <v>-60.79</v>
      </c>
      <c r="J292" s="0" t="str">
        <f aca="false">IF(H292*H541&lt;=0,"valid","invalid")</f>
        <v>invalid</v>
      </c>
      <c r="K292" s="0" t="str">
        <f aca="false">N57</f>
        <v>Újvilág Mezőgazdasági és Élelmiszeripari Szövetkezet</v>
      </c>
      <c r="L292" s="0" t="n">
        <f aca="false">O57</f>
        <v>2009</v>
      </c>
      <c r="M292" s="0" t="str">
        <f aca="false">IF(H292&gt;0,"S","W")</f>
        <v>W</v>
      </c>
      <c r="N292" s="0" t="s">
        <v>636</v>
      </c>
    </row>
    <row r="293" customFormat="false" ht="15.75" hidden="false" customHeight="false" outlineLevel="0" collapsed="false">
      <c r="A293" s="26" t="s">
        <v>215</v>
      </c>
      <c r="B293" s="27" t="n">
        <v>1183.6</v>
      </c>
      <c r="C293" s="27" t="n">
        <v>0</v>
      </c>
      <c r="D293" s="27" t="n">
        <v>2216.6</v>
      </c>
      <c r="E293" s="27" t="n">
        <v>2372.1</v>
      </c>
      <c r="F293" s="27" t="n">
        <v>5772.4</v>
      </c>
      <c r="G293" s="27" t="n">
        <v>3656</v>
      </c>
      <c r="H293" s="27" t="n">
        <v>-2116.4</v>
      </c>
      <c r="I293" s="27" t="n">
        <v>-57.89</v>
      </c>
      <c r="J293" s="0" t="str">
        <f aca="false">IF(H293*H542&lt;=0,"valid","invalid")</f>
        <v>invalid</v>
      </c>
      <c r="K293" s="0" t="str">
        <f aca="false">N58</f>
        <v>Újvilág Mezőgazdasági és Élelmiszeripari Szövetkezet</v>
      </c>
      <c r="L293" s="0" t="n">
        <f aca="false">O58</f>
        <v>2010</v>
      </c>
      <c r="M293" s="0" t="str">
        <f aca="false">IF(H293&gt;0,"S","W")</f>
        <v>W</v>
      </c>
      <c r="N293" s="0" t="str">
        <f aca="false">N292</f>
        <v>…</v>
      </c>
    </row>
    <row r="294" customFormat="false" ht="15.75" hidden="false" customHeight="false" outlineLevel="0" collapsed="false">
      <c r="A294" s="26" t="s">
        <v>216</v>
      </c>
      <c r="B294" s="27" t="n">
        <v>1183.6</v>
      </c>
      <c r="C294" s="27" t="n">
        <v>0</v>
      </c>
      <c r="D294" s="27" t="n">
        <v>2379.2</v>
      </c>
      <c r="E294" s="27" t="n">
        <v>2372.1</v>
      </c>
      <c r="F294" s="27" t="n">
        <v>5934.9</v>
      </c>
      <c r="G294" s="27" t="n">
        <v>5190</v>
      </c>
      <c r="H294" s="27" t="n">
        <v>-744.9</v>
      </c>
      <c r="I294" s="27" t="n">
        <v>-14.35</v>
      </c>
      <c r="J294" s="0" t="str">
        <f aca="false">IF(H294*H543&lt;=0,"valid","invalid")</f>
        <v>valid</v>
      </c>
      <c r="K294" s="0" t="str">
        <f aca="false">N59</f>
        <v>Újvilág Mezőgazdasági és Élelmiszeripari Szövetkezet</v>
      </c>
      <c r="L294" s="0" t="n">
        <f aca="false">O59</f>
        <v>2011</v>
      </c>
      <c r="M294" s="0" t="str">
        <f aca="false">IF(H294&gt;0,"S","W")</f>
        <v>W</v>
      </c>
      <c r="N294" s="0" t="str">
        <f aca="false">N293</f>
        <v>…</v>
      </c>
    </row>
    <row r="295" customFormat="false" ht="15.75" hidden="false" customHeight="false" outlineLevel="0" collapsed="false">
      <c r="A295" s="26" t="s">
        <v>217</v>
      </c>
      <c r="B295" s="27" t="n">
        <v>1183.6</v>
      </c>
      <c r="C295" s="27" t="n">
        <v>0</v>
      </c>
      <c r="D295" s="27" t="n">
        <v>2216.6</v>
      </c>
      <c r="E295" s="27" t="n">
        <v>2372.1</v>
      </c>
      <c r="F295" s="27" t="n">
        <v>5772.4</v>
      </c>
      <c r="G295" s="27" t="n">
        <v>5379</v>
      </c>
      <c r="H295" s="27" t="n">
        <v>-393.4</v>
      </c>
      <c r="I295" s="27" t="n">
        <v>-7.31</v>
      </c>
      <c r="J295" s="0" t="str">
        <f aca="false">IF(H295*H544&lt;=0,"valid","invalid")</f>
        <v>valid</v>
      </c>
      <c r="K295" s="0" t="str">
        <f aca="false">N60</f>
        <v>Újvilág Mezőgazdasági és Élelmiszeripari Szövetkezet</v>
      </c>
      <c r="L295" s="0" t="n">
        <f aca="false">O60</f>
        <v>2012</v>
      </c>
      <c r="M295" s="0" t="str">
        <f aca="false">IF(H295&gt;0,"S","W")</f>
        <v>W</v>
      </c>
      <c r="N295" s="0" t="str">
        <f aca="false">IF(N291&gt;0,"O","T")</f>
        <v>O</v>
      </c>
    </row>
    <row r="296" customFormat="false" ht="15.75" hidden="false" customHeight="false" outlineLevel="0" collapsed="false"/>
    <row r="297" customFormat="false" ht="15.75" hidden="false" customHeight="false" outlineLevel="0" collapsed="false">
      <c r="A297" s="28" t="s">
        <v>552</v>
      </c>
      <c r="B297" s="29" t="n">
        <v>17057.5</v>
      </c>
    </row>
    <row r="298" customFormat="false" ht="21.75" hidden="false" customHeight="false" outlineLevel="0" collapsed="false">
      <c r="A298" s="28" t="s">
        <v>553</v>
      </c>
      <c r="B298" s="29" t="n">
        <v>0</v>
      </c>
    </row>
    <row r="299" customFormat="false" ht="21.75" hidden="false" customHeight="false" outlineLevel="0" collapsed="false">
      <c r="A299" s="28" t="s">
        <v>554</v>
      </c>
      <c r="B299" s="29" t="n">
        <v>339031.3</v>
      </c>
    </row>
    <row r="300" customFormat="false" ht="21.75" hidden="false" customHeight="false" outlineLevel="0" collapsed="false">
      <c r="A300" s="28" t="s">
        <v>555</v>
      </c>
      <c r="B300" s="29" t="n">
        <v>339031</v>
      </c>
    </row>
    <row r="301" customFormat="false" ht="32.25" hidden="false" customHeight="false" outlineLevel="0" collapsed="false">
      <c r="A301" s="28" t="s">
        <v>556</v>
      </c>
      <c r="B301" s="29" t="n">
        <v>0.3</v>
      </c>
    </row>
    <row r="302" customFormat="false" ht="32.25" hidden="false" customHeight="false" outlineLevel="0" collapsed="false">
      <c r="A302" s="28" t="s">
        <v>557</v>
      </c>
      <c r="B302" s="29"/>
    </row>
    <row r="303" customFormat="false" ht="32.25" hidden="false" customHeight="false" outlineLevel="0" collapsed="false">
      <c r="A303" s="28" t="s">
        <v>558</v>
      </c>
      <c r="B303" s="29"/>
    </row>
    <row r="304" customFormat="false" ht="21.75" hidden="false" customHeight="false" outlineLevel="0" collapsed="false">
      <c r="A304" s="28" t="s">
        <v>559</v>
      </c>
      <c r="B304" s="29" t="n">
        <v>0</v>
      </c>
    </row>
    <row r="306" customFormat="false" ht="15" hidden="false" customHeight="false" outlineLevel="0" collapsed="false">
      <c r="A306" s="30" t="s">
        <v>560</v>
      </c>
    </row>
    <row r="308" customFormat="false" ht="15" hidden="false" customHeight="false" outlineLevel="0" collapsed="false">
      <c r="A308" s="31" t="s">
        <v>638</v>
      </c>
    </row>
    <row r="309" customFormat="false" ht="15" hidden="false" customHeight="false" outlineLevel="0" collapsed="false">
      <c r="A309" s="31" t="s">
        <v>877</v>
      </c>
    </row>
    <row r="316" customFormat="false" ht="21" hidden="false" customHeight="false" outlineLevel="0" collapsed="false">
      <c r="A316" s="24" t="s">
        <v>150</v>
      </c>
      <c r="B316" s="25" t="n">
        <v>1872149</v>
      </c>
      <c r="C316" s="24" t="s">
        <v>151</v>
      </c>
      <c r="D316" s="25" t="n">
        <v>55</v>
      </c>
      <c r="E316" s="24" t="s">
        <v>152</v>
      </c>
      <c r="F316" s="25" t="n">
        <v>4</v>
      </c>
      <c r="G316" s="24" t="s">
        <v>153</v>
      </c>
      <c r="H316" s="25" t="n">
        <v>55</v>
      </c>
      <c r="I316" s="24" t="s">
        <v>154</v>
      </c>
      <c r="J316" s="25" t="n">
        <v>0</v>
      </c>
      <c r="K316" s="24" t="s">
        <v>155</v>
      </c>
      <c r="L316" s="25" t="s">
        <v>878</v>
      </c>
    </row>
    <row r="317" customFormat="false" ht="15.75" hidden="false" customHeight="false" outlineLevel="0" collapsed="false"/>
    <row r="318" customFormat="false" ht="15.75" hidden="false" customHeight="false" outlineLevel="0" collapsed="false">
      <c r="A318" s="26" t="s">
        <v>146</v>
      </c>
      <c r="B318" s="26" t="s">
        <v>157</v>
      </c>
      <c r="C318" s="26" t="s">
        <v>158</v>
      </c>
      <c r="D318" s="26" t="s">
        <v>159</v>
      </c>
      <c r="E318" s="26" t="s">
        <v>160</v>
      </c>
      <c r="F318" s="26" t="s">
        <v>568</v>
      </c>
    </row>
    <row r="319" customFormat="false" ht="15.75" hidden="false" customHeight="false" outlineLevel="0" collapsed="false">
      <c r="A319" s="26" t="s">
        <v>163</v>
      </c>
      <c r="B319" s="27" t="n">
        <v>47</v>
      </c>
      <c r="C319" s="27" t="n">
        <v>11</v>
      </c>
      <c r="D319" s="27" t="n">
        <v>29</v>
      </c>
      <c r="E319" s="27" t="n">
        <v>22</v>
      </c>
      <c r="F319" s="27" t="n">
        <v>7700</v>
      </c>
    </row>
    <row r="320" customFormat="false" ht="15.75" hidden="false" customHeight="false" outlineLevel="0" collapsed="false">
      <c r="A320" s="26" t="s">
        <v>164</v>
      </c>
      <c r="B320" s="27" t="n">
        <v>55</v>
      </c>
      <c r="C320" s="27" t="n">
        <v>12</v>
      </c>
      <c r="D320" s="27" t="n">
        <v>51</v>
      </c>
      <c r="E320" s="27" t="n">
        <v>24</v>
      </c>
      <c r="F320" s="27" t="n">
        <v>7443</v>
      </c>
    </row>
    <row r="321" customFormat="false" ht="15.75" hidden="false" customHeight="false" outlineLevel="0" collapsed="false">
      <c r="A321" s="26" t="s">
        <v>165</v>
      </c>
      <c r="B321" s="27" t="n">
        <v>50</v>
      </c>
      <c r="C321" s="27" t="n">
        <v>15</v>
      </c>
      <c r="D321" s="27" t="n">
        <v>45</v>
      </c>
      <c r="E321" s="27" t="n">
        <v>14</v>
      </c>
      <c r="F321" s="27" t="n">
        <v>6728</v>
      </c>
    </row>
    <row r="322" customFormat="false" ht="15.75" hidden="false" customHeight="false" outlineLevel="0" collapsed="false">
      <c r="A322" s="26" t="s">
        <v>166</v>
      </c>
      <c r="B322" s="27" t="n">
        <v>44</v>
      </c>
      <c r="C322" s="27" t="n">
        <v>16</v>
      </c>
      <c r="D322" s="27" t="n">
        <v>34</v>
      </c>
      <c r="E322" s="27" t="n">
        <v>31</v>
      </c>
      <c r="F322" s="27" t="n">
        <v>7132</v>
      </c>
    </row>
    <row r="323" customFormat="false" ht="15.75" hidden="false" customHeight="false" outlineLevel="0" collapsed="false">
      <c r="A323" s="26" t="s">
        <v>167</v>
      </c>
      <c r="B323" s="27" t="n">
        <v>3</v>
      </c>
      <c r="C323" s="27" t="n">
        <v>4</v>
      </c>
      <c r="D323" s="27" t="n">
        <v>2</v>
      </c>
      <c r="E323" s="27" t="n">
        <v>40</v>
      </c>
      <c r="F323" s="27" t="n">
        <v>8382</v>
      </c>
    </row>
    <row r="324" customFormat="false" ht="15.75" hidden="false" customHeight="false" outlineLevel="0" collapsed="false">
      <c r="A324" s="26" t="s">
        <v>168</v>
      </c>
      <c r="B324" s="27" t="n">
        <v>4</v>
      </c>
      <c r="C324" s="27" t="n">
        <v>35</v>
      </c>
      <c r="D324" s="27" t="n">
        <v>35</v>
      </c>
      <c r="E324" s="27" t="n">
        <v>51</v>
      </c>
      <c r="F324" s="27" t="n">
        <v>9399</v>
      </c>
    </row>
    <row r="325" customFormat="false" ht="15.75" hidden="false" customHeight="false" outlineLevel="0" collapsed="false">
      <c r="A325" s="26" t="s">
        <v>169</v>
      </c>
      <c r="B325" s="27" t="n">
        <v>15</v>
      </c>
      <c r="C325" s="27" t="n">
        <v>44</v>
      </c>
      <c r="D325" s="27" t="n">
        <v>28</v>
      </c>
      <c r="E325" s="27" t="n">
        <v>53</v>
      </c>
      <c r="F325" s="27" t="n">
        <v>9265</v>
      </c>
    </row>
    <row r="326" customFormat="false" ht="15.75" hidden="false" customHeight="false" outlineLevel="0" collapsed="false">
      <c r="A326" s="26" t="s">
        <v>170</v>
      </c>
      <c r="B326" s="27" t="n">
        <v>13</v>
      </c>
      <c r="C326" s="27" t="n">
        <v>42</v>
      </c>
      <c r="D326" s="27" t="n">
        <v>38</v>
      </c>
      <c r="E326" s="27" t="n">
        <v>52</v>
      </c>
      <c r="F326" s="27" t="n">
        <v>9238</v>
      </c>
    </row>
    <row r="327" customFormat="false" ht="15.75" hidden="false" customHeight="false" outlineLevel="0" collapsed="false">
      <c r="A327" s="26" t="s">
        <v>171</v>
      </c>
      <c r="B327" s="27" t="n">
        <v>2</v>
      </c>
      <c r="C327" s="27" t="n">
        <v>54</v>
      </c>
      <c r="D327" s="27" t="n">
        <v>4</v>
      </c>
      <c r="E327" s="27" t="n">
        <v>54</v>
      </c>
      <c r="F327" s="27" t="n">
        <v>9473</v>
      </c>
    </row>
    <row r="328" customFormat="false" ht="15.75" hidden="false" customHeight="false" outlineLevel="0" collapsed="false">
      <c r="A328" s="26" t="s">
        <v>172</v>
      </c>
      <c r="B328" s="27" t="n">
        <v>1</v>
      </c>
      <c r="C328" s="27" t="n">
        <v>55</v>
      </c>
      <c r="D328" s="27" t="n">
        <v>1</v>
      </c>
      <c r="E328" s="27" t="n">
        <v>55</v>
      </c>
      <c r="F328" s="27" t="n">
        <v>9321</v>
      </c>
    </row>
    <row r="329" customFormat="false" ht="15.75" hidden="false" customHeight="false" outlineLevel="0" collapsed="false">
      <c r="A329" s="26" t="s">
        <v>173</v>
      </c>
      <c r="B329" s="27" t="n">
        <v>35</v>
      </c>
      <c r="C329" s="27" t="n">
        <v>39</v>
      </c>
      <c r="D329" s="27" t="n">
        <v>37</v>
      </c>
      <c r="E329" s="27" t="n">
        <v>21</v>
      </c>
      <c r="F329" s="27" t="n">
        <v>3294</v>
      </c>
    </row>
    <row r="330" customFormat="false" ht="15.75" hidden="false" customHeight="false" outlineLevel="0" collapsed="false">
      <c r="A330" s="26" t="s">
        <v>174</v>
      </c>
      <c r="B330" s="27" t="n">
        <v>49</v>
      </c>
      <c r="C330" s="27" t="n">
        <v>45</v>
      </c>
      <c r="D330" s="27" t="n">
        <v>46</v>
      </c>
      <c r="E330" s="27" t="n">
        <v>33</v>
      </c>
      <c r="F330" s="27" t="n">
        <v>3269</v>
      </c>
    </row>
    <row r="331" customFormat="false" ht="15.75" hidden="false" customHeight="false" outlineLevel="0" collapsed="false">
      <c r="A331" s="26" t="s">
        <v>175</v>
      </c>
      <c r="B331" s="27" t="n">
        <v>51</v>
      </c>
      <c r="C331" s="27" t="n">
        <v>50</v>
      </c>
      <c r="D331" s="27" t="n">
        <v>49</v>
      </c>
      <c r="E331" s="27" t="n">
        <v>43</v>
      </c>
      <c r="F331" s="27" t="n">
        <v>2810</v>
      </c>
    </row>
    <row r="332" customFormat="false" ht="15.75" hidden="false" customHeight="false" outlineLevel="0" collapsed="false">
      <c r="A332" s="26" t="s">
        <v>176</v>
      </c>
      <c r="B332" s="27" t="n">
        <v>42</v>
      </c>
      <c r="C332" s="27" t="n">
        <v>51</v>
      </c>
      <c r="D332" s="27" t="n">
        <v>55</v>
      </c>
      <c r="E332" s="27" t="n">
        <v>44</v>
      </c>
      <c r="F332" s="27" t="n">
        <v>2459</v>
      </c>
    </row>
    <row r="333" customFormat="false" ht="15.75" hidden="false" customHeight="false" outlineLevel="0" collapsed="false">
      <c r="A333" s="26" t="s">
        <v>177</v>
      </c>
      <c r="B333" s="27" t="n">
        <v>48</v>
      </c>
      <c r="C333" s="27" t="n">
        <v>52</v>
      </c>
      <c r="D333" s="27" t="n">
        <v>48</v>
      </c>
      <c r="E333" s="27" t="n">
        <v>48</v>
      </c>
      <c r="F333" s="27" t="n">
        <v>2162</v>
      </c>
    </row>
    <row r="334" customFormat="false" ht="15.75" hidden="false" customHeight="false" outlineLevel="0" collapsed="false">
      <c r="A334" s="26" t="s">
        <v>178</v>
      </c>
      <c r="B334" s="27" t="n">
        <v>19</v>
      </c>
      <c r="C334" s="27" t="n">
        <v>37</v>
      </c>
      <c r="D334" s="27" t="n">
        <v>16</v>
      </c>
      <c r="E334" s="27" t="n">
        <v>10</v>
      </c>
      <c r="F334" s="27" t="n">
        <v>3864</v>
      </c>
    </row>
    <row r="335" customFormat="false" ht="15.75" hidden="false" customHeight="false" outlineLevel="0" collapsed="false">
      <c r="A335" s="26" t="s">
        <v>179</v>
      </c>
      <c r="B335" s="27" t="n">
        <v>28</v>
      </c>
      <c r="C335" s="27" t="n">
        <v>41</v>
      </c>
      <c r="D335" s="27" t="n">
        <v>26</v>
      </c>
      <c r="E335" s="27" t="n">
        <v>25</v>
      </c>
      <c r="F335" s="27" t="n">
        <v>3594</v>
      </c>
    </row>
    <row r="336" customFormat="false" ht="15.75" hidden="false" customHeight="false" outlineLevel="0" collapsed="false">
      <c r="A336" s="26" t="s">
        <v>180</v>
      </c>
      <c r="B336" s="27" t="n">
        <v>17</v>
      </c>
      <c r="C336" s="27" t="n">
        <v>38</v>
      </c>
      <c r="D336" s="27" t="n">
        <v>18</v>
      </c>
      <c r="E336" s="27" t="n">
        <v>28</v>
      </c>
      <c r="F336" s="27" t="n">
        <v>4168</v>
      </c>
    </row>
    <row r="337" customFormat="false" ht="15.75" hidden="false" customHeight="false" outlineLevel="0" collapsed="false">
      <c r="A337" s="26" t="s">
        <v>181</v>
      </c>
      <c r="B337" s="27" t="n">
        <v>41</v>
      </c>
      <c r="C337" s="27" t="n">
        <v>28</v>
      </c>
      <c r="D337" s="27" t="n">
        <v>40</v>
      </c>
      <c r="E337" s="27" t="n">
        <v>4</v>
      </c>
      <c r="F337" s="27" t="n">
        <v>3204</v>
      </c>
    </row>
    <row r="338" customFormat="false" ht="15.75" hidden="false" customHeight="false" outlineLevel="0" collapsed="false">
      <c r="A338" s="26" t="s">
        <v>182</v>
      </c>
      <c r="B338" s="27" t="n">
        <v>26</v>
      </c>
      <c r="C338" s="27" t="n">
        <v>26</v>
      </c>
      <c r="D338" s="27" t="n">
        <v>33</v>
      </c>
      <c r="E338" s="27" t="n">
        <v>7</v>
      </c>
      <c r="F338" s="27" t="n">
        <v>4775</v>
      </c>
    </row>
    <row r="339" customFormat="false" ht="15.75" hidden="false" customHeight="false" outlineLevel="0" collapsed="false">
      <c r="A339" s="26" t="s">
        <v>183</v>
      </c>
      <c r="B339" s="27" t="n">
        <v>20</v>
      </c>
      <c r="C339" s="27" t="n">
        <v>13</v>
      </c>
      <c r="D339" s="27" t="n">
        <v>6</v>
      </c>
      <c r="E339" s="27" t="n">
        <v>5</v>
      </c>
      <c r="F339" s="27" t="n">
        <v>5889</v>
      </c>
    </row>
    <row r="340" customFormat="false" ht="15.75" hidden="false" customHeight="false" outlineLevel="0" collapsed="false">
      <c r="A340" s="26" t="s">
        <v>184</v>
      </c>
      <c r="B340" s="27" t="n">
        <v>21</v>
      </c>
      <c r="C340" s="27" t="n">
        <v>29</v>
      </c>
      <c r="D340" s="27" t="n">
        <v>12</v>
      </c>
      <c r="E340" s="27" t="n">
        <v>35</v>
      </c>
      <c r="F340" s="27" t="n">
        <v>6681</v>
      </c>
    </row>
    <row r="341" customFormat="false" ht="15.75" hidden="false" customHeight="false" outlineLevel="0" collapsed="false">
      <c r="A341" s="26" t="s">
        <v>185</v>
      </c>
      <c r="B341" s="27" t="n">
        <v>40</v>
      </c>
      <c r="C341" s="27" t="n">
        <v>40</v>
      </c>
      <c r="D341" s="27" t="n">
        <v>25</v>
      </c>
      <c r="E341" s="27" t="n">
        <v>42</v>
      </c>
      <c r="F341" s="27" t="n">
        <v>5249</v>
      </c>
    </row>
    <row r="342" customFormat="false" ht="15.75" hidden="false" customHeight="false" outlineLevel="0" collapsed="false">
      <c r="A342" s="26" t="s">
        <v>186</v>
      </c>
      <c r="B342" s="27" t="n">
        <v>32</v>
      </c>
      <c r="C342" s="27" t="n">
        <v>43</v>
      </c>
      <c r="D342" s="27" t="n">
        <v>15</v>
      </c>
      <c r="E342" s="27" t="n">
        <v>49</v>
      </c>
      <c r="F342" s="27" t="n">
        <v>4601</v>
      </c>
    </row>
    <row r="343" customFormat="false" ht="15.75" hidden="false" customHeight="false" outlineLevel="0" collapsed="false">
      <c r="A343" s="26" t="s">
        <v>187</v>
      </c>
      <c r="B343" s="27" t="n">
        <v>19</v>
      </c>
      <c r="C343" s="27" t="n">
        <v>30</v>
      </c>
      <c r="D343" s="27" t="n">
        <v>9</v>
      </c>
      <c r="E343" s="27" t="n">
        <v>15</v>
      </c>
      <c r="F343" s="27" t="n">
        <v>3753</v>
      </c>
    </row>
    <row r="344" customFormat="false" ht="15.75" hidden="false" customHeight="false" outlineLevel="0" collapsed="false">
      <c r="A344" s="26" t="s">
        <v>188</v>
      </c>
      <c r="B344" s="27" t="n">
        <v>34</v>
      </c>
      <c r="C344" s="27" t="n">
        <v>2</v>
      </c>
      <c r="D344" s="27" t="n">
        <v>20</v>
      </c>
      <c r="E344" s="27" t="n">
        <v>13</v>
      </c>
      <c r="F344" s="27" t="n">
        <v>8119</v>
      </c>
    </row>
    <row r="345" customFormat="false" ht="15.75" hidden="false" customHeight="false" outlineLevel="0" collapsed="false">
      <c r="A345" s="26" t="s">
        <v>189</v>
      </c>
      <c r="B345" s="27" t="n">
        <v>16</v>
      </c>
      <c r="C345" s="27" t="n">
        <v>14</v>
      </c>
      <c r="D345" s="27" t="n">
        <v>8</v>
      </c>
      <c r="E345" s="27" t="n">
        <v>27</v>
      </c>
      <c r="F345" s="27" t="n">
        <v>7637</v>
      </c>
    </row>
    <row r="346" customFormat="false" ht="15.75" hidden="false" customHeight="false" outlineLevel="0" collapsed="false">
      <c r="A346" s="26" t="s">
        <v>190</v>
      </c>
      <c r="B346" s="27" t="n">
        <v>11</v>
      </c>
      <c r="C346" s="27" t="n">
        <v>25</v>
      </c>
      <c r="D346" s="27" t="n">
        <v>11</v>
      </c>
      <c r="E346" s="27" t="n">
        <v>32</v>
      </c>
      <c r="F346" s="27" t="n">
        <v>7000</v>
      </c>
    </row>
    <row r="347" customFormat="false" ht="15.75" hidden="false" customHeight="false" outlineLevel="0" collapsed="false">
      <c r="A347" s="26" t="s">
        <v>191</v>
      </c>
      <c r="B347" s="27" t="n">
        <v>10</v>
      </c>
      <c r="C347" s="27" t="n">
        <v>22</v>
      </c>
      <c r="D347" s="27" t="n">
        <v>3</v>
      </c>
      <c r="E347" s="27" t="n">
        <v>17</v>
      </c>
      <c r="F347" s="27" t="n">
        <v>6560</v>
      </c>
    </row>
    <row r="348" customFormat="false" ht="15.75" hidden="false" customHeight="false" outlineLevel="0" collapsed="false">
      <c r="A348" s="26" t="s">
        <v>192</v>
      </c>
      <c r="B348" s="27" t="n">
        <v>8</v>
      </c>
      <c r="C348" s="27" t="n">
        <v>20</v>
      </c>
      <c r="D348" s="27" t="n">
        <v>13</v>
      </c>
      <c r="E348" s="27" t="n">
        <v>11</v>
      </c>
      <c r="F348" s="27" t="n">
        <v>6189</v>
      </c>
    </row>
    <row r="349" customFormat="false" ht="15.75" hidden="false" customHeight="false" outlineLevel="0" collapsed="false">
      <c r="A349" s="26" t="s">
        <v>193</v>
      </c>
      <c r="B349" s="27" t="n">
        <v>29</v>
      </c>
      <c r="C349" s="27" t="n">
        <v>3</v>
      </c>
      <c r="D349" s="27" t="n">
        <v>19</v>
      </c>
      <c r="E349" s="27" t="n">
        <v>3</v>
      </c>
      <c r="F349" s="27" t="n">
        <v>6678</v>
      </c>
    </row>
    <row r="350" customFormat="false" ht="15.75" hidden="false" customHeight="false" outlineLevel="0" collapsed="false">
      <c r="A350" s="26" t="s">
        <v>194</v>
      </c>
      <c r="B350" s="27" t="n">
        <v>24</v>
      </c>
      <c r="C350" s="27" t="n">
        <v>10</v>
      </c>
      <c r="D350" s="27" t="n">
        <v>17</v>
      </c>
      <c r="E350" s="27" t="n">
        <v>8</v>
      </c>
      <c r="F350" s="27" t="n">
        <v>6758</v>
      </c>
    </row>
    <row r="351" customFormat="false" ht="15.75" hidden="false" customHeight="false" outlineLevel="0" collapsed="false">
      <c r="A351" s="26" t="s">
        <v>195</v>
      </c>
      <c r="B351" s="27" t="n">
        <v>43</v>
      </c>
      <c r="C351" s="27" t="n">
        <v>21</v>
      </c>
      <c r="D351" s="27" t="n">
        <v>31</v>
      </c>
      <c r="E351" s="27" t="n">
        <v>6</v>
      </c>
      <c r="F351" s="27" t="n">
        <v>5200</v>
      </c>
    </row>
    <row r="352" customFormat="false" ht="15.75" hidden="false" customHeight="false" outlineLevel="0" collapsed="false">
      <c r="A352" s="26" t="s">
        <v>196</v>
      </c>
      <c r="B352" s="27" t="n">
        <v>25</v>
      </c>
      <c r="C352" s="27" t="n">
        <v>5</v>
      </c>
      <c r="D352" s="27" t="n">
        <v>21</v>
      </c>
      <c r="E352" s="27" t="n">
        <v>2</v>
      </c>
      <c r="F352" s="27" t="n">
        <v>6063</v>
      </c>
    </row>
    <row r="353" customFormat="false" ht="15.75" hidden="false" customHeight="false" outlineLevel="0" collapsed="false">
      <c r="A353" s="26" t="s">
        <v>197</v>
      </c>
      <c r="B353" s="27" t="n">
        <v>45</v>
      </c>
      <c r="C353" s="27" t="n">
        <v>9</v>
      </c>
      <c r="D353" s="27" t="n">
        <v>39</v>
      </c>
      <c r="E353" s="27" t="n">
        <v>1</v>
      </c>
      <c r="F353" s="27" t="n">
        <v>4776</v>
      </c>
    </row>
    <row r="354" customFormat="false" ht="15.75" hidden="false" customHeight="false" outlineLevel="0" collapsed="false">
      <c r="A354" s="26" t="s">
        <v>198</v>
      </c>
      <c r="B354" s="27" t="n">
        <v>27</v>
      </c>
      <c r="C354" s="27" t="n">
        <v>1</v>
      </c>
      <c r="D354" s="27" t="n">
        <v>27</v>
      </c>
      <c r="E354" s="27" t="n">
        <v>20</v>
      </c>
      <c r="F354" s="27" t="n">
        <v>8364</v>
      </c>
    </row>
    <row r="355" customFormat="false" ht="15.75" hidden="false" customHeight="false" outlineLevel="0" collapsed="false">
      <c r="A355" s="26" t="s">
        <v>199</v>
      </c>
      <c r="B355" s="27" t="n">
        <v>31</v>
      </c>
      <c r="C355" s="27" t="n">
        <v>7</v>
      </c>
      <c r="D355" s="27" t="n">
        <v>30</v>
      </c>
      <c r="E355" s="27" t="n">
        <v>16</v>
      </c>
      <c r="F355" s="27" t="n">
        <v>7936</v>
      </c>
    </row>
    <row r="356" customFormat="false" ht="15.75" hidden="false" customHeight="false" outlineLevel="0" collapsed="false">
      <c r="A356" s="26" t="s">
        <v>200</v>
      </c>
      <c r="B356" s="27" t="n">
        <v>30</v>
      </c>
      <c r="C356" s="27" t="n">
        <v>8</v>
      </c>
      <c r="D356" s="27" t="n">
        <v>32</v>
      </c>
      <c r="E356" s="27" t="n">
        <v>12</v>
      </c>
      <c r="F356" s="27" t="n">
        <v>7654</v>
      </c>
    </row>
    <row r="357" customFormat="false" ht="15.75" hidden="false" customHeight="false" outlineLevel="0" collapsed="false">
      <c r="A357" s="26" t="s">
        <v>201</v>
      </c>
      <c r="B357" s="27" t="n">
        <v>38</v>
      </c>
      <c r="C357" s="27" t="n">
        <v>19</v>
      </c>
      <c r="D357" s="27" t="n">
        <v>41</v>
      </c>
      <c r="E357" s="27" t="n">
        <v>18</v>
      </c>
      <c r="F357" s="27" t="n">
        <v>7017</v>
      </c>
    </row>
    <row r="358" customFormat="false" ht="15.75" hidden="false" customHeight="false" outlineLevel="0" collapsed="false">
      <c r="A358" s="26" t="s">
        <v>202</v>
      </c>
      <c r="B358" s="27" t="n">
        <v>37</v>
      </c>
      <c r="C358" s="27" t="n">
        <v>27</v>
      </c>
      <c r="D358" s="27" t="n">
        <v>36</v>
      </c>
      <c r="E358" s="27" t="n">
        <v>29</v>
      </c>
      <c r="F358" s="27" t="n">
        <v>6683</v>
      </c>
    </row>
    <row r="359" customFormat="false" ht="15.75" hidden="false" customHeight="false" outlineLevel="0" collapsed="false">
      <c r="A359" s="26" t="s">
        <v>203</v>
      </c>
      <c r="B359" s="27" t="n">
        <v>54</v>
      </c>
      <c r="C359" s="27" t="n">
        <v>36</v>
      </c>
      <c r="D359" s="27" t="n">
        <v>50</v>
      </c>
      <c r="E359" s="27" t="n">
        <v>38</v>
      </c>
      <c r="F359" s="27" t="n">
        <v>6837</v>
      </c>
    </row>
    <row r="360" customFormat="false" ht="15.75" hidden="false" customHeight="false" outlineLevel="0" collapsed="false">
      <c r="A360" s="26" t="s">
        <v>204</v>
      </c>
      <c r="B360" s="27" t="n">
        <v>53</v>
      </c>
      <c r="C360" s="27" t="n">
        <v>31</v>
      </c>
      <c r="D360" s="27" t="n">
        <v>52</v>
      </c>
      <c r="E360" s="27" t="n">
        <v>39</v>
      </c>
      <c r="F360" s="27" t="n">
        <v>7473</v>
      </c>
    </row>
    <row r="361" customFormat="false" ht="15.75" hidden="false" customHeight="false" outlineLevel="0" collapsed="false">
      <c r="A361" s="26" t="s">
        <v>205</v>
      </c>
      <c r="B361" s="27" t="n">
        <v>52</v>
      </c>
      <c r="C361" s="27" t="n">
        <v>33</v>
      </c>
      <c r="D361" s="27" t="n">
        <v>54</v>
      </c>
      <c r="E361" s="27" t="n">
        <v>37</v>
      </c>
      <c r="F361" s="27" t="n">
        <v>6862</v>
      </c>
    </row>
    <row r="362" customFormat="false" ht="15.75" hidden="false" customHeight="false" outlineLevel="0" collapsed="false">
      <c r="A362" s="26" t="s">
        <v>206</v>
      </c>
      <c r="B362" s="27" t="n">
        <v>22</v>
      </c>
      <c r="C362" s="27" t="n">
        <v>34</v>
      </c>
      <c r="D362" s="27" t="n">
        <v>44</v>
      </c>
      <c r="E362" s="27" t="n">
        <v>36</v>
      </c>
      <c r="F362" s="27" t="n">
        <v>6784</v>
      </c>
    </row>
    <row r="363" customFormat="false" ht="15.75" hidden="false" customHeight="false" outlineLevel="0" collapsed="false">
      <c r="A363" s="26" t="s">
        <v>207</v>
      </c>
      <c r="B363" s="27" t="n">
        <v>39</v>
      </c>
      <c r="C363" s="27" t="n">
        <v>32</v>
      </c>
      <c r="D363" s="27" t="n">
        <v>43</v>
      </c>
      <c r="E363" s="27" t="n">
        <v>34</v>
      </c>
      <c r="F363" s="27" t="n">
        <v>6656</v>
      </c>
    </row>
    <row r="364" customFormat="false" ht="15.75" hidden="false" customHeight="false" outlineLevel="0" collapsed="false">
      <c r="A364" s="26" t="s">
        <v>208</v>
      </c>
      <c r="B364" s="27" t="n">
        <v>37</v>
      </c>
      <c r="C364" s="27" t="n">
        <v>6</v>
      </c>
      <c r="D364" s="27" t="n">
        <v>22</v>
      </c>
      <c r="E364" s="27" t="n">
        <v>9</v>
      </c>
      <c r="F364" s="27" t="n">
        <v>7647</v>
      </c>
    </row>
    <row r="365" customFormat="false" ht="15.75" hidden="false" customHeight="false" outlineLevel="0" collapsed="false">
      <c r="A365" s="26" t="s">
        <v>209</v>
      </c>
      <c r="B365" s="27" t="n">
        <v>46</v>
      </c>
      <c r="C365" s="27" t="n">
        <v>24</v>
      </c>
      <c r="D365" s="27" t="n">
        <v>42</v>
      </c>
      <c r="E365" s="27" t="n">
        <v>30</v>
      </c>
      <c r="F365" s="27" t="n">
        <v>7057</v>
      </c>
    </row>
    <row r="366" customFormat="false" ht="15.75" hidden="false" customHeight="false" outlineLevel="0" collapsed="false">
      <c r="A366" s="26" t="s">
        <v>210</v>
      </c>
      <c r="B366" s="27" t="n">
        <v>33</v>
      </c>
      <c r="C366" s="27" t="n">
        <v>18</v>
      </c>
      <c r="D366" s="27" t="n">
        <v>24</v>
      </c>
      <c r="E366" s="27" t="n">
        <v>19</v>
      </c>
      <c r="F366" s="27" t="n">
        <v>7299</v>
      </c>
    </row>
    <row r="367" customFormat="false" ht="15.75" hidden="false" customHeight="false" outlineLevel="0" collapsed="false">
      <c r="A367" s="26" t="s">
        <v>211</v>
      </c>
      <c r="B367" s="27" t="n">
        <v>12</v>
      </c>
      <c r="C367" s="27" t="n">
        <v>17</v>
      </c>
      <c r="D367" s="27" t="n">
        <v>5</v>
      </c>
      <c r="E367" s="27" t="n">
        <v>26</v>
      </c>
      <c r="F367" s="27" t="n">
        <v>7410</v>
      </c>
    </row>
    <row r="368" customFormat="false" ht="15.75" hidden="false" customHeight="false" outlineLevel="0" collapsed="false">
      <c r="A368" s="26" t="s">
        <v>212</v>
      </c>
      <c r="B368" s="27" t="n">
        <v>14</v>
      </c>
      <c r="C368" s="27" t="n">
        <v>23</v>
      </c>
      <c r="D368" s="27" t="n">
        <v>14</v>
      </c>
      <c r="E368" s="27" t="n">
        <v>23</v>
      </c>
      <c r="F368" s="27" t="n">
        <v>6891</v>
      </c>
    </row>
    <row r="369" customFormat="false" ht="15.75" hidden="false" customHeight="false" outlineLevel="0" collapsed="false">
      <c r="A369" s="26" t="s">
        <v>213</v>
      </c>
      <c r="B369" s="27" t="n">
        <v>6</v>
      </c>
      <c r="C369" s="27" t="n">
        <v>53</v>
      </c>
      <c r="D369" s="27" t="n">
        <v>10</v>
      </c>
      <c r="E369" s="27" t="n">
        <v>50</v>
      </c>
      <c r="F369" s="27" t="n">
        <v>3813</v>
      </c>
    </row>
    <row r="370" customFormat="false" ht="15.75" hidden="false" customHeight="false" outlineLevel="0" collapsed="false">
      <c r="A370" s="26" t="s">
        <v>214</v>
      </c>
      <c r="B370" s="27" t="n">
        <v>9</v>
      </c>
      <c r="C370" s="27" t="n">
        <v>49</v>
      </c>
      <c r="D370" s="27" t="n">
        <v>23</v>
      </c>
      <c r="E370" s="27" t="n">
        <v>46</v>
      </c>
      <c r="F370" s="27" t="n">
        <v>3590</v>
      </c>
    </row>
    <row r="371" customFormat="false" ht="15.75" hidden="false" customHeight="false" outlineLevel="0" collapsed="false">
      <c r="A371" s="26" t="s">
        <v>215</v>
      </c>
      <c r="B371" s="27" t="n">
        <v>5</v>
      </c>
      <c r="C371" s="27" t="n">
        <v>48</v>
      </c>
      <c r="D371" s="27" t="n">
        <v>7</v>
      </c>
      <c r="E371" s="27" t="n">
        <v>41</v>
      </c>
      <c r="F371" s="27" t="n">
        <v>3656</v>
      </c>
    </row>
    <row r="372" customFormat="false" ht="15.75" hidden="false" customHeight="false" outlineLevel="0" collapsed="false">
      <c r="A372" s="26" t="s">
        <v>216</v>
      </c>
      <c r="B372" s="27" t="n">
        <v>7</v>
      </c>
      <c r="C372" s="27" t="n">
        <v>47</v>
      </c>
      <c r="D372" s="27" t="n">
        <v>53</v>
      </c>
      <c r="E372" s="27" t="n">
        <v>47</v>
      </c>
      <c r="F372" s="27" t="n">
        <v>5190</v>
      </c>
    </row>
    <row r="373" customFormat="false" ht="15.75" hidden="false" customHeight="false" outlineLevel="0" collapsed="false">
      <c r="A373" s="26" t="s">
        <v>217</v>
      </c>
      <c r="B373" s="27" t="n">
        <v>23</v>
      </c>
      <c r="C373" s="27" t="n">
        <v>46</v>
      </c>
      <c r="D373" s="27" t="n">
        <v>47</v>
      </c>
      <c r="E373" s="27" t="n">
        <v>45</v>
      </c>
      <c r="F373" s="27" t="n">
        <v>5379</v>
      </c>
    </row>
    <row r="374" customFormat="false" ht="15.75" hidden="false" customHeight="false" outlineLevel="0" collapsed="false"/>
    <row r="375" customFormat="false" ht="15.75" hidden="false" customHeight="false" outlineLevel="0" collapsed="false">
      <c r="A375" s="26" t="s">
        <v>218</v>
      </c>
      <c r="B375" s="26" t="s">
        <v>157</v>
      </c>
      <c r="C375" s="26" t="s">
        <v>158</v>
      </c>
      <c r="D375" s="26" t="s">
        <v>159</v>
      </c>
      <c r="E375" s="26" t="s">
        <v>160</v>
      </c>
    </row>
    <row r="376" customFormat="false" ht="32.25" hidden="false" customHeight="false" outlineLevel="0" collapsed="false">
      <c r="A376" s="26" t="s">
        <v>219</v>
      </c>
      <c r="B376" s="27" t="s">
        <v>879</v>
      </c>
      <c r="C376" s="27" t="s">
        <v>880</v>
      </c>
      <c r="D376" s="27" t="s">
        <v>881</v>
      </c>
      <c r="E376" s="27" t="s">
        <v>882</v>
      </c>
    </row>
    <row r="377" customFormat="false" ht="32.25" hidden="false" customHeight="false" outlineLevel="0" collapsed="false">
      <c r="A377" s="26" t="s">
        <v>225</v>
      </c>
      <c r="B377" s="27" t="s">
        <v>883</v>
      </c>
      <c r="C377" s="27" t="s">
        <v>884</v>
      </c>
      <c r="D377" s="27" t="s">
        <v>881</v>
      </c>
      <c r="E377" s="27" t="s">
        <v>882</v>
      </c>
    </row>
    <row r="378" customFormat="false" ht="32.25" hidden="false" customHeight="false" outlineLevel="0" collapsed="false">
      <c r="A378" s="26" t="s">
        <v>231</v>
      </c>
      <c r="B378" s="27" t="s">
        <v>885</v>
      </c>
      <c r="C378" s="27" t="s">
        <v>886</v>
      </c>
      <c r="D378" s="27" t="s">
        <v>881</v>
      </c>
      <c r="E378" s="27" t="s">
        <v>882</v>
      </c>
    </row>
    <row r="379" customFormat="false" ht="32.25" hidden="false" customHeight="false" outlineLevel="0" collapsed="false">
      <c r="A379" s="26" t="s">
        <v>237</v>
      </c>
      <c r="B379" s="27" t="s">
        <v>885</v>
      </c>
      <c r="C379" s="27" t="s">
        <v>887</v>
      </c>
      <c r="D379" s="27" t="s">
        <v>881</v>
      </c>
      <c r="E379" s="27" t="s">
        <v>882</v>
      </c>
    </row>
    <row r="380" customFormat="false" ht="32.25" hidden="false" customHeight="false" outlineLevel="0" collapsed="false">
      <c r="A380" s="26" t="s">
        <v>243</v>
      </c>
      <c r="B380" s="27" t="s">
        <v>888</v>
      </c>
      <c r="C380" s="27" t="s">
        <v>887</v>
      </c>
      <c r="D380" s="27" t="s">
        <v>881</v>
      </c>
      <c r="E380" s="27" t="s">
        <v>882</v>
      </c>
    </row>
    <row r="381" customFormat="false" ht="32.25" hidden="false" customHeight="false" outlineLevel="0" collapsed="false">
      <c r="A381" s="26" t="s">
        <v>249</v>
      </c>
      <c r="B381" s="27" t="s">
        <v>888</v>
      </c>
      <c r="C381" s="27" t="s">
        <v>887</v>
      </c>
      <c r="D381" s="27" t="s">
        <v>881</v>
      </c>
      <c r="E381" s="27" t="s">
        <v>882</v>
      </c>
    </row>
    <row r="382" customFormat="false" ht="32.25" hidden="false" customHeight="false" outlineLevel="0" collapsed="false">
      <c r="A382" s="26" t="s">
        <v>255</v>
      </c>
      <c r="B382" s="27" t="s">
        <v>888</v>
      </c>
      <c r="C382" s="27" t="s">
        <v>887</v>
      </c>
      <c r="D382" s="27" t="s">
        <v>889</v>
      </c>
      <c r="E382" s="27" t="s">
        <v>882</v>
      </c>
    </row>
    <row r="383" customFormat="false" ht="32.25" hidden="false" customHeight="false" outlineLevel="0" collapsed="false">
      <c r="A383" s="26" t="s">
        <v>261</v>
      </c>
      <c r="B383" s="27" t="s">
        <v>890</v>
      </c>
      <c r="C383" s="27" t="s">
        <v>891</v>
      </c>
      <c r="D383" s="27" t="s">
        <v>889</v>
      </c>
      <c r="E383" s="27" t="s">
        <v>882</v>
      </c>
    </row>
    <row r="384" customFormat="false" ht="32.25" hidden="false" customHeight="false" outlineLevel="0" collapsed="false">
      <c r="A384" s="26" t="s">
        <v>267</v>
      </c>
      <c r="B384" s="27" t="s">
        <v>890</v>
      </c>
      <c r="C384" s="27" t="s">
        <v>892</v>
      </c>
      <c r="D384" s="27" t="s">
        <v>889</v>
      </c>
      <c r="E384" s="27" t="s">
        <v>882</v>
      </c>
    </row>
    <row r="385" customFormat="false" ht="32.25" hidden="false" customHeight="false" outlineLevel="0" collapsed="false">
      <c r="A385" s="26" t="s">
        <v>273</v>
      </c>
      <c r="B385" s="27" t="s">
        <v>890</v>
      </c>
      <c r="C385" s="27" t="s">
        <v>892</v>
      </c>
      <c r="D385" s="27" t="s">
        <v>889</v>
      </c>
      <c r="E385" s="27" t="s">
        <v>882</v>
      </c>
    </row>
    <row r="386" customFormat="false" ht="32.25" hidden="false" customHeight="false" outlineLevel="0" collapsed="false">
      <c r="A386" s="26" t="s">
        <v>279</v>
      </c>
      <c r="B386" s="27" t="s">
        <v>890</v>
      </c>
      <c r="C386" s="27" t="s">
        <v>892</v>
      </c>
      <c r="D386" s="27" t="s">
        <v>889</v>
      </c>
      <c r="E386" s="27" t="s">
        <v>882</v>
      </c>
    </row>
    <row r="387" customFormat="false" ht="32.25" hidden="false" customHeight="false" outlineLevel="0" collapsed="false">
      <c r="A387" s="26" t="s">
        <v>285</v>
      </c>
      <c r="B387" s="27" t="s">
        <v>890</v>
      </c>
      <c r="C387" s="27" t="s">
        <v>893</v>
      </c>
      <c r="D387" s="27" t="s">
        <v>889</v>
      </c>
      <c r="E387" s="27" t="s">
        <v>882</v>
      </c>
    </row>
    <row r="388" customFormat="false" ht="32.25" hidden="false" customHeight="false" outlineLevel="0" collapsed="false">
      <c r="A388" s="26" t="s">
        <v>291</v>
      </c>
      <c r="B388" s="27" t="s">
        <v>890</v>
      </c>
      <c r="C388" s="27" t="s">
        <v>894</v>
      </c>
      <c r="D388" s="27" t="s">
        <v>889</v>
      </c>
      <c r="E388" s="27" t="s">
        <v>882</v>
      </c>
    </row>
    <row r="389" customFormat="false" ht="32.25" hidden="false" customHeight="false" outlineLevel="0" collapsed="false">
      <c r="A389" s="26" t="s">
        <v>297</v>
      </c>
      <c r="B389" s="27" t="s">
        <v>890</v>
      </c>
      <c r="C389" s="27" t="s">
        <v>894</v>
      </c>
      <c r="D389" s="27" t="s">
        <v>889</v>
      </c>
      <c r="E389" s="27" t="s">
        <v>882</v>
      </c>
    </row>
    <row r="390" customFormat="false" ht="32.25" hidden="false" customHeight="false" outlineLevel="0" collapsed="false">
      <c r="A390" s="26" t="s">
        <v>303</v>
      </c>
      <c r="B390" s="27" t="s">
        <v>890</v>
      </c>
      <c r="C390" s="27" t="s">
        <v>894</v>
      </c>
      <c r="D390" s="27" t="s">
        <v>889</v>
      </c>
      <c r="E390" s="27" t="s">
        <v>882</v>
      </c>
    </row>
    <row r="391" customFormat="false" ht="32.25" hidden="false" customHeight="false" outlineLevel="0" collapsed="false">
      <c r="A391" s="26" t="s">
        <v>309</v>
      </c>
      <c r="B391" s="27" t="s">
        <v>895</v>
      </c>
      <c r="C391" s="27" t="s">
        <v>894</v>
      </c>
      <c r="D391" s="27" t="s">
        <v>889</v>
      </c>
      <c r="E391" s="27" t="s">
        <v>882</v>
      </c>
    </row>
    <row r="392" customFormat="false" ht="32.25" hidden="false" customHeight="false" outlineLevel="0" collapsed="false">
      <c r="A392" s="26" t="s">
        <v>315</v>
      </c>
      <c r="B392" s="27" t="s">
        <v>896</v>
      </c>
      <c r="C392" s="27" t="s">
        <v>894</v>
      </c>
      <c r="D392" s="27" t="s">
        <v>889</v>
      </c>
      <c r="E392" s="27" t="s">
        <v>882</v>
      </c>
    </row>
    <row r="393" customFormat="false" ht="32.25" hidden="false" customHeight="false" outlineLevel="0" collapsed="false">
      <c r="A393" s="26" t="s">
        <v>321</v>
      </c>
      <c r="B393" s="27" t="s">
        <v>897</v>
      </c>
      <c r="C393" s="27" t="s">
        <v>894</v>
      </c>
      <c r="D393" s="27" t="s">
        <v>889</v>
      </c>
      <c r="E393" s="27" t="s">
        <v>882</v>
      </c>
    </row>
    <row r="394" customFormat="false" ht="32.25" hidden="false" customHeight="false" outlineLevel="0" collapsed="false">
      <c r="A394" s="26" t="s">
        <v>327</v>
      </c>
      <c r="B394" s="27" t="s">
        <v>897</v>
      </c>
      <c r="C394" s="27" t="s">
        <v>894</v>
      </c>
      <c r="D394" s="27" t="s">
        <v>889</v>
      </c>
      <c r="E394" s="27" t="s">
        <v>882</v>
      </c>
    </row>
    <row r="395" customFormat="false" ht="32.25" hidden="false" customHeight="false" outlineLevel="0" collapsed="false">
      <c r="A395" s="26" t="s">
        <v>333</v>
      </c>
      <c r="B395" s="27" t="s">
        <v>897</v>
      </c>
      <c r="C395" s="27" t="s">
        <v>898</v>
      </c>
      <c r="D395" s="27" t="s">
        <v>889</v>
      </c>
      <c r="E395" s="27" t="s">
        <v>882</v>
      </c>
    </row>
    <row r="396" customFormat="false" ht="32.25" hidden="false" customHeight="false" outlineLevel="0" collapsed="false">
      <c r="A396" s="26" t="s">
        <v>339</v>
      </c>
      <c r="B396" s="27" t="s">
        <v>897</v>
      </c>
      <c r="C396" s="27" t="s">
        <v>898</v>
      </c>
      <c r="D396" s="27" t="s">
        <v>889</v>
      </c>
      <c r="E396" s="27" t="s">
        <v>882</v>
      </c>
    </row>
    <row r="397" customFormat="false" ht="32.25" hidden="false" customHeight="false" outlineLevel="0" collapsed="false">
      <c r="A397" s="26" t="s">
        <v>345</v>
      </c>
      <c r="B397" s="27" t="s">
        <v>897</v>
      </c>
      <c r="C397" s="27" t="s">
        <v>898</v>
      </c>
      <c r="D397" s="27" t="s">
        <v>889</v>
      </c>
      <c r="E397" s="27" t="s">
        <v>882</v>
      </c>
    </row>
    <row r="398" customFormat="false" ht="32.25" hidden="false" customHeight="false" outlineLevel="0" collapsed="false">
      <c r="A398" s="26" t="s">
        <v>351</v>
      </c>
      <c r="B398" s="27" t="s">
        <v>897</v>
      </c>
      <c r="C398" s="27" t="s">
        <v>898</v>
      </c>
      <c r="D398" s="27" t="s">
        <v>889</v>
      </c>
      <c r="E398" s="27" t="s">
        <v>882</v>
      </c>
    </row>
    <row r="399" customFormat="false" ht="32.25" hidden="false" customHeight="false" outlineLevel="0" collapsed="false">
      <c r="A399" s="26" t="s">
        <v>357</v>
      </c>
      <c r="B399" s="27" t="s">
        <v>897</v>
      </c>
      <c r="C399" s="27" t="s">
        <v>898</v>
      </c>
      <c r="D399" s="27" t="s">
        <v>889</v>
      </c>
      <c r="E399" s="27" t="s">
        <v>882</v>
      </c>
    </row>
    <row r="400" customFormat="false" ht="32.25" hidden="false" customHeight="false" outlineLevel="0" collapsed="false">
      <c r="A400" s="26" t="s">
        <v>363</v>
      </c>
      <c r="B400" s="27" t="s">
        <v>899</v>
      </c>
      <c r="C400" s="27" t="s">
        <v>898</v>
      </c>
      <c r="D400" s="27" t="s">
        <v>889</v>
      </c>
      <c r="E400" s="27" t="s">
        <v>882</v>
      </c>
    </row>
    <row r="401" customFormat="false" ht="32.25" hidden="false" customHeight="false" outlineLevel="0" collapsed="false">
      <c r="A401" s="26" t="s">
        <v>369</v>
      </c>
      <c r="B401" s="27" t="s">
        <v>899</v>
      </c>
      <c r="C401" s="27" t="s">
        <v>900</v>
      </c>
      <c r="D401" s="27" t="s">
        <v>889</v>
      </c>
      <c r="E401" s="27" t="s">
        <v>882</v>
      </c>
    </row>
    <row r="402" customFormat="false" ht="32.25" hidden="false" customHeight="false" outlineLevel="0" collapsed="false">
      <c r="A402" s="26" t="s">
        <v>375</v>
      </c>
      <c r="B402" s="27" t="s">
        <v>899</v>
      </c>
      <c r="C402" s="27" t="s">
        <v>900</v>
      </c>
      <c r="D402" s="27" t="s">
        <v>889</v>
      </c>
      <c r="E402" s="27" t="s">
        <v>882</v>
      </c>
    </row>
    <row r="403" customFormat="false" ht="32.25" hidden="false" customHeight="false" outlineLevel="0" collapsed="false">
      <c r="A403" s="26" t="s">
        <v>381</v>
      </c>
      <c r="B403" s="27" t="s">
        <v>899</v>
      </c>
      <c r="C403" s="27" t="s">
        <v>901</v>
      </c>
      <c r="D403" s="27" t="s">
        <v>889</v>
      </c>
      <c r="E403" s="27" t="s">
        <v>882</v>
      </c>
    </row>
    <row r="404" customFormat="false" ht="32.25" hidden="false" customHeight="false" outlineLevel="0" collapsed="false">
      <c r="A404" s="26" t="s">
        <v>387</v>
      </c>
      <c r="B404" s="27" t="s">
        <v>899</v>
      </c>
      <c r="C404" s="27" t="s">
        <v>901</v>
      </c>
      <c r="D404" s="27" t="s">
        <v>889</v>
      </c>
      <c r="E404" s="27" t="s">
        <v>882</v>
      </c>
    </row>
    <row r="405" customFormat="false" ht="32.25" hidden="false" customHeight="false" outlineLevel="0" collapsed="false">
      <c r="A405" s="26" t="s">
        <v>393</v>
      </c>
      <c r="B405" s="27" t="s">
        <v>899</v>
      </c>
      <c r="C405" s="27" t="s">
        <v>901</v>
      </c>
      <c r="D405" s="27" t="s">
        <v>889</v>
      </c>
      <c r="E405" s="27" t="s">
        <v>882</v>
      </c>
    </row>
    <row r="406" customFormat="false" ht="32.25" hidden="false" customHeight="false" outlineLevel="0" collapsed="false">
      <c r="A406" s="26" t="s">
        <v>399</v>
      </c>
      <c r="B406" s="27" t="s">
        <v>899</v>
      </c>
      <c r="C406" s="27" t="s">
        <v>901</v>
      </c>
      <c r="D406" s="27" t="s">
        <v>889</v>
      </c>
      <c r="E406" s="27" t="s">
        <v>882</v>
      </c>
    </row>
    <row r="407" customFormat="false" ht="32.25" hidden="false" customHeight="false" outlineLevel="0" collapsed="false">
      <c r="A407" s="26" t="s">
        <v>405</v>
      </c>
      <c r="B407" s="27" t="s">
        <v>899</v>
      </c>
      <c r="C407" s="27" t="s">
        <v>902</v>
      </c>
      <c r="D407" s="27" t="s">
        <v>889</v>
      </c>
      <c r="E407" s="27" t="s">
        <v>882</v>
      </c>
    </row>
    <row r="408" customFormat="false" ht="32.25" hidden="false" customHeight="false" outlineLevel="0" collapsed="false">
      <c r="A408" s="26" t="s">
        <v>411</v>
      </c>
      <c r="B408" s="27" t="s">
        <v>899</v>
      </c>
      <c r="C408" s="27" t="s">
        <v>902</v>
      </c>
      <c r="D408" s="27" t="s">
        <v>889</v>
      </c>
      <c r="E408" s="27" t="s">
        <v>882</v>
      </c>
    </row>
    <row r="409" customFormat="false" ht="32.25" hidden="false" customHeight="false" outlineLevel="0" collapsed="false">
      <c r="A409" s="26" t="s">
        <v>417</v>
      </c>
      <c r="B409" s="27" t="s">
        <v>899</v>
      </c>
      <c r="C409" s="27" t="s">
        <v>902</v>
      </c>
      <c r="D409" s="27" t="s">
        <v>889</v>
      </c>
      <c r="E409" s="27" t="s">
        <v>882</v>
      </c>
    </row>
    <row r="410" customFormat="false" ht="32.25" hidden="false" customHeight="false" outlineLevel="0" collapsed="false">
      <c r="A410" s="26" t="s">
        <v>423</v>
      </c>
      <c r="B410" s="27" t="s">
        <v>899</v>
      </c>
      <c r="C410" s="27" t="s">
        <v>902</v>
      </c>
      <c r="D410" s="27" t="s">
        <v>889</v>
      </c>
      <c r="E410" s="27" t="s">
        <v>882</v>
      </c>
    </row>
    <row r="411" customFormat="false" ht="32.25" hidden="false" customHeight="false" outlineLevel="0" collapsed="false">
      <c r="A411" s="26" t="s">
        <v>429</v>
      </c>
      <c r="B411" s="27" t="s">
        <v>899</v>
      </c>
      <c r="C411" s="27" t="s">
        <v>902</v>
      </c>
      <c r="D411" s="27" t="s">
        <v>889</v>
      </c>
      <c r="E411" s="27" t="s">
        <v>882</v>
      </c>
    </row>
    <row r="412" customFormat="false" ht="32.25" hidden="false" customHeight="false" outlineLevel="0" collapsed="false">
      <c r="A412" s="26" t="s">
        <v>435</v>
      </c>
      <c r="B412" s="27" t="s">
        <v>899</v>
      </c>
      <c r="C412" s="27" t="s">
        <v>902</v>
      </c>
      <c r="D412" s="27" t="s">
        <v>903</v>
      </c>
      <c r="E412" s="27" t="s">
        <v>882</v>
      </c>
    </row>
    <row r="413" customFormat="false" ht="32.25" hidden="false" customHeight="false" outlineLevel="0" collapsed="false">
      <c r="A413" s="26" t="s">
        <v>441</v>
      </c>
      <c r="B413" s="27" t="s">
        <v>899</v>
      </c>
      <c r="C413" s="27" t="s">
        <v>902</v>
      </c>
      <c r="D413" s="27" t="s">
        <v>903</v>
      </c>
      <c r="E413" s="27" t="s">
        <v>882</v>
      </c>
    </row>
    <row r="414" customFormat="false" ht="32.25" hidden="false" customHeight="false" outlineLevel="0" collapsed="false">
      <c r="A414" s="26" t="s">
        <v>447</v>
      </c>
      <c r="B414" s="27" t="s">
        <v>899</v>
      </c>
      <c r="C414" s="27" t="s">
        <v>902</v>
      </c>
      <c r="D414" s="27" t="s">
        <v>903</v>
      </c>
      <c r="E414" s="27" t="s">
        <v>882</v>
      </c>
    </row>
    <row r="415" customFormat="false" ht="32.25" hidden="false" customHeight="false" outlineLevel="0" collapsed="false">
      <c r="A415" s="26" t="s">
        <v>453</v>
      </c>
      <c r="B415" s="27" t="s">
        <v>899</v>
      </c>
      <c r="C415" s="27" t="s">
        <v>902</v>
      </c>
      <c r="D415" s="27" t="s">
        <v>903</v>
      </c>
      <c r="E415" s="27" t="s">
        <v>882</v>
      </c>
    </row>
    <row r="416" customFormat="false" ht="32.25" hidden="false" customHeight="false" outlineLevel="0" collapsed="false">
      <c r="A416" s="26" t="s">
        <v>459</v>
      </c>
      <c r="B416" s="27" t="s">
        <v>904</v>
      </c>
      <c r="C416" s="27" t="s">
        <v>902</v>
      </c>
      <c r="D416" s="27" t="s">
        <v>903</v>
      </c>
      <c r="E416" s="27" t="s">
        <v>882</v>
      </c>
    </row>
    <row r="417" customFormat="false" ht="32.25" hidden="false" customHeight="false" outlineLevel="0" collapsed="false">
      <c r="A417" s="26" t="s">
        <v>465</v>
      </c>
      <c r="B417" s="27" t="s">
        <v>904</v>
      </c>
      <c r="C417" s="27" t="s">
        <v>902</v>
      </c>
      <c r="D417" s="27" t="s">
        <v>903</v>
      </c>
      <c r="E417" s="27" t="s">
        <v>882</v>
      </c>
    </row>
    <row r="418" customFormat="false" ht="32.25" hidden="false" customHeight="false" outlineLevel="0" collapsed="false">
      <c r="A418" s="26" t="s">
        <v>471</v>
      </c>
      <c r="B418" s="27" t="s">
        <v>904</v>
      </c>
      <c r="C418" s="27" t="s">
        <v>902</v>
      </c>
      <c r="D418" s="27" t="s">
        <v>903</v>
      </c>
      <c r="E418" s="27" t="s">
        <v>882</v>
      </c>
    </row>
    <row r="419" customFormat="false" ht="32.25" hidden="false" customHeight="false" outlineLevel="0" collapsed="false">
      <c r="A419" s="26" t="s">
        <v>477</v>
      </c>
      <c r="B419" s="27" t="s">
        <v>904</v>
      </c>
      <c r="C419" s="27" t="s">
        <v>902</v>
      </c>
      <c r="D419" s="27" t="s">
        <v>903</v>
      </c>
      <c r="E419" s="27" t="s">
        <v>882</v>
      </c>
    </row>
    <row r="420" customFormat="false" ht="32.25" hidden="false" customHeight="false" outlineLevel="0" collapsed="false">
      <c r="A420" s="26" t="s">
        <v>483</v>
      </c>
      <c r="B420" s="27" t="s">
        <v>905</v>
      </c>
      <c r="C420" s="27" t="s">
        <v>906</v>
      </c>
      <c r="D420" s="27" t="s">
        <v>903</v>
      </c>
      <c r="E420" s="27" t="s">
        <v>882</v>
      </c>
    </row>
    <row r="421" customFormat="false" ht="32.25" hidden="false" customHeight="false" outlineLevel="0" collapsed="false">
      <c r="A421" s="26" t="s">
        <v>489</v>
      </c>
      <c r="B421" s="27" t="s">
        <v>905</v>
      </c>
      <c r="C421" s="27" t="s">
        <v>906</v>
      </c>
      <c r="D421" s="27" t="s">
        <v>903</v>
      </c>
      <c r="E421" s="27" t="s">
        <v>882</v>
      </c>
    </row>
    <row r="422" customFormat="false" ht="32.25" hidden="false" customHeight="false" outlineLevel="0" collapsed="false">
      <c r="A422" s="26" t="s">
        <v>495</v>
      </c>
      <c r="B422" s="27" t="s">
        <v>905</v>
      </c>
      <c r="C422" s="27" t="s">
        <v>907</v>
      </c>
      <c r="D422" s="27" t="s">
        <v>903</v>
      </c>
      <c r="E422" s="27" t="s">
        <v>882</v>
      </c>
    </row>
    <row r="423" customFormat="false" ht="32.25" hidden="false" customHeight="false" outlineLevel="0" collapsed="false">
      <c r="A423" s="26" t="s">
        <v>501</v>
      </c>
      <c r="B423" s="27" t="s">
        <v>905</v>
      </c>
      <c r="C423" s="27" t="s">
        <v>908</v>
      </c>
      <c r="D423" s="27" t="s">
        <v>903</v>
      </c>
      <c r="E423" s="27" t="s">
        <v>882</v>
      </c>
    </row>
    <row r="424" customFormat="false" ht="32.25" hidden="false" customHeight="false" outlineLevel="0" collapsed="false">
      <c r="A424" s="26" t="s">
        <v>507</v>
      </c>
      <c r="B424" s="27" t="s">
        <v>905</v>
      </c>
      <c r="C424" s="27" t="s">
        <v>908</v>
      </c>
      <c r="D424" s="27" t="s">
        <v>903</v>
      </c>
      <c r="E424" s="27" t="s">
        <v>882</v>
      </c>
    </row>
    <row r="425" customFormat="false" ht="32.25" hidden="false" customHeight="false" outlineLevel="0" collapsed="false">
      <c r="A425" s="26" t="s">
        <v>513</v>
      </c>
      <c r="B425" s="27" t="s">
        <v>905</v>
      </c>
      <c r="C425" s="27" t="s">
        <v>908</v>
      </c>
      <c r="D425" s="27" t="s">
        <v>903</v>
      </c>
      <c r="E425" s="27" t="s">
        <v>882</v>
      </c>
    </row>
    <row r="426" customFormat="false" ht="32.25" hidden="false" customHeight="false" outlineLevel="0" collapsed="false">
      <c r="A426" s="26" t="s">
        <v>519</v>
      </c>
      <c r="B426" s="27" t="s">
        <v>905</v>
      </c>
      <c r="C426" s="27" t="s">
        <v>909</v>
      </c>
      <c r="D426" s="27" t="s">
        <v>903</v>
      </c>
      <c r="E426" s="27" t="s">
        <v>882</v>
      </c>
    </row>
    <row r="427" customFormat="false" ht="32.25" hidden="false" customHeight="false" outlineLevel="0" collapsed="false">
      <c r="A427" s="26" t="s">
        <v>525</v>
      </c>
      <c r="B427" s="27" t="s">
        <v>905</v>
      </c>
      <c r="C427" s="27" t="s">
        <v>910</v>
      </c>
      <c r="D427" s="27" t="s">
        <v>903</v>
      </c>
      <c r="E427" s="27" t="s">
        <v>882</v>
      </c>
    </row>
    <row r="428" customFormat="false" ht="32.25" hidden="false" customHeight="false" outlineLevel="0" collapsed="false">
      <c r="A428" s="26" t="s">
        <v>531</v>
      </c>
      <c r="B428" s="27" t="s">
        <v>905</v>
      </c>
      <c r="C428" s="27" t="s">
        <v>544</v>
      </c>
      <c r="D428" s="27" t="s">
        <v>544</v>
      </c>
      <c r="E428" s="27" t="s">
        <v>882</v>
      </c>
    </row>
    <row r="429" customFormat="false" ht="32.25" hidden="false" customHeight="false" outlineLevel="0" collapsed="false">
      <c r="A429" s="26" t="s">
        <v>537</v>
      </c>
      <c r="B429" s="27" t="s">
        <v>544</v>
      </c>
      <c r="C429" s="27" t="s">
        <v>544</v>
      </c>
      <c r="D429" s="27" t="s">
        <v>544</v>
      </c>
      <c r="E429" s="27" t="s">
        <v>882</v>
      </c>
    </row>
    <row r="430" customFormat="false" ht="21.75" hidden="false" customHeight="false" outlineLevel="0" collapsed="false">
      <c r="A430" s="26" t="s">
        <v>542</v>
      </c>
      <c r="B430" s="27" t="s">
        <v>544</v>
      </c>
      <c r="C430" s="27" t="s">
        <v>544</v>
      </c>
      <c r="D430" s="27" t="s">
        <v>544</v>
      </c>
      <c r="E430" s="27" t="s">
        <v>544</v>
      </c>
    </row>
    <row r="431" customFormat="false" ht="15.75" hidden="false" customHeight="false" outlineLevel="0" collapsed="false"/>
    <row r="432" customFormat="false" ht="15.75" hidden="false" customHeight="false" outlineLevel="0" collapsed="false">
      <c r="A432" s="26" t="s">
        <v>546</v>
      </c>
      <c r="B432" s="26" t="s">
        <v>157</v>
      </c>
      <c r="C432" s="26" t="s">
        <v>158</v>
      </c>
      <c r="D432" s="26" t="s">
        <v>159</v>
      </c>
      <c r="E432" s="26" t="s">
        <v>160</v>
      </c>
    </row>
    <row r="433" customFormat="false" ht="15.75" hidden="false" customHeight="false" outlineLevel="0" collapsed="false">
      <c r="A433" s="26" t="s">
        <v>219</v>
      </c>
      <c r="B433" s="27" t="n">
        <v>9040.1</v>
      </c>
      <c r="C433" s="27" t="n">
        <v>6350.2</v>
      </c>
      <c r="D433" s="27" t="n">
        <v>343.8</v>
      </c>
      <c r="E433" s="27" t="n">
        <v>1779.8</v>
      </c>
    </row>
    <row r="434" customFormat="false" ht="15.75" hidden="false" customHeight="false" outlineLevel="0" collapsed="false">
      <c r="A434" s="26" t="s">
        <v>225</v>
      </c>
      <c r="B434" s="27" t="n">
        <v>7413.3</v>
      </c>
      <c r="C434" s="27" t="n">
        <v>6103.6</v>
      </c>
      <c r="D434" s="27" t="n">
        <v>343.8</v>
      </c>
      <c r="E434" s="27" t="n">
        <v>1779.8</v>
      </c>
    </row>
    <row r="435" customFormat="false" ht="15.75" hidden="false" customHeight="false" outlineLevel="0" collapsed="false">
      <c r="A435" s="26" t="s">
        <v>231</v>
      </c>
      <c r="B435" s="27" t="n">
        <v>2385.4</v>
      </c>
      <c r="C435" s="27" t="n">
        <v>5286.2</v>
      </c>
      <c r="D435" s="27" t="n">
        <v>343.8</v>
      </c>
      <c r="E435" s="27" t="n">
        <v>1779.8</v>
      </c>
    </row>
    <row r="436" customFormat="false" ht="15.75" hidden="false" customHeight="false" outlineLevel="0" collapsed="false">
      <c r="A436" s="26" t="s">
        <v>237</v>
      </c>
      <c r="B436" s="27" t="n">
        <v>2385.4</v>
      </c>
      <c r="C436" s="27" t="n">
        <v>4976.6</v>
      </c>
      <c r="D436" s="27" t="n">
        <v>343.8</v>
      </c>
      <c r="E436" s="27" t="n">
        <v>1779.8</v>
      </c>
    </row>
    <row r="437" customFormat="false" ht="15.75" hidden="false" customHeight="false" outlineLevel="0" collapsed="false">
      <c r="A437" s="26" t="s">
        <v>243</v>
      </c>
      <c r="B437" s="27" t="n">
        <v>1823.1</v>
      </c>
      <c r="C437" s="27" t="n">
        <v>4976.6</v>
      </c>
      <c r="D437" s="27" t="n">
        <v>343.8</v>
      </c>
      <c r="E437" s="27" t="n">
        <v>1779.8</v>
      </c>
    </row>
    <row r="438" customFormat="false" ht="15.75" hidden="false" customHeight="false" outlineLevel="0" collapsed="false">
      <c r="A438" s="26" t="s">
        <v>249</v>
      </c>
      <c r="B438" s="27" t="n">
        <v>1823.1</v>
      </c>
      <c r="C438" s="27" t="n">
        <v>4976.6</v>
      </c>
      <c r="D438" s="27" t="n">
        <v>343.8</v>
      </c>
      <c r="E438" s="27" t="n">
        <v>1779.8</v>
      </c>
    </row>
    <row r="439" customFormat="false" ht="15.75" hidden="false" customHeight="false" outlineLevel="0" collapsed="false">
      <c r="A439" s="26" t="s">
        <v>255</v>
      </c>
      <c r="B439" s="27" t="n">
        <v>1823.1</v>
      </c>
      <c r="C439" s="27" t="n">
        <v>4976.6</v>
      </c>
      <c r="D439" s="27" t="n">
        <v>157</v>
      </c>
      <c r="E439" s="27" t="n">
        <v>1779.8</v>
      </c>
    </row>
    <row r="440" customFormat="false" ht="15.75" hidden="false" customHeight="false" outlineLevel="0" collapsed="false">
      <c r="A440" s="26" t="s">
        <v>261</v>
      </c>
      <c r="B440" s="27" t="n">
        <v>1789.9</v>
      </c>
      <c r="C440" s="27" t="n">
        <v>4857.8</v>
      </c>
      <c r="D440" s="27" t="n">
        <v>157</v>
      </c>
      <c r="E440" s="27" t="n">
        <v>1779.8</v>
      </c>
    </row>
    <row r="441" customFormat="false" ht="15.75" hidden="false" customHeight="false" outlineLevel="0" collapsed="false">
      <c r="A441" s="26" t="s">
        <v>267</v>
      </c>
      <c r="B441" s="27" t="n">
        <v>1789.9</v>
      </c>
      <c r="C441" s="27" t="n">
        <v>4476.3</v>
      </c>
      <c r="D441" s="27" t="n">
        <v>157</v>
      </c>
      <c r="E441" s="27" t="n">
        <v>1779.8</v>
      </c>
    </row>
    <row r="442" customFormat="false" ht="15.75" hidden="false" customHeight="false" outlineLevel="0" collapsed="false">
      <c r="A442" s="26" t="s">
        <v>273</v>
      </c>
      <c r="B442" s="27" t="n">
        <v>1789.9</v>
      </c>
      <c r="C442" s="27" t="n">
        <v>4476.3</v>
      </c>
      <c r="D442" s="27" t="n">
        <v>157</v>
      </c>
      <c r="E442" s="27" t="n">
        <v>1779.8</v>
      </c>
    </row>
    <row r="443" customFormat="false" ht="15.75" hidden="false" customHeight="false" outlineLevel="0" collapsed="false">
      <c r="A443" s="26" t="s">
        <v>279</v>
      </c>
      <c r="B443" s="27" t="n">
        <v>1789.9</v>
      </c>
      <c r="C443" s="27" t="n">
        <v>4476.3</v>
      </c>
      <c r="D443" s="27" t="n">
        <v>157</v>
      </c>
      <c r="E443" s="27" t="n">
        <v>1779.8</v>
      </c>
    </row>
    <row r="444" customFormat="false" ht="15.75" hidden="false" customHeight="false" outlineLevel="0" collapsed="false">
      <c r="A444" s="26" t="s">
        <v>285</v>
      </c>
      <c r="B444" s="27" t="n">
        <v>1789.9</v>
      </c>
      <c r="C444" s="27" t="n">
        <v>4365</v>
      </c>
      <c r="D444" s="27" t="n">
        <v>157</v>
      </c>
      <c r="E444" s="27" t="n">
        <v>1779.8</v>
      </c>
    </row>
    <row r="445" customFormat="false" ht="15.75" hidden="false" customHeight="false" outlineLevel="0" collapsed="false">
      <c r="A445" s="26" t="s">
        <v>291</v>
      </c>
      <c r="B445" s="27" t="n">
        <v>1789.9</v>
      </c>
      <c r="C445" s="27" t="n">
        <v>4362</v>
      </c>
      <c r="D445" s="27" t="n">
        <v>157</v>
      </c>
      <c r="E445" s="27" t="n">
        <v>1779.8</v>
      </c>
    </row>
    <row r="446" customFormat="false" ht="15.75" hidden="false" customHeight="false" outlineLevel="0" collapsed="false">
      <c r="A446" s="26" t="s">
        <v>297</v>
      </c>
      <c r="B446" s="27" t="n">
        <v>1789.9</v>
      </c>
      <c r="C446" s="27" t="n">
        <v>4362</v>
      </c>
      <c r="D446" s="27" t="n">
        <v>157</v>
      </c>
      <c r="E446" s="27" t="n">
        <v>1779.8</v>
      </c>
    </row>
    <row r="447" customFormat="false" ht="15.75" hidden="false" customHeight="false" outlineLevel="0" collapsed="false">
      <c r="A447" s="26" t="s">
        <v>303</v>
      </c>
      <c r="B447" s="27" t="n">
        <v>1789.9</v>
      </c>
      <c r="C447" s="27" t="n">
        <v>4362</v>
      </c>
      <c r="D447" s="27" t="n">
        <v>157</v>
      </c>
      <c r="E447" s="27" t="n">
        <v>1779.8</v>
      </c>
    </row>
    <row r="448" customFormat="false" ht="15.75" hidden="false" customHeight="false" outlineLevel="0" collapsed="false">
      <c r="A448" s="26" t="s">
        <v>309</v>
      </c>
      <c r="B448" s="27" t="n">
        <v>669</v>
      </c>
      <c r="C448" s="27" t="n">
        <v>4362</v>
      </c>
      <c r="D448" s="27" t="n">
        <v>157</v>
      </c>
      <c r="E448" s="27" t="n">
        <v>1779.8</v>
      </c>
    </row>
    <row r="449" customFormat="false" ht="15.75" hidden="false" customHeight="false" outlineLevel="0" collapsed="false">
      <c r="A449" s="26" t="s">
        <v>315</v>
      </c>
      <c r="B449" s="27" t="n">
        <v>422.8</v>
      </c>
      <c r="C449" s="27" t="n">
        <v>4362</v>
      </c>
      <c r="D449" s="27" t="n">
        <v>157</v>
      </c>
      <c r="E449" s="27" t="n">
        <v>1779.8</v>
      </c>
    </row>
    <row r="450" customFormat="false" ht="15.75" hidden="false" customHeight="false" outlineLevel="0" collapsed="false">
      <c r="A450" s="26" t="s">
        <v>321</v>
      </c>
      <c r="B450" s="27" t="n">
        <v>213.9</v>
      </c>
      <c r="C450" s="27" t="n">
        <v>4362</v>
      </c>
      <c r="D450" s="27" t="n">
        <v>157</v>
      </c>
      <c r="E450" s="27" t="n">
        <v>1779.8</v>
      </c>
    </row>
    <row r="451" customFormat="false" ht="15.75" hidden="false" customHeight="false" outlineLevel="0" collapsed="false">
      <c r="A451" s="26" t="s">
        <v>327</v>
      </c>
      <c r="B451" s="27" t="n">
        <v>213.9</v>
      </c>
      <c r="C451" s="27" t="n">
        <v>4362</v>
      </c>
      <c r="D451" s="27" t="n">
        <v>157</v>
      </c>
      <c r="E451" s="27" t="n">
        <v>1779.8</v>
      </c>
    </row>
    <row r="452" customFormat="false" ht="15.75" hidden="false" customHeight="false" outlineLevel="0" collapsed="false">
      <c r="A452" s="26" t="s">
        <v>333</v>
      </c>
      <c r="B452" s="27" t="n">
        <v>213.9</v>
      </c>
      <c r="C452" s="27" t="n">
        <v>4354.5</v>
      </c>
      <c r="D452" s="27" t="n">
        <v>157</v>
      </c>
      <c r="E452" s="27" t="n">
        <v>1779.8</v>
      </c>
    </row>
    <row r="453" customFormat="false" ht="15.75" hidden="false" customHeight="false" outlineLevel="0" collapsed="false">
      <c r="A453" s="26" t="s">
        <v>339</v>
      </c>
      <c r="B453" s="27" t="n">
        <v>213.9</v>
      </c>
      <c r="C453" s="27" t="n">
        <v>4354.5</v>
      </c>
      <c r="D453" s="27" t="n">
        <v>157</v>
      </c>
      <c r="E453" s="27" t="n">
        <v>1779.8</v>
      </c>
    </row>
    <row r="454" customFormat="false" ht="15.75" hidden="false" customHeight="false" outlineLevel="0" collapsed="false">
      <c r="A454" s="26" t="s">
        <v>345</v>
      </c>
      <c r="B454" s="27" t="n">
        <v>213.9</v>
      </c>
      <c r="C454" s="27" t="n">
        <v>4354.5</v>
      </c>
      <c r="D454" s="27" t="n">
        <v>157</v>
      </c>
      <c r="E454" s="27" t="n">
        <v>1779.8</v>
      </c>
    </row>
    <row r="455" customFormat="false" ht="15.75" hidden="false" customHeight="false" outlineLevel="0" collapsed="false">
      <c r="A455" s="26" t="s">
        <v>351</v>
      </c>
      <c r="B455" s="27" t="n">
        <v>213.9</v>
      </c>
      <c r="C455" s="27" t="n">
        <v>4354.5</v>
      </c>
      <c r="D455" s="27" t="n">
        <v>157</v>
      </c>
      <c r="E455" s="27" t="n">
        <v>1779.8</v>
      </c>
    </row>
    <row r="456" customFormat="false" ht="15.75" hidden="false" customHeight="false" outlineLevel="0" collapsed="false">
      <c r="A456" s="26" t="s">
        <v>357</v>
      </c>
      <c r="B456" s="27" t="n">
        <v>213.9</v>
      </c>
      <c r="C456" s="27" t="n">
        <v>4354.5</v>
      </c>
      <c r="D456" s="27" t="n">
        <v>157</v>
      </c>
      <c r="E456" s="27" t="n">
        <v>1779.8</v>
      </c>
    </row>
    <row r="457" customFormat="false" ht="15.75" hidden="false" customHeight="false" outlineLevel="0" collapsed="false">
      <c r="A457" s="26" t="s">
        <v>363</v>
      </c>
      <c r="B457" s="27" t="n">
        <v>133.9</v>
      </c>
      <c r="C457" s="27" t="n">
        <v>4354.5</v>
      </c>
      <c r="D457" s="27" t="n">
        <v>157</v>
      </c>
      <c r="E457" s="27" t="n">
        <v>1779.8</v>
      </c>
    </row>
    <row r="458" customFormat="false" ht="15.75" hidden="false" customHeight="false" outlineLevel="0" collapsed="false">
      <c r="A458" s="26" t="s">
        <v>369</v>
      </c>
      <c r="B458" s="27" t="n">
        <v>133.9</v>
      </c>
      <c r="C458" s="27" t="n">
        <v>4095.2</v>
      </c>
      <c r="D458" s="27" t="n">
        <v>157</v>
      </c>
      <c r="E458" s="27" t="n">
        <v>1779.8</v>
      </c>
    </row>
    <row r="459" customFormat="false" ht="15.75" hidden="false" customHeight="false" outlineLevel="0" collapsed="false">
      <c r="A459" s="26" t="s">
        <v>375</v>
      </c>
      <c r="B459" s="27" t="n">
        <v>133.9</v>
      </c>
      <c r="C459" s="27" t="n">
        <v>4095.2</v>
      </c>
      <c r="D459" s="27" t="n">
        <v>157</v>
      </c>
      <c r="E459" s="27" t="n">
        <v>1779.8</v>
      </c>
    </row>
    <row r="460" customFormat="false" ht="15.75" hidden="false" customHeight="false" outlineLevel="0" collapsed="false">
      <c r="A460" s="26" t="s">
        <v>381</v>
      </c>
      <c r="B460" s="27" t="n">
        <v>133.9</v>
      </c>
      <c r="C460" s="27" t="n">
        <v>3500.8</v>
      </c>
      <c r="D460" s="27" t="n">
        <v>157</v>
      </c>
      <c r="E460" s="27" t="n">
        <v>1779.8</v>
      </c>
    </row>
    <row r="461" customFormat="false" ht="15.75" hidden="false" customHeight="false" outlineLevel="0" collapsed="false">
      <c r="A461" s="26" t="s">
        <v>387</v>
      </c>
      <c r="B461" s="27" t="n">
        <v>133.9</v>
      </c>
      <c r="C461" s="27" t="n">
        <v>3500.8</v>
      </c>
      <c r="D461" s="27" t="n">
        <v>157</v>
      </c>
      <c r="E461" s="27" t="n">
        <v>1779.8</v>
      </c>
    </row>
    <row r="462" customFormat="false" ht="15.75" hidden="false" customHeight="false" outlineLevel="0" collapsed="false">
      <c r="A462" s="26" t="s">
        <v>393</v>
      </c>
      <c r="B462" s="27" t="n">
        <v>133.9</v>
      </c>
      <c r="C462" s="27" t="n">
        <v>3500.8</v>
      </c>
      <c r="D462" s="27" t="n">
        <v>157</v>
      </c>
      <c r="E462" s="27" t="n">
        <v>1779.8</v>
      </c>
    </row>
    <row r="463" customFormat="false" ht="15.75" hidden="false" customHeight="false" outlineLevel="0" collapsed="false">
      <c r="A463" s="26" t="s">
        <v>399</v>
      </c>
      <c r="B463" s="27" t="n">
        <v>133.9</v>
      </c>
      <c r="C463" s="27" t="n">
        <v>3500.8</v>
      </c>
      <c r="D463" s="27" t="n">
        <v>157</v>
      </c>
      <c r="E463" s="27" t="n">
        <v>1779.8</v>
      </c>
    </row>
    <row r="464" customFormat="false" ht="15.75" hidden="false" customHeight="false" outlineLevel="0" collapsed="false">
      <c r="A464" s="26" t="s">
        <v>405</v>
      </c>
      <c r="B464" s="27" t="n">
        <v>133.9</v>
      </c>
      <c r="C464" s="27" t="n">
        <v>3198.8</v>
      </c>
      <c r="D464" s="27" t="n">
        <v>157</v>
      </c>
      <c r="E464" s="27" t="n">
        <v>1779.8</v>
      </c>
    </row>
    <row r="465" customFormat="false" ht="15.75" hidden="false" customHeight="false" outlineLevel="0" collapsed="false">
      <c r="A465" s="26" t="s">
        <v>411</v>
      </c>
      <c r="B465" s="27" t="n">
        <v>133.9</v>
      </c>
      <c r="C465" s="27" t="n">
        <v>3198.8</v>
      </c>
      <c r="D465" s="27" t="n">
        <v>157</v>
      </c>
      <c r="E465" s="27" t="n">
        <v>1779.8</v>
      </c>
    </row>
    <row r="466" customFormat="false" ht="15.75" hidden="false" customHeight="false" outlineLevel="0" collapsed="false">
      <c r="A466" s="26" t="s">
        <v>417</v>
      </c>
      <c r="B466" s="27" t="n">
        <v>133.9</v>
      </c>
      <c r="C466" s="27" t="n">
        <v>3198.8</v>
      </c>
      <c r="D466" s="27" t="n">
        <v>157</v>
      </c>
      <c r="E466" s="27" t="n">
        <v>1779.8</v>
      </c>
    </row>
    <row r="467" customFormat="false" ht="15.75" hidden="false" customHeight="false" outlineLevel="0" collapsed="false">
      <c r="A467" s="26" t="s">
        <v>423</v>
      </c>
      <c r="B467" s="27" t="n">
        <v>133.9</v>
      </c>
      <c r="C467" s="27" t="n">
        <v>3198.8</v>
      </c>
      <c r="D467" s="27" t="n">
        <v>157</v>
      </c>
      <c r="E467" s="27" t="n">
        <v>1779.8</v>
      </c>
    </row>
    <row r="468" customFormat="false" ht="15.75" hidden="false" customHeight="false" outlineLevel="0" collapsed="false">
      <c r="A468" s="26" t="s">
        <v>429</v>
      </c>
      <c r="B468" s="27" t="n">
        <v>133.9</v>
      </c>
      <c r="C468" s="27" t="n">
        <v>3198.8</v>
      </c>
      <c r="D468" s="27" t="n">
        <v>157</v>
      </c>
      <c r="E468" s="27" t="n">
        <v>1779.8</v>
      </c>
    </row>
    <row r="469" customFormat="false" ht="15.75" hidden="false" customHeight="false" outlineLevel="0" collapsed="false">
      <c r="A469" s="26" t="s">
        <v>435</v>
      </c>
      <c r="B469" s="27" t="n">
        <v>133.9</v>
      </c>
      <c r="C469" s="27" t="n">
        <v>3198.8</v>
      </c>
      <c r="D469" s="27" t="n">
        <v>6</v>
      </c>
      <c r="E469" s="27" t="n">
        <v>1779.8</v>
      </c>
    </row>
    <row r="470" customFormat="false" ht="15.75" hidden="false" customHeight="false" outlineLevel="0" collapsed="false">
      <c r="A470" s="26" t="s">
        <v>441</v>
      </c>
      <c r="B470" s="27" t="n">
        <v>133.9</v>
      </c>
      <c r="C470" s="27" t="n">
        <v>3198.8</v>
      </c>
      <c r="D470" s="27" t="n">
        <v>6</v>
      </c>
      <c r="E470" s="27" t="n">
        <v>1779.8</v>
      </c>
    </row>
    <row r="471" customFormat="false" ht="15.75" hidden="false" customHeight="false" outlineLevel="0" collapsed="false">
      <c r="A471" s="26" t="s">
        <v>447</v>
      </c>
      <c r="B471" s="27" t="n">
        <v>133.9</v>
      </c>
      <c r="C471" s="27" t="n">
        <v>3198.8</v>
      </c>
      <c r="D471" s="27" t="n">
        <v>6</v>
      </c>
      <c r="E471" s="27" t="n">
        <v>1779.8</v>
      </c>
    </row>
    <row r="472" customFormat="false" ht="15.75" hidden="false" customHeight="false" outlineLevel="0" collapsed="false">
      <c r="A472" s="26" t="s">
        <v>453</v>
      </c>
      <c r="B472" s="27" t="n">
        <v>133.9</v>
      </c>
      <c r="C472" s="27" t="n">
        <v>3198.8</v>
      </c>
      <c r="D472" s="27" t="n">
        <v>6</v>
      </c>
      <c r="E472" s="27" t="n">
        <v>1779.8</v>
      </c>
    </row>
    <row r="473" customFormat="false" ht="15.75" hidden="false" customHeight="false" outlineLevel="0" collapsed="false">
      <c r="A473" s="26" t="s">
        <v>459</v>
      </c>
      <c r="B473" s="27" t="n">
        <v>88.6</v>
      </c>
      <c r="C473" s="27" t="n">
        <v>3198.8</v>
      </c>
      <c r="D473" s="27" t="n">
        <v>6</v>
      </c>
      <c r="E473" s="27" t="n">
        <v>1779.8</v>
      </c>
    </row>
    <row r="474" customFormat="false" ht="15.75" hidden="false" customHeight="false" outlineLevel="0" collapsed="false">
      <c r="A474" s="26" t="s">
        <v>465</v>
      </c>
      <c r="B474" s="27" t="n">
        <v>88.6</v>
      </c>
      <c r="C474" s="27" t="n">
        <v>3198.8</v>
      </c>
      <c r="D474" s="27" t="n">
        <v>6</v>
      </c>
      <c r="E474" s="27" t="n">
        <v>1779.8</v>
      </c>
    </row>
    <row r="475" customFormat="false" ht="15.75" hidden="false" customHeight="false" outlineLevel="0" collapsed="false">
      <c r="A475" s="26" t="s">
        <v>471</v>
      </c>
      <c r="B475" s="27" t="n">
        <v>88.6</v>
      </c>
      <c r="C475" s="27" t="n">
        <v>3198.8</v>
      </c>
      <c r="D475" s="27" t="n">
        <v>6</v>
      </c>
      <c r="E475" s="27" t="n">
        <v>1779.8</v>
      </c>
    </row>
    <row r="476" customFormat="false" ht="15.75" hidden="false" customHeight="false" outlineLevel="0" collapsed="false">
      <c r="A476" s="26" t="s">
        <v>477</v>
      </c>
      <c r="B476" s="27" t="n">
        <v>88.6</v>
      </c>
      <c r="C476" s="27" t="n">
        <v>3198.8</v>
      </c>
      <c r="D476" s="27" t="n">
        <v>6</v>
      </c>
      <c r="E476" s="27" t="n">
        <v>1779.8</v>
      </c>
    </row>
    <row r="477" customFormat="false" ht="15.75" hidden="false" customHeight="false" outlineLevel="0" collapsed="false">
      <c r="A477" s="26" t="s">
        <v>483</v>
      </c>
      <c r="B477" s="27" t="n">
        <v>18.6</v>
      </c>
      <c r="C477" s="27" t="n">
        <v>2446.8</v>
      </c>
      <c r="D477" s="27" t="n">
        <v>6</v>
      </c>
      <c r="E477" s="27" t="n">
        <v>1779.8</v>
      </c>
    </row>
    <row r="478" customFormat="false" ht="15.75" hidden="false" customHeight="false" outlineLevel="0" collapsed="false">
      <c r="A478" s="26" t="s">
        <v>489</v>
      </c>
      <c r="B478" s="27" t="n">
        <v>18.6</v>
      </c>
      <c r="C478" s="27" t="n">
        <v>2446.8</v>
      </c>
      <c r="D478" s="27" t="n">
        <v>6</v>
      </c>
      <c r="E478" s="27" t="n">
        <v>1779.8</v>
      </c>
    </row>
    <row r="479" customFormat="false" ht="15.75" hidden="false" customHeight="false" outlineLevel="0" collapsed="false">
      <c r="A479" s="26" t="s">
        <v>495</v>
      </c>
      <c r="B479" s="27" t="n">
        <v>18.6</v>
      </c>
      <c r="C479" s="27" t="n">
        <v>1153.7</v>
      </c>
      <c r="D479" s="27" t="n">
        <v>6</v>
      </c>
      <c r="E479" s="27" t="n">
        <v>1779.8</v>
      </c>
    </row>
    <row r="480" customFormat="false" ht="15.75" hidden="false" customHeight="false" outlineLevel="0" collapsed="false">
      <c r="A480" s="26" t="s">
        <v>501</v>
      </c>
      <c r="B480" s="27" t="n">
        <v>18.6</v>
      </c>
      <c r="C480" s="27" t="n">
        <v>699.2</v>
      </c>
      <c r="D480" s="27" t="n">
        <v>6</v>
      </c>
      <c r="E480" s="27" t="n">
        <v>1779.8</v>
      </c>
    </row>
    <row r="481" customFormat="false" ht="15.75" hidden="false" customHeight="false" outlineLevel="0" collapsed="false">
      <c r="A481" s="26" t="s">
        <v>507</v>
      </c>
      <c r="B481" s="27" t="n">
        <v>18.6</v>
      </c>
      <c r="C481" s="27" t="n">
        <v>699.2</v>
      </c>
      <c r="D481" s="27" t="n">
        <v>6</v>
      </c>
      <c r="E481" s="27" t="n">
        <v>1779.8</v>
      </c>
    </row>
    <row r="482" customFormat="false" ht="15.75" hidden="false" customHeight="false" outlineLevel="0" collapsed="false">
      <c r="A482" s="26" t="s">
        <v>513</v>
      </c>
      <c r="B482" s="27" t="n">
        <v>18.6</v>
      </c>
      <c r="C482" s="27" t="n">
        <v>699.2</v>
      </c>
      <c r="D482" s="27" t="n">
        <v>6</v>
      </c>
      <c r="E482" s="27" t="n">
        <v>1779.8</v>
      </c>
    </row>
    <row r="483" customFormat="false" ht="15.75" hidden="false" customHeight="false" outlineLevel="0" collapsed="false">
      <c r="A483" s="26" t="s">
        <v>519</v>
      </c>
      <c r="B483" s="27" t="n">
        <v>18.6</v>
      </c>
      <c r="C483" s="27" t="n">
        <v>528</v>
      </c>
      <c r="D483" s="27" t="n">
        <v>6</v>
      </c>
      <c r="E483" s="27" t="n">
        <v>1779.8</v>
      </c>
    </row>
    <row r="484" customFormat="false" ht="15.75" hidden="false" customHeight="false" outlineLevel="0" collapsed="false">
      <c r="A484" s="26" t="s">
        <v>525</v>
      </c>
      <c r="B484" s="27" t="n">
        <v>18.6</v>
      </c>
      <c r="C484" s="27" t="n">
        <v>373</v>
      </c>
      <c r="D484" s="27" t="n">
        <v>6</v>
      </c>
      <c r="E484" s="27" t="n">
        <v>1779.8</v>
      </c>
    </row>
    <row r="485" customFormat="false" ht="15.75" hidden="false" customHeight="false" outlineLevel="0" collapsed="false">
      <c r="A485" s="26" t="s">
        <v>531</v>
      </c>
      <c r="B485" s="27" t="n">
        <v>18.6</v>
      </c>
      <c r="C485" s="27" t="n">
        <v>0</v>
      </c>
      <c r="D485" s="27" t="n">
        <v>0</v>
      </c>
      <c r="E485" s="27" t="n">
        <v>1779.8</v>
      </c>
    </row>
    <row r="486" customFormat="false" ht="15.75" hidden="false" customHeight="false" outlineLevel="0" collapsed="false">
      <c r="A486" s="26" t="s">
        <v>537</v>
      </c>
      <c r="B486" s="27" t="n">
        <v>0</v>
      </c>
      <c r="C486" s="27" t="n">
        <v>0</v>
      </c>
      <c r="D486" s="27" t="n">
        <v>0</v>
      </c>
      <c r="E486" s="27" t="n">
        <v>1779.8</v>
      </c>
    </row>
    <row r="487" customFormat="false" ht="15.75" hidden="false" customHeight="false" outlineLevel="0" collapsed="false">
      <c r="A487" s="26" t="s">
        <v>542</v>
      </c>
      <c r="B487" s="27" t="n">
        <v>0</v>
      </c>
      <c r="C487" s="27" t="n">
        <v>0</v>
      </c>
      <c r="D487" s="27" t="n">
        <v>0</v>
      </c>
      <c r="E487" s="27" t="n">
        <v>0</v>
      </c>
    </row>
    <row r="488" customFormat="false" ht="15.75" hidden="false" customHeight="false" outlineLevel="0" collapsed="false"/>
    <row r="489" customFormat="false" ht="15.75" hidden="false" customHeight="false" outlineLevel="0" collapsed="false">
      <c r="A489" s="26" t="s">
        <v>632</v>
      </c>
      <c r="B489" s="26" t="s">
        <v>157</v>
      </c>
      <c r="C489" s="26" t="s">
        <v>158</v>
      </c>
      <c r="D489" s="26" t="s">
        <v>159</v>
      </c>
      <c r="E489" s="26" t="s">
        <v>160</v>
      </c>
      <c r="F489" s="26" t="s">
        <v>548</v>
      </c>
      <c r="G489" s="26" t="s">
        <v>549</v>
      </c>
      <c r="H489" s="26" t="s">
        <v>550</v>
      </c>
      <c r="I489" s="26" t="s">
        <v>551</v>
      </c>
    </row>
    <row r="490" customFormat="false" ht="15.75" hidden="false" customHeight="false" outlineLevel="0" collapsed="false">
      <c r="A490" s="26" t="s">
        <v>163</v>
      </c>
      <c r="B490" s="27" t="n">
        <v>18.6</v>
      </c>
      <c r="C490" s="27" t="n">
        <v>4476.3</v>
      </c>
      <c r="D490" s="27" t="n">
        <v>157</v>
      </c>
      <c r="E490" s="27" t="n">
        <v>1779.8</v>
      </c>
      <c r="F490" s="27" t="n">
        <v>6431.8</v>
      </c>
      <c r="G490" s="27" t="n">
        <v>7700</v>
      </c>
      <c r="H490" s="27" t="n">
        <v>1268.2</v>
      </c>
      <c r="I490" s="27" t="n">
        <v>16.47</v>
      </c>
    </row>
    <row r="491" customFormat="false" ht="15.75" hidden="false" customHeight="false" outlineLevel="0" collapsed="false">
      <c r="A491" s="26" t="s">
        <v>164</v>
      </c>
      <c r="B491" s="27" t="n">
        <v>0</v>
      </c>
      <c r="C491" s="27" t="n">
        <v>4365</v>
      </c>
      <c r="D491" s="27" t="n">
        <v>6</v>
      </c>
      <c r="E491" s="27" t="n">
        <v>1779.8</v>
      </c>
      <c r="F491" s="27" t="n">
        <v>6150.9</v>
      </c>
      <c r="G491" s="27" t="n">
        <v>7443</v>
      </c>
      <c r="H491" s="27" t="n">
        <v>1292.1</v>
      </c>
      <c r="I491" s="27" t="n">
        <v>17.36</v>
      </c>
    </row>
    <row r="492" customFormat="false" ht="15.75" hidden="false" customHeight="false" outlineLevel="0" collapsed="false">
      <c r="A492" s="26" t="s">
        <v>165</v>
      </c>
      <c r="B492" s="27" t="n">
        <v>18.6</v>
      </c>
      <c r="C492" s="27" t="n">
        <v>4362</v>
      </c>
      <c r="D492" s="27" t="n">
        <v>6</v>
      </c>
      <c r="E492" s="27" t="n">
        <v>1779.8</v>
      </c>
      <c r="F492" s="27" t="n">
        <v>6166.5</v>
      </c>
      <c r="G492" s="27" t="n">
        <v>6728</v>
      </c>
      <c r="H492" s="27" t="n">
        <v>561.5</v>
      </c>
      <c r="I492" s="27" t="n">
        <v>8.35</v>
      </c>
    </row>
    <row r="493" customFormat="false" ht="15.75" hidden="false" customHeight="false" outlineLevel="0" collapsed="false">
      <c r="A493" s="26" t="s">
        <v>166</v>
      </c>
      <c r="B493" s="27" t="n">
        <v>88.6</v>
      </c>
      <c r="C493" s="27" t="n">
        <v>4362</v>
      </c>
      <c r="D493" s="27" t="n">
        <v>157</v>
      </c>
      <c r="E493" s="27" t="n">
        <v>1779.8</v>
      </c>
      <c r="F493" s="27" t="n">
        <v>6387.5</v>
      </c>
      <c r="G493" s="27" t="n">
        <v>7132</v>
      </c>
      <c r="H493" s="27" t="n">
        <v>744.5</v>
      </c>
      <c r="I493" s="27" t="n">
        <v>10.44</v>
      </c>
    </row>
    <row r="494" customFormat="false" ht="15.75" hidden="false" customHeight="false" outlineLevel="0" collapsed="false">
      <c r="A494" s="26" t="s">
        <v>167</v>
      </c>
      <c r="B494" s="27" t="n">
        <v>2385.4</v>
      </c>
      <c r="C494" s="27" t="n">
        <v>4976.6</v>
      </c>
      <c r="D494" s="27" t="n">
        <v>343.8</v>
      </c>
      <c r="E494" s="27" t="n">
        <v>1779.8</v>
      </c>
      <c r="F494" s="27" t="n">
        <v>9485.6</v>
      </c>
      <c r="G494" s="27" t="n">
        <v>8382</v>
      </c>
      <c r="H494" s="27" t="n">
        <v>-1103.6</v>
      </c>
      <c r="I494" s="27" t="n">
        <v>-13.17</v>
      </c>
    </row>
    <row r="495" customFormat="false" ht="15.75" hidden="false" customHeight="false" outlineLevel="0" collapsed="false">
      <c r="A495" s="26" t="s">
        <v>168</v>
      </c>
      <c r="B495" s="27" t="n">
        <v>2385.4</v>
      </c>
      <c r="C495" s="27" t="n">
        <v>3198.8</v>
      </c>
      <c r="D495" s="27" t="n">
        <v>157</v>
      </c>
      <c r="E495" s="27" t="n">
        <v>1779.8</v>
      </c>
      <c r="F495" s="27" t="n">
        <v>7521</v>
      </c>
      <c r="G495" s="27" t="n">
        <v>9399</v>
      </c>
      <c r="H495" s="27" t="n">
        <v>1878</v>
      </c>
      <c r="I495" s="27" t="n">
        <v>19.98</v>
      </c>
    </row>
    <row r="496" customFormat="false" ht="15.75" hidden="false" customHeight="false" outlineLevel="0" collapsed="false">
      <c r="A496" s="26" t="s">
        <v>169</v>
      </c>
      <c r="B496" s="27" t="n">
        <v>1789.9</v>
      </c>
      <c r="C496" s="27" t="n">
        <v>3198.8</v>
      </c>
      <c r="D496" s="27" t="n">
        <v>157</v>
      </c>
      <c r="E496" s="27" t="n">
        <v>1779.8</v>
      </c>
      <c r="F496" s="27" t="n">
        <v>6925.6</v>
      </c>
      <c r="G496" s="27" t="n">
        <v>9265</v>
      </c>
      <c r="H496" s="27" t="n">
        <v>2339.4</v>
      </c>
      <c r="I496" s="27" t="n">
        <v>25.25</v>
      </c>
    </row>
    <row r="497" customFormat="false" ht="15.75" hidden="false" customHeight="false" outlineLevel="0" collapsed="false">
      <c r="A497" s="26" t="s">
        <v>170</v>
      </c>
      <c r="B497" s="27" t="n">
        <v>1789.9</v>
      </c>
      <c r="C497" s="27" t="n">
        <v>3198.8</v>
      </c>
      <c r="D497" s="27" t="n">
        <v>6</v>
      </c>
      <c r="E497" s="27" t="n">
        <v>1779.8</v>
      </c>
      <c r="F497" s="27" t="n">
        <v>6774.6</v>
      </c>
      <c r="G497" s="27" t="n">
        <v>9238</v>
      </c>
      <c r="H497" s="27" t="n">
        <v>2463.4</v>
      </c>
      <c r="I497" s="27" t="n">
        <v>26.67</v>
      </c>
    </row>
    <row r="498" customFormat="false" ht="15.75" hidden="false" customHeight="false" outlineLevel="0" collapsed="false">
      <c r="A498" s="26" t="s">
        <v>171</v>
      </c>
      <c r="B498" s="27" t="n">
        <v>7413.3</v>
      </c>
      <c r="C498" s="27" t="n">
        <v>0</v>
      </c>
      <c r="D498" s="27" t="n">
        <v>343.8</v>
      </c>
      <c r="E498" s="27" t="n">
        <v>1779.8</v>
      </c>
      <c r="F498" s="27" t="n">
        <v>9536.9</v>
      </c>
      <c r="G498" s="27" t="n">
        <v>9473</v>
      </c>
      <c r="H498" s="27" t="n">
        <v>-63.9</v>
      </c>
      <c r="I498" s="27" t="n">
        <v>-0.67</v>
      </c>
    </row>
    <row r="499" customFormat="false" ht="15.75" hidden="false" customHeight="false" outlineLevel="0" collapsed="false">
      <c r="A499" s="26" t="s">
        <v>172</v>
      </c>
      <c r="B499" s="27" t="n">
        <v>9040.1</v>
      </c>
      <c r="C499" s="27" t="n">
        <v>0</v>
      </c>
      <c r="D499" s="27" t="n">
        <v>343.8</v>
      </c>
      <c r="E499" s="27" t="n">
        <v>0</v>
      </c>
      <c r="F499" s="27" t="n">
        <v>9383.9</v>
      </c>
      <c r="G499" s="27" t="n">
        <v>9321</v>
      </c>
      <c r="H499" s="27" t="n">
        <v>-62.9</v>
      </c>
      <c r="I499" s="27" t="n">
        <v>-0.67</v>
      </c>
    </row>
    <row r="500" customFormat="false" ht="15.75" hidden="false" customHeight="false" outlineLevel="0" collapsed="false">
      <c r="A500" s="26" t="s">
        <v>173</v>
      </c>
      <c r="B500" s="27" t="n">
        <v>133.9</v>
      </c>
      <c r="C500" s="27" t="n">
        <v>3198.8</v>
      </c>
      <c r="D500" s="27" t="n">
        <v>6</v>
      </c>
      <c r="E500" s="27" t="n">
        <v>1779.8</v>
      </c>
      <c r="F500" s="27" t="n">
        <v>5118.6</v>
      </c>
      <c r="G500" s="27" t="n">
        <v>3294</v>
      </c>
      <c r="H500" s="27" t="n">
        <v>-1824.6</v>
      </c>
      <c r="I500" s="27" t="n">
        <v>-55.39</v>
      </c>
    </row>
    <row r="501" customFormat="false" ht="15.75" hidden="false" customHeight="false" outlineLevel="0" collapsed="false">
      <c r="A501" s="26" t="s">
        <v>174</v>
      </c>
      <c r="B501" s="27" t="n">
        <v>18.6</v>
      </c>
      <c r="C501" s="27" t="n">
        <v>2446.8</v>
      </c>
      <c r="D501" s="27" t="n">
        <v>6</v>
      </c>
      <c r="E501" s="27" t="n">
        <v>1779.8</v>
      </c>
      <c r="F501" s="27" t="n">
        <v>4251.3</v>
      </c>
      <c r="G501" s="27" t="n">
        <v>3269</v>
      </c>
      <c r="H501" s="27" t="n">
        <v>-982.3</v>
      </c>
      <c r="I501" s="27" t="n">
        <v>-30.05</v>
      </c>
    </row>
    <row r="502" customFormat="false" ht="15.75" hidden="false" customHeight="false" outlineLevel="0" collapsed="false">
      <c r="A502" s="26" t="s">
        <v>175</v>
      </c>
      <c r="B502" s="27" t="n">
        <v>18.6</v>
      </c>
      <c r="C502" s="27" t="n">
        <v>699.2</v>
      </c>
      <c r="D502" s="27" t="n">
        <v>6</v>
      </c>
      <c r="E502" s="27" t="n">
        <v>1779.8</v>
      </c>
      <c r="F502" s="27" t="n">
        <v>2503.7</v>
      </c>
      <c r="G502" s="27" t="n">
        <v>2810</v>
      </c>
      <c r="H502" s="27" t="n">
        <v>306.3</v>
      </c>
      <c r="I502" s="27" t="n">
        <v>10.9</v>
      </c>
    </row>
    <row r="503" customFormat="false" ht="15.75" hidden="false" customHeight="false" outlineLevel="0" collapsed="false">
      <c r="A503" s="26" t="s">
        <v>176</v>
      </c>
      <c r="B503" s="27" t="n">
        <v>88.6</v>
      </c>
      <c r="C503" s="27" t="n">
        <v>528</v>
      </c>
      <c r="D503" s="27" t="n">
        <v>0</v>
      </c>
      <c r="E503" s="27" t="n">
        <v>1779.8</v>
      </c>
      <c r="F503" s="27" t="n">
        <v>2396.4</v>
      </c>
      <c r="G503" s="27" t="n">
        <v>2459</v>
      </c>
      <c r="H503" s="27" t="n">
        <v>62.6</v>
      </c>
      <c r="I503" s="27" t="n">
        <v>2.55</v>
      </c>
    </row>
    <row r="504" customFormat="false" ht="15.75" hidden="false" customHeight="false" outlineLevel="0" collapsed="false">
      <c r="A504" s="26" t="s">
        <v>177</v>
      </c>
      <c r="B504" s="27" t="n">
        <v>18.6</v>
      </c>
      <c r="C504" s="27" t="n">
        <v>373</v>
      </c>
      <c r="D504" s="27" t="n">
        <v>6</v>
      </c>
      <c r="E504" s="27" t="n">
        <v>1779.8</v>
      </c>
      <c r="F504" s="27" t="n">
        <v>2177.5</v>
      </c>
      <c r="G504" s="27" t="n">
        <v>2162</v>
      </c>
      <c r="H504" s="27" t="n">
        <v>-15.5</v>
      </c>
      <c r="I504" s="27" t="n">
        <v>-0.72</v>
      </c>
    </row>
    <row r="505" customFormat="false" ht="15.75" hidden="false" customHeight="false" outlineLevel="0" collapsed="false">
      <c r="A505" s="26" t="s">
        <v>178</v>
      </c>
      <c r="B505" s="27" t="n">
        <v>213.9</v>
      </c>
      <c r="C505" s="27" t="n">
        <v>3198.8</v>
      </c>
      <c r="D505" s="27" t="n">
        <v>157</v>
      </c>
      <c r="E505" s="27" t="n">
        <v>1779.8</v>
      </c>
      <c r="F505" s="27" t="n">
        <v>5349.6</v>
      </c>
      <c r="G505" s="27" t="n">
        <v>3864</v>
      </c>
      <c r="H505" s="27" t="n">
        <v>-1485.6</v>
      </c>
      <c r="I505" s="27" t="n">
        <v>-38.45</v>
      </c>
    </row>
    <row r="506" customFormat="false" ht="15.75" hidden="false" customHeight="false" outlineLevel="0" collapsed="false">
      <c r="A506" s="26" t="s">
        <v>179</v>
      </c>
      <c r="B506" s="27" t="n">
        <v>133.9</v>
      </c>
      <c r="C506" s="27" t="n">
        <v>3198.8</v>
      </c>
      <c r="D506" s="27" t="n">
        <v>157</v>
      </c>
      <c r="E506" s="27" t="n">
        <v>1779.8</v>
      </c>
      <c r="F506" s="27" t="n">
        <v>5269.6</v>
      </c>
      <c r="G506" s="27" t="n">
        <v>3594</v>
      </c>
      <c r="H506" s="27" t="n">
        <v>-1675.6</v>
      </c>
      <c r="I506" s="27" t="n">
        <v>-46.62</v>
      </c>
    </row>
    <row r="507" customFormat="false" ht="15.75" hidden="false" customHeight="false" outlineLevel="0" collapsed="false">
      <c r="A507" s="26" t="s">
        <v>180</v>
      </c>
      <c r="B507" s="27" t="n">
        <v>422.8</v>
      </c>
      <c r="C507" s="27" t="n">
        <v>3198.8</v>
      </c>
      <c r="D507" s="27" t="n">
        <v>157</v>
      </c>
      <c r="E507" s="27" t="n">
        <v>1779.8</v>
      </c>
      <c r="F507" s="27" t="n">
        <v>5558.5</v>
      </c>
      <c r="G507" s="27" t="n">
        <v>4168</v>
      </c>
      <c r="H507" s="27" t="n">
        <v>-1390.5</v>
      </c>
      <c r="I507" s="27" t="n">
        <v>-33.36</v>
      </c>
    </row>
    <row r="508" customFormat="false" ht="15.75" hidden="false" customHeight="false" outlineLevel="0" collapsed="false">
      <c r="A508" s="26" t="s">
        <v>181</v>
      </c>
      <c r="B508" s="27" t="n">
        <v>88.6</v>
      </c>
      <c r="C508" s="27" t="n">
        <v>3500.8</v>
      </c>
      <c r="D508" s="27" t="n">
        <v>6</v>
      </c>
      <c r="E508" s="27" t="n">
        <v>1779.8</v>
      </c>
      <c r="F508" s="27" t="n">
        <v>5375.3</v>
      </c>
      <c r="G508" s="27" t="n">
        <v>3204</v>
      </c>
      <c r="H508" s="27" t="n">
        <v>-2171.3</v>
      </c>
      <c r="I508" s="27" t="n">
        <v>-67.77</v>
      </c>
    </row>
    <row r="509" customFormat="false" ht="15.75" hidden="false" customHeight="false" outlineLevel="0" collapsed="false">
      <c r="A509" s="26" t="s">
        <v>182</v>
      </c>
      <c r="B509" s="27" t="n">
        <v>133.9</v>
      </c>
      <c r="C509" s="27" t="n">
        <v>4095.2</v>
      </c>
      <c r="D509" s="27" t="n">
        <v>157</v>
      </c>
      <c r="E509" s="27" t="n">
        <v>1779.8</v>
      </c>
      <c r="F509" s="27" t="n">
        <v>6166</v>
      </c>
      <c r="G509" s="27" t="n">
        <v>4775</v>
      </c>
      <c r="H509" s="27" t="n">
        <v>-1391</v>
      </c>
      <c r="I509" s="27" t="n">
        <v>-29.13</v>
      </c>
    </row>
    <row r="510" customFormat="false" ht="15.75" hidden="false" customHeight="false" outlineLevel="0" collapsed="false">
      <c r="A510" s="26" t="s">
        <v>183</v>
      </c>
      <c r="B510" s="27" t="n">
        <v>213.9</v>
      </c>
      <c r="C510" s="27" t="n">
        <v>4362</v>
      </c>
      <c r="D510" s="27" t="n">
        <v>343.8</v>
      </c>
      <c r="E510" s="27" t="n">
        <v>1779.8</v>
      </c>
      <c r="F510" s="27" t="n">
        <v>6699.6</v>
      </c>
      <c r="G510" s="27" t="n">
        <v>5889</v>
      </c>
      <c r="H510" s="27" t="n">
        <v>-810.6</v>
      </c>
      <c r="I510" s="27" t="n">
        <v>-13.76</v>
      </c>
    </row>
    <row r="511" customFormat="false" ht="15.75" hidden="false" customHeight="false" outlineLevel="0" collapsed="false">
      <c r="A511" s="26" t="s">
        <v>184</v>
      </c>
      <c r="B511" s="27" t="n">
        <v>213.9</v>
      </c>
      <c r="C511" s="27" t="n">
        <v>3500.8</v>
      </c>
      <c r="D511" s="27" t="n">
        <v>157</v>
      </c>
      <c r="E511" s="27" t="n">
        <v>1779.8</v>
      </c>
      <c r="F511" s="27" t="n">
        <v>5651.6</v>
      </c>
      <c r="G511" s="27" t="n">
        <v>6681</v>
      </c>
      <c r="H511" s="27" t="n">
        <v>1029.4</v>
      </c>
      <c r="I511" s="27" t="n">
        <v>15.41</v>
      </c>
    </row>
    <row r="512" customFormat="false" ht="15.75" hidden="false" customHeight="false" outlineLevel="0" collapsed="false">
      <c r="A512" s="26" t="s">
        <v>185</v>
      </c>
      <c r="B512" s="27" t="n">
        <v>133.9</v>
      </c>
      <c r="C512" s="27" t="n">
        <v>3198.8</v>
      </c>
      <c r="D512" s="27" t="n">
        <v>157</v>
      </c>
      <c r="E512" s="27" t="n">
        <v>1779.8</v>
      </c>
      <c r="F512" s="27" t="n">
        <v>5269.6</v>
      </c>
      <c r="G512" s="27" t="n">
        <v>5249</v>
      </c>
      <c r="H512" s="27" t="n">
        <v>-20.6</v>
      </c>
      <c r="I512" s="27" t="n">
        <v>-0.39</v>
      </c>
    </row>
    <row r="513" customFormat="false" ht="15.75" hidden="false" customHeight="false" outlineLevel="0" collapsed="false">
      <c r="A513" s="26" t="s">
        <v>186</v>
      </c>
      <c r="B513" s="27" t="n">
        <v>133.9</v>
      </c>
      <c r="C513" s="27" t="n">
        <v>3198.8</v>
      </c>
      <c r="D513" s="27" t="n">
        <v>157</v>
      </c>
      <c r="E513" s="27" t="n">
        <v>1779.8</v>
      </c>
      <c r="F513" s="27" t="n">
        <v>5269.6</v>
      </c>
      <c r="G513" s="27" t="n">
        <v>4601</v>
      </c>
      <c r="H513" s="27" t="n">
        <v>-668.6</v>
      </c>
      <c r="I513" s="27" t="n">
        <v>-14.53</v>
      </c>
    </row>
    <row r="514" customFormat="false" ht="15.75" hidden="false" customHeight="false" outlineLevel="0" collapsed="false">
      <c r="A514" s="26" t="s">
        <v>187</v>
      </c>
      <c r="B514" s="27" t="n">
        <v>213.9</v>
      </c>
      <c r="C514" s="27" t="n">
        <v>3500.8</v>
      </c>
      <c r="D514" s="27" t="n">
        <v>157</v>
      </c>
      <c r="E514" s="27" t="n">
        <v>1779.8</v>
      </c>
      <c r="F514" s="27" t="n">
        <v>5651.6</v>
      </c>
      <c r="G514" s="27" t="n">
        <v>3753</v>
      </c>
      <c r="H514" s="27" t="n">
        <v>-1898.6</v>
      </c>
      <c r="I514" s="27" t="n">
        <v>-50.59</v>
      </c>
    </row>
    <row r="515" customFormat="false" ht="15.75" hidden="false" customHeight="false" outlineLevel="0" collapsed="false">
      <c r="A515" s="26" t="s">
        <v>188</v>
      </c>
      <c r="B515" s="27" t="n">
        <v>133.9</v>
      </c>
      <c r="C515" s="27" t="n">
        <v>6103.6</v>
      </c>
      <c r="D515" s="27" t="n">
        <v>157</v>
      </c>
      <c r="E515" s="27" t="n">
        <v>1779.8</v>
      </c>
      <c r="F515" s="27" t="n">
        <v>8174.4</v>
      </c>
      <c r="G515" s="27" t="n">
        <v>8119</v>
      </c>
      <c r="H515" s="27" t="n">
        <v>-55.4</v>
      </c>
      <c r="I515" s="27" t="n">
        <v>-0.68</v>
      </c>
    </row>
    <row r="516" customFormat="false" ht="15.75" hidden="false" customHeight="false" outlineLevel="0" collapsed="false">
      <c r="A516" s="26" t="s">
        <v>189</v>
      </c>
      <c r="B516" s="27" t="n">
        <v>669</v>
      </c>
      <c r="C516" s="27" t="n">
        <v>4362</v>
      </c>
      <c r="D516" s="27" t="n">
        <v>157</v>
      </c>
      <c r="E516" s="27" t="n">
        <v>1779.8</v>
      </c>
      <c r="F516" s="27" t="n">
        <v>6967.9</v>
      </c>
      <c r="G516" s="27" t="n">
        <v>7637</v>
      </c>
      <c r="H516" s="27" t="n">
        <v>669.1</v>
      </c>
      <c r="I516" s="27" t="n">
        <v>8.76</v>
      </c>
    </row>
    <row r="517" customFormat="false" ht="15.75" hidden="false" customHeight="false" outlineLevel="0" collapsed="false">
      <c r="A517" s="26" t="s">
        <v>190</v>
      </c>
      <c r="B517" s="27" t="n">
        <v>1789.9</v>
      </c>
      <c r="C517" s="27" t="n">
        <v>4354.5</v>
      </c>
      <c r="D517" s="27" t="n">
        <v>157</v>
      </c>
      <c r="E517" s="27" t="n">
        <v>1779.8</v>
      </c>
      <c r="F517" s="27" t="n">
        <v>8081.3</v>
      </c>
      <c r="G517" s="27" t="n">
        <v>7000</v>
      </c>
      <c r="H517" s="27" t="n">
        <v>-1081.3</v>
      </c>
      <c r="I517" s="27" t="n">
        <v>-15.45</v>
      </c>
    </row>
    <row r="518" customFormat="false" ht="15.75" hidden="false" customHeight="false" outlineLevel="0" collapsed="false">
      <c r="A518" s="26" t="s">
        <v>191</v>
      </c>
      <c r="B518" s="27" t="n">
        <v>1789.9</v>
      </c>
      <c r="C518" s="27" t="n">
        <v>4354.5</v>
      </c>
      <c r="D518" s="27" t="n">
        <v>343.8</v>
      </c>
      <c r="E518" s="27" t="n">
        <v>1779.8</v>
      </c>
      <c r="F518" s="27" t="n">
        <v>8268</v>
      </c>
      <c r="G518" s="27" t="n">
        <v>6560</v>
      </c>
      <c r="H518" s="27" t="n">
        <v>-1708</v>
      </c>
      <c r="I518" s="27" t="n">
        <v>-26.04</v>
      </c>
    </row>
    <row r="519" customFormat="false" ht="15.75" hidden="false" customHeight="false" outlineLevel="0" collapsed="false">
      <c r="A519" s="26" t="s">
        <v>192</v>
      </c>
      <c r="B519" s="27" t="n">
        <v>1789.9</v>
      </c>
      <c r="C519" s="27" t="n">
        <v>4354.5</v>
      </c>
      <c r="D519" s="27" t="n">
        <v>157</v>
      </c>
      <c r="E519" s="27" t="n">
        <v>1779.8</v>
      </c>
      <c r="F519" s="27" t="n">
        <v>8081.3</v>
      </c>
      <c r="G519" s="27" t="n">
        <v>6189</v>
      </c>
      <c r="H519" s="27" t="n">
        <v>-1892.3</v>
      </c>
      <c r="I519" s="27" t="n">
        <v>-30.58</v>
      </c>
    </row>
    <row r="520" customFormat="false" ht="15.75" hidden="false" customHeight="false" outlineLevel="0" collapsed="false">
      <c r="A520" s="26" t="s">
        <v>193</v>
      </c>
      <c r="B520" s="27" t="n">
        <v>133.9</v>
      </c>
      <c r="C520" s="27" t="n">
        <v>5286.2</v>
      </c>
      <c r="D520" s="27" t="n">
        <v>157</v>
      </c>
      <c r="E520" s="27" t="n">
        <v>1779.8</v>
      </c>
      <c r="F520" s="27" t="n">
        <v>7356.9</v>
      </c>
      <c r="G520" s="27" t="n">
        <v>6678</v>
      </c>
      <c r="H520" s="27" t="n">
        <v>-678.9</v>
      </c>
      <c r="I520" s="27" t="n">
        <v>-10.17</v>
      </c>
    </row>
    <row r="521" customFormat="false" ht="15.75" hidden="false" customHeight="false" outlineLevel="0" collapsed="false">
      <c r="A521" s="26" t="s">
        <v>194</v>
      </c>
      <c r="B521" s="27" t="n">
        <v>213.9</v>
      </c>
      <c r="C521" s="27" t="n">
        <v>4476.3</v>
      </c>
      <c r="D521" s="27" t="n">
        <v>157</v>
      </c>
      <c r="E521" s="27" t="n">
        <v>1779.8</v>
      </c>
      <c r="F521" s="27" t="n">
        <v>6627.1</v>
      </c>
      <c r="G521" s="27" t="n">
        <v>6758</v>
      </c>
      <c r="H521" s="27" t="n">
        <v>130.9</v>
      </c>
      <c r="I521" s="27" t="n">
        <v>1.94</v>
      </c>
    </row>
    <row r="522" customFormat="false" ht="15.75" hidden="false" customHeight="false" outlineLevel="0" collapsed="false">
      <c r="A522" s="26" t="s">
        <v>195</v>
      </c>
      <c r="B522" s="27" t="n">
        <v>88.6</v>
      </c>
      <c r="C522" s="27" t="n">
        <v>4354.5</v>
      </c>
      <c r="D522" s="27" t="n">
        <v>157</v>
      </c>
      <c r="E522" s="27" t="n">
        <v>1779.8</v>
      </c>
      <c r="F522" s="27" t="n">
        <v>6379.9</v>
      </c>
      <c r="G522" s="27" t="n">
        <v>5200</v>
      </c>
      <c r="H522" s="27" t="n">
        <v>-1179.9</v>
      </c>
      <c r="I522" s="27" t="n">
        <v>-22.69</v>
      </c>
    </row>
    <row r="523" customFormat="false" ht="15.75" hidden="false" customHeight="false" outlineLevel="0" collapsed="false">
      <c r="A523" s="26" t="s">
        <v>196</v>
      </c>
      <c r="B523" s="27" t="n">
        <v>133.9</v>
      </c>
      <c r="C523" s="27" t="n">
        <v>4976.6</v>
      </c>
      <c r="D523" s="27" t="n">
        <v>157</v>
      </c>
      <c r="E523" s="27" t="n">
        <v>1779.8</v>
      </c>
      <c r="F523" s="27" t="n">
        <v>7047.4</v>
      </c>
      <c r="G523" s="27" t="n">
        <v>6063</v>
      </c>
      <c r="H523" s="27" t="n">
        <v>-984.4</v>
      </c>
      <c r="I523" s="27" t="n">
        <v>-16.24</v>
      </c>
    </row>
    <row r="524" customFormat="false" ht="15.75" hidden="false" customHeight="false" outlineLevel="0" collapsed="false">
      <c r="A524" s="26" t="s">
        <v>197</v>
      </c>
      <c r="B524" s="27" t="n">
        <v>18.6</v>
      </c>
      <c r="C524" s="27" t="n">
        <v>4476.3</v>
      </c>
      <c r="D524" s="27" t="n">
        <v>6</v>
      </c>
      <c r="E524" s="27" t="n">
        <v>1779.8</v>
      </c>
      <c r="F524" s="27" t="n">
        <v>6280.8</v>
      </c>
      <c r="G524" s="27" t="n">
        <v>4776</v>
      </c>
      <c r="H524" s="27" t="n">
        <v>-1504.8</v>
      </c>
      <c r="I524" s="27" t="n">
        <v>-31.51</v>
      </c>
    </row>
    <row r="525" customFormat="false" ht="15.75" hidden="false" customHeight="false" outlineLevel="0" collapsed="false">
      <c r="A525" s="26" t="s">
        <v>198</v>
      </c>
      <c r="B525" s="27" t="n">
        <v>133.9</v>
      </c>
      <c r="C525" s="27" t="n">
        <v>6350.2</v>
      </c>
      <c r="D525" s="27" t="n">
        <v>157</v>
      </c>
      <c r="E525" s="27" t="n">
        <v>1779.8</v>
      </c>
      <c r="F525" s="27" t="n">
        <v>8421</v>
      </c>
      <c r="G525" s="27" t="n">
        <v>8364</v>
      </c>
      <c r="H525" s="27" t="n">
        <v>-57</v>
      </c>
      <c r="I525" s="27" t="n">
        <v>-0.68</v>
      </c>
    </row>
    <row r="526" customFormat="false" ht="15.75" hidden="false" customHeight="false" outlineLevel="0" collapsed="false">
      <c r="A526" s="26" t="s">
        <v>199</v>
      </c>
      <c r="B526" s="27" t="n">
        <v>133.9</v>
      </c>
      <c r="C526" s="27" t="n">
        <v>4976.6</v>
      </c>
      <c r="D526" s="27" t="n">
        <v>157</v>
      </c>
      <c r="E526" s="27" t="n">
        <v>1779.8</v>
      </c>
      <c r="F526" s="27" t="n">
        <v>7047.4</v>
      </c>
      <c r="G526" s="27" t="n">
        <v>7936</v>
      </c>
      <c r="H526" s="27" t="n">
        <v>888.6</v>
      </c>
      <c r="I526" s="27" t="n">
        <v>11.2</v>
      </c>
    </row>
    <row r="527" customFormat="false" ht="15.75" hidden="false" customHeight="false" outlineLevel="0" collapsed="false">
      <c r="A527" s="26" t="s">
        <v>200</v>
      </c>
      <c r="B527" s="27" t="n">
        <v>133.9</v>
      </c>
      <c r="C527" s="27" t="n">
        <v>4857.8</v>
      </c>
      <c r="D527" s="27" t="n">
        <v>157</v>
      </c>
      <c r="E527" s="27" t="n">
        <v>1779.8</v>
      </c>
      <c r="F527" s="27" t="n">
        <v>6928.6</v>
      </c>
      <c r="G527" s="27" t="n">
        <v>7654</v>
      </c>
      <c r="H527" s="27" t="n">
        <v>725.4</v>
      </c>
      <c r="I527" s="27" t="n">
        <v>9.48</v>
      </c>
    </row>
    <row r="528" customFormat="false" ht="15.75" hidden="false" customHeight="false" outlineLevel="0" collapsed="false">
      <c r="A528" s="26" t="s">
        <v>201</v>
      </c>
      <c r="B528" s="27" t="n">
        <v>133.9</v>
      </c>
      <c r="C528" s="27" t="n">
        <v>4362</v>
      </c>
      <c r="D528" s="27" t="n">
        <v>6</v>
      </c>
      <c r="E528" s="27" t="n">
        <v>1779.8</v>
      </c>
      <c r="F528" s="27" t="n">
        <v>6281.8</v>
      </c>
      <c r="G528" s="27" t="n">
        <v>7017</v>
      </c>
      <c r="H528" s="27" t="n">
        <v>735.2</v>
      </c>
      <c r="I528" s="27" t="n">
        <v>10.48</v>
      </c>
    </row>
    <row r="529" customFormat="false" ht="15.75" hidden="false" customHeight="false" outlineLevel="0" collapsed="false">
      <c r="A529" s="26" t="s">
        <v>202</v>
      </c>
      <c r="B529" s="27" t="n">
        <v>133.9</v>
      </c>
      <c r="C529" s="27" t="n">
        <v>4095.2</v>
      </c>
      <c r="D529" s="27" t="n">
        <v>157</v>
      </c>
      <c r="E529" s="27" t="n">
        <v>1779.8</v>
      </c>
      <c r="F529" s="27" t="n">
        <v>6166</v>
      </c>
      <c r="G529" s="27" t="n">
        <v>6683</v>
      </c>
      <c r="H529" s="27" t="n">
        <v>517</v>
      </c>
      <c r="I529" s="27" t="n">
        <v>7.74</v>
      </c>
    </row>
    <row r="530" customFormat="false" ht="15.75" hidden="false" customHeight="false" outlineLevel="0" collapsed="false">
      <c r="A530" s="26" t="s">
        <v>203</v>
      </c>
      <c r="B530" s="27" t="n">
        <v>0</v>
      </c>
      <c r="C530" s="27" t="n">
        <v>3198.8</v>
      </c>
      <c r="D530" s="27" t="n">
        <v>6</v>
      </c>
      <c r="E530" s="27" t="n">
        <v>1779.8</v>
      </c>
      <c r="F530" s="27" t="n">
        <v>4984.7</v>
      </c>
      <c r="G530" s="27" t="n">
        <v>6837</v>
      </c>
      <c r="H530" s="27" t="n">
        <v>1852.3</v>
      </c>
      <c r="I530" s="27" t="n">
        <v>27.09</v>
      </c>
    </row>
    <row r="531" customFormat="false" ht="15.75" hidden="false" customHeight="false" outlineLevel="0" collapsed="false">
      <c r="A531" s="26" t="s">
        <v>204</v>
      </c>
      <c r="B531" s="27" t="n">
        <v>18.6</v>
      </c>
      <c r="C531" s="27" t="n">
        <v>3500.8</v>
      </c>
      <c r="D531" s="27" t="n">
        <v>6</v>
      </c>
      <c r="E531" s="27" t="n">
        <v>1779.8</v>
      </c>
      <c r="F531" s="27" t="n">
        <v>5305.3</v>
      </c>
      <c r="G531" s="27" t="n">
        <v>7473</v>
      </c>
      <c r="H531" s="27" t="n">
        <v>2167.7</v>
      </c>
      <c r="I531" s="27" t="n">
        <v>29.01</v>
      </c>
    </row>
    <row r="532" customFormat="false" ht="15.75" hidden="false" customHeight="false" outlineLevel="0" collapsed="false">
      <c r="A532" s="26" t="s">
        <v>205</v>
      </c>
      <c r="B532" s="27" t="n">
        <v>18.6</v>
      </c>
      <c r="C532" s="27" t="n">
        <v>3198.8</v>
      </c>
      <c r="D532" s="27" t="n">
        <v>0</v>
      </c>
      <c r="E532" s="27" t="n">
        <v>1779.8</v>
      </c>
      <c r="F532" s="27" t="n">
        <v>4997.2</v>
      </c>
      <c r="G532" s="27" t="n">
        <v>6862</v>
      </c>
      <c r="H532" s="27" t="n">
        <v>1864.8</v>
      </c>
      <c r="I532" s="27" t="n">
        <v>27.18</v>
      </c>
    </row>
    <row r="533" customFormat="false" ht="15.75" hidden="false" customHeight="false" outlineLevel="0" collapsed="false">
      <c r="A533" s="26" t="s">
        <v>206</v>
      </c>
      <c r="B533" s="27" t="n">
        <v>213.9</v>
      </c>
      <c r="C533" s="27" t="n">
        <v>3198.8</v>
      </c>
      <c r="D533" s="27" t="n">
        <v>6</v>
      </c>
      <c r="E533" s="27" t="n">
        <v>1779.8</v>
      </c>
      <c r="F533" s="27" t="n">
        <v>5198.6</v>
      </c>
      <c r="G533" s="27" t="n">
        <v>6784</v>
      </c>
      <c r="H533" s="27" t="n">
        <v>1585.4</v>
      </c>
      <c r="I533" s="27" t="n">
        <v>23.37</v>
      </c>
    </row>
    <row r="534" customFormat="false" ht="15.75" hidden="false" customHeight="false" outlineLevel="0" collapsed="false">
      <c r="A534" s="26" t="s">
        <v>207</v>
      </c>
      <c r="B534" s="27" t="n">
        <v>133.9</v>
      </c>
      <c r="C534" s="27" t="n">
        <v>3198.8</v>
      </c>
      <c r="D534" s="27" t="n">
        <v>6</v>
      </c>
      <c r="E534" s="27" t="n">
        <v>1779.8</v>
      </c>
      <c r="F534" s="27" t="n">
        <v>5118.6</v>
      </c>
      <c r="G534" s="27" t="n">
        <v>6656</v>
      </c>
      <c r="H534" s="27" t="n">
        <v>1537.4</v>
      </c>
      <c r="I534" s="27" t="n">
        <v>23.1</v>
      </c>
    </row>
    <row r="535" customFormat="false" ht="15.75" hidden="false" customHeight="false" outlineLevel="0" collapsed="false">
      <c r="A535" s="26" t="s">
        <v>208</v>
      </c>
      <c r="B535" s="27" t="n">
        <v>133.9</v>
      </c>
      <c r="C535" s="27" t="n">
        <v>4976.6</v>
      </c>
      <c r="D535" s="27" t="n">
        <v>157</v>
      </c>
      <c r="E535" s="27" t="n">
        <v>1779.8</v>
      </c>
      <c r="F535" s="27" t="n">
        <v>7047.4</v>
      </c>
      <c r="G535" s="27" t="n">
        <v>7647</v>
      </c>
      <c r="H535" s="27" t="n">
        <v>599.6</v>
      </c>
      <c r="I535" s="27" t="n">
        <v>7.84</v>
      </c>
    </row>
    <row r="536" customFormat="false" ht="15.75" hidden="false" customHeight="false" outlineLevel="0" collapsed="false">
      <c r="A536" s="26" t="s">
        <v>209</v>
      </c>
      <c r="B536" s="27" t="n">
        <v>18.6</v>
      </c>
      <c r="C536" s="27" t="n">
        <v>4354.5</v>
      </c>
      <c r="D536" s="27" t="n">
        <v>6</v>
      </c>
      <c r="E536" s="27" t="n">
        <v>1779.8</v>
      </c>
      <c r="F536" s="27" t="n">
        <v>6159</v>
      </c>
      <c r="G536" s="27" t="n">
        <v>7057</v>
      </c>
      <c r="H536" s="27" t="n">
        <v>898</v>
      </c>
      <c r="I536" s="27" t="n">
        <v>12.72</v>
      </c>
    </row>
    <row r="537" customFormat="false" ht="15.75" hidden="false" customHeight="false" outlineLevel="0" collapsed="false">
      <c r="A537" s="26" t="s">
        <v>210</v>
      </c>
      <c r="B537" s="27" t="n">
        <v>133.9</v>
      </c>
      <c r="C537" s="27" t="n">
        <v>4362</v>
      </c>
      <c r="D537" s="27" t="n">
        <v>157</v>
      </c>
      <c r="E537" s="27" t="n">
        <v>1779.8</v>
      </c>
      <c r="F537" s="27" t="n">
        <v>6432.8</v>
      </c>
      <c r="G537" s="27" t="n">
        <v>7299</v>
      </c>
      <c r="H537" s="27" t="n">
        <v>866.2</v>
      </c>
      <c r="I537" s="27" t="n">
        <v>11.87</v>
      </c>
    </row>
    <row r="538" customFormat="false" ht="15.75" hidden="false" customHeight="false" outlineLevel="0" collapsed="false">
      <c r="A538" s="26" t="s">
        <v>211</v>
      </c>
      <c r="B538" s="27" t="n">
        <v>1789.9</v>
      </c>
      <c r="C538" s="27" t="n">
        <v>4362</v>
      </c>
      <c r="D538" s="27" t="n">
        <v>343.8</v>
      </c>
      <c r="E538" s="27" t="n">
        <v>1779.8</v>
      </c>
      <c r="F538" s="27" t="n">
        <v>8275.6</v>
      </c>
      <c r="G538" s="27" t="n">
        <v>7410</v>
      </c>
      <c r="H538" s="27" t="n">
        <v>-865.6</v>
      </c>
      <c r="I538" s="27" t="n">
        <v>-11.68</v>
      </c>
    </row>
    <row r="539" customFormat="false" ht="15.75" hidden="false" customHeight="false" outlineLevel="0" collapsed="false">
      <c r="A539" s="26" t="s">
        <v>212</v>
      </c>
      <c r="B539" s="27" t="n">
        <v>1789.9</v>
      </c>
      <c r="C539" s="27" t="n">
        <v>4354.5</v>
      </c>
      <c r="D539" s="27" t="n">
        <v>157</v>
      </c>
      <c r="E539" s="27" t="n">
        <v>1779.8</v>
      </c>
      <c r="F539" s="27" t="n">
        <v>8081.3</v>
      </c>
      <c r="G539" s="27" t="n">
        <v>6891</v>
      </c>
      <c r="H539" s="27" t="n">
        <v>-1190.3</v>
      </c>
      <c r="I539" s="27" t="n">
        <v>-17.27</v>
      </c>
    </row>
    <row r="540" customFormat="false" ht="15.75" hidden="false" customHeight="false" outlineLevel="0" collapsed="false">
      <c r="A540" s="26" t="s">
        <v>213</v>
      </c>
      <c r="B540" s="27" t="n">
        <v>1823.1</v>
      </c>
      <c r="C540" s="27" t="n">
        <v>0</v>
      </c>
      <c r="D540" s="27" t="n">
        <v>157</v>
      </c>
      <c r="E540" s="27" t="n">
        <v>1779.8</v>
      </c>
      <c r="F540" s="27" t="n">
        <v>3760</v>
      </c>
      <c r="G540" s="27" t="n">
        <v>3813</v>
      </c>
      <c r="H540" s="27" t="n">
        <v>53</v>
      </c>
      <c r="I540" s="27" t="n">
        <v>1.39</v>
      </c>
    </row>
    <row r="541" customFormat="false" ht="15.75" hidden="false" customHeight="false" outlineLevel="0" collapsed="false">
      <c r="A541" s="26" t="s">
        <v>214</v>
      </c>
      <c r="B541" s="27" t="n">
        <v>1789.9</v>
      </c>
      <c r="C541" s="27" t="n">
        <v>699.2</v>
      </c>
      <c r="D541" s="27" t="n">
        <v>157</v>
      </c>
      <c r="E541" s="27" t="n">
        <v>1779.8</v>
      </c>
      <c r="F541" s="27" t="n">
        <v>4425.9</v>
      </c>
      <c r="G541" s="27" t="n">
        <v>3590</v>
      </c>
      <c r="H541" s="27" t="n">
        <v>-835.9</v>
      </c>
      <c r="I541" s="27" t="n">
        <v>-23.28</v>
      </c>
    </row>
    <row r="542" customFormat="false" ht="15.75" hidden="false" customHeight="false" outlineLevel="0" collapsed="false">
      <c r="A542" s="26" t="s">
        <v>215</v>
      </c>
      <c r="B542" s="27" t="n">
        <v>1823.1</v>
      </c>
      <c r="C542" s="27" t="n">
        <v>699.2</v>
      </c>
      <c r="D542" s="27" t="n">
        <v>157</v>
      </c>
      <c r="E542" s="27" t="n">
        <v>1779.8</v>
      </c>
      <c r="F542" s="27" t="n">
        <v>4459.2</v>
      </c>
      <c r="G542" s="27" t="n">
        <v>3656</v>
      </c>
      <c r="H542" s="27" t="n">
        <v>-803.2</v>
      </c>
      <c r="I542" s="27" t="n">
        <v>-21.97</v>
      </c>
    </row>
    <row r="543" customFormat="false" ht="15.75" hidden="false" customHeight="false" outlineLevel="0" collapsed="false">
      <c r="A543" s="26" t="s">
        <v>216</v>
      </c>
      <c r="B543" s="27" t="n">
        <v>1823.1</v>
      </c>
      <c r="C543" s="27" t="n">
        <v>1153.7</v>
      </c>
      <c r="D543" s="27" t="n">
        <v>0</v>
      </c>
      <c r="E543" s="27" t="n">
        <v>1779.8</v>
      </c>
      <c r="F543" s="27" t="n">
        <v>4756.6</v>
      </c>
      <c r="G543" s="27" t="n">
        <v>5190</v>
      </c>
      <c r="H543" s="27" t="n">
        <v>433.4</v>
      </c>
      <c r="I543" s="27" t="n">
        <v>8.35</v>
      </c>
    </row>
    <row r="544" customFormat="false" ht="15.75" hidden="false" customHeight="false" outlineLevel="0" collapsed="false">
      <c r="A544" s="26" t="s">
        <v>217</v>
      </c>
      <c r="B544" s="27" t="n">
        <v>213.9</v>
      </c>
      <c r="C544" s="27" t="n">
        <v>2446.8</v>
      </c>
      <c r="D544" s="27" t="n">
        <v>6</v>
      </c>
      <c r="E544" s="27" t="n">
        <v>1779.8</v>
      </c>
      <c r="F544" s="27" t="n">
        <v>4446.6</v>
      </c>
      <c r="G544" s="27" t="n">
        <v>5379</v>
      </c>
      <c r="H544" s="27" t="n">
        <v>932.4</v>
      </c>
      <c r="I544" s="27" t="n">
        <v>17.33</v>
      </c>
    </row>
    <row r="545" customFormat="false" ht="15.75" hidden="false" customHeight="false" outlineLevel="0" collapsed="false"/>
    <row r="546" customFormat="false" ht="15.75" hidden="false" customHeight="false" outlineLevel="0" collapsed="false">
      <c r="A546" s="28" t="s">
        <v>552</v>
      </c>
      <c r="B546" s="29" t="n">
        <v>17513.9</v>
      </c>
    </row>
    <row r="547" customFormat="false" ht="21.75" hidden="false" customHeight="false" outlineLevel="0" collapsed="false">
      <c r="A547" s="28" t="s">
        <v>553</v>
      </c>
      <c r="B547" s="29" t="n">
        <v>0</v>
      </c>
    </row>
    <row r="548" customFormat="false" ht="21.75" hidden="false" customHeight="false" outlineLevel="0" collapsed="false">
      <c r="A548" s="28" t="s">
        <v>554</v>
      </c>
      <c r="B548" s="29" t="n">
        <v>339031.4</v>
      </c>
    </row>
    <row r="549" customFormat="false" ht="21.75" hidden="false" customHeight="false" outlineLevel="0" collapsed="false">
      <c r="A549" s="28" t="s">
        <v>555</v>
      </c>
      <c r="B549" s="29" t="n">
        <v>339031</v>
      </c>
    </row>
    <row r="550" customFormat="false" ht="32.25" hidden="false" customHeight="false" outlineLevel="0" collapsed="false">
      <c r="A550" s="28" t="s">
        <v>556</v>
      </c>
      <c r="B550" s="29" t="n">
        <v>0.4</v>
      </c>
    </row>
    <row r="551" customFormat="false" ht="32.25" hidden="false" customHeight="false" outlineLevel="0" collapsed="false">
      <c r="A551" s="28" t="s">
        <v>557</v>
      </c>
      <c r="B551" s="29"/>
    </row>
    <row r="552" customFormat="false" ht="32.25" hidden="false" customHeight="false" outlineLevel="0" collapsed="false">
      <c r="A552" s="28" t="s">
        <v>558</v>
      </c>
      <c r="B552" s="29"/>
    </row>
    <row r="553" customFormat="false" ht="21.75" hidden="false" customHeight="false" outlineLevel="0" collapsed="false">
      <c r="A553" s="28" t="s">
        <v>559</v>
      </c>
      <c r="B553" s="29" t="n">
        <v>0</v>
      </c>
    </row>
    <row r="555" customFormat="false" ht="15" hidden="false" customHeight="false" outlineLevel="0" collapsed="false">
      <c r="A555" s="30" t="s">
        <v>560</v>
      </c>
    </row>
    <row r="557" customFormat="false" ht="15" hidden="false" customHeight="false" outlineLevel="0" collapsed="false">
      <c r="A557" s="31" t="s">
        <v>638</v>
      </c>
    </row>
    <row r="558" customFormat="false" ht="15" hidden="false" customHeight="false" outlineLevel="0" collapsed="false">
      <c r="A558" s="31" t="s">
        <v>911</v>
      </c>
    </row>
  </sheetData>
  <hyperlinks>
    <hyperlink ref="A306" r:id="rId1" display="Open url"/>
    <hyperlink ref="A555" r:id="rId2" display="Open ur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7.56"/>
    <col collapsed="false" customWidth="true" hidden="false" outlineLevel="0" max="2" min="2" style="41" width="23.85"/>
    <col collapsed="false" customWidth="true" hidden="true" outlineLevel="0" max="4" min="3" style="41" width="8.96"/>
    <col collapsed="false" customWidth="false" hidden="false" outlineLevel="0" max="257" min="5" style="41" width="9.14"/>
  </cols>
  <sheetData>
    <row r="1" customFormat="false" ht="15" hidden="false" customHeight="false" outlineLevel="0" collapsed="false">
      <c r="A1" s="40" t="s">
        <v>130</v>
      </c>
      <c r="B1" s="41" t="s">
        <v>912</v>
      </c>
      <c r="C1" s="41" t="s">
        <v>913</v>
      </c>
      <c r="D1" s="41" t="s">
        <v>551</v>
      </c>
      <c r="E1" s="41" t="s">
        <v>550</v>
      </c>
      <c r="F1" s="41" t="s">
        <v>914</v>
      </c>
    </row>
    <row r="2" customFormat="false" ht="15" hidden="false" customHeight="false" outlineLevel="0" collapsed="false">
      <c r="A2" s="40" t="n">
        <v>2008</v>
      </c>
      <c r="B2" s="41" t="s">
        <v>915</v>
      </c>
      <c r="C2" s="42" t="n">
        <v>71.19</v>
      </c>
      <c r="D2" s="41" t="n">
        <v>30.68</v>
      </c>
      <c r="E2" s="43" t="n">
        <f aca="false">(C2*D2)/100</f>
        <v>21.841092</v>
      </c>
      <c r="F2" s="41" t="n">
        <v>0</v>
      </c>
    </row>
    <row r="3" customFormat="false" ht="15" hidden="false" customHeight="false" outlineLevel="0" collapsed="false">
      <c r="A3" s="40" t="n">
        <v>2008</v>
      </c>
      <c r="B3" s="41" t="s">
        <v>140</v>
      </c>
      <c r="C3" s="42" t="n">
        <v>110.26</v>
      </c>
      <c r="D3" s="41" t="n">
        <v>4.77</v>
      </c>
      <c r="E3" s="43" t="n">
        <f aca="false">(C3*D3)/100</f>
        <v>5.259402</v>
      </c>
      <c r="F3" s="41" t="n">
        <v>0</v>
      </c>
    </row>
    <row r="4" customFormat="false" ht="15" hidden="false" customHeight="false" outlineLevel="0" collapsed="false">
      <c r="A4" s="40" t="n">
        <v>2008</v>
      </c>
      <c r="B4" s="41" t="s">
        <v>141</v>
      </c>
      <c r="C4" s="42" t="n">
        <v>74.31</v>
      </c>
      <c r="D4" s="41" t="n">
        <v>-71.48</v>
      </c>
      <c r="E4" s="43" t="n">
        <f aca="false">(C4*D4)/100</f>
        <v>-53.116788</v>
      </c>
      <c r="F4" s="41" t="n">
        <v>0</v>
      </c>
    </row>
    <row r="5" customFormat="false" ht="15" hidden="false" customHeight="false" outlineLevel="0" collapsed="false">
      <c r="A5" s="40" t="n">
        <v>2008</v>
      </c>
      <c r="B5" s="41" t="s">
        <v>13</v>
      </c>
      <c r="C5" s="42" t="n">
        <v>7.54</v>
      </c>
      <c r="D5" s="41" t="n">
        <v>-7.01</v>
      </c>
      <c r="E5" s="43" t="n">
        <f aca="false">(C5*D5)/100</f>
        <v>-0.528554</v>
      </c>
      <c r="F5" s="41" t="n">
        <v>0</v>
      </c>
    </row>
    <row r="6" customFormat="false" ht="15" hidden="false" customHeight="false" outlineLevel="0" collapsed="false">
      <c r="A6" s="40" t="n">
        <v>2008</v>
      </c>
      <c r="B6" s="41" t="s">
        <v>142</v>
      </c>
      <c r="C6" s="42" t="n">
        <v>59.67</v>
      </c>
      <c r="D6" s="41" t="n">
        <v>2.03</v>
      </c>
      <c r="E6" s="43" t="n">
        <f aca="false">(C6*D6)/100</f>
        <v>1.211301</v>
      </c>
      <c r="F6" s="41" t="n">
        <v>0</v>
      </c>
    </row>
    <row r="17" customFormat="false" ht="15" hidden="false" customHeight="false" outlineLevel="0" collapsed="false">
      <c r="A17" s="40" t="str">
        <f aca="false">A1</f>
        <v>Év</v>
      </c>
      <c r="B17" s="41" t="str">
        <f aca="false">B1</f>
        <v>Attribútum</v>
      </c>
      <c r="C17" s="41" t="s">
        <v>913</v>
      </c>
      <c r="D17" s="41" t="s">
        <v>551</v>
      </c>
      <c r="E17" s="41" t="s">
        <v>550</v>
      </c>
      <c r="F17" s="41" t="s">
        <v>914</v>
      </c>
    </row>
    <row r="18" customFormat="false" ht="15" hidden="false" customHeight="false" outlineLevel="0" collapsed="false">
      <c r="A18" s="40" t="n">
        <v>2009</v>
      </c>
      <c r="B18" s="41" t="str">
        <f aca="false">B2</f>
        <v>Bef. eszközök aránya</v>
      </c>
      <c r="C18" s="42" t="n">
        <v>66.37</v>
      </c>
      <c r="D18" s="41" t="n">
        <v>29.76</v>
      </c>
      <c r="E18" s="43" t="n">
        <f aca="false">(C18*D18)/100</f>
        <v>19.751712</v>
      </c>
      <c r="F18" s="41" t="n">
        <v>0</v>
      </c>
    </row>
    <row r="19" customFormat="false" ht="15" hidden="false" customHeight="false" outlineLevel="0" collapsed="false">
      <c r="A19" s="40" t="n">
        <v>2009</v>
      </c>
      <c r="B19" s="41" t="str">
        <f aca="false">B3</f>
        <v>Költségarányos árbevétel</v>
      </c>
      <c r="C19" s="42" t="n">
        <v>103.85</v>
      </c>
      <c r="D19" s="41" t="n">
        <v>0.55</v>
      </c>
      <c r="E19" s="43" t="n">
        <f aca="false">(C19*D19)/100</f>
        <v>0.571175</v>
      </c>
      <c r="F19" s="41" t="n">
        <v>0</v>
      </c>
    </row>
    <row r="20" customFormat="false" ht="15" hidden="false" customHeight="false" outlineLevel="0" collapsed="false">
      <c r="A20" s="40" t="n">
        <v>2009</v>
      </c>
      <c r="B20" s="41" t="str">
        <f aca="false">B4</f>
        <v>Likviditási mutató</v>
      </c>
      <c r="C20" s="42" t="n">
        <v>99.79</v>
      </c>
      <c r="D20" s="41" t="n">
        <v>-35.17</v>
      </c>
      <c r="E20" s="43" t="n">
        <f aca="false">(C20*D20)/100</f>
        <v>-35.096143</v>
      </c>
      <c r="F20" s="41" t="n">
        <v>0</v>
      </c>
    </row>
    <row r="21" customFormat="false" ht="15" hidden="false" customHeight="false" outlineLevel="0" collapsed="false">
      <c r="A21" s="40" t="n">
        <v>2009</v>
      </c>
      <c r="B21" s="41" t="str">
        <f aca="false">B5</f>
        <v>ROS</v>
      </c>
      <c r="C21" s="42" t="n">
        <v>3.86</v>
      </c>
      <c r="D21" s="41" t="n">
        <v>1.44</v>
      </c>
      <c r="E21" s="43" t="n">
        <f aca="false">(C21*D21)/100</f>
        <v>0.055584</v>
      </c>
      <c r="F21" s="41" t="n">
        <v>0</v>
      </c>
    </row>
    <row r="22" customFormat="false" ht="15" hidden="false" customHeight="false" outlineLevel="0" collapsed="false">
      <c r="A22" s="40" t="n">
        <v>2009</v>
      </c>
      <c r="B22" s="41" t="str">
        <f aca="false">B6</f>
        <v>Tőkeellátottság</v>
      </c>
      <c r="C22" s="42" t="n">
        <v>64.63</v>
      </c>
      <c r="D22" s="41" t="n">
        <v>0.42</v>
      </c>
      <c r="E22" s="43" t="n">
        <f aca="false">(C22*D22)/100</f>
        <v>0.271446</v>
      </c>
      <c r="F22" s="41" t="n">
        <v>0</v>
      </c>
    </row>
    <row r="33" customFormat="false" ht="15" hidden="false" customHeight="false" outlineLevel="0" collapsed="false">
      <c r="A33" s="40" t="str">
        <f aca="false">A17</f>
        <v>Év</v>
      </c>
      <c r="B33" s="41" t="str">
        <f aca="false">B17</f>
        <v>Attribútum</v>
      </c>
      <c r="C33" s="41" t="s">
        <v>913</v>
      </c>
      <c r="D33" s="41" t="s">
        <v>551</v>
      </c>
      <c r="E33" s="41" t="s">
        <v>550</v>
      </c>
      <c r="F33" s="41" t="s">
        <v>914</v>
      </c>
    </row>
    <row r="34" customFormat="false" ht="15" hidden="false" customHeight="false" outlineLevel="0" collapsed="false">
      <c r="A34" s="40" t="n">
        <v>2010</v>
      </c>
      <c r="B34" s="41" t="str">
        <f aca="false">B18</f>
        <v>Bef. eszközök aránya</v>
      </c>
      <c r="C34" s="42" t="n">
        <v>60</v>
      </c>
      <c r="D34" s="41" t="n">
        <v>23.36</v>
      </c>
      <c r="E34" s="43" t="n">
        <f aca="false">(C34*D34)/100</f>
        <v>14.016</v>
      </c>
      <c r="F34" s="41" t="n">
        <v>0</v>
      </c>
    </row>
    <row r="35" customFormat="false" ht="15" hidden="false" customHeight="false" outlineLevel="0" collapsed="false">
      <c r="A35" s="40" t="n">
        <v>2010</v>
      </c>
      <c r="B35" s="41" t="str">
        <f aca="false">B19</f>
        <v>Költségarányos árbevétel</v>
      </c>
      <c r="C35" s="42" t="n">
        <v>98.98</v>
      </c>
      <c r="D35" s="41" t="n">
        <v>-2.9</v>
      </c>
      <c r="E35" s="43" t="n">
        <f aca="false">(C35*D35)/100</f>
        <v>-2.87042</v>
      </c>
      <c r="F35" s="41" t="n">
        <v>0</v>
      </c>
    </row>
    <row r="36" customFormat="false" ht="15" hidden="false" customHeight="false" outlineLevel="0" collapsed="false">
      <c r="A36" s="40" t="n">
        <v>2010</v>
      </c>
      <c r="B36" s="41" t="str">
        <f aca="false">B20</f>
        <v>Likviditási mutató</v>
      </c>
      <c r="C36" s="42" t="n">
        <v>126.25</v>
      </c>
      <c r="D36" s="41" t="n">
        <v>-17.86</v>
      </c>
      <c r="E36" s="43" t="n">
        <f aca="false">(C36*D36)/100</f>
        <v>-22.54825</v>
      </c>
      <c r="F36" s="41" t="n">
        <v>0</v>
      </c>
    </row>
    <row r="37" customFormat="false" ht="15" hidden="false" customHeight="false" outlineLevel="0" collapsed="false">
      <c r="A37" s="40" t="n">
        <v>2010</v>
      </c>
      <c r="B37" s="41" t="str">
        <f aca="false">B21</f>
        <v>ROS</v>
      </c>
      <c r="C37" s="42" t="n">
        <v>4.36</v>
      </c>
      <c r="D37" s="41" t="n">
        <v>2.39</v>
      </c>
      <c r="E37" s="43" t="n">
        <f aca="false">(C37*D37)/100</f>
        <v>0.104204</v>
      </c>
      <c r="F37" s="41" t="n">
        <v>0</v>
      </c>
    </row>
    <row r="38" customFormat="false" ht="15" hidden="false" customHeight="false" outlineLevel="0" collapsed="false">
      <c r="A38" s="40" t="n">
        <v>2010</v>
      </c>
      <c r="B38" s="41" t="str">
        <f aca="false">B22</f>
        <v>Tőkeellátottság</v>
      </c>
      <c r="C38" s="42" t="n">
        <v>66.36</v>
      </c>
      <c r="D38" s="41" t="n">
        <v>2.1</v>
      </c>
      <c r="E38" s="43" t="n">
        <f aca="false">(C38*D38)/100</f>
        <v>1.39356</v>
      </c>
      <c r="F38" s="41" t="n">
        <v>0</v>
      </c>
    </row>
    <row r="49" customFormat="false" ht="15" hidden="false" customHeight="false" outlineLevel="0" collapsed="false">
      <c r="A49" s="40" t="str">
        <f aca="false">A33</f>
        <v>Év</v>
      </c>
      <c r="B49" s="41" t="str">
        <f aca="false">B33</f>
        <v>Attribútum</v>
      </c>
      <c r="C49" s="41" t="s">
        <v>913</v>
      </c>
      <c r="D49" s="41" t="s">
        <v>551</v>
      </c>
      <c r="E49" s="41" t="s">
        <v>550</v>
      </c>
      <c r="F49" s="41" t="s">
        <v>914</v>
      </c>
    </row>
    <row r="50" customFormat="false" ht="15" hidden="false" customHeight="false" outlineLevel="0" collapsed="false">
      <c r="A50" s="40" t="n">
        <v>2011</v>
      </c>
      <c r="B50" s="41" t="str">
        <f aca="false">B34</f>
        <v>Bef. eszközök aránya</v>
      </c>
      <c r="C50" s="42" t="n">
        <v>55.6</v>
      </c>
      <c r="D50" s="41" t="n">
        <v>20.27</v>
      </c>
      <c r="E50" s="43" t="n">
        <f aca="false">(C50*D50)/100</f>
        <v>11.27012</v>
      </c>
      <c r="F50" s="41" t="n">
        <v>0</v>
      </c>
    </row>
    <row r="51" customFormat="false" ht="15" hidden="false" customHeight="false" outlineLevel="0" collapsed="false">
      <c r="A51" s="40" t="n">
        <v>2011</v>
      </c>
      <c r="B51" s="41" t="str">
        <f aca="false">B35</f>
        <v>Költségarányos árbevétel</v>
      </c>
      <c r="C51" s="42" t="n">
        <v>98.74</v>
      </c>
      <c r="D51" s="41" t="n">
        <v>13.55</v>
      </c>
      <c r="E51" s="43" t="n">
        <f aca="false">(C51*D51)/100</f>
        <v>13.37927</v>
      </c>
      <c r="F51" s="41" t="n">
        <v>0</v>
      </c>
    </row>
    <row r="52" customFormat="false" ht="15" hidden="false" customHeight="false" outlineLevel="0" collapsed="false">
      <c r="A52" s="40" t="n">
        <v>2011</v>
      </c>
      <c r="B52" s="41" t="str">
        <f aca="false">B36</f>
        <v>Likviditási mutató</v>
      </c>
      <c r="C52" s="42" t="n">
        <v>119.6</v>
      </c>
      <c r="D52" s="41" t="n">
        <v>24.16</v>
      </c>
      <c r="E52" s="43" t="n">
        <f aca="false">(C52*D52)/100</f>
        <v>28.89536</v>
      </c>
      <c r="F52" s="41" t="n">
        <v>0</v>
      </c>
    </row>
    <row r="53" customFormat="false" ht="15" hidden="false" customHeight="false" outlineLevel="0" collapsed="false">
      <c r="A53" s="40" t="n">
        <v>2011</v>
      </c>
      <c r="B53" s="41" t="str">
        <f aca="false">B37</f>
        <v>ROS</v>
      </c>
      <c r="C53" s="42" t="n">
        <v>-0.99</v>
      </c>
      <c r="D53" s="41" t="n">
        <v>-34.26</v>
      </c>
      <c r="E53" s="43" t="n">
        <f aca="false">(C53*D53)/100</f>
        <v>0.339174</v>
      </c>
      <c r="F53" s="41" t="n">
        <v>0</v>
      </c>
    </row>
    <row r="54" customFormat="false" ht="15" hidden="false" customHeight="false" outlineLevel="0" collapsed="false">
      <c r="A54" s="40" t="n">
        <v>2011</v>
      </c>
      <c r="B54" s="41" t="str">
        <f aca="false">B38</f>
        <v>Tőkeellátottság</v>
      </c>
      <c r="C54" s="42" t="n">
        <v>61</v>
      </c>
      <c r="D54" s="41" t="n">
        <v>0.42</v>
      </c>
      <c r="E54" s="43" t="n">
        <f aca="false">(C54*D54)/100</f>
        <v>0.2562</v>
      </c>
      <c r="F54" s="41" t="n">
        <v>0</v>
      </c>
    </row>
    <row r="65" customFormat="false" ht="15" hidden="false" customHeight="false" outlineLevel="0" collapsed="false">
      <c r="A65" s="40" t="str">
        <f aca="false">A49</f>
        <v>Év</v>
      </c>
      <c r="B65" s="41" t="str">
        <f aca="false">B49</f>
        <v>Attribútum</v>
      </c>
      <c r="C65" s="41" t="s">
        <v>913</v>
      </c>
      <c r="D65" s="41" t="s">
        <v>551</v>
      </c>
      <c r="E65" s="41" t="s">
        <v>550</v>
      </c>
      <c r="F65" s="41" t="s">
        <v>914</v>
      </c>
    </row>
    <row r="66" customFormat="false" ht="15" hidden="false" customHeight="false" outlineLevel="0" collapsed="false">
      <c r="A66" s="40" t="n">
        <v>2012</v>
      </c>
      <c r="B66" s="41" t="str">
        <f aca="false">B50</f>
        <v>Bef. eszközök aránya</v>
      </c>
      <c r="C66" s="42" t="n">
        <v>51.89</v>
      </c>
      <c r="D66" s="41" t="n">
        <v>19.66</v>
      </c>
      <c r="E66" s="43" t="n">
        <f aca="false">(C66*D66)/100</f>
        <v>10.201574</v>
      </c>
      <c r="F66" s="41" t="n">
        <v>0</v>
      </c>
    </row>
    <row r="67" customFormat="false" ht="15" hidden="false" customHeight="false" outlineLevel="0" collapsed="false">
      <c r="A67" s="40" t="n">
        <v>2012</v>
      </c>
      <c r="B67" s="41" t="str">
        <f aca="false">B51</f>
        <v>Költségarányos árbevétel</v>
      </c>
      <c r="C67" s="42" t="n">
        <v>96.2</v>
      </c>
      <c r="D67" s="41" t="n">
        <v>-5.59</v>
      </c>
      <c r="E67" s="43" t="n">
        <f aca="false">(C67*D67)/100</f>
        <v>-5.37758</v>
      </c>
      <c r="F67" s="41" t="n">
        <v>0</v>
      </c>
    </row>
    <row r="68" customFormat="false" ht="15" hidden="false" customHeight="false" outlineLevel="0" collapsed="false">
      <c r="A68" s="40" t="n">
        <v>2012</v>
      </c>
      <c r="B68" s="41" t="str">
        <f aca="false">B52</f>
        <v>Likviditási mutató</v>
      </c>
      <c r="C68" s="42" t="n">
        <v>116.02</v>
      </c>
      <c r="D68" s="41" t="n">
        <v>14.51</v>
      </c>
      <c r="E68" s="43" t="n">
        <f aca="false">(C68*D68)/100</f>
        <v>16.834502</v>
      </c>
      <c r="F68" s="41" t="n">
        <v>0</v>
      </c>
    </row>
    <row r="69" customFormat="false" ht="15" hidden="false" customHeight="false" outlineLevel="0" collapsed="false">
      <c r="A69" s="40" t="n">
        <v>2012</v>
      </c>
      <c r="B69" s="41" t="str">
        <f aca="false">B53</f>
        <v>ROS</v>
      </c>
      <c r="C69" s="42" t="n">
        <v>5.12</v>
      </c>
      <c r="D69" s="41" t="n">
        <v>19.99</v>
      </c>
      <c r="E69" s="43" t="n">
        <f aca="false">(C69*D69)/100</f>
        <v>1.023488</v>
      </c>
      <c r="F69" s="41" t="n">
        <v>0</v>
      </c>
    </row>
    <row r="70" customFormat="false" ht="15" hidden="false" customHeight="false" outlineLevel="0" collapsed="false">
      <c r="A70" s="40" t="n">
        <v>2012</v>
      </c>
      <c r="B70" s="41" t="str">
        <f aca="false">B54</f>
        <v>Tőkeellátottság</v>
      </c>
      <c r="C70" s="42" t="n">
        <v>57.93</v>
      </c>
      <c r="D70" s="41" t="n">
        <v>0.55</v>
      </c>
      <c r="E70" s="43" t="n">
        <f aca="false">(C70*D70)/100</f>
        <v>0.318615</v>
      </c>
      <c r="F70" s="41" t="n">
        <v>0</v>
      </c>
    </row>
    <row r="74" customFormat="false" ht="15" hidden="false" customHeight="false" outlineLevel="0" collapsed="false">
      <c r="A74" s="40" t="s">
        <v>916</v>
      </c>
      <c r="B74" s="41" t="s">
        <v>917</v>
      </c>
      <c r="E74" s="41" t="n">
        <f aca="false">MAX(E1:E70)</f>
        <v>28.89536</v>
      </c>
      <c r="F74" s="41" t="n">
        <v>40</v>
      </c>
    </row>
    <row r="75" customFormat="false" ht="15" hidden="false" customHeight="false" outlineLevel="0" collapsed="false">
      <c r="A75" s="40" t="s">
        <v>916</v>
      </c>
      <c r="B75" s="41" t="s">
        <v>918</v>
      </c>
      <c r="E75" s="41" t="n">
        <f aca="false">MIN(E1:E70)</f>
        <v>-53.116788</v>
      </c>
      <c r="F75" s="41" t="n">
        <v>-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"/>
    </sheetView>
  </sheetViews>
  <sheetFormatPr defaultColWidth="8.96484375" defaultRowHeight="15" zeroHeight="false" outlineLevelRow="0" outlineLevelCol="0"/>
  <cols>
    <col collapsed="false" customWidth="true" hidden="false" outlineLevel="0" max="6" min="2" style="0" width="14.56"/>
  </cols>
  <sheetData>
    <row r="1" s="23" customFormat="true" ht="30" hidden="false" customHeight="false" outlineLevel="0" collapsed="false">
      <c r="A1" s="44" t="s">
        <v>130</v>
      </c>
      <c r="B1" s="44" t="s">
        <v>915</v>
      </c>
      <c r="C1" s="44" t="s">
        <v>140</v>
      </c>
      <c r="D1" s="44" t="s">
        <v>141</v>
      </c>
      <c r="E1" s="44" t="s">
        <v>13</v>
      </c>
      <c r="F1" s="44" t="s">
        <v>142</v>
      </c>
    </row>
    <row r="2" customFormat="false" ht="15" hidden="false" customHeight="false" outlineLevel="0" collapsed="false">
      <c r="A2" s="45" t="n">
        <v>2008</v>
      </c>
      <c r="B2" s="45" t="s">
        <v>919</v>
      </c>
      <c r="C2" s="45" t="s">
        <v>919</v>
      </c>
      <c r="D2" s="45" t="s">
        <v>920</v>
      </c>
      <c r="E2" s="45" t="s">
        <v>920</v>
      </c>
      <c r="F2" s="45" t="s">
        <v>919</v>
      </c>
    </row>
    <row r="3" customFormat="false" ht="15" hidden="false" customHeight="false" outlineLevel="0" collapsed="false">
      <c r="A3" s="45" t="n">
        <v>2009</v>
      </c>
      <c r="B3" s="45" t="s">
        <v>919</v>
      </c>
      <c r="C3" s="45" t="s">
        <v>919</v>
      </c>
      <c r="D3" s="45" t="s">
        <v>920</v>
      </c>
      <c r="E3" s="45" t="s">
        <v>919</v>
      </c>
      <c r="F3" s="45" t="s">
        <v>919</v>
      </c>
    </row>
    <row r="4" customFormat="false" ht="15" hidden="false" customHeight="false" outlineLevel="0" collapsed="false">
      <c r="A4" s="45" t="n">
        <v>2010</v>
      </c>
      <c r="B4" s="45" t="s">
        <v>919</v>
      </c>
      <c r="C4" s="45" t="s">
        <v>920</v>
      </c>
      <c r="D4" s="45" t="s">
        <v>920</v>
      </c>
      <c r="E4" s="45" t="s">
        <v>919</v>
      </c>
      <c r="F4" s="45" t="s">
        <v>919</v>
      </c>
    </row>
    <row r="5" customFormat="false" ht="15" hidden="false" customHeight="false" outlineLevel="0" collapsed="false">
      <c r="A5" s="45" t="n">
        <v>2011</v>
      </c>
      <c r="B5" s="45" t="s">
        <v>919</v>
      </c>
      <c r="C5" s="45" t="s">
        <v>919</v>
      </c>
      <c r="D5" s="45" t="s">
        <v>919</v>
      </c>
      <c r="E5" s="45" t="s">
        <v>920</v>
      </c>
      <c r="F5" s="45" t="s">
        <v>919</v>
      </c>
    </row>
    <row r="6" customFormat="false" ht="15" hidden="false" customHeight="false" outlineLevel="0" collapsed="false">
      <c r="A6" s="45" t="n">
        <v>2012</v>
      </c>
      <c r="B6" s="45" t="s">
        <v>921</v>
      </c>
      <c r="C6" s="45" t="s">
        <v>922</v>
      </c>
      <c r="D6" s="45" t="s">
        <v>923</v>
      </c>
      <c r="E6" s="45" t="s">
        <v>923</v>
      </c>
      <c r="F6" s="45" t="s">
        <v>9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37" activeCellId="0" sqref="Q3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4" width="27.14"/>
  </cols>
  <sheetData>
    <row r="1" customFormat="false" ht="15" hidden="false" customHeight="false" outlineLevel="0" collapsed="false">
      <c r="A1" s="5" t="s">
        <v>23</v>
      </c>
      <c r="B1" s="6" t="s">
        <v>24</v>
      </c>
      <c r="C1" s="0" t="s">
        <v>25</v>
      </c>
    </row>
    <row r="2" customFormat="false" ht="15" hidden="false" customHeight="false" outlineLevel="0" collapsed="false">
      <c r="A2" s="0" t="s">
        <v>26</v>
      </c>
      <c r="B2" s="4" t="n">
        <v>49.5</v>
      </c>
      <c r="C2" s="0" t="n">
        <f aca="false">RANK(B2,B$2:B$94,1)</f>
        <v>1</v>
      </c>
    </row>
    <row r="3" customFormat="false" ht="15" hidden="true" customHeight="false" outlineLevel="0" collapsed="false">
      <c r="A3" s="0" t="s">
        <v>27</v>
      </c>
      <c r="B3" s="4" t="n">
        <v>170.666666666667</v>
      </c>
    </row>
    <row r="4" customFormat="false" ht="15" hidden="true" customHeight="false" outlineLevel="0" collapsed="false">
      <c r="A4" s="0" t="s">
        <v>28</v>
      </c>
      <c r="B4" s="4" t="n">
        <v>101.166666666667</v>
      </c>
    </row>
    <row r="5" customFormat="false" ht="15" hidden="true" customHeight="false" outlineLevel="0" collapsed="false">
      <c r="A5" s="0" t="s">
        <v>29</v>
      </c>
      <c r="B5" s="4" t="n">
        <v>192</v>
      </c>
    </row>
    <row r="6" customFormat="false" ht="15" hidden="false" customHeight="false" outlineLevel="0" collapsed="false">
      <c r="A6" s="0" t="s">
        <v>30</v>
      </c>
      <c r="B6" s="4" t="n">
        <v>65</v>
      </c>
      <c r="C6" s="0" t="n">
        <f aca="false">RANK(B6,B$2:B$94,1)</f>
        <v>2</v>
      </c>
    </row>
    <row r="7" customFormat="false" ht="15" hidden="true" customHeight="false" outlineLevel="0" collapsed="false">
      <c r="A7" s="0" t="s">
        <v>31</v>
      </c>
      <c r="B7" s="4" t="n">
        <v>130.833333333333</v>
      </c>
    </row>
    <row r="8" customFormat="false" ht="15" hidden="true" customHeight="false" outlineLevel="0" collapsed="false">
      <c r="A8" s="0" t="s">
        <v>32</v>
      </c>
      <c r="B8" s="4" t="n">
        <v>235</v>
      </c>
    </row>
    <row r="9" customFormat="false" ht="15" hidden="true" customHeight="false" outlineLevel="0" collapsed="false">
      <c r="A9" s="0" t="s">
        <v>33</v>
      </c>
      <c r="B9" s="4" t="n">
        <v>172.4</v>
      </c>
    </row>
    <row r="10" customFormat="false" ht="15" hidden="true" customHeight="false" outlineLevel="0" collapsed="false">
      <c r="A10" s="0" t="s">
        <v>34</v>
      </c>
      <c r="B10" s="4" t="n">
        <v>155.333333333333</v>
      </c>
    </row>
    <row r="11" customFormat="false" ht="15" hidden="true" customHeight="false" outlineLevel="0" collapsed="false">
      <c r="A11" s="0" t="s">
        <v>35</v>
      </c>
      <c r="B11" s="4" t="n">
        <v>117.333333333333</v>
      </c>
    </row>
    <row r="12" customFormat="false" ht="15" hidden="true" customHeight="false" outlineLevel="0" collapsed="false">
      <c r="A12" s="0" t="s">
        <v>36</v>
      </c>
      <c r="B12" s="4" t="n">
        <v>139</v>
      </c>
    </row>
    <row r="13" customFormat="false" ht="15" hidden="true" customHeight="false" outlineLevel="0" collapsed="false">
      <c r="A13" s="0" t="s">
        <v>37</v>
      </c>
      <c r="B13" s="4" t="n">
        <v>116.166666666667</v>
      </c>
    </row>
    <row r="14" customFormat="false" ht="15" hidden="true" customHeight="false" outlineLevel="0" collapsed="false">
      <c r="A14" s="0" t="s">
        <v>38</v>
      </c>
      <c r="B14" s="4" t="n">
        <v>145.6</v>
      </c>
    </row>
    <row r="15" customFormat="false" ht="15" hidden="true" customHeight="false" outlineLevel="0" collapsed="false">
      <c r="A15" s="0" t="s">
        <v>39</v>
      </c>
      <c r="B15" s="4" t="n">
        <v>230</v>
      </c>
    </row>
    <row r="16" customFormat="false" ht="15" hidden="true" customHeight="false" outlineLevel="0" collapsed="false">
      <c r="A16" s="0" t="s">
        <v>40</v>
      </c>
      <c r="B16" s="4" t="n">
        <v>155</v>
      </c>
    </row>
    <row r="17" customFormat="false" ht="15" hidden="true" customHeight="false" outlineLevel="0" collapsed="false">
      <c r="A17" s="0" t="s">
        <v>41</v>
      </c>
      <c r="B17" s="4" t="n">
        <v>180.75</v>
      </c>
    </row>
    <row r="18" customFormat="false" ht="15" hidden="true" customHeight="false" outlineLevel="0" collapsed="false">
      <c r="A18" s="0" t="s">
        <v>42</v>
      </c>
      <c r="B18" s="4" t="n">
        <v>183.5</v>
      </c>
    </row>
    <row r="19" customFormat="false" ht="15" hidden="true" customHeight="false" outlineLevel="0" collapsed="false">
      <c r="A19" s="0" t="s">
        <v>43</v>
      </c>
      <c r="B19" s="4" t="n">
        <v>213.5</v>
      </c>
    </row>
    <row r="20" customFormat="false" ht="15" hidden="true" customHeight="false" outlineLevel="0" collapsed="false">
      <c r="A20" s="0" t="s">
        <v>44</v>
      </c>
      <c r="B20" s="4" t="n">
        <v>210.25</v>
      </c>
    </row>
    <row r="21" customFormat="false" ht="15" hidden="false" customHeight="false" outlineLevel="0" collapsed="false">
      <c r="A21" s="0" t="s">
        <v>45</v>
      </c>
      <c r="B21" s="4" t="n">
        <v>71.1666666666667</v>
      </c>
      <c r="C21" s="0" t="n">
        <f aca="false">RANK(B21,B$2:B$94,1)</f>
        <v>3</v>
      </c>
    </row>
    <row r="22" customFormat="false" ht="15" hidden="true" customHeight="false" outlineLevel="0" collapsed="false">
      <c r="A22" s="0" t="s">
        <v>46</v>
      </c>
      <c r="B22" s="4" t="n">
        <v>182.333333333333</v>
      </c>
    </row>
    <row r="23" customFormat="false" ht="15" hidden="true" customHeight="false" outlineLevel="0" collapsed="false">
      <c r="A23" s="0" t="s">
        <v>47</v>
      </c>
      <c r="B23" s="4" t="n">
        <v>128.25</v>
      </c>
    </row>
    <row r="24" customFormat="false" ht="15" hidden="false" customHeight="false" outlineLevel="0" collapsed="false">
      <c r="A24" s="0" t="s">
        <v>48</v>
      </c>
      <c r="B24" s="4" t="n">
        <v>71.1666666666667</v>
      </c>
      <c r="C24" s="0" t="n">
        <f aca="false">RANK(B24,B$2:B$94,1)</f>
        <v>3</v>
      </c>
    </row>
    <row r="25" customFormat="false" ht="15" hidden="true" customHeight="false" outlineLevel="0" collapsed="false">
      <c r="A25" s="0" t="s">
        <v>49</v>
      </c>
      <c r="B25" s="4" t="n">
        <v>167.666666666667</v>
      </c>
    </row>
    <row r="26" customFormat="false" ht="15" hidden="true" customHeight="false" outlineLevel="0" collapsed="false">
      <c r="A26" s="0" t="s">
        <v>50</v>
      </c>
      <c r="B26" s="4" t="n">
        <v>208</v>
      </c>
    </row>
    <row r="27" customFormat="false" ht="15" hidden="true" customHeight="false" outlineLevel="0" collapsed="false">
      <c r="A27" s="0" t="s">
        <v>51</v>
      </c>
      <c r="B27" s="4" t="n">
        <v>225</v>
      </c>
    </row>
    <row r="28" customFormat="false" ht="15" hidden="false" customHeight="false" outlineLevel="0" collapsed="false">
      <c r="A28" s="0" t="s">
        <v>52</v>
      </c>
      <c r="B28" s="4" t="n">
        <v>71.5</v>
      </c>
      <c r="C28" s="0" t="n">
        <f aca="false">RANK(B28,B$2:B$94,1)</f>
        <v>5</v>
      </c>
    </row>
    <row r="29" customFormat="false" ht="15" hidden="true" customHeight="false" outlineLevel="0" collapsed="false">
      <c r="A29" s="0" t="s">
        <v>53</v>
      </c>
      <c r="B29" s="4" t="n">
        <v>181.5</v>
      </c>
    </row>
    <row r="30" customFormat="false" ht="15" hidden="false" customHeight="false" outlineLevel="0" collapsed="false">
      <c r="A30" s="7" t="s">
        <v>54</v>
      </c>
      <c r="B30" s="8" t="n">
        <v>73.6666666666667</v>
      </c>
      <c r="C30" s="7" t="n">
        <f aca="false">RANK(B30,B$2:B$94,1)</f>
        <v>6</v>
      </c>
    </row>
    <row r="31" customFormat="false" ht="15" hidden="true" customHeight="false" outlineLevel="0" collapsed="false">
      <c r="A31" s="0" t="s">
        <v>55</v>
      </c>
      <c r="B31" s="4" t="n">
        <v>209</v>
      </c>
    </row>
    <row r="32" customFormat="false" ht="15" hidden="true" customHeight="false" outlineLevel="0" collapsed="false">
      <c r="A32" s="0" t="s">
        <v>56</v>
      </c>
      <c r="B32" s="4" t="n">
        <v>190.166666666667</v>
      </c>
    </row>
    <row r="33" customFormat="false" ht="15" hidden="true" customHeight="false" outlineLevel="0" collapsed="false">
      <c r="A33" s="0" t="s">
        <v>57</v>
      </c>
      <c r="B33" s="4" t="n">
        <v>149.5</v>
      </c>
    </row>
    <row r="34" customFormat="false" ht="15" hidden="true" customHeight="false" outlineLevel="0" collapsed="false">
      <c r="A34" s="0" t="s">
        <v>58</v>
      </c>
      <c r="B34" s="4" t="n">
        <v>131.25</v>
      </c>
    </row>
    <row r="35" customFormat="false" ht="15" hidden="true" customHeight="false" outlineLevel="0" collapsed="false">
      <c r="A35" s="0" t="s">
        <v>59</v>
      </c>
      <c r="B35" s="4" t="n">
        <v>97.6666666666667</v>
      </c>
    </row>
    <row r="36" customFormat="false" ht="15" hidden="true" customHeight="false" outlineLevel="0" collapsed="false">
      <c r="A36" s="0" t="s">
        <v>60</v>
      </c>
      <c r="B36" s="4" t="n">
        <v>128</v>
      </c>
    </row>
    <row r="37" customFormat="false" ht="15" hidden="true" customHeight="false" outlineLevel="0" collapsed="false">
      <c r="A37" s="0" t="s">
        <v>61</v>
      </c>
      <c r="B37" s="4" t="n">
        <v>140.333333333333</v>
      </c>
    </row>
    <row r="38" customFormat="false" ht="15" hidden="true" customHeight="false" outlineLevel="0" collapsed="false">
      <c r="A38" s="0" t="s">
        <v>62</v>
      </c>
      <c r="B38" s="4" t="n">
        <v>225</v>
      </c>
    </row>
    <row r="39" customFormat="false" ht="15" hidden="true" customHeight="false" outlineLevel="0" collapsed="false">
      <c r="A39" s="0" t="s">
        <v>63</v>
      </c>
      <c r="B39" s="4" t="n">
        <v>181.833333333333</v>
      </c>
    </row>
    <row r="40" customFormat="false" ht="15" hidden="true" customHeight="false" outlineLevel="0" collapsed="false">
      <c r="A40" s="0" t="s">
        <v>64</v>
      </c>
      <c r="B40" s="4" t="n">
        <v>158.666666666667</v>
      </c>
    </row>
    <row r="41" customFormat="false" ht="15" hidden="true" customHeight="false" outlineLevel="0" collapsed="false">
      <c r="A41" s="0" t="s">
        <v>65</v>
      </c>
      <c r="B41" s="4" t="n">
        <v>127</v>
      </c>
    </row>
    <row r="42" customFormat="false" ht="15" hidden="true" customHeight="false" outlineLevel="0" collapsed="false">
      <c r="A42" s="0" t="s">
        <v>66</v>
      </c>
      <c r="B42" s="4" t="n">
        <v>161.5</v>
      </c>
    </row>
    <row r="43" customFormat="false" ht="15" hidden="true" customHeight="false" outlineLevel="0" collapsed="false">
      <c r="A43" s="0" t="s">
        <v>67</v>
      </c>
      <c r="B43" s="4" t="n">
        <v>88.5</v>
      </c>
    </row>
    <row r="44" customFormat="false" ht="15" hidden="true" customHeight="false" outlineLevel="0" collapsed="false">
      <c r="A44" s="0" t="s">
        <v>68</v>
      </c>
      <c r="B44" s="4" t="n">
        <v>112</v>
      </c>
    </row>
    <row r="45" customFormat="false" ht="15" hidden="true" customHeight="false" outlineLevel="0" collapsed="false">
      <c r="A45" s="0" t="s">
        <v>69</v>
      </c>
      <c r="B45" s="4" t="n">
        <v>126.333333333333</v>
      </c>
    </row>
    <row r="46" customFormat="false" ht="15" hidden="true" customHeight="false" outlineLevel="0" collapsed="false">
      <c r="A46" s="0" t="s">
        <v>70</v>
      </c>
      <c r="B46" s="4" t="n">
        <v>168.833333333333</v>
      </c>
    </row>
    <row r="47" customFormat="false" ht="15" hidden="true" customHeight="false" outlineLevel="0" collapsed="false">
      <c r="A47" s="0" t="s">
        <v>71</v>
      </c>
      <c r="B47" s="4" t="n">
        <v>128.666666666667</v>
      </c>
    </row>
    <row r="48" customFormat="false" ht="15" hidden="true" customHeight="false" outlineLevel="0" collapsed="false">
      <c r="A48" s="0" t="s">
        <v>72</v>
      </c>
      <c r="B48" s="4" t="n">
        <v>133.833333333333</v>
      </c>
    </row>
    <row r="49" customFormat="false" ht="15" hidden="true" customHeight="false" outlineLevel="0" collapsed="false">
      <c r="A49" s="0" t="s">
        <v>73</v>
      </c>
      <c r="B49" s="4" t="n">
        <v>134.833333333333</v>
      </c>
    </row>
    <row r="50" customFormat="false" ht="15" hidden="true" customHeight="false" outlineLevel="0" collapsed="false">
      <c r="A50" s="0" t="s">
        <v>74</v>
      </c>
      <c r="B50" s="4" t="n">
        <v>142.5</v>
      </c>
    </row>
    <row r="51" customFormat="false" ht="15" hidden="true" customHeight="false" outlineLevel="0" collapsed="false">
      <c r="A51" s="0" t="s">
        <v>75</v>
      </c>
      <c r="B51" s="4" t="n">
        <v>114.4</v>
      </c>
    </row>
    <row r="52" customFormat="false" ht="15" hidden="true" customHeight="false" outlineLevel="0" collapsed="false">
      <c r="A52" s="0" t="s">
        <v>76</v>
      </c>
      <c r="B52" s="4" t="n">
        <v>192.5</v>
      </c>
    </row>
    <row r="53" customFormat="false" ht="15" hidden="true" customHeight="false" outlineLevel="0" collapsed="false">
      <c r="A53" s="0" t="s">
        <v>77</v>
      </c>
      <c r="B53" s="4" t="n">
        <v>181.5</v>
      </c>
    </row>
    <row r="54" customFormat="false" ht="15" hidden="true" customHeight="false" outlineLevel="0" collapsed="false">
      <c r="A54" s="0" t="s">
        <v>78</v>
      </c>
      <c r="B54" s="4" t="n">
        <v>150.833333333333</v>
      </c>
    </row>
    <row r="55" customFormat="false" ht="15" hidden="true" customHeight="false" outlineLevel="0" collapsed="false">
      <c r="A55" s="0" t="s">
        <v>79</v>
      </c>
      <c r="B55" s="4" t="n">
        <v>176</v>
      </c>
    </row>
    <row r="56" customFormat="false" ht="15" hidden="false" customHeight="false" outlineLevel="0" collapsed="false">
      <c r="A56" s="0" t="s">
        <v>80</v>
      </c>
      <c r="B56" s="4" t="n">
        <v>76</v>
      </c>
      <c r="C56" s="0" t="n">
        <f aca="false">RANK(B56,B$2:B$94,1)</f>
        <v>7</v>
      </c>
    </row>
    <row r="57" customFormat="false" ht="15" hidden="true" customHeight="false" outlineLevel="0" collapsed="false">
      <c r="A57" s="0" t="s">
        <v>81</v>
      </c>
      <c r="B57" s="4" t="n">
        <v>169</v>
      </c>
    </row>
    <row r="58" customFormat="false" ht="15" hidden="true" customHeight="false" outlineLevel="0" collapsed="false">
      <c r="A58" s="0" t="s">
        <v>82</v>
      </c>
      <c r="B58" s="4" t="n">
        <v>143.333333333333</v>
      </c>
    </row>
    <row r="59" customFormat="false" ht="15" hidden="true" customHeight="false" outlineLevel="0" collapsed="false">
      <c r="A59" s="0" t="s">
        <v>83</v>
      </c>
      <c r="B59" s="4" t="n">
        <v>109.5</v>
      </c>
    </row>
    <row r="60" customFormat="false" ht="15" hidden="true" customHeight="false" outlineLevel="0" collapsed="false">
      <c r="A60" s="0" t="s">
        <v>84</v>
      </c>
      <c r="B60" s="4" t="n">
        <v>113.166666666667</v>
      </c>
    </row>
    <row r="61" customFormat="false" ht="15" hidden="true" customHeight="false" outlineLevel="0" collapsed="false">
      <c r="A61" s="0" t="s">
        <v>85</v>
      </c>
      <c r="B61" s="4" t="n">
        <v>142</v>
      </c>
    </row>
    <row r="62" customFormat="false" ht="15" hidden="true" customHeight="false" outlineLevel="0" collapsed="false">
      <c r="A62" s="0" t="s">
        <v>86</v>
      </c>
      <c r="B62" s="4" t="n">
        <v>104.666666666667</v>
      </c>
    </row>
    <row r="63" customFormat="false" ht="15" hidden="true" customHeight="false" outlineLevel="0" collapsed="false">
      <c r="A63" s="0" t="s">
        <v>87</v>
      </c>
      <c r="B63" s="4" t="n">
        <v>190.25</v>
      </c>
    </row>
    <row r="64" customFormat="false" ht="15" hidden="true" customHeight="false" outlineLevel="0" collapsed="false">
      <c r="A64" s="0" t="s">
        <v>88</v>
      </c>
      <c r="B64" s="4" t="n">
        <v>208</v>
      </c>
    </row>
    <row r="65" customFormat="false" ht="15" hidden="true" customHeight="false" outlineLevel="0" collapsed="false">
      <c r="A65" s="0" t="s">
        <v>89</v>
      </c>
      <c r="B65" s="4" t="n">
        <v>120</v>
      </c>
    </row>
    <row r="66" customFormat="false" ht="15" hidden="true" customHeight="false" outlineLevel="0" collapsed="false">
      <c r="A66" s="0" t="s">
        <v>90</v>
      </c>
      <c r="B66" s="4" t="n">
        <v>146.8</v>
      </c>
    </row>
    <row r="67" customFormat="false" ht="15" hidden="true" customHeight="false" outlineLevel="0" collapsed="false">
      <c r="A67" s="0" t="s">
        <v>91</v>
      </c>
      <c r="B67" s="4" t="n">
        <v>206.833333333333</v>
      </c>
    </row>
    <row r="68" customFormat="false" ht="15" hidden="false" customHeight="false" outlineLevel="0" collapsed="false">
      <c r="A68" s="0" t="s">
        <v>92</v>
      </c>
      <c r="B68" s="4" t="n">
        <v>81</v>
      </c>
      <c r="C68" s="0" t="n">
        <f aca="false">RANK(B68,B$2:B$94,1)</f>
        <v>8</v>
      </c>
    </row>
    <row r="69" customFormat="false" ht="15" hidden="true" customHeight="false" outlineLevel="0" collapsed="false">
      <c r="A69" s="0" t="s">
        <v>93</v>
      </c>
      <c r="B69" s="4" t="n">
        <v>134.6</v>
      </c>
    </row>
    <row r="70" customFormat="false" ht="15" hidden="true" customHeight="false" outlineLevel="0" collapsed="false">
      <c r="A70" s="0" t="s">
        <v>94</v>
      </c>
      <c r="B70" s="4" t="n">
        <v>208</v>
      </c>
    </row>
    <row r="71" customFormat="false" ht="15" hidden="true" customHeight="false" outlineLevel="0" collapsed="false">
      <c r="A71" s="0" t="s">
        <v>95</v>
      </c>
      <c r="B71" s="4" t="n">
        <v>130</v>
      </c>
    </row>
    <row r="72" customFormat="false" ht="15" hidden="false" customHeight="false" outlineLevel="0" collapsed="false">
      <c r="A72" s="0" t="s">
        <v>96</v>
      </c>
      <c r="B72" s="4" t="n">
        <v>84</v>
      </c>
      <c r="C72" s="0" t="n">
        <f aca="false">RANK(B72,B$2:B$94,1)</f>
        <v>9</v>
      </c>
    </row>
    <row r="73" customFormat="false" ht="15" hidden="true" customHeight="false" outlineLevel="0" collapsed="false">
      <c r="A73" s="0" t="s">
        <v>97</v>
      </c>
      <c r="B73" s="4" t="n">
        <v>120.333333333333</v>
      </c>
    </row>
    <row r="74" customFormat="false" ht="15" hidden="true" customHeight="false" outlineLevel="0" collapsed="false">
      <c r="A74" s="0" t="s">
        <v>98</v>
      </c>
      <c r="B74" s="4" t="n">
        <v>129</v>
      </c>
    </row>
    <row r="75" customFormat="false" ht="15" hidden="true" customHeight="false" outlineLevel="0" collapsed="false">
      <c r="A75" s="0" t="s">
        <v>99</v>
      </c>
      <c r="B75" s="4" t="n">
        <v>210</v>
      </c>
    </row>
    <row r="76" customFormat="false" ht="15" hidden="true" customHeight="false" outlineLevel="0" collapsed="false">
      <c r="A76" s="0" t="s">
        <v>100</v>
      </c>
      <c r="B76" s="4" t="n">
        <v>165.4</v>
      </c>
    </row>
    <row r="77" customFormat="false" ht="15" hidden="true" customHeight="false" outlineLevel="0" collapsed="false">
      <c r="A77" s="0" t="s">
        <v>101</v>
      </c>
      <c r="B77" s="4" t="n">
        <v>212.666666666667</v>
      </c>
    </row>
    <row r="78" customFormat="false" ht="15" hidden="true" customHeight="false" outlineLevel="0" collapsed="false">
      <c r="A78" s="0" t="s">
        <v>102</v>
      </c>
      <c r="B78" s="4" t="n">
        <v>164</v>
      </c>
    </row>
    <row r="79" customFormat="false" ht="15" hidden="true" customHeight="false" outlineLevel="0" collapsed="false">
      <c r="A79" s="0" t="s">
        <v>103</v>
      </c>
      <c r="B79" s="4" t="n">
        <v>149.75</v>
      </c>
    </row>
    <row r="80" customFormat="false" ht="15" hidden="true" customHeight="false" outlineLevel="0" collapsed="false">
      <c r="A80" s="0" t="s">
        <v>104</v>
      </c>
      <c r="B80" s="4" t="n">
        <v>202.5</v>
      </c>
    </row>
    <row r="81" customFormat="false" ht="15" hidden="true" customHeight="false" outlineLevel="0" collapsed="false">
      <c r="A81" s="0" t="s">
        <v>105</v>
      </c>
      <c r="B81" s="4" t="n">
        <v>104.833333333333</v>
      </c>
    </row>
    <row r="82" customFormat="false" ht="15" hidden="true" customHeight="false" outlineLevel="0" collapsed="false">
      <c r="A82" s="0" t="s">
        <v>106</v>
      </c>
      <c r="B82" s="4" t="n">
        <v>120</v>
      </c>
    </row>
    <row r="83" customFormat="false" ht="15" hidden="true" customHeight="false" outlineLevel="0" collapsed="false">
      <c r="A83" s="0" t="s">
        <v>107</v>
      </c>
      <c r="B83" s="4" t="n">
        <v>235.333333333333</v>
      </c>
    </row>
    <row r="84" customFormat="false" ht="15" hidden="true" customHeight="false" outlineLevel="0" collapsed="false">
      <c r="A84" s="0" t="s">
        <v>108</v>
      </c>
      <c r="B84" s="4" t="n">
        <v>146.333333333333</v>
      </c>
    </row>
    <row r="85" customFormat="false" ht="15" hidden="true" customHeight="false" outlineLevel="0" collapsed="false">
      <c r="A85" s="0" t="s">
        <v>109</v>
      </c>
      <c r="B85" s="4" t="n">
        <v>110.75</v>
      </c>
    </row>
    <row r="86" customFormat="false" ht="15" hidden="true" customHeight="false" outlineLevel="0" collapsed="false">
      <c r="A86" s="0" t="s">
        <v>110</v>
      </c>
      <c r="B86" s="4" t="n">
        <v>170.2</v>
      </c>
    </row>
    <row r="87" customFormat="false" ht="15" hidden="true" customHeight="false" outlineLevel="0" collapsed="false">
      <c r="A87" s="0" t="s">
        <v>111</v>
      </c>
      <c r="B87" s="4" t="n">
        <v>227.333333333333</v>
      </c>
    </row>
    <row r="88" customFormat="false" ht="15" hidden="true" customHeight="false" outlineLevel="0" collapsed="false">
      <c r="A88" s="0" t="s">
        <v>112</v>
      </c>
      <c r="B88" s="4" t="n">
        <v>170.25</v>
      </c>
    </row>
    <row r="89" customFormat="false" ht="15" hidden="true" customHeight="false" outlineLevel="0" collapsed="false">
      <c r="A89" s="0" t="s">
        <v>113</v>
      </c>
      <c r="B89" s="4" t="n">
        <v>145.166666666667</v>
      </c>
    </row>
    <row r="90" customFormat="false" ht="15" hidden="false" customHeight="false" outlineLevel="0" collapsed="false">
      <c r="A90" s="0" t="s">
        <v>114</v>
      </c>
      <c r="B90" s="4" t="n">
        <v>86.6666666666667</v>
      </c>
      <c r="C90" s="0" t="n">
        <f aca="false">RANK(B90,B$2:B$94,1)</f>
        <v>10</v>
      </c>
    </row>
    <row r="91" customFormat="false" ht="15" hidden="true" customHeight="false" outlineLevel="0" collapsed="false">
      <c r="A91" s="0" t="s">
        <v>115</v>
      </c>
      <c r="B91" s="4" t="n">
        <v>232</v>
      </c>
    </row>
    <row r="92" customFormat="false" ht="15" hidden="true" customHeight="false" outlineLevel="0" collapsed="false">
      <c r="A92" s="0" t="s">
        <v>116</v>
      </c>
      <c r="B92" s="4" t="n">
        <v>208</v>
      </c>
    </row>
    <row r="93" customFormat="false" ht="15" hidden="true" customHeight="false" outlineLevel="0" collapsed="false">
      <c r="A93" s="0" t="s">
        <v>117</v>
      </c>
      <c r="B93" s="4" t="n">
        <v>160.333333333333</v>
      </c>
    </row>
    <row r="94" customFormat="false" ht="15" hidden="false" customHeight="false" outlineLevel="0" collapsed="false">
      <c r="A94" s="0" t="s">
        <v>118</v>
      </c>
      <c r="B94" s="4" t="n">
        <v>86.8333333333333</v>
      </c>
      <c r="C94" s="0" t="n">
        <v>10</v>
      </c>
    </row>
    <row r="95" customFormat="false" ht="15" hidden="true" customHeight="false" outlineLevel="0" collapsed="false">
      <c r="A95" s="0" t="s">
        <v>119</v>
      </c>
      <c r="B95" s="4" t="n">
        <v>129.166666666667</v>
      </c>
    </row>
    <row r="96" customFormat="false" ht="15" hidden="true" customHeight="false" outlineLevel="0" collapsed="false">
      <c r="A96" s="0" t="s">
        <v>120</v>
      </c>
      <c r="B96" s="4" t="n">
        <v>209</v>
      </c>
    </row>
    <row r="97" customFormat="false" ht="15" hidden="true" customHeight="false" outlineLevel="0" collapsed="false">
      <c r="A97" s="0" t="s">
        <v>121</v>
      </c>
      <c r="B97" s="4" t="n">
        <v>148.833333333333</v>
      </c>
    </row>
    <row r="98" customFormat="false" ht="15" hidden="true" customHeight="false" outlineLevel="0" collapsed="false">
      <c r="A98" s="0" t="s">
        <v>122</v>
      </c>
      <c r="B98" s="4" t="n">
        <v>203.5</v>
      </c>
    </row>
    <row r="99" customFormat="false" ht="15" hidden="true" customHeight="false" outlineLevel="0" collapsed="false">
      <c r="A99" s="0" t="s">
        <v>123</v>
      </c>
      <c r="B99" s="4" t="n">
        <v>137</v>
      </c>
    </row>
    <row r="100" customFormat="false" ht="15" hidden="true" customHeight="false" outlineLevel="0" collapsed="false">
      <c r="A100" s="0" t="s">
        <v>124</v>
      </c>
      <c r="B100" s="4" t="n">
        <v>100.5</v>
      </c>
    </row>
    <row r="101" customFormat="false" ht="15" hidden="true" customHeight="false" outlineLevel="0" collapsed="false">
      <c r="A101" s="0" t="s">
        <v>125</v>
      </c>
      <c r="B101" s="4" t="n">
        <v>134.75</v>
      </c>
    </row>
    <row r="102" customFormat="false" ht="15" hidden="true" customHeight="false" outlineLevel="0" collapsed="false">
      <c r="A102" s="0" t="s">
        <v>126</v>
      </c>
      <c r="B102" s="4" t="e">
        <f aca="false"/>
        <v>#DIV/0!</v>
      </c>
    </row>
    <row r="103" customFormat="false" ht="15" hidden="true" customHeight="false" outlineLevel="0" collapsed="false">
      <c r="A103" s="0" t="s">
        <v>127</v>
      </c>
      <c r="B103" s="4" t="n">
        <v>144.540254237288</v>
      </c>
    </row>
  </sheetData>
  <autoFilter ref="A1:B10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4.14"/>
    <col collapsed="false" customWidth="true" hidden="false" outlineLevel="0" max="2" min="2" style="9" width="25.7"/>
    <col collapsed="false" customWidth="true" hidden="false" outlineLevel="0" max="3" min="3" style="9" width="9.28"/>
    <col collapsed="false" customWidth="true" hidden="false" outlineLevel="0" max="4" min="4" style="9" width="26.7"/>
    <col collapsed="false" customWidth="true" hidden="false" outlineLevel="0" max="5" min="5" style="10" width="10.13"/>
    <col collapsed="false" customWidth="false" hidden="false" outlineLevel="0" max="6" min="6" style="11" width="9.14"/>
    <col collapsed="false" customWidth="true" hidden="false" outlineLevel="0" max="7" min="7" style="9" width="13.85"/>
    <col collapsed="false" customWidth="true" hidden="false" outlineLevel="0" max="8" min="8" style="9" width="15.41"/>
    <col collapsed="false" customWidth="false" hidden="false" outlineLevel="0" max="257" min="9" style="9" width="9.14"/>
  </cols>
  <sheetData>
    <row r="1" customFormat="false" ht="12.75" hidden="false" customHeight="false" outlineLevel="0" collapsed="false">
      <c r="A1" s="12" t="s">
        <v>128</v>
      </c>
      <c r="B1" s="12" t="s">
        <v>129</v>
      </c>
      <c r="C1" s="12" t="s">
        <v>130</v>
      </c>
      <c r="D1" s="12" t="s">
        <v>131</v>
      </c>
      <c r="E1" s="13" t="s">
        <v>132</v>
      </c>
      <c r="F1" s="14" t="s">
        <v>133</v>
      </c>
      <c r="G1" s="12" t="s">
        <v>134</v>
      </c>
      <c r="H1" s="12" t="s">
        <v>135</v>
      </c>
    </row>
    <row r="2" customFormat="false" ht="12.75" hidden="false" customHeight="false" outlineLevel="0" collapsed="false">
      <c r="A2" s="9" t="n">
        <v>9310916242</v>
      </c>
      <c r="B2" s="9" t="s">
        <v>114</v>
      </c>
      <c r="C2" s="9" t="n">
        <v>2008</v>
      </c>
      <c r="D2" s="9" t="s">
        <v>136</v>
      </c>
      <c r="E2" s="10" t="n">
        <v>67</v>
      </c>
      <c r="F2" s="15" t="s">
        <v>137</v>
      </c>
      <c r="G2" s="9" t="s">
        <v>138</v>
      </c>
      <c r="H2" s="9" t="s">
        <v>139</v>
      </c>
    </row>
    <row r="3" customFormat="false" ht="12.75" hidden="false" customHeight="false" outlineLevel="0" collapsed="false">
      <c r="A3" s="9" t="n">
        <v>9310916242</v>
      </c>
      <c r="B3" s="9" t="s">
        <v>114</v>
      </c>
      <c r="C3" s="9" t="n">
        <v>2009</v>
      </c>
      <c r="D3" s="9" t="s">
        <v>136</v>
      </c>
      <c r="E3" s="10" t="n">
        <v>64.43</v>
      </c>
      <c r="F3" s="15" t="s">
        <v>137</v>
      </c>
      <c r="G3" s="9" t="s">
        <v>138</v>
      </c>
      <c r="H3" s="9" t="s">
        <v>139</v>
      </c>
    </row>
    <row r="4" customFormat="false" ht="12.75" hidden="false" customHeight="false" outlineLevel="0" collapsed="false">
      <c r="A4" s="9" t="n">
        <v>9310916242</v>
      </c>
      <c r="B4" s="9" t="s">
        <v>114</v>
      </c>
      <c r="C4" s="9" t="n">
        <v>2010</v>
      </c>
      <c r="D4" s="9" t="s">
        <v>136</v>
      </c>
      <c r="E4" s="10" t="n">
        <v>57.28</v>
      </c>
      <c r="F4" s="15" t="s">
        <v>137</v>
      </c>
      <c r="G4" s="9" t="s">
        <v>138</v>
      </c>
      <c r="H4" s="9" t="s">
        <v>139</v>
      </c>
    </row>
    <row r="5" customFormat="false" ht="12.75" hidden="false" customHeight="false" outlineLevel="0" collapsed="false">
      <c r="A5" s="9" t="n">
        <v>9310916242</v>
      </c>
      <c r="B5" s="9" t="s">
        <v>114</v>
      </c>
      <c r="C5" s="9" t="n">
        <v>2011</v>
      </c>
      <c r="D5" s="9" t="s">
        <v>136</v>
      </c>
      <c r="E5" s="10" t="n">
        <v>61.32</v>
      </c>
      <c r="F5" s="15" t="s">
        <v>137</v>
      </c>
      <c r="G5" s="9" t="s">
        <v>138</v>
      </c>
      <c r="H5" s="9" t="s">
        <v>139</v>
      </c>
    </row>
    <row r="6" customFormat="false" ht="12.75" hidden="false" customHeight="false" outlineLevel="0" collapsed="false">
      <c r="A6" s="9" t="n">
        <v>9310916242</v>
      </c>
      <c r="B6" s="9" t="s">
        <v>114</v>
      </c>
      <c r="C6" s="9" t="n">
        <v>2012</v>
      </c>
      <c r="D6" s="9" t="s">
        <v>136</v>
      </c>
      <c r="E6" s="10" t="n">
        <v>73.82</v>
      </c>
      <c r="F6" s="11" t="s">
        <v>137</v>
      </c>
      <c r="G6" s="9" t="s">
        <v>138</v>
      </c>
      <c r="H6" s="9" t="s">
        <v>139</v>
      </c>
    </row>
    <row r="7" customFormat="false" ht="12.75" hidden="false" customHeight="false" outlineLevel="0" collapsed="false">
      <c r="A7" s="9" t="n">
        <v>9310003715</v>
      </c>
      <c r="B7" s="9" t="s">
        <v>45</v>
      </c>
      <c r="C7" s="9" t="n">
        <v>2008</v>
      </c>
      <c r="D7" s="9" t="s">
        <v>136</v>
      </c>
      <c r="E7" s="10" t="n">
        <v>83.99</v>
      </c>
      <c r="F7" s="15" t="s">
        <v>137</v>
      </c>
      <c r="G7" s="9" t="s">
        <v>138</v>
      </c>
      <c r="H7" s="9" t="s">
        <v>139</v>
      </c>
    </row>
    <row r="8" customFormat="false" ht="12.75" hidden="false" customHeight="false" outlineLevel="0" collapsed="false">
      <c r="A8" s="9" t="n">
        <v>9310003715</v>
      </c>
      <c r="B8" s="9" t="s">
        <v>45</v>
      </c>
      <c r="C8" s="9" t="n">
        <v>2009</v>
      </c>
      <c r="D8" s="9" t="s">
        <v>136</v>
      </c>
      <c r="E8" s="10" t="n">
        <v>82.65</v>
      </c>
      <c r="F8" s="15" t="s">
        <v>137</v>
      </c>
      <c r="G8" s="9" t="s">
        <v>138</v>
      </c>
      <c r="H8" s="9" t="s">
        <v>139</v>
      </c>
    </row>
    <row r="9" customFormat="false" ht="12.75" hidden="false" customHeight="false" outlineLevel="0" collapsed="false">
      <c r="A9" s="9" t="n">
        <v>9310003715</v>
      </c>
      <c r="B9" s="9" t="s">
        <v>45</v>
      </c>
      <c r="C9" s="9" t="n">
        <v>2010</v>
      </c>
      <c r="D9" s="9" t="s">
        <v>136</v>
      </c>
      <c r="E9" s="10" t="n">
        <v>82.38</v>
      </c>
      <c r="F9" s="15" t="s">
        <v>137</v>
      </c>
      <c r="G9" s="9" t="s">
        <v>138</v>
      </c>
      <c r="H9" s="9" t="s">
        <v>139</v>
      </c>
    </row>
    <row r="10" customFormat="false" ht="12.75" hidden="false" customHeight="false" outlineLevel="0" collapsed="false">
      <c r="A10" s="9" t="n">
        <v>9310003715</v>
      </c>
      <c r="B10" s="9" t="s">
        <v>45</v>
      </c>
      <c r="C10" s="9" t="n">
        <v>2011</v>
      </c>
      <c r="D10" s="9" t="s">
        <v>136</v>
      </c>
      <c r="E10" s="10" t="n">
        <v>84.73</v>
      </c>
      <c r="F10" s="15" t="s">
        <v>137</v>
      </c>
      <c r="G10" s="9" t="s">
        <v>138</v>
      </c>
      <c r="H10" s="9" t="s">
        <v>139</v>
      </c>
    </row>
    <row r="11" customFormat="false" ht="12.75" hidden="false" customHeight="false" outlineLevel="0" collapsed="false">
      <c r="A11" s="9" t="n">
        <v>9310003715</v>
      </c>
      <c r="B11" s="9" t="s">
        <v>45</v>
      </c>
      <c r="C11" s="9" t="n">
        <v>2012</v>
      </c>
      <c r="D11" s="9" t="s">
        <v>136</v>
      </c>
      <c r="E11" s="10" t="n">
        <v>83.21</v>
      </c>
      <c r="F11" s="11" t="s">
        <v>137</v>
      </c>
      <c r="G11" s="9" t="s">
        <v>138</v>
      </c>
      <c r="H11" s="9" t="s">
        <v>139</v>
      </c>
    </row>
    <row r="12" customFormat="false" ht="12.75" hidden="false" customHeight="false" outlineLevel="0" collapsed="false">
      <c r="A12" s="9" t="n">
        <v>9310140305</v>
      </c>
      <c r="B12" s="9" t="s">
        <v>48</v>
      </c>
      <c r="C12" s="9" t="n">
        <v>2008</v>
      </c>
      <c r="D12" s="9" t="s">
        <v>136</v>
      </c>
      <c r="E12" s="10" t="n">
        <v>22.94</v>
      </c>
      <c r="F12" s="11" t="s">
        <v>137</v>
      </c>
      <c r="G12" s="9" t="s">
        <v>138</v>
      </c>
      <c r="H12" s="9" t="s">
        <v>139</v>
      </c>
    </row>
    <row r="13" customFormat="false" ht="12.75" hidden="false" customHeight="false" outlineLevel="0" collapsed="false">
      <c r="A13" s="9" t="n">
        <v>9310140305</v>
      </c>
      <c r="B13" s="9" t="s">
        <v>48</v>
      </c>
      <c r="C13" s="9" t="n">
        <v>2009</v>
      </c>
      <c r="D13" s="9" t="s">
        <v>136</v>
      </c>
      <c r="E13" s="10" t="n">
        <v>22.69</v>
      </c>
      <c r="F13" s="11" t="s">
        <v>137</v>
      </c>
      <c r="G13" s="9" t="s">
        <v>138</v>
      </c>
      <c r="H13" s="9" t="s">
        <v>139</v>
      </c>
    </row>
    <row r="14" customFormat="false" ht="12.75" hidden="false" customHeight="false" outlineLevel="0" collapsed="false">
      <c r="A14" s="9" t="n">
        <v>9310140305</v>
      </c>
      <c r="B14" s="9" t="s">
        <v>48</v>
      </c>
      <c r="C14" s="9" t="n">
        <v>2010</v>
      </c>
      <c r="D14" s="9" t="s">
        <v>136</v>
      </c>
      <c r="E14" s="10" t="n">
        <v>18.1</v>
      </c>
      <c r="F14" s="11" t="s">
        <v>137</v>
      </c>
      <c r="G14" s="9" t="s">
        <v>138</v>
      </c>
      <c r="H14" s="9" t="s">
        <v>139</v>
      </c>
    </row>
    <row r="15" customFormat="false" ht="12.75" hidden="false" customHeight="false" outlineLevel="0" collapsed="false">
      <c r="A15" s="9" t="n">
        <v>9310140305</v>
      </c>
      <c r="B15" s="9" t="s">
        <v>48</v>
      </c>
      <c r="C15" s="9" t="n">
        <v>2011</v>
      </c>
      <c r="D15" s="9" t="s">
        <v>136</v>
      </c>
      <c r="E15" s="10" t="n">
        <v>14.59</v>
      </c>
      <c r="F15" s="11" t="s">
        <v>137</v>
      </c>
      <c r="G15" s="9" t="s">
        <v>138</v>
      </c>
      <c r="H15" s="9" t="s">
        <v>139</v>
      </c>
    </row>
    <row r="16" customFormat="false" ht="12.75" hidden="false" customHeight="false" outlineLevel="0" collapsed="false">
      <c r="A16" s="9" t="n">
        <v>9310140305</v>
      </c>
      <c r="B16" s="9" t="s">
        <v>48</v>
      </c>
      <c r="C16" s="9" t="n">
        <v>2012</v>
      </c>
      <c r="D16" s="9" t="s">
        <v>136</v>
      </c>
      <c r="E16" s="10" t="n">
        <v>11.62</v>
      </c>
      <c r="F16" s="11" t="s">
        <v>137</v>
      </c>
      <c r="G16" s="9" t="s">
        <v>138</v>
      </c>
      <c r="H16" s="9" t="s">
        <v>139</v>
      </c>
    </row>
    <row r="17" customFormat="false" ht="12.75" hidden="false" customHeight="false" outlineLevel="0" collapsed="false">
      <c r="A17" s="9" t="n">
        <v>9310141231</v>
      </c>
      <c r="B17" s="9" t="s">
        <v>80</v>
      </c>
      <c r="C17" s="9" t="n">
        <v>2008</v>
      </c>
      <c r="D17" s="9" t="s">
        <v>136</v>
      </c>
      <c r="E17" s="10" t="n">
        <v>28.64</v>
      </c>
      <c r="F17" s="15" t="s">
        <v>137</v>
      </c>
      <c r="G17" s="9" t="s">
        <v>138</v>
      </c>
      <c r="H17" s="9" t="s">
        <v>139</v>
      </c>
    </row>
    <row r="18" customFormat="false" ht="12.75" hidden="false" customHeight="false" outlineLevel="0" collapsed="false">
      <c r="A18" s="9" t="n">
        <v>9310141231</v>
      </c>
      <c r="B18" s="9" t="s">
        <v>80</v>
      </c>
      <c r="C18" s="9" t="n">
        <v>2009</v>
      </c>
      <c r="D18" s="9" t="s">
        <v>136</v>
      </c>
      <c r="E18" s="10" t="n">
        <v>25.94</v>
      </c>
      <c r="F18" s="15" t="s">
        <v>137</v>
      </c>
      <c r="G18" s="9" t="s">
        <v>138</v>
      </c>
      <c r="H18" s="9" t="s">
        <v>139</v>
      </c>
    </row>
    <row r="19" customFormat="false" ht="12.75" hidden="false" customHeight="false" outlineLevel="0" collapsed="false">
      <c r="A19" s="9" t="n">
        <v>9310141231</v>
      </c>
      <c r="B19" s="9" t="s">
        <v>80</v>
      </c>
      <c r="C19" s="9" t="n">
        <v>2010</v>
      </c>
      <c r="D19" s="9" t="s">
        <v>136</v>
      </c>
      <c r="E19" s="10" t="n">
        <v>31.68</v>
      </c>
      <c r="F19" s="15" t="s">
        <v>137</v>
      </c>
      <c r="G19" s="9" t="s">
        <v>138</v>
      </c>
      <c r="H19" s="9" t="s">
        <v>139</v>
      </c>
    </row>
    <row r="20" customFormat="false" ht="12.75" hidden="false" customHeight="false" outlineLevel="0" collapsed="false">
      <c r="A20" s="9" t="n">
        <v>9310141231</v>
      </c>
      <c r="B20" s="9" t="s">
        <v>80</v>
      </c>
      <c r="C20" s="9" t="n">
        <v>2011</v>
      </c>
      <c r="D20" s="9" t="s">
        <v>136</v>
      </c>
      <c r="E20" s="10" t="n">
        <v>22.04</v>
      </c>
      <c r="F20" s="15" t="s">
        <v>137</v>
      </c>
      <c r="G20" s="9" t="s">
        <v>138</v>
      </c>
      <c r="H20" s="9" t="s">
        <v>139</v>
      </c>
    </row>
    <row r="21" customFormat="false" ht="12.75" hidden="false" customHeight="false" outlineLevel="0" collapsed="false">
      <c r="A21" s="9" t="n">
        <v>9310141231</v>
      </c>
      <c r="B21" s="9" t="s">
        <v>80</v>
      </c>
      <c r="C21" s="9" t="n">
        <v>2012</v>
      </c>
      <c r="D21" s="9" t="s">
        <v>136</v>
      </c>
      <c r="E21" s="10" t="n">
        <v>37.75</v>
      </c>
      <c r="F21" s="11" t="s">
        <v>137</v>
      </c>
      <c r="G21" s="9" t="s">
        <v>138</v>
      </c>
      <c r="H21" s="9" t="s">
        <v>139</v>
      </c>
    </row>
    <row r="22" customFormat="false" ht="12.75" hidden="false" customHeight="false" outlineLevel="0" collapsed="false">
      <c r="A22" s="9" t="n">
        <v>9311095547</v>
      </c>
      <c r="B22" s="9" t="s">
        <v>92</v>
      </c>
      <c r="C22" s="9" t="n">
        <v>2008</v>
      </c>
      <c r="D22" s="9" t="s">
        <v>136</v>
      </c>
      <c r="E22" s="10" t="n">
        <v>48.89</v>
      </c>
      <c r="F22" s="15" t="s">
        <v>137</v>
      </c>
      <c r="G22" s="9" t="s">
        <v>138</v>
      </c>
      <c r="H22" s="9" t="s">
        <v>139</v>
      </c>
    </row>
    <row r="23" customFormat="false" ht="12.75" hidden="false" customHeight="false" outlineLevel="0" collapsed="false">
      <c r="A23" s="9" t="n">
        <v>9311095547</v>
      </c>
      <c r="B23" s="9" t="s">
        <v>92</v>
      </c>
      <c r="C23" s="9" t="n">
        <v>2009</v>
      </c>
      <c r="D23" s="9" t="s">
        <v>136</v>
      </c>
      <c r="E23" s="10" t="n">
        <v>56.81</v>
      </c>
      <c r="F23" s="15" t="s">
        <v>137</v>
      </c>
      <c r="G23" s="9" t="s">
        <v>138</v>
      </c>
      <c r="H23" s="9" t="s">
        <v>139</v>
      </c>
    </row>
    <row r="24" customFormat="false" ht="12.75" hidden="false" customHeight="false" outlineLevel="0" collapsed="false">
      <c r="A24" s="9" t="n">
        <v>9311095547</v>
      </c>
      <c r="B24" s="9" t="s">
        <v>92</v>
      </c>
      <c r="C24" s="9" t="n">
        <v>2010</v>
      </c>
      <c r="D24" s="9" t="s">
        <v>136</v>
      </c>
      <c r="E24" s="10" t="n">
        <v>42.49</v>
      </c>
      <c r="F24" s="15" t="s">
        <v>137</v>
      </c>
      <c r="G24" s="9" t="s">
        <v>138</v>
      </c>
      <c r="H24" s="9" t="s">
        <v>139</v>
      </c>
    </row>
    <row r="25" customFormat="false" ht="12.75" hidden="false" customHeight="false" outlineLevel="0" collapsed="false">
      <c r="A25" s="9" t="n">
        <v>9311095547</v>
      </c>
      <c r="B25" s="9" t="s">
        <v>92</v>
      </c>
      <c r="C25" s="9" t="n">
        <v>2011</v>
      </c>
      <c r="D25" s="9" t="s">
        <v>136</v>
      </c>
      <c r="E25" s="10" t="n">
        <v>36.01</v>
      </c>
      <c r="F25" s="15" t="s">
        <v>137</v>
      </c>
      <c r="G25" s="9" t="s">
        <v>138</v>
      </c>
      <c r="H25" s="9" t="s">
        <v>139</v>
      </c>
    </row>
    <row r="26" customFormat="false" ht="12.75" hidden="false" customHeight="false" outlineLevel="0" collapsed="false">
      <c r="A26" s="9" t="n">
        <v>9311095547</v>
      </c>
      <c r="B26" s="9" t="s">
        <v>92</v>
      </c>
      <c r="C26" s="9" t="n">
        <v>2012</v>
      </c>
      <c r="D26" s="9" t="s">
        <v>136</v>
      </c>
      <c r="E26" s="10" t="n">
        <v>27.53</v>
      </c>
      <c r="F26" s="11" t="s">
        <v>137</v>
      </c>
      <c r="G26" s="9" t="s">
        <v>138</v>
      </c>
      <c r="H26" s="9" t="s">
        <v>139</v>
      </c>
    </row>
    <row r="27" customFormat="false" ht="12.75" hidden="false" customHeight="false" outlineLevel="0" collapsed="false">
      <c r="A27" s="9" t="n">
        <v>9310160240</v>
      </c>
      <c r="B27" s="9" t="s">
        <v>54</v>
      </c>
      <c r="C27" s="9" t="n">
        <v>2008</v>
      </c>
      <c r="D27" s="9" t="s">
        <v>136</v>
      </c>
      <c r="E27" s="10" t="n">
        <v>71.19</v>
      </c>
      <c r="F27" s="15" t="s">
        <v>137</v>
      </c>
      <c r="G27" s="9" t="s">
        <v>138</v>
      </c>
      <c r="H27" s="9" t="s">
        <v>139</v>
      </c>
    </row>
    <row r="28" customFormat="false" ht="12.75" hidden="false" customHeight="false" outlineLevel="0" collapsed="false">
      <c r="A28" s="9" t="n">
        <v>9310160240</v>
      </c>
      <c r="B28" s="9" t="s">
        <v>54</v>
      </c>
      <c r="C28" s="9" t="n">
        <v>2009</v>
      </c>
      <c r="D28" s="9" t="s">
        <v>136</v>
      </c>
      <c r="E28" s="10" t="n">
        <v>66.37</v>
      </c>
      <c r="F28" s="15" t="s">
        <v>137</v>
      </c>
      <c r="G28" s="9" t="s">
        <v>138</v>
      </c>
      <c r="H28" s="9" t="s">
        <v>139</v>
      </c>
    </row>
    <row r="29" customFormat="false" ht="12.75" hidden="false" customHeight="false" outlineLevel="0" collapsed="false">
      <c r="A29" s="9" t="n">
        <v>9310160240</v>
      </c>
      <c r="B29" s="9" t="s">
        <v>54</v>
      </c>
      <c r="C29" s="9" t="n">
        <v>2010</v>
      </c>
      <c r="D29" s="9" t="s">
        <v>136</v>
      </c>
      <c r="E29" s="10" t="n">
        <v>60</v>
      </c>
      <c r="F29" s="15" t="s">
        <v>137</v>
      </c>
      <c r="G29" s="9" t="s">
        <v>138</v>
      </c>
      <c r="H29" s="9" t="s">
        <v>139</v>
      </c>
    </row>
    <row r="30" customFormat="false" ht="12.75" hidden="false" customHeight="false" outlineLevel="0" collapsed="false">
      <c r="A30" s="9" t="n">
        <v>9310160240</v>
      </c>
      <c r="B30" s="9" t="s">
        <v>54</v>
      </c>
      <c r="C30" s="9" t="n">
        <v>2011</v>
      </c>
      <c r="D30" s="9" t="s">
        <v>136</v>
      </c>
      <c r="E30" s="10" t="n">
        <v>55.6</v>
      </c>
      <c r="F30" s="15" t="s">
        <v>137</v>
      </c>
      <c r="G30" s="9" t="s">
        <v>138</v>
      </c>
      <c r="H30" s="9" t="s">
        <v>139</v>
      </c>
    </row>
    <row r="31" customFormat="false" ht="12.75" hidden="false" customHeight="false" outlineLevel="0" collapsed="false">
      <c r="A31" s="9" t="n">
        <v>9310160240</v>
      </c>
      <c r="B31" s="9" t="s">
        <v>54</v>
      </c>
      <c r="C31" s="9" t="n">
        <v>2012</v>
      </c>
      <c r="D31" s="9" t="s">
        <v>136</v>
      </c>
      <c r="E31" s="10" t="n">
        <v>51.89</v>
      </c>
      <c r="F31" s="11" t="s">
        <v>137</v>
      </c>
      <c r="G31" s="9" t="s">
        <v>138</v>
      </c>
      <c r="H31" s="9" t="s">
        <v>139</v>
      </c>
    </row>
    <row r="32" customFormat="false" ht="12.75" hidden="false" customHeight="false" outlineLevel="0" collapsed="false">
      <c r="A32" s="9" t="n">
        <v>9311157063</v>
      </c>
      <c r="B32" s="9" t="s">
        <v>118</v>
      </c>
      <c r="C32" s="9" t="n">
        <v>2008</v>
      </c>
      <c r="D32" s="9" t="s">
        <v>136</v>
      </c>
      <c r="E32" s="10" t="n">
        <v>56.78</v>
      </c>
      <c r="F32" s="15" t="s">
        <v>137</v>
      </c>
      <c r="G32" s="9" t="s">
        <v>138</v>
      </c>
      <c r="H32" s="9" t="s">
        <v>139</v>
      </c>
    </row>
    <row r="33" customFormat="false" ht="12.75" hidden="false" customHeight="false" outlineLevel="0" collapsed="false">
      <c r="A33" s="9" t="n">
        <v>9311157063</v>
      </c>
      <c r="B33" s="9" t="s">
        <v>118</v>
      </c>
      <c r="C33" s="9" t="n">
        <v>2009</v>
      </c>
      <c r="D33" s="9" t="s">
        <v>136</v>
      </c>
      <c r="E33" s="10" t="n">
        <v>57.58</v>
      </c>
      <c r="F33" s="15" t="s">
        <v>137</v>
      </c>
      <c r="G33" s="9" t="s">
        <v>138</v>
      </c>
      <c r="H33" s="9" t="s">
        <v>139</v>
      </c>
    </row>
    <row r="34" customFormat="false" ht="12.75" hidden="false" customHeight="false" outlineLevel="0" collapsed="false">
      <c r="A34" s="9" t="n">
        <v>9311157063</v>
      </c>
      <c r="B34" s="9" t="s">
        <v>118</v>
      </c>
      <c r="C34" s="9" t="n">
        <v>2010</v>
      </c>
      <c r="D34" s="9" t="s">
        <v>136</v>
      </c>
      <c r="E34" s="10" t="n">
        <v>42</v>
      </c>
      <c r="F34" s="15" t="s">
        <v>137</v>
      </c>
      <c r="G34" s="9" t="s">
        <v>138</v>
      </c>
      <c r="H34" s="9" t="s">
        <v>139</v>
      </c>
    </row>
    <row r="35" customFormat="false" ht="12.75" hidden="false" customHeight="false" outlineLevel="0" collapsed="false">
      <c r="A35" s="9" t="n">
        <v>9311157063</v>
      </c>
      <c r="B35" s="9" t="s">
        <v>118</v>
      </c>
      <c r="C35" s="9" t="n">
        <v>2011</v>
      </c>
      <c r="D35" s="9" t="s">
        <v>136</v>
      </c>
      <c r="E35" s="10" t="n">
        <v>50.63</v>
      </c>
      <c r="F35" s="15" t="s">
        <v>137</v>
      </c>
      <c r="G35" s="9" t="s">
        <v>138</v>
      </c>
      <c r="H35" s="9" t="s">
        <v>139</v>
      </c>
    </row>
    <row r="36" customFormat="false" ht="12.75" hidden="false" customHeight="false" outlineLevel="0" collapsed="false">
      <c r="A36" s="9" t="n">
        <v>9311157063</v>
      </c>
      <c r="B36" s="9" t="s">
        <v>118</v>
      </c>
      <c r="C36" s="9" t="n">
        <v>2012</v>
      </c>
      <c r="D36" s="9" t="s">
        <v>136</v>
      </c>
      <c r="E36" s="10" t="n">
        <v>37.76</v>
      </c>
      <c r="F36" s="11" t="s">
        <v>137</v>
      </c>
      <c r="G36" s="9" t="s">
        <v>138</v>
      </c>
      <c r="H36" s="9" t="s">
        <v>139</v>
      </c>
    </row>
    <row r="37" customFormat="false" ht="12.75" hidden="false" customHeight="false" outlineLevel="0" collapsed="false">
      <c r="A37" s="9" t="n">
        <v>9310101548</v>
      </c>
      <c r="B37" s="9" t="s">
        <v>30</v>
      </c>
      <c r="C37" s="9" t="n">
        <v>2008</v>
      </c>
      <c r="D37" s="9" t="s">
        <v>136</v>
      </c>
      <c r="E37" s="10" t="n">
        <v>73.64</v>
      </c>
      <c r="F37" s="15" t="s">
        <v>137</v>
      </c>
      <c r="G37" s="9" t="s">
        <v>138</v>
      </c>
      <c r="H37" s="9" t="s">
        <v>139</v>
      </c>
    </row>
    <row r="38" customFormat="false" ht="12.75" hidden="false" customHeight="false" outlineLevel="0" collapsed="false">
      <c r="A38" s="9" t="n">
        <v>9310101548</v>
      </c>
      <c r="B38" s="9" t="s">
        <v>30</v>
      </c>
      <c r="C38" s="9" t="n">
        <v>2009</v>
      </c>
      <c r="D38" s="9" t="s">
        <v>136</v>
      </c>
      <c r="E38" s="10" t="n">
        <v>69.36</v>
      </c>
      <c r="F38" s="15" t="s">
        <v>137</v>
      </c>
      <c r="G38" s="9" t="s">
        <v>138</v>
      </c>
      <c r="H38" s="9" t="s">
        <v>139</v>
      </c>
    </row>
    <row r="39" customFormat="false" ht="12.75" hidden="false" customHeight="false" outlineLevel="0" collapsed="false">
      <c r="A39" s="9" t="n">
        <v>9310101548</v>
      </c>
      <c r="B39" s="9" t="s">
        <v>30</v>
      </c>
      <c r="C39" s="9" t="n">
        <v>2010</v>
      </c>
      <c r="D39" s="9" t="s">
        <v>136</v>
      </c>
      <c r="E39" s="10" t="n">
        <v>66.54</v>
      </c>
      <c r="F39" s="15" t="s">
        <v>137</v>
      </c>
      <c r="G39" s="9" t="s">
        <v>138</v>
      </c>
      <c r="H39" s="9" t="s">
        <v>139</v>
      </c>
    </row>
    <row r="40" customFormat="false" ht="12.75" hidden="false" customHeight="false" outlineLevel="0" collapsed="false">
      <c r="A40" s="9" t="n">
        <v>9310101548</v>
      </c>
      <c r="B40" s="9" t="s">
        <v>30</v>
      </c>
      <c r="C40" s="9" t="n">
        <v>2011</v>
      </c>
      <c r="D40" s="9" t="s">
        <v>136</v>
      </c>
      <c r="E40" s="10" t="n">
        <v>60.17</v>
      </c>
      <c r="F40" s="15" t="s">
        <v>137</v>
      </c>
      <c r="G40" s="9" t="s">
        <v>138</v>
      </c>
      <c r="H40" s="9" t="s">
        <v>139</v>
      </c>
    </row>
    <row r="41" customFormat="false" ht="12.75" hidden="false" customHeight="false" outlineLevel="0" collapsed="false">
      <c r="A41" s="9" t="n">
        <v>9310101548</v>
      </c>
      <c r="B41" s="9" t="s">
        <v>30</v>
      </c>
      <c r="C41" s="9" t="n">
        <v>2012</v>
      </c>
      <c r="D41" s="9" t="s">
        <v>136</v>
      </c>
      <c r="E41" s="10" t="n">
        <v>56.83</v>
      </c>
      <c r="F41" s="11" t="s">
        <v>137</v>
      </c>
      <c r="G41" s="9" t="s">
        <v>138</v>
      </c>
      <c r="H41" s="9" t="s">
        <v>139</v>
      </c>
    </row>
    <row r="42" customFormat="false" ht="12.75" hidden="false" customHeight="false" outlineLevel="0" collapsed="false">
      <c r="A42" s="9" t="n">
        <v>9310259061</v>
      </c>
      <c r="B42" s="9" t="s">
        <v>26</v>
      </c>
      <c r="C42" s="9" t="n">
        <v>2008</v>
      </c>
      <c r="D42" s="9" t="s">
        <v>136</v>
      </c>
      <c r="E42" s="10" t="n">
        <v>58.37</v>
      </c>
      <c r="F42" s="15" t="s">
        <v>137</v>
      </c>
      <c r="G42" s="9" t="s">
        <v>138</v>
      </c>
      <c r="H42" s="9" t="s">
        <v>139</v>
      </c>
    </row>
    <row r="43" customFormat="false" ht="12.75" hidden="false" customHeight="false" outlineLevel="0" collapsed="false">
      <c r="A43" s="9" t="n">
        <v>9310259061</v>
      </c>
      <c r="B43" s="9" t="s">
        <v>26</v>
      </c>
      <c r="C43" s="9" t="n">
        <v>2009</v>
      </c>
      <c r="D43" s="9" t="s">
        <v>136</v>
      </c>
      <c r="E43" s="10" t="n">
        <v>64.73</v>
      </c>
      <c r="F43" s="15" t="s">
        <v>137</v>
      </c>
      <c r="G43" s="9" t="s">
        <v>138</v>
      </c>
      <c r="H43" s="9" t="s">
        <v>139</v>
      </c>
    </row>
    <row r="44" customFormat="false" ht="12.75" hidden="false" customHeight="false" outlineLevel="0" collapsed="false">
      <c r="A44" s="9" t="n">
        <v>9310259061</v>
      </c>
      <c r="B44" s="9" t="s">
        <v>26</v>
      </c>
      <c r="C44" s="9" t="n">
        <v>2010</v>
      </c>
      <c r="D44" s="9" t="s">
        <v>136</v>
      </c>
      <c r="E44" s="10" t="n">
        <v>58.62</v>
      </c>
      <c r="F44" s="15" t="s">
        <v>137</v>
      </c>
      <c r="G44" s="9" t="s">
        <v>138</v>
      </c>
      <c r="H44" s="9" t="s">
        <v>139</v>
      </c>
    </row>
    <row r="45" customFormat="false" ht="12.75" hidden="false" customHeight="false" outlineLevel="0" collapsed="false">
      <c r="A45" s="9" t="n">
        <v>9310259061</v>
      </c>
      <c r="B45" s="9" t="s">
        <v>26</v>
      </c>
      <c r="C45" s="9" t="n">
        <v>2011</v>
      </c>
      <c r="D45" s="9" t="s">
        <v>136</v>
      </c>
      <c r="E45" s="10" t="n">
        <v>57.84</v>
      </c>
      <c r="F45" s="15" t="s">
        <v>137</v>
      </c>
      <c r="G45" s="9" t="s">
        <v>138</v>
      </c>
      <c r="H45" s="9" t="s">
        <v>139</v>
      </c>
    </row>
    <row r="46" customFormat="false" ht="12.75" hidden="false" customHeight="false" outlineLevel="0" collapsed="false">
      <c r="A46" s="9" t="n">
        <v>9310259061</v>
      </c>
      <c r="B46" s="9" t="s">
        <v>26</v>
      </c>
      <c r="C46" s="9" t="n">
        <v>2012</v>
      </c>
      <c r="D46" s="9" t="s">
        <v>136</v>
      </c>
      <c r="E46" s="10" t="n">
        <v>56.56</v>
      </c>
      <c r="F46" s="11" t="s">
        <v>137</v>
      </c>
      <c r="G46" s="9" t="s">
        <v>138</v>
      </c>
      <c r="H46" s="9" t="s">
        <v>139</v>
      </c>
    </row>
    <row r="47" customFormat="false" ht="12.75" hidden="false" customHeight="false" outlineLevel="0" collapsed="false">
      <c r="A47" s="9" t="n">
        <v>9310207444</v>
      </c>
      <c r="B47" s="9" t="s">
        <v>52</v>
      </c>
      <c r="C47" s="9" t="n">
        <v>2008</v>
      </c>
      <c r="D47" s="9" t="s">
        <v>136</v>
      </c>
      <c r="E47" s="10" t="n">
        <v>66.47</v>
      </c>
      <c r="F47" s="15" t="s">
        <v>137</v>
      </c>
      <c r="G47" s="9" t="s">
        <v>138</v>
      </c>
      <c r="H47" s="9" t="s">
        <v>139</v>
      </c>
    </row>
    <row r="48" customFormat="false" ht="12.75" hidden="false" customHeight="false" outlineLevel="0" collapsed="false">
      <c r="A48" s="9" t="n">
        <v>9310207444</v>
      </c>
      <c r="B48" s="9" t="s">
        <v>52</v>
      </c>
      <c r="C48" s="9" t="n">
        <v>2009</v>
      </c>
      <c r="D48" s="9" t="s">
        <v>136</v>
      </c>
      <c r="E48" s="10" t="n">
        <v>60.57</v>
      </c>
      <c r="F48" s="15" t="s">
        <v>137</v>
      </c>
      <c r="G48" s="9" t="s">
        <v>138</v>
      </c>
      <c r="H48" s="9" t="s">
        <v>139</v>
      </c>
    </row>
    <row r="49" customFormat="false" ht="12.75" hidden="false" customHeight="false" outlineLevel="0" collapsed="false">
      <c r="A49" s="9" t="n">
        <v>9310207444</v>
      </c>
      <c r="B49" s="9" t="s">
        <v>52</v>
      </c>
      <c r="C49" s="9" t="n">
        <v>2010</v>
      </c>
      <c r="D49" s="9" t="s">
        <v>136</v>
      </c>
      <c r="E49" s="10" t="n">
        <v>62.99</v>
      </c>
      <c r="F49" s="15" t="s">
        <v>137</v>
      </c>
      <c r="G49" s="9" t="s">
        <v>138</v>
      </c>
      <c r="H49" s="9" t="s">
        <v>139</v>
      </c>
    </row>
    <row r="50" customFormat="false" ht="12.75" hidden="false" customHeight="false" outlineLevel="0" collapsed="false">
      <c r="A50" s="9" t="n">
        <v>9310207444</v>
      </c>
      <c r="B50" s="9" t="s">
        <v>52</v>
      </c>
      <c r="C50" s="9" t="n">
        <v>2011</v>
      </c>
      <c r="D50" s="9" t="s">
        <v>136</v>
      </c>
      <c r="E50" s="10" t="n">
        <v>64.1</v>
      </c>
      <c r="F50" s="15" t="s">
        <v>137</v>
      </c>
      <c r="G50" s="9" t="s">
        <v>138</v>
      </c>
      <c r="H50" s="9" t="s">
        <v>139</v>
      </c>
    </row>
    <row r="51" customFormat="false" ht="12.75" hidden="false" customHeight="false" outlineLevel="0" collapsed="false">
      <c r="A51" s="9" t="n">
        <v>9310207444</v>
      </c>
      <c r="B51" s="9" t="s">
        <v>52</v>
      </c>
      <c r="C51" s="9" t="n">
        <v>2012</v>
      </c>
      <c r="D51" s="9" t="s">
        <v>136</v>
      </c>
      <c r="E51" s="10" t="n">
        <v>58.91</v>
      </c>
      <c r="F51" s="11" t="s">
        <v>137</v>
      </c>
      <c r="G51" s="9" t="s">
        <v>138</v>
      </c>
      <c r="H51" s="9" t="s">
        <v>139</v>
      </c>
    </row>
    <row r="52" customFormat="false" ht="12.75" hidden="false" customHeight="false" outlineLevel="0" collapsed="false">
      <c r="A52" s="9" t="n">
        <v>9310005182</v>
      </c>
      <c r="B52" s="9" t="s">
        <v>96</v>
      </c>
      <c r="C52" s="9" t="n">
        <v>2008</v>
      </c>
      <c r="D52" s="9" t="s">
        <v>136</v>
      </c>
      <c r="E52" s="10" t="n">
        <v>28.13</v>
      </c>
      <c r="F52" s="15" t="s">
        <v>137</v>
      </c>
      <c r="G52" s="9" t="s">
        <v>138</v>
      </c>
      <c r="H52" s="9" t="s">
        <v>139</v>
      </c>
    </row>
    <row r="53" customFormat="false" ht="12.75" hidden="false" customHeight="false" outlineLevel="0" collapsed="false">
      <c r="A53" s="9" t="n">
        <v>9310005182</v>
      </c>
      <c r="B53" s="9" t="s">
        <v>96</v>
      </c>
      <c r="C53" s="9" t="n">
        <v>2009</v>
      </c>
      <c r="D53" s="9" t="s">
        <v>136</v>
      </c>
      <c r="E53" s="10" t="n">
        <v>25.9</v>
      </c>
      <c r="F53" s="15" t="s">
        <v>137</v>
      </c>
      <c r="G53" s="9" t="s">
        <v>138</v>
      </c>
      <c r="H53" s="9" t="s">
        <v>139</v>
      </c>
    </row>
    <row r="54" customFormat="false" ht="12.75" hidden="false" customHeight="false" outlineLevel="0" collapsed="false">
      <c r="A54" s="9" t="n">
        <v>9310005182</v>
      </c>
      <c r="B54" s="9" t="s">
        <v>96</v>
      </c>
      <c r="C54" s="9" t="n">
        <v>2010</v>
      </c>
      <c r="D54" s="9" t="s">
        <v>136</v>
      </c>
      <c r="E54" s="10" t="n">
        <v>26.56</v>
      </c>
      <c r="F54" s="15" t="s">
        <v>137</v>
      </c>
      <c r="G54" s="9" t="s">
        <v>138</v>
      </c>
      <c r="H54" s="9" t="s">
        <v>139</v>
      </c>
    </row>
    <row r="55" customFormat="false" ht="12.75" hidden="false" customHeight="false" outlineLevel="0" collapsed="false">
      <c r="A55" s="9" t="n">
        <v>9310005182</v>
      </c>
      <c r="B55" s="9" t="s">
        <v>96</v>
      </c>
      <c r="C55" s="9" t="n">
        <v>2011</v>
      </c>
      <c r="D55" s="9" t="s">
        <v>136</v>
      </c>
      <c r="E55" s="10" t="n">
        <v>41.9</v>
      </c>
      <c r="F55" s="15" t="s">
        <v>137</v>
      </c>
      <c r="G55" s="9" t="s">
        <v>138</v>
      </c>
      <c r="H55" s="9" t="s">
        <v>139</v>
      </c>
    </row>
    <row r="56" customFormat="false" ht="12.75" hidden="false" customHeight="false" outlineLevel="0" collapsed="false">
      <c r="A56" s="9" t="n">
        <v>9310005182</v>
      </c>
      <c r="B56" s="9" t="s">
        <v>96</v>
      </c>
      <c r="C56" s="9" t="n">
        <v>2012</v>
      </c>
      <c r="D56" s="9" t="s">
        <v>136</v>
      </c>
      <c r="E56" s="10" t="n">
        <v>43.79</v>
      </c>
      <c r="F56" s="11" t="s">
        <v>137</v>
      </c>
      <c r="G56" s="9" t="s">
        <v>138</v>
      </c>
      <c r="H56" s="9" t="s">
        <v>139</v>
      </c>
    </row>
    <row r="57" customFormat="false" ht="12.75" hidden="false" customHeight="false" outlineLevel="0" collapsed="false">
      <c r="A57" s="9" t="n">
        <v>9310916242</v>
      </c>
      <c r="B57" s="9" t="s">
        <v>114</v>
      </c>
      <c r="C57" s="9" t="n">
        <v>2008</v>
      </c>
      <c r="D57" s="9" t="s">
        <v>140</v>
      </c>
      <c r="E57" s="10" t="n">
        <v>116.36</v>
      </c>
      <c r="F57" s="15" t="s">
        <v>137</v>
      </c>
      <c r="G57" s="9" t="s">
        <v>138</v>
      </c>
      <c r="H57" s="9" t="s">
        <v>139</v>
      </c>
    </row>
    <row r="58" customFormat="false" ht="12.75" hidden="false" customHeight="false" outlineLevel="0" collapsed="false">
      <c r="A58" s="9" t="n">
        <v>9310916242</v>
      </c>
      <c r="B58" s="9" t="s">
        <v>114</v>
      </c>
      <c r="C58" s="9" t="n">
        <v>2009</v>
      </c>
      <c r="D58" s="9" t="s">
        <v>140</v>
      </c>
      <c r="E58" s="10" t="n">
        <v>129.52</v>
      </c>
      <c r="F58" s="15" t="s">
        <v>137</v>
      </c>
      <c r="G58" s="9" t="s">
        <v>138</v>
      </c>
      <c r="H58" s="9" t="s">
        <v>139</v>
      </c>
    </row>
    <row r="59" customFormat="false" ht="12.75" hidden="false" customHeight="false" outlineLevel="0" collapsed="false">
      <c r="A59" s="9" t="n">
        <v>9310916242</v>
      </c>
      <c r="B59" s="9" t="s">
        <v>114</v>
      </c>
      <c r="C59" s="9" t="n">
        <v>2010</v>
      </c>
      <c r="D59" s="9" t="s">
        <v>140</v>
      </c>
      <c r="E59" s="10" t="n">
        <v>120.26</v>
      </c>
      <c r="F59" s="15" t="s">
        <v>137</v>
      </c>
      <c r="G59" s="9" t="s">
        <v>138</v>
      </c>
      <c r="H59" s="9" t="s">
        <v>139</v>
      </c>
    </row>
    <row r="60" customFormat="false" ht="12.75" hidden="false" customHeight="false" outlineLevel="0" collapsed="false">
      <c r="A60" s="9" t="n">
        <v>9310916242</v>
      </c>
      <c r="B60" s="9" t="s">
        <v>114</v>
      </c>
      <c r="C60" s="9" t="n">
        <v>2011</v>
      </c>
      <c r="D60" s="9" t="s">
        <v>140</v>
      </c>
      <c r="E60" s="10" t="n">
        <v>113.93</v>
      </c>
      <c r="F60" s="15" t="s">
        <v>137</v>
      </c>
      <c r="G60" s="9" t="s">
        <v>138</v>
      </c>
      <c r="H60" s="9" t="s">
        <v>139</v>
      </c>
    </row>
    <row r="61" customFormat="false" ht="12.75" hidden="false" customHeight="false" outlineLevel="0" collapsed="false">
      <c r="A61" s="9" t="n">
        <v>9310916242</v>
      </c>
      <c r="B61" s="9" t="s">
        <v>114</v>
      </c>
      <c r="C61" s="9" t="n">
        <v>2012</v>
      </c>
      <c r="D61" s="9" t="s">
        <v>140</v>
      </c>
      <c r="E61" s="10" t="n">
        <v>83.84</v>
      </c>
      <c r="F61" s="11" t="s">
        <v>137</v>
      </c>
      <c r="G61" s="9" t="s">
        <v>138</v>
      </c>
      <c r="H61" s="9" t="s">
        <v>139</v>
      </c>
    </row>
    <row r="62" customFormat="false" ht="12.75" hidden="false" customHeight="false" outlineLevel="0" collapsed="false">
      <c r="A62" s="9" t="n">
        <v>9310003715</v>
      </c>
      <c r="B62" s="9" t="s">
        <v>45</v>
      </c>
      <c r="C62" s="9" t="n">
        <v>2008</v>
      </c>
      <c r="D62" s="9" t="s">
        <v>140</v>
      </c>
      <c r="E62" s="10" t="n">
        <v>87.46</v>
      </c>
      <c r="F62" s="15" t="s">
        <v>137</v>
      </c>
      <c r="G62" s="9" t="s">
        <v>138</v>
      </c>
      <c r="H62" s="9" t="s">
        <v>139</v>
      </c>
    </row>
    <row r="63" customFormat="false" ht="12.75" hidden="false" customHeight="false" outlineLevel="0" collapsed="false">
      <c r="A63" s="9" t="n">
        <v>9310003715</v>
      </c>
      <c r="B63" s="9" t="s">
        <v>45</v>
      </c>
      <c r="C63" s="9" t="n">
        <v>2009</v>
      </c>
      <c r="D63" s="9" t="s">
        <v>140</v>
      </c>
      <c r="E63" s="10" t="n">
        <v>102.56</v>
      </c>
      <c r="F63" s="15" t="s">
        <v>137</v>
      </c>
      <c r="G63" s="9" t="s">
        <v>138</v>
      </c>
      <c r="H63" s="9" t="s">
        <v>139</v>
      </c>
    </row>
    <row r="64" customFormat="false" ht="12.75" hidden="false" customHeight="false" outlineLevel="0" collapsed="false">
      <c r="A64" s="9" t="n">
        <v>9310003715</v>
      </c>
      <c r="B64" s="9" t="s">
        <v>45</v>
      </c>
      <c r="C64" s="9" t="n">
        <v>2010</v>
      </c>
      <c r="D64" s="9" t="s">
        <v>140</v>
      </c>
      <c r="E64" s="10" t="n">
        <v>101.55</v>
      </c>
      <c r="F64" s="15" t="s">
        <v>137</v>
      </c>
      <c r="G64" s="9" t="s">
        <v>138</v>
      </c>
      <c r="H64" s="9" t="s">
        <v>139</v>
      </c>
    </row>
    <row r="65" customFormat="false" ht="12.75" hidden="false" customHeight="false" outlineLevel="0" collapsed="false">
      <c r="A65" s="9" t="n">
        <v>9310003715</v>
      </c>
      <c r="B65" s="9" t="s">
        <v>45</v>
      </c>
      <c r="C65" s="9" t="n">
        <v>2011</v>
      </c>
      <c r="D65" s="9" t="s">
        <v>140</v>
      </c>
      <c r="E65" s="10" t="n">
        <v>78.98</v>
      </c>
      <c r="F65" s="15" t="s">
        <v>137</v>
      </c>
      <c r="G65" s="9" t="s">
        <v>138</v>
      </c>
      <c r="H65" s="9" t="s">
        <v>139</v>
      </c>
    </row>
    <row r="66" customFormat="false" ht="12.75" hidden="false" customHeight="false" outlineLevel="0" collapsed="false">
      <c r="A66" s="9" t="n">
        <v>9310003715</v>
      </c>
      <c r="B66" s="9" t="s">
        <v>45</v>
      </c>
      <c r="C66" s="9" t="n">
        <v>2012</v>
      </c>
      <c r="D66" s="9" t="s">
        <v>140</v>
      </c>
      <c r="E66" s="10" t="n">
        <v>64.83</v>
      </c>
      <c r="F66" s="11" t="s">
        <v>137</v>
      </c>
      <c r="G66" s="9" t="s">
        <v>138</v>
      </c>
      <c r="H66" s="9" t="s">
        <v>139</v>
      </c>
    </row>
    <row r="67" customFormat="false" ht="12.75" hidden="false" customHeight="false" outlineLevel="0" collapsed="false">
      <c r="A67" s="9" t="n">
        <v>9310140305</v>
      </c>
      <c r="B67" s="9" t="s">
        <v>48</v>
      </c>
      <c r="C67" s="9" t="n">
        <v>2008</v>
      </c>
      <c r="D67" s="9" t="s">
        <v>140</v>
      </c>
      <c r="E67" s="10" t="n">
        <v>111.93</v>
      </c>
      <c r="F67" s="11" t="s">
        <v>137</v>
      </c>
      <c r="G67" s="9" t="s">
        <v>138</v>
      </c>
      <c r="H67" s="9" t="s">
        <v>139</v>
      </c>
    </row>
    <row r="68" customFormat="false" ht="12.75" hidden="false" customHeight="false" outlineLevel="0" collapsed="false">
      <c r="A68" s="9" t="n">
        <v>9310140305</v>
      </c>
      <c r="B68" s="9" t="s">
        <v>48</v>
      </c>
      <c r="C68" s="9" t="n">
        <v>2009</v>
      </c>
      <c r="D68" s="9" t="s">
        <v>140</v>
      </c>
      <c r="E68" s="10" t="n">
        <v>120.1</v>
      </c>
      <c r="F68" s="11" t="s">
        <v>137</v>
      </c>
      <c r="G68" s="9" t="s">
        <v>138</v>
      </c>
      <c r="H68" s="9" t="s">
        <v>139</v>
      </c>
    </row>
    <row r="69" customFormat="false" ht="12.75" hidden="false" customHeight="false" outlineLevel="0" collapsed="false">
      <c r="A69" s="9" t="n">
        <v>9310140305</v>
      </c>
      <c r="B69" s="9" t="s">
        <v>48</v>
      </c>
      <c r="C69" s="9" t="n">
        <v>2010</v>
      </c>
      <c r="D69" s="9" t="s">
        <v>140</v>
      </c>
      <c r="E69" s="10" t="n">
        <v>120.51</v>
      </c>
      <c r="F69" s="11" t="s">
        <v>137</v>
      </c>
      <c r="G69" s="9" t="s">
        <v>138</v>
      </c>
      <c r="H69" s="9" t="s">
        <v>139</v>
      </c>
    </row>
    <row r="70" customFormat="false" ht="12.75" hidden="false" customHeight="false" outlineLevel="0" collapsed="false">
      <c r="A70" s="9" t="n">
        <v>9310140305</v>
      </c>
      <c r="B70" s="9" t="s">
        <v>48</v>
      </c>
      <c r="C70" s="9" t="n">
        <v>2011</v>
      </c>
      <c r="D70" s="9" t="s">
        <v>140</v>
      </c>
      <c r="E70" s="10" t="n">
        <v>113.43</v>
      </c>
      <c r="F70" s="11" t="s">
        <v>137</v>
      </c>
      <c r="G70" s="9" t="s">
        <v>138</v>
      </c>
      <c r="H70" s="9" t="s">
        <v>139</v>
      </c>
    </row>
    <row r="71" customFormat="false" ht="12.75" hidden="false" customHeight="false" outlineLevel="0" collapsed="false">
      <c r="A71" s="9" t="n">
        <v>9310140305</v>
      </c>
      <c r="B71" s="9" t="s">
        <v>48</v>
      </c>
      <c r="C71" s="9" t="n">
        <v>2012</v>
      </c>
      <c r="D71" s="9" t="s">
        <v>140</v>
      </c>
      <c r="E71" s="10" t="n">
        <v>119.89</v>
      </c>
      <c r="F71" s="11" t="s">
        <v>137</v>
      </c>
      <c r="G71" s="9" t="s">
        <v>138</v>
      </c>
      <c r="H71" s="9" t="s">
        <v>139</v>
      </c>
    </row>
    <row r="72" customFormat="false" ht="12.75" hidden="false" customHeight="false" outlineLevel="0" collapsed="false">
      <c r="A72" s="9" t="n">
        <v>9310141231</v>
      </c>
      <c r="B72" s="9" t="s">
        <v>80</v>
      </c>
      <c r="C72" s="9" t="n">
        <v>2008</v>
      </c>
      <c r="D72" s="9" t="s">
        <v>140</v>
      </c>
      <c r="E72" s="10" t="n">
        <v>104.95</v>
      </c>
      <c r="F72" s="15" t="s">
        <v>137</v>
      </c>
      <c r="G72" s="9" t="s">
        <v>138</v>
      </c>
      <c r="H72" s="9" t="s">
        <v>139</v>
      </c>
    </row>
    <row r="73" customFormat="false" ht="12.75" hidden="false" customHeight="false" outlineLevel="0" collapsed="false">
      <c r="A73" s="9" t="n">
        <v>9310141231</v>
      </c>
      <c r="B73" s="9" t="s">
        <v>80</v>
      </c>
      <c r="C73" s="9" t="n">
        <v>2009</v>
      </c>
      <c r="D73" s="9" t="s">
        <v>140</v>
      </c>
      <c r="E73" s="10" t="n">
        <v>108.65</v>
      </c>
      <c r="F73" s="15" t="s">
        <v>137</v>
      </c>
      <c r="G73" s="9" t="s">
        <v>138</v>
      </c>
      <c r="H73" s="9" t="s">
        <v>139</v>
      </c>
    </row>
    <row r="74" customFormat="false" ht="12.75" hidden="false" customHeight="false" outlineLevel="0" collapsed="false">
      <c r="A74" s="9" t="n">
        <v>9310141231</v>
      </c>
      <c r="B74" s="9" t="s">
        <v>80</v>
      </c>
      <c r="C74" s="9" t="n">
        <v>2010</v>
      </c>
      <c r="D74" s="9" t="s">
        <v>140</v>
      </c>
      <c r="E74" s="10" t="n">
        <v>104.82</v>
      </c>
      <c r="F74" s="15" t="s">
        <v>137</v>
      </c>
      <c r="G74" s="9" t="s">
        <v>138</v>
      </c>
      <c r="H74" s="9" t="s">
        <v>139</v>
      </c>
    </row>
    <row r="75" customFormat="false" ht="12.75" hidden="false" customHeight="false" outlineLevel="0" collapsed="false">
      <c r="A75" s="9" t="n">
        <v>9310141231</v>
      </c>
      <c r="B75" s="9" t="s">
        <v>80</v>
      </c>
      <c r="C75" s="9" t="n">
        <v>2011</v>
      </c>
      <c r="D75" s="9" t="s">
        <v>140</v>
      </c>
      <c r="E75" s="10" t="n">
        <v>112.92</v>
      </c>
      <c r="F75" s="15" t="s">
        <v>137</v>
      </c>
      <c r="G75" s="9" t="s">
        <v>138</v>
      </c>
      <c r="H75" s="9" t="s">
        <v>139</v>
      </c>
    </row>
    <row r="76" customFormat="false" ht="12.75" hidden="false" customHeight="false" outlineLevel="0" collapsed="false">
      <c r="A76" s="9" t="n">
        <v>9310141231</v>
      </c>
      <c r="B76" s="9" t="s">
        <v>80</v>
      </c>
      <c r="C76" s="9" t="n">
        <v>2012</v>
      </c>
      <c r="D76" s="9" t="s">
        <v>140</v>
      </c>
      <c r="E76" s="10" t="n">
        <v>108.09</v>
      </c>
      <c r="F76" s="11" t="s">
        <v>137</v>
      </c>
      <c r="G76" s="9" t="s">
        <v>138</v>
      </c>
      <c r="H76" s="9" t="s">
        <v>139</v>
      </c>
    </row>
    <row r="77" customFormat="false" ht="12.75" hidden="false" customHeight="false" outlineLevel="0" collapsed="false">
      <c r="A77" s="9" t="n">
        <v>9311095547</v>
      </c>
      <c r="B77" s="9" t="s">
        <v>92</v>
      </c>
      <c r="C77" s="9" t="n">
        <v>2008</v>
      </c>
      <c r="D77" s="9" t="s">
        <v>140</v>
      </c>
      <c r="E77" s="10" t="n">
        <v>105.15</v>
      </c>
      <c r="F77" s="15" t="s">
        <v>137</v>
      </c>
      <c r="G77" s="9" t="s">
        <v>138</v>
      </c>
      <c r="H77" s="9" t="s">
        <v>139</v>
      </c>
    </row>
    <row r="78" customFormat="false" ht="12.75" hidden="false" customHeight="false" outlineLevel="0" collapsed="false">
      <c r="A78" s="9" t="n">
        <v>9311095547</v>
      </c>
      <c r="B78" s="9" t="s">
        <v>92</v>
      </c>
      <c r="C78" s="9" t="n">
        <v>2009</v>
      </c>
      <c r="D78" s="9" t="s">
        <v>140</v>
      </c>
      <c r="E78" s="10" t="n">
        <v>105.72</v>
      </c>
      <c r="F78" s="15" t="s">
        <v>137</v>
      </c>
      <c r="G78" s="9" t="s">
        <v>138</v>
      </c>
      <c r="H78" s="9" t="s">
        <v>139</v>
      </c>
    </row>
    <row r="79" customFormat="false" ht="12.75" hidden="false" customHeight="false" outlineLevel="0" collapsed="false">
      <c r="A79" s="9" t="n">
        <v>9311095547</v>
      </c>
      <c r="B79" s="9" t="s">
        <v>92</v>
      </c>
      <c r="C79" s="9" t="n">
        <v>2010</v>
      </c>
      <c r="D79" s="9" t="s">
        <v>140</v>
      </c>
      <c r="E79" s="10" t="n">
        <v>112.62</v>
      </c>
      <c r="F79" s="15" t="s">
        <v>137</v>
      </c>
      <c r="G79" s="9" t="s">
        <v>138</v>
      </c>
      <c r="H79" s="9" t="s">
        <v>139</v>
      </c>
    </row>
    <row r="80" customFormat="false" ht="12.75" hidden="false" customHeight="false" outlineLevel="0" collapsed="false">
      <c r="A80" s="9" t="n">
        <v>9311095547</v>
      </c>
      <c r="B80" s="9" t="s">
        <v>92</v>
      </c>
      <c r="C80" s="9" t="n">
        <v>2011</v>
      </c>
      <c r="D80" s="9" t="s">
        <v>140</v>
      </c>
      <c r="E80" s="10" t="n">
        <v>110.18</v>
      </c>
      <c r="F80" s="15" t="s">
        <v>137</v>
      </c>
      <c r="G80" s="9" t="s">
        <v>138</v>
      </c>
      <c r="H80" s="9" t="s">
        <v>139</v>
      </c>
    </row>
    <row r="81" customFormat="false" ht="12.75" hidden="false" customHeight="false" outlineLevel="0" collapsed="false">
      <c r="A81" s="9" t="n">
        <v>9311095547</v>
      </c>
      <c r="B81" s="9" t="s">
        <v>92</v>
      </c>
      <c r="C81" s="9" t="n">
        <v>2012</v>
      </c>
      <c r="D81" s="9" t="s">
        <v>140</v>
      </c>
      <c r="E81" s="10" t="n">
        <v>104.95</v>
      </c>
      <c r="F81" s="11" t="s">
        <v>137</v>
      </c>
      <c r="G81" s="9" t="s">
        <v>138</v>
      </c>
      <c r="H81" s="9" t="s">
        <v>139</v>
      </c>
    </row>
    <row r="82" customFormat="false" ht="12.75" hidden="false" customHeight="false" outlineLevel="0" collapsed="false">
      <c r="A82" s="9" t="n">
        <v>9310160240</v>
      </c>
      <c r="B82" s="9" t="s">
        <v>54</v>
      </c>
      <c r="C82" s="9" t="n">
        <v>2008</v>
      </c>
      <c r="D82" s="9" t="s">
        <v>140</v>
      </c>
      <c r="E82" s="10" t="n">
        <v>110.26</v>
      </c>
      <c r="F82" s="15" t="s">
        <v>137</v>
      </c>
      <c r="G82" s="9" t="s">
        <v>138</v>
      </c>
      <c r="H82" s="9" t="s">
        <v>139</v>
      </c>
    </row>
    <row r="83" customFormat="false" ht="12.75" hidden="false" customHeight="false" outlineLevel="0" collapsed="false">
      <c r="A83" s="9" t="n">
        <v>9310160240</v>
      </c>
      <c r="B83" s="9" t="s">
        <v>54</v>
      </c>
      <c r="C83" s="9" t="n">
        <v>2009</v>
      </c>
      <c r="D83" s="9" t="s">
        <v>140</v>
      </c>
      <c r="E83" s="10" t="n">
        <v>103.85</v>
      </c>
      <c r="F83" s="15" t="s">
        <v>137</v>
      </c>
      <c r="G83" s="9" t="s">
        <v>138</v>
      </c>
      <c r="H83" s="9" t="s">
        <v>139</v>
      </c>
    </row>
    <row r="84" customFormat="false" ht="12.75" hidden="false" customHeight="false" outlineLevel="0" collapsed="false">
      <c r="A84" s="9" t="n">
        <v>9310160240</v>
      </c>
      <c r="B84" s="9" t="s">
        <v>54</v>
      </c>
      <c r="C84" s="9" t="n">
        <v>2010</v>
      </c>
      <c r="D84" s="9" t="s">
        <v>140</v>
      </c>
      <c r="E84" s="10" t="n">
        <v>98.98</v>
      </c>
      <c r="F84" s="15" t="s">
        <v>137</v>
      </c>
      <c r="G84" s="9" t="s">
        <v>138</v>
      </c>
      <c r="H84" s="9" t="s">
        <v>139</v>
      </c>
    </row>
    <row r="85" customFormat="false" ht="12.75" hidden="false" customHeight="false" outlineLevel="0" collapsed="false">
      <c r="A85" s="9" t="n">
        <v>9310160240</v>
      </c>
      <c r="B85" s="9" t="s">
        <v>54</v>
      </c>
      <c r="C85" s="9" t="n">
        <v>2011</v>
      </c>
      <c r="D85" s="9" t="s">
        <v>140</v>
      </c>
      <c r="E85" s="10" t="n">
        <v>98.74</v>
      </c>
      <c r="F85" s="15" t="s">
        <v>137</v>
      </c>
      <c r="G85" s="9" t="s">
        <v>138</v>
      </c>
      <c r="H85" s="9" t="s">
        <v>139</v>
      </c>
    </row>
    <row r="86" customFormat="false" ht="12.75" hidden="false" customHeight="false" outlineLevel="0" collapsed="false">
      <c r="A86" s="9" t="n">
        <v>9310160240</v>
      </c>
      <c r="B86" s="9" t="s">
        <v>54</v>
      </c>
      <c r="C86" s="9" t="n">
        <v>2012</v>
      </c>
      <c r="D86" s="9" t="s">
        <v>140</v>
      </c>
      <c r="E86" s="10" t="n">
        <v>96.2</v>
      </c>
      <c r="F86" s="11" t="s">
        <v>137</v>
      </c>
      <c r="G86" s="9" t="s">
        <v>138</v>
      </c>
      <c r="H86" s="9" t="s">
        <v>139</v>
      </c>
    </row>
    <row r="87" customFormat="false" ht="12.75" hidden="false" customHeight="false" outlineLevel="0" collapsed="false">
      <c r="A87" s="9" t="n">
        <v>9311157063</v>
      </c>
      <c r="B87" s="9" t="s">
        <v>118</v>
      </c>
      <c r="C87" s="9" t="n">
        <v>2008</v>
      </c>
      <c r="D87" s="9" t="s">
        <v>140</v>
      </c>
      <c r="E87" s="10" t="n">
        <v>109.33</v>
      </c>
      <c r="F87" s="15" t="s">
        <v>137</v>
      </c>
      <c r="G87" s="9" t="s">
        <v>138</v>
      </c>
      <c r="H87" s="9" t="s">
        <v>139</v>
      </c>
    </row>
    <row r="88" customFormat="false" ht="12.75" hidden="false" customHeight="false" outlineLevel="0" collapsed="false">
      <c r="A88" s="9" t="n">
        <v>9311157063</v>
      </c>
      <c r="B88" s="9" t="s">
        <v>118</v>
      </c>
      <c r="C88" s="9" t="n">
        <v>2009</v>
      </c>
      <c r="D88" s="9" t="s">
        <v>140</v>
      </c>
      <c r="E88" s="10" t="n">
        <v>106.95</v>
      </c>
      <c r="F88" s="15" t="s">
        <v>137</v>
      </c>
      <c r="G88" s="9" t="s">
        <v>138</v>
      </c>
      <c r="H88" s="9" t="s">
        <v>139</v>
      </c>
    </row>
    <row r="89" customFormat="false" ht="12.75" hidden="false" customHeight="false" outlineLevel="0" collapsed="false">
      <c r="A89" s="9" t="n">
        <v>9311157063</v>
      </c>
      <c r="B89" s="9" t="s">
        <v>118</v>
      </c>
      <c r="C89" s="9" t="n">
        <v>2010</v>
      </c>
      <c r="D89" s="9" t="s">
        <v>140</v>
      </c>
      <c r="E89" s="10" t="n">
        <v>113.73</v>
      </c>
      <c r="F89" s="15" t="s">
        <v>137</v>
      </c>
      <c r="G89" s="9" t="s">
        <v>138</v>
      </c>
      <c r="H89" s="9" t="s">
        <v>139</v>
      </c>
    </row>
    <row r="90" customFormat="false" ht="12.75" hidden="false" customHeight="false" outlineLevel="0" collapsed="false">
      <c r="A90" s="9" t="n">
        <v>9311157063</v>
      </c>
      <c r="B90" s="9" t="s">
        <v>118</v>
      </c>
      <c r="C90" s="9" t="n">
        <v>2011</v>
      </c>
      <c r="D90" s="9" t="s">
        <v>140</v>
      </c>
      <c r="E90" s="10" t="n">
        <v>107.97</v>
      </c>
      <c r="F90" s="15" t="s">
        <v>137</v>
      </c>
      <c r="G90" s="9" t="s">
        <v>138</v>
      </c>
      <c r="H90" s="9" t="s">
        <v>139</v>
      </c>
    </row>
    <row r="91" customFormat="false" ht="12.75" hidden="false" customHeight="false" outlineLevel="0" collapsed="false">
      <c r="A91" s="9" t="n">
        <v>9311157063</v>
      </c>
      <c r="B91" s="9" t="s">
        <v>118</v>
      </c>
      <c r="C91" s="9" t="n">
        <v>2012</v>
      </c>
      <c r="D91" s="9" t="s">
        <v>140</v>
      </c>
      <c r="E91" s="10" t="n">
        <v>114.05</v>
      </c>
      <c r="F91" s="11" t="s">
        <v>137</v>
      </c>
      <c r="G91" s="9" t="s">
        <v>138</v>
      </c>
      <c r="H91" s="9" t="s">
        <v>139</v>
      </c>
    </row>
    <row r="92" customFormat="false" ht="12.75" hidden="false" customHeight="false" outlineLevel="0" collapsed="false">
      <c r="A92" s="9" t="n">
        <v>9310101548</v>
      </c>
      <c r="B92" s="9" t="s">
        <v>30</v>
      </c>
      <c r="C92" s="9" t="n">
        <v>2008</v>
      </c>
      <c r="D92" s="9" t="s">
        <v>140</v>
      </c>
      <c r="E92" s="10" t="n">
        <v>108.5</v>
      </c>
      <c r="F92" s="15" t="s">
        <v>137</v>
      </c>
      <c r="G92" s="9" t="s">
        <v>138</v>
      </c>
      <c r="H92" s="9" t="s">
        <v>139</v>
      </c>
    </row>
    <row r="93" customFormat="false" ht="12.75" hidden="false" customHeight="false" outlineLevel="0" collapsed="false">
      <c r="A93" s="9" t="n">
        <v>9310101548</v>
      </c>
      <c r="B93" s="9" t="s">
        <v>30</v>
      </c>
      <c r="C93" s="9" t="n">
        <v>2009</v>
      </c>
      <c r="D93" s="9" t="s">
        <v>140</v>
      </c>
      <c r="E93" s="10" t="n">
        <v>109.87</v>
      </c>
      <c r="F93" s="15" t="s">
        <v>137</v>
      </c>
      <c r="G93" s="9" t="s">
        <v>138</v>
      </c>
      <c r="H93" s="9" t="s">
        <v>139</v>
      </c>
    </row>
    <row r="94" customFormat="false" ht="12.75" hidden="false" customHeight="false" outlineLevel="0" collapsed="false">
      <c r="A94" s="9" t="n">
        <v>9310101548</v>
      </c>
      <c r="B94" s="9" t="s">
        <v>30</v>
      </c>
      <c r="C94" s="9" t="n">
        <v>2010</v>
      </c>
      <c r="D94" s="9" t="s">
        <v>140</v>
      </c>
      <c r="E94" s="10" t="n">
        <v>109.7</v>
      </c>
      <c r="F94" s="15" t="s">
        <v>137</v>
      </c>
      <c r="G94" s="9" t="s">
        <v>138</v>
      </c>
      <c r="H94" s="9" t="s">
        <v>139</v>
      </c>
    </row>
    <row r="95" customFormat="false" ht="12.75" hidden="false" customHeight="false" outlineLevel="0" collapsed="false">
      <c r="A95" s="9" t="n">
        <v>9310101548</v>
      </c>
      <c r="B95" s="9" t="s">
        <v>30</v>
      </c>
      <c r="C95" s="9" t="n">
        <v>2011</v>
      </c>
      <c r="D95" s="9" t="s">
        <v>140</v>
      </c>
      <c r="E95" s="10" t="n">
        <v>112.3</v>
      </c>
      <c r="F95" s="15" t="s">
        <v>137</v>
      </c>
      <c r="G95" s="9" t="s">
        <v>138</v>
      </c>
      <c r="H95" s="9" t="s">
        <v>139</v>
      </c>
    </row>
    <row r="96" customFormat="false" ht="12.75" hidden="false" customHeight="false" outlineLevel="0" collapsed="false">
      <c r="A96" s="9" t="n">
        <v>9310101548</v>
      </c>
      <c r="B96" s="9" t="s">
        <v>30</v>
      </c>
      <c r="C96" s="9" t="n">
        <v>2012</v>
      </c>
      <c r="D96" s="9" t="s">
        <v>140</v>
      </c>
      <c r="E96" s="10" t="n">
        <v>112.18</v>
      </c>
      <c r="F96" s="11" t="s">
        <v>137</v>
      </c>
      <c r="G96" s="9" t="s">
        <v>138</v>
      </c>
      <c r="H96" s="9" t="s">
        <v>139</v>
      </c>
    </row>
    <row r="97" customFormat="false" ht="12.75" hidden="false" customHeight="false" outlineLevel="0" collapsed="false">
      <c r="A97" s="9" t="n">
        <v>9310259061</v>
      </c>
      <c r="B97" s="9" t="s">
        <v>26</v>
      </c>
      <c r="C97" s="9" t="n">
        <v>2008</v>
      </c>
      <c r="D97" s="9" t="s">
        <v>140</v>
      </c>
      <c r="E97" s="10" t="n">
        <v>126</v>
      </c>
      <c r="F97" s="15" t="s">
        <v>137</v>
      </c>
      <c r="G97" s="9" t="s">
        <v>138</v>
      </c>
      <c r="H97" s="9" t="s">
        <v>139</v>
      </c>
    </row>
    <row r="98" customFormat="false" ht="12.75" hidden="false" customHeight="false" outlineLevel="0" collapsed="false">
      <c r="A98" s="9" t="n">
        <v>9310259061</v>
      </c>
      <c r="B98" s="9" t="s">
        <v>26</v>
      </c>
      <c r="C98" s="9" t="n">
        <v>2009</v>
      </c>
      <c r="D98" s="9" t="s">
        <v>140</v>
      </c>
      <c r="E98" s="10" t="n">
        <v>123.71</v>
      </c>
      <c r="F98" s="15" t="s">
        <v>137</v>
      </c>
      <c r="G98" s="9" t="s">
        <v>138</v>
      </c>
      <c r="H98" s="9" t="s">
        <v>139</v>
      </c>
    </row>
    <row r="99" customFormat="false" ht="12.75" hidden="false" customHeight="false" outlineLevel="0" collapsed="false">
      <c r="A99" s="9" t="n">
        <v>9310259061</v>
      </c>
      <c r="B99" s="9" t="s">
        <v>26</v>
      </c>
      <c r="C99" s="9" t="n">
        <v>2010</v>
      </c>
      <c r="D99" s="9" t="s">
        <v>140</v>
      </c>
      <c r="E99" s="10" t="n">
        <v>120.85</v>
      </c>
      <c r="F99" s="15" t="s">
        <v>137</v>
      </c>
      <c r="G99" s="9" t="s">
        <v>138</v>
      </c>
      <c r="H99" s="9" t="s">
        <v>139</v>
      </c>
    </row>
    <row r="100" customFormat="false" ht="12.75" hidden="false" customHeight="false" outlineLevel="0" collapsed="false">
      <c r="A100" s="9" t="n">
        <v>9310259061</v>
      </c>
      <c r="B100" s="9" t="s">
        <v>26</v>
      </c>
      <c r="C100" s="9" t="n">
        <v>2011</v>
      </c>
      <c r="D100" s="9" t="s">
        <v>140</v>
      </c>
      <c r="E100" s="10" t="n">
        <v>106.48</v>
      </c>
      <c r="F100" s="15" t="s">
        <v>137</v>
      </c>
      <c r="G100" s="9" t="s">
        <v>138</v>
      </c>
      <c r="H100" s="9" t="s">
        <v>139</v>
      </c>
    </row>
    <row r="101" customFormat="false" ht="12.75" hidden="false" customHeight="false" outlineLevel="0" collapsed="false">
      <c r="A101" s="9" t="n">
        <v>9310259061</v>
      </c>
      <c r="B101" s="9" t="s">
        <v>26</v>
      </c>
      <c r="C101" s="9" t="n">
        <v>2012</v>
      </c>
      <c r="D101" s="9" t="s">
        <v>140</v>
      </c>
      <c r="E101" s="10" t="n">
        <v>112.5</v>
      </c>
      <c r="F101" s="11" t="s">
        <v>137</v>
      </c>
      <c r="G101" s="9" t="s">
        <v>138</v>
      </c>
      <c r="H101" s="9" t="s">
        <v>139</v>
      </c>
    </row>
    <row r="102" customFormat="false" ht="12.75" hidden="false" customHeight="false" outlineLevel="0" collapsed="false">
      <c r="A102" s="9" t="n">
        <v>9310207444</v>
      </c>
      <c r="B102" s="9" t="s">
        <v>52</v>
      </c>
      <c r="C102" s="9" t="n">
        <v>2008</v>
      </c>
      <c r="D102" s="9" t="s">
        <v>140</v>
      </c>
      <c r="E102" s="10" t="n">
        <v>112.18</v>
      </c>
      <c r="F102" s="15" t="s">
        <v>137</v>
      </c>
      <c r="G102" s="9" t="s">
        <v>138</v>
      </c>
      <c r="H102" s="9" t="s">
        <v>139</v>
      </c>
    </row>
    <row r="103" customFormat="false" ht="12.75" hidden="false" customHeight="false" outlineLevel="0" collapsed="false">
      <c r="A103" s="9" t="n">
        <v>9310207444</v>
      </c>
      <c r="B103" s="9" t="s">
        <v>52</v>
      </c>
      <c r="C103" s="9" t="n">
        <v>2009</v>
      </c>
      <c r="D103" s="9" t="s">
        <v>140</v>
      </c>
      <c r="E103" s="10" t="n">
        <v>115.5</v>
      </c>
      <c r="F103" s="15" t="s">
        <v>137</v>
      </c>
      <c r="G103" s="9" t="s">
        <v>138</v>
      </c>
      <c r="H103" s="9" t="s">
        <v>139</v>
      </c>
    </row>
    <row r="104" customFormat="false" ht="12.75" hidden="false" customHeight="false" outlineLevel="0" collapsed="false">
      <c r="A104" s="9" t="n">
        <v>9310207444</v>
      </c>
      <c r="B104" s="9" t="s">
        <v>52</v>
      </c>
      <c r="C104" s="9" t="n">
        <v>2010</v>
      </c>
      <c r="D104" s="9" t="s">
        <v>140</v>
      </c>
      <c r="E104" s="10" t="n">
        <v>110.24</v>
      </c>
      <c r="F104" s="15" t="s">
        <v>137</v>
      </c>
      <c r="G104" s="9" t="s">
        <v>138</v>
      </c>
      <c r="H104" s="9" t="s">
        <v>139</v>
      </c>
    </row>
    <row r="105" customFormat="false" ht="12.75" hidden="false" customHeight="false" outlineLevel="0" collapsed="false">
      <c r="A105" s="9" t="n">
        <v>9310207444</v>
      </c>
      <c r="B105" s="9" t="s">
        <v>52</v>
      </c>
      <c r="C105" s="9" t="n">
        <v>2011</v>
      </c>
      <c r="D105" s="9" t="s">
        <v>140</v>
      </c>
      <c r="E105" s="10" t="n">
        <v>101.43</v>
      </c>
      <c r="F105" s="15" t="s">
        <v>137</v>
      </c>
      <c r="G105" s="9" t="s">
        <v>138</v>
      </c>
      <c r="H105" s="9" t="s">
        <v>139</v>
      </c>
    </row>
    <row r="106" customFormat="false" ht="12.75" hidden="false" customHeight="false" outlineLevel="0" collapsed="false">
      <c r="A106" s="9" t="n">
        <v>9310207444</v>
      </c>
      <c r="B106" s="9" t="s">
        <v>52</v>
      </c>
      <c r="C106" s="9" t="n">
        <v>2012</v>
      </c>
      <c r="D106" s="9" t="s">
        <v>140</v>
      </c>
      <c r="E106" s="10" t="n">
        <v>101.77</v>
      </c>
      <c r="F106" s="11" t="s">
        <v>137</v>
      </c>
      <c r="G106" s="9" t="s">
        <v>138</v>
      </c>
      <c r="H106" s="9" t="s">
        <v>139</v>
      </c>
    </row>
    <row r="107" customFormat="false" ht="12.75" hidden="false" customHeight="false" outlineLevel="0" collapsed="false">
      <c r="A107" s="9" t="n">
        <v>9310005182</v>
      </c>
      <c r="B107" s="9" t="s">
        <v>96</v>
      </c>
      <c r="C107" s="9" t="n">
        <v>2008</v>
      </c>
      <c r="D107" s="9" t="s">
        <v>140</v>
      </c>
      <c r="E107" s="10" t="n">
        <v>94.63</v>
      </c>
      <c r="F107" s="15" t="s">
        <v>137</v>
      </c>
      <c r="G107" s="9" t="s">
        <v>138</v>
      </c>
      <c r="H107" s="9" t="s">
        <v>139</v>
      </c>
    </row>
    <row r="108" customFormat="false" ht="12.75" hidden="false" customHeight="false" outlineLevel="0" collapsed="false">
      <c r="A108" s="9" t="n">
        <v>9310005182</v>
      </c>
      <c r="B108" s="9" t="s">
        <v>96</v>
      </c>
      <c r="C108" s="9" t="n">
        <v>2009</v>
      </c>
      <c r="D108" s="9" t="s">
        <v>140</v>
      </c>
      <c r="E108" s="10" t="n">
        <v>96.65</v>
      </c>
      <c r="F108" s="15" t="s">
        <v>137</v>
      </c>
      <c r="G108" s="9" t="s">
        <v>138</v>
      </c>
      <c r="H108" s="9" t="s">
        <v>139</v>
      </c>
    </row>
    <row r="109" customFormat="false" ht="12.75" hidden="false" customHeight="false" outlineLevel="0" collapsed="false">
      <c r="A109" s="9" t="n">
        <v>9310005182</v>
      </c>
      <c r="B109" s="9" t="s">
        <v>96</v>
      </c>
      <c r="C109" s="9" t="n">
        <v>2010</v>
      </c>
      <c r="D109" s="9" t="s">
        <v>140</v>
      </c>
      <c r="E109" s="10" t="n">
        <v>87.72</v>
      </c>
      <c r="F109" s="15" t="s">
        <v>137</v>
      </c>
      <c r="G109" s="9" t="s">
        <v>138</v>
      </c>
      <c r="H109" s="9" t="s">
        <v>139</v>
      </c>
    </row>
    <row r="110" customFormat="false" ht="12.75" hidden="false" customHeight="false" outlineLevel="0" collapsed="false">
      <c r="A110" s="9" t="n">
        <v>9310005182</v>
      </c>
      <c r="B110" s="9" t="s">
        <v>96</v>
      </c>
      <c r="C110" s="9" t="n">
        <v>2011</v>
      </c>
      <c r="D110" s="9" t="s">
        <v>140</v>
      </c>
      <c r="E110" s="10" t="n">
        <v>94.65</v>
      </c>
      <c r="F110" s="15" t="s">
        <v>137</v>
      </c>
      <c r="G110" s="9" t="s">
        <v>138</v>
      </c>
      <c r="H110" s="9" t="s">
        <v>139</v>
      </c>
    </row>
    <row r="111" customFormat="false" ht="12.75" hidden="false" customHeight="false" outlineLevel="0" collapsed="false">
      <c r="A111" s="9" t="n">
        <v>9310005182</v>
      </c>
      <c r="B111" s="9" t="s">
        <v>96</v>
      </c>
      <c r="C111" s="9" t="n">
        <v>2012</v>
      </c>
      <c r="D111" s="9" t="s">
        <v>140</v>
      </c>
      <c r="E111" s="10" t="n">
        <v>106.91</v>
      </c>
      <c r="F111" s="11" t="s">
        <v>137</v>
      </c>
      <c r="G111" s="9" t="s">
        <v>138</v>
      </c>
      <c r="H111" s="9" t="s">
        <v>139</v>
      </c>
    </row>
    <row r="112" customFormat="false" ht="12.75" hidden="false" customHeight="false" outlineLevel="0" collapsed="false">
      <c r="A112" s="9" t="n">
        <v>9310916242</v>
      </c>
      <c r="B112" s="9" t="s">
        <v>114</v>
      </c>
      <c r="C112" s="9" t="n">
        <v>2008</v>
      </c>
      <c r="D112" s="9" t="s">
        <v>141</v>
      </c>
      <c r="E112" s="10" t="n">
        <v>92.78</v>
      </c>
      <c r="F112" s="15" t="s">
        <v>137</v>
      </c>
      <c r="G112" s="9" t="s">
        <v>138</v>
      </c>
      <c r="H112" s="9" t="s">
        <v>139</v>
      </c>
    </row>
    <row r="113" customFormat="false" ht="12.75" hidden="false" customHeight="false" outlineLevel="0" collapsed="false">
      <c r="A113" s="9" t="n">
        <v>9310916242</v>
      </c>
      <c r="B113" s="9" t="s">
        <v>114</v>
      </c>
      <c r="C113" s="9" t="n">
        <v>2009</v>
      </c>
      <c r="D113" s="9" t="s">
        <v>141</v>
      </c>
      <c r="E113" s="10" t="n">
        <v>93.14</v>
      </c>
      <c r="F113" s="15" t="s">
        <v>137</v>
      </c>
      <c r="G113" s="9" t="s">
        <v>138</v>
      </c>
      <c r="H113" s="9" t="s">
        <v>139</v>
      </c>
    </row>
    <row r="114" customFormat="false" ht="12.75" hidden="false" customHeight="false" outlineLevel="0" collapsed="false">
      <c r="A114" s="9" t="n">
        <v>9310916242</v>
      </c>
      <c r="B114" s="9" t="s">
        <v>114</v>
      </c>
      <c r="C114" s="9" t="n">
        <v>2010</v>
      </c>
      <c r="D114" s="9" t="s">
        <v>141</v>
      </c>
      <c r="E114" s="10" t="n">
        <v>99.87</v>
      </c>
      <c r="F114" s="15" t="s">
        <v>137</v>
      </c>
      <c r="G114" s="9" t="s">
        <v>138</v>
      </c>
      <c r="H114" s="9" t="s">
        <v>139</v>
      </c>
    </row>
    <row r="115" customFormat="false" ht="12.75" hidden="false" customHeight="false" outlineLevel="0" collapsed="false">
      <c r="A115" s="9" t="n">
        <v>9310916242</v>
      </c>
      <c r="B115" s="9" t="s">
        <v>114</v>
      </c>
      <c r="C115" s="9" t="n">
        <v>2011</v>
      </c>
      <c r="D115" s="9" t="s">
        <v>141</v>
      </c>
      <c r="E115" s="10" t="n">
        <v>104.54</v>
      </c>
      <c r="F115" s="15" t="s">
        <v>137</v>
      </c>
      <c r="G115" s="9" t="s">
        <v>138</v>
      </c>
      <c r="H115" s="9" t="s">
        <v>139</v>
      </c>
    </row>
    <row r="116" customFormat="false" ht="12.75" hidden="false" customHeight="false" outlineLevel="0" collapsed="false">
      <c r="A116" s="9" t="n">
        <v>9310916242</v>
      </c>
      <c r="B116" s="9" t="s">
        <v>114</v>
      </c>
      <c r="C116" s="9" t="n">
        <v>2012</v>
      </c>
      <c r="D116" s="9" t="s">
        <v>141</v>
      </c>
      <c r="E116" s="10" t="n">
        <v>77.19</v>
      </c>
      <c r="F116" s="11" t="s">
        <v>137</v>
      </c>
      <c r="G116" s="9" t="s">
        <v>138</v>
      </c>
      <c r="H116" s="9" t="s">
        <v>139</v>
      </c>
    </row>
    <row r="117" customFormat="false" ht="12.75" hidden="false" customHeight="false" outlineLevel="0" collapsed="false">
      <c r="A117" s="9" t="n">
        <v>9310003715</v>
      </c>
      <c r="B117" s="9" t="s">
        <v>45</v>
      </c>
      <c r="C117" s="9" t="n">
        <v>2008</v>
      </c>
      <c r="D117" s="9" t="s">
        <v>141</v>
      </c>
      <c r="E117" s="10" t="n">
        <v>205.48</v>
      </c>
      <c r="F117" s="15" t="s">
        <v>137</v>
      </c>
      <c r="G117" s="9" t="s">
        <v>138</v>
      </c>
      <c r="H117" s="9" t="s">
        <v>139</v>
      </c>
    </row>
    <row r="118" customFormat="false" ht="12.75" hidden="false" customHeight="false" outlineLevel="0" collapsed="false">
      <c r="A118" s="9" t="n">
        <v>9310003715</v>
      </c>
      <c r="B118" s="9" t="s">
        <v>45</v>
      </c>
      <c r="C118" s="9" t="n">
        <v>2009</v>
      </c>
      <c r="D118" s="9" t="s">
        <v>141</v>
      </c>
      <c r="E118" s="10" t="n">
        <v>297.44</v>
      </c>
      <c r="F118" s="15" t="s">
        <v>137</v>
      </c>
      <c r="G118" s="9" t="s">
        <v>138</v>
      </c>
      <c r="H118" s="9" t="s">
        <v>139</v>
      </c>
    </row>
    <row r="119" customFormat="false" ht="12.75" hidden="false" customHeight="false" outlineLevel="0" collapsed="false">
      <c r="A119" s="9" t="n">
        <v>9310003715</v>
      </c>
      <c r="B119" s="9" t="s">
        <v>45</v>
      </c>
      <c r="C119" s="9" t="n">
        <v>2010</v>
      </c>
      <c r="D119" s="9" t="s">
        <v>141</v>
      </c>
      <c r="E119" s="10" t="n">
        <v>293.46</v>
      </c>
      <c r="F119" s="15" t="s">
        <v>137</v>
      </c>
      <c r="G119" s="9" t="s">
        <v>138</v>
      </c>
      <c r="H119" s="9" t="s">
        <v>139</v>
      </c>
    </row>
    <row r="120" customFormat="false" ht="12.75" hidden="false" customHeight="false" outlineLevel="0" collapsed="false">
      <c r="A120" s="9" t="n">
        <v>9310003715</v>
      </c>
      <c r="B120" s="9" t="s">
        <v>45</v>
      </c>
      <c r="C120" s="9" t="n">
        <v>2011</v>
      </c>
      <c r="D120" s="9" t="s">
        <v>141</v>
      </c>
      <c r="E120" s="10" t="n">
        <v>904.3</v>
      </c>
      <c r="F120" s="15" t="s">
        <v>137</v>
      </c>
      <c r="G120" s="9" t="s">
        <v>138</v>
      </c>
      <c r="H120" s="9" t="s">
        <v>139</v>
      </c>
    </row>
    <row r="121" customFormat="false" ht="12.75" hidden="false" customHeight="false" outlineLevel="0" collapsed="false">
      <c r="A121" s="9" t="n">
        <v>9310003715</v>
      </c>
      <c r="B121" s="9" t="s">
        <v>45</v>
      </c>
      <c r="C121" s="9" t="n">
        <v>2012</v>
      </c>
      <c r="D121" s="9" t="s">
        <v>141</v>
      </c>
      <c r="E121" s="10" t="n">
        <v>1702.86</v>
      </c>
      <c r="F121" s="11" t="s">
        <v>137</v>
      </c>
      <c r="G121" s="9" t="s">
        <v>138</v>
      </c>
      <c r="H121" s="9" t="s">
        <v>139</v>
      </c>
    </row>
    <row r="122" customFormat="false" ht="12.75" hidden="false" customHeight="false" outlineLevel="0" collapsed="false">
      <c r="A122" s="9" t="n">
        <v>9310140305</v>
      </c>
      <c r="B122" s="9" t="s">
        <v>48</v>
      </c>
      <c r="C122" s="9" t="n">
        <v>2008</v>
      </c>
      <c r="D122" s="9" t="s">
        <v>141</v>
      </c>
      <c r="E122" s="10" t="n">
        <v>255.22</v>
      </c>
      <c r="F122" s="11" t="s">
        <v>137</v>
      </c>
      <c r="G122" s="9" t="s">
        <v>138</v>
      </c>
      <c r="H122" s="9" t="s">
        <v>139</v>
      </c>
    </row>
    <row r="123" customFormat="false" ht="12.75" hidden="false" customHeight="false" outlineLevel="0" collapsed="false">
      <c r="A123" s="9" t="n">
        <v>9310140305</v>
      </c>
      <c r="B123" s="9" t="s">
        <v>48</v>
      </c>
      <c r="C123" s="9" t="n">
        <v>2009</v>
      </c>
      <c r="D123" s="9" t="s">
        <v>141</v>
      </c>
      <c r="E123" s="10" t="n">
        <v>313</v>
      </c>
      <c r="F123" s="11" t="s">
        <v>137</v>
      </c>
      <c r="G123" s="9" t="s">
        <v>138</v>
      </c>
      <c r="H123" s="9" t="s">
        <v>139</v>
      </c>
    </row>
    <row r="124" customFormat="false" ht="12.75" hidden="false" customHeight="false" outlineLevel="0" collapsed="false">
      <c r="A124" s="9" t="n">
        <v>9310140305</v>
      </c>
      <c r="B124" s="9" t="s">
        <v>48</v>
      </c>
      <c r="C124" s="9" t="n">
        <v>2010</v>
      </c>
      <c r="D124" s="9" t="s">
        <v>141</v>
      </c>
      <c r="E124" s="10" t="n">
        <v>457.65</v>
      </c>
      <c r="F124" s="11" t="s">
        <v>137</v>
      </c>
      <c r="G124" s="9" t="s">
        <v>138</v>
      </c>
      <c r="H124" s="9" t="s">
        <v>139</v>
      </c>
    </row>
    <row r="125" customFormat="false" ht="12.75" hidden="false" customHeight="false" outlineLevel="0" collapsed="false">
      <c r="A125" s="9" t="n">
        <v>9310140305</v>
      </c>
      <c r="B125" s="9" t="s">
        <v>48</v>
      </c>
      <c r="C125" s="9" t="n">
        <v>2011</v>
      </c>
      <c r="D125" s="9" t="s">
        <v>141</v>
      </c>
      <c r="E125" s="10" t="n">
        <v>561.88</v>
      </c>
      <c r="F125" s="11" t="s">
        <v>137</v>
      </c>
      <c r="G125" s="9" t="s">
        <v>138</v>
      </c>
      <c r="H125" s="9" t="s">
        <v>139</v>
      </c>
    </row>
    <row r="126" customFormat="false" ht="12.75" hidden="false" customHeight="false" outlineLevel="0" collapsed="false">
      <c r="A126" s="9" t="n">
        <v>9310140305</v>
      </c>
      <c r="B126" s="9" t="s">
        <v>48</v>
      </c>
      <c r="C126" s="9" t="n">
        <v>2012</v>
      </c>
      <c r="D126" s="9" t="s">
        <v>141</v>
      </c>
      <c r="E126" s="10" t="n">
        <v>643.38</v>
      </c>
      <c r="F126" s="11" t="s">
        <v>137</v>
      </c>
      <c r="G126" s="9" t="s">
        <v>138</v>
      </c>
      <c r="H126" s="9" t="s">
        <v>139</v>
      </c>
    </row>
    <row r="127" customFormat="false" ht="12.75" hidden="false" customHeight="false" outlineLevel="0" collapsed="false">
      <c r="A127" s="9" t="n">
        <v>9310141231</v>
      </c>
      <c r="B127" s="9" t="s">
        <v>80</v>
      </c>
      <c r="C127" s="9" t="n">
        <v>2008</v>
      </c>
      <c r="D127" s="9" t="s">
        <v>141</v>
      </c>
      <c r="E127" s="10" t="n">
        <v>219.74</v>
      </c>
      <c r="F127" s="15" t="s">
        <v>137</v>
      </c>
      <c r="G127" s="9" t="s">
        <v>138</v>
      </c>
      <c r="H127" s="9" t="s">
        <v>139</v>
      </c>
    </row>
    <row r="128" customFormat="false" ht="12.75" hidden="false" customHeight="false" outlineLevel="0" collapsed="false">
      <c r="A128" s="9" t="n">
        <v>9310141231</v>
      </c>
      <c r="B128" s="9" t="s">
        <v>80</v>
      </c>
      <c r="C128" s="9" t="n">
        <v>2009</v>
      </c>
      <c r="D128" s="9" t="s">
        <v>141</v>
      </c>
      <c r="E128" s="10" t="n">
        <v>282.19</v>
      </c>
      <c r="F128" s="15" t="s">
        <v>137</v>
      </c>
      <c r="G128" s="9" t="s">
        <v>138</v>
      </c>
      <c r="H128" s="9" t="s">
        <v>139</v>
      </c>
    </row>
    <row r="129" customFormat="false" ht="12.75" hidden="false" customHeight="false" outlineLevel="0" collapsed="false">
      <c r="A129" s="9" t="n">
        <v>9310141231</v>
      </c>
      <c r="B129" s="9" t="s">
        <v>80</v>
      </c>
      <c r="C129" s="9" t="n">
        <v>2010</v>
      </c>
      <c r="D129" s="9" t="s">
        <v>141</v>
      </c>
      <c r="E129" s="10" t="n">
        <v>239.92</v>
      </c>
      <c r="F129" s="15" t="s">
        <v>137</v>
      </c>
      <c r="G129" s="9" t="s">
        <v>138</v>
      </c>
      <c r="H129" s="9" t="s">
        <v>139</v>
      </c>
    </row>
    <row r="130" customFormat="false" ht="12.75" hidden="false" customHeight="false" outlineLevel="0" collapsed="false">
      <c r="A130" s="9" t="n">
        <v>9310141231</v>
      </c>
      <c r="B130" s="9" t="s">
        <v>80</v>
      </c>
      <c r="C130" s="9" t="n">
        <v>2011</v>
      </c>
      <c r="D130" s="9" t="s">
        <v>141</v>
      </c>
      <c r="E130" s="10" t="n">
        <v>146.03</v>
      </c>
      <c r="F130" s="15" t="s">
        <v>137</v>
      </c>
      <c r="G130" s="9" t="s">
        <v>138</v>
      </c>
      <c r="H130" s="9" t="s">
        <v>139</v>
      </c>
    </row>
    <row r="131" customFormat="false" ht="12.75" hidden="false" customHeight="false" outlineLevel="0" collapsed="false">
      <c r="A131" s="9" t="n">
        <v>9310141231</v>
      </c>
      <c r="B131" s="9" t="s">
        <v>80</v>
      </c>
      <c r="C131" s="9" t="n">
        <v>2012</v>
      </c>
      <c r="D131" s="9" t="s">
        <v>141</v>
      </c>
      <c r="E131" s="10" t="n">
        <v>129.68</v>
      </c>
      <c r="F131" s="11" t="s">
        <v>137</v>
      </c>
      <c r="G131" s="9" t="s">
        <v>138</v>
      </c>
      <c r="H131" s="9" t="s">
        <v>139</v>
      </c>
    </row>
    <row r="132" customFormat="false" ht="12.75" hidden="false" customHeight="false" outlineLevel="0" collapsed="false">
      <c r="A132" s="9" t="n">
        <v>9311095547</v>
      </c>
      <c r="B132" s="9" t="s">
        <v>92</v>
      </c>
      <c r="C132" s="9" t="n">
        <v>2008</v>
      </c>
      <c r="D132" s="9" t="s">
        <v>141</v>
      </c>
      <c r="E132" s="10" t="n">
        <v>99.72</v>
      </c>
      <c r="F132" s="15" t="s">
        <v>137</v>
      </c>
      <c r="G132" s="9" t="s">
        <v>138</v>
      </c>
      <c r="H132" s="9" t="s">
        <v>139</v>
      </c>
    </row>
    <row r="133" customFormat="false" ht="12.75" hidden="false" customHeight="false" outlineLevel="0" collapsed="false">
      <c r="A133" s="9" t="n">
        <v>9311095547</v>
      </c>
      <c r="B133" s="9" t="s">
        <v>92</v>
      </c>
      <c r="C133" s="9" t="n">
        <v>2009</v>
      </c>
      <c r="D133" s="9" t="s">
        <v>141</v>
      </c>
      <c r="E133" s="10" t="n">
        <v>157.72</v>
      </c>
      <c r="F133" s="15" t="s">
        <v>137</v>
      </c>
      <c r="G133" s="9" t="s">
        <v>138</v>
      </c>
      <c r="H133" s="9" t="s">
        <v>139</v>
      </c>
    </row>
    <row r="134" customFormat="false" ht="12.75" hidden="false" customHeight="false" outlineLevel="0" collapsed="false">
      <c r="A134" s="9" t="n">
        <v>9311095547</v>
      </c>
      <c r="B134" s="9" t="s">
        <v>92</v>
      </c>
      <c r="C134" s="9" t="n">
        <v>2010</v>
      </c>
      <c r="D134" s="9" t="s">
        <v>141</v>
      </c>
      <c r="E134" s="10" t="n">
        <v>258.68</v>
      </c>
      <c r="F134" s="15" t="s">
        <v>137</v>
      </c>
      <c r="G134" s="9" t="s">
        <v>138</v>
      </c>
      <c r="H134" s="9" t="s">
        <v>139</v>
      </c>
    </row>
    <row r="135" customFormat="false" ht="12.75" hidden="false" customHeight="false" outlineLevel="0" collapsed="false">
      <c r="A135" s="9" t="n">
        <v>9311095547</v>
      </c>
      <c r="B135" s="9" t="s">
        <v>92</v>
      </c>
      <c r="C135" s="9" t="n">
        <v>2011</v>
      </c>
      <c r="D135" s="9" t="s">
        <v>141</v>
      </c>
      <c r="E135" s="10" t="n">
        <v>293.66</v>
      </c>
      <c r="F135" s="15" t="s">
        <v>137</v>
      </c>
      <c r="G135" s="9" t="s">
        <v>138</v>
      </c>
      <c r="H135" s="9" t="s">
        <v>139</v>
      </c>
    </row>
    <row r="136" customFormat="false" ht="12.75" hidden="false" customHeight="false" outlineLevel="0" collapsed="false">
      <c r="A136" s="9" t="n">
        <v>9311095547</v>
      </c>
      <c r="B136" s="9" t="s">
        <v>92</v>
      </c>
      <c r="C136" s="9" t="n">
        <v>2012</v>
      </c>
      <c r="D136" s="9" t="s">
        <v>141</v>
      </c>
      <c r="E136" s="10" t="n">
        <v>160.4</v>
      </c>
      <c r="F136" s="11" t="s">
        <v>137</v>
      </c>
      <c r="G136" s="9" t="s">
        <v>138</v>
      </c>
      <c r="H136" s="9" t="s">
        <v>139</v>
      </c>
    </row>
    <row r="137" customFormat="false" ht="12.75" hidden="false" customHeight="false" outlineLevel="0" collapsed="false">
      <c r="A137" s="9" t="n">
        <v>9310160240</v>
      </c>
      <c r="B137" s="9" t="s">
        <v>54</v>
      </c>
      <c r="C137" s="9" t="n">
        <v>2008</v>
      </c>
      <c r="D137" s="9" t="s">
        <v>141</v>
      </c>
      <c r="E137" s="10" t="n">
        <v>74.31</v>
      </c>
      <c r="F137" s="15" t="s">
        <v>137</v>
      </c>
      <c r="G137" s="9" t="s">
        <v>138</v>
      </c>
      <c r="H137" s="9" t="s">
        <v>139</v>
      </c>
    </row>
    <row r="138" customFormat="false" ht="12.75" hidden="false" customHeight="false" outlineLevel="0" collapsed="false">
      <c r="A138" s="9" t="n">
        <v>9310160240</v>
      </c>
      <c r="B138" s="9" t="s">
        <v>54</v>
      </c>
      <c r="C138" s="9" t="n">
        <v>2009</v>
      </c>
      <c r="D138" s="9" t="s">
        <v>141</v>
      </c>
      <c r="E138" s="10" t="n">
        <v>99.79</v>
      </c>
      <c r="F138" s="15" t="s">
        <v>137</v>
      </c>
      <c r="G138" s="9" t="s">
        <v>138</v>
      </c>
      <c r="H138" s="9" t="s">
        <v>139</v>
      </c>
    </row>
    <row r="139" customFormat="false" ht="12.75" hidden="false" customHeight="false" outlineLevel="0" collapsed="false">
      <c r="A139" s="9" t="n">
        <v>9310160240</v>
      </c>
      <c r="B139" s="9" t="s">
        <v>54</v>
      </c>
      <c r="C139" s="9" t="n">
        <v>2010</v>
      </c>
      <c r="D139" s="9" t="s">
        <v>141</v>
      </c>
      <c r="E139" s="10" t="n">
        <v>126.25</v>
      </c>
      <c r="F139" s="15" t="s">
        <v>137</v>
      </c>
      <c r="G139" s="9" t="s">
        <v>138</v>
      </c>
      <c r="H139" s="9" t="s">
        <v>139</v>
      </c>
    </row>
    <row r="140" customFormat="false" ht="12.75" hidden="false" customHeight="false" outlineLevel="0" collapsed="false">
      <c r="A140" s="9" t="n">
        <v>9310160240</v>
      </c>
      <c r="B140" s="9" t="s">
        <v>54</v>
      </c>
      <c r="C140" s="9" t="n">
        <v>2011</v>
      </c>
      <c r="D140" s="9" t="s">
        <v>141</v>
      </c>
      <c r="E140" s="10" t="n">
        <v>119.6</v>
      </c>
      <c r="F140" s="15" t="s">
        <v>137</v>
      </c>
      <c r="G140" s="9" t="s">
        <v>138</v>
      </c>
      <c r="H140" s="9" t="s">
        <v>139</v>
      </c>
    </row>
    <row r="141" customFormat="false" ht="12.75" hidden="false" customHeight="false" outlineLevel="0" collapsed="false">
      <c r="A141" s="9" t="n">
        <v>9310160240</v>
      </c>
      <c r="B141" s="9" t="s">
        <v>54</v>
      </c>
      <c r="C141" s="9" t="n">
        <v>2012</v>
      </c>
      <c r="D141" s="9" t="s">
        <v>141</v>
      </c>
      <c r="E141" s="10" t="n">
        <v>116.02</v>
      </c>
      <c r="F141" s="11" t="s">
        <v>137</v>
      </c>
      <c r="G141" s="9" t="s">
        <v>138</v>
      </c>
      <c r="H141" s="9" t="s">
        <v>139</v>
      </c>
    </row>
    <row r="142" customFormat="false" ht="12.75" hidden="false" customHeight="false" outlineLevel="0" collapsed="false">
      <c r="A142" s="9" t="n">
        <v>9311157063</v>
      </c>
      <c r="B142" s="9" t="s">
        <v>118</v>
      </c>
      <c r="C142" s="9" t="n">
        <v>2008</v>
      </c>
      <c r="D142" s="9" t="s">
        <v>141</v>
      </c>
      <c r="E142" s="10" t="n">
        <v>74.68</v>
      </c>
      <c r="F142" s="15" t="s">
        <v>137</v>
      </c>
      <c r="G142" s="9" t="s">
        <v>138</v>
      </c>
      <c r="H142" s="9" t="s">
        <v>139</v>
      </c>
    </row>
    <row r="143" customFormat="false" ht="12.75" hidden="false" customHeight="false" outlineLevel="0" collapsed="false">
      <c r="A143" s="9" t="n">
        <v>9311157063</v>
      </c>
      <c r="B143" s="9" t="s">
        <v>118</v>
      </c>
      <c r="C143" s="9" t="n">
        <v>2009</v>
      </c>
      <c r="D143" s="9" t="s">
        <v>141</v>
      </c>
      <c r="E143" s="10" t="n">
        <v>92.59</v>
      </c>
      <c r="F143" s="15" t="s">
        <v>137</v>
      </c>
      <c r="G143" s="9" t="s">
        <v>138</v>
      </c>
      <c r="H143" s="9" t="s">
        <v>139</v>
      </c>
    </row>
    <row r="144" customFormat="false" ht="12.75" hidden="false" customHeight="false" outlineLevel="0" collapsed="false">
      <c r="A144" s="9" t="n">
        <v>9311157063</v>
      </c>
      <c r="B144" s="9" t="s">
        <v>118</v>
      </c>
      <c r="C144" s="9" t="n">
        <v>2010</v>
      </c>
      <c r="D144" s="9" t="s">
        <v>141</v>
      </c>
      <c r="E144" s="10" t="n">
        <v>116.66</v>
      </c>
      <c r="F144" s="15" t="s">
        <v>137</v>
      </c>
      <c r="G144" s="9" t="s">
        <v>138</v>
      </c>
      <c r="H144" s="9" t="s">
        <v>139</v>
      </c>
    </row>
    <row r="145" customFormat="false" ht="12.75" hidden="false" customHeight="false" outlineLevel="0" collapsed="false">
      <c r="A145" s="9" t="n">
        <v>9311157063</v>
      </c>
      <c r="B145" s="9" t="s">
        <v>118</v>
      </c>
      <c r="C145" s="9" t="n">
        <v>2011</v>
      </c>
      <c r="D145" s="9" t="s">
        <v>141</v>
      </c>
      <c r="E145" s="10" t="n">
        <v>77.58</v>
      </c>
      <c r="F145" s="15" t="s">
        <v>137</v>
      </c>
      <c r="G145" s="9" t="s">
        <v>138</v>
      </c>
      <c r="H145" s="9" t="s">
        <v>139</v>
      </c>
    </row>
    <row r="146" customFormat="false" ht="12.75" hidden="false" customHeight="false" outlineLevel="0" collapsed="false">
      <c r="A146" s="9" t="n">
        <v>9311157063</v>
      </c>
      <c r="B146" s="9" t="s">
        <v>118</v>
      </c>
      <c r="C146" s="9" t="n">
        <v>2012</v>
      </c>
      <c r="D146" s="9" t="s">
        <v>141</v>
      </c>
      <c r="E146" s="10" t="n">
        <v>92.29</v>
      </c>
      <c r="F146" s="11" t="s">
        <v>137</v>
      </c>
      <c r="G146" s="9" t="s">
        <v>138</v>
      </c>
      <c r="H146" s="9" t="s">
        <v>139</v>
      </c>
    </row>
    <row r="147" customFormat="false" ht="12.75" hidden="false" customHeight="false" outlineLevel="0" collapsed="false">
      <c r="A147" s="9" t="n">
        <v>9310101548</v>
      </c>
      <c r="B147" s="9" t="s">
        <v>30</v>
      </c>
      <c r="C147" s="9" t="n">
        <v>2008</v>
      </c>
      <c r="D147" s="9" t="s">
        <v>141</v>
      </c>
      <c r="E147" s="10" t="n">
        <v>73.91</v>
      </c>
      <c r="F147" s="15" t="s">
        <v>137</v>
      </c>
      <c r="G147" s="9" t="s">
        <v>138</v>
      </c>
      <c r="H147" s="9" t="s">
        <v>139</v>
      </c>
    </row>
    <row r="148" customFormat="false" ht="12.75" hidden="false" customHeight="false" outlineLevel="0" collapsed="false">
      <c r="A148" s="9" t="n">
        <v>9310101548</v>
      </c>
      <c r="B148" s="9" t="s">
        <v>30</v>
      </c>
      <c r="C148" s="9" t="n">
        <v>2009</v>
      </c>
      <c r="D148" s="9" t="s">
        <v>141</v>
      </c>
      <c r="E148" s="10" t="n">
        <v>82.1</v>
      </c>
      <c r="F148" s="15" t="s">
        <v>137</v>
      </c>
      <c r="G148" s="9" t="s">
        <v>138</v>
      </c>
      <c r="H148" s="9" t="s">
        <v>139</v>
      </c>
    </row>
    <row r="149" customFormat="false" ht="12.75" hidden="false" customHeight="false" outlineLevel="0" collapsed="false">
      <c r="A149" s="9" t="n">
        <v>9310101548</v>
      </c>
      <c r="B149" s="9" t="s">
        <v>30</v>
      </c>
      <c r="C149" s="9" t="n">
        <v>2010</v>
      </c>
      <c r="D149" s="9" t="s">
        <v>141</v>
      </c>
      <c r="E149" s="10" t="n">
        <v>85.61</v>
      </c>
      <c r="F149" s="15" t="s">
        <v>137</v>
      </c>
      <c r="G149" s="9" t="s">
        <v>138</v>
      </c>
      <c r="H149" s="9" t="s">
        <v>139</v>
      </c>
    </row>
    <row r="150" customFormat="false" ht="12.75" hidden="false" customHeight="false" outlineLevel="0" collapsed="false">
      <c r="A150" s="9" t="n">
        <v>9310101548</v>
      </c>
      <c r="B150" s="9" t="s">
        <v>30</v>
      </c>
      <c r="C150" s="9" t="n">
        <v>2011</v>
      </c>
      <c r="D150" s="9" t="s">
        <v>141</v>
      </c>
      <c r="E150" s="10" t="n">
        <v>109.96</v>
      </c>
      <c r="F150" s="15" t="s">
        <v>137</v>
      </c>
      <c r="G150" s="9" t="s">
        <v>138</v>
      </c>
      <c r="H150" s="9" t="s">
        <v>139</v>
      </c>
    </row>
    <row r="151" customFormat="false" ht="12.75" hidden="false" customHeight="false" outlineLevel="0" collapsed="false">
      <c r="A151" s="9" t="n">
        <v>9310101548</v>
      </c>
      <c r="B151" s="9" t="s">
        <v>30</v>
      </c>
      <c r="C151" s="9" t="n">
        <v>2012</v>
      </c>
      <c r="D151" s="9" t="s">
        <v>141</v>
      </c>
      <c r="E151" s="10" t="n">
        <v>143.65</v>
      </c>
      <c r="F151" s="11" t="s">
        <v>137</v>
      </c>
      <c r="G151" s="9" t="s">
        <v>138</v>
      </c>
      <c r="H151" s="9" t="s">
        <v>139</v>
      </c>
    </row>
    <row r="152" customFormat="false" ht="12.75" hidden="false" customHeight="false" outlineLevel="0" collapsed="false">
      <c r="A152" s="9" t="n">
        <v>9310259061</v>
      </c>
      <c r="B152" s="9" t="s">
        <v>26</v>
      </c>
      <c r="C152" s="9" t="n">
        <v>2008</v>
      </c>
      <c r="D152" s="9" t="s">
        <v>141</v>
      </c>
      <c r="E152" s="10" t="n">
        <v>211.78</v>
      </c>
      <c r="F152" s="15" t="s">
        <v>137</v>
      </c>
      <c r="G152" s="9" t="s">
        <v>138</v>
      </c>
      <c r="H152" s="9" t="s">
        <v>139</v>
      </c>
    </row>
    <row r="153" customFormat="false" ht="12.75" hidden="false" customHeight="false" outlineLevel="0" collapsed="false">
      <c r="A153" s="9" t="n">
        <v>9310259061</v>
      </c>
      <c r="B153" s="9" t="s">
        <v>26</v>
      </c>
      <c r="C153" s="9" t="n">
        <v>2009</v>
      </c>
      <c r="D153" s="9" t="s">
        <v>141</v>
      </c>
      <c r="E153" s="10" t="n">
        <v>167.91</v>
      </c>
      <c r="F153" s="15" t="s">
        <v>137</v>
      </c>
      <c r="G153" s="9" t="s">
        <v>138</v>
      </c>
      <c r="H153" s="9" t="s">
        <v>139</v>
      </c>
    </row>
    <row r="154" customFormat="false" ht="12.75" hidden="false" customHeight="false" outlineLevel="0" collapsed="false">
      <c r="A154" s="9" t="n">
        <v>9310259061</v>
      </c>
      <c r="B154" s="9" t="s">
        <v>26</v>
      </c>
      <c r="C154" s="9" t="n">
        <v>2010</v>
      </c>
      <c r="D154" s="9" t="s">
        <v>141</v>
      </c>
      <c r="E154" s="10" t="n">
        <v>186.84</v>
      </c>
      <c r="F154" s="15" t="s">
        <v>137</v>
      </c>
      <c r="G154" s="9" t="s">
        <v>138</v>
      </c>
      <c r="H154" s="9" t="s">
        <v>139</v>
      </c>
    </row>
    <row r="155" customFormat="false" ht="12.75" hidden="false" customHeight="false" outlineLevel="0" collapsed="false">
      <c r="A155" s="9" t="n">
        <v>9310259061</v>
      </c>
      <c r="B155" s="9" t="s">
        <v>26</v>
      </c>
      <c r="C155" s="9" t="n">
        <v>2011</v>
      </c>
      <c r="D155" s="9" t="s">
        <v>141</v>
      </c>
      <c r="E155" s="10" t="n">
        <v>199.15</v>
      </c>
      <c r="F155" s="15" t="s">
        <v>137</v>
      </c>
      <c r="G155" s="9" t="s">
        <v>138</v>
      </c>
      <c r="H155" s="9" t="s">
        <v>139</v>
      </c>
    </row>
    <row r="156" customFormat="false" ht="12.75" hidden="false" customHeight="false" outlineLevel="0" collapsed="false">
      <c r="A156" s="9" t="n">
        <v>9310259061</v>
      </c>
      <c r="B156" s="9" t="s">
        <v>26</v>
      </c>
      <c r="C156" s="9" t="n">
        <v>2012</v>
      </c>
      <c r="D156" s="9" t="s">
        <v>141</v>
      </c>
      <c r="E156" s="10" t="n">
        <v>181.74</v>
      </c>
      <c r="F156" s="11" t="s">
        <v>137</v>
      </c>
      <c r="G156" s="9" t="s">
        <v>138</v>
      </c>
      <c r="H156" s="9" t="s">
        <v>139</v>
      </c>
    </row>
    <row r="157" customFormat="false" ht="12.75" hidden="false" customHeight="false" outlineLevel="0" collapsed="false">
      <c r="A157" s="9" t="n">
        <v>9310207444</v>
      </c>
      <c r="B157" s="9" t="s">
        <v>52</v>
      </c>
      <c r="C157" s="9" t="n">
        <v>2008</v>
      </c>
      <c r="D157" s="9" t="s">
        <v>141</v>
      </c>
      <c r="E157" s="10" t="n">
        <v>81.26</v>
      </c>
      <c r="F157" s="15" t="s">
        <v>137</v>
      </c>
      <c r="G157" s="9" t="s">
        <v>138</v>
      </c>
      <c r="H157" s="9" t="s">
        <v>139</v>
      </c>
    </row>
    <row r="158" customFormat="false" ht="12.75" hidden="false" customHeight="false" outlineLevel="0" collapsed="false">
      <c r="A158" s="9" t="n">
        <v>9310207444</v>
      </c>
      <c r="B158" s="9" t="s">
        <v>52</v>
      </c>
      <c r="C158" s="9" t="n">
        <v>2009</v>
      </c>
      <c r="D158" s="9" t="s">
        <v>141</v>
      </c>
      <c r="E158" s="10" t="n">
        <v>124.32</v>
      </c>
      <c r="F158" s="15" t="s">
        <v>137</v>
      </c>
      <c r="G158" s="9" t="s">
        <v>138</v>
      </c>
      <c r="H158" s="9" t="s">
        <v>139</v>
      </c>
    </row>
    <row r="159" customFormat="false" ht="12.75" hidden="false" customHeight="false" outlineLevel="0" collapsed="false">
      <c r="A159" s="9" t="n">
        <v>9310207444</v>
      </c>
      <c r="B159" s="9" t="s">
        <v>52</v>
      </c>
      <c r="C159" s="9" t="n">
        <v>2010</v>
      </c>
      <c r="D159" s="9" t="s">
        <v>141</v>
      </c>
      <c r="E159" s="10" t="n">
        <v>105.34</v>
      </c>
      <c r="F159" s="15" t="s">
        <v>137</v>
      </c>
      <c r="G159" s="9" t="s">
        <v>138</v>
      </c>
      <c r="H159" s="9" t="s">
        <v>139</v>
      </c>
    </row>
    <row r="160" customFormat="false" ht="12.75" hidden="false" customHeight="false" outlineLevel="0" collapsed="false">
      <c r="A160" s="9" t="n">
        <v>9310207444</v>
      </c>
      <c r="B160" s="9" t="s">
        <v>52</v>
      </c>
      <c r="C160" s="9" t="n">
        <v>2011</v>
      </c>
      <c r="D160" s="9" t="s">
        <v>141</v>
      </c>
      <c r="E160" s="10" t="n">
        <v>105.13</v>
      </c>
      <c r="F160" s="15" t="s">
        <v>137</v>
      </c>
      <c r="G160" s="9" t="s">
        <v>138</v>
      </c>
      <c r="H160" s="9" t="s">
        <v>139</v>
      </c>
    </row>
    <row r="161" customFormat="false" ht="12.75" hidden="false" customHeight="false" outlineLevel="0" collapsed="false">
      <c r="A161" s="9" t="n">
        <v>9310207444</v>
      </c>
      <c r="B161" s="9" t="s">
        <v>52</v>
      </c>
      <c r="C161" s="9" t="n">
        <v>2012</v>
      </c>
      <c r="D161" s="9" t="s">
        <v>141</v>
      </c>
      <c r="E161" s="10" t="n">
        <v>119.92</v>
      </c>
      <c r="F161" s="11" t="s">
        <v>137</v>
      </c>
      <c r="G161" s="9" t="s">
        <v>138</v>
      </c>
      <c r="H161" s="9" t="s">
        <v>139</v>
      </c>
    </row>
    <row r="162" customFormat="false" ht="12.75" hidden="false" customHeight="false" outlineLevel="0" collapsed="false">
      <c r="A162" s="9" t="n">
        <v>9310005182</v>
      </c>
      <c r="B162" s="9" t="s">
        <v>96</v>
      </c>
      <c r="C162" s="9" t="n">
        <v>2008</v>
      </c>
      <c r="D162" s="9" t="s">
        <v>141</v>
      </c>
      <c r="E162" s="10" t="n">
        <v>720.79</v>
      </c>
      <c r="F162" s="15" t="s">
        <v>137</v>
      </c>
      <c r="G162" s="9" t="s">
        <v>138</v>
      </c>
      <c r="H162" s="9" t="s">
        <v>139</v>
      </c>
    </row>
    <row r="163" customFormat="false" ht="12.75" hidden="false" customHeight="false" outlineLevel="0" collapsed="false">
      <c r="A163" s="9" t="n">
        <v>9310005182</v>
      </c>
      <c r="B163" s="9" t="s">
        <v>96</v>
      </c>
      <c r="C163" s="9" t="n">
        <v>2009</v>
      </c>
      <c r="D163" s="9" t="s">
        <v>141</v>
      </c>
      <c r="E163" s="10" t="n">
        <v>443.07</v>
      </c>
      <c r="F163" s="15" t="s">
        <v>137</v>
      </c>
      <c r="G163" s="9" t="s">
        <v>138</v>
      </c>
      <c r="H163" s="9" t="s">
        <v>139</v>
      </c>
    </row>
    <row r="164" customFormat="false" ht="12.75" hidden="false" customHeight="false" outlineLevel="0" collapsed="false">
      <c r="A164" s="9" t="n">
        <v>9310005182</v>
      </c>
      <c r="B164" s="9" t="s">
        <v>96</v>
      </c>
      <c r="C164" s="9" t="n">
        <v>2010</v>
      </c>
      <c r="D164" s="9" t="s">
        <v>141</v>
      </c>
      <c r="E164" s="10" t="n">
        <v>433.63</v>
      </c>
      <c r="F164" s="15" t="s">
        <v>137</v>
      </c>
      <c r="G164" s="9" t="s">
        <v>138</v>
      </c>
      <c r="H164" s="9" t="s">
        <v>139</v>
      </c>
    </row>
    <row r="165" customFormat="false" ht="12.75" hidden="false" customHeight="false" outlineLevel="0" collapsed="false">
      <c r="A165" s="9" t="n">
        <v>9310005182</v>
      </c>
      <c r="B165" s="9" t="s">
        <v>96</v>
      </c>
      <c r="C165" s="9" t="n">
        <v>2011</v>
      </c>
      <c r="D165" s="9" t="s">
        <v>141</v>
      </c>
      <c r="E165" s="10" t="n">
        <v>383.67</v>
      </c>
      <c r="F165" s="15" t="s">
        <v>137</v>
      </c>
      <c r="G165" s="9" t="s">
        <v>138</v>
      </c>
      <c r="H165" s="9" t="s">
        <v>139</v>
      </c>
    </row>
    <row r="166" customFormat="false" ht="12.75" hidden="false" customHeight="false" outlineLevel="0" collapsed="false">
      <c r="A166" s="9" t="n">
        <v>9310005182</v>
      </c>
      <c r="B166" s="9" t="s">
        <v>96</v>
      </c>
      <c r="C166" s="9" t="n">
        <v>2012</v>
      </c>
      <c r="D166" s="9" t="s">
        <v>141</v>
      </c>
      <c r="E166" s="10" t="n">
        <v>343.03</v>
      </c>
      <c r="F166" s="11" t="s">
        <v>137</v>
      </c>
      <c r="G166" s="9" t="s">
        <v>138</v>
      </c>
      <c r="H166" s="9" t="s">
        <v>139</v>
      </c>
    </row>
    <row r="167" customFormat="false" ht="12.75" hidden="false" customHeight="false" outlineLevel="0" collapsed="false">
      <c r="A167" s="9" t="n">
        <v>9310916242</v>
      </c>
      <c r="B167" s="9" t="s">
        <v>114</v>
      </c>
      <c r="C167" s="9" t="n">
        <v>2008</v>
      </c>
      <c r="D167" s="9" t="s">
        <v>13</v>
      </c>
      <c r="E167" s="10" t="n">
        <v>10.29</v>
      </c>
      <c r="F167" s="11" t="s">
        <v>137</v>
      </c>
      <c r="G167" s="9" t="s">
        <v>138</v>
      </c>
      <c r="H167" s="9" t="s">
        <v>139</v>
      </c>
    </row>
    <row r="168" customFormat="false" ht="12.75" hidden="false" customHeight="false" outlineLevel="0" collapsed="false">
      <c r="A168" s="9" t="n">
        <v>9310916242</v>
      </c>
      <c r="B168" s="9" t="s">
        <v>114</v>
      </c>
      <c r="C168" s="9" t="n">
        <v>2009</v>
      </c>
      <c r="D168" s="9" t="s">
        <v>13</v>
      </c>
      <c r="E168" s="10" t="n">
        <v>19.6</v>
      </c>
      <c r="F168" s="11" t="s">
        <v>137</v>
      </c>
      <c r="G168" s="9" t="s">
        <v>138</v>
      </c>
      <c r="H168" s="9" t="s">
        <v>139</v>
      </c>
    </row>
    <row r="169" customFormat="false" ht="12.75" hidden="false" customHeight="false" outlineLevel="0" collapsed="false">
      <c r="A169" s="9" t="n">
        <v>9310916242</v>
      </c>
      <c r="B169" s="9" t="s">
        <v>114</v>
      </c>
      <c r="C169" s="9" t="n">
        <v>2010</v>
      </c>
      <c r="D169" s="9" t="s">
        <v>13</v>
      </c>
      <c r="E169" s="10" t="n">
        <v>16.18</v>
      </c>
      <c r="F169" s="11" t="s">
        <v>137</v>
      </c>
      <c r="G169" s="9" t="s">
        <v>138</v>
      </c>
      <c r="H169" s="9" t="s">
        <v>139</v>
      </c>
    </row>
    <row r="170" customFormat="false" ht="12.75" hidden="false" customHeight="false" outlineLevel="0" collapsed="false">
      <c r="A170" s="9" t="n">
        <v>9310916242</v>
      </c>
      <c r="B170" s="9" t="s">
        <v>114</v>
      </c>
      <c r="C170" s="9" t="n">
        <v>2011</v>
      </c>
      <c r="D170" s="9" t="s">
        <v>13</v>
      </c>
      <c r="E170" s="10" t="n">
        <v>11.92</v>
      </c>
      <c r="F170" s="11" t="s">
        <v>137</v>
      </c>
      <c r="G170" s="9" t="s">
        <v>138</v>
      </c>
      <c r="H170" s="9" t="s">
        <v>139</v>
      </c>
    </row>
    <row r="171" customFormat="false" ht="12.75" hidden="false" customHeight="false" outlineLevel="0" collapsed="false">
      <c r="A171" s="9" t="n">
        <v>9310916242</v>
      </c>
      <c r="B171" s="9" t="s">
        <v>114</v>
      </c>
      <c r="C171" s="9" t="n">
        <v>2012</v>
      </c>
      <c r="D171" s="9" t="s">
        <v>13</v>
      </c>
      <c r="E171" s="10" t="n">
        <v>-1.07</v>
      </c>
      <c r="F171" s="11" t="s">
        <v>137</v>
      </c>
      <c r="G171" s="9" t="s">
        <v>138</v>
      </c>
      <c r="H171" s="9" t="s">
        <v>139</v>
      </c>
    </row>
    <row r="172" customFormat="false" ht="12.75" hidden="false" customHeight="false" outlineLevel="0" collapsed="false">
      <c r="A172" s="9" t="n">
        <v>9310003715</v>
      </c>
      <c r="B172" s="9" t="s">
        <v>45</v>
      </c>
      <c r="C172" s="9" t="n">
        <v>2008</v>
      </c>
      <c r="D172" s="9" t="s">
        <v>13</v>
      </c>
      <c r="E172" s="10" t="n">
        <v>12.11</v>
      </c>
      <c r="F172" s="11" t="s">
        <v>137</v>
      </c>
      <c r="G172" s="9" t="s">
        <v>138</v>
      </c>
      <c r="H172" s="9" t="s">
        <v>139</v>
      </c>
    </row>
    <row r="173" customFormat="false" ht="12.75" hidden="false" customHeight="false" outlineLevel="0" collapsed="false">
      <c r="A173" s="9" t="n">
        <v>9310003715</v>
      </c>
      <c r="B173" s="9" t="s">
        <v>45</v>
      </c>
      <c r="C173" s="9" t="n">
        <v>2009</v>
      </c>
      <c r="D173" s="9" t="s">
        <v>13</v>
      </c>
      <c r="E173" s="10" t="n">
        <v>9.94</v>
      </c>
      <c r="F173" s="11" t="s">
        <v>137</v>
      </c>
      <c r="G173" s="9" t="s">
        <v>138</v>
      </c>
      <c r="H173" s="9" t="s">
        <v>139</v>
      </c>
    </row>
    <row r="174" customFormat="false" ht="12.75" hidden="false" customHeight="false" outlineLevel="0" collapsed="false">
      <c r="A174" s="9" t="n">
        <v>9310003715</v>
      </c>
      <c r="B174" s="9" t="s">
        <v>45</v>
      </c>
      <c r="C174" s="9" t="n">
        <v>2010</v>
      </c>
      <c r="D174" s="9" t="s">
        <v>13</v>
      </c>
      <c r="E174" s="10" t="n">
        <v>12.54</v>
      </c>
      <c r="F174" s="11" t="s">
        <v>137</v>
      </c>
      <c r="G174" s="9" t="s">
        <v>138</v>
      </c>
      <c r="H174" s="9" t="s">
        <v>139</v>
      </c>
    </row>
    <row r="175" customFormat="false" ht="12.75" hidden="false" customHeight="false" outlineLevel="0" collapsed="false">
      <c r="A175" s="9" t="n">
        <v>9310003715</v>
      </c>
      <c r="B175" s="9" t="s">
        <v>45</v>
      </c>
      <c r="C175" s="9" t="n">
        <v>2011</v>
      </c>
      <c r="D175" s="9" t="s">
        <v>13</v>
      </c>
      <c r="E175" s="10" t="n">
        <v>-0.06</v>
      </c>
      <c r="F175" s="11" t="s">
        <v>137</v>
      </c>
      <c r="G175" s="9" t="s">
        <v>138</v>
      </c>
      <c r="H175" s="9" t="s">
        <v>139</v>
      </c>
    </row>
    <row r="176" customFormat="false" ht="12.75" hidden="false" customHeight="false" outlineLevel="0" collapsed="false">
      <c r="A176" s="9" t="n">
        <v>9310003715</v>
      </c>
      <c r="B176" s="9" t="s">
        <v>45</v>
      </c>
      <c r="C176" s="9" t="n">
        <v>2012</v>
      </c>
      <c r="D176" s="9" t="s">
        <v>13</v>
      </c>
      <c r="E176" s="10" t="n">
        <v>-6.7</v>
      </c>
      <c r="F176" s="11" t="s">
        <v>137</v>
      </c>
      <c r="G176" s="9" t="s">
        <v>138</v>
      </c>
      <c r="H176" s="9" t="s">
        <v>139</v>
      </c>
    </row>
    <row r="177" customFormat="false" ht="12.75" hidden="false" customHeight="false" outlineLevel="0" collapsed="false">
      <c r="A177" s="9" t="n">
        <v>9310140305</v>
      </c>
      <c r="B177" s="9" t="s">
        <v>48</v>
      </c>
      <c r="C177" s="9" t="n">
        <v>2008</v>
      </c>
      <c r="D177" s="9" t="s">
        <v>13</v>
      </c>
      <c r="E177" s="10" t="n">
        <v>12.48</v>
      </c>
      <c r="F177" s="11" t="s">
        <v>137</v>
      </c>
      <c r="G177" s="9" t="s">
        <v>138</v>
      </c>
      <c r="H177" s="9" t="s">
        <v>139</v>
      </c>
    </row>
    <row r="178" customFormat="false" ht="12.75" hidden="false" customHeight="false" outlineLevel="0" collapsed="false">
      <c r="A178" s="9" t="n">
        <v>9310140305</v>
      </c>
      <c r="B178" s="9" t="s">
        <v>48</v>
      </c>
      <c r="C178" s="9" t="n">
        <v>2009</v>
      </c>
      <c r="D178" s="9" t="s">
        <v>13</v>
      </c>
      <c r="E178" s="10" t="n">
        <v>16.23</v>
      </c>
      <c r="F178" s="11" t="s">
        <v>137</v>
      </c>
      <c r="G178" s="9" t="s">
        <v>138</v>
      </c>
      <c r="H178" s="9" t="s">
        <v>139</v>
      </c>
    </row>
    <row r="179" customFormat="false" ht="12.75" hidden="false" customHeight="false" outlineLevel="0" collapsed="false">
      <c r="A179" s="9" t="n">
        <v>9310140305</v>
      </c>
      <c r="B179" s="9" t="s">
        <v>48</v>
      </c>
      <c r="C179" s="9" t="n">
        <v>2010</v>
      </c>
      <c r="D179" s="9" t="s">
        <v>13</v>
      </c>
      <c r="E179" s="10" t="n">
        <v>17.1</v>
      </c>
      <c r="F179" s="11" t="s">
        <v>137</v>
      </c>
      <c r="G179" s="9" t="s">
        <v>138</v>
      </c>
      <c r="H179" s="9" t="s">
        <v>139</v>
      </c>
    </row>
    <row r="180" customFormat="false" ht="12.75" hidden="false" customHeight="false" outlineLevel="0" collapsed="false">
      <c r="A180" s="9" t="n">
        <v>9310140305</v>
      </c>
      <c r="B180" s="9" t="s">
        <v>48</v>
      </c>
      <c r="C180" s="9" t="n">
        <v>2011</v>
      </c>
      <c r="D180" s="9" t="s">
        <v>13</v>
      </c>
      <c r="E180" s="10" t="n">
        <v>24.13</v>
      </c>
      <c r="F180" s="11" t="s">
        <v>137</v>
      </c>
      <c r="G180" s="9" t="s">
        <v>138</v>
      </c>
      <c r="H180" s="9" t="s">
        <v>139</v>
      </c>
    </row>
    <row r="181" customFormat="false" ht="12.75" hidden="false" customHeight="false" outlineLevel="0" collapsed="false">
      <c r="A181" s="9" t="n">
        <v>9310140305</v>
      </c>
      <c r="B181" s="9" t="s">
        <v>48</v>
      </c>
      <c r="C181" s="9" t="n">
        <v>2012</v>
      </c>
      <c r="D181" s="9" t="s">
        <v>13</v>
      </c>
      <c r="E181" s="10" t="n">
        <v>16.68</v>
      </c>
      <c r="F181" s="11" t="s">
        <v>137</v>
      </c>
      <c r="G181" s="9" t="s">
        <v>138</v>
      </c>
      <c r="H181" s="9" t="s">
        <v>139</v>
      </c>
    </row>
    <row r="182" customFormat="false" ht="12.75" hidden="false" customHeight="false" outlineLevel="0" collapsed="false">
      <c r="A182" s="9" t="n">
        <v>9310141231</v>
      </c>
      <c r="B182" s="9" t="s">
        <v>80</v>
      </c>
      <c r="C182" s="9" t="n">
        <v>2008</v>
      </c>
      <c r="D182" s="9" t="s">
        <v>13</v>
      </c>
      <c r="E182" s="10" t="n">
        <v>5.77</v>
      </c>
      <c r="F182" s="11" t="s">
        <v>137</v>
      </c>
      <c r="G182" s="9" t="s">
        <v>138</v>
      </c>
      <c r="H182" s="9" t="s">
        <v>139</v>
      </c>
    </row>
    <row r="183" customFormat="false" ht="12.75" hidden="false" customHeight="false" outlineLevel="0" collapsed="false">
      <c r="A183" s="9" t="n">
        <v>9310141231</v>
      </c>
      <c r="B183" s="9" t="s">
        <v>80</v>
      </c>
      <c r="C183" s="9" t="n">
        <v>2009</v>
      </c>
      <c r="D183" s="9" t="s">
        <v>13</v>
      </c>
      <c r="E183" s="10" t="n">
        <v>9.09</v>
      </c>
      <c r="F183" s="11" t="s">
        <v>137</v>
      </c>
      <c r="G183" s="9" t="s">
        <v>138</v>
      </c>
      <c r="H183" s="9" t="s">
        <v>139</v>
      </c>
    </row>
    <row r="184" customFormat="false" ht="12.75" hidden="false" customHeight="false" outlineLevel="0" collapsed="false">
      <c r="A184" s="9" t="n">
        <v>9310141231</v>
      </c>
      <c r="B184" s="9" t="s">
        <v>80</v>
      </c>
      <c r="C184" s="9" t="n">
        <v>2010</v>
      </c>
      <c r="D184" s="9" t="s">
        <v>13</v>
      </c>
      <c r="E184" s="10" t="n">
        <v>6.61</v>
      </c>
      <c r="F184" s="11" t="s">
        <v>137</v>
      </c>
      <c r="G184" s="9" t="s">
        <v>138</v>
      </c>
      <c r="H184" s="9" t="s">
        <v>139</v>
      </c>
    </row>
    <row r="185" customFormat="false" ht="12.75" hidden="false" customHeight="false" outlineLevel="0" collapsed="false">
      <c r="A185" s="9" t="n">
        <v>9310141231</v>
      </c>
      <c r="B185" s="9" t="s">
        <v>80</v>
      </c>
      <c r="C185" s="9" t="n">
        <v>2011</v>
      </c>
      <c r="D185" s="9" t="s">
        <v>13</v>
      </c>
      <c r="E185" s="10" t="n">
        <v>13.22</v>
      </c>
      <c r="F185" s="11" t="s">
        <v>137</v>
      </c>
      <c r="G185" s="9" t="s">
        <v>138</v>
      </c>
      <c r="H185" s="9" t="s">
        <v>139</v>
      </c>
    </row>
    <row r="186" customFormat="false" ht="12.75" hidden="false" customHeight="false" outlineLevel="0" collapsed="false">
      <c r="A186" s="9" t="n">
        <v>9310141231</v>
      </c>
      <c r="B186" s="9" t="s">
        <v>80</v>
      </c>
      <c r="C186" s="9" t="n">
        <v>2012</v>
      </c>
      <c r="D186" s="9" t="s">
        <v>13</v>
      </c>
      <c r="E186" s="10" t="n">
        <v>11.6</v>
      </c>
      <c r="F186" s="11" t="s">
        <v>137</v>
      </c>
      <c r="G186" s="9" t="s">
        <v>138</v>
      </c>
      <c r="H186" s="9" t="s">
        <v>139</v>
      </c>
    </row>
    <row r="187" customFormat="false" ht="12.75" hidden="false" customHeight="false" outlineLevel="0" collapsed="false">
      <c r="A187" s="9" t="n">
        <v>9311095547</v>
      </c>
      <c r="B187" s="9" t="s">
        <v>92</v>
      </c>
      <c r="C187" s="9" t="n">
        <v>2008</v>
      </c>
      <c r="D187" s="9" t="s">
        <v>13</v>
      </c>
      <c r="E187" s="10" t="n">
        <v>2.2</v>
      </c>
      <c r="F187" s="11" t="s">
        <v>137</v>
      </c>
      <c r="G187" s="9" t="s">
        <v>138</v>
      </c>
      <c r="H187" s="9" t="s">
        <v>139</v>
      </c>
    </row>
    <row r="188" customFormat="false" ht="12.75" hidden="false" customHeight="false" outlineLevel="0" collapsed="false">
      <c r="A188" s="9" t="n">
        <v>9311095547</v>
      </c>
      <c r="B188" s="9" t="s">
        <v>92</v>
      </c>
      <c r="C188" s="9" t="n">
        <v>2009</v>
      </c>
      <c r="D188" s="9" t="s">
        <v>13</v>
      </c>
      <c r="E188" s="10" t="n">
        <v>4.96</v>
      </c>
      <c r="F188" s="11" t="s">
        <v>137</v>
      </c>
      <c r="G188" s="9" t="s">
        <v>138</v>
      </c>
      <c r="H188" s="9" t="s">
        <v>139</v>
      </c>
    </row>
    <row r="189" customFormat="false" ht="12.75" hidden="false" customHeight="false" outlineLevel="0" collapsed="false">
      <c r="A189" s="9" t="n">
        <v>9311095547</v>
      </c>
      <c r="B189" s="9" t="s">
        <v>92</v>
      </c>
      <c r="C189" s="9" t="n">
        <v>2010</v>
      </c>
      <c r="D189" s="9" t="s">
        <v>13</v>
      </c>
      <c r="E189" s="10" t="n">
        <v>8.84</v>
      </c>
      <c r="F189" s="11" t="s">
        <v>137</v>
      </c>
      <c r="G189" s="9" t="s">
        <v>138</v>
      </c>
      <c r="H189" s="9" t="s">
        <v>139</v>
      </c>
    </row>
    <row r="190" customFormat="false" ht="12.75" hidden="false" customHeight="false" outlineLevel="0" collapsed="false">
      <c r="A190" s="9" t="n">
        <v>9311095547</v>
      </c>
      <c r="B190" s="9" t="s">
        <v>92</v>
      </c>
      <c r="C190" s="9" t="n">
        <v>2011</v>
      </c>
      <c r="D190" s="9" t="s">
        <v>13</v>
      </c>
      <c r="E190" s="10" t="n">
        <v>5.47</v>
      </c>
      <c r="F190" s="11" t="s">
        <v>137</v>
      </c>
      <c r="G190" s="9" t="s">
        <v>138</v>
      </c>
      <c r="H190" s="9" t="s">
        <v>139</v>
      </c>
    </row>
    <row r="191" customFormat="false" ht="12.75" hidden="false" customHeight="false" outlineLevel="0" collapsed="false">
      <c r="A191" s="9" t="n">
        <v>9311095547</v>
      </c>
      <c r="B191" s="9" t="s">
        <v>92</v>
      </c>
      <c r="C191" s="9" t="n">
        <v>2012</v>
      </c>
      <c r="D191" s="9" t="s">
        <v>13</v>
      </c>
      <c r="E191" s="10" t="n">
        <v>3.91</v>
      </c>
      <c r="F191" s="11" t="s">
        <v>137</v>
      </c>
      <c r="G191" s="9" t="s">
        <v>138</v>
      </c>
      <c r="H191" s="9" t="s">
        <v>139</v>
      </c>
    </row>
    <row r="192" customFormat="false" ht="12.75" hidden="false" customHeight="false" outlineLevel="0" collapsed="false">
      <c r="A192" s="9" t="n">
        <v>9310160240</v>
      </c>
      <c r="B192" s="9" t="s">
        <v>54</v>
      </c>
      <c r="C192" s="9" t="n">
        <v>2008</v>
      </c>
      <c r="D192" s="9" t="s">
        <v>13</v>
      </c>
      <c r="E192" s="10" t="n">
        <v>7.54</v>
      </c>
      <c r="F192" s="11" t="s">
        <v>137</v>
      </c>
      <c r="G192" s="9" t="s">
        <v>138</v>
      </c>
      <c r="H192" s="9" t="s">
        <v>139</v>
      </c>
    </row>
    <row r="193" customFormat="false" ht="12.75" hidden="false" customHeight="false" outlineLevel="0" collapsed="false">
      <c r="A193" s="9" t="n">
        <v>9310160240</v>
      </c>
      <c r="B193" s="9" t="s">
        <v>54</v>
      </c>
      <c r="C193" s="9" t="n">
        <v>2009</v>
      </c>
      <c r="D193" s="9" t="s">
        <v>13</v>
      </c>
      <c r="E193" s="10" t="n">
        <v>3.86</v>
      </c>
      <c r="F193" s="11" t="s">
        <v>137</v>
      </c>
      <c r="G193" s="9" t="s">
        <v>138</v>
      </c>
      <c r="H193" s="9" t="s">
        <v>139</v>
      </c>
    </row>
    <row r="194" customFormat="false" ht="12.75" hidden="false" customHeight="false" outlineLevel="0" collapsed="false">
      <c r="A194" s="9" t="n">
        <v>9310160240</v>
      </c>
      <c r="B194" s="9" t="s">
        <v>54</v>
      </c>
      <c r="C194" s="9" t="n">
        <v>2010</v>
      </c>
      <c r="D194" s="9" t="s">
        <v>13</v>
      </c>
      <c r="E194" s="10" t="n">
        <v>4.36</v>
      </c>
      <c r="F194" s="11" t="s">
        <v>137</v>
      </c>
      <c r="G194" s="9" t="s">
        <v>138</v>
      </c>
      <c r="H194" s="9" t="s">
        <v>139</v>
      </c>
    </row>
    <row r="195" customFormat="false" ht="12.75" hidden="false" customHeight="false" outlineLevel="0" collapsed="false">
      <c r="A195" s="9" t="n">
        <v>9310160240</v>
      </c>
      <c r="B195" s="9" t="s">
        <v>54</v>
      </c>
      <c r="C195" s="9" t="n">
        <v>2011</v>
      </c>
      <c r="D195" s="9" t="s">
        <v>13</v>
      </c>
      <c r="E195" s="10" t="n">
        <v>-0.99</v>
      </c>
      <c r="F195" s="11" t="s">
        <v>137</v>
      </c>
      <c r="G195" s="9" t="s">
        <v>138</v>
      </c>
      <c r="H195" s="9" t="s">
        <v>139</v>
      </c>
    </row>
    <row r="196" customFormat="false" ht="12.75" hidden="false" customHeight="false" outlineLevel="0" collapsed="false">
      <c r="A196" s="9" t="n">
        <v>9310160240</v>
      </c>
      <c r="B196" s="9" t="s">
        <v>54</v>
      </c>
      <c r="C196" s="9" t="n">
        <v>2012</v>
      </c>
      <c r="D196" s="9" t="s">
        <v>13</v>
      </c>
      <c r="E196" s="10" t="n">
        <v>5.12</v>
      </c>
      <c r="F196" s="11" t="s">
        <v>137</v>
      </c>
      <c r="G196" s="9" t="s">
        <v>138</v>
      </c>
      <c r="H196" s="9" t="s">
        <v>139</v>
      </c>
    </row>
    <row r="197" customFormat="false" ht="12.75" hidden="false" customHeight="false" outlineLevel="0" collapsed="false">
      <c r="A197" s="9" t="n">
        <v>9311157063</v>
      </c>
      <c r="B197" s="9" t="s">
        <v>118</v>
      </c>
      <c r="C197" s="9" t="n">
        <v>2008</v>
      </c>
      <c r="D197" s="9" t="s">
        <v>13</v>
      </c>
      <c r="E197" s="10" t="n">
        <v>7.27</v>
      </c>
      <c r="F197" s="11" t="s">
        <v>137</v>
      </c>
      <c r="G197" s="9" t="s">
        <v>138</v>
      </c>
      <c r="H197" s="9" t="s">
        <v>139</v>
      </c>
    </row>
    <row r="198" customFormat="false" ht="12.75" hidden="false" customHeight="false" outlineLevel="0" collapsed="false">
      <c r="A198" s="9" t="n">
        <v>9311157063</v>
      </c>
      <c r="B198" s="9" t="s">
        <v>118</v>
      </c>
      <c r="C198" s="9" t="n">
        <v>2009</v>
      </c>
      <c r="D198" s="9" t="s">
        <v>13</v>
      </c>
      <c r="E198" s="10" t="n">
        <v>6.01</v>
      </c>
      <c r="F198" s="11" t="s">
        <v>137</v>
      </c>
      <c r="G198" s="9" t="s">
        <v>138</v>
      </c>
      <c r="H198" s="9" t="s">
        <v>139</v>
      </c>
    </row>
    <row r="199" customFormat="false" ht="12.75" hidden="false" customHeight="false" outlineLevel="0" collapsed="false">
      <c r="A199" s="9" t="n">
        <v>9311157063</v>
      </c>
      <c r="B199" s="9" t="s">
        <v>118</v>
      </c>
      <c r="C199" s="9" t="n">
        <v>2010</v>
      </c>
      <c r="D199" s="9" t="s">
        <v>13</v>
      </c>
      <c r="E199" s="10" t="n">
        <v>11.28</v>
      </c>
      <c r="F199" s="11" t="s">
        <v>137</v>
      </c>
      <c r="G199" s="9" t="s">
        <v>138</v>
      </c>
      <c r="H199" s="9" t="s">
        <v>139</v>
      </c>
    </row>
    <row r="200" customFormat="false" ht="12.75" hidden="false" customHeight="false" outlineLevel="0" collapsed="false">
      <c r="A200" s="9" t="n">
        <v>9311157063</v>
      </c>
      <c r="B200" s="9" t="s">
        <v>118</v>
      </c>
      <c r="C200" s="9" t="n">
        <v>2011</v>
      </c>
      <c r="D200" s="9" t="s">
        <v>13</v>
      </c>
      <c r="E200" s="10" t="n">
        <v>7.64</v>
      </c>
      <c r="F200" s="11" t="s">
        <v>137</v>
      </c>
      <c r="G200" s="9" t="s">
        <v>138</v>
      </c>
      <c r="H200" s="9" t="s">
        <v>139</v>
      </c>
    </row>
    <row r="201" customFormat="false" ht="12.75" hidden="false" customHeight="false" outlineLevel="0" collapsed="false">
      <c r="A201" s="9" t="n">
        <v>9311157063</v>
      </c>
      <c r="B201" s="9" t="s">
        <v>118</v>
      </c>
      <c r="C201" s="9" t="n">
        <v>2012</v>
      </c>
      <c r="D201" s="9" t="s">
        <v>13</v>
      </c>
      <c r="E201" s="10" t="n">
        <v>12.69</v>
      </c>
      <c r="F201" s="11" t="s">
        <v>137</v>
      </c>
      <c r="G201" s="9" t="s">
        <v>138</v>
      </c>
      <c r="H201" s="9" t="s">
        <v>139</v>
      </c>
    </row>
    <row r="202" customFormat="false" ht="12.75" hidden="false" customHeight="false" outlineLevel="0" collapsed="false">
      <c r="A202" s="9" t="n">
        <v>9310101548</v>
      </c>
      <c r="B202" s="9" t="s">
        <v>30</v>
      </c>
      <c r="C202" s="9" t="n">
        <v>2008</v>
      </c>
      <c r="D202" s="9" t="s">
        <v>13</v>
      </c>
      <c r="E202" s="10" t="n">
        <v>9.11</v>
      </c>
      <c r="F202" s="11" t="s">
        <v>137</v>
      </c>
      <c r="G202" s="9" t="s">
        <v>138</v>
      </c>
      <c r="H202" s="9" t="s">
        <v>139</v>
      </c>
    </row>
    <row r="203" customFormat="false" ht="12.75" hidden="false" customHeight="false" outlineLevel="0" collapsed="false">
      <c r="A203" s="9" t="n">
        <v>9310101548</v>
      </c>
      <c r="B203" s="9" t="s">
        <v>30</v>
      </c>
      <c r="C203" s="9" t="n">
        <v>2009</v>
      </c>
      <c r="D203" s="9" t="s">
        <v>13</v>
      </c>
      <c r="E203" s="10" t="n">
        <v>11.07</v>
      </c>
      <c r="F203" s="11" t="s">
        <v>137</v>
      </c>
      <c r="G203" s="9" t="s">
        <v>138</v>
      </c>
      <c r="H203" s="9" t="s">
        <v>139</v>
      </c>
    </row>
    <row r="204" customFormat="false" ht="12.75" hidden="false" customHeight="false" outlineLevel="0" collapsed="false">
      <c r="A204" s="9" t="n">
        <v>9310101548</v>
      </c>
      <c r="B204" s="9" t="s">
        <v>30</v>
      </c>
      <c r="C204" s="9" t="n">
        <v>2010</v>
      </c>
      <c r="D204" s="9" t="s">
        <v>13</v>
      </c>
      <c r="E204" s="10" t="n">
        <v>11.4</v>
      </c>
      <c r="F204" s="11" t="s">
        <v>137</v>
      </c>
      <c r="G204" s="9" t="s">
        <v>138</v>
      </c>
      <c r="H204" s="9" t="s">
        <v>139</v>
      </c>
    </row>
    <row r="205" customFormat="false" ht="12.75" hidden="false" customHeight="false" outlineLevel="0" collapsed="false">
      <c r="A205" s="9" t="n">
        <v>9310101548</v>
      </c>
      <c r="B205" s="9" t="s">
        <v>30</v>
      </c>
      <c r="C205" s="9" t="n">
        <v>2011</v>
      </c>
      <c r="D205" s="9" t="s">
        <v>13</v>
      </c>
      <c r="E205" s="10" t="n">
        <v>13.43</v>
      </c>
      <c r="F205" s="11" t="s">
        <v>137</v>
      </c>
      <c r="G205" s="9" t="s">
        <v>138</v>
      </c>
      <c r="H205" s="9" t="s">
        <v>139</v>
      </c>
    </row>
    <row r="206" customFormat="false" ht="12.75" hidden="false" customHeight="false" outlineLevel="0" collapsed="false">
      <c r="A206" s="9" t="n">
        <v>9310101548</v>
      </c>
      <c r="B206" s="9" t="s">
        <v>30</v>
      </c>
      <c r="C206" s="9" t="n">
        <v>2012</v>
      </c>
      <c r="D206" s="9" t="s">
        <v>13</v>
      </c>
      <c r="E206" s="10" t="n">
        <v>12.39</v>
      </c>
      <c r="F206" s="11" t="s">
        <v>137</v>
      </c>
      <c r="G206" s="9" t="s">
        <v>138</v>
      </c>
      <c r="H206" s="9" t="s">
        <v>139</v>
      </c>
    </row>
    <row r="207" customFormat="false" ht="12.75" hidden="false" customHeight="false" outlineLevel="0" collapsed="false">
      <c r="A207" s="9" t="n">
        <v>9310259061</v>
      </c>
      <c r="B207" s="9" t="s">
        <v>26</v>
      </c>
      <c r="C207" s="9" t="n">
        <v>2008</v>
      </c>
      <c r="D207" s="9" t="s">
        <v>13</v>
      </c>
      <c r="E207" s="10" t="n">
        <v>18.75</v>
      </c>
      <c r="F207" s="11" t="s">
        <v>137</v>
      </c>
      <c r="G207" s="9" t="s">
        <v>138</v>
      </c>
      <c r="H207" s="9" t="s">
        <v>139</v>
      </c>
    </row>
    <row r="208" customFormat="false" ht="12.75" hidden="false" customHeight="false" outlineLevel="0" collapsed="false">
      <c r="A208" s="9" t="n">
        <v>9310259061</v>
      </c>
      <c r="B208" s="9" t="s">
        <v>26</v>
      </c>
      <c r="C208" s="9" t="n">
        <v>2009</v>
      </c>
      <c r="D208" s="9" t="s">
        <v>13</v>
      </c>
      <c r="E208" s="10" t="n">
        <v>19.74</v>
      </c>
      <c r="F208" s="11" t="s">
        <v>137</v>
      </c>
      <c r="G208" s="9" t="s">
        <v>138</v>
      </c>
      <c r="H208" s="9" t="s">
        <v>139</v>
      </c>
    </row>
    <row r="209" customFormat="false" ht="12.75" hidden="false" customHeight="false" outlineLevel="0" collapsed="false">
      <c r="A209" s="9" t="n">
        <v>9310259061</v>
      </c>
      <c r="B209" s="9" t="s">
        <v>26</v>
      </c>
      <c r="C209" s="9" t="n">
        <v>2010</v>
      </c>
      <c r="D209" s="9" t="s">
        <v>13</v>
      </c>
      <c r="E209" s="10" t="n">
        <v>23.62</v>
      </c>
      <c r="F209" s="11" t="s">
        <v>137</v>
      </c>
      <c r="G209" s="9" t="s">
        <v>138</v>
      </c>
      <c r="H209" s="9" t="s">
        <v>139</v>
      </c>
    </row>
    <row r="210" customFormat="false" ht="12.75" hidden="false" customHeight="false" outlineLevel="0" collapsed="false">
      <c r="A210" s="9" t="n">
        <v>9310259061</v>
      </c>
      <c r="B210" s="9" t="s">
        <v>26</v>
      </c>
      <c r="C210" s="9" t="n">
        <v>2011</v>
      </c>
      <c r="D210" s="9" t="s">
        <v>13</v>
      </c>
      <c r="E210" s="10" t="n">
        <v>16.11</v>
      </c>
      <c r="F210" s="11" t="s">
        <v>137</v>
      </c>
      <c r="G210" s="9" t="s">
        <v>138</v>
      </c>
      <c r="H210" s="9" t="s">
        <v>139</v>
      </c>
    </row>
    <row r="211" customFormat="false" ht="12.75" hidden="false" customHeight="false" outlineLevel="0" collapsed="false">
      <c r="A211" s="9" t="n">
        <v>9310259061</v>
      </c>
      <c r="B211" s="9" t="s">
        <v>26</v>
      </c>
      <c r="C211" s="9" t="n">
        <v>2012</v>
      </c>
      <c r="D211" s="9" t="s">
        <v>13</v>
      </c>
      <c r="E211" s="10" t="n">
        <v>14.16</v>
      </c>
      <c r="F211" s="11" t="s">
        <v>137</v>
      </c>
      <c r="G211" s="9" t="s">
        <v>138</v>
      </c>
      <c r="H211" s="9" t="s">
        <v>139</v>
      </c>
    </row>
    <row r="212" customFormat="false" ht="12.75" hidden="false" customHeight="false" outlineLevel="0" collapsed="false">
      <c r="A212" s="9" t="n">
        <v>9310207444</v>
      </c>
      <c r="B212" s="9" t="s">
        <v>52</v>
      </c>
      <c r="C212" s="9" t="n">
        <v>2008</v>
      </c>
      <c r="D212" s="9" t="s">
        <v>13</v>
      </c>
      <c r="E212" s="10" t="n">
        <v>8.22</v>
      </c>
      <c r="F212" s="11" t="s">
        <v>137</v>
      </c>
      <c r="G212" s="9" t="s">
        <v>138</v>
      </c>
      <c r="H212" s="9" t="s">
        <v>139</v>
      </c>
    </row>
    <row r="213" customFormat="false" ht="12.75" hidden="false" customHeight="false" outlineLevel="0" collapsed="false">
      <c r="A213" s="9" t="n">
        <v>9310207444</v>
      </c>
      <c r="B213" s="9" t="s">
        <v>52</v>
      </c>
      <c r="C213" s="9" t="n">
        <v>2009</v>
      </c>
      <c r="D213" s="9" t="s">
        <v>13</v>
      </c>
      <c r="E213" s="10" t="n">
        <v>13.84</v>
      </c>
      <c r="F213" s="11" t="s">
        <v>137</v>
      </c>
      <c r="G213" s="9" t="s">
        <v>138</v>
      </c>
      <c r="H213" s="9" t="s">
        <v>139</v>
      </c>
    </row>
    <row r="214" customFormat="false" ht="12.75" hidden="false" customHeight="false" outlineLevel="0" collapsed="false">
      <c r="A214" s="9" t="n">
        <v>9310207444</v>
      </c>
      <c r="B214" s="9" t="s">
        <v>52</v>
      </c>
      <c r="C214" s="9" t="n">
        <v>2010</v>
      </c>
      <c r="D214" s="9" t="s">
        <v>13</v>
      </c>
      <c r="E214" s="10" t="n">
        <v>8.7</v>
      </c>
      <c r="F214" s="11" t="s">
        <v>137</v>
      </c>
      <c r="G214" s="9" t="s">
        <v>138</v>
      </c>
      <c r="H214" s="9" t="s">
        <v>139</v>
      </c>
    </row>
    <row r="215" customFormat="false" ht="12.75" hidden="false" customHeight="false" outlineLevel="0" collapsed="false">
      <c r="A215" s="9" t="n">
        <v>9310207444</v>
      </c>
      <c r="B215" s="9" t="s">
        <v>52</v>
      </c>
      <c r="C215" s="9" t="n">
        <v>2011</v>
      </c>
      <c r="D215" s="9" t="s">
        <v>13</v>
      </c>
      <c r="E215" s="10" t="n">
        <v>1.07</v>
      </c>
      <c r="F215" s="11" t="s">
        <v>137</v>
      </c>
      <c r="G215" s="9" t="s">
        <v>138</v>
      </c>
      <c r="H215" s="9" t="s">
        <v>139</v>
      </c>
    </row>
    <row r="216" customFormat="false" ht="12.75" hidden="false" customHeight="false" outlineLevel="0" collapsed="false">
      <c r="A216" s="9" t="n">
        <v>9310207444</v>
      </c>
      <c r="B216" s="9" t="s">
        <v>52</v>
      </c>
      <c r="C216" s="9" t="n">
        <v>2012</v>
      </c>
      <c r="D216" s="9" t="s">
        <v>13</v>
      </c>
      <c r="E216" s="10" t="n">
        <v>5.18</v>
      </c>
      <c r="F216" s="11" t="s">
        <v>137</v>
      </c>
      <c r="G216" s="9" t="s">
        <v>138</v>
      </c>
      <c r="H216" s="9" t="s">
        <v>139</v>
      </c>
    </row>
    <row r="217" customFormat="false" ht="12.75" hidden="false" customHeight="false" outlineLevel="0" collapsed="false">
      <c r="A217" s="9" t="n">
        <v>9310005182</v>
      </c>
      <c r="B217" s="9" t="s">
        <v>96</v>
      </c>
      <c r="C217" s="9" t="n">
        <v>2008</v>
      </c>
      <c r="D217" s="9" t="s">
        <v>13</v>
      </c>
      <c r="E217" s="10" t="n">
        <v>4.08</v>
      </c>
      <c r="F217" s="11" t="s">
        <v>137</v>
      </c>
      <c r="G217" s="9" t="s">
        <v>138</v>
      </c>
      <c r="H217" s="9" t="s">
        <v>139</v>
      </c>
    </row>
    <row r="218" customFormat="false" ht="12.75" hidden="false" customHeight="false" outlineLevel="0" collapsed="false">
      <c r="A218" s="9" t="n">
        <v>9310005182</v>
      </c>
      <c r="B218" s="9" t="s">
        <v>96</v>
      </c>
      <c r="C218" s="9" t="n">
        <v>2009</v>
      </c>
      <c r="D218" s="9" t="s">
        <v>13</v>
      </c>
      <c r="E218" s="10" t="n">
        <v>8.53</v>
      </c>
      <c r="F218" s="11" t="s">
        <v>137</v>
      </c>
      <c r="G218" s="9" t="s">
        <v>138</v>
      </c>
      <c r="H218" s="9" t="s">
        <v>139</v>
      </c>
    </row>
    <row r="219" customFormat="false" ht="12.75" hidden="false" customHeight="false" outlineLevel="0" collapsed="false">
      <c r="A219" s="9" t="n">
        <v>9310005182</v>
      </c>
      <c r="B219" s="9" t="s">
        <v>96</v>
      </c>
      <c r="C219" s="9" t="n">
        <v>2010</v>
      </c>
      <c r="D219" s="9" t="s">
        <v>13</v>
      </c>
      <c r="E219" s="10" t="n">
        <v>3.44</v>
      </c>
      <c r="F219" s="11" t="s">
        <v>137</v>
      </c>
      <c r="G219" s="9" t="s">
        <v>138</v>
      </c>
      <c r="H219" s="9" t="s">
        <v>139</v>
      </c>
    </row>
    <row r="220" customFormat="false" ht="12.75" hidden="false" customHeight="false" outlineLevel="0" collapsed="false">
      <c r="A220" s="9" t="n">
        <v>9310005182</v>
      </c>
      <c r="B220" s="9" t="s">
        <v>96</v>
      </c>
      <c r="C220" s="9" t="n">
        <v>2011</v>
      </c>
      <c r="D220" s="9" t="s">
        <v>13</v>
      </c>
      <c r="E220" s="10" t="n">
        <v>23.01</v>
      </c>
      <c r="F220" s="11" t="s">
        <v>137</v>
      </c>
      <c r="G220" s="9" t="s">
        <v>138</v>
      </c>
      <c r="H220" s="9" t="s">
        <v>139</v>
      </c>
    </row>
    <row r="221" customFormat="false" ht="12.75" hidden="false" customHeight="false" outlineLevel="0" collapsed="false">
      <c r="A221" s="9" t="n">
        <v>9310005182</v>
      </c>
      <c r="B221" s="9" t="s">
        <v>96</v>
      </c>
      <c r="C221" s="9" t="n">
        <v>2012</v>
      </c>
      <c r="D221" s="9" t="s">
        <v>13</v>
      </c>
      <c r="E221" s="10" t="n">
        <v>16.59</v>
      </c>
      <c r="F221" s="11" t="s">
        <v>137</v>
      </c>
      <c r="G221" s="9" t="s">
        <v>138</v>
      </c>
      <c r="H221" s="9" t="s">
        <v>139</v>
      </c>
    </row>
    <row r="222" customFormat="false" ht="12.75" hidden="false" customHeight="false" outlineLevel="0" collapsed="false">
      <c r="A222" s="9" t="n">
        <v>9310916242</v>
      </c>
      <c r="B222" s="9" t="s">
        <v>114</v>
      </c>
      <c r="C222" s="9" t="n">
        <v>2008</v>
      </c>
      <c r="D222" s="9" t="s">
        <v>142</v>
      </c>
      <c r="E222" s="10" t="n">
        <v>63.19</v>
      </c>
      <c r="F222" s="15" t="s">
        <v>137</v>
      </c>
      <c r="G222" s="9" t="s">
        <v>138</v>
      </c>
      <c r="H222" s="9" t="s">
        <v>139</v>
      </c>
    </row>
    <row r="223" customFormat="false" ht="12.75" hidden="false" customHeight="false" outlineLevel="0" collapsed="false">
      <c r="A223" s="9" t="n">
        <v>9310916242</v>
      </c>
      <c r="B223" s="9" t="s">
        <v>114</v>
      </c>
      <c r="C223" s="9" t="n">
        <v>2009</v>
      </c>
      <c r="D223" s="9" t="s">
        <v>142</v>
      </c>
      <c r="E223" s="10" t="n">
        <v>63.8</v>
      </c>
      <c r="F223" s="15" t="s">
        <v>137</v>
      </c>
      <c r="G223" s="9" t="s">
        <v>138</v>
      </c>
      <c r="H223" s="9" t="s">
        <v>139</v>
      </c>
    </row>
    <row r="224" customFormat="false" ht="12.75" hidden="false" customHeight="false" outlineLevel="0" collapsed="false">
      <c r="A224" s="9" t="n">
        <v>9310916242</v>
      </c>
      <c r="B224" s="9" t="s">
        <v>114</v>
      </c>
      <c r="C224" s="9" t="n">
        <v>2010</v>
      </c>
      <c r="D224" s="9" t="s">
        <v>142</v>
      </c>
      <c r="E224" s="10" t="n">
        <v>59.94</v>
      </c>
      <c r="F224" s="15" t="s">
        <v>137</v>
      </c>
      <c r="G224" s="9" t="s">
        <v>138</v>
      </c>
      <c r="H224" s="9" t="s">
        <v>139</v>
      </c>
    </row>
    <row r="225" customFormat="false" ht="12.75" hidden="false" customHeight="false" outlineLevel="0" collapsed="false">
      <c r="A225" s="9" t="n">
        <v>9310916242</v>
      </c>
      <c r="B225" s="9" t="s">
        <v>114</v>
      </c>
      <c r="C225" s="9" t="n">
        <v>2011</v>
      </c>
      <c r="D225" s="9" t="s">
        <v>142</v>
      </c>
      <c r="E225" s="10" t="n">
        <v>65.46</v>
      </c>
      <c r="F225" s="15" t="s">
        <v>137</v>
      </c>
      <c r="G225" s="9" t="s">
        <v>138</v>
      </c>
      <c r="H225" s="9" t="s">
        <v>139</v>
      </c>
    </row>
    <row r="226" customFormat="false" ht="12.75" hidden="false" customHeight="false" outlineLevel="0" collapsed="false">
      <c r="A226" s="9" t="n">
        <v>9310916242</v>
      </c>
      <c r="B226" s="9" t="s">
        <v>114</v>
      </c>
      <c r="C226" s="9" t="n">
        <v>2012</v>
      </c>
      <c r="D226" s="9" t="s">
        <v>142</v>
      </c>
      <c r="E226" s="10" t="n">
        <v>73.9</v>
      </c>
      <c r="F226" s="11" t="s">
        <v>137</v>
      </c>
      <c r="G226" s="9" t="s">
        <v>138</v>
      </c>
      <c r="H226" s="9" t="s">
        <v>139</v>
      </c>
    </row>
    <row r="227" customFormat="false" ht="12.75" hidden="false" customHeight="false" outlineLevel="0" collapsed="false">
      <c r="A227" s="9" t="n">
        <v>9310003715</v>
      </c>
      <c r="B227" s="9" t="s">
        <v>45</v>
      </c>
      <c r="C227" s="9" t="n">
        <v>2008</v>
      </c>
      <c r="D227" s="9" t="s">
        <v>142</v>
      </c>
      <c r="E227" s="10" t="n">
        <v>92.21</v>
      </c>
      <c r="F227" s="15" t="s">
        <v>137</v>
      </c>
      <c r="G227" s="9" t="s">
        <v>138</v>
      </c>
      <c r="H227" s="9" t="s">
        <v>139</v>
      </c>
    </row>
    <row r="228" customFormat="false" ht="12.75" hidden="false" customHeight="false" outlineLevel="0" collapsed="false">
      <c r="A228" s="9" t="n">
        <v>9310003715</v>
      </c>
      <c r="B228" s="9" t="s">
        <v>45</v>
      </c>
      <c r="C228" s="9" t="n">
        <v>2009</v>
      </c>
      <c r="D228" s="9" t="s">
        <v>142</v>
      </c>
      <c r="E228" s="10" t="n">
        <v>94.17</v>
      </c>
      <c r="F228" s="15" t="s">
        <v>137</v>
      </c>
      <c r="G228" s="9" t="s">
        <v>138</v>
      </c>
      <c r="H228" s="9" t="s">
        <v>139</v>
      </c>
    </row>
    <row r="229" customFormat="false" ht="12.75" hidden="false" customHeight="false" outlineLevel="0" collapsed="false">
      <c r="A229" s="9" t="n">
        <v>9310003715</v>
      </c>
      <c r="B229" s="9" t="s">
        <v>45</v>
      </c>
      <c r="C229" s="9" t="n">
        <v>2010</v>
      </c>
      <c r="D229" s="9" t="s">
        <v>142</v>
      </c>
      <c r="E229" s="10" t="n">
        <v>93.54</v>
      </c>
      <c r="F229" s="15" t="s">
        <v>137</v>
      </c>
      <c r="G229" s="9" t="s">
        <v>138</v>
      </c>
      <c r="H229" s="9" t="s">
        <v>139</v>
      </c>
    </row>
    <row r="230" customFormat="false" ht="12.75" hidden="false" customHeight="false" outlineLevel="0" collapsed="false">
      <c r="A230" s="9" t="n">
        <v>9310003715</v>
      </c>
      <c r="B230" s="9" t="s">
        <v>45</v>
      </c>
      <c r="C230" s="9" t="n">
        <v>2011</v>
      </c>
      <c r="D230" s="9" t="s">
        <v>142</v>
      </c>
      <c r="E230" s="10" t="n">
        <v>97.93</v>
      </c>
      <c r="F230" s="15" t="s">
        <v>137</v>
      </c>
      <c r="G230" s="9" t="s">
        <v>138</v>
      </c>
      <c r="H230" s="9" t="s">
        <v>139</v>
      </c>
    </row>
    <row r="231" customFormat="false" ht="12.75" hidden="false" customHeight="false" outlineLevel="0" collapsed="false">
      <c r="A231" s="9" t="n">
        <v>9310003715</v>
      </c>
      <c r="B231" s="9" t="s">
        <v>45</v>
      </c>
      <c r="C231" s="9" t="n">
        <v>2012</v>
      </c>
      <c r="D231" s="9" t="s">
        <v>142</v>
      </c>
      <c r="E231" s="10" t="n">
        <v>98.6</v>
      </c>
      <c r="F231" s="11" t="s">
        <v>137</v>
      </c>
      <c r="G231" s="9" t="s">
        <v>138</v>
      </c>
      <c r="H231" s="9" t="s">
        <v>139</v>
      </c>
    </row>
    <row r="232" customFormat="false" ht="12.75" hidden="false" customHeight="false" outlineLevel="0" collapsed="false">
      <c r="A232" s="9" t="n">
        <v>9310140305</v>
      </c>
      <c r="B232" s="9" t="s">
        <v>48</v>
      </c>
      <c r="C232" s="9" t="n">
        <v>2008</v>
      </c>
      <c r="D232" s="9" t="s">
        <v>142</v>
      </c>
      <c r="E232" s="10" t="n">
        <v>62.58</v>
      </c>
      <c r="F232" s="11" t="s">
        <v>137</v>
      </c>
      <c r="G232" s="9" t="s">
        <v>138</v>
      </c>
      <c r="H232" s="9" t="s">
        <v>139</v>
      </c>
    </row>
    <row r="233" customFormat="false" ht="12.75" hidden="false" customHeight="false" outlineLevel="0" collapsed="false">
      <c r="A233" s="9" t="n">
        <v>9310140305</v>
      </c>
      <c r="B233" s="9" t="s">
        <v>48</v>
      </c>
      <c r="C233" s="9" t="n">
        <v>2009</v>
      </c>
      <c r="D233" s="9" t="s">
        <v>142</v>
      </c>
      <c r="E233" s="10" t="n">
        <v>66.51</v>
      </c>
      <c r="F233" s="11" t="s">
        <v>137</v>
      </c>
      <c r="G233" s="9" t="s">
        <v>138</v>
      </c>
      <c r="H233" s="9" t="s">
        <v>139</v>
      </c>
    </row>
    <row r="234" customFormat="false" ht="12.75" hidden="false" customHeight="false" outlineLevel="0" collapsed="false">
      <c r="A234" s="9" t="n">
        <v>9310140305</v>
      </c>
      <c r="B234" s="9" t="s">
        <v>48</v>
      </c>
      <c r="C234" s="9" t="n">
        <v>2010</v>
      </c>
      <c r="D234" s="9" t="s">
        <v>142</v>
      </c>
      <c r="E234" s="10" t="n">
        <v>74.5</v>
      </c>
      <c r="F234" s="11" t="s">
        <v>137</v>
      </c>
      <c r="G234" s="9" t="s">
        <v>138</v>
      </c>
      <c r="H234" s="9" t="s">
        <v>139</v>
      </c>
    </row>
    <row r="235" customFormat="false" ht="12.75" hidden="false" customHeight="false" outlineLevel="0" collapsed="false">
      <c r="A235" s="9" t="n">
        <v>9310140305</v>
      </c>
      <c r="B235" s="9" t="s">
        <v>48</v>
      </c>
      <c r="C235" s="9" t="n">
        <v>2011</v>
      </c>
      <c r="D235" s="9" t="s">
        <v>142</v>
      </c>
      <c r="E235" s="10" t="n">
        <v>76.8</v>
      </c>
      <c r="F235" s="11" t="s">
        <v>137</v>
      </c>
      <c r="G235" s="9" t="s">
        <v>138</v>
      </c>
      <c r="H235" s="9" t="s">
        <v>139</v>
      </c>
    </row>
    <row r="236" customFormat="false" ht="12.75" hidden="false" customHeight="false" outlineLevel="0" collapsed="false">
      <c r="A236" s="9" t="n">
        <v>9310140305</v>
      </c>
      <c r="B236" s="9" t="s">
        <v>48</v>
      </c>
      <c r="C236" s="9" t="n">
        <v>2012</v>
      </c>
      <c r="D236" s="9" t="s">
        <v>142</v>
      </c>
      <c r="E236" s="10" t="n">
        <v>80.27</v>
      </c>
      <c r="F236" s="11" t="s">
        <v>137</v>
      </c>
      <c r="G236" s="9" t="s">
        <v>138</v>
      </c>
      <c r="H236" s="9" t="s">
        <v>139</v>
      </c>
    </row>
    <row r="237" customFormat="false" ht="12.75" hidden="false" customHeight="false" outlineLevel="0" collapsed="false">
      <c r="A237" s="9" t="n">
        <v>9310141231</v>
      </c>
      <c r="B237" s="9" t="s">
        <v>80</v>
      </c>
      <c r="C237" s="9" t="n">
        <v>2008</v>
      </c>
      <c r="D237" s="9" t="s">
        <v>142</v>
      </c>
      <c r="E237" s="10" t="n">
        <v>57.72</v>
      </c>
      <c r="F237" s="15" t="s">
        <v>137</v>
      </c>
      <c r="G237" s="9" t="s">
        <v>138</v>
      </c>
      <c r="H237" s="9" t="s">
        <v>139</v>
      </c>
    </row>
    <row r="238" customFormat="false" ht="12.75" hidden="false" customHeight="false" outlineLevel="0" collapsed="false">
      <c r="A238" s="9" t="n">
        <v>9310141231</v>
      </c>
      <c r="B238" s="9" t="s">
        <v>80</v>
      </c>
      <c r="C238" s="9" t="n">
        <v>2009</v>
      </c>
      <c r="D238" s="9" t="s">
        <v>142</v>
      </c>
      <c r="E238" s="10" t="n">
        <v>64.14</v>
      </c>
      <c r="F238" s="15" t="s">
        <v>137</v>
      </c>
      <c r="G238" s="9" t="s">
        <v>138</v>
      </c>
      <c r="H238" s="9" t="s">
        <v>139</v>
      </c>
    </row>
    <row r="239" customFormat="false" ht="12.75" hidden="false" customHeight="false" outlineLevel="0" collapsed="false">
      <c r="A239" s="9" t="n">
        <v>9310141231</v>
      </c>
      <c r="B239" s="9" t="s">
        <v>80</v>
      </c>
      <c r="C239" s="9" t="n">
        <v>2010</v>
      </c>
      <c r="D239" s="9" t="s">
        <v>142</v>
      </c>
      <c r="E239" s="10" t="n">
        <v>64.75</v>
      </c>
      <c r="F239" s="15" t="s">
        <v>137</v>
      </c>
      <c r="G239" s="9" t="s">
        <v>138</v>
      </c>
      <c r="H239" s="9" t="s">
        <v>139</v>
      </c>
    </row>
    <row r="240" customFormat="false" ht="12.75" hidden="false" customHeight="false" outlineLevel="0" collapsed="false">
      <c r="A240" s="9" t="n">
        <v>9310141231</v>
      </c>
      <c r="B240" s="9" t="s">
        <v>80</v>
      </c>
      <c r="C240" s="9" t="n">
        <v>2011</v>
      </c>
      <c r="D240" s="9" t="s">
        <v>142</v>
      </c>
      <c r="E240" s="10" t="n">
        <v>44.42</v>
      </c>
      <c r="F240" s="15" t="s">
        <v>137</v>
      </c>
      <c r="G240" s="9" t="s">
        <v>138</v>
      </c>
      <c r="H240" s="9" t="s">
        <v>139</v>
      </c>
    </row>
    <row r="241" customFormat="false" ht="12.75" hidden="false" customHeight="false" outlineLevel="0" collapsed="false">
      <c r="A241" s="9" t="n">
        <v>9310141231</v>
      </c>
      <c r="B241" s="9" t="s">
        <v>80</v>
      </c>
      <c r="C241" s="9" t="n">
        <v>2012</v>
      </c>
      <c r="D241" s="9" t="s">
        <v>142</v>
      </c>
      <c r="E241" s="10" t="n">
        <v>49.55</v>
      </c>
      <c r="F241" s="11" t="s">
        <v>137</v>
      </c>
      <c r="G241" s="9" t="s">
        <v>138</v>
      </c>
      <c r="H241" s="9" t="s">
        <v>139</v>
      </c>
    </row>
    <row r="242" customFormat="false" ht="12.75" hidden="false" customHeight="false" outlineLevel="0" collapsed="false">
      <c r="A242" s="9" t="n">
        <v>9311095547</v>
      </c>
      <c r="B242" s="9" t="s">
        <v>92</v>
      </c>
      <c r="C242" s="9" t="n">
        <v>2008</v>
      </c>
      <c r="D242" s="9" t="s">
        <v>142</v>
      </c>
      <c r="E242" s="10" t="n">
        <v>45.11</v>
      </c>
      <c r="F242" s="15" t="s">
        <v>137</v>
      </c>
      <c r="G242" s="9" t="s">
        <v>138</v>
      </c>
      <c r="H242" s="9" t="s">
        <v>139</v>
      </c>
    </row>
    <row r="243" customFormat="false" ht="12.75" hidden="false" customHeight="false" outlineLevel="0" collapsed="false">
      <c r="A243" s="9" t="n">
        <v>9311095547</v>
      </c>
      <c r="B243" s="9" t="s">
        <v>92</v>
      </c>
      <c r="C243" s="9" t="n">
        <v>2009</v>
      </c>
      <c r="D243" s="9" t="s">
        <v>142</v>
      </c>
      <c r="E243" s="10" t="n">
        <v>69.21</v>
      </c>
      <c r="F243" s="15" t="s">
        <v>137</v>
      </c>
      <c r="G243" s="9" t="s">
        <v>138</v>
      </c>
      <c r="H243" s="9" t="s">
        <v>139</v>
      </c>
    </row>
    <row r="244" customFormat="false" ht="12.75" hidden="false" customHeight="false" outlineLevel="0" collapsed="false">
      <c r="A244" s="9" t="n">
        <v>9311095547</v>
      </c>
      <c r="B244" s="9" t="s">
        <v>92</v>
      </c>
      <c r="C244" s="9" t="n">
        <v>2010</v>
      </c>
      <c r="D244" s="9" t="s">
        <v>142</v>
      </c>
      <c r="E244" s="10" t="n">
        <v>74.29</v>
      </c>
      <c r="F244" s="15" t="s">
        <v>137</v>
      </c>
      <c r="G244" s="9" t="s">
        <v>138</v>
      </c>
      <c r="H244" s="9" t="s">
        <v>139</v>
      </c>
    </row>
    <row r="245" customFormat="false" ht="12.75" hidden="false" customHeight="false" outlineLevel="0" collapsed="false">
      <c r="A245" s="9" t="n">
        <v>9311095547</v>
      </c>
      <c r="B245" s="9" t="s">
        <v>92</v>
      </c>
      <c r="C245" s="9" t="n">
        <v>2011</v>
      </c>
      <c r="D245" s="9" t="s">
        <v>142</v>
      </c>
      <c r="E245" s="10" t="n">
        <v>85.63</v>
      </c>
      <c r="F245" s="15" t="s">
        <v>137</v>
      </c>
      <c r="G245" s="9" t="s">
        <v>138</v>
      </c>
      <c r="H245" s="9" t="s">
        <v>139</v>
      </c>
    </row>
    <row r="246" customFormat="false" ht="12.75" hidden="false" customHeight="false" outlineLevel="0" collapsed="false">
      <c r="A246" s="9" t="n">
        <v>9311095547</v>
      </c>
      <c r="B246" s="9" t="s">
        <v>92</v>
      </c>
      <c r="C246" s="9" t="n">
        <v>2012</v>
      </c>
      <c r="D246" s="9" t="s">
        <v>142</v>
      </c>
      <c r="E246" s="10" t="n">
        <v>60.66</v>
      </c>
      <c r="F246" s="11" t="s">
        <v>137</v>
      </c>
      <c r="G246" s="9" t="s">
        <v>138</v>
      </c>
      <c r="H246" s="9" t="s">
        <v>139</v>
      </c>
    </row>
    <row r="247" customFormat="false" ht="12.75" hidden="false" customHeight="false" outlineLevel="0" collapsed="false">
      <c r="A247" s="9" t="n">
        <v>9310160240</v>
      </c>
      <c r="B247" s="9" t="s">
        <v>54</v>
      </c>
      <c r="C247" s="9" t="n">
        <v>2008</v>
      </c>
      <c r="D247" s="9" t="s">
        <v>142</v>
      </c>
      <c r="E247" s="10" t="n">
        <v>59.67</v>
      </c>
      <c r="F247" s="15" t="s">
        <v>137</v>
      </c>
      <c r="G247" s="9" t="s">
        <v>138</v>
      </c>
      <c r="H247" s="9" t="s">
        <v>139</v>
      </c>
    </row>
    <row r="248" customFormat="false" ht="12.75" hidden="false" customHeight="false" outlineLevel="0" collapsed="false">
      <c r="A248" s="9" t="n">
        <v>9310160240</v>
      </c>
      <c r="B248" s="9" t="s">
        <v>54</v>
      </c>
      <c r="C248" s="9" t="n">
        <v>2009</v>
      </c>
      <c r="D248" s="9" t="s">
        <v>142</v>
      </c>
      <c r="E248" s="10" t="n">
        <v>64.63</v>
      </c>
      <c r="F248" s="15" t="s">
        <v>137</v>
      </c>
      <c r="G248" s="9" t="s">
        <v>138</v>
      </c>
      <c r="H248" s="9" t="s">
        <v>139</v>
      </c>
    </row>
    <row r="249" customFormat="false" ht="12.75" hidden="false" customHeight="false" outlineLevel="0" collapsed="false">
      <c r="A249" s="9" t="n">
        <v>9310160240</v>
      </c>
      <c r="B249" s="9" t="s">
        <v>54</v>
      </c>
      <c r="C249" s="9" t="n">
        <v>2010</v>
      </c>
      <c r="D249" s="9" t="s">
        <v>142</v>
      </c>
      <c r="E249" s="10" t="n">
        <v>66.36</v>
      </c>
      <c r="F249" s="15" t="s">
        <v>137</v>
      </c>
      <c r="G249" s="9" t="s">
        <v>138</v>
      </c>
      <c r="H249" s="9" t="s">
        <v>139</v>
      </c>
    </row>
    <row r="250" customFormat="false" ht="12.75" hidden="false" customHeight="false" outlineLevel="0" collapsed="false">
      <c r="A250" s="9" t="n">
        <v>9310160240</v>
      </c>
      <c r="B250" s="9" t="s">
        <v>54</v>
      </c>
      <c r="C250" s="9" t="n">
        <v>2011</v>
      </c>
      <c r="D250" s="9" t="s">
        <v>142</v>
      </c>
      <c r="E250" s="10" t="n">
        <v>61</v>
      </c>
      <c r="F250" s="15" t="s">
        <v>137</v>
      </c>
      <c r="G250" s="9" t="s">
        <v>138</v>
      </c>
      <c r="H250" s="9" t="s">
        <v>139</v>
      </c>
    </row>
    <row r="251" customFormat="false" ht="12.75" hidden="false" customHeight="false" outlineLevel="0" collapsed="false">
      <c r="A251" s="9" t="n">
        <v>9310160240</v>
      </c>
      <c r="B251" s="9" t="s">
        <v>54</v>
      </c>
      <c r="C251" s="9" t="n">
        <v>2012</v>
      </c>
      <c r="D251" s="9" t="s">
        <v>142</v>
      </c>
      <c r="E251" s="10" t="n">
        <v>57.93</v>
      </c>
      <c r="F251" s="11" t="s">
        <v>137</v>
      </c>
      <c r="G251" s="9" t="s">
        <v>138</v>
      </c>
      <c r="H251" s="9" t="s">
        <v>139</v>
      </c>
    </row>
    <row r="252" customFormat="false" ht="12.75" hidden="false" customHeight="false" outlineLevel="0" collapsed="false">
      <c r="A252" s="9" t="n">
        <v>9311157063</v>
      </c>
      <c r="B252" s="9" t="s">
        <v>118</v>
      </c>
      <c r="C252" s="9" t="n">
        <v>2008</v>
      </c>
      <c r="D252" s="9" t="s">
        <v>142</v>
      </c>
      <c r="E252" s="10" t="n">
        <v>40.07</v>
      </c>
      <c r="F252" s="15" t="s">
        <v>137</v>
      </c>
      <c r="G252" s="9" t="s">
        <v>138</v>
      </c>
      <c r="H252" s="9" t="s">
        <v>139</v>
      </c>
    </row>
    <row r="253" customFormat="false" ht="12.75" hidden="false" customHeight="false" outlineLevel="0" collapsed="false">
      <c r="A253" s="9" t="n">
        <v>9311157063</v>
      </c>
      <c r="B253" s="9" t="s">
        <v>118</v>
      </c>
      <c r="C253" s="9" t="n">
        <v>2009</v>
      </c>
      <c r="D253" s="9" t="s">
        <v>142</v>
      </c>
      <c r="E253" s="10" t="n">
        <v>50.11</v>
      </c>
      <c r="F253" s="15" t="s">
        <v>137</v>
      </c>
      <c r="G253" s="9" t="s">
        <v>138</v>
      </c>
      <c r="H253" s="9" t="s">
        <v>139</v>
      </c>
    </row>
    <row r="254" customFormat="false" ht="12.75" hidden="false" customHeight="false" outlineLevel="0" collapsed="false">
      <c r="A254" s="9" t="n">
        <v>9311157063</v>
      </c>
      <c r="B254" s="9" t="s">
        <v>118</v>
      </c>
      <c r="C254" s="9" t="n">
        <v>2010</v>
      </c>
      <c r="D254" s="9" t="s">
        <v>142</v>
      </c>
      <c r="E254" s="10" t="n">
        <v>46.3</v>
      </c>
      <c r="F254" s="15" t="s">
        <v>137</v>
      </c>
      <c r="G254" s="9" t="s">
        <v>138</v>
      </c>
      <c r="H254" s="9" t="s">
        <v>139</v>
      </c>
    </row>
    <row r="255" customFormat="false" ht="12.75" hidden="false" customHeight="false" outlineLevel="0" collapsed="false">
      <c r="A255" s="9" t="n">
        <v>9311157063</v>
      </c>
      <c r="B255" s="9" t="s">
        <v>118</v>
      </c>
      <c r="C255" s="9" t="n">
        <v>2011</v>
      </c>
      <c r="D255" s="9" t="s">
        <v>142</v>
      </c>
      <c r="E255" s="10" t="n">
        <v>34.77</v>
      </c>
      <c r="F255" s="15" t="s">
        <v>137</v>
      </c>
      <c r="G255" s="9" t="s">
        <v>138</v>
      </c>
      <c r="H255" s="9" t="s">
        <v>139</v>
      </c>
    </row>
    <row r="256" customFormat="false" ht="12.75" hidden="false" customHeight="false" outlineLevel="0" collapsed="false">
      <c r="A256" s="9" t="n">
        <v>9311157063</v>
      </c>
      <c r="B256" s="9" t="s">
        <v>118</v>
      </c>
      <c r="C256" s="9" t="n">
        <v>2012</v>
      </c>
      <c r="D256" s="9" t="s">
        <v>142</v>
      </c>
      <c r="E256" s="10" t="n">
        <v>31.59</v>
      </c>
      <c r="F256" s="11" t="s">
        <v>137</v>
      </c>
      <c r="G256" s="9" t="s">
        <v>138</v>
      </c>
      <c r="H256" s="9" t="s">
        <v>139</v>
      </c>
    </row>
    <row r="257" customFormat="false" ht="12.75" hidden="false" customHeight="false" outlineLevel="0" collapsed="false">
      <c r="A257" s="9" t="n">
        <v>9310101548</v>
      </c>
      <c r="B257" s="9" t="s">
        <v>30</v>
      </c>
      <c r="C257" s="9" t="n">
        <v>2008</v>
      </c>
      <c r="D257" s="9" t="s">
        <v>142</v>
      </c>
      <c r="E257" s="10" t="n">
        <v>62.45</v>
      </c>
      <c r="F257" s="15" t="s">
        <v>137</v>
      </c>
      <c r="G257" s="9" t="s">
        <v>138</v>
      </c>
      <c r="H257" s="9" t="s">
        <v>139</v>
      </c>
    </row>
    <row r="258" customFormat="false" ht="12.75" hidden="false" customHeight="false" outlineLevel="0" collapsed="false">
      <c r="A258" s="9" t="n">
        <v>9310101548</v>
      </c>
      <c r="B258" s="9" t="s">
        <v>30</v>
      </c>
      <c r="C258" s="9" t="n">
        <v>2009</v>
      </c>
      <c r="D258" s="9" t="s">
        <v>142</v>
      </c>
      <c r="E258" s="10" t="n">
        <v>60.86</v>
      </c>
      <c r="F258" s="15" t="s">
        <v>137</v>
      </c>
      <c r="G258" s="9" t="s">
        <v>138</v>
      </c>
      <c r="H258" s="9" t="s">
        <v>139</v>
      </c>
    </row>
    <row r="259" customFormat="false" ht="12.75" hidden="false" customHeight="false" outlineLevel="0" collapsed="false">
      <c r="A259" s="9" t="n">
        <v>9310101548</v>
      </c>
      <c r="B259" s="9" t="s">
        <v>30</v>
      </c>
      <c r="C259" s="9" t="n">
        <v>2010</v>
      </c>
      <c r="D259" s="9" t="s">
        <v>142</v>
      </c>
      <c r="E259" s="10" t="n">
        <v>58.24</v>
      </c>
      <c r="F259" s="15" t="s">
        <v>137</v>
      </c>
      <c r="G259" s="9" t="s">
        <v>138</v>
      </c>
      <c r="H259" s="9" t="s">
        <v>139</v>
      </c>
    </row>
    <row r="260" customFormat="false" ht="12.75" hidden="false" customHeight="false" outlineLevel="0" collapsed="false">
      <c r="A260" s="9" t="n">
        <v>9310101548</v>
      </c>
      <c r="B260" s="9" t="s">
        <v>30</v>
      </c>
      <c r="C260" s="9" t="n">
        <v>2011</v>
      </c>
      <c r="D260" s="9" t="s">
        <v>142</v>
      </c>
      <c r="E260" s="10" t="n">
        <v>61.01</v>
      </c>
      <c r="F260" s="15" t="s">
        <v>137</v>
      </c>
      <c r="G260" s="9" t="s">
        <v>138</v>
      </c>
      <c r="H260" s="9" t="s">
        <v>139</v>
      </c>
    </row>
    <row r="261" customFormat="false" ht="12.75" hidden="false" customHeight="false" outlineLevel="0" collapsed="false">
      <c r="A261" s="9" t="n">
        <v>9310101548</v>
      </c>
      <c r="B261" s="9" t="s">
        <v>30</v>
      </c>
      <c r="C261" s="9" t="n">
        <v>2012</v>
      </c>
      <c r="D261" s="9" t="s">
        <v>142</v>
      </c>
      <c r="E261" s="10" t="n">
        <v>65.2</v>
      </c>
      <c r="F261" s="11" t="s">
        <v>137</v>
      </c>
      <c r="G261" s="9" t="s">
        <v>138</v>
      </c>
      <c r="H261" s="9" t="s">
        <v>139</v>
      </c>
    </row>
    <row r="262" customFormat="false" ht="12.75" hidden="false" customHeight="false" outlineLevel="0" collapsed="false">
      <c r="A262" s="9" t="n">
        <v>9310259061</v>
      </c>
      <c r="B262" s="9" t="s">
        <v>26</v>
      </c>
      <c r="C262" s="9" t="n">
        <v>2008</v>
      </c>
      <c r="D262" s="9" t="s">
        <v>142</v>
      </c>
      <c r="E262" s="10" t="n">
        <v>73.16</v>
      </c>
      <c r="F262" s="15" t="s">
        <v>137</v>
      </c>
      <c r="G262" s="9" t="s">
        <v>138</v>
      </c>
      <c r="H262" s="9" t="s">
        <v>139</v>
      </c>
    </row>
    <row r="263" customFormat="false" ht="12.75" hidden="false" customHeight="false" outlineLevel="0" collapsed="false">
      <c r="A263" s="9" t="n">
        <v>9310259061</v>
      </c>
      <c r="B263" s="9" t="s">
        <v>26</v>
      </c>
      <c r="C263" s="9" t="n">
        <v>2009</v>
      </c>
      <c r="D263" s="9" t="s">
        <v>142</v>
      </c>
      <c r="E263" s="10" t="n">
        <v>73.37</v>
      </c>
      <c r="F263" s="15" t="s">
        <v>137</v>
      </c>
      <c r="G263" s="9" t="s">
        <v>138</v>
      </c>
      <c r="H263" s="9" t="s">
        <v>139</v>
      </c>
    </row>
    <row r="264" customFormat="false" ht="12.75" hidden="false" customHeight="false" outlineLevel="0" collapsed="false">
      <c r="A264" s="9" t="n">
        <v>9310259061</v>
      </c>
      <c r="B264" s="9" t="s">
        <v>26</v>
      </c>
      <c r="C264" s="9" t="n">
        <v>2010</v>
      </c>
      <c r="D264" s="9" t="s">
        <v>142</v>
      </c>
      <c r="E264" s="10" t="n">
        <v>72.52</v>
      </c>
      <c r="F264" s="15" t="s">
        <v>137</v>
      </c>
      <c r="G264" s="9" t="s">
        <v>138</v>
      </c>
      <c r="H264" s="9" t="s">
        <v>139</v>
      </c>
    </row>
    <row r="265" customFormat="false" ht="12.75" hidden="false" customHeight="false" outlineLevel="0" collapsed="false">
      <c r="A265" s="9" t="n">
        <v>9310259061</v>
      </c>
      <c r="B265" s="9" t="s">
        <v>26</v>
      </c>
      <c r="C265" s="9" t="n">
        <v>2011</v>
      </c>
      <c r="D265" s="9" t="s">
        <v>142</v>
      </c>
      <c r="E265" s="10" t="n">
        <v>70.66</v>
      </c>
      <c r="F265" s="15" t="s">
        <v>137</v>
      </c>
      <c r="G265" s="9" t="s">
        <v>138</v>
      </c>
      <c r="H265" s="9" t="s">
        <v>139</v>
      </c>
    </row>
    <row r="266" customFormat="false" ht="12.75" hidden="false" customHeight="false" outlineLevel="0" collapsed="false">
      <c r="A266" s="9" t="n">
        <v>9310259061</v>
      </c>
      <c r="B266" s="9" t="s">
        <v>26</v>
      </c>
      <c r="C266" s="9" t="n">
        <v>2012</v>
      </c>
      <c r="D266" s="9" t="s">
        <v>142</v>
      </c>
      <c r="E266" s="10" t="n">
        <v>68.74</v>
      </c>
      <c r="F266" s="11" t="s">
        <v>137</v>
      </c>
      <c r="G266" s="9" t="s">
        <v>138</v>
      </c>
      <c r="H266" s="9" t="s">
        <v>139</v>
      </c>
    </row>
    <row r="267" customFormat="false" ht="12.75" hidden="false" customHeight="false" outlineLevel="0" collapsed="false">
      <c r="A267" s="9" t="n">
        <v>9310207444</v>
      </c>
      <c r="B267" s="9" t="s">
        <v>52</v>
      </c>
      <c r="C267" s="9" t="n">
        <v>2008</v>
      </c>
      <c r="D267" s="9" t="s">
        <v>142</v>
      </c>
      <c r="E267" s="10" t="n">
        <v>56.25</v>
      </c>
      <c r="F267" s="15" t="s">
        <v>137</v>
      </c>
      <c r="G267" s="9" t="s">
        <v>138</v>
      </c>
      <c r="H267" s="9" t="s">
        <v>139</v>
      </c>
    </row>
    <row r="268" customFormat="false" ht="12.75" hidden="false" customHeight="false" outlineLevel="0" collapsed="false">
      <c r="A268" s="9" t="n">
        <v>9310207444</v>
      </c>
      <c r="B268" s="9" t="s">
        <v>52</v>
      </c>
      <c r="C268" s="9" t="n">
        <v>2009</v>
      </c>
      <c r="D268" s="9" t="s">
        <v>142</v>
      </c>
      <c r="E268" s="10" t="n">
        <v>65.3</v>
      </c>
      <c r="F268" s="15" t="s">
        <v>137</v>
      </c>
      <c r="G268" s="9" t="s">
        <v>138</v>
      </c>
      <c r="H268" s="9" t="s">
        <v>139</v>
      </c>
    </row>
    <row r="269" customFormat="false" ht="12.75" hidden="false" customHeight="false" outlineLevel="0" collapsed="false">
      <c r="A269" s="9" t="n">
        <v>9310207444</v>
      </c>
      <c r="B269" s="9" t="s">
        <v>52</v>
      </c>
      <c r="C269" s="9" t="n">
        <v>2010</v>
      </c>
      <c r="D269" s="9" t="s">
        <v>142</v>
      </c>
      <c r="E269" s="10" t="n">
        <v>62.36</v>
      </c>
      <c r="F269" s="15" t="s">
        <v>137</v>
      </c>
      <c r="G269" s="9" t="s">
        <v>138</v>
      </c>
      <c r="H269" s="9" t="s">
        <v>139</v>
      </c>
    </row>
    <row r="270" customFormat="false" ht="12.75" hidden="false" customHeight="false" outlineLevel="0" collapsed="false">
      <c r="A270" s="9" t="n">
        <v>9310207444</v>
      </c>
      <c r="B270" s="9" t="s">
        <v>52</v>
      </c>
      <c r="C270" s="9" t="n">
        <v>2011</v>
      </c>
      <c r="D270" s="9" t="s">
        <v>142</v>
      </c>
      <c r="E270" s="10" t="n">
        <v>64.22</v>
      </c>
      <c r="F270" s="15" t="s">
        <v>137</v>
      </c>
      <c r="G270" s="9" t="s">
        <v>138</v>
      </c>
      <c r="H270" s="9" t="s">
        <v>139</v>
      </c>
    </row>
    <row r="271" customFormat="false" ht="12.75" hidden="false" customHeight="false" outlineLevel="0" collapsed="false">
      <c r="A271" s="9" t="n">
        <v>9310207444</v>
      </c>
      <c r="B271" s="9" t="s">
        <v>52</v>
      </c>
      <c r="C271" s="9" t="n">
        <v>2012</v>
      </c>
      <c r="D271" s="9" t="s">
        <v>142</v>
      </c>
      <c r="E271" s="10" t="n">
        <v>63.28</v>
      </c>
      <c r="F271" s="11" t="s">
        <v>137</v>
      </c>
      <c r="G271" s="9" t="s">
        <v>138</v>
      </c>
      <c r="H271" s="9" t="s">
        <v>139</v>
      </c>
    </row>
    <row r="272" customFormat="false" ht="12.75" hidden="false" customHeight="false" outlineLevel="0" collapsed="false">
      <c r="A272" s="9" t="n">
        <v>9310005182</v>
      </c>
      <c r="B272" s="9" t="s">
        <v>96</v>
      </c>
      <c r="C272" s="9" t="n">
        <v>2008</v>
      </c>
      <c r="D272" s="9" t="s">
        <v>142</v>
      </c>
      <c r="E272" s="10" t="n">
        <v>87.41</v>
      </c>
      <c r="F272" s="15" t="s">
        <v>137</v>
      </c>
      <c r="G272" s="9" t="s">
        <v>138</v>
      </c>
      <c r="H272" s="9" t="s">
        <v>139</v>
      </c>
    </row>
    <row r="273" customFormat="false" ht="12.75" hidden="false" customHeight="false" outlineLevel="0" collapsed="false">
      <c r="A273" s="9" t="n">
        <v>9310005182</v>
      </c>
      <c r="B273" s="9" t="s">
        <v>96</v>
      </c>
      <c r="C273" s="9" t="n">
        <v>2009</v>
      </c>
      <c r="D273" s="9" t="s">
        <v>142</v>
      </c>
      <c r="E273" s="10" t="n">
        <v>79.35</v>
      </c>
      <c r="F273" s="15" t="s">
        <v>137</v>
      </c>
      <c r="G273" s="9" t="s">
        <v>138</v>
      </c>
      <c r="H273" s="9" t="s">
        <v>139</v>
      </c>
    </row>
    <row r="274" customFormat="false" ht="12.75" hidden="false" customHeight="false" outlineLevel="0" collapsed="false">
      <c r="A274" s="9" t="n">
        <v>9310005182</v>
      </c>
      <c r="B274" s="9" t="s">
        <v>96</v>
      </c>
      <c r="C274" s="9" t="n">
        <v>2010</v>
      </c>
      <c r="D274" s="9" t="s">
        <v>142</v>
      </c>
      <c r="E274" s="10" t="n">
        <v>74.04</v>
      </c>
      <c r="F274" s="15" t="s">
        <v>137</v>
      </c>
      <c r="G274" s="9" t="s">
        <v>138</v>
      </c>
      <c r="H274" s="9" t="s">
        <v>139</v>
      </c>
    </row>
    <row r="275" customFormat="false" ht="12.75" hidden="false" customHeight="false" outlineLevel="0" collapsed="false">
      <c r="A275" s="9" t="n">
        <v>9310005182</v>
      </c>
      <c r="B275" s="9" t="s">
        <v>96</v>
      </c>
      <c r="C275" s="9" t="n">
        <v>2011</v>
      </c>
      <c r="D275" s="9" t="s">
        <v>142</v>
      </c>
      <c r="E275" s="10" t="n">
        <v>80.03</v>
      </c>
      <c r="F275" s="15" t="s">
        <v>137</v>
      </c>
      <c r="G275" s="9" t="s">
        <v>138</v>
      </c>
      <c r="H275" s="9" t="s">
        <v>139</v>
      </c>
    </row>
    <row r="276" customFormat="false" ht="12.75" hidden="false" customHeight="false" outlineLevel="0" collapsed="false">
      <c r="A276" s="9" t="n">
        <v>9310005182</v>
      </c>
      <c r="B276" s="9" t="s">
        <v>96</v>
      </c>
      <c r="C276" s="9" t="n">
        <v>2012</v>
      </c>
      <c r="D276" s="9" t="s">
        <v>142</v>
      </c>
      <c r="E276" s="10" t="n">
        <v>79</v>
      </c>
      <c r="F276" s="11" t="s">
        <v>137</v>
      </c>
      <c r="G276" s="9" t="s">
        <v>138</v>
      </c>
      <c r="H276" s="9" t="s">
        <v>1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4.99"/>
    <col collapsed="false" customWidth="true" hidden="false" outlineLevel="0" max="7" min="3" style="16" width="14.56"/>
    <col collapsed="false" customWidth="true" hidden="false" outlineLevel="0" max="8" min="8" style="0" width="10.28"/>
    <col collapsed="false" customWidth="true" hidden="false" outlineLevel="0" max="9" min="9" style="0" width="6.99"/>
    <col collapsed="false" customWidth="true" hidden="false" outlineLevel="0" max="10" min="10" style="0" width="17.99"/>
    <col collapsed="false" customWidth="true" hidden="false" outlineLevel="0" max="11" min="11" style="0" width="4.99"/>
    <col collapsed="false" customWidth="true" hidden="false" outlineLevel="0" max="16" min="12" style="0" width="14.28"/>
    <col collapsed="false" customWidth="true" hidden="false" outlineLevel="0" max="17" min="17" style="0" width="10.28"/>
  </cols>
  <sheetData>
    <row r="1" customFormat="false" ht="15" hidden="false" customHeight="false" outlineLevel="0" collapsed="false">
      <c r="L1" s="16"/>
      <c r="M1" s="16"/>
      <c r="N1" s="16"/>
      <c r="O1" s="16"/>
      <c r="P1" s="16"/>
    </row>
    <row r="2" customFormat="false" ht="15" hidden="false" customHeight="false" outlineLevel="0" collapsed="false">
      <c r="L2" s="16"/>
      <c r="M2" s="16"/>
      <c r="N2" s="16"/>
      <c r="O2" s="16"/>
      <c r="P2" s="16"/>
    </row>
    <row r="3" customFormat="false" ht="15" hidden="false" customHeight="false" outlineLevel="0" collapsed="false">
      <c r="A3" s="5" t="s">
        <v>143</v>
      </c>
      <c r="B3" s="5"/>
      <c r="J3" s="5" t="s">
        <v>144</v>
      </c>
      <c r="K3" s="5"/>
      <c r="N3" s="16"/>
      <c r="O3" s="16"/>
      <c r="P3" s="16"/>
      <c r="Q3" s="16"/>
    </row>
    <row r="4" customFormat="false" ht="45" hidden="false" customHeight="true" outlineLevel="0" collapsed="false">
      <c r="A4" s="5"/>
      <c r="B4" s="5"/>
      <c r="C4" s="17" t="s">
        <v>136</v>
      </c>
      <c r="D4" s="17" t="s">
        <v>140</v>
      </c>
      <c r="E4" s="17" t="s">
        <v>141</v>
      </c>
      <c r="F4" s="17" t="s">
        <v>13</v>
      </c>
      <c r="G4" s="17" t="s">
        <v>142</v>
      </c>
      <c r="J4" s="5"/>
      <c r="K4" s="5"/>
      <c r="L4" s="17" t="s">
        <v>136</v>
      </c>
      <c r="M4" s="17" t="s">
        <v>140</v>
      </c>
      <c r="N4" s="17" t="s">
        <v>141</v>
      </c>
      <c r="O4" s="17" t="s">
        <v>13</v>
      </c>
      <c r="P4" s="17" t="s">
        <v>142</v>
      </c>
      <c r="Q4" s="5" t="s">
        <v>127</v>
      </c>
    </row>
    <row r="5" customFormat="false" ht="15" hidden="false" customHeight="false" outlineLevel="0" collapsed="false">
      <c r="C5" s="16" t="s">
        <v>137</v>
      </c>
      <c r="D5" s="16" t="s">
        <v>137</v>
      </c>
      <c r="E5" s="16" t="s">
        <v>137</v>
      </c>
      <c r="F5" s="16" t="s">
        <v>137</v>
      </c>
      <c r="G5" s="16" t="s">
        <v>137</v>
      </c>
      <c r="L5" s="16" t="s">
        <v>137</v>
      </c>
      <c r="M5" s="16" t="s">
        <v>137</v>
      </c>
      <c r="N5" s="16" t="s">
        <v>137</v>
      </c>
      <c r="O5" s="16" t="s">
        <v>137</v>
      </c>
      <c r="P5" s="16" t="s">
        <v>137</v>
      </c>
      <c r="Q5" s="5"/>
    </row>
    <row r="6" customFormat="false" ht="15" hidden="false" customHeight="false" outlineLevel="0" collapsed="false">
      <c r="A6" s="5" t="s">
        <v>114</v>
      </c>
      <c r="B6" s="5" t="n">
        <v>2008</v>
      </c>
      <c r="C6" s="18" t="n">
        <v>67</v>
      </c>
      <c r="D6" s="18" t="n">
        <v>116.36</v>
      </c>
      <c r="E6" s="18" t="n">
        <v>92.78</v>
      </c>
      <c r="F6" s="18" t="n">
        <v>10.29</v>
      </c>
      <c r="G6" s="18" t="n">
        <v>63.19</v>
      </c>
      <c r="J6" s="5" t="s">
        <v>114</v>
      </c>
      <c r="K6" s="5" t="n">
        <v>2008</v>
      </c>
      <c r="L6" s="19" t="n">
        <v>1</v>
      </c>
      <c r="M6" s="19" t="n">
        <v>1</v>
      </c>
      <c r="N6" s="19" t="n">
        <v>1</v>
      </c>
      <c r="O6" s="19" t="n">
        <v>1</v>
      </c>
      <c r="P6" s="19" t="n">
        <v>1</v>
      </c>
      <c r="Q6" s="19" t="n">
        <v>5</v>
      </c>
    </row>
    <row r="7" customFormat="false" ht="15" hidden="false" customHeight="false" outlineLevel="0" collapsed="false">
      <c r="A7" s="5"/>
      <c r="B7" s="5" t="n">
        <v>2009</v>
      </c>
      <c r="C7" s="18" t="n">
        <v>64.43</v>
      </c>
      <c r="D7" s="18" t="n">
        <v>129.52</v>
      </c>
      <c r="E7" s="18" t="n">
        <v>93.14</v>
      </c>
      <c r="F7" s="18" t="n">
        <v>19.6</v>
      </c>
      <c r="G7" s="18" t="n">
        <v>63.8</v>
      </c>
      <c r="J7" s="5"/>
      <c r="K7" s="5" t="n">
        <v>2009</v>
      </c>
      <c r="L7" s="19" t="n">
        <v>1</v>
      </c>
      <c r="M7" s="19" t="n">
        <v>1</v>
      </c>
      <c r="N7" s="19" t="n">
        <v>1</v>
      </c>
      <c r="O7" s="19" t="n">
        <v>1</v>
      </c>
      <c r="P7" s="19" t="n">
        <v>1</v>
      </c>
      <c r="Q7" s="19" t="n">
        <v>5</v>
      </c>
    </row>
    <row r="8" customFormat="false" ht="15" hidden="false" customHeight="false" outlineLevel="0" collapsed="false">
      <c r="A8" s="5"/>
      <c r="B8" s="5" t="n">
        <v>2010</v>
      </c>
      <c r="C8" s="18" t="n">
        <v>57.28</v>
      </c>
      <c r="D8" s="18" t="n">
        <v>120.26</v>
      </c>
      <c r="E8" s="18" t="n">
        <v>99.87</v>
      </c>
      <c r="F8" s="18" t="n">
        <v>16.18</v>
      </c>
      <c r="G8" s="18" t="n">
        <v>59.94</v>
      </c>
      <c r="J8" s="5"/>
      <c r="K8" s="5" t="n">
        <v>2010</v>
      </c>
      <c r="L8" s="19" t="n">
        <v>1</v>
      </c>
      <c r="M8" s="19" t="n">
        <v>1</v>
      </c>
      <c r="N8" s="19" t="n">
        <v>1</v>
      </c>
      <c r="O8" s="19" t="n">
        <v>1</v>
      </c>
      <c r="P8" s="19" t="n">
        <v>1</v>
      </c>
      <c r="Q8" s="19" t="n">
        <v>5</v>
      </c>
    </row>
    <row r="9" customFormat="false" ht="15" hidden="false" customHeight="false" outlineLevel="0" collapsed="false">
      <c r="A9" s="5"/>
      <c r="B9" s="5" t="n">
        <v>2011</v>
      </c>
      <c r="C9" s="18" t="n">
        <v>61.32</v>
      </c>
      <c r="D9" s="18" t="n">
        <v>113.93</v>
      </c>
      <c r="E9" s="18" t="n">
        <v>104.54</v>
      </c>
      <c r="F9" s="18" t="n">
        <v>11.92</v>
      </c>
      <c r="G9" s="18" t="n">
        <v>65.46</v>
      </c>
      <c r="J9" s="5"/>
      <c r="K9" s="5" t="n">
        <v>2011</v>
      </c>
      <c r="L9" s="19" t="n">
        <v>1</v>
      </c>
      <c r="M9" s="19" t="n">
        <v>1</v>
      </c>
      <c r="N9" s="19" t="n">
        <v>1</v>
      </c>
      <c r="O9" s="19" t="n">
        <v>1</v>
      </c>
      <c r="P9" s="19" t="n">
        <v>1</v>
      </c>
      <c r="Q9" s="19" t="n">
        <v>5</v>
      </c>
    </row>
    <row r="10" customFormat="false" ht="15" hidden="false" customHeight="false" outlineLevel="0" collapsed="false">
      <c r="A10" s="5"/>
      <c r="B10" s="5" t="n">
        <v>2012</v>
      </c>
      <c r="C10" s="18" t="n">
        <v>73.82</v>
      </c>
      <c r="D10" s="18" t="n">
        <v>83.84</v>
      </c>
      <c r="E10" s="18" t="n">
        <v>77.19</v>
      </c>
      <c r="F10" s="18" t="n">
        <v>-1.07</v>
      </c>
      <c r="G10" s="18" t="n">
        <v>73.9</v>
      </c>
      <c r="J10" s="5"/>
      <c r="K10" s="5" t="n">
        <v>2012</v>
      </c>
      <c r="L10" s="19" t="n">
        <v>1</v>
      </c>
      <c r="M10" s="19" t="n">
        <v>1</v>
      </c>
      <c r="N10" s="19" t="n">
        <v>1</v>
      </c>
      <c r="O10" s="19" t="n">
        <v>1</v>
      </c>
      <c r="P10" s="19" t="n">
        <v>1</v>
      </c>
      <c r="Q10" s="19" t="n">
        <v>5</v>
      </c>
    </row>
    <row r="11" customFormat="false" ht="15" hidden="false" customHeight="false" outlineLevel="0" collapsed="false">
      <c r="A11" s="5" t="s">
        <v>45</v>
      </c>
      <c r="B11" s="5" t="n">
        <v>2008</v>
      </c>
      <c r="C11" s="18" t="n">
        <v>83.99</v>
      </c>
      <c r="D11" s="18" t="n">
        <v>87.46</v>
      </c>
      <c r="E11" s="18" t="n">
        <v>205.48</v>
      </c>
      <c r="F11" s="18" t="n">
        <v>12.11</v>
      </c>
      <c r="G11" s="18" t="n">
        <v>92.21</v>
      </c>
      <c r="J11" s="5" t="s">
        <v>45</v>
      </c>
      <c r="K11" s="5" t="n">
        <v>2008</v>
      </c>
      <c r="L11" s="19" t="n">
        <v>1</v>
      </c>
      <c r="M11" s="19" t="n">
        <v>1</v>
      </c>
      <c r="N11" s="19" t="n">
        <v>1</v>
      </c>
      <c r="O11" s="19" t="n">
        <v>1</v>
      </c>
      <c r="P11" s="19" t="n">
        <v>1</v>
      </c>
      <c r="Q11" s="19" t="n">
        <v>5</v>
      </c>
    </row>
    <row r="12" customFormat="false" ht="15" hidden="false" customHeight="false" outlineLevel="0" collapsed="false">
      <c r="A12" s="5"/>
      <c r="B12" s="5" t="n">
        <v>2009</v>
      </c>
      <c r="C12" s="18" t="n">
        <v>82.65</v>
      </c>
      <c r="D12" s="18" t="n">
        <v>102.56</v>
      </c>
      <c r="E12" s="18" t="n">
        <v>297.44</v>
      </c>
      <c r="F12" s="18" t="n">
        <v>9.94</v>
      </c>
      <c r="G12" s="18" t="n">
        <v>94.17</v>
      </c>
      <c r="J12" s="5"/>
      <c r="K12" s="5" t="n">
        <v>2009</v>
      </c>
      <c r="L12" s="19" t="n">
        <v>1</v>
      </c>
      <c r="M12" s="19" t="n">
        <v>1</v>
      </c>
      <c r="N12" s="19" t="n">
        <v>1</v>
      </c>
      <c r="O12" s="19" t="n">
        <v>1</v>
      </c>
      <c r="P12" s="19" t="n">
        <v>1</v>
      </c>
      <c r="Q12" s="19" t="n">
        <v>5</v>
      </c>
    </row>
    <row r="13" customFormat="false" ht="15" hidden="false" customHeight="false" outlineLevel="0" collapsed="false">
      <c r="A13" s="5"/>
      <c r="B13" s="5" t="n">
        <v>2010</v>
      </c>
      <c r="C13" s="18" t="n">
        <v>82.38</v>
      </c>
      <c r="D13" s="18" t="n">
        <v>101.55</v>
      </c>
      <c r="E13" s="18" t="n">
        <v>293.46</v>
      </c>
      <c r="F13" s="18" t="n">
        <v>12.54</v>
      </c>
      <c r="G13" s="18" t="n">
        <v>93.54</v>
      </c>
      <c r="J13" s="5"/>
      <c r="K13" s="5" t="n">
        <v>2010</v>
      </c>
      <c r="L13" s="19" t="n">
        <v>1</v>
      </c>
      <c r="M13" s="19" t="n">
        <v>1</v>
      </c>
      <c r="N13" s="19" t="n">
        <v>1</v>
      </c>
      <c r="O13" s="19" t="n">
        <v>1</v>
      </c>
      <c r="P13" s="19" t="n">
        <v>1</v>
      </c>
      <c r="Q13" s="19" t="n">
        <v>5</v>
      </c>
    </row>
    <row r="14" customFormat="false" ht="15" hidden="false" customHeight="false" outlineLevel="0" collapsed="false">
      <c r="A14" s="5"/>
      <c r="B14" s="5" t="n">
        <v>2011</v>
      </c>
      <c r="C14" s="18" t="n">
        <v>84.73</v>
      </c>
      <c r="D14" s="18" t="n">
        <v>78.98</v>
      </c>
      <c r="E14" s="18" t="n">
        <v>904.3</v>
      </c>
      <c r="F14" s="18" t="n">
        <v>-0.06</v>
      </c>
      <c r="G14" s="18" t="n">
        <v>97.93</v>
      </c>
      <c r="J14" s="5"/>
      <c r="K14" s="5" t="n">
        <v>2011</v>
      </c>
      <c r="L14" s="19" t="n">
        <v>1</v>
      </c>
      <c r="M14" s="19" t="n">
        <v>1</v>
      </c>
      <c r="N14" s="19" t="n">
        <v>1</v>
      </c>
      <c r="O14" s="19" t="n">
        <v>1</v>
      </c>
      <c r="P14" s="19" t="n">
        <v>1</v>
      </c>
      <c r="Q14" s="19" t="n">
        <v>5</v>
      </c>
    </row>
    <row r="15" customFormat="false" ht="15" hidden="false" customHeight="false" outlineLevel="0" collapsed="false">
      <c r="A15" s="5"/>
      <c r="B15" s="5" t="n">
        <v>2012</v>
      </c>
      <c r="C15" s="18" t="n">
        <v>83.21</v>
      </c>
      <c r="D15" s="18" t="n">
        <v>64.83</v>
      </c>
      <c r="E15" s="18" t="n">
        <v>1702.86</v>
      </c>
      <c r="F15" s="18" t="n">
        <v>-6.7</v>
      </c>
      <c r="G15" s="18" t="n">
        <v>98.6</v>
      </c>
      <c r="J15" s="5"/>
      <c r="K15" s="5" t="n">
        <v>2012</v>
      </c>
      <c r="L15" s="19" t="n">
        <v>1</v>
      </c>
      <c r="M15" s="19" t="n">
        <v>1</v>
      </c>
      <c r="N15" s="19" t="n">
        <v>1</v>
      </c>
      <c r="O15" s="19" t="n">
        <v>1</v>
      </c>
      <c r="P15" s="19" t="n">
        <v>1</v>
      </c>
      <c r="Q15" s="19" t="n">
        <v>5</v>
      </c>
    </row>
    <row r="16" customFormat="false" ht="15" hidden="false" customHeight="false" outlineLevel="0" collapsed="false">
      <c r="A16" s="5" t="s">
        <v>48</v>
      </c>
      <c r="B16" s="5" t="n">
        <v>2008</v>
      </c>
      <c r="C16" s="18" t="n">
        <v>22.94</v>
      </c>
      <c r="D16" s="18" t="n">
        <v>111.93</v>
      </c>
      <c r="E16" s="18" t="n">
        <v>255.22</v>
      </c>
      <c r="F16" s="18" t="n">
        <v>12.48</v>
      </c>
      <c r="G16" s="18" t="n">
        <v>62.58</v>
      </c>
      <c r="J16" s="5" t="s">
        <v>48</v>
      </c>
      <c r="K16" s="5" t="n">
        <v>2008</v>
      </c>
      <c r="L16" s="19" t="n">
        <v>1</v>
      </c>
      <c r="M16" s="19" t="n">
        <v>1</v>
      </c>
      <c r="N16" s="19" t="n">
        <v>1</v>
      </c>
      <c r="O16" s="19" t="n">
        <v>1</v>
      </c>
      <c r="P16" s="19" t="n">
        <v>1</v>
      </c>
      <c r="Q16" s="19" t="n">
        <v>5</v>
      </c>
    </row>
    <row r="17" customFormat="false" ht="15" hidden="false" customHeight="false" outlineLevel="0" collapsed="false">
      <c r="A17" s="5"/>
      <c r="B17" s="5" t="n">
        <v>2009</v>
      </c>
      <c r="C17" s="18" t="n">
        <v>22.69</v>
      </c>
      <c r="D17" s="18" t="n">
        <v>120.1</v>
      </c>
      <c r="E17" s="18" t="n">
        <v>313</v>
      </c>
      <c r="F17" s="18" t="n">
        <v>16.23</v>
      </c>
      <c r="G17" s="18" t="n">
        <v>66.51</v>
      </c>
      <c r="J17" s="5"/>
      <c r="K17" s="5" t="n">
        <v>2009</v>
      </c>
      <c r="L17" s="19" t="n">
        <v>1</v>
      </c>
      <c r="M17" s="19" t="n">
        <v>1</v>
      </c>
      <c r="N17" s="19" t="n">
        <v>1</v>
      </c>
      <c r="O17" s="19" t="n">
        <v>1</v>
      </c>
      <c r="P17" s="19" t="n">
        <v>1</v>
      </c>
      <c r="Q17" s="19" t="n">
        <v>5</v>
      </c>
    </row>
    <row r="18" customFormat="false" ht="15" hidden="false" customHeight="false" outlineLevel="0" collapsed="false">
      <c r="A18" s="5"/>
      <c r="B18" s="5" t="n">
        <v>2010</v>
      </c>
      <c r="C18" s="18" t="n">
        <v>18.1</v>
      </c>
      <c r="D18" s="18" t="n">
        <v>120.51</v>
      </c>
      <c r="E18" s="18" t="n">
        <v>457.65</v>
      </c>
      <c r="F18" s="18" t="n">
        <v>17.1</v>
      </c>
      <c r="G18" s="18" t="n">
        <v>74.5</v>
      </c>
      <c r="J18" s="5"/>
      <c r="K18" s="5" t="n">
        <v>2010</v>
      </c>
      <c r="L18" s="19" t="n">
        <v>1</v>
      </c>
      <c r="M18" s="19" t="n">
        <v>1</v>
      </c>
      <c r="N18" s="19" t="n">
        <v>1</v>
      </c>
      <c r="O18" s="19" t="n">
        <v>1</v>
      </c>
      <c r="P18" s="19" t="n">
        <v>1</v>
      </c>
      <c r="Q18" s="19" t="n">
        <v>5</v>
      </c>
    </row>
    <row r="19" customFormat="false" ht="15" hidden="false" customHeight="false" outlineLevel="0" collapsed="false">
      <c r="A19" s="5"/>
      <c r="B19" s="5" t="n">
        <v>2011</v>
      </c>
      <c r="C19" s="18" t="n">
        <v>14.59</v>
      </c>
      <c r="D19" s="18" t="n">
        <v>113.43</v>
      </c>
      <c r="E19" s="18" t="n">
        <v>561.88</v>
      </c>
      <c r="F19" s="18" t="n">
        <v>24.13</v>
      </c>
      <c r="G19" s="18" t="n">
        <v>76.8</v>
      </c>
      <c r="J19" s="5"/>
      <c r="K19" s="5" t="n">
        <v>2011</v>
      </c>
      <c r="L19" s="19" t="n">
        <v>1</v>
      </c>
      <c r="M19" s="19" t="n">
        <v>1</v>
      </c>
      <c r="N19" s="19" t="n">
        <v>1</v>
      </c>
      <c r="O19" s="19" t="n">
        <v>1</v>
      </c>
      <c r="P19" s="19" t="n">
        <v>1</v>
      </c>
      <c r="Q19" s="19" t="n">
        <v>5</v>
      </c>
    </row>
    <row r="20" customFormat="false" ht="15" hidden="false" customHeight="false" outlineLevel="0" collapsed="false">
      <c r="A20" s="5"/>
      <c r="B20" s="5" t="n">
        <v>2012</v>
      </c>
      <c r="C20" s="18" t="n">
        <v>11.62</v>
      </c>
      <c r="D20" s="18" t="n">
        <v>119.89</v>
      </c>
      <c r="E20" s="18" t="n">
        <v>643.38</v>
      </c>
      <c r="F20" s="18" t="n">
        <v>16.68</v>
      </c>
      <c r="G20" s="18" t="n">
        <v>80.27</v>
      </c>
      <c r="J20" s="5"/>
      <c r="K20" s="5" t="n">
        <v>2012</v>
      </c>
      <c r="L20" s="19" t="n">
        <v>1</v>
      </c>
      <c r="M20" s="19" t="n">
        <v>1</v>
      </c>
      <c r="N20" s="19" t="n">
        <v>1</v>
      </c>
      <c r="O20" s="19" t="n">
        <v>1</v>
      </c>
      <c r="P20" s="19" t="n">
        <v>1</v>
      </c>
      <c r="Q20" s="19" t="n">
        <v>5</v>
      </c>
    </row>
    <row r="21" customFormat="false" ht="15" hidden="false" customHeight="false" outlineLevel="0" collapsed="false">
      <c r="A21" s="5" t="s">
        <v>80</v>
      </c>
      <c r="B21" s="5" t="n">
        <v>2008</v>
      </c>
      <c r="C21" s="18" t="n">
        <v>28.64</v>
      </c>
      <c r="D21" s="18" t="n">
        <v>104.95</v>
      </c>
      <c r="E21" s="18" t="n">
        <v>219.74</v>
      </c>
      <c r="F21" s="18" t="n">
        <v>5.77</v>
      </c>
      <c r="G21" s="18" t="n">
        <v>57.72</v>
      </c>
      <c r="J21" s="5" t="s">
        <v>80</v>
      </c>
      <c r="K21" s="5" t="n">
        <v>2008</v>
      </c>
      <c r="L21" s="19" t="n">
        <v>1</v>
      </c>
      <c r="M21" s="19" t="n">
        <v>1</v>
      </c>
      <c r="N21" s="19" t="n">
        <v>1</v>
      </c>
      <c r="O21" s="19" t="n">
        <v>1</v>
      </c>
      <c r="P21" s="19" t="n">
        <v>1</v>
      </c>
      <c r="Q21" s="19" t="n">
        <v>5</v>
      </c>
    </row>
    <row r="22" customFormat="false" ht="15" hidden="false" customHeight="false" outlineLevel="0" collapsed="false">
      <c r="A22" s="5"/>
      <c r="B22" s="5" t="n">
        <v>2009</v>
      </c>
      <c r="C22" s="18" t="n">
        <v>25.94</v>
      </c>
      <c r="D22" s="18" t="n">
        <v>108.65</v>
      </c>
      <c r="E22" s="18" t="n">
        <v>282.19</v>
      </c>
      <c r="F22" s="18" t="n">
        <v>9.09</v>
      </c>
      <c r="G22" s="18" t="n">
        <v>64.14</v>
      </c>
      <c r="J22" s="5"/>
      <c r="K22" s="5" t="n">
        <v>2009</v>
      </c>
      <c r="L22" s="19" t="n">
        <v>1</v>
      </c>
      <c r="M22" s="19" t="n">
        <v>1</v>
      </c>
      <c r="N22" s="19" t="n">
        <v>1</v>
      </c>
      <c r="O22" s="19" t="n">
        <v>1</v>
      </c>
      <c r="P22" s="19" t="n">
        <v>1</v>
      </c>
      <c r="Q22" s="19" t="n">
        <v>5</v>
      </c>
    </row>
    <row r="23" customFormat="false" ht="15" hidden="false" customHeight="false" outlineLevel="0" collapsed="false">
      <c r="A23" s="5"/>
      <c r="B23" s="5" t="n">
        <v>2010</v>
      </c>
      <c r="C23" s="18" t="n">
        <v>31.68</v>
      </c>
      <c r="D23" s="18" t="n">
        <v>104.82</v>
      </c>
      <c r="E23" s="18" t="n">
        <v>239.92</v>
      </c>
      <c r="F23" s="18" t="n">
        <v>6.61</v>
      </c>
      <c r="G23" s="18" t="n">
        <v>64.75</v>
      </c>
      <c r="J23" s="5"/>
      <c r="K23" s="5" t="n">
        <v>2010</v>
      </c>
      <c r="L23" s="19" t="n">
        <v>1</v>
      </c>
      <c r="M23" s="19" t="n">
        <v>1</v>
      </c>
      <c r="N23" s="19" t="n">
        <v>1</v>
      </c>
      <c r="O23" s="19" t="n">
        <v>1</v>
      </c>
      <c r="P23" s="19" t="n">
        <v>1</v>
      </c>
      <c r="Q23" s="19" t="n">
        <v>5</v>
      </c>
    </row>
    <row r="24" customFormat="false" ht="15" hidden="false" customHeight="false" outlineLevel="0" collapsed="false">
      <c r="A24" s="5"/>
      <c r="B24" s="5" t="n">
        <v>2011</v>
      </c>
      <c r="C24" s="18" t="n">
        <v>22.04</v>
      </c>
      <c r="D24" s="18" t="n">
        <v>112.92</v>
      </c>
      <c r="E24" s="18" t="n">
        <v>146.03</v>
      </c>
      <c r="F24" s="18" t="n">
        <v>13.22</v>
      </c>
      <c r="G24" s="18" t="n">
        <v>44.42</v>
      </c>
      <c r="J24" s="5"/>
      <c r="K24" s="5" t="n">
        <v>2011</v>
      </c>
      <c r="L24" s="19" t="n">
        <v>1</v>
      </c>
      <c r="M24" s="19" t="n">
        <v>1</v>
      </c>
      <c r="N24" s="19" t="n">
        <v>1</v>
      </c>
      <c r="O24" s="19" t="n">
        <v>1</v>
      </c>
      <c r="P24" s="19" t="n">
        <v>1</v>
      </c>
      <c r="Q24" s="19" t="n">
        <v>5</v>
      </c>
    </row>
    <row r="25" customFormat="false" ht="15" hidden="false" customHeight="false" outlineLevel="0" collapsed="false">
      <c r="A25" s="5"/>
      <c r="B25" s="5" t="n">
        <v>2012</v>
      </c>
      <c r="C25" s="18" t="n">
        <v>37.75</v>
      </c>
      <c r="D25" s="18" t="n">
        <v>108.09</v>
      </c>
      <c r="E25" s="18" t="n">
        <v>129.68</v>
      </c>
      <c r="F25" s="18" t="n">
        <v>11.6</v>
      </c>
      <c r="G25" s="18" t="n">
        <v>49.55</v>
      </c>
      <c r="J25" s="5"/>
      <c r="K25" s="5" t="n">
        <v>2012</v>
      </c>
      <c r="L25" s="19" t="n">
        <v>1</v>
      </c>
      <c r="M25" s="19" t="n">
        <v>1</v>
      </c>
      <c r="N25" s="19" t="n">
        <v>1</v>
      </c>
      <c r="O25" s="19" t="n">
        <v>1</v>
      </c>
      <c r="P25" s="19" t="n">
        <v>1</v>
      </c>
      <c r="Q25" s="19" t="n">
        <v>5</v>
      </c>
    </row>
    <row r="26" customFormat="false" ht="15" hidden="false" customHeight="false" outlineLevel="0" collapsed="false">
      <c r="A26" s="5" t="s">
        <v>92</v>
      </c>
      <c r="B26" s="5" t="n">
        <v>2008</v>
      </c>
      <c r="C26" s="18" t="n">
        <v>48.89</v>
      </c>
      <c r="D26" s="18" t="n">
        <v>105.15</v>
      </c>
      <c r="E26" s="18" t="n">
        <v>99.72</v>
      </c>
      <c r="F26" s="18" t="n">
        <v>2.2</v>
      </c>
      <c r="G26" s="18" t="n">
        <v>45.11</v>
      </c>
      <c r="J26" s="5" t="s">
        <v>92</v>
      </c>
      <c r="K26" s="5" t="n">
        <v>2008</v>
      </c>
      <c r="L26" s="19" t="n">
        <v>1</v>
      </c>
      <c r="M26" s="19" t="n">
        <v>1</v>
      </c>
      <c r="N26" s="19" t="n">
        <v>1</v>
      </c>
      <c r="O26" s="19" t="n">
        <v>1</v>
      </c>
      <c r="P26" s="19" t="n">
        <v>1</v>
      </c>
      <c r="Q26" s="19" t="n">
        <v>5</v>
      </c>
    </row>
    <row r="27" customFormat="false" ht="15" hidden="false" customHeight="false" outlineLevel="0" collapsed="false">
      <c r="A27" s="5"/>
      <c r="B27" s="5" t="n">
        <v>2009</v>
      </c>
      <c r="C27" s="18" t="n">
        <v>56.81</v>
      </c>
      <c r="D27" s="18" t="n">
        <v>105.72</v>
      </c>
      <c r="E27" s="18" t="n">
        <v>157.72</v>
      </c>
      <c r="F27" s="18" t="n">
        <v>4.96</v>
      </c>
      <c r="G27" s="18" t="n">
        <v>69.21</v>
      </c>
      <c r="J27" s="5"/>
      <c r="K27" s="5" t="n">
        <v>2009</v>
      </c>
      <c r="L27" s="19" t="n">
        <v>1</v>
      </c>
      <c r="M27" s="19" t="n">
        <v>1</v>
      </c>
      <c r="N27" s="19" t="n">
        <v>1</v>
      </c>
      <c r="O27" s="19" t="n">
        <v>1</v>
      </c>
      <c r="P27" s="19" t="n">
        <v>1</v>
      </c>
      <c r="Q27" s="19" t="n">
        <v>5</v>
      </c>
    </row>
    <row r="28" customFormat="false" ht="15" hidden="false" customHeight="false" outlineLevel="0" collapsed="false">
      <c r="A28" s="5"/>
      <c r="B28" s="5" t="n">
        <v>2010</v>
      </c>
      <c r="C28" s="18" t="n">
        <v>42.49</v>
      </c>
      <c r="D28" s="18" t="n">
        <v>112.62</v>
      </c>
      <c r="E28" s="18" t="n">
        <v>258.68</v>
      </c>
      <c r="F28" s="18" t="n">
        <v>8.84</v>
      </c>
      <c r="G28" s="18" t="n">
        <v>74.29</v>
      </c>
      <c r="J28" s="5"/>
      <c r="K28" s="5" t="n">
        <v>2010</v>
      </c>
      <c r="L28" s="19" t="n">
        <v>1</v>
      </c>
      <c r="M28" s="19" t="n">
        <v>1</v>
      </c>
      <c r="N28" s="19" t="n">
        <v>1</v>
      </c>
      <c r="O28" s="19" t="n">
        <v>1</v>
      </c>
      <c r="P28" s="19" t="n">
        <v>1</v>
      </c>
      <c r="Q28" s="19" t="n">
        <v>5</v>
      </c>
    </row>
    <row r="29" customFormat="false" ht="15" hidden="false" customHeight="false" outlineLevel="0" collapsed="false">
      <c r="A29" s="5"/>
      <c r="B29" s="5" t="n">
        <v>2011</v>
      </c>
      <c r="C29" s="18" t="n">
        <v>36.01</v>
      </c>
      <c r="D29" s="18" t="n">
        <v>110.18</v>
      </c>
      <c r="E29" s="18" t="n">
        <v>293.66</v>
      </c>
      <c r="F29" s="18" t="n">
        <v>5.47</v>
      </c>
      <c r="G29" s="18" t="n">
        <v>85.63</v>
      </c>
      <c r="J29" s="5"/>
      <c r="K29" s="5" t="n">
        <v>2011</v>
      </c>
      <c r="L29" s="19" t="n">
        <v>1</v>
      </c>
      <c r="M29" s="19" t="n">
        <v>1</v>
      </c>
      <c r="N29" s="19" t="n">
        <v>1</v>
      </c>
      <c r="O29" s="19" t="n">
        <v>1</v>
      </c>
      <c r="P29" s="19" t="n">
        <v>1</v>
      </c>
      <c r="Q29" s="19" t="n">
        <v>5</v>
      </c>
    </row>
    <row r="30" customFormat="false" ht="15" hidden="false" customHeight="false" outlineLevel="0" collapsed="false">
      <c r="A30" s="5"/>
      <c r="B30" s="5" t="n">
        <v>2012</v>
      </c>
      <c r="C30" s="18" t="n">
        <v>27.53</v>
      </c>
      <c r="D30" s="18" t="n">
        <v>104.95</v>
      </c>
      <c r="E30" s="18" t="n">
        <v>160.4</v>
      </c>
      <c r="F30" s="18" t="n">
        <v>3.91</v>
      </c>
      <c r="G30" s="18" t="n">
        <v>60.66</v>
      </c>
      <c r="J30" s="5"/>
      <c r="K30" s="5" t="n">
        <v>2012</v>
      </c>
      <c r="L30" s="19" t="n">
        <v>1</v>
      </c>
      <c r="M30" s="19" t="n">
        <v>1</v>
      </c>
      <c r="N30" s="19" t="n">
        <v>1</v>
      </c>
      <c r="O30" s="19" t="n">
        <v>1</v>
      </c>
      <c r="P30" s="19" t="n">
        <v>1</v>
      </c>
      <c r="Q30" s="19" t="n">
        <v>5</v>
      </c>
    </row>
    <row r="31" customFormat="false" ht="15" hidden="false" customHeight="false" outlineLevel="0" collapsed="false">
      <c r="A31" s="5" t="s">
        <v>54</v>
      </c>
      <c r="B31" s="5" t="n">
        <v>2008</v>
      </c>
      <c r="C31" s="18" t="n">
        <v>71.19</v>
      </c>
      <c r="D31" s="18" t="n">
        <v>110.26</v>
      </c>
      <c r="E31" s="18" t="n">
        <v>74.31</v>
      </c>
      <c r="F31" s="18" t="n">
        <v>7.54</v>
      </c>
      <c r="G31" s="18" t="n">
        <v>59.67</v>
      </c>
      <c r="J31" s="5" t="s">
        <v>54</v>
      </c>
      <c r="K31" s="5" t="n">
        <v>2008</v>
      </c>
      <c r="L31" s="19" t="n">
        <v>1</v>
      </c>
      <c r="M31" s="19" t="n">
        <v>1</v>
      </c>
      <c r="N31" s="19" t="n">
        <v>1</v>
      </c>
      <c r="O31" s="19" t="n">
        <v>1</v>
      </c>
      <c r="P31" s="19" t="n">
        <v>1</v>
      </c>
      <c r="Q31" s="19" t="n">
        <v>5</v>
      </c>
    </row>
    <row r="32" customFormat="false" ht="15" hidden="false" customHeight="false" outlineLevel="0" collapsed="false">
      <c r="A32" s="5"/>
      <c r="B32" s="5" t="n">
        <v>2009</v>
      </c>
      <c r="C32" s="18" t="n">
        <v>66.37</v>
      </c>
      <c r="D32" s="18" t="n">
        <v>103.85</v>
      </c>
      <c r="E32" s="18" t="n">
        <v>99.79</v>
      </c>
      <c r="F32" s="18" t="n">
        <v>3.86</v>
      </c>
      <c r="G32" s="18" t="n">
        <v>64.63</v>
      </c>
      <c r="J32" s="5"/>
      <c r="K32" s="5" t="n">
        <v>2009</v>
      </c>
      <c r="L32" s="19" t="n">
        <v>1</v>
      </c>
      <c r="M32" s="19" t="n">
        <v>1</v>
      </c>
      <c r="N32" s="19" t="n">
        <v>1</v>
      </c>
      <c r="O32" s="19" t="n">
        <v>1</v>
      </c>
      <c r="P32" s="19" t="n">
        <v>1</v>
      </c>
      <c r="Q32" s="19" t="n">
        <v>5</v>
      </c>
    </row>
    <row r="33" customFormat="false" ht="15" hidden="false" customHeight="false" outlineLevel="0" collapsed="false">
      <c r="A33" s="5"/>
      <c r="B33" s="5" t="n">
        <v>2010</v>
      </c>
      <c r="C33" s="18" t="n">
        <v>60</v>
      </c>
      <c r="D33" s="18" t="n">
        <v>98.98</v>
      </c>
      <c r="E33" s="18" t="n">
        <v>126.25</v>
      </c>
      <c r="F33" s="18" t="n">
        <v>4.36</v>
      </c>
      <c r="G33" s="18" t="n">
        <v>66.36</v>
      </c>
      <c r="J33" s="5"/>
      <c r="K33" s="5" t="n">
        <v>2010</v>
      </c>
      <c r="L33" s="19" t="n">
        <v>1</v>
      </c>
      <c r="M33" s="19" t="n">
        <v>1</v>
      </c>
      <c r="N33" s="19" t="n">
        <v>1</v>
      </c>
      <c r="O33" s="19" t="n">
        <v>1</v>
      </c>
      <c r="P33" s="19" t="n">
        <v>1</v>
      </c>
      <c r="Q33" s="19" t="n">
        <v>5</v>
      </c>
    </row>
    <row r="34" customFormat="false" ht="15" hidden="false" customHeight="false" outlineLevel="0" collapsed="false">
      <c r="A34" s="5"/>
      <c r="B34" s="5" t="n">
        <v>2011</v>
      </c>
      <c r="C34" s="18" t="n">
        <v>55.6</v>
      </c>
      <c r="D34" s="18" t="n">
        <v>98.74</v>
      </c>
      <c r="E34" s="18" t="n">
        <v>119.6</v>
      </c>
      <c r="F34" s="18" t="n">
        <v>-0.99</v>
      </c>
      <c r="G34" s="18" t="n">
        <v>61</v>
      </c>
      <c r="J34" s="5"/>
      <c r="K34" s="5" t="n">
        <v>2011</v>
      </c>
      <c r="L34" s="19" t="n">
        <v>1</v>
      </c>
      <c r="M34" s="19" t="n">
        <v>1</v>
      </c>
      <c r="N34" s="19" t="n">
        <v>1</v>
      </c>
      <c r="O34" s="19" t="n">
        <v>1</v>
      </c>
      <c r="P34" s="19" t="n">
        <v>1</v>
      </c>
      <c r="Q34" s="19" t="n">
        <v>5</v>
      </c>
    </row>
    <row r="35" customFormat="false" ht="15" hidden="false" customHeight="false" outlineLevel="0" collapsed="false">
      <c r="A35" s="5"/>
      <c r="B35" s="5" t="n">
        <v>2012</v>
      </c>
      <c r="C35" s="18" t="n">
        <v>51.89</v>
      </c>
      <c r="D35" s="18" t="n">
        <v>96.2</v>
      </c>
      <c r="E35" s="18" t="n">
        <v>116.02</v>
      </c>
      <c r="F35" s="18" t="n">
        <v>5.12</v>
      </c>
      <c r="G35" s="18" t="n">
        <v>57.93</v>
      </c>
      <c r="J35" s="5"/>
      <c r="K35" s="5" t="n">
        <v>2012</v>
      </c>
      <c r="L35" s="19" t="n">
        <v>1</v>
      </c>
      <c r="M35" s="19" t="n">
        <v>1</v>
      </c>
      <c r="N35" s="19" t="n">
        <v>1</v>
      </c>
      <c r="O35" s="19" t="n">
        <v>1</v>
      </c>
      <c r="P35" s="19" t="n">
        <v>1</v>
      </c>
      <c r="Q35" s="19" t="n">
        <v>5</v>
      </c>
    </row>
    <row r="36" customFormat="false" ht="15" hidden="false" customHeight="false" outlineLevel="0" collapsed="false">
      <c r="A36" s="5" t="s">
        <v>118</v>
      </c>
      <c r="B36" s="5" t="n">
        <v>2008</v>
      </c>
      <c r="C36" s="18" t="n">
        <v>56.78</v>
      </c>
      <c r="D36" s="18" t="n">
        <v>109.33</v>
      </c>
      <c r="E36" s="18" t="n">
        <v>74.68</v>
      </c>
      <c r="F36" s="18" t="n">
        <v>7.27</v>
      </c>
      <c r="G36" s="18" t="n">
        <v>40.07</v>
      </c>
      <c r="J36" s="5" t="s">
        <v>118</v>
      </c>
      <c r="K36" s="5" t="n">
        <v>2008</v>
      </c>
      <c r="L36" s="19" t="n">
        <v>1</v>
      </c>
      <c r="M36" s="19" t="n">
        <v>1</v>
      </c>
      <c r="N36" s="19" t="n">
        <v>1</v>
      </c>
      <c r="O36" s="19" t="n">
        <v>1</v>
      </c>
      <c r="P36" s="19" t="n">
        <v>1</v>
      </c>
      <c r="Q36" s="19" t="n">
        <v>5</v>
      </c>
    </row>
    <row r="37" customFormat="false" ht="15" hidden="false" customHeight="false" outlineLevel="0" collapsed="false">
      <c r="A37" s="5"/>
      <c r="B37" s="5" t="n">
        <v>2009</v>
      </c>
      <c r="C37" s="18" t="n">
        <v>57.58</v>
      </c>
      <c r="D37" s="18" t="n">
        <v>106.95</v>
      </c>
      <c r="E37" s="18" t="n">
        <v>92.59</v>
      </c>
      <c r="F37" s="18" t="n">
        <v>6.01</v>
      </c>
      <c r="G37" s="18" t="n">
        <v>50.11</v>
      </c>
      <c r="J37" s="5"/>
      <c r="K37" s="5" t="n">
        <v>2009</v>
      </c>
      <c r="L37" s="19" t="n">
        <v>1</v>
      </c>
      <c r="M37" s="19" t="n">
        <v>1</v>
      </c>
      <c r="N37" s="19" t="n">
        <v>1</v>
      </c>
      <c r="O37" s="19" t="n">
        <v>1</v>
      </c>
      <c r="P37" s="19" t="n">
        <v>1</v>
      </c>
      <c r="Q37" s="19" t="n">
        <v>5</v>
      </c>
    </row>
    <row r="38" customFormat="false" ht="15" hidden="false" customHeight="false" outlineLevel="0" collapsed="false">
      <c r="A38" s="5"/>
      <c r="B38" s="5" t="n">
        <v>2010</v>
      </c>
      <c r="C38" s="18" t="n">
        <v>42</v>
      </c>
      <c r="D38" s="18" t="n">
        <v>113.73</v>
      </c>
      <c r="E38" s="18" t="n">
        <v>116.66</v>
      </c>
      <c r="F38" s="18" t="n">
        <v>11.28</v>
      </c>
      <c r="G38" s="18" t="n">
        <v>46.3</v>
      </c>
      <c r="J38" s="5"/>
      <c r="K38" s="5" t="n">
        <v>2010</v>
      </c>
      <c r="L38" s="19" t="n">
        <v>1</v>
      </c>
      <c r="M38" s="19" t="n">
        <v>1</v>
      </c>
      <c r="N38" s="19" t="n">
        <v>1</v>
      </c>
      <c r="O38" s="19" t="n">
        <v>1</v>
      </c>
      <c r="P38" s="19" t="n">
        <v>1</v>
      </c>
      <c r="Q38" s="19" t="n">
        <v>5</v>
      </c>
    </row>
    <row r="39" customFormat="false" ht="15" hidden="false" customHeight="false" outlineLevel="0" collapsed="false">
      <c r="A39" s="5"/>
      <c r="B39" s="5" t="n">
        <v>2011</v>
      </c>
      <c r="C39" s="18" t="n">
        <v>50.63</v>
      </c>
      <c r="D39" s="18" t="n">
        <v>107.97</v>
      </c>
      <c r="E39" s="18" t="n">
        <v>77.58</v>
      </c>
      <c r="F39" s="18" t="n">
        <v>7.64</v>
      </c>
      <c r="G39" s="18" t="n">
        <v>34.77</v>
      </c>
      <c r="J39" s="5"/>
      <c r="K39" s="5" t="n">
        <v>2011</v>
      </c>
      <c r="L39" s="19" t="n">
        <v>1</v>
      </c>
      <c r="M39" s="19" t="n">
        <v>1</v>
      </c>
      <c r="N39" s="19" t="n">
        <v>1</v>
      </c>
      <c r="O39" s="19" t="n">
        <v>1</v>
      </c>
      <c r="P39" s="19" t="n">
        <v>1</v>
      </c>
      <c r="Q39" s="19" t="n">
        <v>5</v>
      </c>
    </row>
    <row r="40" customFormat="false" ht="15" hidden="false" customHeight="false" outlineLevel="0" collapsed="false">
      <c r="A40" s="5"/>
      <c r="B40" s="5" t="n">
        <v>2012</v>
      </c>
      <c r="C40" s="18" t="n">
        <v>37.76</v>
      </c>
      <c r="D40" s="18" t="n">
        <v>114.05</v>
      </c>
      <c r="E40" s="18" t="n">
        <v>92.29</v>
      </c>
      <c r="F40" s="18" t="n">
        <v>12.69</v>
      </c>
      <c r="G40" s="18" t="n">
        <v>31.59</v>
      </c>
      <c r="J40" s="5"/>
      <c r="K40" s="5" t="n">
        <v>2012</v>
      </c>
      <c r="L40" s="19" t="n">
        <v>1</v>
      </c>
      <c r="M40" s="19" t="n">
        <v>1</v>
      </c>
      <c r="N40" s="19" t="n">
        <v>1</v>
      </c>
      <c r="O40" s="19" t="n">
        <v>1</v>
      </c>
      <c r="P40" s="19" t="n">
        <v>1</v>
      </c>
      <c r="Q40" s="19" t="n">
        <v>5</v>
      </c>
    </row>
    <row r="41" customFormat="false" ht="15" hidden="false" customHeight="false" outlineLevel="0" collapsed="false">
      <c r="A41" s="5" t="s">
        <v>30</v>
      </c>
      <c r="B41" s="5" t="n">
        <v>2008</v>
      </c>
      <c r="C41" s="18" t="n">
        <v>73.64</v>
      </c>
      <c r="D41" s="18" t="n">
        <v>108.5</v>
      </c>
      <c r="E41" s="18" t="n">
        <v>73.91</v>
      </c>
      <c r="F41" s="18" t="n">
        <v>9.11</v>
      </c>
      <c r="G41" s="18" t="n">
        <v>62.45</v>
      </c>
      <c r="J41" s="5" t="s">
        <v>30</v>
      </c>
      <c r="K41" s="5" t="n">
        <v>2008</v>
      </c>
      <c r="L41" s="19" t="n">
        <v>1</v>
      </c>
      <c r="M41" s="19" t="n">
        <v>1</v>
      </c>
      <c r="N41" s="19" t="n">
        <v>1</v>
      </c>
      <c r="O41" s="19" t="n">
        <v>1</v>
      </c>
      <c r="P41" s="19" t="n">
        <v>1</v>
      </c>
      <c r="Q41" s="19" t="n">
        <v>5</v>
      </c>
    </row>
    <row r="42" customFormat="false" ht="15" hidden="false" customHeight="false" outlineLevel="0" collapsed="false">
      <c r="A42" s="5"/>
      <c r="B42" s="5" t="n">
        <v>2009</v>
      </c>
      <c r="C42" s="18" t="n">
        <v>69.36</v>
      </c>
      <c r="D42" s="18" t="n">
        <v>109.87</v>
      </c>
      <c r="E42" s="18" t="n">
        <v>82.1</v>
      </c>
      <c r="F42" s="18" t="n">
        <v>11.07</v>
      </c>
      <c r="G42" s="18" t="n">
        <v>60.86</v>
      </c>
      <c r="J42" s="5"/>
      <c r="K42" s="5" t="n">
        <v>2009</v>
      </c>
      <c r="L42" s="19" t="n">
        <v>1</v>
      </c>
      <c r="M42" s="19" t="n">
        <v>1</v>
      </c>
      <c r="N42" s="19" t="n">
        <v>1</v>
      </c>
      <c r="O42" s="19" t="n">
        <v>1</v>
      </c>
      <c r="P42" s="19" t="n">
        <v>1</v>
      </c>
      <c r="Q42" s="19" t="n">
        <v>5</v>
      </c>
    </row>
    <row r="43" customFormat="false" ht="15" hidden="false" customHeight="false" outlineLevel="0" collapsed="false">
      <c r="A43" s="5"/>
      <c r="B43" s="5" t="n">
        <v>2010</v>
      </c>
      <c r="C43" s="18" t="n">
        <v>66.54</v>
      </c>
      <c r="D43" s="18" t="n">
        <v>109.7</v>
      </c>
      <c r="E43" s="18" t="n">
        <v>85.61</v>
      </c>
      <c r="F43" s="18" t="n">
        <v>11.4</v>
      </c>
      <c r="G43" s="18" t="n">
        <v>58.24</v>
      </c>
      <c r="J43" s="5"/>
      <c r="K43" s="5" t="n">
        <v>2010</v>
      </c>
      <c r="L43" s="19" t="n">
        <v>1</v>
      </c>
      <c r="M43" s="19" t="n">
        <v>1</v>
      </c>
      <c r="N43" s="19" t="n">
        <v>1</v>
      </c>
      <c r="O43" s="19" t="n">
        <v>1</v>
      </c>
      <c r="P43" s="19" t="n">
        <v>1</v>
      </c>
      <c r="Q43" s="19" t="n">
        <v>5</v>
      </c>
    </row>
    <row r="44" customFormat="false" ht="15" hidden="false" customHeight="false" outlineLevel="0" collapsed="false">
      <c r="A44" s="5"/>
      <c r="B44" s="5" t="n">
        <v>2011</v>
      </c>
      <c r="C44" s="18" t="n">
        <v>60.17</v>
      </c>
      <c r="D44" s="18" t="n">
        <v>112.3</v>
      </c>
      <c r="E44" s="18" t="n">
        <v>109.96</v>
      </c>
      <c r="F44" s="18" t="n">
        <v>13.43</v>
      </c>
      <c r="G44" s="18" t="n">
        <v>61.01</v>
      </c>
      <c r="J44" s="5"/>
      <c r="K44" s="5" t="n">
        <v>2011</v>
      </c>
      <c r="L44" s="19" t="n">
        <v>1</v>
      </c>
      <c r="M44" s="19" t="n">
        <v>1</v>
      </c>
      <c r="N44" s="19" t="n">
        <v>1</v>
      </c>
      <c r="O44" s="19" t="n">
        <v>1</v>
      </c>
      <c r="P44" s="19" t="n">
        <v>1</v>
      </c>
      <c r="Q44" s="19" t="n">
        <v>5</v>
      </c>
    </row>
    <row r="45" customFormat="false" ht="15" hidden="false" customHeight="false" outlineLevel="0" collapsed="false">
      <c r="A45" s="5"/>
      <c r="B45" s="5" t="n">
        <v>2012</v>
      </c>
      <c r="C45" s="18" t="n">
        <v>56.83</v>
      </c>
      <c r="D45" s="18" t="n">
        <v>112.18</v>
      </c>
      <c r="E45" s="18" t="n">
        <v>143.65</v>
      </c>
      <c r="F45" s="18" t="n">
        <v>12.39</v>
      </c>
      <c r="G45" s="18" t="n">
        <v>65.2</v>
      </c>
      <c r="J45" s="5"/>
      <c r="K45" s="5" t="n">
        <v>2012</v>
      </c>
      <c r="L45" s="19" t="n">
        <v>1</v>
      </c>
      <c r="M45" s="19" t="n">
        <v>1</v>
      </c>
      <c r="N45" s="19" t="n">
        <v>1</v>
      </c>
      <c r="O45" s="19" t="n">
        <v>1</v>
      </c>
      <c r="P45" s="19" t="n">
        <v>1</v>
      </c>
      <c r="Q45" s="19" t="n">
        <v>5</v>
      </c>
    </row>
    <row r="46" customFormat="false" ht="15" hidden="false" customHeight="false" outlineLevel="0" collapsed="false">
      <c r="A46" s="5" t="s">
        <v>26</v>
      </c>
      <c r="B46" s="5" t="n">
        <v>2008</v>
      </c>
      <c r="C46" s="18" t="n">
        <v>58.37</v>
      </c>
      <c r="D46" s="18" t="n">
        <v>126</v>
      </c>
      <c r="E46" s="18" t="n">
        <v>211.78</v>
      </c>
      <c r="F46" s="18" t="n">
        <v>18.75</v>
      </c>
      <c r="G46" s="18" t="n">
        <v>73.16</v>
      </c>
      <c r="J46" s="5" t="s">
        <v>26</v>
      </c>
      <c r="K46" s="5" t="n">
        <v>2008</v>
      </c>
      <c r="L46" s="19" t="n">
        <v>1</v>
      </c>
      <c r="M46" s="19" t="n">
        <v>1</v>
      </c>
      <c r="N46" s="19" t="n">
        <v>1</v>
      </c>
      <c r="O46" s="19" t="n">
        <v>1</v>
      </c>
      <c r="P46" s="19" t="n">
        <v>1</v>
      </c>
      <c r="Q46" s="19" t="n">
        <v>5</v>
      </c>
    </row>
    <row r="47" customFormat="false" ht="15" hidden="false" customHeight="false" outlineLevel="0" collapsed="false">
      <c r="A47" s="5"/>
      <c r="B47" s="5" t="n">
        <v>2009</v>
      </c>
      <c r="C47" s="18" t="n">
        <v>64.73</v>
      </c>
      <c r="D47" s="18" t="n">
        <v>123.71</v>
      </c>
      <c r="E47" s="18" t="n">
        <v>167.91</v>
      </c>
      <c r="F47" s="18" t="n">
        <v>19.74</v>
      </c>
      <c r="G47" s="18" t="n">
        <v>73.37</v>
      </c>
      <c r="J47" s="5"/>
      <c r="K47" s="5" t="n">
        <v>2009</v>
      </c>
      <c r="L47" s="19" t="n">
        <v>1</v>
      </c>
      <c r="M47" s="19" t="n">
        <v>1</v>
      </c>
      <c r="N47" s="19" t="n">
        <v>1</v>
      </c>
      <c r="O47" s="19" t="n">
        <v>1</v>
      </c>
      <c r="P47" s="19" t="n">
        <v>1</v>
      </c>
      <c r="Q47" s="19" t="n">
        <v>5</v>
      </c>
    </row>
    <row r="48" customFormat="false" ht="15" hidden="false" customHeight="false" outlineLevel="0" collapsed="false">
      <c r="A48" s="5"/>
      <c r="B48" s="5" t="n">
        <v>2010</v>
      </c>
      <c r="C48" s="18" t="n">
        <v>58.62</v>
      </c>
      <c r="D48" s="18" t="n">
        <v>120.85</v>
      </c>
      <c r="E48" s="18" t="n">
        <v>186.84</v>
      </c>
      <c r="F48" s="18" t="n">
        <v>23.62</v>
      </c>
      <c r="G48" s="18" t="n">
        <v>72.52</v>
      </c>
      <c r="J48" s="5"/>
      <c r="K48" s="5" t="n">
        <v>2010</v>
      </c>
      <c r="L48" s="19" t="n">
        <v>1</v>
      </c>
      <c r="M48" s="19" t="n">
        <v>1</v>
      </c>
      <c r="N48" s="19" t="n">
        <v>1</v>
      </c>
      <c r="O48" s="19" t="n">
        <v>1</v>
      </c>
      <c r="P48" s="19" t="n">
        <v>1</v>
      </c>
      <c r="Q48" s="19" t="n">
        <v>5</v>
      </c>
    </row>
    <row r="49" customFormat="false" ht="15" hidden="false" customHeight="false" outlineLevel="0" collapsed="false">
      <c r="A49" s="5"/>
      <c r="B49" s="5" t="n">
        <v>2011</v>
      </c>
      <c r="C49" s="18" t="n">
        <v>57.84</v>
      </c>
      <c r="D49" s="18" t="n">
        <v>106.48</v>
      </c>
      <c r="E49" s="18" t="n">
        <v>199.15</v>
      </c>
      <c r="F49" s="18" t="n">
        <v>16.11</v>
      </c>
      <c r="G49" s="18" t="n">
        <v>70.66</v>
      </c>
      <c r="J49" s="5"/>
      <c r="K49" s="5" t="n">
        <v>2011</v>
      </c>
      <c r="L49" s="19" t="n">
        <v>1</v>
      </c>
      <c r="M49" s="19" t="n">
        <v>1</v>
      </c>
      <c r="N49" s="19" t="n">
        <v>1</v>
      </c>
      <c r="O49" s="19" t="n">
        <v>1</v>
      </c>
      <c r="P49" s="19" t="n">
        <v>1</v>
      </c>
      <c r="Q49" s="19" t="n">
        <v>5</v>
      </c>
    </row>
    <row r="50" customFormat="false" ht="15" hidden="false" customHeight="false" outlineLevel="0" collapsed="false">
      <c r="A50" s="5"/>
      <c r="B50" s="5" t="n">
        <v>2012</v>
      </c>
      <c r="C50" s="18" t="n">
        <v>56.56</v>
      </c>
      <c r="D50" s="18" t="n">
        <v>112.5</v>
      </c>
      <c r="E50" s="18" t="n">
        <v>181.74</v>
      </c>
      <c r="F50" s="18" t="n">
        <v>14.16</v>
      </c>
      <c r="G50" s="18" t="n">
        <v>68.74</v>
      </c>
      <c r="J50" s="5"/>
      <c r="K50" s="5" t="n">
        <v>2012</v>
      </c>
      <c r="L50" s="19" t="n">
        <v>1</v>
      </c>
      <c r="M50" s="19" t="n">
        <v>1</v>
      </c>
      <c r="N50" s="19" t="n">
        <v>1</v>
      </c>
      <c r="O50" s="19" t="n">
        <v>1</v>
      </c>
      <c r="P50" s="19" t="n">
        <v>1</v>
      </c>
      <c r="Q50" s="19" t="n">
        <v>5</v>
      </c>
    </row>
    <row r="51" customFormat="false" ht="15" hidden="false" customHeight="false" outlineLevel="0" collapsed="false">
      <c r="A51" s="5" t="s">
        <v>52</v>
      </c>
      <c r="B51" s="5" t="n">
        <v>2008</v>
      </c>
      <c r="C51" s="18" t="n">
        <v>66.47</v>
      </c>
      <c r="D51" s="18" t="n">
        <v>112.18</v>
      </c>
      <c r="E51" s="18" t="n">
        <v>81.26</v>
      </c>
      <c r="F51" s="18" t="n">
        <v>8.22</v>
      </c>
      <c r="G51" s="18" t="n">
        <v>56.25</v>
      </c>
      <c r="J51" s="5" t="s">
        <v>52</v>
      </c>
      <c r="K51" s="5" t="n">
        <v>2008</v>
      </c>
      <c r="L51" s="19" t="n">
        <v>1</v>
      </c>
      <c r="M51" s="19" t="n">
        <v>1</v>
      </c>
      <c r="N51" s="19" t="n">
        <v>1</v>
      </c>
      <c r="O51" s="19" t="n">
        <v>1</v>
      </c>
      <c r="P51" s="19" t="n">
        <v>1</v>
      </c>
      <c r="Q51" s="19" t="n">
        <v>5</v>
      </c>
    </row>
    <row r="52" customFormat="false" ht="15" hidden="false" customHeight="false" outlineLevel="0" collapsed="false">
      <c r="A52" s="5"/>
      <c r="B52" s="5" t="n">
        <v>2009</v>
      </c>
      <c r="C52" s="18" t="n">
        <v>60.57</v>
      </c>
      <c r="D52" s="18" t="n">
        <v>115.5</v>
      </c>
      <c r="E52" s="18" t="n">
        <v>124.32</v>
      </c>
      <c r="F52" s="18" t="n">
        <v>13.84</v>
      </c>
      <c r="G52" s="18" t="n">
        <v>65.3</v>
      </c>
      <c r="J52" s="5"/>
      <c r="K52" s="5" t="n">
        <v>2009</v>
      </c>
      <c r="L52" s="19" t="n">
        <v>1</v>
      </c>
      <c r="M52" s="19" t="n">
        <v>1</v>
      </c>
      <c r="N52" s="19" t="n">
        <v>1</v>
      </c>
      <c r="O52" s="19" t="n">
        <v>1</v>
      </c>
      <c r="P52" s="19" t="n">
        <v>1</v>
      </c>
      <c r="Q52" s="19" t="n">
        <v>5</v>
      </c>
    </row>
    <row r="53" customFormat="false" ht="15" hidden="false" customHeight="false" outlineLevel="0" collapsed="false">
      <c r="A53" s="5"/>
      <c r="B53" s="5" t="n">
        <v>2010</v>
      </c>
      <c r="C53" s="18" t="n">
        <v>62.99</v>
      </c>
      <c r="D53" s="18" t="n">
        <v>110.24</v>
      </c>
      <c r="E53" s="18" t="n">
        <v>105.34</v>
      </c>
      <c r="F53" s="18" t="n">
        <v>8.7</v>
      </c>
      <c r="G53" s="18" t="n">
        <v>62.36</v>
      </c>
      <c r="J53" s="5"/>
      <c r="K53" s="5" t="n">
        <v>2010</v>
      </c>
      <c r="L53" s="19" t="n">
        <v>1</v>
      </c>
      <c r="M53" s="19" t="n">
        <v>1</v>
      </c>
      <c r="N53" s="19" t="n">
        <v>1</v>
      </c>
      <c r="O53" s="19" t="n">
        <v>1</v>
      </c>
      <c r="P53" s="19" t="n">
        <v>1</v>
      </c>
      <c r="Q53" s="19" t="n">
        <v>5</v>
      </c>
    </row>
    <row r="54" customFormat="false" ht="15" hidden="false" customHeight="false" outlineLevel="0" collapsed="false">
      <c r="A54" s="5"/>
      <c r="B54" s="5" t="n">
        <v>2011</v>
      </c>
      <c r="C54" s="18" t="n">
        <v>64.1</v>
      </c>
      <c r="D54" s="18" t="n">
        <v>101.43</v>
      </c>
      <c r="E54" s="18" t="n">
        <v>105.13</v>
      </c>
      <c r="F54" s="18" t="n">
        <v>1.07</v>
      </c>
      <c r="G54" s="18" t="n">
        <v>64.22</v>
      </c>
      <c r="J54" s="5"/>
      <c r="K54" s="5" t="n">
        <v>2011</v>
      </c>
      <c r="L54" s="19" t="n">
        <v>1</v>
      </c>
      <c r="M54" s="19" t="n">
        <v>1</v>
      </c>
      <c r="N54" s="19" t="n">
        <v>1</v>
      </c>
      <c r="O54" s="19" t="n">
        <v>1</v>
      </c>
      <c r="P54" s="19" t="n">
        <v>1</v>
      </c>
      <c r="Q54" s="19" t="n">
        <v>5</v>
      </c>
    </row>
    <row r="55" customFormat="false" ht="15" hidden="false" customHeight="false" outlineLevel="0" collapsed="false">
      <c r="A55" s="5"/>
      <c r="B55" s="5" t="n">
        <v>2012</v>
      </c>
      <c r="C55" s="18" t="n">
        <v>58.91</v>
      </c>
      <c r="D55" s="18" t="n">
        <v>101.77</v>
      </c>
      <c r="E55" s="18" t="n">
        <v>119.92</v>
      </c>
      <c r="F55" s="18" t="n">
        <v>5.18</v>
      </c>
      <c r="G55" s="18" t="n">
        <v>63.28</v>
      </c>
      <c r="J55" s="5"/>
      <c r="K55" s="5" t="n">
        <v>2012</v>
      </c>
      <c r="L55" s="19" t="n">
        <v>1</v>
      </c>
      <c r="M55" s="19" t="n">
        <v>1</v>
      </c>
      <c r="N55" s="19" t="n">
        <v>1</v>
      </c>
      <c r="O55" s="19" t="n">
        <v>1</v>
      </c>
      <c r="P55" s="19" t="n">
        <v>1</v>
      </c>
      <c r="Q55" s="19" t="n">
        <v>5</v>
      </c>
    </row>
    <row r="56" customFormat="false" ht="15" hidden="false" customHeight="false" outlineLevel="0" collapsed="false">
      <c r="A56" s="5" t="s">
        <v>96</v>
      </c>
      <c r="B56" s="5" t="n">
        <v>2008</v>
      </c>
      <c r="C56" s="18" t="n">
        <v>28.13</v>
      </c>
      <c r="D56" s="18" t="n">
        <v>94.63</v>
      </c>
      <c r="E56" s="18" t="n">
        <v>720.79</v>
      </c>
      <c r="F56" s="18" t="n">
        <v>4.08</v>
      </c>
      <c r="G56" s="18" t="n">
        <v>87.41</v>
      </c>
      <c r="J56" s="5" t="s">
        <v>96</v>
      </c>
      <c r="K56" s="5" t="n">
        <v>2008</v>
      </c>
      <c r="L56" s="19" t="n">
        <v>1</v>
      </c>
      <c r="M56" s="19" t="n">
        <v>1</v>
      </c>
      <c r="N56" s="19" t="n">
        <v>1</v>
      </c>
      <c r="O56" s="19" t="n">
        <v>1</v>
      </c>
      <c r="P56" s="19" t="n">
        <v>1</v>
      </c>
      <c r="Q56" s="19" t="n">
        <v>5</v>
      </c>
    </row>
    <row r="57" customFormat="false" ht="15" hidden="false" customHeight="false" outlineLevel="0" collapsed="false">
      <c r="A57" s="5"/>
      <c r="B57" s="5" t="n">
        <v>2009</v>
      </c>
      <c r="C57" s="18" t="n">
        <v>25.9</v>
      </c>
      <c r="D57" s="18" t="n">
        <v>96.65</v>
      </c>
      <c r="E57" s="18" t="n">
        <v>443.07</v>
      </c>
      <c r="F57" s="18" t="n">
        <v>8.53</v>
      </c>
      <c r="G57" s="18" t="n">
        <v>79.35</v>
      </c>
      <c r="J57" s="5"/>
      <c r="K57" s="5" t="n">
        <v>2009</v>
      </c>
      <c r="L57" s="19" t="n">
        <v>1</v>
      </c>
      <c r="M57" s="19" t="n">
        <v>1</v>
      </c>
      <c r="N57" s="19" t="n">
        <v>1</v>
      </c>
      <c r="O57" s="19" t="n">
        <v>1</v>
      </c>
      <c r="P57" s="19" t="n">
        <v>1</v>
      </c>
      <c r="Q57" s="19" t="n">
        <v>5</v>
      </c>
    </row>
    <row r="58" customFormat="false" ht="15" hidden="false" customHeight="false" outlineLevel="0" collapsed="false">
      <c r="A58" s="5"/>
      <c r="B58" s="5" t="n">
        <v>2010</v>
      </c>
      <c r="C58" s="18" t="n">
        <v>26.56</v>
      </c>
      <c r="D58" s="18" t="n">
        <v>87.72</v>
      </c>
      <c r="E58" s="18" t="n">
        <v>433.63</v>
      </c>
      <c r="F58" s="18" t="n">
        <v>3.44</v>
      </c>
      <c r="G58" s="18" t="n">
        <v>74.04</v>
      </c>
      <c r="J58" s="5"/>
      <c r="K58" s="5" t="n">
        <v>2010</v>
      </c>
      <c r="L58" s="19" t="n">
        <v>1</v>
      </c>
      <c r="M58" s="19" t="n">
        <v>1</v>
      </c>
      <c r="N58" s="19" t="n">
        <v>1</v>
      </c>
      <c r="O58" s="19" t="n">
        <v>1</v>
      </c>
      <c r="P58" s="19" t="n">
        <v>1</v>
      </c>
      <c r="Q58" s="19" t="n">
        <v>5</v>
      </c>
    </row>
    <row r="59" customFormat="false" ht="15" hidden="false" customHeight="false" outlineLevel="0" collapsed="false">
      <c r="A59" s="5"/>
      <c r="B59" s="5" t="n">
        <v>2011</v>
      </c>
      <c r="C59" s="18" t="n">
        <v>41.9</v>
      </c>
      <c r="D59" s="18" t="n">
        <v>94.65</v>
      </c>
      <c r="E59" s="18" t="n">
        <v>383.67</v>
      </c>
      <c r="F59" s="18" t="n">
        <v>23.01</v>
      </c>
      <c r="G59" s="18" t="n">
        <v>80.03</v>
      </c>
      <c r="J59" s="5"/>
      <c r="K59" s="5" t="n">
        <v>2011</v>
      </c>
      <c r="L59" s="19" t="n">
        <v>1</v>
      </c>
      <c r="M59" s="19" t="n">
        <v>1</v>
      </c>
      <c r="N59" s="19" t="n">
        <v>1</v>
      </c>
      <c r="O59" s="19" t="n">
        <v>1</v>
      </c>
      <c r="P59" s="19" t="n">
        <v>1</v>
      </c>
      <c r="Q59" s="19" t="n">
        <v>5</v>
      </c>
    </row>
    <row r="60" customFormat="false" ht="15" hidden="false" customHeight="false" outlineLevel="0" collapsed="false">
      <c r="A60" s="5"/>
      <c r="B60" s="5" t="n">
        <v>2012</v>
      </c>
      <c r="C60" s="18" t="n">
        <v>43.79</v>
      </c>
      <c r="D60" s="18" t="n">
        <v>106.91</v>
      </c>
      <c r="E60" s="18" t="n">
        <v>343.03</v>
      </c>
      <c r="F60" s="18" t="n">
        <v>16.59</v>
      </c>
      <c r="G60" s="18" t="n">
        <v>79</v>
      </c>
      <c r="J60" s="5"/>
      <c r="K60" s="5" t="n">
        <v>2012</v>
      </c>
      <c r="L60" s="19" t="n">
        <v>1</v>
      </c>
      <c r="M60" s="19" t="n">
        <v>1</v>
      </c>
      <c r="N60" s="19" t="n">
        <v>1</v>
      </c>
      <c r="O60" s="19" t="n">
        <v>1</v>
      </c>
      <c r="P60" s="19" t="n">
        <v>1</v>
      </c>
      <c r="Q60" s="19" t="n">
        <v>5</v>
      </c>
    </row>
    <row r="61" customFormat="false" ht="15" hidden="false" customHeight="false" outlineLevel="0" collapsed="false">
      <c r="J61" s="5" t="s">
        <v>127</v>
      </c>
      <c r="K61" s="5"/>
      <c r="L61" s="19" t="n">
        <v>55</v>
      </c>
      <c r="M61" s="19" t="n">
        <v>55</v>
      </c>
      <c r="N61" s="19" t="n">
        <v>55</v>
      </c>
      <c r="O61" s="19" t="n">
        <v>55</v>
      </c>
      <c r="P61" s="19" t="n">
        <v>55</v>
      </c>
      <c r="Q61" s="19" t="n">
        <v>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Q308"/>
  <sheetViews>
    <sheetView showFormulas="false" showGridLines="true" showRowColHeaders="true" showZeros="true" rightToLeft="false" tabSelected="false" showOutlineSymbols="true" defaultGridColor="true" view="normal" topLeftCell="A269" colorId="64" zoomScale="100" zoomScaleNormal="100" zoomScalePageLayoutView="100" workbookViewId="0">
      <selection pane="topLeft" activeCell="K298" activeCellId="0" sqref="K2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7" min="3" style="0" width="12.85"/>
    <col collapsed="false" customWidth="true" hidden="false" outlineLevel="0" max="11" min="11" style="0" width="10.85"/>
    <col collapsed="false" customWidth="true" hidden="false" outlineLevel="0" max="17" min="12" style="0" width="12.28"/>
  </cols>
  <sheetData>
    <row r="2" customFormat="false" ht="15" hidden="false" customHeight="false" outlineLevel="0" collapsed="false">
      <c r="B2" s="16" t="s">
        <v>145</v>
      </c>
      <c r="C2" s="16" t="n">
        <v>0</v>
      </c>
      <c r="D2" s="16" t="n">
        <v>0</v>
      </c>
      <c r="E2" s="16" t="n">
        <v>0</v>
      </c>
      <c r="F2" s="16" t="n">
        <v>0</v>
      </c>
      <c r="G2" s="16" t="n">
        <v>0</v>
      </c>
      <c r="H2" s="16"/>
      <c r="I2" s="16"/>
      <c r="J2" s="16"/>
      <c r="K2" s="20" t="s">
        <v>146</v>
      </c>
    </row>
    <row r="3" customFormat="false" ht="15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</row>
    <row r="4" s="22" customFormat="true" ht="41.25" hidden="false" customHeight="true" outlineLevel="0" collapsed="false">
      <c r="A4" s="21" t="s">
        <v>129</v>
      </c>
      <c r="B4" s="21" t="s">
        <v>130</v>
      </c>
      <c r="C4" s="21" t="s">
        <v>136</v>
      </c>
      <c r="D4" s="21" t="s">
        <v>140</v>
      </c>
      <c r="E4" s="21" t="s">
        <v>141</v>
      </c>
      <c r="F4" s="21" t="s">
        <v>13</v>
      </c>
      <c r="G4" s="21" t="s">
        <v>142</v>
      </c>
      <c r="H4" s="21" t="s">
        <v>147</v>
      </c>
      <c r="K4" s="22" t="s">
        <v>148</v>
      </c>
      <c r="L4" s="21" t="str">
        <f aca="false">C4</f>
        <v>Befektetett eszközök aránya</v>
      </c>
      <c r="M4" s="21" t="str">
        <f aca="false">D4</f>
        <v>Költségarányos árbevétel</v>
      </c>
      <c r="N4" s="21" t="str">
        <f aca="false">E4</f>
        <v>Likviditási mutató</v>
      </c>
      <c r="O4" s="21" t="str">
        <f aca="false">F4</f>
        <v>ROS</v>
      </c>
      <c r="P4" s="21" t="str">
        <f aca="false">G4</f>
        <v>Tőkeellátottság</v>
      </c>
      <c r="Q4" s="21" t="str">
        <f aca="false">H4</f>
        <v>y (pozíció)</v>
      </c>
    </row>
    <row r="5" s="23" customFormat="true" ht="15" hidden="false" customHeight="false" outlineLevel="0" collapsed="false">
      <c r="C5" s="17" t="s">
        <v>137</v>
      </c>
      <c r="D5" s="17" t="s">
        <v>137</v>
      </c>
      <c r="E5" s="17" t="s">
        <v>137</v>
      </c>
      <c r="F5" s="17" t="s">
        <v>137</v>
      </c>
      <c r="G5" s="17" t="s">
        <v>137</v>
      </c>
      <c r="H5" s="17" t="s">
        <v>149</v>
      </c>
      <c r="L5" s="17" t="str">
        <f aca="false">C5</f>
        <v>%</v>
      </c>
      <c r="M5" s="17" t="str">
        <f aca="false">D5</f>
        <v>%</v>
      </c>
      <c r="N5" s="17" t="str">
        <f aca="false">E5</f>
        <v>%</v>
      </c>
      <c r="O5" s="17" t="str">
        <f aca="false">F5</f>
        <v>%</v>
      </c>
      <c r="P5" s="17" t="str">
        <f aca="false">G5</f>
        <v>%</v>
      </c>
      <c r="Q5" s="17" t="str">
        <f aca="false">H5</f>
        <v>pont</v>
      </c>
    </row>
    <row r="6" customFormat="false" ht="15" hidden="false" customHeight="false" outlineLevel="0" collapsed="false">
      <c r="A6" s="0" t="s">
        <v>114</v>
      </c>
      <c r="B6" s="0" t="n">
        <v>2008</v>
      </c>
      <c r="C6" s="0" t="n">
        <v>67</v>
      </c>
      <c r="D6" s="0" t="n">
        <v>116.36</v>
      </c>
      <c r="E6" s="0" t="n">
        <v>92.78</v>
      </c>
      <c r="F6" s="0" t="n">
        <v>10.29</v>
      </c>
      <c r="G6" s="0" t="n">
        <v>63.19</v>
      </c>
      <c r="H6" s="0" t="n">
        <v>10000</v>
      </c>
      <c r="K6" s="0" t="str">
        <f aca="false">B6&amp;A6</f>
        <v>2008Ágoston Ostyasütő Korlátolt Felelősségű Társaság</v>
      </c>
      <c r="L6" s="0" t="n">
        <f aca="false">RANK(C6,C$6:C$60,C$2)</f>
        <v>10</v>
      </c>
      <c r="M6" s="0" t="n">
        <f aca="false">RANK(D6,D$6:D$60,D$2)</f>
        <v>9</v>
      </c>
      <c r="N6" s="0" t="n">
        <f aca="false">RANK(E6,E$6:E$60,E$2)</f>
        <v>45</v>
      </c>
      <c r="O6" s="0" t="n">
        <f aca="false">RANK(F6,F$6:F$60,F$2)</f>
        <v>27</v>
      </c>
      <c r="P6" s="0" t="n">
        <f aca="false">RANK(G6,G$6:G$60,G$2)</f>
        <v>34</v>
      </c>
      <c r="Q6" s="0" t="n">
        <f aca="false">H6</f>
        <v>10000</v>
      </c>
    </row>
    <row r="7" customFormat="false" ht="15" hidden="false" customHeight="false" outlineLevel="0" collapsed="false">
      <c r="A7" s="0" t="s">
        <v>114</v>
      </c>
      <c r="B7" s="0" t="n">
        <v>2009</v>
      </c>
      <c r="C7" s="0" t="n">
        <v>64.43</v>
      </c>
      <c r="D7" s="0" t="n">
        <v>129.52</v>
      </c>
      <c r="E7" s="0" t="n">
        <v>93.14</v>
      </c>
      <c r="F7" s="0" t="n">
        <v>19.6</v>
      </c>
      <c r="G7" s="0" t="n">
        <v>63.8</v>
      </c>
      <c r="H7" s="0" t="n">
        <v>10000</v>
      </c>
      <c r="K7" s="0" t="str">
        <f aca="false">B7&amp;A7</f>
        <v>2009Ágoston Ostyasütő Korlátolt Felelősségű Társaság</v>
      </c>
      <c r="L7" s="0" t="n">
        <f aca="false">RANK(C7,C$6:C$60,C$2)</f>
        <v>15</v>
      </c>
      <c r="M7" s="0" t="n">
        <f aca="false">RANK(D7,D$6:D$60,D$2)</f>
        <v>1</v>
      </c>
      <c r="N7" s="0" t="n">
        <f aca="false">RANK(E7,E$6:E$60,E$2)</f>
        <v>44</v>
      </c>
      <c r="O7" s="0" t="n">
        <f aca="false">RANK(F7,F$6:F$60,F$2)</f>
        <v>5</v>
      </c>
      <c r="P7" s="0" t="n">
        <f aca="false">RANK(G7,G$6:G$60,G$2)</f>
        <v>32</v>
      </c>
      <c r="Q7" s="0" t="n">
        <f aca="false">H7</f>
        <v>10000</v>
      </c>
    </row>
    <row r="8" customFormat="false" ht="15" hidden="false" customHeight="false" outlineLevel="0" collapsed="false">
      <c r="A8" s="0" t="s">
        <v>114</v>
      </c>
      <c r="B8" s="0" t="n">
        <v>2010</v>
      </c>
      <c r="C8" s="0" t="n">
        <v>57.28</v>
      </c>
      <c r="D8" s="0" t="n">
        <v>120.26</v>
      </c>
      <c r="E8" s="0" t="n">
        <v>99.87</v>
      </c>
      <c r="F8" s="0" t="n">
        <v>16.18</v>
      </c>
      <c r="G8" s="0" t="n">
        <v>59.94</v>
      </c>
      <c r="H8" s="0" t="n">
        <v>10000</v>
      </c>
      <c r="K8" s="0" t="str">
        <f aca="false">B8&amp;A8</f>
        <v>2010Ágoston Ostyasütő Korlátolt Felelősségű Társaság</v>
      </c>
      <c r="L8" s="0" t="n">
        <f aca="false">RANK(C8,C$6:C$60,C$2)</f>
        <v>27</v>
      </c>
      <c r="M8" s="0" t="n">
        <f aca="false">RANK(D8,D$6:D$60,D$2)</f>
        <v>6</v>
      </c>
      <c r="N8" s="0" t="n">
        <f aca="false">RANK(E8,E$6:E$60,E$2)</f>
        <v>41</v>
      </c>
      <c r="O8" s="0" t="n">
        <f aca="false">RANK(F8,F$6:F$60,F$2)</f>
        <v>11</v>
      </c>
      <c r="P8" s="0" t="n">
        <f aca="false">RANK(G8,G$6:G$60,G$2)</f>
        <v>42</v>
      </c>
      <c r="Q8" s="0" t="n">
        <f aca="false">H8</f>
        <v>10000</v>
      </c>
    </row>
    <row r="9" customFormat="false" ht="15" hidden="false" customHeight="false" outlineLevel="0" collapsed="false">
      <c r="A9" s="0" t="s">
        <v>114</v>
      </c>
      <c r="B9" s="0" t="n">
        <v>2011</v>
      </c>
      <c r="C9" s="0" t="n">
        <v>61.32</v>
      </c>
      <c r="D9" s="0" t="n">
        <v>113.93</v>
      </c>
      <c r="E9" s="0" t="n">
        <v>104.54</v>
      </c>
      <c r="F9" s="0" t="n">
        <v>11.92</v>
      </c>
      <c r="G9" s="0" t="n">
        <v>65.46</v>
      </c>
      <c r="H9" s="0" t="n">
        <v>10000</v>
      </c>
      <c r="K9" s="0" t="str">
        <f aca="false">B9&amp;A9</f>
        <v>2011Ágoston Ostyasütő Korlátolt Felelősségű Társaság</v>
      </c>
      <c r="L9" s="0" t="n">
        <f aca="false">RANK(C9,C$6:C$60,C$2)</f>
        <v>18</v>
      </c>
      <c r="M9" s="0" t="n">
        <f aca="false">RANK(D9,D$6:D$60,D$2)</f>
        <v>12</v>
      </c>
      <c r="N9" s="0" t="n">
        <f aca="false">RANK(E9,E$6:E$60,E$2)</f>
        <v>40</v>
      </c>
      <c r="O9" s="0" t="n">
        <f aca="false">RANK(F9,F$6:F$60,F$2)</f>
        <v>22</v>
      </c>
      <c r="P9" s="0" t="n">
        <f aca="false">RANK(G9,G$6:G$60,G$2)</f>
        <v>25</v>
      </c>
      <c r="Q9" s="0" t="n">
        <f aca="false">H9</f>
        <v>10000</v>
      </c>
    </row>
    <row r="10" customFormat="false" ht="15" hidden="false" customHeight="false" outlineLevel="0" collapsed="false">
      <c r="A10" s="0" t="s">
        <v>114</v>
      </c>
      <c r="B10" s="0" t="n">
        <v>2012</v>
      </c>
      <c r="C10" s="0" t="n">
        <v>73.82</v>
      </c>
      <c r="D10" s="0" t="n">
        <v>83.84</v>
      </c>
      <c r="E10" s="0" t="n">
        <v>77.19</v>
      </c>
      <c r="F10" s="0" t="n">
        <v>-1.07</v>
      </c>
      <c r="G10" s="0" t="n">
        <v>73.9</v>
      </c>
      <c r="H10" s="0" t="n">
        <v>10000</v>
      </c>
      <c r="K10" s="0" t="str">
        <f aca="false">B10&amp;A10</f>
        <v>2012Ágoston Ostyasütő Korlátolt Felelősségű Társaság</v>
      </c>
      <c r="L10" s="0" t="n">
        <f aca="false">RANK(C10,C$6:C$60,C$2)</f>
        <v>6</v>
      </c>
      <c r="M10" s="0" t="n">
        <f aca="false">RANK(D10,D$6:D$60,D$2)</f>
        <v>53</v>
      </c>
      <c r="N10" s="0" t="n">
        <f aca="false">RANK(E10,E$6:E$60,E$2)</f>
        <v>52</v>
      </c>
      <c r="O10" s="0" t="n">
        <f aca="false">RANK(F10,F$6:F$60,F$2)</f>
        <v>54</v>
      </c>
      <c r="P10" s="0" t="n">
        <f aca="false">RANK(G10,G$6:G$60,G$2)</f>
        <v>16</v>
      </c>
      <c r="Q10" s="0" t="n">
        <f aca="false">H10</f>
        <v>10000</v>
      </c>
    </row>
    <row r="11" customFormat="false" ht="15" hidden="false" customHeight="false" outlineLevel="0" collapsed="false">
      <c r="A11" s="0" t="s">
        <v>45</v>
      </c>
      <c r="B11" s="0" t="n">
        <v>2008</v>
      </c>
      <c r="C11" s="0" t="n">
        <v>83.99</v>
      </c>
      <c r="D11" s="0" t="n">
        <v>87.46</v>
      </c>
      <c r="E11" s="0" t="n">
        <v>205.48</v>
      </c>
      <c r="F11" s="0" t="n">
        <v>12.11</v>
      </c>
      <c r="G11" s="0" t="n">
        <v>92.21</v>
      </c>
      <c r="H11" s="0" t="n">
        <v>10000</v>
      </c>
      <c r="K11" s="0" t="str">
        <f aca="false">B11&amp;A11</f>
        <v>2008BAQUETTE PARIS Kenyérgyári Korlátolt Felelősségű Társaság</v>
      </c>
      <c r="L11" s="0" t="n">
        <f aca="false">RANK(C11,C$6:C$60,C$2)</f>
        <v>2</v>
      </c>
      <c r="M11" s="0" t="n">
        <f aca="false">RANK(D11,D$6:D$60,D$2)</f>
        <v>52</v>
      </c>
      <c r="N11" s="0" t="n">
        <f aca="false">RANK(E11,E$6:E$60,E$2)</f>
        <v>21</v>
      </c>
      <c r="O11" s="0" t="n">
        <f aca="false">RANK(F11,F$6:F$60,F$2)</f>
        <v>21</v>
      </c>
      <c r="P11" s="0" t="n">
        <f aca="false">RANK(G11,G$6:G$60,G$2)</f>
        <v>5</v>
      </c>
      <c r="Q11" s="0" t="n">
        <f aca="false">H11</f>
        <v>10000</v>
      </c>
    </row>
    <row r="12" customFormat="false" ht="15" hidden="false" customHeight="false" outlineLevel="0" collapsed="false">
      <c r="A12" s="0" t="s">
        <v>45</v>
      </c>
      <c r="B12" s="0" t="n">
        <v>2009</v>
      </c>
      <c r="C12" s="0" t="n">
        <v>82.65</v>
      </c>
      <c r="D12" s="0" t="n">
        <v>102.56</v>
      </c>
      <c r="E12" s="0" t="n">
        <v>297.44</v>
      </c>
      <c r="F12" s="0" t="n">
        <v>9.94</v>
      </c>
      <c r="G12" s="0" t="n">
        <v>94.17</v>
      </c>
      <c r="H12" s="0" t="n">
        <v>10000</v>
      </c>
      <c r="K12" s="0" t="str">
        <f aca="false">B12&amp;A12</f>
        <v>2009BAQUETTE PARIS Kenyérgyári Korlátolt Felelősségű Társaság</v>
      </c>
      <c r="L12" s="0" t="n">
        <f aca="false">RANK(C12,C$6:C$60,C$2)</f>
        <v>4</v>
      </c>
      <c r="M12" s="0" t="n">
        <f aca="false">RANK(D12,D$6:D$60,D$2)</f>
        <v>41</v>
      </c>
      <c r="N12" s="0" t="n">
        <f aca="false">RANK(E12,E$6:E$60,E$2)</f>
        <v>12</v>
      </c>
      <c r="O12" s="0" t="n">
        <f aca="false">RANK(F12,F$6:F$60,F$2)</f>
        <v>28</v>
      </c>
      <c r="P12" s="0" t="n">
        <f aca="false">RANK(G12,G$6:G$60,G$2)</f>
        <v>3</v>
      </c>
      <c r="Q12" s="0" t="n">
        <f aca="false">H12</f>
        <v>10000</v>
      </c>
    </row>
    <row r="13" customFormat="false" ht="15" hidden="false" customHeight="false" outlineLevel="0" collapsed="false">
      <c r="A13" s="0" t="s">
        <v>45</v>
      </c>
      <c r="B13" s="0" t="n">
        <v>2010</v>
      </c>
      <c r="C13" s="0" t="n">
        <v>82.38</v>
      </c>
      <c r="D13" s="0" t="n">
        <v>101.55</v>
      </c>
      <c r="E13" s="0" t="n">
        <v>293.46</v>
      </c>
      <c r="F13" s="0" t="n">
        <v>12.54</v>
      </c>
      <c r="G13" s="0" t="n">
        <v>93.54</v>
      </c>
      <c r="H13" s="0" t="n">
        <v>10000</v>
      </c>
      <c r="K13" s="0" t="str">
        <f aca="false">B13&amp;A13</f>
        <v>2010BAQUETTE PARIS Kenyérgyári Korlátolt Felelősségű Társaság</v>
      </c>
      <c r="L13" s="0" t="n">
        <f aca="false">RANK(C13,C$6:C$60,C$2)</f>
        <v>5</v>
      </c>
      <c r="M13" s="0" t="n">
        <f aca="false">RANK(D13,D$6:D$60,D$2)</f>
        <v>43</v>
      </c>
      <c r="N13" s="0" t="n">
        <f aca="false">RANK(E13,E$6:E$60,E$2)</f>
        <v>14</v>
      </c>
      <c r="O13" s="0" t="n">
        <f aca="false">RANK(F13,F$6:F$60,F$2)</f>
        <v>18</v>
      </c>
      <c r="P13" s="0" t="n">
        <f aca="false">RANK(G13,G$6:G$60,G$2)</f>
        <v>4</v>
      </c>
      <c r="Q13" s="0" t="n">
        <f aca="false">H13</f>
        <v>10000</v>
      </c>
    </row>
    <row r="14" customFormat="false" ht="15" hidden="false" customHeight="false" outlineLevel="0" collapsed="false">
      <c r="A14" s="0" t="s">
        <v>45</v>
      </c>
      <c r="B14" s="0" t="n">
        <v>2011</v>
      </c>
      <c r="C14" s="0" t="n">
        <v>84.73</v>
      </c>
      <c r="D14" s="0" t="n">
        <v>78.98</v>
      </c>
      <c r="E14" s="0" t="n">
        <v>904.3</v>
      </c>
      <c r="F14" s="0" t="n">
        <v>-0.06</v>
      </c>
      <c r="G14" s="0" t="n">
        <v>97.93</v>
      </c>
      <c r="H14" s="0" t="n">
        <v>10000</v>
      </c>
      <c r="K14" s="0" t="str">
        <f aca="false">B14&amp;A14</f>
        <v>2011BAQUETTE PARIS Kenyérgyári Korlátolt Felelősségű Társaság</v>
      </c>
      <c r="L14" s="0" t="n">
        <f aca="false">RANK(C14,C$6:C$60,C$2)</f>
        <v>1</v>
      </c>
      <c r="M14" s="0" t="n">
        <f aca="false">RANK(D14,D$6:D$60,D$2)</f>
        <v>54</v>
      </c>
      <c r="N14" s="0" t="n">
        <f aca="false">RANK(E14,E$6:E$60,E$2)</f>
        <v>2</v>
      </c>
      <c r="O14" s="0" t="n">
        <f aca="false">RANK(F14,F$6:F$60,F$2)</f>
        <v>52</v>
      </c>
      <c r="P14" s="0" t="n">
        <f aca="false">RANK(G14,G$6:G$60,G$2)</f>
        <v>2</v>
      </c>
      <c r="Q14" s="0" t="n">
        <f aca="false">H14</f>
        <v>10000</v>
      </c>
    </row>
    <row r="15" customFormat="false" ht="15" hidden="false" customHeight="false" outlineLevel="0" collapsed="false">
      <c r="A15" s="0" t="s">
        <v>45</v>
      </c>
      <c r="B15" s="0" t="n">
        <v>2012</v>
      </c>
      <c r="C15" s="0" t="n">
        <v>83.21</v>
      </c>
      <c r="D15" s="0" t="n">
        <v>64.83</v>
      </c>
      <c r="E15" s="0" t="n">
        <v>1702.86</v>
      </c>
      <c r="F15" s="0" t="n">
        <v>-6.7</v>
      </c>
      <c r="G15" s="0" t="n">
        <v>98.6</v>
      </c>
      <c r="H15" s="0" t="n">
        <v>10000</v>
      </c>
      <c r="K15" s="0" t="str">
        <f aca="false">B15&amp;A15</f>
        <v>2012BAQUETTE PARIS Kenyérgyári Korlátolt Felelősségű Társaság</v>
      </c>
      <c r="L15" s="0" t="n">
        <f aca="false">RANK(C15,C$6:C$60,C$2)</f>
        <v>3</v>
      </c>
      <c r="M15" s="0" t="n">
        <f aca="false">RANK(D15,D$6:D$60,D$2)</f>
        <v>55</v>
      </c>
      <c r="N15" s="0" t="n">
        <f aca="false">RANK(E15,E$6:E$60,E$2)</f>
        <v>1</v>
      </c>
      <c r="O15" s="0" t="n">
        <f aca="false">RANK(F15,F$6:F$60,F$2)</f>
        <v>55</v>
      </c>
      <c r="P15" s="0" t="n">
        <f aca="false">RANK(G15,G$6:G$60,G$2)</f>
        <v>1</v>
      </c>
      <c r="Q15" s="0" t="n">
        <f aca="false">H15</f>
        <v>10000</v>
      </c>
    </row>
    <row r="16" customFormat="false" ht="15" hidden="false" customHeight="false" outlineLevel="0" collapsed="false">
      <c r="A16" s="0" t="s">
        <v>48</v>
      </c>
      <c r="B16" s="0" t="n">
        <v>2008</v>
      </c>
      <c r="C16" s="0" t="n">
        <v>22.94</v>
      </c>
      <c r="D16" s="0" t="n">
        <v>111.93</v>
      </c>
      <c r="E16" s="0" t="n">
        <v>255.22</v>
      </c>
      <c r="F16" s="0" t="n">
        <v>12.48</v>
      </c>
      <c r="G16" s="0" t="n">
        <v>62.58</v>
      </c>
      <c r="H16" s="0" t="n">
        <v>10000</v>
      </c>
      <c r="K16" s="0" t="str">
        <f aca="false">B16&amp;A16</f>
        <v>2008D-BACK Sütő- és Hűtőipari Kereskedelmi Korlátolt Felelősségű Társaság</v>
      </c>
      <c r="L16" s="0" t="n">
        <f aca="false">RANK(C16,C$6:C$60,C$2)</f>
        <v>50</v>
      </c>
      <c r="M16" s="0" t="n">
        <f aca="false">RANK(D16,D$6:D$60,D$2)</f>
        <v>21</v>
      </c>
      <c r="N16" s="0" t="n">
        <f aca="false">RANK(E16,E$6:E$60,E$2)</f>
        <v>17</v>
      </c>
      <c r="O16" s="0" t="n">
        <f aca="false">RANK(F16,F$6:F$60,F$2)</f>
        <v>19</v>
      </c>
      <c r="P16" s="0" t="n">
        <f aca="false">RANK(G16,G$6:G$60,G$2)</f>
        <v>35</v>
      </c>
      <c r="Q16" s="0" t="n">
        <f aca="false">H16</f>
        <v>10000</v>
      </c>
    </row>
    <row r="17" customFormat="false" ht="15" hidden="false" customHeight="false" outlineLevel="0" collapsed="false">
      <c r="A17" s="0" t="s">
        <v>48</v>
      </c>
      <c r="B17" s="0" t="n">
        <v>2009</v>
      </c>
      <c r="C17" s="0" t="n">
        <v>22.69</v>
      </c>
      <c r="D17" s="0" t="n">
        <v>120.1</v>
      </c>
      <c r="E17" s="0" t="n">
        <v>313</v>
      </c>
      <c r="F17" s="0" t="n">
        <v>16.23</v>
      </c>
      <c r="G17" s="0" t="n">
        <v>66.51</v>
      </c>
      <c r="H17" s="0" t="n">
        <v>10000</v>
      </c>
      <c r="K17" s="0" t="str">
        <f aca="false">B17&amp;A17</f>
        <v>2009D-BACK Sütő- és Hűtőipari Kereskedelmi Korlátolt Felelősségű Társaság</v>
      </c>
      <c r="L17" s="0" t="n">
        <f aca="false">RANK(C17,C$6:C$60,C$2)</f>
        <v>51</v>
      </c>
      <c r="M17" s="0" t="n">
        <f aca="false">RANK(D17,D$6:D$60,D$2)</f>
        <v>7</v>
      </c>
      <c r="N17" s="0" t="n">
        <f aca="false">RANK(E17,E$6:E$60,E$2)</f>
        <v>11</v>
      </c>
      <c r="O17" s="0" t="n">
        <f aca="false">RANK(F17,F$6:F$60,F$2)</f>
        <v>10</v>
      </c>
      <c r="P17" s="0" t="n">
        <f aca="false">RANK(G17,G$6:G$60,G$2)</f>
        <v>23</v>
      </c>
      <c r="Q17" s="0" t="n">
        <f aca="false">H17</f>
        <v>10000</v>
      </c>
    </row>
    <row r="18" customFormat="false" ht="15" hidden="false" customHeight="false" outlineLevel="0" collapsed="false">
      <c r="A18" s="0" t="s">
        <v>48</v>
      </c>
      <c r="B18" s="0" t="n">
        <v>2010</v>
      </c>
      <c r="C18" s="0" t="n">
        <v>18.1</v>
      </c>
      <c r="D18" s="0" t="n">
        <v>120.51</v>
      </c>
      <c r="E18" s="0" t="n">
        <v>457.65</v>
      </c>
      <c r="F18" s="0" t="n">
        <v>17.1</v>
      </c>
      <c r="G18" s="0" t="n">
        <v>74.5</v>
      </c>
      <c r="H18" s="0" t="n">
        <v>10000</v>
      </c>
      <c r="K18" s="0" t="str">
        <f aca="false">B18&amp;A18</f>
        <v>2010D-BACK Sütő- és Hűtőipari Kereskedelmi Korlátolt Felelősségű Társaság</v>
      </c>
      <c r="L18" s="0" t="n">
        <f aca="false">RANK(C18,C$6:C$60,C$2)</f>
        <v>53</v>
      </c>
      <c r="M18" s="0" t="n">
        <f aca="false">RANK(D18,D$6:D$60,D$2)</f>
        <v>5</v>
      </c>
      <c r="N18" s="0" t="n">
        <f aca="false">RANK(E18,E$6:E$60,E$2)</f>
        <v>6</v>
      </c>
      <c r="O18" s="0" t="n">
        <f aca="false">RANK(F18,F$6:F$60,F$2)</f>
        <v>7</v>
      </c>
      <c r="P18" s="0" t="n">
        <f aca="false">RANK(G18,G$6:G$60,G$2)</f>
        <v>13</v>
      </c>
      <c r="Q18" s="0" t="n">
        <f aca="false">H18</f>
        <v>10000</v>
      </c>
    </row>
    <row r="19" customFormat="false" ht="15" hidden="false" customHeight="false" outlineLevel="0" collapsed="false">
      <c r="A19" s="0" t="s">
        <v>48</v>
      </c>
      <c r="B19" s="0" t="n">
        <v>2011</v>
      </c>
      <c r="C19" s="0" t="n">
        <v>14.59</v>
      </c>
      <c r="D19" s="0" t="n">
        <v>113.43</v>
      </c>
      <c r="E19" s="0" t="n">
        <v>561.88</v>
      </c>
      <c r="F19" s="0" t="n">
        <v>24.13</v>
      </c>
      <c r="G19" s="0" t="n">
        <v>76.8</v>
      </c>
      <c r="H19" s="0" t="n">
        <v>10000</v>
      </c>
      <c r="K19" s="0" t="str">
        <f aca="false">B19&amp;A19</f>
        <v>2011D-BACK Sütő- és Hűtőipari Kereskedelmi Korlátolt Felelősségű Társaság</v>
      </c>
      <c r="L19" s="0" t="n">
        <f aca="false">RANK(C19,C$6:C$60,C$2)</f>
        <v>54</v>
      </c>
      <c r="M19" s="0" t="n">
        <f aca="false">RANK(D19,D$6:D$60,D$2)</f>
        <v>14</v>
      </c>
      <c r="N19" s="0" t="n">
        <f aca="false">RANK(E19,E$6:E$60,E$2)</f>
        <v>5</v>
      </c>
      <c r="O19" s="0" t="n">
        <f aca="false">RANK(F19,F$6:F$60,F$2)</f>
        <v>1</v>
      </c>
      <c r="P19" s="0" t="n">
        <f aca="false">RANK(G19,G$6:G$60,G$2)</f>
        <v>12</v>
      </c>
      <c r="Q19" s="0" t="n">
        <f aca="false">H19</f>
        <v>10000</v>
      </c>
    </row>
    <row r="20" customFormat="false" ht="15" hidden="false" customHeight="false" outlineLevel="0" collapsed="false">
      <c r="A20" s="0" t="s">
        <v>48</v>
      </c>
      <c r="B20" s="0" t="n">
        <v>2012</v>
      </c>
      <c r="C20" s="0" t="n">
        <v>11.62</v>
      </c>
      <c r="D20" s="0" t="n">
        <v>119.89</v>
      </c>
      <c r="E20" s="0" t="n">
        <v>643.38</v>
      </c>
      <c r="F20" s="0" t="n">
        <v>16.68</v>
      </c>
      <c r="G20" s="0" t="n">
        <v>80.27</v>
      </c>
      <c r="H20" s="0" t="n">
        <v>10000</v>
      </c>
      <c r="K20" s="0" t="str">
        <f aca="false">B20&amp;A20</f>
        <v>2012D-BACK Sütő- és Hűtőipari Kereskedelmi Korlátolt Felelősségű Társaság</v>
      </c>
      <c r="L20" s="0" t="n">
        <f aca="false">RANK(C20,C$6:C$60,C$2)</f>
        <v>55</v>
      </c>
      <c r="M20" s="0" t="n">
        <f aca="false">RANK(D20,D$6:D$60,D$2)</f>
        <v>8</v>
      </c>
      <c r="N20" s="0" t="n">
        <f aca="false">RANK(E20,E$6:E$60,E$2)</f>
        <v>4</v>
      </c>
      <c r="O20" s="0" t="n">
        <f aca="false">RANK(F20,F$6:F$60,F$2)</f>
        <v>8</v>
      </c>
      <c r="P20" s="0" t="n">
        <f aca="false">RANK(G20,G$6:G$60,G$2)</f>
        <v>8</v>
      </c>
      <c r="Q20" s="0" t="n">
        <f aca="false">H20</f>
        <v>10000</v>
      </c>
    </row>
    <row r="21" customFormat="false" ht="15" hidden="false" customHeight="false" outlineLevel="0" collapsed="false">
      <c r="A21" s="0" t="s">
        <v>80</v>
      </c>
      <c r="B21" s="0" t="n">
        <v>2008</v>
      </c>
      <c r="C21" s="0" t="n">
        <v>28.64</v>
      </c>
      <c r="D21" s="0" t="n">
        <v>104.95</v>
      </c>
      <c r="E21" s="0" t="n">
        <v>219.74</v>
      </c>
      <c r="F21" s="0" t="n">
        <v>5.77</v>
      </c>
      <c r="G21" s="0" t="n">
        <v>57.72</v>
      </c>
      <c r="H21" s="0" t="n">
        <v>10000</v>
      </c>
      <c r="K21" s="0" t="str">
        <f aca="false">B21&amp;A21</f>
        <v>2008DETKI KEKSZ Édesipari Korlátolt Felelősségű Társaság</v>
      </c>
      <c r="L21" s="0" t="n">
        <f aca="false">RANK(C21,C$6:C$60,C$2)</f>
        <v>44</v>
      </c>
      <c r="M21" s="0" t="n">
        <f aca="false">RANK(D21,D$6:D$60,D$2)</f>
        <v>37</v>
      </c>
      <c r="N21" s="0" t="n">
        <f aca="false">RANK(E21,E$6:E$60,E$2)</f>
        <v>19</v>
      </c>
      <c r="O21" s="0" t="n">
        <f aca="false">RANK(F21,F$6:F$60,F$2)</f>
        <v>40</v>
      </c>
      <c r="P21" s="0" t="n">
        <f aca="false">RANK(G21,G$6:G$60,G$2)</f>
        <v>46</v>
      </c>
      <c r="Q21" s="0" t="n">
        <f aca="false">H21</f>
        <v>10000</v>
      </c>
    </row>
    <row r="22" customFormat="false" ht="15" hidden="false" customHeight="false" outlineLevel="0" collapsed="false">
      <c r="A22" s="0" t="s">
        <v>80</v>
      </c>
      <c r="B22" s="0" t="n">
        <v>2009</v>
      </c>
      <c r="C22" s="0" t="n">
        <v>25.94</v>
      </c>
      <c r="D22" s="0" t="n">
        <v>108.65</v>
      </c>
      <c r="E22" s="0" t="n">
        <v>282.19</v>
      </c>
      <c r="F22" s="0" t="n">
        <v>9.09</v>
      </c>
      <c r="G22" s="0" t="n">
        <v>64.14</v>
      </c>
      <c r="H22" s="0" t="n">
        <v>10000</v>
      </c>
      <c r="K22" s="0" t="str">
        <f aca="false">B22&amp;A22</f>
        <v>2009DETKI KEKSZ Édesipari Korlátolt Felelősségű Társaság</v>
      </c>
      <c r="L22" s="0" t="n">
        <f aca="false">RANK(C22,C$6:C$60,C$2)</f>
        <v>48</v>
      </c>
      <c r="M22" s="0" t="n">
        <f aca="false">RANK(D22,D$6:D$60,D$2)</f>
        <v>28</v>
      </c>
      <c r="N22" s="0" t="n">
        <f aca="false">RANK(E22,E$6:E$60,E$2)</f>
        <v>15</v>
      </c>
      <c r="O22" s="0" t="n">
        <f aca="false">RANK(F22,F$6:F$60,F$2)</f>
        <v>30</v>
      </c>
      <c r="P22" s="0" t="n">
        <f aca="false">RANK(G22,G$6:G$60,G$2)</f>
        <v>31</v>
      </c>
      <c r="Q22" s="0" t="n">
        <f aca="false">H22</f>
        <v>10000</v>
      </c>
    </row>
    <row r="23" customFormat="false" ht="15" hidden="false" customHeight="false" outlineLevel="0" collapsed="false">
      <c r="A23" s="0" t="s">
        <v>80</v>
      </c>
      <c r="B23" s="0" t="n">
        <v>2010</v>
      </c>
      <c r="C23" s="0" t="n">
        <v>31.68</v>
      </c>
      <c r="D23" s="0" t="n">
        <v>104.82</v>
      </c>
      <c r="E23" s="0" t="n">
        <v>239.92</v>
      </c>
      <c r="F23" s="0" t="n">
        <v>6.61</v>
      </c>
      <c r="G23" s="0" t="n">
        <v>64.75</v>
      </c>
      <c r="H23" s="0" t="n">
        <v>10000</v>
      </c>
      <c r="K23" s="0" t="str">
        <f aca="false">B23&amp;A23</f>
        <v>2010DETKI KEKSZ Édesipari Korlátolt Felelősségű Társaság</v>
      </c>
      <c r="L23" s="0" t="n">
        <f aca="false">RANK(C23,C$6:C$60,C$2)</f>
        <v>43</v>
      </c>
      <c r="M23" s="0" t="n">
        <f aca="false">RANK(D23,D$6:D$60,D$2)</f>
        <v>39</v>
      </c>
      <c r="N23" s="0" t="n">
        <f aca="false">RANK(E23,E$6:E$60,E$2)</f>
        <v>18</v>
      </c>
      <c r="O23" s="0" t="n">
        <f aca="false">RANK(F23,F$6:F$60,F$2)</f>
        <v>38</v>
      </c>
      <c r="P23" s="0" t="n">
        <f aca="false">RANK(G23,G$6:G$60,G$2)</f>
        <v>28</v>
      </c>
      <c r="Q23" s="0" t="n">
        <f aca="false">H23</f>
        <v>10000</v>
      </c>
    </row>
    <row r="24" customFormat="false" ht="15" hidden="false" customHeight="false" outlineLevel="0" collapsed="false">
      <c r="A24" s="0" t="s">
        <v>80</v>
      </c>
      <c r="B24" s="0" t="n">
        <v>2011</v>
      </c>
      <c r="C24" s="0" t="n">
        <v>22.04</v>
      </c>
      <c r="D24" s="0" t="n">
        <v>112.92</v>
      </c>
      <c r="E24" s="0" t="n">
        <v>146.03</v>
      </c>
      <c r="F24" s="0" t="n">
        <v>13.22</v>
      </c>
      <c r="G24" s="0" t="n">
        <v>44.42</v>
      </c>
      <c r="H24" s="0" t="n">
        <v>10000</v>
      </c>
      <c r="K24" s="0" t="str">
        <f aca="false">B24&amp;A24</f>
        <v>2011DETKI KEKSZ Édesipari Korlátolt Felelősségű Társaság</v>
      </c>
      <c r="L24" s="0" t="n">
        <f aca="false">RANK(C24,C$6:C$60,C$2)</f>
        <v>52</v>
      </c>
      <c r="M24" s="0" t="n">
        <f aca="false">RANK(D24,D$6:D$60,D$2)</f>
        <v>15</v>
      </c>
      <c r="N24" s="0" t="n">
        <f aca="false">RANK(E24,E$6:E$60,E$2)</f>
        <v>28</v>
      </c>
      <c r="O24" s="0" t="n">
        <f aca="false">RANK(F24,F$6:F$60,F$2)</f>
        <v>16</v>
      </c>
      <c r="P24" s="0" t="n">
        <f aca="false">RANK(G24,G$6:G$60,G$2)</f>
        <v>52</v>
      </c>
      <c r="Q24" s="0" t="n">
        <f aca="false">H24</f>
        <v>10000</v>
      </c>
    </row>
    <row r="25" customFormat="false" ht="15" hidden="false" customHeight="false" outlineLevel="0" collapsed="false">
      <c r="A25" s="0" t="s">
        <v>80</v>
      </c>
      <c r="B25" s="0" t="n">
        <v>2012</v>
      </c>
      <c r="C25" s="0" t="n">
        <v>37.75</v>
      </c>
      <c r="D25" s="0" t="n">
        <v>108.09</v>
      </c>
      <c r="E25" s="0" t="n">
        <v>129.68</v>
      </c>
      <c r="F25" s="0" t="n">
        <v>11.6</v>
      </c>
      <c r="G25" s="0" t="n">
        <v>49.55</v>
      </c>
      <c r="H25" s="0" t="n">
        <v>10000</v>
      </c>
      <c r="K25" s="0" t="str">
        <f aca="false">B25&amp;A25</f>
        <v>2012DETKI KEKSZ Édesipari Korlátolt Felelősségű Társaság</v>
      </c>
      <c r="L25" s="0" t="n">
        <f aca="false">RANK(C25,C$6:C$60,C$2)</f>
        <v>41</v>
      </c>
      <c r="M25" s="0" t="n">
        <f aca="false">RANK(D25,D$6:D$60,D$2)</f>
        <v>30</v>
      </c>
      <c r="N25" s="0" t="n">
        <f aca="false">RANK(E25,E$6:E$60,E$2)</f>
        <v>30</v>
      </c>
      <c r="O25" s="0" t="n">
        <f aca="false">RANK(F25,F$6:F$60,F$2)</f>
        <v>23</v>
      </c>
      <c r="P25" s="0" t="n">
        <f aca="false">RANK(G25,G$6:G$60,G$2)</f>
        <v>49</v>
      </c>
      <c r="Q25" s="0" t="n">
        <f aca="false">H25</f>
        <v>10000</v>
      </c>
    </row>
    <row r="26" customFormat="false" ht="15" hidden="false" customHeight="false" outlineLevel="0" collapsed="false">
      <c r="A26" s="0" t="s">
        <v>92</v>
      </c>
      <c r="B26" s="0" t="n">
        <v>2008</v>
      </c>
      <c r="C26" s="0" t="n">
        <v>48.89</v>
      </c>
      <c r="D26" s="0" t="n">
        <v>105.15</v>
      </c>
      <c r="E26" s="0" t="n">
        <v>99.72</v>
      </c>
      <c r="F26" s="0" t="n">
        <v>2.2</v>
      </c>
      <c r="G26" s="0" t="n">
        <v>45.11</v>
      </c>
      <c r="H26" s="0" t="n">
        <v>10000</v>
      </c>
      <c r="K26" s="0" t="str">
        <f aca="false">B26&amp;A26</f>
        <v>2008Eredeti Ziegler Ostya Gyártó Korlátolt Felelősségű Társaság</v>
      </c>
      <c r="L26" s="0" t="n">
        <f aca="false">RANK(C26,C$6:C$60,C$2)</f>
        <v>35</v>
      </c>
      <c r="M26" s="0" t="n">
        <f aca="false">RANK(D26,D$6:D$60,D$2)</f>
        <v>36</v>
      </c>
      <c r="N26" s="0" t="n">
        <f aca="false">RANK(E26,E$6:E$60,E$2)</f>
        <v>43</v>
      </c>
      <c r="O26" s="0" t="n">
        <f aca="false">RANK(F26,F$6:F$60,F$2)</f>
        <v>50</v>
      </c>
      <c r="P26" s="0" t="n">
        <f aca="false">RANK(G26,G$6:G$60,G$2)</f>
        <v>51</v>
      </c>
      <c r="Q26" s="0" t="n">
        <f aca="false">H26</f>
        <v>10000</v>
      </c>
    </row>
    <row r="27" customFormat="false" ht="15" hidden="false" customHeight="false" outlineLevel="0" collapsed="false">
      <c r="A27" s="0" t="s">
        <v>92</v>
      </c>
      <c r="B27" s="0" t="n">
        <v>2009</v>
      </c>
      <c r="C27" s="0" t="n">
        <v>56.81</v>
      </c>
      <c r="D27" s="0" t="n">
        <v>105.72</v>
      </c>
      <c r="E27" s="0" t="n">
        <v>157.72</v>
      </c>
      <c r="F27" s="0" t="n">
        <v>4.96</v>
      </c>
      <c r="G27" s="0" t="n">
        <v>69.21</v>
      </c>
      <c r="H27" s="0" t="n">
        <v>10000</v>
      </c>
      <c r="K27" s="0" t="str">
        <f aca="false">B27&amp;A27</f>
        <v>2009Eredeti Ziegler Ostya Gyártó Korlátolt Felelősségű Társaság</v>
      </c>
      <c r="L27" s="0" t="n">
        <f aca="false">RANK(C27,C$6:C$60,C$2)</f>
        <v>29</v>
      </c>
      <c r="M27" s="0" t="n">
        <f aca="false">RANK(D27,D$6:D$60,D$2)</f>
        <v>35</v>
      </c>
      <c r="N27" s="0" t="n">
        <f aca="false">RANK(E27,E$6:E$60,E$2)</f>
        <v>27</v>
      </c>
      <c r="O27" s="0" t="n">
        <f aca="false">RANK(F27,F$6:F$60,F$2)</f>
        <v>44</v>
      </c>
      <c r="P27" s="0" t="n">
        <f aca="false">RANK(G27,G$6:G$60,G$2)</f>
        <v>21</v>
      </c>
      <c r="Q27" s="0" t="n">
        <f aca="false">H27</f>
        <v>10000</v>
      </c>
    </row>
    <row r="28" customFormat="false" ht="15" hidden="false" customHeight="false" outlineLevel="0" collapsed="false">
      <c r="A28" s="0" t="s">
        <v>92</v>
      </c>
      <c r="B28" s="0" t="n">
        <v>2010</v>
      </c>
      <c r="C28" s="0" t="n">
        <v>42.49</v>
      </c>
      <c r="D28" s="0" t="n">
        <v>112.62</v>
      </c>
      <c r="E28" s="0" t="n">
        <v>258.68</v>
      </c>
      <c r="F28" s="0" t="n">
        <v>8.84</v>
      </c>
      <c r="G28" s="0" t="n">
        <v>74.29</v>
      </c>
      <c r="H28" s="0" t="n">
        <v>10000</v>
      </c>
      <c r="K28" s="0" t="str">
        <f aca="false">B28&amp;A28</f>
        <v>2010Eredeti Ziegler Ostya Gyártó Korlátolt Felelősségű Társaság</v>
      </c>
      <c r="L28" s="0" t="n">
        <f aca="false">RANK(C28,C$6:C$60,C$2)</f>
        <v>37</v>
      </c>
      <c r="M28" s="0" t="n">
        <f aca="false">RANK(D28,D$6:D$60,D$2)</f>
        <v>16</v>
      </c>
      <c r="N28" s="0" t="n">
        <f aca="false">RANK(E28,E$6:E$60,E$2)</f>
        <v>16</v>
      </c>
      <c r="O28" s="0" t="n">
        <f aca="false">RANK(F28,F$6:F$60,F$2)</f>
        <v>31</v>
      </c>
      <c r="P28" s="0" t="n">
        <f aca="false">RANK(G28,G$6:G$60,G$2)</f>
        <v>14</v>
      </c>
      <c r="Q28" s="0" t="n">
        <f aca="false">H28</f>
        <v>10000</v>
      </c>
    </row>
    <row r="29" customFormat="false" ht="15" hidden="false" customHeight="false" outlineLevel="0" collapsed="false">
      <c r="A29" s="0" t="s">
        <v>92</v>
      </c>
      <c r="B29" s="0" t="n">
        <v>2011</v>
      </c>
      <c r="C29" s="0" t="n">
        <v>36.01</v>
      </c>
      <c r="D29" s="0" t="n">
        <v>110.18</v>
      </c>
      <c r="E29" s="0" t="n">
        <v>293.66</v>
      </c>
      <c r="F29" s="0" t="n">
        <v>5.47</v>
      </c>
      <c r="G29" s="0" t="n">
        <v>85.63</v>
      </c>
      <c r="H29" s="0" t="n">
        <v>10000</v>
      </c>
      <c r="K29" s="0" t="str">
        <f aca="false">B29&amp;A29</f>
        <v>2011Eredeti Ziegler Ostya Gyártó Korlátolt Felelősségű Társaság</v>
      </c>
      <c r="L29" s="0" t="n">
        <f aca="false">RANK(C29,C$6:C$60,C$2)</f>
        <v>42</v>
      </c>
      <c r="M29" s="0" t="n">
        <f aca="false">RANK(D29,D$6:D$60,D$2)</f>
        <v>24</v>
      </c>
      <c r="N29" s="0" t="n">
        <f aca="false">RANK(E29,E$6:E$60,E$2)</f>
        <v>13</v>
      </c>
      <c r="O29" s="0" t="n">
        <f aca="false">RANK(F29,F$6:F$60,F$2)</f>
        <v>41</v>
      </c>
      <c r="P29" s="0" t="n">
        <f aca="false">RANK(G29,G$6:G$60,G$2)</f>
        <v>7</v>
      </c>
      <c r="Q29" s="0" t="n">
        <f aca="false">H29</f>
        <v>10000</v>
      </c>
    </row>
    <row r="30" customFormat="false" ht="15" hidden="false" customHeight="false" outlineLevel="0" collapsed="false">
      <c r="A30" s="0" t="s">
        <v>92</v>
      </c>
      <c r="B30" s="0" t="n">
        <v>2012</v>
      </c>
      <c r="C30" s="0" t="n">
        <v>27.53</v>
      </c>
      <c r="D30" s="0" t="n">
        <v>104.95</v>
      </c>
      <c r="E30" s="0" t="n">
        <v>160.4</v>
      </c>
      <c r="F30" s="0" t="n">
        <v>3.91</v>
      </c>
      <c r="G30" s="0" t="n">
        <v>60.66</v>
      </c>
      <c r="H30" s="0" t="n">
        <v>10000</v>
      </c>
      <c r="K30" s="0" t="str">
        <f aca="false">B30&amp;A30</f>
        <v>2012Eredeti Ziegler Ostya Gyártó Korlátolt Felelősségű Társaság</v>
      </c>
      <c r="L30" s="0" t="n">
        <f aca="false">RANK(C30,C$6:C$60,C$2)</f>
        <v>46</v>
      </c>
      <c r="M30" s="0" t="n">
        <f aca="false">RANK(D30,D$6:D$60,D$2)</f>
        <v>37</v>
      </c>
      <c r="N30" s="0" t="n">
        <f aca="false">RANK(E30,E$6:E$60,E$2)</f>
        <v>26</v>
      </c>
      <c r="O30" s="0" t="n">
        <f aca="false">RANK(F30,F$6:F$60,F$2)</f>
        <v>47</v>
      </c>
      <c r="P30" s="0" t="n">
        <f aca="false">RANK(G30,G$6:G$60,G$2)</f>
        <v>41</v>
      </c>
      <c r="Q30" s="0" t="n">
        <f aca="false">H30</f>
        <v>10000</v>
      </c>
    </row>
    <row r="31" customFormat="false" ht="15" hidden="false" customHeight="false" outlineLevel="0" collapsed="false">
      <c r="A31" s="0" t="s">
        <v>54</v>
      </c>
      <c r="B31" s="0" t="n">
        <v>2008</v>
      </c>
      <c r="C31" s="0" t="n">
        <v>71.19</v>
      </c>
      <c r="D31" s="0" t="n">
        <v>110.26</v>
      </c>
      <c r="E31" s="0" t="n">
        <v>74.31</v>
      </c>
      <c r="F31" s="0" t="n">
        <v>7.54</v>
      </c>
      <c r="G31" s="0" t="n">
        <v>59.67</v>
      </c>
      <c r="H31" s="0" t="n">
        <v>10000</v>
      </c>
      <c r="K31" s="0" t="str">
        <f aca="false">B31&amp;A31</f>
        <v>2008FORNETTI Fagyasztott Pékáru-Termelő és Kereskedelmi Korlátolt Felelősségű Társaság</v>
      </c>
      <c r="L31" s="0" t="n">
        <f aca="false">RANK(C31,C$6:C$60,C$2)</f>
        <v>8</v>
      </c>
      <c r="M31" s="0" t="n">
        <f aca="false">RANK(D31,D$6:D$60,D$2)</f>
        <v>22</v>
      </c>
      <c r="N31" s="0" t="n">
        <f aca="false">RANK(E31,E$6:E$60,E$2)</f>
        <v>54</v>
      </c>
      <c r="O31" s="0" t="n">
        <f aca="false">RANK(F31,F$6:F$60,F$2)</f>
        <v>36</v>
      </c>
      <c r="P31" s="0" t="n">
        <f aca="false">RANK(G31,G$6:G$60,G$2)</f>
        <v>43</v>
      </c>
      <c r="Q31" s="0" t="n">
        <f aca="false">H31</f>
        <v>10000</v>
      </c>
    </row>
    <row r="32" customFormat="false" ht="15" hidden="false" customHeight="false" outlineLevel="0" collapsed="false">
      <c r="A32" s="0" t="s">
        <v>54</v>
      </c>
      <c r="B32" s="0" t="n">
        <v>2009</v>
      </c>
      <c r="C32" s="0" t="n">
        <v>66.37</v>
      </c>
      <c r="D32" s="0" t="n">
        <v>103.85</v>
      </c>
      <c r="E32" s="0" t="n">
        <v>99.79</v>
      </c>
      <c r="F32" s="0" t="n">
        <v>3.86</v>
      </c>
      <c r="G32" s="0" t="n">
        <v>64.63</v>
      </c>
      <c r="H32" s="0" t="n">
        <v>10000</v>
      </c>
      <c r="K32" s="0" t="str">
        <f aca="false">B32&amp;A32</f>
        <v>2009FORNETTI Fagyasztott Pékáru-Termelő és Kereskedelmi Korlátolt Felelősségű Társaság</v>
      </c>
      <c r="L32" s="0" t="n">
        <f aca="false">RANK(C32,C$6:C$60,C$2)</f>
        <v>13</v>
      </c>
      <c r="M32" s="0" t="n">
        <f aca="false">RANK(D32,D$6:D$60,D$2)</f>
        <v>40</v>
      </c>
      <c r="N32" s="0" t="n">
        <f aca="false">RANK(E32,E$6:E$60,E$2)</f>
        <v>42</v>
      </c>
      <c r="O32" s="0" t="n">
        <f aca="false">RANK(F32,F$6:F$60,F$2)</f>
        <v>48</v>
      </c>
      <c r="P32" s="0" t="n">
        <f aca="false">RANK(G32,G$6:G$60,G$2)</f>
        <v>29</v>
      </c>
      <c r="Q32" s="0" t="n">
        <f aca="false">H32</f>
        <v>10000</v>
      </c>
    </row>
    <row r="33" customFormat="false" ht="15" hidden="false" customHeight="false" outlineLevel="0" collapsed="false">
      <c r="A33" s="0" t="s">
        <v>54</v>
      </c>
      <c r="B33" s="0" t="n">
        <v>2010</v>
      </c>
      <c r="C33" s="0" t="n">
        <v>60</v>
      </c>
      <c r="D33" s="0" t="n">
        <v>98.98</v>
      </c>
      <c r="E33" s="0" t="n">
        <v>126.25</v>
      </c>
      <c r="F33" s="0" t="n">
        <v>4.36</v>
      </c>
      <c r="G33" s="0" t="n">
        <v>66.36</v>
      </c>
      <c r="H33" s="0" t="n">
        <v>10000</v>
      </c>
      <c r="K33" s="0" t="str">
        <f aca="false">B33&amp;A33</f>
        <v>2010FORNETTI Fagyasztott Pékáru-Termelő és Kereskedelmi Korlátolt Felelősségű Társaság</v>
      </c>
      <c r="L33" s="0" t="n">
        <f aca="false">RANK(C33,C$6:C$60,C$2)</f>
        <v>21</v>
      </c>
      <c r="M33" s="0" t="n">
        <f aca="false">RANK(D33,D$6:D$60,D$2)</f>
        <v>45</v>
      </c>
      <c r="N33" s="0" t="n">
        <f aca="false">RANK(E33,E$6:E$60,E$2)</f>
        <v>31</v>
      </c>
      <c r="O33" s="0" t="n">
        <f aca="false">RANK(F33,F$6:F$60,F$2)</f>
        <v>45</v>
      </c>
      <c r="P33" s="0" t="n">
        <f aca="false">RANK(G33,G$6:G$60,G$2)</f>
        <v>24</v>
      </c>
      <c r="Q33" s="0" t="n">
        <f aca="false">H33</f>
        <v>10000</v>
      </c>
    </row>
    <row r="34" customFormat="false" ht="15" hidden="false" customHeight="false" outlineLevel="0" collapsed="false">
      <c r="A34" s="0" t="s">
        <v>54</v>
      </c>
      <c r="B34" s="0" t="n">
        <v>2011</v>
      </c>
      <c r="C34" s="0" t="n">
        <v>55.6</v>
      </c>
      <c r="D34" s="0" t="n">
        <v>98.74</v>
      </c>
      <c r="E34" s="0" t="n">
        <v>119.6</v>
      </c>
      <c r="F34" s="0" t="n">
        <v>-0.99</v>
      </c>
      <c r="G34" s="0" t="n">
        <v>61</v>
      </c>
      <c r="H34" s="0" t="n">
        <v>10000</v>
      </c>
      <c r="K34" s="0" t="str">
        <f aca="false">B34&amp;A34</f>
        <v>2011FORNETTI Fagyasztott Pékáru-Termelő és Kereskedelmi Korlátolt Felelősségű Társaság</v>
      </c>
      <c r="L34" s="0" t="n">
        <f aca="false">RANK(C34,C$6:C$60,C$2)</f>
        <v>32</v>
      </c>
      <c r="M34" s="0" t="n">
        <f aca="false">RANK(D34,D$6:D$60,D$2)</f>
        <v>46</v>
      </c>
      <c r="N34" s="0" t="n">
        <f aca="false">RANK(E34,E$6:E$60,E$2)</f>
        <v>34</v>
      </c>
      <c r="O34" s="0" t="n">
        <f aca="false">RANK(F34,F$6:F$60,F$2)</f>
        <v>53</v>
      </c>
      <c r="P34" s="0" t="n">
        <f aca="false">RANK(G34,G$6:G$60,G$2)</f>
        <v>39</v>
      </c>
      <c r="Q34" s="0" t="n">
        <f aca="false">H34</f>
        <v>10000</v>
      </c>
    </row>
    <row r="35" customFormat="false" ht="15" hidden="false" customHeight="false" outlineLevel="0" collapsed="false">
      <c r="A35" s="0" t="s">
        <v>54</v>
      </c>
      <c r="B35" s="0" t="n">
        <v>2012</v>
      </c>
      <c r="C35" s="0" t="n">
        <v>51.89</v>
      </c>
      <c r="D35" s="0" t="n">
        <v>96.2</v>
      </c>
      <c r="E35" s="0" t="n">
        <v>116.02</v>
      </c>
      <c r="F35" s="0" t="n">
        <v>5.12</v>
      </c>
      <c r="G35" s="0" t="n">
        <v>57.93</v>
      </c>
      <c r="H35" s="0" t="n">
        <v>10000</v>
      </c>
      <c r="K35" s="0" t="str">
        <f aca="false">B35&amp;A35</f>
        <v>2012FORNETTI Fagyasztott Pékáru-Termelő és Kereskedelmi Korlátolt Felelősségű Társaság</v>
      </c>
      <c r="L35" s="0" t="n">
        <f aca="false">RANK(C35,C$6:C$60,C$2)</f>
        <v>33</v>
      </c>
      <c r="M35" s="0" t="n">
        <f aca="false">RANK(D35,D$6:D$60,D$2)</f>
        <v>48</v>
      </c>
      <c r="N35" s="0" t="n">
        <f aca="false">RANK(E35,E$6:E$60,E$2)</f>
        <v>36</v>
      </c>
      <c r="O35" s="0" t="n">
        <f aca="false">RANK(F35,F$6:F$60,F$2)</f>
        <v>43</v>
      </c>
      <c r="P35" s="0" t="n">
        <f aca="false">RANK(G35,G$6:G$60,G$2)</f>
        <v>45</v>
      </c>
      <c r="Q35" s="0" t="n">
        <f aca="false">H35</f>
        <v>10000</v>
      </c>
    </row>
    <row r="36" customFormat="false" ht="15" hidden="false" customHeight="false" outlineLevel="0" collapsed="false">
      <c r="A36" s="0" t="s">
        <v>118</v>
      </c>
      <c r="B36" s="0" t="n">
        <v>2008</v>
      </c>
      <c r="C36" s="0" t="n">
        <v>56.78</v>
      </c>
      <c r="D36" s="0" t="n">
        <v>109.33</v>
      </c>
      <c r="E36" s="0" t="n">
        <v>74.68</v>
      </c>
      <c r="F36" s="0" t="n">
        <v>7.27</v>
      </c>
      <c r="G36" s="0" t="n">
        <v>40.07</v>
      </c>
      <c r="H36" s="0" t="n">
        <v>10000</v>
      </c>
      <c r="K36" s="0" t="str">
        <f aca="false">B36&amp;A36</f>
        <v>2008MAZSI Fagylaltkészítő Korlátolt Felelősségű Társaság</v>
      </c>
      <c r="L36" s="0" t="n">
        <f aca="false">RANK(C36,C$6:C$60,C$2)</f>
        <v>30</v>
      </c>
      <c r="M36" s="0" t="n">
        <f aca="false">RANK(D36,D$6:D$60,D$2)</f>
        <v>27</v>
      </c>
      <c r="N36" s="0" t="n">
        <f aca="false">RANK(E36,E$6:E$60,E$2)</f>
        <v>53</v>
      </c>
      <c r="O36" s="0" t="n">
        <f aca="false">RANK(F36,F$6:F$60,F$2)</f>
        <v>37</v>
      </c>
      <c r="P36" s="0" t="n">
        <f aca="false">RANK(G36,G$6:G$60,G$2)</f>
        <v>53</v>
      </c>
      <c r="Q36" s="0" t="n">
        <f aca="false">H36</f>
        <v>10000</v>
      </c>
    </row>
    <row r="37" customFormat="false" ht="15" hidden="false" customHeight="false" outlineLevel="0" collapsed="false">
      <c r="A37" s="0" t="s">
        <v>118</v>
      </c>
      <c r="B37" s="0" t="n">
        <v>2009</v>
      </c>
      <c r="C37" s="0" t="n">
        <v>57.58</v>
      </c>
      <c r="D37" s="0" t="n">
        <v>106.95</v>
      </c>
      <c r="E37" s="0" t="n">
        <v>92.59</v>
      </c>
      <c r="F37" s="0" t="n">
        <v>6.01</v>
      </c>
      <c r="G37" s="0" t="n">
        <v>50.11</v>
      </c>
      <c r="H37" s="0" t="n">
        <v>10000</v>
      </c>
      <c r="K37" s="0" t="str">
        <f aca="false">B37&amp;A37</f>
        <v>2009MAZSI Fagylaltkészítő Korlátolt Felelősségű Társaság</v>
      </c>
      <c r="L37" s="0" t="n">
        <f aca="false">RANK(C37,C$6:C$60,C$2)</f>
        <v>26</v>
      </c>
      <c r="M37" s="0" t="n">
        <f aca="false">RANK(D37,D$6:D$60,D$2)</f>
        <v>32</v>
      </c>
      <c r="N37" s="0" t="n">
        <f aca="false">RANK(E37,E$6:E$60,E$2)</f>
        <v>46</v>
      </c>
      <c r="O37" s="0" t="n">
        <f aca="false">RANK(F37,F$6:F$60,F$2)</f>
        <v>39</v>
      </c>
      <c r="P37" s="0" t="n">
        <f aca="false">RANK(G37,G$6:G$60,G$2)</f>
        <v>48</v>
      </c>
      <c r="Q37" s="0" t="n">
        <f aca="false">H37</f>
        <v>10000</v>
      </c>
    </row>
    <row r="38" customFormat="false" ht="15" hidden="false" customHeight="false" outlineLevel="0" collapsed="false">
      <c r="A38" s="0" t="s">
        <v>118</v>
      </c>
      <c r="B38" s="0" t="n">
        <v>2010</v>
      </c>
      <c r="C38" s="0" t="n">
        <v>42</v>
      </c>
      <c r="D38" s="0" t="n">
        <v>113.73</v>
      </c>
      <c r="E38" s="0" t="n">
        <v>116.66</v>
      </c>
      <c r="F38" s="0" t="n">
        <v>11.28</v>
      </c>
      <c r="G38" s="0" t="n">
        <v>46.3</v>
      </c>
      <c r="H38" s="0" t="n">
        <v>10000</v>
      </c>
      <c r="K38" s="0" t="str">
        <f aca="false">B38&amp;A38</f>
        <v>2010MAZSI Fagylaltkészítő Korlátolt Felelősségű Társaság</v>
      </c>
      <c r="L38" s="0" t="n">
        <f aca="false">RANK(C38,C$6:C$60,C$2)</f>
        <v>38</v>
      </c>
      <c r="M38" s="0" t="n">
        <f aca="false">RANK(D38,D$6:D$60,D$2)</f>
        <v>13</v>
      </c>
      <c r="N38" s="0" t="n">
        <f aca="false">RANK(E38,E$6:E$60,E$2)</f>
        <v>35</v>
      </c>
      <c r="O38" s="0" t="n">
        <f aca="false">RANK(F38,F$6:F$60,F$2)</f>
        <v>25</v>
      </c>
      <c r="P38" s="0" t="n">
        <f aca="false">RANK(G38,G$6:G$60,G$2)</f>
        <v>50</v>
      </c>
      <c r="Q38" s="0" t="n">
        <f aca="false">H38</f>
        <v>10000</v>
      </c>
    </row>
    <row r="39" customFormat="false" ht="15" hidden="false" customHeight="false" outlineLevel="0" collapsed="false">
      <c r="A39" s="0" t="s">
        <v>118</v>
      </c>
      <c r="B39" s="0" t="n">
        <v>2011</v>
      </c>
      <c r="C39" s="0" t="n">
        <v>50.63</v>
      </c>
      <c r="D39" s="0" t="n">
        <v>107.97</v>
      </c>
      <c r="E39" s="0" t="n">
        <v>77.58</v>
      </c>
      <c r="F39" s="0" t="n">
        <v>7.64</v>
      </c>
      <c r="G39" s="0" t="n">
        <v>34.77</v>
      </c>
      <c r="H39" s="0" t="n">
        <v>10000</v>
      </c>
      <c r="K39" s="0" t="str">
        <f aca="false">B39&amp;A39</f>
        <v>2011MAZSI Fagylaltkészítő Korlátolt Felelősségű Társaság</v>
      </c>
      <c r="L39" s="0" t="n">
        <f aca="false">RANK(C39,C$6:C$60,C$2)</f>
        <v>34</v>
      </c>
      <c r="M39" s="0" t="n">
        <f aca="false">RANK(D39,D$6:D$60,D$2)</f>
        <v>31</v>
      </c>
      <c r="N39" s="0" t="n">
        <f aca="false">RANK(E39,E$6:E$60,E$2)</f>
        <v>51</v>
      </c>
      <c r="O39" s="0" t="n">
        <f aca="false">RANK(F39,F$6:F$60,F$2)</f>
        <v>35</v>
      </c>
      <c r="P39" s="0" t="n">
        <f aca="false">RANK(G39,G$6:G$60,G$2)</f>
        <v>54</v>
      </c>
      <c r="Q39" s="0" t="n">
        <f aca="false">H39</f>
        <v>10000</v>
      </c>
    </row>
    <row r="40" customFormat="false" ht="15" hidden="false" customHeight="false" outlineLevel="0" collapsed="false">
      <c r="A40" s="0" t="s">
        <v>118</v>
      </c>
      <c r="B40" s="0" t="n">
        <v>2012</v>
      </c>
      <c r="C40" s="0" t="n">
        <v>37.76</v>
      </c>
      <c r="D40" s="0" t="n">
        <v>114.05</v>
      </c>
      <c r="E40" s="0" t="n">
        <v>92.29</v>
      </c>
      <c r="F40" s="0" t="n">
        <v>12.69</v>
      </c>
      <c r="G40" s="0" t="n">
        <v>31.59</v>
      </c>
      <c r="H40" s="0" t="n">
        <v>10000</v>
      </c>
      <c r="K40" s="0" t="str">
        <f aca="false">B40&amp;A40</f>
        <v>2012MAZSI Fagylaltkészítő Korlátolt Felelősségű Társaság</v>
      </c>
      <c r="L40" s="0" t="n">
        <f aca="false">RANK(C40,C$6:C$60,C$2)</f>
        <v>40</v>
      </c>
      <c r="M40" s="0" t="n">
        <f aca="false">RANK(D40,D$6:D$60,D$2)</f>
        <v>11</v>
      </c>
      <c r="N40" s="0" t="n">
        <f aca="false">RANK(E40,E$6:E$60,E$2)</f>
        <v>47</v>
      </c>
      <c r="O40" s="0" t="n">
        <f aca="false">RANK(F40,F$6:F$60,F$2)</f>
        <v>17</v>
      </c>
      <c r="P40" s="0" t="n">
        <f aca="false">RANK(G40,G$6:G$60,G$2)</f>
        <v>55</v>
      </c>
      <c r="Q40" s="0" t="n">
        <f aca="false">H40</f>
        <v>10000</v>
      </c>
    </row>
    <row r="41" customFormat="false" ht="15" hidden="false" customHeight="false" outlineLevel="0" collapsed="false">
      <c r="A41" s="0" t="s">
        <v>30</v>
      </c>
      <c r="B41" s="0" t="n">
        <v>2008</v>
      </c>
      <c r="C41" s="0" t="n">
        <v>73.64</v>
      </c>
      <c r="D41" s="0" t="n">
        <v>108.5</v>
      </c>
      <c r="E41" s="0" t="n">
        <v>73.91</v>
      </c>
      <c r="F41" s="0" t="n">
        <v>9.11</v>
      </c>
      <c r="G41" s="0" t="n">
        <v>62.45</v>
      </c>
      <c r="H41" s="0" t="n">
        <v>10000</v>
      </c>
      <c r="K41" s="0" t="str">
        <f aca="false">B41&amp;A41</f>
        <v>2008P &amp; P Pékárukészítő és Értékesítő Korlátolt Felelősségű Társaság</v>
      </c>
      <c r="L41" s="0" t="n">
        <f aca="false">RANK(C41,C$6:C$60,C$2)</f>
        <v>7</v>
      </c>
      <c r="M41" s="0" t="n">
        <f aca="false">RANK(D41,D$6:D$60,D$2)</f>
        <v>29</v>
      </c>
      <c r="N41" s="0" t="n">
        <f aca="false">RANK(E41,E$6:E$60,E$2)</f>
        <v>55</v>
      </c>
      <c r="O41" s="0" t="n">
        <f aca="false">RANK(F41,F$6:F$60,F$2)</f>
        <v>29</v>
      </c>
      <c r="P41" s="0" t="n">
        <f aca="false">RANK(G41,G$6:G$60,G$2)</f>
        <v>36</v>
      </c>
      <c r="Q41" s="0" t="n">
        <f aca="false">H41</f>
        <v>10000</v>
      </c>
    </row>
    <row r="42" customFormat="false" ht="15" hidden="false" customHeight="false" outlineLevel="0" collapsed="false">
      <c r="A42" s="0" t="s">
        <v>30</v>
      </c>
      <c r="B42" s="0" t="n">
        <v>2009</v>
      </c>
      <c r="C42" s="0" t="n">
        <v>69.36</v>
      </c>
      <c r="D42" s="0" t="n">
        <v>109.87</v>
      </c>
      <c r="E42" s="0" t="n">
        <v>82.1</v>
      </c>
      <c r="F42" s="0" t="n">
        <v>11.07</v>
      </c>
      <c r="G42" s="0" t="n">
        <v>60.86</v>
      </c>
      <c r="H42" s="0" t="n">
        <v>10000</v>
      </c>
      <c r="K42" s="0" t="str">
        <f aca="false">B42&amp;A42</f>
        <v>2009P &amp; P Pékárukészítő és Értékesítő Korlátolt Felelősségű Társaság</v>
      </c>
      <c r="L42" s="0" t="n">
        <f aca="false">RANK(C42,C$6:C$60,C$2)</f>
        <v>9</v>
      </c>
      <c r="M42" s="0" t="n">
        <f aca="false">RANK(D42,D$6:D$60,D$2)</f>
        <v>25</v>
      </c>
      <c r="N42" s="0" t="n">
        <f aca="false">RANK(E42,E$6:E$60,E$2)</f>
        <v>49</v>
      </c>
      <c r="O42" s="0" t="n">
        <f aca="false">RANK(F42,F$6:F$60,F$2)</f>
        <v>26</v>
      </c>
      <c r="P42" s="0" t="n">
        <f aca="false">RANK(G42,G$6:G$60,G$2)</f>
        <v>40</v>
      </c>
      <c r="Q42" s="0" t="n">
        <f aca="false">H42</f>
        <v>10000</v>
      </c>
    </row>
    <row r="43" customFormat="false" ht="15" hidden="false" customHeight="false" outlineLevel="0" collapsed="false">
      <c r="A43" s="0" t="s">
        <v>30</v>
      </c>
      <c r="B43" s="0" t="n">
        <v>2010</v>
      </c>
      <c r="C43" s="0" t="n">
        <v>66.54</v>
      </c>
      <c r="D43" s="0" t="n">
        <v>109.7</v>
      </c>
      <c r="E43" s="0" t="n">
        <v>85.61</v>
      </c>
      <c r="F43" s="0" t="n">
        <v>11.4</v>
      </c>
      <c r="G43" s="0" t="n">
        <v>58.24</v>
      </c>
      <c r="H43" s="0" t="n">
        <v>10000</v>
      </c>
      <c r="K43" s="0" t="str">
        <f aca="false">B43&amp;A43</f>
        <v>2010P &amp; P Pékárukészítő és Értékesítő Korlátolt Felelősségű Társaság</v>
      </c>
      <c r="L43" s="0" t="n">
        <f aca="false">RANK(C43,C$6:C$60,C$2)</f>
        <v>11</v>
      </c>
      <c r="M43" s="0" t="n">
        <f aca="false">RANK(D43,D$6:D$60,D$2)</f>
        <v>26</v>
      </c>
      <c r="N43" s="0" t="n">
        <f aca="false">RANK(E43,E$6:E$60,E$2)</f>
        <v>48</v>
      </c>
      <c r="O43" s="0" t="n">
        <f aca="false">RANK(F43,F$6:F$60,F$2)</f>
        <v>24</v>
      </c>
      <c r="P43" s="0" t="n">
        <f aca="false">RANK(G43,G$6:G$60,G$2)</f>
        <v>44</v>
      </c>
      <c r="Q43" s="0" t="n">
        <f aca="false">H43</f>
        <v>10000</v>
      </c>
    </row>
    <row r="44" customFormat="false" ht="15" hidden="false" customHeight="false" outlineLevel="0" collapsed="false">
      <c r="A44" s="0" t="s">
        <v>30</v>
      </c>
      <c r="B44" s="0" t="n">
        <v>2011</v>
      </c>
      <c r="C44" s="0" t="n">
        <v>60.17</v>
      </c>
      <c r="D44" s="0" t="n">
        <v>112.3</v>
      </c>
      <c r="E44" s="0" t="n">
        <v>109.96</v>
      </c>
      <c r="F44" s="0" t="n">
        <v>13.43</v>
      </c>
      <c r="G44" s="0" t="n">
        <v>61.01</v>
      </c>
      <c r="H44" s="0" t="n">
        <v>10000</v>
      </c>
      <c r="K44" s="0" t="str">
        <f aca="false">B44&amp;A44</f>
        <v>2011P &amp; P Pékárukészítő és Értékesítő Korlátolt Felelősségű Társaság</v>
      </c>
      <c r="L44" s="0" t="n">
        <f aca="false">RANK(C44,C$6:C$60,C$2)</f>
        <v>20</v>
      </c>
      <c r="M44" s="0" t="n">
        <f aca="false">RANK(D44,D$6:D$60,D$2)</f>
        <v>18</v>
      </c>
      <c r="N44" s="0" t="n">
        <f aca="false">RANK(E44,E$6:E$60,E$2)</f>
        <v>37</v>
      </c>
      <c r="O44" s="0" t="n">
        <f aca="false">RANK(F44,F$6:F$60,F$2)</f>
        <v>15</v>
      </c>
      <c r="P44" s="0" t="n">
        <f aca="false">RANK(G44,G$6:G$60,G$2)</f>
        <v>38</v>
      </c>
      <c r="Q44" s="0" t="n">
        <f aca="false">H44</f>
        <v>10000</v>
      </c>
    </row>
    <row r="45" customFormat="false" ht="15" hidden="false" customHeight="false" outlineLevel="0" collapsed="false">
      <c r="A45" s="0" t="s">
        <v>30</v>
      </c>
      <c r="B45" s="0" t="n">
        <v>2012</v>
      </c>
      <c r="C45" s="0" t="n">
        <v>56.83</v>
      </c>
      <c r="D45" s="0" t="n">
        <v>112.18</v>
      </c>
      <c r="E45" s="0" t="n">
        <v>143.65</v>
      </c>
      <c r="F45" s="0" t="n">
        <v>12.39</v>
      </c>
      <c r="G45" s="0" t="n">
        <v>65.2</v>
      </c>
      <c r="H45" s="0" t="n">
        <v>10000</v>
      </c>
      <c r="K45" s="0" t="str">
        <f aca="false">B45&amp;A45</f>
        <v>2012P &amp; P Pékárukészítő és Értékesítő Korlátolt Felelősségű Társaság</v>
      </c>
      <c r="L45" s="0" t="n">
        <f aca="false">RANK(C45,C$6:C$60,C$2)</f>
        <v>28</v>
      </c>
      <c r="M45" s="0" t="n">
        <f aca="false">RANK(D45,D$6:D$60,D$2)</f>
        <v>19</v>
      </c>
      <c r="N45" s="0" t="n">
        <f aca="false">RANK(E45,E$6:E$60,E$2)</f>
        <v>29</v>
      </c>
      <c r="O45" s="0" t="n">
        <f aca="false">RANK(F45,F$6:F$60,F$2)</f>
        <v>20</v>
      </c>
      <c r="P45" s="0" t="n">
        <f aca="false">RANK(G45,G$6:G$60,G$2)</f>
        <v>27</v>
      </c>
      <c r="Q45" s="0" t="n">
        <f aca="false">H45</f>
        <v>10000</v>
      </c>
    </row>
    <row r="46" customFormat="false" ht="15" hidden="false" customHeight="false" outlineLevel="0" collapsed="false">
      <c r="A46" s="0" t="s">
        <v>26</v>
      </c>
      <c r="B46" s="0" t="n">
        <v>2008</v>
      </c>
      <c r="C46" s="0" t="n">
        <v>58.37</v>
      </c>
      <c r="D46" s="0" t="n">
        <v>126</v>
      </c>
      <c r="E46" s="0" t="n">
        <v>211.78</v>
      </c>
      <c r="F46" s="0" t="n">
        <v>18.75</v>
      </c>
      <c r="G46" s="0" t="n">
        <v>73.16</v>
      </c>
      <c r="H46" s="0" t="n">
        <v>10000</v>
      </c>
      <c r="K46" s="0" t="str">
        <f aca="false">B46&amp;A46</f>
        <v>2008Pek-Snack Termelő, Kereskedelmi és Szolgáltató Korlátolt Felelősségű Társaság</v>
      </c>
      <c r="L46" s="0" t="n">
        <f aca="false">RANK(C46,C$6:C$60,C$2)</f>
        <v>24</v>
      </c>
      <c r="M46" s="0" t="n">
        <f aca="false">RANK(D46,D$6:D$60,D$2)</f>
        <v>2</v>
      </c>
      <c r="N46" s="0" t="n">
        <f aca="false">RANK(E46,E$6:E$60,E$2)</f>
        <v>20</v>
      </c>
      <c r="O46" s="0" t="n">
        <f aca="false">RANK(F46,F$6:F$60,F$2)</f>
        <v>6</v>
      </c>
      <c r="P46" s="0" t="n">
        <f aca="false">RANK(G46,G$6:G$60,G$2)</f>
        <v>18</v>
      </c>
      <c r="Q46" s="0" t="n">
        <f aca="false">H46</f>
        <v>10000</v>
      </c>
    </row>
    <row r="47" customFormat="false" ht="15" hidden="false" customHeight="false" outlineLevel="0" collapsed="false">
      <c r="A47" s="0" t="s">
        <v>26</v>
      </c>
      <c r="B47" s="0" t="n">
        <v>2009</v>
      </c>
      <c r="C47" s="0" t="n">
        <v>64.73</v>
      </c>
      <c r="D47" s="0" t="n">
        <v>123.71</v>
      </c>
      <c r="E47" s="0" t="n">
        <v>167.91</v>
      </c>
      <c r="F47" s="0" t="n">
        <v>19.74</v>
      </c>
      <c r="G47" s="0" t="n">
        <v>73.37</v>
      </c>
      <c r="H47" s="0" t="n">
        <v>10000</v>
      </c>
      <c r="K47" s="0" t="str">
        <f aca="false">B47&amp;A47</f>
        <v>2009Pek-Snack Termelő, Kereskedelmi és Szolgáltató Korlátolt Felelősségű Társaság</v>
      </c>
      <c r="L47" s="0" t="n">
        <f aca="false">RANK(C47,C$6:C$60,C$2)</f>
        <v>14</v>
      </c>
      <c r="M47" s="0" t="n">
        <f aca="false">RANK(D47,D$6:D$60,D$2)</f>
        <v>3</v>
      </c>
      <c r="N47" s="0" t="n">
        <f aca="false">RANK(E47,E$6:E$60,E$2)</f>
        <v>25</v>
      </c>
      <c r="O47" s="0" t="n">
        <f aca="false">RANK(F47,F$6:F$60,F$2)</f>
        <v>4</v>
      </c>
      <c r="P47" s="0" t="n">
        <f aca="false">RANK(G47,G$6:G$60,G$2)</f>
        <v>17</v>
      </c>
      <c r="Q47" s="0" t="n">
        <f aca="false">H47</f>
        <v>10000</v>
      </c>
    </row>
    <row r="48" customFormat="false" ht="15" hidden="false" customHeight="false" outlineLevel="0" collapsed="false">
      <c r="A48" s="0" t="s">
        <v>26</v>
      </c>
      <c r="B48" s="0" t="n">
        <v>2010</v>
      </c>
      <c r="C48" s="0" t="n">
        <v>58.62</v>
      </c>
      <c r="D48" s="0" t="n">
        <v>120.85</v>
      </c>
      <c r="E48" s="0" t="n">
        <v>186.84</v>
      </c>
      <c r="F48" s="0" t="n">
        <v>23.62</v>
      </c>
      <c r="G48" s="0" t="n">
        <v>72.52</v>
      </c>
      <c r="H48" s="0" t="n">
        <v>10000</v>
      </c>
      <c r="K48" s="0" t="str">
        <f aca="false">B48&amp;A48</f>
        <v>2010Pek-Snack Termelő, Kereskedelmi és Szolgáltató Korlátolt Felelősségű Társaság</v>
      </c>
      <c r="L48" s="0" t="n">
        <f aca="false">RANK(C48,C$6:C$60,C$2)</f>
        <v>23</v>
      </c>
      <c r="M48" s="0" t="n">
        <f aca="false">RANK(D48,D$6:D$60,D$2)</f>
        <v>4</v>
      </c>
      <c r="N48" s="0" t="n">
        <f aca="false">RANK(E48,E$6:E$60,E$2)</f>
        <v>23</v>
      </c>
      <c r="O48" s="0" t="n">
        <f aca="false">RANK(F48,F$6:F$60,F$2)</f>
        <v>2</v>
      </c>
      <c r="P48" s="0" t="n">
        <f aca="false">RANK(G48,G$6:G$60,G$2)</f>
        <v>19</v>
      </c>
      <c r="Q48" s="0" t="n">
        <f aca="false">H48</f>
        <v>10000</v>
      </c>
    </row>
    <row r="49" customFormat="false" ht="15" hidden="false" customHeight="false" outlineLevel="0" collapsed="false">
      <c r="A49" s="0" t="s">
        <v>26</v>
      </c>
      <c r="B49" s="0" t="n">
        <v>2011</v>
      </c>
      <c r="C49" s="0" t="n">
        <v>57.84</v>
      </c>
      <c r="D49" s="0" t="n">
        <v>106.48</v>
      </c>
      <c r="E49" s="0" t="n">
        <v>199.15</v>
      </c>
      <c r="F49" s="0" t="n">
        <v>16.11</v>
      </c>
      <c r="G49" s="0" t="n">
        <v>70.66</v>
      </c>
      <c r="H49" s="0" t="n">
        <v>10000</v>
      </c>
      <c r="K49" s="0" t="str">
        <f aca="false">B49&amp;A49</f>
        <v>2011Pek-Snack Termelő, Kereskedelmi és Szolgáltató Korlátolt Felelősségű Társaság</v>
      </c>
      <c r="L49" s="0" t="n">
        <f aca="false">RANK(C49,C$6:C$60,C$2)</f>
        <v>25</v>
      </c>
      <c r="M49" s="0" t="n">
        <f aca="false">RANK(D49,D$6:D$60,D$2)</f>
        <v>34</v>
      </c>
      <c r="N49" s="0" t="n">
        <f aca="false">RANK(E49,E$6:E$60,E$2)</f>
        <v>22</v>
      </c>
      <c r="O49" s="0" t="n">
        <f aca="false">RANK(F49,F$6:F$60,F$2)</f>
        <v>12</v>
      </c>
      <c r="P49" s="0" t="n">
        <f aca="false">RANK(G49,G$6:G$60,G$2)</f>
        <v>20</v>
      </c>
      <c r="Q49" s="0" t="n">
        <f aca="false">H49</f>
        <v>10000</v>
      </c>
    </row>
    <row r="50" customFormat="false" ht="15" hidden="false" customHeight="false" outlineLevel="0" collapsed="false">
      <c r="A50" s="0" t="s">
        <v>26</v>
      </c>
      <c r="B50" s="0" t="n">
        <v>2012</v>
      </c>
      <c r="C50" s="0" t="n">
        <v>56.56</v>
      </c>
      <c r="D50" s="0" t="n">
        <v>112.5</v>
      </c>
      <c r="E50" s="0" t="n">
        <v>181.74</v>
      </c>
      <c r="F50" s="0" t="n">
        <v>14.16</v>
      </c>
      <c r="G50" s="0" t="n">
        <v>68.74</v>
      </c>
      <c r="H50" s="0" t="n">
        <v>10000</v>
      </c>
      <c r="K50" s="0" t="str">
        <f aca="false">B50&amp;A50</f>
        <v>2012Pek-Snack Termelő, Kereskedelmi és Szolgáltató Korlátolt Felelősségű Társaság</v>
      </c>
      <c r="L50" s="0" t="n">
        <f aca="false">RANK(C50,C$6:C$60,C$2)</f>
        <v>31</v>
      </c>
      <c r="M50" s="0" t="n">
        <f aca="false">RANK(D50,D$6:D$60,D$2)</f>
        <v>17</v>
      </c>
      <c r="N50" s="0" t="n">
        <f aca="false">RANK(E50,E$6:E$60,E$2)</f>
        <v>24</v>
      </c>
      <c r="O50" s="0" t="n">
        <f aca="false">RANK(F50,F$6:F$60,F$2)</f>
        <v>13</v>
      </c>
      <c r="P50" s="0" t="n">
        <f aca="false">RANK(G50,G$6:G$60,G$2)</f>
        <v>22</v>
      </c>
      <c r="Q50" s="0" t="n">
        <f aca="false">H50</f>
        <v>10000</v>
      </c>
    </row>
    <row r="51" customFormat="false" ht="15" hidden="false" customHeight="false" outlineLevel="0" collapsed="false">
      <c r="A51" s="0" t="s">
        <v>52</v>
      </c>
      <c r="B51" s="0" t="n">
        <v>2008</v>
      </c>
      <c r="C51" s="0" t="n">
        <v>66.47</v>
      </c>
      <c r="D51" s="0" t="n">
        <v>112.18</v>
      </c>
      <c r="E51" s="0" t="n">
        <v>81.26</v>
      </c>
      <c r="F51" s="0" t="n">
        <v>8.22</v>
      </c>
      <c r="G51" s="0" t="n">
        <v>56.25</v>
      </c>
      <c r="H51" s="0" t="n">
        <v>10000</v>
      </c>
      <c r="K51" s="0" t="str">
        <f aca="false">B51&amp;A51</f>
        <v>2008TATÁR PÉKSÉG Sütőipari, Édesipari, Hűtőipari és Kereskedelmi Korlátolt Felelősségű Társaság</v>
      </c>
      <c r="L51" s="0" t="n">
        <f aca="false">RANK(C51,C$6:C$60,C$2)</f>
        <v>12</v>
      </c>
      <c r="M51" s="0" t="n">
        <f aca="false">RANK(D51,D$6:D$60,D$2)</f>
        <v>19</v>
      </c>
      <c r="N51" s="0" t="n">
        <f aca="false">RANK(E51,E$6:E$60,E$2)</f>
        <v>50</v>
      </c>
      <c r="O51" s="0" t="n">
        <f aca="false">RANK(F51,F$6:F$60,F$2)</f>
        <v>34</v>
      </c>
      <c r="P51" s="0" t="n">
        <f aca="false">RANK(G51,G$6:G$60,G$2)</f>
        <v>47</v>
      </c>
      <c r="Q51" s="0" t="n">
        <f aca="false">H51</f>
        <v>10000</v>
      </c>
    </row>
    <row r="52" customFormat="false" ht="15" hidden="false" customHeight="false" outlineLevel="0" collapsed="false">
      <c r="A52" s="0" t="s">
        <v>52</v>
      </c>
      <c r="B52" s="0" t="n">
        <v>2009</v>
      </c>
      <c r="C52" s="0" t="n">
        <v>60.57</v>
      </c>
      <c r="D52" s="0" t="n">
        <v>115.5</v>
      </c>
      <c r="E52" s="0" t="n">
        <v>124.32</v>
      </c>
      <c r="F52" s="0" t="n">
        <v>13.84</v>
      </c>
      <c r="G52" s="0" t="n">
        <v>65.3</v>
      </c>
      <c r="H52" s="0" t="n">
        <v>10000</v>
      </c>
      <c r="K52" s="0" t="str">
        <f aca="false">B52&amp;A52</f>
        <v>2009TATÁR PÉKSÉG Sütőipari, Édesipari, Hűtőipari és Kereskedelmi Korlátolt Felelősségű Társaság</v>
      </c>
      <c r="L52" s="0" t="n">
        <f aca="false">RANK(C52,C$6:C$60,C$2)</f>
        <v>19</v>
      </c>
      <c r="M52" s="0" t="n">
        <f aca="false">RANK(D52,D$6:D$60,D$2)</f>
        <v>10</v>
      </c>
      <c r="N52" s="0" t="n">
        <f aca="false">RANK(E52,E$6:E$60,E$2)</f>
        <v>32</v>
      </c>
      <c r="O52" s="0" t="n">
        <f aca="false">RANK(F52,F$6:F$60,F$2)</f>
        <v>14</v>
      </c>
      <c r="P52" s="0" t="n">
        <f aca="false">RANK(G52,G$6:G$60,G$2)</f>
        <v>26</v>
      </c>
      <c r="Q52" s="0" t="n">
        <f aca="false">H52</f>
        <v>10000</v>
      </c>
    </row>
    <row r="53" customFormat="false" ht="15" hidden="false" customHeight="false" outlineLevel="0" collapsed="false">
      <c r="A53" s="0" t="s">
        <v>52</v>
      </c>
      <c r="B53" s="0" t="n">
        <v>2010</v>
      </c>
      <c r="C53" s="0" t="n">
        <v>62.99</v>
      </c>
      <c r="D53" s="0" t="n">
        <v>110.24</v>
      </c>
      <c r="E53" s="0" t="n">
        <v>105.34</v>
      </c>
      <c r="F53" s="0" t="n">
        <v>8.7</v>
      </c>
      <c r="G53" s="0" t="n">
        <v>62.36</v>
      </c>
      <c r="H53" s="0" t="n">
        <v>10000</v>
      </c>
      <c r="K53" s="0" t="str">
        <f aca="false">B53&amp;A53</f>
        <v>2010TATÁR PÉKSÉG Sütőipari, Édesipari, Hűtőipari és Kereskedelmi Korlátolt Felelősségű Társaság</v>
      </c>
      <c r="L53" s="0" t="n">
        <f aca="false">RANK(C53,C$6:C$60,C$2)</f>
        <v>17</v>
      </c>
      <c r="M53" s="0" t="n">
        <f aca="false">RANK(D53,D$6:D$60,D$2)</f>
        <v>23</v>
      </c>
      <c r="N53" s="0" t="n">
        <f aca="false">RANK(E53,E$6:E$60,E$2)</f>
        <v>38</v>
      </c>
      <c r="O53" s="0" t="n">
        <f aca="false">RANK(F53,F$6:F$60,F$2)</f>
        <v>32</v>
      </c>
      <c r="P53" s="0" t="n">
        <f aca="false">RANK(G53,G$6:G$60,G$2)</f>
        <v>37</v>
      </c>
      <c r="Q53" s="0" t="n">
        <f aca="false">H53</f>
        <v>10000</v>
      </c>
    </row>
    <row r="54" customFormat="false" ht="15" hidden="false" customHeight="false" outlineLevel="0" collapsed="false">
      <c r="A54" s="0" t="s">
        <v>52</v>
      </c>
      <c r="B54" s="0" t="n">
        <v>2011</v>
      </c>
      <c r="C54" s="0" t="n">
        <v>64.1</v>
      </c>
      <c r="D54" s="0" t="n">
        <v>101.43</v>
      </c>
      <c r="E54" s="0" t="n">
        <v>105.13</v>
      </c>
      <c r="F54" s="0" t="n">
        <v>1.07</v>
      </c>
      <c r="G54" s="0" t="n">
        <v>64.22</v>
      </c>
      <c r="H54" s="0" t="n">
        <v>10000</v>
      </c>
      <c r="K54" s="0" t="str">
        <f aca="false">B54&amp;A54</f>
        <v>2011TATÁR PÉKSÉG Sütőipari, Édesipari, Hűtőipari és Kereskedelmi Korlátolt Felelősségű Társaság</v>
      </c>
      <c r="L54" s="0" t="n">
        <f aca="false">RANK(C54,C$6:C$60,C$2)</f>
        <v>16</v>
      </c>
      <c r="M54" s="0" t="n">
        <f aca="false">RANK(D54,D$6:D$60,D$2)</f>
        <v>44</v>
      </c>
      <c r="N54" s="0" t="n">
        <f aca="false">RANK(E54,E$6:E$60,E$2)</f>
        <v>39</v>
      </c>
      <c r="O54" s="0" t="n">
        <f aca="false">RANK(F54,F$6:F$60,F$2)</f>
        <v>51</v>
      </c>
      <c r="P54" s="0" t="n">
        <f aca="false">RANK(G54,G$6:G$60,G$2)</f>
        <v>30</v>
      </c>
      <c r="Q54" s="0" t="n">
        <f aca="false">H54</f>
        <v>10000</v>
      </c>
    </row>
    <row r="55" customFormat="false" ht="15" hidden="false" customHeight="false" outlineLevel="0" collapsed="false">
      <c r="A55" s="0" t="s">
        <v>52</v>
      </c>
      <c r="B55" s="0" t="n">
        <v>2012</v>
      </c>
      <c r="C55" s="0" t="n">
        <v>58.91</v>
      </c>
      <c r="D55" s="0" t="n">
        <v>101.77</v>
      </c>
      <c r="E55" s="0" t="n">
        <v>119.92</v>
      </c>
      <c r="F55" s="0" t="n">
        <v>5.18</v>
      </c>
      <c r="G55" s="0" t="n">
        <v>63.28</v>
      </c>
      <c r="H55" s="0" t="n">
        <v>10000</v>
      </c>
      <c r="K55" s="0" t="str">
        <f aca="false">B55&amp;A55</f>
        <v>2012TATÁR PÉKSÉG Sütőipari, Édesipari, Hűtőipari és Kereskedelmi Korlátolt Felelősségű Társaság</v>
      </c>
      <c r="L55" s="0" t="n">
        <f aca="false">RANK(C55,C$6:C$60,C$2)</f>
        <v>22</v>
      </c>
      <c r="M55" s="0" t="n">
        <f aca="false">RANK(D55,D$6:D$60,D$2)</f>
        <v>42</v>
      </c>
      <c r="N55" s="0" t="n">
        <f aca="false">RANK(E55,E$6:E$60,E$2)</f>
        <v>33</v>
      </c>
      <c r="O55" s="0" t="n">
        <f aca="false">RANK(F55,F$6:F$60,F$2)</f>
        <v>42</v>
      </c>
      <c r="P55" s="0" t="n">
        <f aca="false">RANK(G55,G$6:G$60,G$2)</f>
        <v>33</v>
      </c>
      <c r="Q55" s="0" t="n">
        <f aca="false">H55</f>
        <v>10000</v>
      </c>
    </row>
    <row r="56" customFormat="false" ht="15" hidden="false" customHeight="false" outlineLevel="0" collapsed="false">
      <c r="A56" s="0" t="s">
        <v>96</v>
      </c>
      <c r="B56" s="0" t="n">
        <v>2008</v>
      </c>
      <c r="C56" s="0" t="n">
        <v>28.13</v>
      </c>
      <c r="D56" s="0" t="n">
        <v>94.63</v>
      </c>
      <c r="E56" s="0" t="n">
        <v>720.79</v>
      </c>
      <c r="F56" s="0" t="n">
        <v>4.08</v>
      </c>
      <c r="G56" s="0" t="n">
        <v>87.41</v>
      </c>
      <c r="H56" s="0" t="n">
        <v>10000</v>
      </c>
      <c r="K56" s="0" t="str">
        <f aca="false">B56&amp;A56</f>
        <v>2008Újvilág Mezőgazdasági és Élelmiszeripari Szövetkezet</v>
      </c>
      <c r="L56" s="0" t="n">
        <f aca="false">RANK(C56,C$6:C$60,C$2)</f>
        <v>45</v>
      </c>
      <c r="M56" s="0" t="n">
        <f aca="false">RANK(D56,D$6:D$60,D$2)</f>
        <v>50</v>
      </c>
      <c r="N56" s="0" t="n">
        <f aca="false">RANK(E56,E$6:E$60,E$2)</f>
        <v>3</v>
      </c>
      <c r="O56" s="0" t="n">
        <f aca="false">RANK(F56,F$6:F$60,F$2)</f>
        <v>46</v>
      </c>
      <c r="P56" s="0" t="n">
        <f aca="false">RANK(G56,G$6:G$60,G$2)</f>
        <v>6</v>
      </c>
      <c r="Q56" s="0" t="n">
        <f aca="false">H56</f>
        <v>10000</v>
      </c>
    </row>
    <row r="57" customFormat="false" ht="15" hidden="false" customHeight="false" outlineLevel="0" collapsed="false">
      <c r="A57" s="0" t="s">
        <v>96</v>
      </c>
      <c r="B57" s="0" t="n">
        <v>2009</v>
      </c>
      <c r="C57" s="0" t="n">
        <v>25.9</v>
      </c>
      <c r="D57" s="0" t="n">
        <v>96.65</v>
      </c>
      <c r="E57" s="0" t="n">
        <v>443.07</v>
      </c>
      <c r="F57" s="0" t="n">
        <v>8.53</v>
      </c>
      <c r="G57" s="0" t="n">
        <v>79.35</v>
      </c>
      <c r="H57" s="0" t="n">
        <v>10000</v>
      </c>
      <c r="K57" s="0" t="str">
        <f aca="false">B57&amp;A57</f>
        <v>2009Újvilág Mezőgazdasági és Élelmiszeripari Szövetkezet</v>
      </c>
      <c r="L57" s="0" t="n">
        <f aca="false">RANK(C57,C$6:C$60,C$2)</f>
        <v>49</v>
      </c>
      <c r="M57" s="0" t="n">
        <f aca="false">RANK(D57,D$6:D$60,D$2)</f>
        <v>47</v>
      </c>
      <c r="N57" s="0" t="n">
        <f aca="false">RANK(E57,E$6:E$60,E$2)</f>
        <v>7</v>
      </c>
      <c r="O57" s="0" t="n">
        <f aca="false">RANK(F57,F$6:F$60,F$2)</f>
        <v>33</v>
      </c>
      <c r="P57" s="0" t="n">
        <f aca="false">RANK(G57,G$6:G$60,G$2)</f>
        <v>10</v>
      </c>
      <c r="Q57" s="0" t="n">
        <f aca="false">H57</f>
        <v>10000</v>
      </c>
    </row>
    <row r="58" customFormat="false" ht="15" hidden="false" customHeight="false" outlineLevel="0" collapsed="false">
      <c r="A58" s="0" t="s">
        <v>96</v>
      </c>
      <c r="B58" s="0" t="n">
        <v>2010</v>
      </c>
      <c r="C58" s="0" t="n">
        <v>26.56</v>
      </c>
      <c r="D58" s="0" t="n">
        <v>87.72</v>
      </c>
      <c r="E58" s="0" t="n">
        <v>433.63</v>
      </c>
      <c r="F58" s="0" t="n">
        <v>3.44</v>
      </c>
      <c r="G58" s="0" t="n">
        <v>74.04</v>
      </c>
      <c r="H58" s="0" t="n">
        <v>10000</v>
      </c>
      <c r="K58" s="0" t="str">
        <f aca="false">B58&amp;A58</f>
        <v>2010Újvilág Mezőgazdasági és Élelmiszeripari Szövetkezet</v>
      </c>
      <c r="L58" s="0" t="n">
        <f aca="false">RANK(C58,C$6:C$60,C$2)</f>
        <v>47</v>
      </c>
      <c r="M58" s="0" t="n">
        <f aca="false">RANK(D58,D$6:D$60,D$2)</f>
        <v>51</v>
      </c>
      <c r="N58" s="0" t="n">
        <f aca="false">RANK(E58,E$6:E$60,E$2)</f>
        <v>8</v>
      </c>
      <c r="O58" s="0" t="n">
        <f aca="false">RANK(F58,F$6:F$60,F$2)</f>
        <v>49</v>
      </c>
      <c r="P58" s="0" t="n">
        <f aca="false">RANK(G58,G$6:G$60,G$2)</f>
        <v>15</v>
      </c>
      <c r="Q58" s="0" t="n">
        <f aca="false">H58</f>
        <v>10000</v>
      </c>
    </row>
    <row r="59" customFormat="false" ht="15" hidden="false" customHeight="false" outlineLevel="0" collapsed="false">
      <c r="A59" s="0" t="s">
        <v>96</v>
      </c>
      <c r="B59" s="0" t="n">
        <v>2011</v>
      </c>
      <c r="C59" s="0" t="n">
        <v>41.9</v>
      </c>
      <c r="D59" s="0" t="n">
        <v>94.65</v>
      </c>
      <c r="E59" s="0" t="n">
        <v>383.67</v>
      </c>
      <c r="F59" s="0" t="n">
        <v>23.01</v>
      </c>
      <c r="G59" s="0" t="n">
        <v>80.03</v>
      </c>
      <c r="H59" s="0" t="n">
        <v>10000</v>
      </c>
      <c r="K59" s="0" t="str">
        <f aca="false">B59&amp;A59</f>
        <v>2011Újvilág Mezőgazdasági és Élelmiszeripari Szövetkezet</v>
      </c>
      <c r="L59" s="0" t="n">
        <f aca="false">RANK(C59,C$6:C$60,C$2)</f>
        <v>39</v>
      </c>
      <c r="M59" s="0" t="n">
        <f aca="false">RANK(D59,D$6:D$60,D$2)</f>
        <v>49</v>
      </c>
      <c r="N59" s="0" t="n">
        <f aca="false">RANK(E59,E$6:E$60,E$2)</f>
        <v>9</v>
      </c>
      <c r="O59" s="0" t="n">
        <f aca="false">RANK(F59,F$6:F$60,F$2)</f>
        <v>3</v>
      </c>
      <c r="P59" s="0" t="n">
        <f aca="false">RANK(G59,G$6:G$60,G$2)</f>
        <v>9</v>
      </c>
      <c r="Q59" s="0" t="n">
        <f aca="false">H59</f>
        <v>10000</v>
      </c>
    </row>
    <row r="60" customFormat="false" ht="15" hidden="false" customHeight="false" outlineLevel="0" collapsed="false">
      <c r="A60" s="0" t="s">
        <v>96</v>
      </c>
      <c r="B60" s="0" t="n">
        <v>2012</v>
      </c>
      <c r="C60" s="0" t="n">
        <v>43.79</v>
      </c>
      <c r="D60" s="0" t="n">
        <v>106.91</v>
      </c>
      <c r="E60" s="0" t="n">
        <v>343.03</v>
      </c>
      <c r="F60" s="0" t="n">
        <v>16.59</v>
      </c>
      <c r="G60" s="0" t="n">
        <v>79</v>
      </c>
      <c r="H60" s="0" t="n">
        <v>10000</v>
      </c>
      <c r="K60" s="0" t="str">
        <f aca="false">B60&amp;A60</f>
        <v>2012Újvilág Mezőgazdasági és Élelmiszeripari Szövetkezet</v>
      </c>
      <c r="L60" s="0" t="n">
        <f aca="false">RANK(C60,C$6:C$60,C$2)</f>
        <v>36</v>
      </c>
      <c r="M60" s="0" t="n">
        <f aca="false">RANK(D60,D$6:D$60,D$2)</f>
        <v>33</v>
      </c>
      <c r="N60" s="0" t="n">
        <f aca="false">RANK(E60,E$6:E$60,E$2)</f>
        <v>10</v>
      </c>
      <c r="O60" s="0" t="n">
        <f aca="false">RANK(F60,F$6:F$60,F$2)</f>
        <v>9</v>
      </c>
      <c r="P60" s="0" t="n">
        <f aca="false">RANK(G60,G$6:G$60,G$2)</f>
        <v>11</v>
      </c>
      <c r="Q60" s="0" t="n">
        <f aca="false">H60</f>
        <v>10000</v>
      </c>
    </row>
    <row r="66" customFormat="false" ht="21" hidden="false" customHeight="false" outlineLevel="0" collapsed="false">
      <c r="A66" s="24" t="s">
        <v>150</v>
      </c>
      <c r="B66" s="25" t="n">
        <v>7090730</v>
      </c>
      <c r="C66" s="24" t="s">
        <v>151</v>
      </c>
      <c r="D66" s="25" t="n">
        <v>55</v>
      </c>
      <c r="E66" s="24" t="s">
        <v>152</v>
      </c>
      <c r="F66" s="25" t="n">
        <v>5</v>
      </c>
      <c r="G66" s="24" t="s">
        <v>153</v>
      </c>
      <c r="H66" s="25" t="n">
        <v>55</v>
      </c>
      <c r="I66" s="24" t="s">
        <v>154</v>
      </c>
      <c r="J66" s="25" t="n">
        <v>0</v>
      </c>
      <c r="K66" s="24" t="s">
        <v>155</v>
      </c>
      <c r="L66" s="25" t="s">
        <v>156</v>
      </c>
    </row>
    <row r="67" customFormat="false" ht="15.75" hidden="false" customHeight="false" outlineLevel="0" collapsed="false"/>
    <row r="68" customFormat="false" ht="15.75" hidden="false" customHeight="false" outlineLevel="0" collapsed="false">
      <c r="A68" s="26" t="s">
        <v>146</v>
      </c>
      <c r="B68" s="26" t="s">
        <v>157</v>
      </c>
      <c r="C68" s="26" t="s">
        <v>158</v>
      </c>
      <c r="D68" s="26" t="s">
        <v>159</v>
      </c>
      <c r="E68" s="26" t="s">
        <v>160</v>
      </c>
      <c r="F68" s="26" t="s">
        <v>161</v>
      </c>
      <c r="G68" s="26" t="s">
        <v>162</v>
      </c>
    </row>
    <row r="69" customFormat="false" ht="15.75" hidden="false" customHeight="false" outlineLevel="0" collapsed="false">
      <c r="A69" s="26" t="s">
        <v>163</v>
      </c>
      <c r="B69" s="27" t="n">
        <v>10</v>
      </c>
      <c r="C69" s="27" t="n">
        <v>9</v>
      </c>
      <c r="D69" s="27" t="n">
        <v>45</v>
      </c>
      <c r="E69" s="27" t="n">
        <v>27</v>
      </c>
      <c r="F69" s="27" t="n">
        <v>34</v>
      </c>
      <c r="G69" s="27" t="n">
        <v>10000</v>
      </c>
    </row>
    <row r="70" customFormat="false" ht="15.75" hidden="false" customHeight="false" outlineLevel="0" collapsed="false">
      <c r="A70" s="26" t="s">
        <v>164</v>
      </c>
      <c r="B70" s="27" t="n">
        <v>15</v>
      </c>
      <c r="C70" s="27" t="n">
        <v>1</v>
      </c>
      <c r="D70" s="27" t="n">
        <v>44</v>
      </c>
      <c r="E70" s="27" t="n">
        <v>5</v>
      </c>
      <c r="F70" s="27" t="n">
        <v>32</v>
      </c>
      <c r="G70" s="27" t="n">
        <v>10000</v>
      </c>
    </row>
    <row r="71" customFormat="false" ht="15.75" hidden="false" customHeight="false" outlineLevel="0" collapsed="false">
      <c r="A71" s="26" t="s">
        <v>165</v>
      </c>
      <c r="B71" s="27" t="n">
        <v>27</v>
      </c>
      <c r="C71" s="27" t="n">
        <v>6</v>
      </c>
      <c r="D71" s="27" t="n">
        <v>41</v>
      </c>
      <c r="E71" s="27" t="n">
        <v>11</v>
      </c>
      <c r="F71" s="27" t="n">
        <v>42</v>
      </c>
      <c r="G71" s="27" t="n">
        <v>10000</v>
      </c>
    </row>
    <row r="72" customFormat="false" ht="15.75" hidden="false" customHeight="false" outlineLevel="0" collapsed="false">
      <c r="A72" s="26" t="s">
        <v>166</v>
      </c>
      <c r="B72" s="27" t="n">
        <v>18</v>
      </c>
      <c r="C72" s="27" t="n">
        <v>12</v>
      </c>
      <c r="D72" s="27" t="n">
        <v>40</v>
      </c>
      <c r="E72" s="27" t="n">
        <v>22</v>
      </c>
      <c r="F72" s="27" t="n">
        <v>25</v>
      </c>
      <c r="G72" s="27" t="n">
        <v>10000</v>
      </c>
    </row>
    <row r="73" customFormat="false" ht="15.75" hidden="false" customHeight="false" outlineLevel="0" collapsed="false">
      <c r="A73" s="26" t="s">
        <v>167</v>
      </c>
      <c r="B73" s="27" t="n">
        <v>6</v>
      </c>
      <c r="C73" s="27" t="n">
        <v>53</v>
      </c>
      <c r="D73" s="27" t="n">
        <v>52</v>
      </c>
      <c r="E73" s="27" t="n">
        <v>54</v>
      </c>
      <c r="F73" s="27" t="n">
        <v>16</v>
      </c>
      <c r="G73" s="27" t="n">
        <v>10000</v>
      </c>
    </row>
    <row r="74" customFormat="false" ht="15.75" hidden="false" customHeight="false" outlineLevel="0" collapsed="false">
      <c r="A74" s="26" t="s">
        <v>168</v>
      </c>
      <c r="B74" s="27" t="n">
        <v>2</v>
      </c>
      <c r="C74" s="27" t="n">
        <v>52</v>
      </c>
      <c r="D74" s="27" t="n">
        <v>21</v>
      </c>
      <c r="E74" s="27" t="n">
        <v>21</v>
      </c>
      <c r="F74" s="27" t="n">
        <v>5</v>
      </c>
      <c r="G74" s="27" t="n">
        <v>10000</v>
      </c>
    </row>
    <row r="75" customFormat="false" ht="15.75" hidden="false" customHeight="false" outlineLevel="0" collapsed="false">
      <c r="A75" s="26" t="s">
        <v>169</v>
      </c>
      <c r="B75" s="27" t="n">
        <v>4</v>
      </c>
      <c r="C75" s="27" t="n">
        <v>41</v>
      </c>
      <c r="D75" s="27" t="n">
        <v>12</v>
      </c>
      <c r="E75" s="27" t="n">
        <v>28</v>
      </c>
      <c r="F75" s="27" t="n">
        <v>3</v>
      </c>
      <c r="G75" s="27" t="n">
        <v>10000</v>
      </c>
    </row>
    <row r="76" customFormat="false" ht="15.75" hidden="false" customHeight="false" outlineLevel="0" collapsed="false">
      <c r="A76" s="26" t="s">
        <v>170</v>
      </c>
      <c r="B76" s="27" t="n">
        <v>5</v>
      </c>
      <c r="C76" s="27" t="n">
        <v>43</v>
      </c>
      <c r="D76" s="27" t="n">
        <v>14</v>
      </c>
      <c r="E76" s="27" t="n">
        <v>18</v>
      </c>
      <c r="F76" s="27" t="n">
        <v>4</v>
      </c>
      <c r="G76" s="27" t="n">
        <v>10000</v>
      </c>
    </row>
    <row r="77" customFormat="false" ht="15.75" hidden="false" customHeight="false" outlineLevel="0" collapsed="false">
      <c r="A77" s="26" t="s">
        <v>171</v>
      </c>
      <c r="B77" s="27" t="n">
        <v>1</v>
      </c>
      <c r="C77" s="27" t="n">
        <v>54</v>
      </c>
      <c r="D77" s="27" t="n">
        <v>2</v>
      </c>
      <c r="E77" s="27" t="n">
        <v>52</v>
      </c>
      <c r="F77" s="27" t="n">
        <v>2</v>
      </c>
      <c r="G77" s="27" t="n">
        <v>10000</v>
      </c>
    </row>
    <row r="78" customFormat="false" ht="15.75" hidden="false" customHeight="false" outlineLevel="0" collapsed="false">
      <c r="A78" s="26" t="s">
        <v>172</v>
      </c>
      <c r="B78" s="27" t="n">
        <v>3</v>
      </c>
      <c r="C78" s="27" t="n">
        <v>55</v>
      </c>
      <c r="D78" s="27" t="n">
        <v>1</v>
      </c>
      <c r="E78" s="27" t="n">
        <v>55</v>
      </c>
      <c r="F78" s="27" t="n">
        <v>1</v>
      </c>
      <c r="G78" s="27" t="n">
        <v>10000</v>
      </c>
    </row>
    <row r="79" customFormat="false" ht="15.75" hidden="false" customHeight="false" outlineLevel="0" collapsed="false">
      <c r="A79" s="26" t="s">
        <v>173</v>
      </c>
      <c r="B79" s="27" t="n">
        <v>50</v>
      </c>
      <c r="C79" s="27" t="n">
        <v>21</v>
      </c>
      <c r="D79" s="27" t="n">
        <v>17</v>
      </c>
      <c r="E79" s="27" t="n">
        <v>19</v>
      </c>
      <c r="F79" s="27" t="n">
        <v>35</v>
      </c>
      <c r="G79" s="27" t="n">
        <v>10000</v>
      </c>
    </row>
    <row r="80" customFormat="false" ht="15.75" hidden="false" customHeight="false" outlineLevel="0" collapsed="false">
      <c r="A80" s="26" t="s">
        <v>174</v>
      </c>
      <c r="B80" s="27" t="n">
        <v>51</v>
      </c>
      <c r="C80" s="27" t="n">
        <v>7</v>
      </c>
      <c r="D80" s="27" t="n">
        <v>11</v>
      </c>
      <c r="E80" s="27" t="n">
        <v>10</v>
      </c>
      <c r="F80" s="27" t="n">
        <v>23</v>
      </c>
      <c r="G80" s="27" t="n">
        <v>10000</v>
      </c>
    </row>
    <row r="81" customFormat="false" ht="15.75" hidden="false" customHeight="false" outlineLevel="0" collapsed="false">
      <c r="A81" s="26" t="s">
        <v>175</v>
      </c>
      <c r="B81" s="27" t="n">
        <v>53</v>
      </c>
      <c r="C81" s="27" t="n">
        <v>5</v>
      </c>
      <c r="D81" s="27" t="n">
        <v>6</v>
      </c>
      <c r="E81" s="27" t="n">
        <v>7</v>
      </c>
      <c r="F81" s="27" t="n">
        <v>13</v>
      </c>
      <c r="G81" s="27" t="n">
        <v>10000</v>
      </c>
    </row>
    <row r="82" customFormat="false" ht="15.75" hidden="false" customHeight="false" outlineLevel="0" collapsed="false">
      <c r="A82" s="26" t="s">
        <v>176</v>
      </c>
      <c r="B82" s="27" t="n">
        <v>54</v>
      </c>
      <c r="C82" s="27" t="n">
        <v>14</v>
      </c>
      <c r="D82" s="27" t="n">
        <v>5</v>
      </c>
      <c r="E82" s="27" t="n">
        <v>1</v>
      </c>
      <c r="F82" s="27" t="n">
        <v>12</v>
      </c>
      <c r="G82" s="27" t="n">
        <v>10000</v>
      </c>
    </row>
    <row r="83" customFormat="false" ht="15.75" hidden="false" customHeight="false" outlineLevel="0" collapsed="false">
      <c r="A83" s="26" t="s">
        <v>177</v>
      </c>
      <c r="B83" s="27" t="n">
        <v>55</v>
      </c>
      <c r="C83" s="27" t="n">
        <v>8</v>
      </c>
      <c r="D83" s="27" t="n">
        <v>4</v>
      </c>
      <c r="E83" s="27" t="n">
        <v>8</v>
      </c>
      <c r="F83" s="27" t="n">
        <v>8</v>
      </c>
      <c r="G83" s="27" t="n">
        <v>10000</v>
      </c>
    </row>
    <row r="84" customFormat="false" ht="15.75" hidden="false" customHeight="false" outlineLevel="0" collapsed="false">
      <c r="A84" s="26" t="s">
        <v>178</v>
      </c>
      <c r="B84" s="27" t="n">
        <v>44</v>
      </c>
      <c r="C84" s="27" t="n">
        <v>37</v>
      </c>
      <c r="D84" s="27" t="n">
        <v>19</v>
      </c>
      <c r="E84" s="27" t="n">
        <v>40</v>
      </c>
      <c r="F84" s="27" t="n">
        <v>46</v>
      </c>
      <c r="G84" s="27" t="n">
        <v>10000</v>
      </c>
    </row>
    <row r="85" customFormat="false" ht="15.75" hidden="false" customHeight="false" outlineLevel="0" collapsed="false">
      <c r="A85" s="26" t="s">
        <v>179</v>
      </c>
      <c r="B85" s="27" t="n">
        <v>48</v>
      </c>
      <c r="C85" s="27" t="n">
        <v>28</v>
      </c>
      <c r="D85" s="27" t="n">
        <v>15</v>
      </c>
      <c r="E85" s="27" t="n">
        <v>30</v>
      </c>
      <c r="F85" s="27" t="n">
        <v>31</v>
      </c>
      <c r="G85" s="27" t="n">
        <v>10000</v>
      </c>
    </row>
    <row r="86" customFormat="false" ht="15.75" hidden="false" customHeight="false" outlineLevel="0" collapsed="false">
      <c r="A86" s="26" t="s">
        <v>180</v>
      </c>
      <c r="B86" s="27" t="n">
        <v>43</v>
      </c>
      <c r="C86" s="27" t="n">
        <v>39</v>
      </c>
      <c r="D86" s="27" t="n">
        <v>18</v>
      </c>
      <c r="E86" s="27" t="n">
        <v>38</v>
      </c>
      <c r="F86" s="27" t="n">
        <v>28</v>
      </c>
      <c r="G86" s="27" t="n">
        <v>10000</v>
      </c>
    </row>
    <row r="87" customFormat="false" ht="15.75" hidden="false" customHeight="false" outlineLevel="0" collapsed="false">
      <c r="A87" s="26" t="s">
        <v>181</v>
      </c>
      <c r="B87" s="27" t="n">
        <v>52</v>
      </c>
      <c r="C87" s="27" t="n">
        <v>15</v>
      </c>
      <c r="D87" s="27" t="n">
        <v>28</v>
      </c>
      <c r="E87" s="27" t="n">
        <v>16</v>
      </c>
      <c r="F87" s="27" t="n">
        <v>52</v>
      </c>
      <c r="G87" s="27" t="n">
        <v>10000</v>
      </c>
    </row>
    <row r="88" customFormat="false" ht="15.75" hidden="false" customHeight="false" outlineLevel="0" collapsed="false">
      <c r="A88" s="26" t="s">
        <v>182</v>
      </c>
      <c r="B88" s="27" t="n">
        <v>41</v>
      </c>
      <c r="C88" s="27" t="n">
        <v>30</v>
      </c>
      <c r="D88" s="27" t="n">
        <v>30</v>
      </c>
      <c r="E88" s="27" t="n">
        <v>23</v>
      </c>
      <c r="F88" s="27" t="n">
        <v>49</v>
      </c>
      <c r="G88" s="27" t="n">
        <v>10000</v>
      </c>
    </row>
    <row r="89" customFormat="false" ht="15.75" hidden="false" customHeight="false" outlineLevel="0" collapsed="false">
      <c r="A89" s="26" t="s">
        <v>183</v>
      </c>
      <c r="B89" s="27" t="n">
        <v>35</v>
      </c>
      <c r="C89" s="27" t="n">
        <v>36</v>
      </c>
      <c r="D89" s="27" t="n">
        <v>43</v>
      </c>
      <c r="E89" s="27" t="n">
        <v>50</v>
      </c>
      <c r="F89" s="27" t="n">
        <v>51</v>
      </c>
      <c r="G89" s="27" t="n">
        <v>10000</v>
      </c>
    </row>
    <row r="90" customFormat="false" ht="15.75" hidden="false" customHeight="false" outlineLevel="0" collapsed="false">
      <c r="A90" s="26" t="s">
        <v>184</v>
      </c>
      <c r="B90" s="27" t="n">
        <v>29</v>
      </c>
      <c r="C90" s="27" t="n">
        <v>35</v>
      </c>
      <c r="D90" s="27" t="n">
        <v>27</v>
      </c>
      <c r="E90" s="27" t="n">
        <v>44</v>
      </c>
      <c r="F90" s="27" t="n">
        <v>21</v>
      </c>
      <c r="G90" s="27" t="n">
        <v>10000</v>
      </c>
    </row>
    <row r="91" customFormat="false" ht="15.75" hidden="false" customHeight="false" outlineLevel="0" collapsed="false">
      <c r="A91" s="26" t="s">
        <v>185</v>
      </c>
      <c r="B91" s="27" t="n">
        <v>37</v>
      </c>
      <c r="C91" s="27" t="n">
        <v>16</v>
      </c>
      <c r="D91" s="27" t="n">
        <v>16</v>
      </c>
      <c r="E91" s="27" t="n">
        <v>31</v>
      </c>
      <c r="F91" s="27" t="n">
        <v>14</v>
      </c>
      <c r="G91" s="27" t="n">
        <v>10000</v>
      </c>
    </row>
    <row r="92" customFormat="false" ht="15.75" hidden="false" customHeight="false" outlineLevel="0" collapsed="false">
      <c r="A92" s="26" t="s">
        <v>186</v>
      </c>
      <c r="B92" s="27" t="n">
        <v>42</v>
      </c>
      <c r="C92" s="27" t="n">
        <v>24</v>
      </c>
      <c r="D92" s="27" t="n">
        <v>13</v>
      </c>
      <c r="E92" s="27" t="n">
        <v>41</v>
      </c>
      <c r="F92" s="27" t="n">
        <v>7</v>
      </c>
      <c r="G92" s="27" t="n">
        <v>10000</v>
      </c>
    </row>
    <row r="93" customFormat="false" ht="15.75" hidden="false" customHeight="false" outlineLevel="0" collapsed="false">
      <c r="A93" s="26" t="s">
        <v>187</v>
      </c>
      <c r="B93" s="27" t="n">
        <v>46</v>
      </c>
      <c r="C93" s="27" t="n">
        <v>37</v>
      </c>
      <c r="D93" s="27" t="n">
        <v>26</v>
      </c>
      <c r="E93" s="27" t="n">
        <v>47</v>
      </c>
      <c r="F93" s="27" t="n">
        <v>41</v>
      </c>
      <c r="G93" s="27" t="n">
        <v>10000</v>
      </c>
    </row>
    <row r="94" customFormat="false" ht="15.75" hidden="false" customHeight="false" outlineLevel="0" collapsed="false">
      <c r="A94" s="26" t="s">
        <v>188</v>
      </c>
      <c r="B94" s="27" t="n">
        <v>8</v>
      </c>
      <c r="C94" s="27" t="n">
        <v>22</v>
      </c>
      <c r="D94" s="27" t="n">
        <v>54</v>
      </c>
      <c r="E94" s="27" t="n">
        <v>36</v>
      </c>
      <c r="F94" s="27" t="n">
        <v>43</v>
      </c>
      <c r="G94" s="27" t="n">
        <v>10000</v>
      </c>
    </row>
    <row r="95" customFormat="false" ht="15.75" hidden="false" customHeight="false" outlineLevel="0" collapsed="false">
      <c r="A95" s="26" t="s">
        <v>189</v>
      </c>
      <c r="B95" s="27" t="n">
        <v>13</v>
      </c>
      <c r="C95" s="27" t="n">
        <v>40</v>
      </c>
      <c r="D95" s="27" t="n">
        <v>42</v>
      </c>
      <c r="E95" s="27" t="n">
        <v>48</v>
      </c>
      <c r="F95" s="27" t="n">
        <v>29</v>
      </c>
      <c r="G95" s="27" t="n">
        <v>10000</v>
      </c>
    </row>
    <row r="96" customFormat="false" ht="15.75" hidden="false" customHeight="false" outlineLevel="0" collapsed="false">
      <c r="A96" s="26" t="s">
        <v>190</v>
      </c>
      <c r="B96" s="27" t="n">
        <v>21</v>
      </c>
      <c r="C96" s="27" t="n">
        <v>45</v>
      </c>
      <c r="D96" s="27" t="n">
        <v>31</v>
      </c>
      <c r="E96" s="27" t="n">
        <v>45</v>
      </c>
      <c r="F96" s="27" t="n">
        <v>24</v>
      </c>
      <c r="G96" s="27" t="n">
        <v>10000</v>
      </c>
    </row>
    <row r="97" customFormat="false" ht="15.75" hidden="false" customHeight="false" outlineLevel="0" collapsed="false">
      <c r="A97" s="26" t="s">
        <v>191</v>
      </c>
      <c r="B97" s="27" t="n">
        <v>32</v>
      </c>
      <c r="C97" s="27" t="n">
        <v>46</v>
      </c>
      <c r="D97" s="27" t="n">
        <v>34</v>
      </c>
      <c r="E97" s="27" t="n">
        <v>53</v>
      </c>
      <c r="F97" s="27" t="n">
        <v>39</v>
      </c>
      <c r="G97" s="27" t="n">
        <v>10000</v>
      </c>
    </row>
    <row r="98" customFormat="false" ht="15.75" hidden="false" customHeight="false" outlineLevel="0" collapsed="false">
      <c r="A98" s="26" t="s">
        <v>192</v>
      </c>
      <c r="B98" s="27" t="n">
        <v>33</v>
      </c>
      <c r="C98" s="27" t="n">
        <v>48</v>
      </c>
      <c r="D98" s="27" t="n">
        <v>36</v>
      </c>
      <c r="E98" s="27" t="n">
        <v>43</v>
      </c>
      <c r="F98" s="27" t="n">
        <v>45</v>
      </c>
      <c r="G98" s="27" t="n">
        <v>10000</v>
      </c>
    </row>
    <row r="99" customFormat="false" ht="15.75" hidden="false" customHeight="false" outlineLevel="0" collapsed="false">
      <c r="A99" s="26" t="s">
        <v>193</v>
      </c>
      <c r="B99" s="27" t="n">
        <v>30</v>
      </c>
      <c r="C99" s="27" t="n">
        <v>27</v>
      </c>
      <c r="D99" s="27" t="n">
        <v>53</v>
      </c>
      <c r="E99" s="27" t="n">
        <v>37</v>
      </c>
      <c r="F99" s="27" t="n">
        <v>53</v>
      </c>
      <c r="G99" s="27" t="n">
        <v>10000</v>
      </c>
    </row>
    <row r="100" customFormat="false" ht="15.75" hidden="false" customHeight="false" outlineLevel="0" collapsed="false">
      <c r="A100" s="26" t="s">
        <v>194</v>
      </c>
      <c r="B100" s="27" t="n">
        <v>26</v>
      </c>
      <c r="C100" s="27" t="n">
        <v>32</v>
      </c>
      <c r="D100" s="27" t="n">
        <v>46</v>
      </c>
      <c r="E100" s="27" t="n">
        <v>39</v>
      </c>
      <c r="F100" s="27" t="n">
        <v>48</v>
      </c>
      <c r="G100" s="27" t="n">
        <v>10000</v>
      </c>
    </row>
    <row r="101" customFormat="false" ht="15.75" hidden="false" customHeight="false" outlineLevel="0" collapsed="false">
      <c r="A101" s="26" t="s">
        <v>195</v>
      </c>
      <c r="B101" s="27" t="n">
        <v>38</v>
      </c>
      <c r="C101" s="27" t="n">
        <v>13</v>
      </c>
      <c r="D101" s="27" t="n">
        <v>35</v>
      </c>
      <c r="E101" s="27" t="n">
        <v>25</v>
      </c>
      <c r="F101" s="27" t="n">
        <v>50</v>
      </c>
      <c r="G101" s="27" t="n">
        <v>10000</v>
      </c>
    </row>
    <row r="102" customFormat="false" ht="15.75" hidden="false" customHeight="false" outlineLevel="0" collapsed="false">
      <c r="A102" s="26" t="s">
        <v>196</v>
      </c>
      <c r="B102" s="27" t="n">
        <v>34</v>
      </c>
      <c r="C102" s="27" t="n">
        <v>31</v>
      </c>
      <c r="D102" s="27" t="n">
        <v>51</v>
      </c>
      <c r="E102" s="27" t="n">
        <v>35</v>
      </c>
      <c r="F102" s="27" t="n">
        <v>54</v>
      </c>
      <c r="G102" s="27" t="n">
        <v>10000</v>
      </c>
    </row>
    <row r="103" customFormat="false" ht="15.75" hidden="false" customHeight="false" outlineLevel="0" collapsed="false">
      <c r="A103" s="26" t="s">
        <v>197</v>
      </c>
      <c r="B103" s="27" t="n">
        <v>40</v>
      </c>
      <c r="C103" s="27" t="n">
        <v>11</v>
      </c>
      <c r="D103" s="27" t="n">
        <v>47</v>
      </c>
      <c r="E103" s="27" t="n">
        <v>17</v>
      </c>
      <c r="F103" s="27" t="n">
        <v>55</v>
      </c>
      <c r="G103" s="27" t="n">
        <v>10000</v>
      </c>
    </row>
    <row r="104" customFormat="false" ht="15.75" hidden="false" customHeight="false" outlineLevel="0" collapsed="false">
      <c r="A104" s="26" t="s">
        <v>198</v>
      </c>
      <c r="B104" s="27" t="n">
        <v>7</v>
      </c>
      <c r="C104" s="27" t="n">
        <v>29</v>
      </c>
      <c r="D104" s="27" t="n">
        <v>55</v>
      </c>
      <c r="E104" s="27" t="n">
        <v>29</v>
      </c>
      <c r="F104" s="27" t="n">
        <v>36</v>
      </c>
      <c r="G104" s="27" t="n">
        <v>10000</v>
      </c>
    </row>
    <row r="105" customFormat="false" ht="15.75" hidden="false" customHeight="false" outlineLevel="0" collapsed="false">
      <c r="A105" s="26" t="s">
        <v>199</v>
      </c>
      <c r="B105" s="27" t="n">
        <v>9</v>
      </c>
      <c r="C105" s="27" t="n">
        <v>25</v>
      </c>
      <c r="D105" s="27" t="n">
        <v>49</v>
      </c>
      <c r="E105" s="27" t="n">
        <v>26</v>
      </c>
      <c r="F105" s="27" t="n">
        <v>40</v>
      </c>
      <c r="G105" s="27" t="n">
        <v>10000</v>
      </c>
    </row>
    <row r="106" customFormat="false" ht="15.75" hidden="false" customHeight="false" outlineLevel="0" collapsed="false">
      <c r="A106" s="26" t="s">
        <v>200</v>
      </c>
      <c r="B106" s="27" t="n">
        <v>11</v>
      </c>
      <c r="C106" s="27" t="n">
        <v>26</v>
      </c>
      <c r="D106" s="27" t="n">
        <v>48</v>
      </c>
      <c r="E106" s="27" t="n">
        <v>24</v>
      </c>
      <c r="F106" s="27" t="n">
        <v>44</v>
      </c>
      <c r="G106" s="27" t="n">
        <v>10000</v>
      </c>
    </row>
    <row r="107" customFormat="false" ht="15.75" hidden="false" customHeight="false" outlineLevel="0" collapsed="false">
      <c r="A107" s="26" t="s">
        <v>201</v>
      </c>
      <c r="B107" s="27" t="n">
        <v>20</v>
      </c>
      <c r="C107" s="27" t="n">
        <v>18</v>
      </c>
      <c r="D107" s="27" t="n">
        <v>37</v>
      </c>
      <c r="E107" s="27" t="n">
        <v>15</v>
      </c>
      <c r="F107" s="27" t="n">
        <v>38</v>
      </c>
      <c r="G107" s="27" t="n">
        <v>10000</v>
      </c>
    </row>
    <row r="108" customFormat="false" ht="15.75" hidden="false" customHeight="false" outlineLevel="0" collapsed="false">
      <c r="A108" s="26" t="s">
        <v>202</v>
      </c>
      <c r="B108" s="27" t="n">
        <v>28</v>
      </c>
      <c r="C108" s="27" t="n">
        <v>19</v>
      </c>
      <c r="D108" s="27" t="n">
        <v>29</v>
      </c>
      <c r="E108" s="27" t="n">
        <v>20</v>
      </c>
      <c r="F108" s="27" t="n">
        <v>27</v>
      </c>
      <c r="G108" s="27" t="n">
        <v>10000</v>
      </c>
    </row>
    <row r="109" customFormat="false" ht="15.75" hidden="false" customHeight="false" outlineLevel="0" collapsed="false">
      <c r="A109" s="26" t="s">
        <v>203</v>
      </c>
      <c r="B109" s="27" t="n">
        <v>24</v>
      </c>
      <c r="C109" s="27" t="n">
        <v>2</v>
      </c>
      <c r="D109" s="27" t="n">
        <v>20</v>
      </c>
      <c r="E109" s="27" t="n">
        <v>6</v>
      </c>
      <c r="F109" s="27" t="n">
        <v>18</v>
      </c>
      <c r="G109" s="27" t="n">
        <v>10000</v>
      </c>
    </row>
    <row r="110" customFormat="false" ht="15.75" hidden="false" customHeight="false" outlineLevel="0" collapsed="false">
      <c r="A110" s="26" t="s">
        <v>204</v>
      </c>
      <c r="B110" s="27" t="n">
        <v>14</v>
      </c>
      <c r="C110" s="27" t="n">
        <v>3</v>
      </c>
      <c r="D110" s="27" t="n">
        <v>25</v>
      </c>
      <c r="E110" s="27" t="n">
        <v>4</v>
      </c>
      <c r="F110" s="27" t="n">
        <v>17</v>
      </c>
      <c r="G110" s="27" t="n">
        <v>10000</v>
      </c>
    </row>
    <row r="111" customFormat="false" ht="15.75" hidden="false" customHeight="false" outlineLevel="0" collapsed="false">
      <c r="A111" s="26" t="s">
        <v>205</v>
      </c>
      <c r="B111" s="27" t="n">
        <v>23</v>
      </c>
      <c r="C111" s="27" t="n">
        <v>4</v>
      </c>
      <c r="D111" s="27" t="n">
        <v>23</v>
      </c>
      <c r="E111" s="27" t="n">
        <v>2</v>
      </c>
      <c r="F111" s="27" t="n">
        <v>19</v>
      </c>
      <c r="G111" s="27" t="n">
        <v>10000</v>
      </c>
    </row>
    <row r="112" customFormat="false" ht="15.75" hidden="false" customHeight="false" outlineLevel="0" collapsed="false">
      <c r="A112" s="26" t="s">
        <v>206</v>
      </c>
      <c r="B112" s="27" t="n">
        <v>25</v>
      </c>
      <c r="C112" s="27" t="n">
        <v>34</v>
      </c>
      <c r="D112" s="27" t="n">
        <v>22</v>
      </c>
      <c r="E112" s="27" t="n">
        <v>12</v>
      </c>
      <c r="F112" s="27" t="n">
        <v>20</v>
      </c>
      <c r="G112" s="27" t="n">
        <v>10000</v>
      </c>
    </row>
    <row r="113" customFormat="false" ht="15.75" hidden="false" customHeight="false" outlineLevel="0" collapsed="false">
      <c r="A113" s="26" t="s">
        <v>207</v>
      </c>
      <c r="B113" s="27" t="n">
        <v>31</v>
      </c>
      <c r="C113" s="27" t="n">
        <v>17</v>
      </c>
      <c r="D113" s="27" t="n">
        <v>24</v>
      </c>
      <c r="E113" s="27" t="n">
        <v>13</v>
      </c>
      <c r="F113" s="27" t="n">
        <v>22</v>
      </c>
      <c r="G113" s="27" t="n">
        <v>10000</v>
      </c>
    </row>
    <row r="114" customFormat="false" ht="15.75" hidden="false" customHeight="false" outlineLevel="0" collapsed="false">
      <c r="A114" s="26" t="s">
        <v>208</v>
      </c>
      <c r="B114" s="27" t="n">
        <v>12</v>
      </c>
      <c r="C114" s="27" t="n">
        <v>19</v>
      </c>
      <c r="D114" s="27" t="n">
        <v>50</v>
      </c>
      <c r="E114" s="27" t="n">
        <v>34</v>
      </c>
      <c r="F114" s="27" t="n">
        <v>47</v>
      </c>
      <c r="G114" s="27" t="n">
        <v>10000</v>
      </c>
    </row>
    <row r="115" customFormat="false" ht="15.75" hidden="false" customHeight="false" outlineLevel="0" collapsed="false">
      <c r="A115" s="26" t="s">
        <v>209</v>
      </c>
      <c r="B115" s="27" t="n">
        <v>19</v>
      </c>
      <c r="C115" s="27" t="n">
        <v>10</v>
      </c>
      <c r="D115" s="27" t="n">
        <v>32</v>
      </c>
      <c r="E115" s="27" t="n">
        <v>14</v>
      </c>
      <c r="F115" s="27" t="n">
        <v>26</v>
      </c>
      <c r="G115" s="27" t="n">
        <v>10000</v>
      </c>
    </row>
    <row r="116" customFormat="false" ht="15.75" hidden="false" customHeight="false" outlineLevel="0" collapsed="false">
      <c r="A116" s="26" t="s">
        <v>210</v>
      </c>
      <c r="B116" s="27" t="n">
        <v>17</v>
      </c>
      <c r="C116" s="27" t="n">
        <v>23</v>
      </c>
      <c r="D116" s="27" t="n">
        <v>38</v>
      </c>
      <c r="E116" s="27" t="n">
        <v>32</v>
      </c>
      <c r="F116" s="27" t="n">
        <v>37</v>
      </c>
      <c r="G116" s="27" t="n">
        <v>10000</v>
      </c>
    </row>
    <row r="117" customFormat="false" ht="15.75" hidden="false" customHeight="false" outlineLevel="0" collapsed="false">
      <c r="A117" s="26" t="s">
        <v>211</v>
      </c>
      <c r="B117" s="27" t="n">
        <v>16</v>
      </c>
      <c r="C117" s="27" t="n">
        <v>44</v>
      </c>
      <c r="D117" s="27" t="n">
        <v>39</v>
      </c>
      <c r="E117" s="27" t="n">
        <v>51</v>
      </c>
      <c r="F117" s="27" t="n">
        <v>30</v>
      </c>
      <c r="G117" s="27" t="n">
        <v>10000</v>
      </c>
    </row>
    <row r="118" customFormat="false" ht="15.75" hidden="false" customHeight="false" outlineLevel="0" collapsed="false">
      <c r="A118" s="26" t="s">
        <v>212</v>
      </c>
      <c r="B118" s="27" t="n">
        <v>22</v>
      </c>
      <c r="C118" s="27" t="n">
        <v>42</v>
      </c>
      <c r="D118" s="27" t="n">
        <v>33</v>
      </c>
      <c r="E118" s="27" t="n">
        <v>42</v>
      </c>
      <c r="F118" s="27" t="n">
        <v>33</v>
      </c>
      <c r="G118" s="27" t="n">
        <v>10000</v>
      </c>
    </row>
    <row r="119" customFormat="false" ht="15.75" hidden="false" customHeight="false" outlineLevel="0" collapsed="false">
      <c r="A119" s="26" t="s">
        <v>213</v>
      </c>
      <c r="B119" s="27" t="n">
        <v>45</v>
      </c>
      <c r="C119" s="27" t="n">
        <v>50</v>
      </c>
      <c r="D119" s="27" t="n">
        <v>3</v>
      </c>
      <c r="E119" s="27" t="n">
        <v>46</v>
      </c>
      <c r="F119" s="27" t="n">
        <v>6</v>
      </c>
      <c r="G119" s="27" t="n">
        <v>10000</v>
      </c>
    </row>
    <row r="120" customFormat="false" ht="15.75" hidden="false" customHeight="false" outlineLevel="0" collapsed="false">
      <c r="A120" s="26" t="s">
        <v>214</v>
      </c>
      <c r="B120" s="27" t="n">
        <v>49</v>
      </c>
      <c r="C120" s="27" t="n">
        <v>47</v>
      </c>
      <c r="D120" s="27" t="n">
        <v>7</v>
      </c>
      <c r="E120" s="27" t="n">
        <v>33</v>
      </c>
      <c r="F120" s="27" t="n">
        <v>10</v>
      </c>
      <c r="G120" s="27" t="n">
        <v>10000</v>
      </c>
    </row>
    <row r="121" customFormat="false" ht="15.75" hidden="false" customHeight="false" outlineLevel="0" collapsed="false">
      <c r="A121" s="26" t="s">
        <v>215</v>
      </c>
      <c r="B121" s="27" t="n">
        <v>47</v>
      </c>
      <c r="C121" s="27" t="n">
        <v>51</v>
      </c>
      <c r="D121" s="27" t="n">
        <v>8</v>
      </c>
      <c r="E121" s="27" t="n">
        <v>49</v>
      </c>
      <c r="F121" s="27" t="n">
        <v>15</v>
      </c>
      <c r="G121" s="27" t="n">
        <v>10000</v>
      </c>
    </row>
    <row r="122" customFormat="false" ht="15.75" hidden="false" customHeight="false" outlineLevel="0" collapsed="false">
      <c r="A122" s="26" t="s">
        <v>216</v>
      </c>
      <c r="B122" s="27" t="n">
        <v>39</v>
      </c>
      <c r="C122" s="27" t="n">
        <v>49</v>
      </c>
      <c r="D122" s="27" t="n">
        <v>9</v>
      </c>
      <c r="E122" s="27" t="n">
        <v>3</v>
      </c>
      <c r="F122" s="27" t="n">
        <v>9</v>
      </c>
      <c r="G122" s="27" t="n">
        <v>10000</v>
      </c>
    </row>
    <row r="123" customFormat="false" ht="15.75" hidden="false" customHeight="false" outlineLevel="0" collapsed="false">
      <c r="A123" s="26" t="s">
        <v>217</v>
      </c>
      <c r="B123" s="27" t="n">
        <v>36</v>
      </c>
      <c r="C123" s="27" t="n">
        <v>33</v>
      </c>
      <c r="D123" s="27" t="n">
        <v>10</v>
      </c>
      <c r="E123" s="27" t="n">
        <v>9</v>
      </c>
      <c r="F123" s="27" t="n">
        <v>11</v>
      </c>
      <c r="G123" s="27" t="n">
        <v>10000</v>
      </c>
    </row>
    <row r="124" customFormat="false" ht="15.75" hidden="false" customHeight="false" outlineLevel="0" collapsed="false"/>
    <row r="125" customFormat="false" ht="15.75" hidden="false" customHeight="false" outlineLevel="0" collapsed="false">
      <c r="A125" s="26" t="s">
        <v>218</v>
      </c>
      <c r="B125" s="26" t="s">
        <v>157</v>
      </c>
      <c r="C125" s="26" t="s">
        <v>158</v>
      </c>
      <c r="D125" s="26" t="s">
        <v>159</v>
      </c>
      <c r="E125" s="26" t="s">
        <v>160</v>
      </c>
      <c r="F125" s="26" t="s">
        <v>161</v>
      </c>
    </row>
    <row r="126" customFormat="false" ht="32.25" hidden="false" customHeight="false" outlineLevel="0" collapsed="false">
      <c r="A126" s="26" t="s">
        <v>219</v>
      </c>
      <c r="B126" s="27" t="s">
        <v>220</v>
      </c>
      <c r="C126" s="27" t="s">
        <v>221</v>
      </c>
      <c r="D126" s="27" t="s">
        <v>222</v>
      </c>
      <c r="E126" s="27" t="s">
        <v>223</v>
      </c>
      <c r="F126" s="27" t="s">
        <v>224</v>
      </c>
    </row>
    <row r="127" customFormat="false" ht="32.25" hidden="false" customHeight="false" outlineLevel="0" collapsed="false">
      <c r="A127" s="26" t="s">
        <v>225</v>
      </c>
      <c r="B127" s="27" t="s">
        <v>226</v>
      </c>
      <c r="C127" s="27" t="s">
        <v>227</v>
      </c>
      <c r="D127" s="27" t="s">
        <v>228</v>
      </c>
      <c r="E127" s="27" t="s">
        <v>229</v>
      </c>
      <c r="F127" s="27" t="s">
        <v>230</v>
      </c>
    </row>
    <row r="128" customFormat="false" ht="32.25" hidden="false" customHeight="false" outlineLevel="0" collapsed="false">
      <c r="A128" s="26" t="s">
        <v>231</v>
      </c>
      <c r="B128" s="27" t="s">
        <v>232</v>
      </c>
      <c r="C128" s="27" t="s">
        <v>233</v>
      </c>
      <c r="D128" s="27" t="s">
        <v>234</v>
      </c>
      <c r="E128" s="27" t="s">
        <v>235</v>
      </c>
      <c r="F128" s="27" t="s">
        <v>236</v>
      </c>
    </row>
    <row r="129" customFormat="false" ht="32.25" hidden="false" customHeight="false" outlineLevel="0" collapsed="false">
      <c r="A129" s="26" t="s">
        <v>237</v>
      </c>
      <c r="B129" s="27" t="s">
        <v>238</v>
      </c>
      <c r="C129" s="27" t="s">
        <v>239</v>
      </c>
      <c r="D129" s="27" t="s">
        <v>240</v>
      </c>
      <c r="E129" s="27" t="s">
        <v>241</v>
      </c>
      <c r="F129" s="27" t="s">
        <v>242</v>
      </c>
    </row>
    <row r="130" customFormat="false" ht="32.25" hidden="false" customHeight="false" outlineLevel="0" collapsed="false">
      <c r="A130" s="26" t="s">
        <v>243</v>
      </c>
      <c r="B130" s="27" t="s">
        <v>244</v>
      </c>
      <c r="C130" s="27" t="s">
        <v>245</v>
      </c>
      <c r="D130" s="27" t="s">
        <v>246</v>
      </c>
      <c r="E130" s="27" t="s">
        <v>247</v>
      </c>
      <c r="F130" s="27" t="s">
        <v>248</v>
      </c>
    </row>
    <row r="131" customFormat="false" ht="32.25" hidden="false" customHeight="false" outlineLevel="0" collapsed="false">
      <c r="A131" s="26" t="s">
        <v>249</v>
      </c>
      <c r="B131" s="27" t="s">
        <v>250</v>
      </c>
      <c r="C131" s="27" t="s">
        <v>251</v>
      </c>
      <c r="D131" s="27" t="s">
        <v>252</v>
      </c>
      <c r="E131" s="27" t="s">
        <v>253</v>
      </c>
      <c r="F131" s="27" t="s">
        <v>254</v>
      </c>
    </row>
    <row r="132" customFormat="false" ht="32.25" hidden="false" customHeight="false" outlineLevel="0" collapsed="false">
      <c r="A132" s="26" t="s">
        <v>255</v>
      </c>
      <c r="B132" s="27" t="s">
        <v>256</v>
      </c>
      <c r="C132" s="27" t="s">
        <v>257</v>
      </c>
      <c r="D132" s="27" t="s">
        <v>258</v>
      </c>
      <c r="E132" s="27" t="s">
        <v>259</v>
      </c>
      <c r="F132" s="27" t="s">
        <v>260</v>
      </c>
    </row>
    <row r="133" customFormat="false" ht="32.25" hidden="false" customHeight="false" outlineLevel="0" collapsed="false">
      <c r="A133" s="26" t="s">
        <v>261</v>
      </c>
      <c r="B133" s="27" t="s">
        <v>262</v>
      </c>
      <c r="C133" s="27" t="s">
        <v>263</v>
      </c>
      <c r="D133" s="27" t="s">
        <v>264</v>
      </c>
      <c r="E133" s="27" t="s">
        <v>265</v>
      </c>
      <c r="F133" s="27" t="s">
        <v>266</v>
      </c>
    </row>
    <row r="134" customFormat="false" ht="32.25" hidden="false" customHeight="false" outlineLevel="0" collapsed="false">
      <c r="A134" s="26" t="s">
        <v>267</v>
      </c>
      <c r="B134" s="27" t="s">
        <v>268</v>
      </c>
      <c r="C134" s="27" t="s">
        <v>269</v>
      </c>
      <c r="D134" s="27" t="s">
        <v>270</v>
      </c>
      <c r="E134" s="27" t="s">
        <v>271</v>
      </c>
      <c r="F134" s="27" t="s">
        <v>272</v>
      </c>
    </row>
    <row r="135" customFormat="false" ht="32.25" hidden="false" customHeight="false" outlineLevel="0" collapsed="false">
      <c r="A135" s="26" t="s">
        <v>273</v>
      </c>
      <c r="B135" s="27" t="s">
        <v>274</v>
      </c>
      <c r="C135" s="27" t="s">
        <v>275</v>
      </c>
      <c r="D135" s="27" t="s">
        <v>276</v>
      </c>
      <c r="E135" s="27" t="s">
        <v>277</v>
      </c>
      <c r="F135" s="27" t="s">
        <v>278</v>
      </c>
    </row>
    <row r="136" customFormat="false" ht="32.25" hidden="false" customHeight="false" outlineLevel="0" collapsed="false">
      <c r="A136" s="26" t="s">
        <v>279</v>
      </c>
      <c r="B136" s="27" t="s">
        <v>280</v>
      </c>
      <c r="C136" s="27" t="s">
        <v>281</v>
      </c>
      <c r="D136" s="27" t="s">
        <v>282</v>
      </c>
      <c r="E136" s="27" t="s">
        <v>283</v>
      </c>
      <c r="F136" s="27" t="s">
        <v>284</v>
      </c>
    </row>
    <row r="137" customFormat="false" ht="32.25" hidden="false" customHeight="false" outlineLevel="0" collapsed="false">
      <c r="A137" s="26" t="s">
        <v>285</v>
      </c>
      <c r="B137" s="27" t="s">
        <v>286</v>
      </c>
      <c r="C137" s="27" t="s">
        <v>287</v>
      </c>
      <c r="D137" s="27" t="s">
        <v>288</v>
      </c>
      <c r="E137" s="27" t="s">
        <v>289</v>
      </c>
      <c r="F137" s="27" t="s">
        <v>290</v>
      </c>
    </row>
    <row r="138" customFormat="false" ht="32.25" hidden="false" customHeight="false" outlineLevel="0" collapsed="false">
      <c r="A138" s="26" t="s">
        <v>291</v>
      </c>
      <c r="B138" s="27" t="s">
        <v>292</v>
      </c>
      <c r="C138" s="27" t="s">
        <v>293</v>
      </c>
      <c r="D138" s="27" t="s">
        <v>294</v>
      </c>
      <c r="E138" s="27" t="s">
        <v>295</v>
      </c>
      <c r="F138" s="27" t="s">
        <v>296</v>
      </c>
    </row>
    <row r="139" customFormat="false" ht="32.25" hidden="false" customHeight="false" outlineLevel="0" collapsed="false">
      <c r="A139" s="26" t="s">
        <v>297</v>
      </c>
      <c r="B139" s="27" t="s">
        <v>298</v>
      </c>
      <c r="C139" s="27" t="s">
        <v>299</v>
      </c>
      <c r="D139" s="27" t="s">
        <v>300</v>
      </c>
      <c r="E139" s="27" t="s">
        <v>301</v>
      </c>
      <c r="F139" s="27" t="s">
        <v>302</v>
      </c>
    </row>
    <row r="140" customFormat="false" ht="32.25" hidden="false" customHeight="false" outlineLevel="0" collapsed="false">
      <c r="A140" s="26" t="s">
        <v>303</v>
      </c>
      <c r="B140" s="27" t="s">
        <v>304</v>
      </c>
      <c r="C140" s="27" t="s">
        <v>305</v>
      </c>
      <c r="D140" s="27" t="s">
        <v>306</v>
      </c>
      <c r="E140" s="27" t="s">
        <v>307</v>
      </c>
      <c r="F140" s="27" t="s">
        <v>308</v>
      </c>
    </row>
    <row r="141" customFormat="false" ht="32.25" hidden="false" customHeight="false" outlineLevel="0" collapsed="false">
      <c r="A141" s="26" t="s">
        <v>309</v>
      </c>
      <c r="B141" s="27" t="s">
        <v>310</v>
      </c>
      <c r="C141" s="27" t="s">
        <v>311</v>
      </c>
      <c r="D141" s="27" t="s">
        <v>312</v>
      </c>
      <c r="E141" s="27" t="s">
        <v>313</v>
      </c>
      <c r="F141" s="27" t="s">
        <v>314</v>
      </c>
    </row>
    <row r="142" customFormat="false" ht="32.25" hidden="false" customHeight="false" outlineLevel="0" collapsed="false">
      <c r="A142" s="26" t="s">
        <v>315</v>
      </c>
      <c r="B142" s="27" t="s">
        <v>316</v>
      </c>
      <c r="C142" s="27" t="s">
        <v>317</v>
      </c>
      <c r="D142" s="27" t="s">
        <v>318</v>
      </c>
      <c r="E142" s="27" t="s">
        <v>319</v>
      </c>
      <c r="F142" s="27" t="s">
        <v>320</v>
      </c>
    </row>
    <row r="143" customFormat="false" ht="32.25" hidden="false" customHeight="false" outlineLevel="0" collapsed="false">
      <c r="A143" s="26" t="s">
        <v>321</v>
      </c>
      <c r="B143" s="27" t="s">
        <v>322</v>
      </c>
      <c r="C143" s="27" t="s">
        <v>323</v>
      </c>
      <c r="D143" s="27" t="s">
        <v>324</v>
      </c>
      <c r="E143" s="27" t="s">
        <v>325</v>
      </c>
      <c r="F143" s="27" t="s">
        <v>326</v>
      </c>
    </row>
    <row r="144" customFormat="false" ht="32.25" hidden="false" customHeight="false" outlineLevel="0" collapsed="false">
      <c r="A144" s="26" t="s">
        <v>327</v>
      </c>
      <c r="B144" s="27" t="s">
        <v>328</v>
      </c>
      <c r="C144" s="27" t="s">
        <v>329</v>
      </c>
      <c r="D144" s="27" t="s">
        <v>330</v>
      </c>
      <c r="E144" s="27" t="s">
        <v>331</v>
      </c>
      <c r="F144" s="27" t="s">
        <v>332</v>
      </c>
    </row>
    <row r="145" customFormat="false" ht="32.25" hidden="false" customHeight="false" outlineLevel="0" collapsed="false">
      <c r="A145" s="26" t="s">
        <v>333</v>
      </c>
      <c r="B145" s="27" t="s">
        <v>334</v>
      </c>
      <c r="C145" s="27" t="s">
        <v>335</v>
      </c>
      <c r="D145" s="27" t="s">
        <v>336</v>
      </c>
      <c r="E145" s="27" t="s">
        <v>337</v>
      </c>
      <c r="F145" s="27" t="s">
        <v>338</v>
      </c>
    </row>
    <row r="146" customFormat="false" ht="32.25" hidden="false" customHeight="false" outlineLevel="0" collapsed="false">
      <c r="A146" s="26" t="s">
        <v>339</v>
      </c>
      <c r="B146" s="27" t="s">
        <v>340</v>
      </c>
      <c r="C146" s="27" t="s">
        <v>341</v>
      </c>
      <c r="D146" s="27" t="s">
        <v>342</v>
      </c>
      <c r="E146" s="27" t="s">
        <v>343</v>
      </c>
      <c r="F146" s="27" t="s">
        <v>344</v>
      </c>
    </row>
    <row r="147" customFormat="false" ht="32.25" hidden="false" customHeight="false" outlineLevel="0" collapsed="false">
      <c r="A147" s="26" t="s">
        <v>345</v>
      </c>
      <c r="B147" s="27" t="s">
        <v>346</v>
      </c>
      <c r="C147" s="27" t="s">
        <v>347</v>
      </c>
      <c r="D147" s="27" t="s">
        <v>348</v>
      </c>
      <c r="E147" s="27" t="s">
        <v>349</v>
      </c>
      <c r="F147" s="27" t="s">
        <v>350</v>
      </c>
    </row>
    <row r="148" customFormat="false" ht="32.25" hidden="false" customHeight="false" outlineLevel="0" collapsed="false">
      <c r="A148" s="26" t="s">
        <v>351</v>
      </c>
      <c r="B148" s="27" t="s">
        <v>352</v>
      </c>
      <c r="C148" s="27" t="s">
        <v>353</v>
      </c>
      <c r="D148" s="27" t="s">
        <v>354</v>
      </c>
      <c r="E148" s="27" t="s">
        <v>355</v>
      </c>
      <c r="F148" s="27" t="s">
        <v>356</v>
      </c>
    </row>
    <row r="149" customFormat="false" ht="32.25" hidden="false" customHeight="false" outlineLevel="0" collapsed="false">
      <c r="A149" s="26" t="s">
        <v>357</v>
      </c>
      <c r="B149" s="27" t="s">
        <v>358</v>
      </c>
      <c r="C149" s="27" t="s">
        <v>359</v>
      </c>
      <c r="D149" s="27" t="s">
        <v>360</v>
      </c>
      <c r="E149" s="27" t="s">
        <v>361</v>
      </c>
      <c r="F149" s="27" t="s">
        <v>362</v>
      </c>
    </row>
    <row r="150" customFormat="false" ht="32.25" hidden="false" customHeight="false" outlineLevel="0" collapsed="false">
      <c r="A150" s="26" t="s">
        <v>363</v>
      </c>
      <c r="B150" s="27" t="s">
        <v>364</v>
      </c>
      <c r="C150" s="27" t="s">
        <v>365</v>
      </c>
      <c r="D150" s="27" t="s">
        <v>366</v>
      </c>
      <c r="E150" s="27" t="s">
        <v>367</v>
      </c>
      <c r="F150" s="27" t="s">
        <v>368</v>
      </c>
    </row>
    <row r="151" customFormat="false" ht="32.25" hidden="false" customHeight="false" outlineLevel="0" collapsed="false">
      <c r="A151" s="26" t="s">
        <v>369</v>
      </c>
      <c r="B151" s="27" t="s">
        <v>370</v>
      </c>
      <c r="C151" s="27" t="s">
        <v>371</v>
      </c>
      <c r="D151" s="27" t="s">
        <v>372</v>
      </c>
      <c r="E151" s="27" t="s">
        <v>373</v>
      </c>
      <c r="F151" s="27" t="s">
        <v>374</v>
      </c>
    </row>
    <row r="152" customFormat="false" ht="32.25" hidden="false" customHeight="false" outlineLevel="0" collapsed="false">
      <c r="A152" s="26" t="s">
        <v>375</v>
      </c>
      <c r="B152" s="27" t="s">
        <v>376</v>
      </c>
      <c r="C152" s="27" t="s">
        <v>377</v>
      </c>
      <c r="D152" s="27" t="s">
        <v>378</v>
      </c>
      <c r="E152" s="27" t="s">
        <v>379</v>
      </c>
      <c r="F152" s="27" t="s">
        <v>380</v>
      </c>
    </row>
    <row r="153" customFormat="false" ht="32.25" hidden="false" customHeight="false" outlineLevel="0" collapsed="false">
      <c r="A153" s="26" t="s">
        <v>381</v>
      </c>
      <c r="B153" s="27" t="s">
        <v>382</v>
      </c>
      <c r="C153" s="27" t="s">
        <v>383</v>
      </c>
      <c r="D153" s="27" t="s">
        <v>384</v>
      </c>
      <c r="E153" s="27" t="s">
        <v>385</v>
      </c>
      <c r="F153" s="27" t="s">
        <v>386</v>
      </c>
    </row>
    <row r="154" customFormat="false" ht="32.25" hidden="false" customHeight="false" outlineLevel="0" collapsed="false">
      <c r="A154" s="26" t="s">
        <v>387</v>
      </c>
      <c r="B154" s="27" t="s">
        <v>388</v>
      </c>
      <c r="C154" s="27" t="s">
        <v>389</v>
      </c>
      <c r="D154" s="27" t="s">
        <v>390</v>
      </c>
      <c r="E154" s="27" t="s">
        <v>391</v>
      </c>
      <c r="F154" s="27" t="s">
        <v>392</v>
      </c>
    </row>
    <row r="155" customFormat="false" ht="32.25" hidden="false" customHeight="false" outlineLevel="0" collapsed="false">
      <c r="A155" s="26" t="s">
        <v>393</v>
      </c>
      <c r="B155" s="27" t="s">
        <v>394</v>
      </c>
      <c r="C155" s="27" t="s">
        <v>395</v>
      </c>
      <c r="D155" s="27" t="s">
        <v>396</v>
      </c>
      <c r="E155" s="27" t="s">
        <v>397</v>
      </c>
      <c r="F155" s="27" t="s">
        <v>398</v>
      </c>
    </row>
    <row r="156" customFormat="false" ht="32.25" hidden="false" customHeight="false" outlineLevel="0" collapsed="false">
      <c r="A156" s="26" t="s">
        <v>399</v>
      </c>
      <c r="B156" s="27" t="s">
        <v>400</v>
      </c>
      <c r="C156" s="27" t="s">
        <v>401</v>
      </c>
      <c r="D156" s="27" t="s">
        <v>402</v>
      </c>
      <c r="E156" s="27" t="s">
        <v>403</v>
      </c>
      <c r="F156" s="27" t="s">
        <v>404</v>
      </c>
    </row>
    <row r="157" customFormat="false" ht="32.25" hidden="false" customHeight="false" outlineLevel="0" collapsed="false">
      <c r="A157" s="26" t="s">
        <v>405</v>
      </c>
      <c r="B157" s="27" t="s">
        <v>406</v>
      </c>
      <c r="C157" s="27" t="s">
        <v>407</v>
      </c>
      <c r="D157" s="27" t="s">
        <v>408</v>
      </c>
      <c r="E157" s="27" t="s">
        <v>409</v>
      </c>
      <c r="F157" s="27" t="s">
        <v>410</v>
      </c>
    </row>
    <row r="158" customFormat="false" ht="32.25" hidden="false" customHeight="false" outlineLevel="0" collapsed="false">
      <c r="A158" s="26" t="s">
        <v>411</v>
      </c>
      <c r="B158" s="27" t="s">
        <v>412</v>
      </c>
      <c r="C158" s="27" t="s">
        <v>413</v>
      </c>
      <c r="D158" s="27" t="s">
        <v>414</v>
      </c>
      <c r="E158" s="27" t="s">
        <v>415</v>
      </c>
      <c r="F158" s="27" t="s">
        <v>416</v>
      </c>
    </row>
    <row r="159" customFormat="false" ht="32.25" hidden="false" customHeight="false" outlineLevel="0" collapsed="false">
      <c r="A159" s="26" t="s">
        <v>417</v>
      </c>
      <c r="B159" s="27" t="s">
        <v>418</v>
      </c>
      <c r="C159" s="27" t="s">
        <v>419</v>
      </c>
      <c r="D159" s="27" t="s">
        <v>420</v>
      </c>
      <c r="E159" s="27" t="s">
        <v>421</v>
      </c>
      <c r="F159" s="27" t="s">
        <v>422</v>
      </c>
    </row>
    <row r="160" customFormat="false" ht="32.25" hidden="false" customHeight="false" outlineLevel="0" collapsed="false">
      <c r="A160" s="26" t="s">
        <v>423</v>
      </c>
      <c r="B160" s="27" t="s">
        <v>424</v>
      </c>
      <c r="C160" s="27" t="s">
        <v>425</v>
      </c>
      <c r="D160" s="27" t="s">
        <v>426</v>
      </c>
      <c r="E160" s="27" t="s">
        <v>427</v>
      </c>
      <c r="F160" s="27" t="s">
        <v>428</v>
      </c>
    </row>
    <row r="161" customFormat="false" ht="32.25" hidden="false" customHeight="false" outlineLevel="0" collapsed="false">
      <c r="A161" s="26" t="s">
        <v>429</v>
      </c>
      <c r="B161" s="27" t="s">
        <v>430</v>
      </c>
      <c r="C161" s="27" t="s">
        <v>431</v>
      </c>
      <c r="D161" s="27" t="s">
        <v>432</v>
      </c>
      <c r="E161" s="27" t="s">
        <v>433</v>
      </c>
      <c r="F161" s="27" t="s">
        <v>434</v>
      </c>
    </row>
    <row r="162" customFormat="false" ht="32.25" hidden="false" customHeight="false" outlineLevel="0" collapsed="false">
      <c r="A162" s="26" t="s">
        <v>435</v>
      </c>
      <c r="B162" s="27" t="s">
        <v>436</v>
      </c>
      <c r="C162" s="27" t="s">
        <v>437</v>
      </c>
      <c r="D162" s="27" t="s">
        <v>438</v>
      </c>
      <c r="E162" s="27" t="s">
        <v>439</v>
      </c>
      <c r="F162" s="27" t="s">
        <v>440</v>
      </c>
    </row>
    <row r="163" customFormat="false" ht="32.25" hidden="false" customHeight="false" outlineLevel="0" collapsed="false">
      <c r="A163" s="26" t="s">
        <v>441</v>
      </c>
      <c r="B163" s="27" t="s">
        <v>442</v>
      </c>
      <c r="C163" s="27" t="s">
        <v>443</v>
      </c>
      <c r="D163" s="27" t="s">
        <v>444</v>
      </c>
      <c r="E163" s="27" t="s">
        <v>445</v>
      </c>
      <c r="F163" s="27" t="s">
        <v>446</v>
      </c>
    </row>
    <row r="164" customFormat="false" ht="32.25" hidden="false" customHeight="false" outlineLevel="0" collapsed="false">
      <c r="A164" s="26" t="s">
        <v>447</v>
      </c>
      <c r="B164" s="27" t="s">
        <v>448</v>
      </c>
      <c r="C164" s="27" t="s">
        <v>449</v>
      </c>
      <c r="D164" s="27" t="s">
        <v>450</v>
      </c>
      <c r="E164" s="27" t="s">
        <v>451</v>
      </c>
      <c r="F164" s="27" t="s">
        <v>452</v>
      </c>
    </row>
    <row r="165" customFormat="false" ht="32.25" hidden="false" customHeight="false" outlineLevel="0" collapsed="false">
      <c r="A165" s="26" t="s">
        <v>453</v>
      </c>
      <c r="B165" s="27" t="s">
        <v>454</v>
      </c>
      <c r="C165" s="27" t="s">
        <v>455</v>
      </c>
      <c r="D165" s="27" t="s">
        <v>456</v>
      </c>
      <c r="E165" s="27" t="s">
        <v>457</v>
      </c>
      <c r="F165" s="27" t="s">
        <v>458</v>
      </c>
    </row>
    <row r="166" customFormat="false" ht="32.25" hidden="false" customHeight="false" outlineLevel="0" collapsed="false">
      <c r="A166" s="26" t="s">
        <v>459</v>
      </c>
      <c r="B166" s="27" t="s">
        <v>460</v>
      </c>
      <c r="C166" s="27" t="s">
        <v>461</v>
      </c>
      <c r="D166" s="27" t="s">
        <v>462</v>
      </c>
      <c r="E166" s="27" t="s">
        <v>463</v>
      </c>
      <c r="F166" s="27" t="s">
        <v>464</v>
      </c>
    </row>
    <row r="167" customFormat="false" ht="32.25" hidden="false" customHeight="false" outlineLevel="0" collapsed="false">
      <c r="A167" s="26" t="s">
        <v>465</v>
      </c>
      <c r="B167" s="27" t="s">
        <v>466</v>
      </c>
      <c r="C167" s="27" t="s">
        <v>467</v>
      </c>
      <c r="D167" s="27" t="s">
        <v>468</v>
      </c>
      <c r="E167" s="27" t="s">
        <v>469</v>
      </c>
      <c r="F167" s="27" t="s">
        <v>470</v>
      </c>
    </row>
    <row r="168" customFormat="false" ht="32.25" hidden="false" customHeight="false" outlineLevel="0" collapsed="false">
      <c r="A168" s="26" t="s">
        <v>471</v>
      </c>
      <c r="B168" s="27" t="s">
        <v>472</v>
      </c>
      <c r="C168" s="27" t="s">
        <v>473</v>
      </c>
      <c r="D168" s="27" t="s">
        <v>474</v>
      </c>
      <c r="E168" s="27" t="s">
        <v>475</v>
      </c>
      <c r="F168" s="27" t="s">
        <v>476</v>
      </c>
    </row>
    <row r="169" customFormat="false" ht="32.25" hidden="false" customHeight="false" outlineLevel="0" collapsed="false">
      <c r="A169" s="26" t="s">
        <v>477</v>
      </c>
      <c r="B169" s="27" t="s">
        <v>478</v>
      </c>
      <c r="C169" s="27" t="s">
        <v>479</v>
      </c>
      <c r="D169" s="27" t="s">
        <v>480</v>
      </c>
      <c r="E169" s="27" t="s">
        <v>481</v>
      </c>
      <c r="F169" s="27" t="s">
        <v>482</v>
      </c>
    </row>
    <row r="170" customFormat="false" ht="32.25" hidden="false" customHeight="false" outlineLevel="0" collapsed="false">
      <c r="A170" s="26" t="s">
        <v>483</v>
      </c>
      <c r="B170" s="27" t="s">
        <v>484</v>
      </c>
      <c r="C170" s="27" t="s">
        <v>485</v>
      </c>
      <c r="D170" s="27" t="s">
        <v>486</v>
      </c>
      <c r="E170" s="27" t="s">
        <v>487</v>
      </c>
      <c r="F170" s="27" t="s">
        <v>488</v>
      </c>
    </row>
    <row r="171" customFormat="false" ht="32.25" hidden="false" customHeight="false" outlineLevel="0" collapsed="false">
      <c r="A171" s="26" t="s">
        <v>489</v>
      </c>
      <c r="B171" s="27" t="s">
        <v>490</v>
      </c>
      <c r="C171" s="27" t="s">
        <v>491</v>
      </c>
      <c r="D171" s="27" t="s">
        <v>492</v>
      </c>
      <c r="E171" s="27" t="s">
        <v>493</v>
      </c>
      <c r="F171" s="27" t="s">
        <v>494</v>
      </c>
    </row>
    <row r="172" customFormat="false" ht="32.25" hidden="false" customHeight="false" outlineLevel="0" collapsed="false">
      <c r="A172" s="26" t="s">
        <v>495</v>
      </c>
      <c r="B172" s="27" t="s">
        <v>496</v>
      </c>
      <c r="C172" s="27" t="s">
        <v>497</v>
      </c>
      <c r="D172" s="27" t="s">
        <v>498</v>
      </c>
      <c r="E172" s="27" t="s">
        <v>499</v>
      </c>
      <c r="F172" s="27" t="s">
        <v>500</v>
      </c>
    </row>
    <row r="173" customFormat="false" ht="32.25" hidden="false" customHeight="false" outlineLevel="0" collapsed="false">
      <c r="A173" s="26" t="s">
        <v>501</v>
      </c>
      <c r="B173" s="27" t="s">
        <v>502</v>
      </c>
      <c r="C173" s="27" t="s">
        <v>503</v>
      </c>
      <c r="D173" s="27" t="s">
        <v>504</v>
      </c>
      <c r="E173" s="27" t="s">
        <v>505</v>
      </c>
      <c r="F173" s="27" t="s">
        <v>506</v>
      </c>
    </row>
    <row r="174" customFormat="false" ht="32.25" hidden="false" customHeight="false" outlineLevel="0" collapsed="false">
      <c r="A174" s="26" t="s">
        <v>507</v>
      </c>
      <c r="B174" s="27" t="s">
        <v>508</v>
      </c>
      <c r="C174" s="27" t="s">
        <v>509</v>
      </c>
      <c r="D174" s="27" t="s">
        <v>510</v>
      </c>
      <c r="E174" s="27" t="s">
        <v>511</v>
      </c>
      <c r="F174" s="27" t="s">
        <v>512</v>
      </c>
    </row>
    <row r="175" customFormat="false" ht="32.25" hidden="false" customHeight="false" outlineLevel="0" collapsed="false">
      <c r="A175" s="26" t="s">
        <v>513</v>
      </c>
      <c r="B175" s="27" t="s">
        <v>514</v>
      </c>
      <c r="C175" s="27" t="s">
        <v>515</v>
      </c>
      <c r="D175" s="27" t="s">
        <v>516</v>
      </c>
      <c r="E175" s="27" t="s">
        <v>517</v>
      </c>
      <c r="F175" s="27" t="s">
        <v>518</v>
      </c>
    </row>
    <row r="176" customFormat="false" ht="32.25" hidden="false" customHeight="false" outlineLevel="0" collapsed="false">
      <c r="A176" s="26" t="s">
        <v>519</v>
      </c>
      <c r="B176" s="27" t="s">
        <v>520</v>
      </c>
      <c r="C176" s="27" t="s">
        <v>521</v>
      </c>
      <c r="D176" s="27" t="s">
        <v>522</v>
      </c>
      <c r="E176" s="27" t="s">
        <v>523</v>
      </c>
      <c r="F176" s="27" t="s">
        <v>524</v>
      </c>
    </row>
    <row r="177" customFormat="false" ht="32.25" hidden="false" customHeight="false" outlineLevel="0" collapsed="false">
      <c r="A177" s="26" t="s">
        <v>525</v>
      </c>
      <c r="B177" s="27" t="s">
        <v>526</v>
      </c>
      <c r="C177" s="27" t="s">
        <v>527</v>
      </c>
      <c r="D177" s="27" t="s">
        <v>528</v>
      </c>
      <c r="E177" s="27" t="s">
        <v>529</v>
      </c>
      <c r="F177" s="27" t="s">
        <v>530</v>
      </c>
    </row>
    <row r="178" customFormat="false" ht="32.25" hidden="false" customHeight="false" outlineLevel="0" collapsed="false">
      <c r="A178" s="26" t="s">
        <v>531</v>
      </c>
      <c r="B178" s="27" t="s">
        <v>532</v>
      </c>
      <c r="C178" s="27" t="s">
        <v>533</v>
      </c>
      <c r="D178" s="27" t="s">
        <v>534</v>
      </c>
      <c r="E178" s="27" t="s">
        <v>535</v>
      </c>
      <c r="F178" s="27" t="s">
        <v>536</v>
      </c>
    </row>
    <row r="179" customFormat="false" ht="21.75" hidden="false" customHeight="false" outlineLevel="0" collapsed="false">
      <c r="A179" s="26" t="s">
        <v>537</v>
      </c>
      <c r="B179" s="27" t="s">
        <v>538</v>
      </c>
      <c r="C179" s="27" t="s">
        <v>539</v>
      </c>
      <c r="D179" s="27" t="s">
        <v>540</v>
      </c>
      <c r="E179" s="27" t="s">
        <v>539</v>
      </c>
      <c r="F179" s="27" t="s">
        <v>541</v>
      </c>
    </row>
    <row r="180" customFormat="false" ht="32.25" hidden="false" customHeight="false" outlineLevel="0" collapsed="false">
      <c r="A180" s="26" t="s">
        <v>542</v>
      </c>
      <c r="B180" s="27" t="s">
        <v>543</v>
      </c>
      <c r="C180" s="27" t="s">
        <v>544</v>
      </c>
      <c r="D180" s="27" t="s">
        <v>545</v>
      </c>
      <c r="E180" s="27" t="s">
        <v>544</v>
      </c>
      <c r="F180" s="27" t="s">
        <v>544</v>
      </c>
    </row>
    <row r="181" customFormat="false" ht="15.75" hidden="false" customHeight="false" outlineLevel="0" collapsed="false"/>
    <row r="182" customFormat="false" ht="15.75" hidden="false" customHeight="false" outlineLevel="0" collapsed="false">
      <c r="A182" s="26" t="s">
        <v>546</v>
      </c>
      <c r="B182" s="26" t="s">
        <v>157</v>
      </c>
      <c r="C182" s="26" t="s">
        <v>158</v>
      </c>
      <c r="D182" s="26" t="s">
        <v>159</v>
      </c>
      <c r="E182" s="26" t="s">
        <v>160</v>
      </c>
      <c r="F182" s="26" t="s">
        <v>161</v>
      </c>
    </row>
    <row r="183" customFormat="false" ht="15.75" hidden="false" customHeight="false" outlineLevel="0" collapsed="false">
      <c r="A183" s="26" t="s">
        <v>219</v>
      </c>
      <c r="B183" s="27" t="n">
        <v>4975.2</v>
      </c>
      <c r="C183" s="27" t="n">
        <v>207.6</v>
      </c>
      <c r="D183" s="27" t="n">
        <v>4970.7</v>
      </c>
      <c r="E183" s="27" t="n">
        <v>56.5</v>
      </c>
      <c r="F183" s="27" t="n">
        <v>62.5</v>
      </c>
    </row>
    <row r="184" customFormat="false" ht="15.75" hidden="false" customHeight="false" outlineLevel="0" collapsed="false">
      <c r="A184" s="26" t="s">
        <v>225</v>
      </c>
      <c r="B184" s="27" t="n">
        <v>4974.2</v>
      </c>
      <c r="C184" s="27" t="n">
        <v>189.6</v>
      </c>
      <c r="D184" s="27" t="n">
        <v>4965.7</v>
      </c>
      <c r="E184" s="27" t="n">
        <v>53.5</v>
      </c>
      <c r="F184" s="27" t="n">
        <v>61.5</v>
      </c>
    </row>
    <row r="185" customFormat="false" ht="15.75" hidden="false" customHeight="false" outlineLevel="0" collapsed="false">
      <c r="A185" s="26" t="s">
        <v>231</v>
      </c>
      <c r="B185" s="27" t="n">
        <v>4973.2</v>
      </c>
      <c r="C185" s="27" t="n">
        <v>188.6</v>
      </c>
      <c r="D185" s="27" t="n">
        <v>4964.7</v>
      </c>
      <c r="E185" s="27" t="n">
        <v>52.5</v>
      </c>
      <c r="F185" s="27" t="n">
        <v>60.5</v>
      </c>
    </row>
    <row r="186" customFormat="false" ht="15.75" hidden="false" customHeight="false" outlineLevel="0" collapsed="false">
      <c r="A186" s="26" t="s">
        <v>237</v>
      </c>
      <c r="B186" s="27" t="n">
        <v>4963.6</v>
      </c>
      <c r="C186" s="27" t="n">
        <v>187.6</v>
      </c>
      <c r="D186" s="27" t="n">
        <v>4961.6</v>
      </c>
      <c r="E186" s="27" t="n">
        <v>51</v>
      </c>
      <c r="F186" s="27" t="n">
        <v>59.5</v>
      </c>
    </row>
    <row r="187" customFormat="false" ht="15.75" hidden="false" customHeight="false" outlineLevel="0" collapsed="false">
      <c r="A187" s="26" t="s">
        <v>243</v>
      </c>
      <c r="B187" s="27" t="n">
        <v>4962.6</v>
      </c>
      <c r="C187" s="27" t="n">
        <v>186.6</v>
      </c>
      <c r="D187" s="27" t="n">
        <v>4960.6</v>
      </c>
      <c r="E187" s="27" t="n">
        <v>50</v>
      </c>
      <c r="F187" s="27" t="n">
        <v>58.5</v>
      </c>
    </row>
    <row r="188" customFormat="false" ht="15.75" hidden="false" customHeight="false" outlineLevel="0" collapsed="false">
      <c r="A188" s="26" t="s">
        <v>249</v>
      </c>
      <c r="B188" s="27" t="n">
        <v>4961.6</v>
      </c>
      <c r="C188" s="27" t="n">
        <v>185.6</v>
      </c>
      <c r="D188" s="27" t="n">
        <v>4959.6</v>
      </c>
      <c r="E188" s="27" t="n">
        <v>49</v>
      </c>
      <c r="F188" s="27" t="n">
        <v>57.5</v>
      </c>
    </row>
    <row r="189" customFormat="false" ht="15.75" hidden="false" customHeight="false" outlineLevel="0" collapsed="false">
      <c r="A189" s="26" t="s">
        <v>255</v>
      </c>
      <c r="B189" s="27" t="n">
        <v>4960.6</v>
      </c>
      <c r="C189" s="27" t="n">
        <v>184.6</v>
      </c>
      <c r="D189" s="27" t="n">
        <v>4958.6</v>
      </c>
      <c r="E189" s="27" t="n">
        <v>48</v>
      </c>
      <c r="F189" s="27" t="n">
        <v>56.5</v>
      </c>
    </row>
    <row r="190" customFormat="false" ht="15.75" hidden="false" customHeight="false" outlineLevel="0" collapsed="false">
      <c r="A190" s="26" t="s">
        <v>261</v>
      </c>
      <c r="B190" s="27" t="n">
        <v>4958.1</v>
      </c>
      <c r="C190" s="27" t="n">
        <v>183.6</v>
      </c>
      <c r="D190" s="27" t="n">
        <v>4957.6</v>
      </c>
      <c r="E190" s="27" t="n">
        <v>47</v>
      </c>
      <c r="F190" s="27" t="n">
        <v>55.5</v>
      </c>
    </row>
    <row r="191" customFormat="false" ht="15.75" hidden="false" customHeight="false" outlineLevel="0" collapsed="false">
      <c r="A191" s="26" t="s">
        <v>267</v>
      </c>
      <c r="B191" s="27" t="n">
        <v>4957.1</v>
      </c>
      <c r="C191" s="27" t="n">
        <v>182.6</v>
      </c>
      <c r="D191" s="27" t="n">
        <v>4937.6</v>
      </c>
      <c r="E191" s="27" t="n">
        <v>46</v>
      </c>
      <c r="F191" s="27" t="n">
        <v>54.5</v>
      </c>
    </row>
    <row r="192" customFormat="false" ht="15.75" hidden="false" customHeight="false" outlineLevel="0" collapsed="false">
      <c r="A192" s="26" t="s">
        <v>273</v>
      </c>
      <c r="B192" s="27" t="n">
        <v>4956.1</v>
      </c>
      <c r="C192" s="27" t="n">
        <v>181.6</v>
      </c>
      <c r="D192" s="27" t="n">
        <v>4908.1</v>
      </c>
      <c r="E192" s="27" t="n">
        <v>45</v>
      </c>
      <c r="F192" s="27" t="n">
        <v>53.5</v>
      </c>
    </row>
    <row r="193" customFormat="false" ht="15.75" hidden="false" customHeight="false" outlineLevel="0" collapsed="false">
      <c r="A193" s="26" t="s">
        <v>279</v>
      </c>
      <c r="B193" s="27" t="n">
        <v>4955.1</v>
      </c>
      <c r="C193" s="27" t="n">
        <v>180.6</v>
      </c>
      <c r="D193" s="27" t="n">
        <v>4907.1</v>
      </c>
      <c r="E193" s="27" t="n">
        <v>44</v>
      </c>
      <c r="F193" s="27" t="n">
        <v>52.5</v>
      </c>
    </row>
    <row r="194" customFormat="false" ht="15.75" hidden="false" customHeight="false" outlineLevel="0" collapsed="false">
      <c r="A194" s="26" t="s">
        <v>285</v>
      </c>
      <c r="B194" s="27" t="n">
        <v>4954.1</v>
      </c>
      <c r="C194" s="27" t="n">
        <v>179.6</v>
      </c>
      <c r="D194" s="27" t="n">
        <v>4891.6</v>
      </c>
      <c r="E194" s="27" t="n">
        <v>43</v>
      </c>
      <c r="F194" s="27" t="n">
        <v>51.5</v>
      </c>
    </row>
    <row r="195" customFormat="false" ht="15.75" hidden="false" customHeight="false" outlineLevel="0" collapsed="false">
      <c r="A195" s="26" t="s">
        <v>291</v>
      </c>
      <c r="B195" s="27" t="n">
        <v>4953.1</v>
      </c>
      <c r="C195" s="27" t="n">
        <v>178.6</v>
      </c>
      <c r="D195" s="27" t="n">
        <v>4890.6</v>
      </c>
      <c r="E195" s="27" t="n">
        <v>42</v>
      </c>
      <c r="F195" s="27" t="n">
        <v>50.5</v>
      </c>
    </row>
    <row r="196" customFormat="false" ht="15.75" hidden="false" customHeight="false" outlineLevel="0" collapsed="false">
      <c r="A196" s="26" t="s">
        <v>297</v>
      </c>
      <c r="B196" s="27" t="n">
        <v>4921.1</v>
      </c>
      <c r="C196" s="27" t="n">
        <v>177.6</v>
      </c>
      <c r="D196" s="27" t="n">
        <v>4889.6</v>
      </c>
      <c r="E196" s="27" t="n">
        <v>41</v>
      </c>
      <c r="F196" s="27" t="n">
        <v>49.5</v>
      </c>
    </row>
    <row r="197" customFormat="false" ht="15.75" hidden="false" customHeight="false" outlineLevel="0" collapsed="false">
      <c r="A197" s="26" t="s">
        <v>303</v>
      </c>
      <c r="B197" s="27" t="n">
        <v>4920.1</v>
      </c>
      <c r="C197" s="27" t="n">
        <v>176.6</v>
      </c>
      <c r="D197" s="27" t="n">
        <v>4888.6</v>
      </c>
      <c r="E197" s="27" t="n">
        <v>40</v>
      </c>
      <c r="F197" s="27" t="n">
        <v>48.5</v>
      </c>
    </row>
    <row r="198" customFormat="false" ht="15.75" hidden="false" customHeight="false" outlineLevel="0" collapsed="false">
      <c r="A198" s="26" t="s">
        <v>309</v>
      </c>
      <c r="B198" s="27" t="n">
        <v>4919.1</v>
      </c>
      <c r="C198" s="27" t="n">
        <v>175.6</v>
      </c>
      <c r="D198" s="27" t="n">
        <v>4887.6</v>
      </c>
      <c r="E198" s="27" t="n">
        <v>39</v>
      </c>
      <c r="F198" s="27" t="n">
        <v>47.5</v>
      </c>
    </row>
    <row r="199" customFormat="false" ht="15.75" hidden="false" customHeight="false" outlineLevel="0" collapsed="false">
      <c r="A199" s="26" t="s">
        <v>315</v>
      </c>
      <c r="B199" s="27" t="n">
        <v>4918.1</v>
      </c>
      <c r="C199" s="27" t="n">
        <v>174.6</v>
      </c>
      <c r="D199" s="27" t="n">
        <v>4886.6</v>
      </c>
      <c r="E199" s="27" t="n">
        <v>38</v>
      </c>
      <c r="F199" s="27" t="n">
        <v>46.5</v>
      </c>
    </row>
    <row r="200" customFormat="false" ht="15.75" hidden="false" customHeight="false" outlineLevel="0" collapsed="false">
      <c r="A200" s="26" t="s">
        <v>321</v>
      </c>
      <c r="B200" s="27" t="n">
        <v>4917.1</v>
      </c>
      <c r="C200" s="27" t="n">
        <v>173.6</v>
      </c>
      <c r="D200" s="27" t="n">
        <v>4885.6</v>
      </c>
      <c r="E200" s="27" t="n">
        <v>37</v>
      </c>
      <c r="F200" s="27" t="n">
        <v>45.5</v>
      </c>
    </row>
    <row r="201" customFormat="false" ht="15.75" hidden="false" customHeight="false" outlineLevel="0" collapsed="false">
      <c r="A201" s="26" t="s">
        <v>327</v>
      </c>
      <c r="B201" s="27" t="n">
        <v>4916.1</v>
      </c>
      <c r="C201" s="27" t="n">
        <v>172.6</v>
      </c>
      <c r="D201" s="27" t="n">
        <v>4884.6</v>
      </c>
      <c r="E201" s="27" t="n">
        <v>36</v>
      </c>
      <c r="F201" s="27" t="n">
        <v>44.5</v>
      </c>
    </row>
    <row r="202" customFormat="false" ht="15.75" hidden="false" customHeight="false" outlineLevel="0" collapsed="false">
      <c r="A202" s="26" t="s">
        <v>333</v>
      </c>
      <c r="B202" s="27" t="n">
        <v>4915.1</v>
      </c>
      <c r="C202" s="27" t="n">
        <v>171.6</v>
      </c>
      <c r="D202" s="27" t="n">
        <v>4883.6</v>
      </c>
      <c r="E202" s="27" t="n">
        <v>35</v>
      </c>
      <c r="F202" s="27" t="n">
        <v>43.5</v>
      </c>
    </row>
    <row r="203" customFormat="false" ht="15.75" hidden="false" customHeight="false" outlineLevel="0" collapsed="false">
      <c r="A203" s="26" t="s">
        <v>339</v>
      </c>
      <c r="B203" s="27" t="n">
        <v>4914.1</v>
      </c>
      <c r="C203" s="27" t="n">
        <v>170.6</v>
      </c>
      <c r="D203" s="27" t="n">
        <v>4882.6</v>
      </c>
      <c r="E203" s="27" t="n">
        <v>34</v>
      </c>
      <c r="F203" s="27" t="n">
        <v>42.5</v>
      </c>
    </row>
    <row r="204" customFormat="false" ht="15.75" hidden="false" customHeight="false" outlineLevel="0" collapsed="false">
      <c r="A204" s="26" t="s">
        <v>345</v>
      </c>
      <c r="B204" s="27" t="n">
        <v>4913.1</v>
      </c>
      <c r="C204" s="27" t="n">
        <v>169.6</v>
      </c>
      <c r="D204" s="27" t="n">
        <v>4881.6</v>
      </c>
      <c r="E204" s="27" t="n">
        <v>33</v>
      </c>
      <c r="F204" s="27" t="n">
        <v>41.5</v>
      </c>
    </row>
    <row r="205" customFormat="false" ht="15.75" hidden="false" customHeight="false" outlineLevel="0" collapsed="false">
      <c r="A205" s="26" t="s">
        <v>351</v>
      </c>
      <c r="B205" s="27" t="n">
        <v>4912.1</v>
      </c>
      <c r="C205" s="27" t="n">
        <v>168.6</v>
      </c>
      <c r="D205" s="27" t="n">
        <v>4880.6</v>
      </c>
      <c r="E205" s="27" t="n">
        <v>32</v>
      </c>
      <c r="F205" s="27" t="n">
        <v>40.5</v>
      </c>
    </row>
    <row r="206" customFormat="false" ht="15.75" hidden="false" customHeight="false" outlineLevel="0" collapsed="false">
      <c r="A206" s="26" t="s">
        <v>357</v>
      </c>
      <c r="B206" s="27" t="n">
        <v>4911.1</v>
      </c>
      <c r="C206" s="27" t="n">
        <v>167.6</v>
      </c>
      <c r="D206" s="27" t="n">
        <v>4879.6</v>
      </c>
      <c r="E206" s="27" t="n">
        <v>31</v>
      </c>
      <c r="F206" s="27" t="n">
        <v>39.5</v>
      </c>
    </row>
    <row r="207" customFormat="false" ht="15.75" hidden="false" customHeight="false" outlineLevel="0" collapsed="false">
      <c r="A207" s="26" t="s">
        <v>363</v>
      </c>
      <c r="B207" s="27" t="n">
        <v>4910.1</v>
      </c>
      <c r="C207" s="27" t="n">
        <v>166.6</v>
      </c>
      <c r="D207" s="27" t="n">
        <v>4875.1</v>
      </c>
      <c r="E207" s="27" t="n">
        <v>30</v>
      </c>
      <c r="F207" s="27" t="n">
        <v>38.5</v>
      </c>
    </row>
    <row r="208" customFormat="false" ht="15.75" hidden="false" customHeight="false" outlineLevel="0" collapsed="false">
      <c r="A208" s="26" t="s">
        <v>369</v>
      </c>
      <c r="B208" s="27" t="n">
        <v>4909.1</v>
      </c>
      <c r="C208" s="27" t="n">
        <v>165.6</v>
      </c>
      <c r="D208" s="27" t="n">
        <v>4874.1</v>
      </c>
      <c r="E208" s="27" t="n">
        <v>29</v>
      </c>
      <c r="F208" s="27" t="n">
        <v>37.5</v>
      </c>
    </row>
    <row r="209" customFormat="false" ht="15.75" hidden="false" customHeight="false" outlineLevel="0" collapsed="false">
      <c r="A209" s="26" t="s">
        <v>375</v>
      </c>
      <c r="B209" s="27" t="n">
        <v>4908.1</v>
      </c>
      <c r="C209" s="27" t="n">
        <v>164.6</v>
      </c>
      <c r="D209" s="27" t="n">
        <v>4873.1</v>
      </c>
      <c r="E209" s="27" t="n">
        <v>28</v>
      </c>
      <c r="F209" s="27" t="n">
        <v>36.5</v>
      </c>
    </row>
    <row r="210" customFormat="false" ht="15.75" hidden="false" customHeight="false" outlineLevel="0" collapsed="false">
      <c r="A210" s="26" t="s">
        <v>381</v>
      </c>
      <c r="B210" s="27" t="n">
        <v>4907.1</v>
      </c>
      <c r="C210" s="27" t="n">
        <v>163.6</v>
      </c>
      <c r="D210" s="27" t="n">
        <v>4872.1</v>
      </c>
      <c r="E210" s="27" t="n">
        <v>27</v>
      </c>
      <c r="F210" s="27" t="n">
        <v>35.5</v>
      </c>
    </row>
    <row r="211" customFormat="false" ht="15.75" hidden="false" customHeight="false" outlineLevel="0" collapsed="false">
      <c r="A211" s="26" t="s">
        <v>387</v>
      </c>
      <c r="B211" s="27" t="n">
        <v>4906.1</v>
      </c>
      <c r="C211" s="27" t="n">
        <v>162.6</v>
      </c>
      <c r="D211" s="27" t="n">
        <v>4871.1</v>
      </c>
      <c r="E211" s="27" t="n">
        <v>26</v>
      </c>
      <c r="F211" s="27" t="n">
        <v>34.5</v>
      </c>
    </row>
    <row r="212" customFormat="false" ht="15.75" hidden="false" customHeight="false" outlineLevel="0" collapsed="false">
      <c r="A212" s="26" t="s">
        <v>393</v>
      </c>
      <c r="B212" s="27" t="n">
        <v>4905.1</v>
      </c>
      <c r="C212" s="27" t="n">
        <v>161.6</v>
      </c>
      <c r="D212" s="27" t="n">
        <v>4870.1</v>
      </c>
      <c r="E212" s="27" t="n">
        <v>25</v>
      </c>
      <c r="F212" s="27" t="n">
        <v>33.5</v>
      </c>
    </row>
    <row r="213" customFormat="false" ht="15.75" hidden="false" customHeight="false" outlineLevel="0" collapsed="false">
      <c r="A213" s="26" t="s">
        <v>399</v>
      </c>
      <c r="B213" s="27" t="n">
        <v>4904.1</v>
      </c>
      <c r="C213" s="27" t="n">
        <v>160.6</v>
      </c>
      <c r="D213" s="27" t="n">
        <v>4869.1</v>
      </c>
      <c r="E213" s="27" t="n">
        <v>24</v>
      </c>
      <c r="F213" s="27" t="n">
        <v>32.5</v>
      </c>
    </row>
    <row r="214" customFormat="false" ht="15.75" hidden="false" customHeight="false" outlineLevel="0" collapsed="false">
      <c r="A214" s="26" t="s">
        <v>405</v>
      </c>
      <c r="B214" s="27" t="n">
        <v>4903.1</v>
      </c>
      <c r="C214" s="27" t="n">
        <v>159.6</v>
      </c>
      <c r="D214" s="27" t="n">
        <v>4868.1</v>
      </c>
      <c r="E214" s="27" t="n">
        <v>23</v>
      </c>
      <c r="F214" s="27" t="n">
        <v>31.5</v>
      </c>
    </row>
    <row r="215" customFormat="false" ht="15.75" hidden="false" customHeight="false" outlineLevel="0" collapsed="false">
      <c r="A215" s="26" t="s">
        <v>411</v>
      </c>
      <c r="B215" s="27" t="n">
        <v>4902.1</v>
      </c>
      <c r="C215" s="27" t="n">
        <v>158.6</v>
      </c>
      <c r="D215" s="27" t="n">
        <v>4867.1</v>
      </c>
      <c r="E215" s="27" t="n">
        <v>22</v>
      </c>
      <c r="F215" s="27" t="n">
        <v>30.5</v>
      </c>
    </row>
    <row r="216" customFormat="false" ht="15.75" hidden="false" customHeight="false" outlineLevel="0" collapsed="false">
      <c r="A216" s="26" t="s">
        <v>417</v>
      </c>
      <c r="B216" s="27" t="n">
        <v>4901.1</v>
      </c>
      <c r="C216" s="27" t="n">
        <v>157.6</v>
      </c>
      <c r="D216" s="27" t="n">
        <v>4866.1</v>
      </c>
      <c r="E216" s="27" t="n">
        <v>21</v>
      </c>
      <c r="F216" s="27" t="n">
        <v>29.5</v>
      </c>
    </row>
    <row r="217" customFormat="false" ht="15.75" hidden="false" customHeight="false" outlineLevel="0" collapsed="false">
      <c r="A217" s="26" t="s">
        <v>423</v>
      </c>
      <c r="B217" s="27" t="n">
        <v>4900.1</v>
      </c>
      <c r="C217" s="27" t="n">
        <v>156.6</v>
      </c>
      <c r="D217" s="27" t="n">
        <v>4865.1</v>
      </c>
      <c r="E217" s="27" t="n">
        <v>20</v>
      </c>
      <c r="F217" s="27" t="n">
        <v>28.5</v>
      </c>
    </row>
    <row r="218" customFormat="false" ht="15.75" hidden="false" customHeight="false" outlineLevel="0" collapsed="false">
      <c r="A218" s="26" t="s">
        <v>429</v>
      </c>
      <c r="B218" s="27" t="n">
        <v>4890.1</v>
      </c>
      <c r="C218" s="27" t="n">
        <v>155.6</v>
      </c>
      <c r="D218" s="27" t="n">
        <v>4864.1</v>
      </c>
      <c r="E218" s="27" t="n">
        <v>19</v>
      </c>
      <c r="F218" s="27" t="n">
        <v>27.5</v>
      </c>
    </row>
    <row r="219" customFormat="false" ht="15.75" hidden="false" customHeight="false" outlineLevel="0" collapsed="false">
      <c r="A219" s="26" t="s">
        <v>435</v>
      </c>
      <c r="B219" s="27" t="n">
        <v>4889.1</v>
      </c>
      <c r="C219" s="27" t="n">
        <v>154.6</v>
      </c>
      <c r="D219" s="27" t="n">
        <v>4863.1</v>
      </c>
      <c r="E219" s="27" t="n">
        <v>18</v>
      </c>
      <c r="F219" s="27" t="n">
        <v>26.5</v>
      </c>
    </row>
    <row r="220" customFormat="false" ht="15.75" hidden="false" customHeight="false" outlineLevel="0" collapsed="false">
      <c r="A220" s="26" t="s">
        <v>441</v>
      </c>
      <c r="B220" s="27" t="n">
        <v>4888.1</v>
      </c>
      <c r="C220" s="27" t="n">
        <v>153.6</v>
      </c>
      <c r="D220" s="27" t="n">
        <v>4862.1</v>
      </c>
      <c r="E220" s="27" t="n">
        <v>17</v>
      </c>
      <c r="F220" s="27" t="n">
        <v>25.5</v>
      </c>
    </row>
    <row r="221" customFormat="false" ht="15.75" hidden="false" customHeight="false" outlineLevel="0" collapsed="false">
      <c r="A221" s="26" t="s">
        <v>447</v>
      </c>
      <c r="B221" s="27" t="n">
        <v>4887.1</v>
      </c>
      <c r="C221" s="27" t="n">
        <v>147.6</v>
      </c>
      <c r="D221" s="27" t="n">
        <v>4861.1</v>
      </c>
      <c r="E221" s="27" t="n">
        <v>16</v>
      </c>
      <c r="F221" s="27" t="n">
        <v>24.5</v>
      </c>
    </row>
    <row r="222" customFormat="false" ht="15.75" hidden="false" customHeight="false" outlineLevel="0" collapsed="false">
      <c r="A222" s="26" t="s">
        <v>453</v>
      </c>
      <c r="B222" s="27" t="n">
        <v>4886.1</v>
      </c>
      <c r="C222" s="27" t="n">
        <v>146.6</v>
      </c>
      <c r="D222" s="27" t="n">
        <v>4860.1</v>
      </c>
      <c r="E222" s="27" t="n">
        <v>15</v>
      </c>
      <c r="F222" s="27" t="n">
        <v>23.5</v>
      </c>
    </row>
    <row r="223" customFormat="false" ht="15.75" hidden="false" customHeight="false" outlineLevel="0" collapsed="false">
      <c r="A223" s="26" t="s">
        <v>459</v>
      </c>
      <c r="B223" s="27" t="n">
        <v>4885.1</v>
      </c>
      <c r="C223" s="27" t="n">
        <v>123.6</v>
      </c>
      <c r="D223" s="27" t="n">
        <v>4859.1</v>
      </c>
      <c r="E223" s="27" t="n">
        <v>14</v>
      </c>
      <c r="F223" s="27" t="n">
        <v>22.5</v>
      </c>
    </row>
    <row r="224" customFormat="false" ht="15.75" hidden="false" customHeight="false" outlineLevel="0" collapsed="false">
      <c r="A224" s="26" t="s">
        <v>465</v>
      </c>
      <c r="B224" s="27" t="n">
        <v>4884.1</v>
      </c>
      <c r="C224" s="27" t="n">
        <v>122.6</v>
      </c>
      <c r="D224" s="27" t="n">
        <v>4858.1</v>
      </c>
      <c r="E224" s="27" t="n">
        <v>13</v>
      </c>
      <c r="F224" s="27" t="n">
        <v>21.5</v>
      </c>
    </row>
    <row r="225" customFormat="false" ht="15.75" hidden="false" customHeight="false" outlineLevel="0" collapsed="false">
      <c r="A225" s="26" t="s">
        <v>471</v>
      </c>
      <c r="B225" s="27" t="n">
        <v>4883.1</v>
      </c>
      <c r="C225" s="27" t="n">
        <v>119.6</v>
      </c>
      <c r="D225" s="27" t="n">
        <v>4857.1</v>
      </c>
      <c r="E225" s="27" t="n">
        <v>12</v>
      </c>
      <c r="F225" s="27" t="n">
        <v>20.5</v>
      </c>
    </row>
    <row r="226" customFormat="false" ht="15.75" hidden="false" customHeight="false" outlineLevel="0" collapsed="false">
      <c r="A226" s="26" t="s">
        <v>477</v>
      </c>
      <c r="B226" s="27" t="n">
        <v>4882.1</v>
      </c>
      <c r="C226" s="27" t="n">
        <v>118.6</v>
      </c>
      <c r="D226" s="27" t="n">
        <v>4851.1</v>
      </c>
      <c r="E226" s="27" t="n">
        <v>11</v>
      </c>
      <c r="F226" s="27" t="n">
        <v>19.5</v>
      </c>
    </row>
    <row r="227" customFormat="false" ht="15.75" hidden="false" customHeight="false" outlineLevel="0" collapsed="false">
      <c r="A227" s="26" t="s">
        <v>483</v>
      </c>
      <c r="B227" s="27" t="n">
        <v>4881.1</v>
      </c>
      <c r="C227" s="27" t="n">
        <v>117.6</v>
      </c>
      <c r="D227" s="27" t="n">
        <v>4850.1</v>
      </c>
      <c r="E227" s="27" t="n">
        <v>10</v>
      </c>
      <c r="F227" s="27" t="n">
        <v>18.5</v>
      </c>
    </row>
    <row r="228" customFormat="false" ht="15.75" hidden="false" customHeight="false" outlineLevel="0" collapsed="false">
      <c r="A228" s="26" t="s">
        <v>489</v>
      </c>
      <c r="B228" s="27" t="n">
        <v>4880.1</v>
      </c>
      <c r="C228" s="27" t="n">
        <v>116.6</v>
      </c>
      <c r="D228" s="27" t="n">
        <v>4849.1</v>
      </c>
      <c r="E228" s="27" t="n">
        <v>9</v>
      </c>
      <c r="F228" s="27" t="n">
        <v>17.5</v>
      </c>
    </row>
    <row r="229" customFormat="false" ht="15.75" hidden="false" customHeight="false" outlineLevel="0" collapsed="false">
      <c r="A229" s="26" t="s">
        <v>495</v>
      </c>
      <c r="B229" s="27" t="n">
        <v>4879.1</v>
      </c>
      <c r="C229" s="27" t="n">
        <v>115.6</v>
      </c>
      <c r="D229" s="27" t="n">
        <v>4848.1</v>
      </c>
      <c r="E229" s="27" t="n">
        <v>8</v>
      </c>
      <c r="F229" s="27" t="n">
        <v>16.5</v>
      </c>
    </row>
    <row r="230" customFormat="false" ht="15.75" hidden="false" customHeight="false" outlineLevel="0" collapsed="false">
      <c r="A230" s="26" t="s">
        <v>501</v>
      </c>
      <c r="B230" s="27" t="n">
        <v>4861.1</v>
      </c>
      <c r="C230" s="27" t="n">
        <v>114.6</v>
      </c>
      <c r="D230" s="27" t="n">
        <v>4847.1</v>
      </c>
      <c r="E230" s="27" t="n">
        <v>7</v>
      </c>
      <c r="F230" s="27" t="n">
        <v>15.5</v>
      </c>
    </row>
    <row r="231" customFormat="false" ht="15.75" hidden="false" customHeight="false" outlineLevel="0" collapsed="false">
      <c r="A231" s="26" t="s">
        <v>507</v>
      </c>
      <c r="B231" s="27" t="n">
        <v>4860.1</v>
      </c>
      <c r="C231" s="27" t="n">
        <v>105.1</v>
      </c>
      <c r="D231" s="27" t="n">
        <v>4846.1</v>
      </c>
      <c r="E231" s="27" t="n">
        <v>6</v>
      </c>
      <c r="F231" s="27" t="n">
        <v>14.5</v>
      </c>
    </row>
    <row r="232" customFormat="false" ht="15.75" hidden="false" customHeight="false" outlineLevel="0" collapsed="false">
      <c r="A232" s="26" t="s">
        <v>513</v>
      </c>
      <c r="B232" s="27" t="n">
        <v>4859.1</v>
      </c>
      <c r="C232" s="27" t="n">
        <v>104.1</v>
      </c>
      <c r="D232" s="27" t="n">
        <v>4845.1</v>
      </c>
      <c r="E232" s="27" t="n">
        <v>5</v>
      </c>
      <c r="F232" s="27" t="n">
        <v>13.5</v>
      </c>
    </row>
    <row r="233" customFormat="false" ht="15.75" hidden="false" customHeight="false" outlineLevel="0" collapsed="false">
      <c r="A233" s="26" t="s">
        <v>519</v>
      </c>
      <c r="B233" s="27" t="n">
        <v>4858.1</v>
      </c>
      <c r="C233" s="27" t="n">
        <v>103.1</v>
      </c>
      <c r="D233" s="27" t="n">
        <v>4844.1</v>
      </c>
      <c r="E233" s="27" t="n">
        <v>4</v>
      </c>
      <c r="F233" s="27" t="n">
        <v>12.5</v>
      </c>
    </row>
    <row r="234" customFormat="false" ht="15.75" hidden="false" customHeight="false" outlineLevel="0" collapsed="false">
      <c r="A234" s="26" t="s">
        <v>525</v>
      </c>
      <c r="B234" s="27" t="n">
        <v>4857.1</v>
      </c>
      <c r="C234" s="27" t="n">
        <v>102.1</v>
      </c>
      <c r="D234" s="27" t="n">
        <v>4843.1</v>
      </c>
      <c r="E234" s="27" t="n">
        <v>3</v>
      </c>
      <c r="F234" s="27" t="n">
        <v>11.5</v>
      </c>
    </row>
    <row r="235" customFormat="false" ht="15.75" hidden="false" customHeight="false" outlineLevel="0" collapsed="false">
      <c r="A235" s="26" t="s">
        <v>531</v>
      </c>
      <c r="B235" s="27" t="n">
        <v>4761.5</v>
      </c>
      <c r="C235" s="27" t="n">
        <v>101.1</v>
      </c>
      <c r="D235" s="27" t="n">
        <v>4839.6</v>
      </c>
      <c r="E235" s="27" t="n">
        <v>2</v>
      </c>
      <c r="F235" s="27" t="n">
        <v>10.5</v>
      </c>
    </row>
    <row r="236" customFormat="false" ht="15.75" hidden="false" customHeight="false" outlineLevel="0" collapsed="false">
      <c r="A236" s="26" t="s">
        <v>537</v>
      </c>
      <c r="B236" s="27" t="n">
        <v>4760</v>
      </c>
      <c r="C236" s="27" t="n">
        <v>1</v>
      </c>
      <c r="D236" s="27" t="n">
        <v>4820.1</v>
      </c>
      <c r="E236" s="27" t="n">
        <v>1</v>
      </c>
      <c r="F236" s="27" t="n">
        <v>9.5</v>
      </c>
    </row>
    <row r="237" customFormat="false" ht="15.75" hidden="false" customHeight="false" outlineLevel="0" collapsed="false">
      <c r="A237" s="26" t="s">
        <v>542</v>
      </c>
      <c r="B237" s="27" t="n">
        <v>4758.5</v>
      </c>
      <c r="C237" s="27" t="n">
        <v>0</v>
      </c>
      <c r="D237" s="27" t="n">
        <v>4814.1</v>
      </c>
      <c r="E237" s="27" t="n">
        <v>0</v>
      </c>
      <c r="F237" s="27" t="n">
        <v>0</v>
      </c>
    </row>
    <row r="238" customFormat="false" ht="15.75" hidden="false" customHeight="false" outlineLevel="0" collapsed="false"/>
    <row r="239" customFormat="false" ht="39.75" hidden="false" customHeight="true" outlineLevel="0" collapsed="false">
      <c r="A239" s="26" t="s">
        <v>547</v>
      </c>
      <c r="B239" s="26" t="str">
        <f aca="false">C4</f>
        <v>Befektetett eszközök aránya</v>
      </c>
      <c r="C239" s="26" t="str">
        <f aca="false">D4</f>
        <v>Költségarányos árbevétel</v>
      </c>
      <c r="D239" s="26" t="str">
        <f aca="false">E4</f>
        <v>Likviditási mutató</v>
      </c>
      <c r="E239" s="26" t="str">
        <f aca="false">F4</f>
        <v>ROS</v>
      </c>
      <c r="F239" s="26" t="str">
        <f aca="false">G4</f>
        <v>Tőkeellátottság</v>
      </c>
      <c r="G239" s="26" t="s">
        <v>548</v>
      </c>
      <c r="H239" s="26" t="s">
        <v>549</v>
      </c>
      <c r="I239" s="26" t="s">
        <v>550</v>
      </c>
      <c r="J239" s="26" t="s">
        <v>551</v>
      </c>
    </row>
    <row r="240" customFormat="false" ht="32.25" hidden="true" customHeight="false" outlineLevel="0" collapsed="false">
      <c r="A240" s="26" t="str">
        <f aca="false">K6</f>
        <v>2008Ágoston Ostyasütő Korlátolt Felelősségű Társaság</v>
      </c>
      <c r="B240" s="27" t="n">
        <v>4956.1</v>
      </c>
      <c r="C240" s="27" t="n">
        <v>182.6</v>
      </c>
      <c r="D240" s="27" t="n">
        <v>4850.1</v>
      </c>
      <c r="E240" s="27" t="n">
        <v>28</v>
      </c>
      <c r="F240" s="27" t="n">
        <v>29.5</v>
      </c>
      <c r="G240" s="27" t="n">
        <v>10046.4</v>
      </c>
      <c r="H240" s="27" t="n">
        <v>10000</v>
      </c>
      <c r="I240" s="27" t="n">
        <v>-46.4</v>
      </c>
      <c r="J240" s="27" t="n">
        <v>-0.46</v>
      </c>
    </row>
    <row r="241" customFormat="false" ht="32.25" hidden="true" customHeight="false" outlineLevel="0" collapsed="false">
      <c r="A241" s="26" t="str">
        <f aca="false">K7</f>
        <v>2009Ágoston Ostyasütő Korlátolt Felelősségű Társaság</v>
      </c>
      <c r="B241" s="27" t="n">
        <v>4920.1</v>
      </c>
      <c r="C241" s="27" t="n">
        <v>207.6</v>
      </c>
      <c r="D241" s="27" t="n">
        <v>4851.1</v>
      </c>
      <c r="E241" s="27" t="n">
        <v>50</v>
      </c>
      <c r="F241" s="27" t="n">
        <v>31.5</v>
      </c>
      <c r="G241" s="27" t="n">
        <v>10060.4</v>
      </c>
      <c r="H241" s="27" t="n">
        <v>10000</v>
      </c>
      <c r="I241" s="27" t="n">
        <v>-60.4</v>
      </c>
      <c r="J241" s="27" t="n">
        <v>-0.6</v>
      </c>
    </row>
    <row r="242" customFormat="false" ht="32.25" hidden="true" customHeight="false" outlineLevel="0" collapsed="false">
      <c r="A242" s="26" t="str">
        <f aca="false">K8</f>
        <v>2010Ágoston Ostyasütő Korlátolt Felelősségű Társaság</v>
      </c>
      <c r="B242" s="27" t="n">
        <v>4908.1</v>
      </c>
      <c r="C242" s="27" t="n">
        <v>185.6</v>
      </c>
      <c r="D242" s="27" t="n">
        <v>4859.1</v>
      </c>
      <c r="E242" s="27" t="n">
        <v>44</v>
      </c>
      <c r="F242" s="27" t="n">
        <v>21.5</v>
      </c>
      <c r="G242" s="27" t="n">
        <v>10018.4</v>
      </c>
      <c r="H242" s="27" t="n">
        <v>10000</v>
      </c>
      <c r="I242" s="27" t="n">
        <v>-18.4</v>
      </c>
      <c r="J242" s="27" t="n">
        <v>-0.18</v>
      </c>
    </row>
    <row r="243" customFormat="false" ht="32.25" hidden="true" customHeight="false" outlineLevel="0" collapsed="false">
      <c r="A243" s="26" t="str">
        <f aca="false">K9</f>
        <v>2011Ágoston Ostyasütő Korlátolt Felelősségű Társaság</v>
      </c>
      <c r="B243" s="27" t="n">
        <v>4917.1</v>
      </c>
      <c r="C243" s="27" t="n">
        <v>179.6</v>
      </c>
      <c r="D243" s="27" t="n">
        <v>4860.1</v>
      </c>
      <c r="E243" s="27" t="n">
        <v>33</v>
      </c>
      <c r="F243" s="27" t="n">
        <v>38.5</v>
      </c>
      <c r="G243" s="27" t="n">
        <v>10028.4</v>
      </c>
      <c r="H243" s="27" t="n">
        <v>10000</v>
      </c>
      <c r="I243" s="27" t="n">
        <v>-28.4</v>
      </c>
      <c r="J243" s="27" t="n">
        <v>-0.28</v>
      </c>
    </row>
    <row r="244" customFormat="false" ht="32.25" hidden="true" customHeight="false" outlineLevel="0" collapsed="false">
      <c r="A244" s="26" t="str">
        <f aca="false">K10</f>
        <v>2012Ágoston Ostyasütő Korlátolt Felelősségű Társaság</v>
      </c>
      <c r="B244" s="27" t="n">
        <v>4961.6</v>
      </c>
      <c r="C244" s="27" t="n">
        <v>101.1</v>
      </c>
      <c r="D244" s="27" t="n">
        <v>4843.1</v>
      </c>
      <c r="E244" s="27" t="n">
        <v>1</v>
      </c>
      <c r="F244" s="27" t="n">
        <v>47.5</v>
      </c>
      <c r="G244" s="27" t="n">
        <v>9954.3</v>
      </c>
      <c r="H244" s="27" t="n">
        <v>10000</v>
      </c>
      <c r="I244" s="27" t="n">
        <v>45.7</v>
      </c>
      <c r="J244" s="27" t="n">
        <v>0.46</v>
      </c>
    </row>
    <row r="245" customFormat="false" ht="32.25" hidden="true" customHeight="false" outlineLevel="0" collapsed="false">
      <c r="A245" s="26" t="str">
        <f aca="false">K11</f>
        <v>2008BAQUETTE PARIS Kenyérgyári Korlátolt Felelősségű Társaság</v>
      </c>
      <c r="B245" s="27" t="n">
        <v>4974.2</v>
      </c>
      <c r="C245" s="27" t="n">
        <v>102.1</v>
      </c>
      <c r="D245" s="27" t="n">
        <v>4882.6</v>
      </c>
      <c r="E245" s="27" t="n">
        <v>34</v>
      </c>
      <c r="F245" s="27" t="n">
        <v>58.5</v>
      </c>
      <c r="G245" s="27" t="n">
        <v>10051.4</v>
      </c>
      <c r="H245" s="27" t="n">
        <v>10000</v>
      </c>
      <c r="I245" s="27" t="n">
        <v>-51.4</v>
      </c>
      <c r="J245" s="27" t="n">
        <v>-0.51</v>
      </c>
    </row>
    <row r="246" customFormat="false" ht="32.25" hidden="true" customHeight="false" outlineLevel="0" collapsed="false">
      <c r="A246" s="26" t="str">
        <f aca="false">K12</f>
        <v>2009BAQUETTE PARIS Kenyérgyári Korlátolt Felelősségű Társaság</v>
      </c>
      <c r="B246" s="27" t="n">
        <v>4963.6</v>
      </c>
      <c r="C246" s="27" t="n">
        <v>123.6</v>
      </c>
      <c r="D246" s="27" t="n">
        <v>4891.6</v>
      </c>
      <c r="E246" s="27" t="n">
        <v>27</v>
      </c>
      <c r="F246" s="27" t="n">
        <v>60.5</v>
      </c>
      <c r="G246" s="27" t="n">
        <v>10066.4</v>
      </c>
      <c r="H246" s="27" t="n">
        <v>10000</v>
      </c>
      <c r="I246" s="27" t="n">
        <v>-66.4</v>
      </c>
      <c r="J246" s="27" t="n">
        <v>-0.66</v>
      </c>
    </row>
    <row r="247" customFormat="false" ht="32.25" hidden="true" customHeight="false" outlineLevel="0" collapsed="false">
      <c r="A247" s="26" t="str">
        <f aca="false">K13</f>
        <v>2010BAQUETTE PARIS Kenyérgyári Korlátolt Felelősségű Társaság</v>
      </c>
      <c r="B247" s="27" t="n">
        <v>4962.6</v>
      </c>
      <c r="C247" s="27" t="n">
        <v>119.6</v>
      </c>
      <c r="D247" s="27" t="n">
        <v>4889.6</v>
      </c>
      <c r="E247" s="27" t="n">
        <v>37</v>
      </c>
      <c r="F247" s="27" t="n">
        <v>59.5</v>
      </c>
      <c r="G247" s="27" t="n">
        <v>10068.4</v>
      </c>
      <c r="H247" s="27" t="n">
        <v>10000</v>
      </c>
      <c r="I247" s="27" t="n">
        <v>-68.4</v>
      </c>
      <c r="J247" s="27" t="n">
        <v>-0.68</v>
      </c>
    </row>
    <row r="248" customFormat="false" ht="32.25" hidden="true" customHeight="false" outlineLevel="0" collapsed="false">
      <c r="A248" s="26" t="str">
        <f aca="false">K14</f>
        <v>2011BAQUETTE PARIS Kenyérgyári Korlátolt Felelősségű Társaság</v>
      </c>
      <c r="B248" s="27" t="n">
        <v>4975.2</v>
      </c>
      <c r="C248" s="27" t="n">
        <v>1</v>
      </c>
      <c r="D248" s="27" t="n">
        <v>4965.7</v>
      </c>
      <c r="E248" s="27" t="n">
        <v>3</v>
      </c>
      <c r="F248" s="27" t="n">
        <v>61.5</v>
      </c>
      <c r="G248" s="27" t="n">
        <v>10006.3</v>
      </c>
      <c r="H248" s="27" t="n">
        <v>10000</v>
      </c>
      <c r="I248" s="27" t="n">
        <v>-6.3</v>
      </c>
      <c r="J248" s="27" t="n">
        <v>-0.06</v>
      </c>
    </row>
    <row r="249" customFormat="false" ht="32.25" hidden="true" customHeight="false" outlineLevel="0" collapsed="false">
      <c r="A249" s="26" t="str">
        <f aca="false">K15</f>
        <v>2012BAQUETTE PARIS Kenyérgyári Korlátolt Felelősségű Társaság</v>
      </c>
      <c r="B249" s="27" t="n">
        <v>4973.2</v>
      </c>
      <c r="C249" s="27" t="n">
        <v>0</v>
      </c>
      <c r="D249" s="27" t="n">
        <v>4970.7</v>
      </c>
      <c r="E249" s="27" t="n">
        <v>0</v>
      </c>
      <c r="F249" s="27" t="n">
        <v>62.5</v>
      </c>
      <c r="G249" s="27" t="n">
        <v>10006.3</v>
      </c>
      <c r="H249" s="27" t="n">
        <v>10000</v>
      </c>
      <c r="I249" s="27" t="n">
        <v>-6.3</v>
      </c>
      <c r="J249" s="27" t="n">
        <v>-0.06</v>
      </c>
    </row>
    <row r="250" customFormat="false" ht="42.75" hidden="true" customHeight="false" outlineLevel="0" collapsed="false">
      <c r="A250" s="26" t="str">
        <f aca="false">K16</f>
        <v>2008D-BACK Sütő- és Hűtőipari Kereskedelmi Korlátolt Felelősségű Társaság</v>
      </c>
      <c r="B250" s="27" t="n">
        <v>4859.1</v>
      </c>
      <c r="C250" s="27" t="n">
        <v>170.6</v>
      </c>
      <c r="D250" s="27" t="n">
        <v>4886.6</v>
      </c>
      <c r="E250" s="27" t="n">
        <v>36</v>
      </c>
      <c r="F250" s="27" t="n">
        <v>28.5</v>
      </c>
      <c r="G250" s="27" t="n">
        <v>9980.8</v>
      </c>
      <c r="H250" s="27" t="n">
        <v>10000</v>
      </c>
      <c r="I250" s="27" t="n">
        <v>19.2</v>
      </c>
      <c r="J250" s="27" t="n">
        <v>0.19</v>
      </c>
    </row>
    <row r="251" customFormat="false" ht="42.75" hidden="true" customHeight="false" outlineLevel="0" collapsed="false">
      <c r="A251" s="26" t="str">
        <f aca="false">K17</f>
        <v>2009D-BACK Sütő- és Hűtőipari Kereskedelmi Korlátolt Felelősségű Társaság</v>
      </c>
      <c r="B251" s="27" t="n">
        <v>4858.1</v>
      </c>
      <c r="C251" s="27" t="n">
        <v>184.6</v>
      </c>
      <c r="D251" s="27" t="n">
        <v>4907.1</v>
      </c>
      <c r="E251" s="27" t="n">
        <v>45</v>
      </c>
      <c r="F251" s="27" t="n">
        <v>40.5</v>
      </c>
      <c r="G251" s="27" t="n">
        <v>10035.4</v>
      </c>
      <c r="H251" s="27" t="n">
        <v>10000</v>
      </c>
      <c r="I251" s="27" t="n">
        <v>-35.4</v>
      </c>
      <c r="J251" s="27" t="n">
        <v>-0.35</v>
      </c>
    </row>
    <row r="252" customFormat="false" ht="42.75" hidden="true" customHeight="false" outlineLevel="0" collapsed="false">
      <c r="A252" s="26" t="str">
        <f aca="false">K18</f>
        <v>2010D-BACK Sütő- és Hűtőipari Kereskedelmi Korlátolt Felelősségű Társaság</v>
      </c>
      <c r="B252" s="27" t="n">
        <v>4761.5</v>
      </c>
      <c r="C252" s="27" t="n">
        <v>186.6</v>
      </c>
      <c r="D252" s="27" t="n">
        <v>4959.6</v>
      </c>
      <c r="E252" s="27" t="n">
        <v>48</v>
      </c>
      <c r="F252" s="27" t="n">
        <v>50.5</v>
      </c>
      <c r="G252" s="27" t="n">
        <v>10006.3</v>
      </c>
      <c r="H252" s="27" t="n">
        <v>10000</v>
      </c>
      <c r="I252" s="27" t="n">
        <v>-6.3</v>
      </c>
      <c r="J252" s="27" t="n">
        <v>-0.06</v>
      </c>
    </row>
    <row r="253" customFormat="false" ht="42.75" hidden="true" customHeight="false" outlineLevel="0" collapsed="false">
      <c r="A253" s="26" t="str">
        <f aca="false">K19</f>
        <v>2011D-BACK Sütő- és Hűtőipari Kereskedelmi Korlátolt Felelősségű Társaság</v>
      </c>
      <c r="B253" s="27" t="n">
        <v>4760</v>
      </c>
      <c r="C253" s="27" t="n">
        <v>177.6</v>
      </c>
      <c r="D253" s="27" t="n">
        <v>4960.6</v>
      </c>
      <c r="E253" s="27" t="n">
        <v>56.5</v>
      </c>
      <c r="F253" s="27" t="n">
        <v>51.5</v>
      </c>
      <c r="G253" s="27" t="n">
        <v>10006.3</v>
      </c>
      <c r="H253" s="27" t="n">
        <v>10000</v>
      </c>
      <c r="I253" s="27" t="n">
        <v>-6.3</v>
      </c>
      <c r="J253" s="27" t="n">
        <v>-0.06</v>
      </c>
    </row>
    <row r="254" customFormat="false" ht="42.75" hidden="true" customHeight="false" outlineLevel="0" collapsed="false">
      <c r="A254" s="26" t="str">
        <f aca="false">K20</f>
        <v>2012D-BACK Sütő- és Hűtőipari Kereskedelmi Korlátolt Felelősségű Társaság</v>
      </c>
      <c r="B254" s="27" t="n">
        <v>4758.5</v>
      </c>
      <c r="C254" s="27" t="n">
        <v>183.6</v>
      </c>
      <c r="D254" s="27" t="n">
        <v>4961.6</v>
      </c>
      <c r="E254" s="27" t="n">
        <v>47</v>
      </c>
      <c r="F254" s="27" t="n">
        <v>55.5</v>
      </c>
      <c r="G254" s="27" t="n">
        <v>10006.3</v>
      </c>
      <c r="H254" s="27" t="n">
        <v>10000</v>
      </c>
      <c r="I254" s="27" t="n">
        <v>-6.3</v>
      </c>
      <c r="J254" s="27" t="n">
        <v>-0.06</v>
      </c>
    </row>
    <row r="255" customFormat="false" ht="32.25" hidden="true" customHeight="false" outlineLevel="0" collapsed="false">
      <c r="A255" s="26" t="str">
        <f aca="false">K21</f>
        <v>2008DETKI KEKSZ Édesipari Korlátolt Felelősségű Társaság</v>
      </c>
      <c r="B255" s="27" t="n">
        <v>4882.1</v>
      </c>
      <c r="C255" s="27" t="n">
        <v>154.6</v>
      </c>
      <c r="D255" s="27" t="n">
        <v>4884.6</v>
      </c>
      <c r="E255" s="27" t="n">
        <v>15</v>
      </c>
      <c r="F255" s="27" t="n">
        <v>17.5</v>
      </c>
      <c r="G255" s="27" t="n">
        <v>9953.8</v>
      </c>
      <c r="H255" s="27" t="n">
        <v>10000</v>
      </c>
      <c r="I255" s="27" t="n">
        <v>46.2</v>
      </c>
      <c r="J255" s="27" t="n">
        <v>0.46</v>
      </c>
    </row>
    <row r="256" customFormat="false" ht="32.25" hidden="true" customHeight="false" outlineLevel="0" collapsed="false">
      <c r="A256" s="26" t="str">
        <f aca="false">K22</f>
        <v>2009DETKI KEKSZ Édesipari Korlátolt Felelősségű Társaság</v>
      </c>
      <c r="B256" s="27" t="n">
        <v>4861.1</v>
      </c>
      <c r="C256" s="27" t="n">
        <v>163.6</v>
      </c>
      <c r="D256" s="27" t="n">
        <v>4888.6</v>
      </c>
      <c r="E256" s="27" t="n">
        <v>25</v>
      </c>
      <c r="F256" s="27" t="n">
        <v>32.5</v>
      </c>
      <c r="G256" s="27" t="n">
        <v>9970.8</v>
      </c>
      <c r="H256" s="27" t="n">
        <v>10000</v>
      </c>
      <c r="I256" s="27" t="n">
        <v>29.2</v>
      </c>
      <c r="J256" s="27" t="n">
        <v>0.29</v>
      </c>
    </row>
    <row r="257" customFormat="false" ht="32.25" hidden="true" customHeight="false" outlineLevel="0" collapsed="false">
      <c r="A257" s="26" t="str">
        <f aca="false">K23</f>
        <v>2010DETKI KEKSZ Édesipari Korlátolt Felelősségű Társaság</v>
      </c>
      <c r="B257" s="27" t="n">
        <v>4883.1</v>
      </c>
      <c r="C257" s="27" t="n">
        <v>147.6</v>
      </c>
      <c r="D257" s="27" t="n">
        <v>4885.6</v>
      </c>
      <c r="E257" s="27" t="n">
        <v>17</v>
      </c>
      <c r="F257" s="27" t="n">
        <v>35.5</v>
      </c>
      <c r="G257" s="27" t="n">
        <v>9968.8</v>
      </c>
      <c r="H257" s="27" t="n">
        <v>10000</v>
      </c>
      <c r="I257" s="27" t="n">
        <v>31.2</v>
      </c>
      <c r="J257" s="27" t="n">
        <v>0.31</v>
      </c>
    </row>
    <row r="258" customFormat="false" ht="32.25" hidden="true" customHeight="false" outlineLevel="0" collapsed="false">
      <c r="A258" s="26" t="str">
        <f aca="false">K24</f>
        <v>2011DETKI KEKSZ Édesipari Korlátolt Felelősségű Társaság</v>
      </c>
      <c r="B258" s="27" t="n">
        <v>4857.1</v>
      </c>
      <c r="C258" s="27" t="n">
        <v>176.6</v>
      </c>
      <c r="D258" s="27" t="n">
        <v>4872.1</v>
      </c>
      <c r="E258" s="27" t="n">
        <v>39</v>
      </c>
      <c r="F258" s="27" t="n">
        <v>11.5</v>
      </c>
      <c r="G258" s="27" t="n">
        <v>9956.3</v>
      </c>
      <c r="H258" s="27" t="n">
        <v>10000</v>
      </c>
      <c r="I258" s="27" t="n">
        <v>43.7</v>
      </c>
      <c r="J258" s="27" t="n">
        <v>0.44</v>
      </c>
    </row>
    <row r="259" customFormat="false" ht="32.25" hidden="true" customHeight="false" outlineLevel="0" collapsed="false">
      <c r="A259" s="26" t="str">
        <f aca="false">K25</f>
        <v>2012DETKI KEKSZ Édesipari Korlátolt Felelősségű Társaság</v>
      </c>
      <c r="B259" s="27" t="n">
        <v>4885.1</v>
      </c>
      <c r="C259" s="27" t="n">
        <v>161.6</v>
      </c>
      <c r="D259" s="27" t="n">
        <v>4870.1</v>
      </c>
      <c r="E259" s="27" t="n">
        <v>32</v>
      </c>
      <c r="F259" s="27" t="n">
        <v>14.5</v>
      </c>
      <c r="G259" s="27" t="n">
        <v>9963.3</v>
      </c>
      <c r="H259" s="27" t="n">
        <v>10000</v>
      </c>
      <c r="I259" s="27" t="n">
        <v>36.7</v>
      </c>
      <c r="J259" s="27" t="n">
        <v>0.37</v>
      </c>
    </row>
    <row r="260" customFormat="false" ht="32.25" hidden="true" customHeight="false" outlineLevel="0" collapsed="false">
      <c r="A260" s="26" t="str">
        <f aca="false">K26</f>
        <v>2008Eredeti Ziegler Ostya Gyártó Korlátolt Felelősségű Társaság</v>
      </c>
      <c r="B260" s="27" t="n">
        <v>4900.1</v>
      </c>
      <c r="C260" s="27" t="n">
        <v>155.6</v>
      </c>
      <c r="D260" s="27" t="n">
        <v>4857.1</v>
      </c>
      <c r="E260" s="27" t="n">
        <v>5</v>
      </c>
      <c r="F260" s="27" t="n">
        <v>12.5</v>
      </c>
      <c r="G260" s="27" t="n">
        <v>9930.3</v>
      </c>
      <c r="H260" s="27" t="n">
        <v>10000</v>
      </c>
      <c r="I260" s="27" t="n">
        <v>69.7</v>
      </c>
      <c r="J260" s="27" t="n">
        <v>0.7</v>
      </c>
    </row>
    <row r="261" customFormat="false" ht="32.25" hidden="true" customHeight="false" outlineLevel="0" collapsed="false">
      <c r="A261" s="26" t="str">
        <f aca="false">K27</f>
        <v>2009Eredeti Ziegler Ostya Gyártó Korlátolt Felelősségű Társaság</v>
      </c>
      <c r="B261" s="27" t="n">
        <v>4906.1</v>
      </c>
      <c r="C261" s="27" t="n">
        <v>156.6</v>
      </c>
      <c r="D261" s="27" t="n">
        <v>4873.1</v>
      </c>
      <c r="E261" s="27" t="n">
        <v>11</v>
      </c>
      <c r="F261" s="27" t="n">
        <v>42.5</v>
      </c>
      <c r="G261" s="27" t="n">
        <v>9989.3</v>
      </c>
      <c r="H261" s="27" t="n">
        <v>10000</v>
      </c>
      <c r="I261" s="27" t="n">
        <v>10.7</v>
      </c>
      <c r="J261" s="27" t="n">
        <v>0.11</v>
      </c>
    </row>
    <row r="262" customFormat="false" ht="32.25" hidden="true" customHeight="false" outlineLevel="0" collapsed="false">
      <c r="A262" s="26" t="str">
        <f aca="false">K28</f>
        <v>2010Eredeti Ziegler Ostya Gyártó Korlátolt Felelősségű Társaság</v>
      </c>
      <c r="B262" s="27" t="n">
        <v>4889.1</v>
      </c>
      <c r="C262" s="27" t="n">
        <v>175.6</v>
      </c>
      <c r="D262" s="27" t="n">
        <v>4887.6</v>
      </c>
      <c r="E262" s="27" t="n">
        <v>24</v>
      </c>
      <c r="F262" s="27" t="n">
        <v>49.5</v>
      </c>
      <c r="G262" s="27" t="n">
        <v>10025.9</v>
      </c>
      <c r="H262" s="27" t="n">
        <v>10000</v>
      </c>
      <c r="I262" s="27" t="n">
        <v>-25.9</v>
      </c>
      <c r="J262" s="27" t="n">
        <v>-0.26</v>
      </c>
    </row>
    <row r="263" customFormat="false" ht="32.25" hidden="true" customHeight="false" outlineLevel="0" collapsed="false">
      <c r="A263" s="26" t="str">
        <f aca="false">K29</f>
        <v>2011Eredeti Ziegler Ostya Gyártó Korlátolt Felelősségű Társaság</v>
      </c>
      <c r="B263" s="27" t="n">
        <v>4884.1</v>
      </c>
      <c r="C263" s="27" t="n">
        <v>167.6</v>
      </c>
      <c r="D263" s="27" t="n">
        <v>4890.6</v>
      </c>
      <c r="E263" s="27" t="n">
        <v>14</v>
      </c>
      <c r="F263" s="27" t="n">
        <v>56.5</v>
      </c>
      <c r="G263" s="27" t="n">
        <v>10012.9</v>
      </c>
      <c r="H263" s="27" t="n">
        <v>10000</v>
      </c>
      <c r="I263" s="27" t="n">
        <v>-12.9</v>
      </c>
      <c r="J263" s="27" t="n">
        <v>-0.13</v>
      </c>
    </row>
    <row r="264" customFormat="false" ht="32.25" hidden="true" customHeight="false" outlineLevel="0" collapsed="false">
      <c r="A264" s="26" t="str">
        <f aca="false">K30</f>
        <v>2012Eredeti Ziegler Ostya Gyártó Korlátolt Felelősségű Társaság</v>
      </c>
      <c r="B264" s="27" t="n">
        <v>4880.1</v>
      </c>
      <c r="C264" s="27" t="n">
        <v>154.6</v>
      </c>
      <c r="D264" s="27" t="n">
        <v>4874.1</v>
      </c>
      <c r="E264" s="27" t="n">
        <v>8</v>
      </c>
      <c r="F264" s="27" t="n">
        <v>22.5</v>
      </c>
      <c r="G264" s="27" t="n">
        <v>9939.3</v>
      </c>
      <c r="H264" s="27" t="n">
        <v>10000</v>
      </c>
      <c r="I264" s="27" t="n">
        <v>60.7</v>
      </c>
      <c r="J264" s="27" t="n">
        <v>0.61</v>
      </c>
    </row>
    <row r="265" customFormat="false" ht="42.75" hidden="false" customHeight="false" outlineLevel="0" collapsed="false">
      <c r="A265" s="26" t="str">
        <f aca="false">K31</f>
        <v>2008FORNETTI Fagyasztott Pékáru-Termelő és Kereskedelmi Korlátolt Felelősségű Társaság</v>
      </c>
      <c r="B265" s="27" t="n">
        <v>4958.1</v>
      </c>
      <c r="C265" s="27" t="n">
        <v>169.6</v>
      </c>
      <c r="D265" s="27" t="n">
        <v>4820.1</v>
      </c>
      <c r="E265" s="27" t="n">
        <v>19</v>
      </c>
      <c r="F265" s="27" t="n">
        <v>20.5</v>
      </c>
      <c r="G265" s="27" t="n">
        <v>9987.3</v>
      </c>
      <c r="H265" s="27" t="n">
        <v>10000</v>
      </c>
      <c r="I265" s="27" t="n">
        <v>12.7</v>
      </c>
      <c r="J265" s="27" t="n">
        <v>0.13</v>
      </c>
    </row>
    <row r="266" customFormat="false" ht="42.75" hidden="false" customHeight="false" outlineLevel="0" collapsed="false">
      <c r="A266" s="26" t="str">
        <f aca="false">K32</f>
        <v>2009FORNETTI Fagyasztott Pékáru-Termelő és Kereskedelmi Korlátolt Felelősségű Társaság</v>
      </c>
      <c r="B266" s="27" t="n">
        <v>4953.1</v>
      </c>
      <c r="C266" s="27" t="n">
        <v>146.6</v>
      </c>
      <c r="D266" s="27" t="n">
        <v>4858.1</v>
      </c>
      <c r="E266" s="27" t="n">
        <v>7</v>
      </c>
      <c r="F266" s="27" t="n">
        <v>34.5</v>
      </c>
      <c r="G266" s="27" t="n">
        <v>9999.3</v>
      </c>
      <c r="H266" s="27" t="n">
        <v>10000</v>
      </c>
      <c r="I266" s="27" t="n">
        <v>0.7</v>
      </c>
      <c r="J266" s="27" t="n">
        <v>0.01</v>
      </c>
    </row>
    <row r="267" customFormat="false" ht="42.75" hidden="false" customHeight="false" outlineLevel="0" collapsed="false">
      <c r="A267" s="26" t="str">
        <f aca="false">K33</f>
        <v>2010FORNETTI Fagyasztott Pékáru-Termelő és Kereskedelmi Korlátolt Felelősségű Társaság</v>
      </c>
      <c r="B267" s="27" t="n">
        <v>4914.1</v>
      </c>
      <c r="C267" s="27" t="n">
        <v>117.6</v>
      </c>
      <c r="D267" s="27" t="n">
        <v>4869.1</v>
      </c>
      <c r="E267" s="27" t="n">
        <v>10</v>
      </c>
      <c r="F267" s="27" t="n">
        <v>39.5</v>
      </c>
      <c r="G267" s="27" t="n">
        <v>9950.3</v>
      </c>
      <c r="H267" s="27" t="n">
        <v>10000</v>
      </c>
      <c r="I267" s="27" t="n">
        <v>49.7</v>
      </c>
      <c r="J267" s="27" t="n">
        <v>0.5</v>
      </c>
    </row>
    <row r="268" customFormat="false" ht="42.75" hidden="false" customHeight="false" outlineLevel="0" collapsed="false">
      <c r="A268" s="26" t="str">
        <f aca="false">K34</f>
        <v>2011FORNETTI Fagyasztott Pékáru-Termelő és Kereskedelmi Korlátolt Felelősségű Társaság</v>
      </c>
      <c r="B268" s="27" t="n">
        <v>4903.1</v>
      </c>
      <c r="C268" s="27" t="n">
        <v>116.6</v>
      </c>
      <c r="D268" s="27" t="n">
        <v>4866.1</v>
      </c>
      <c r="E268" s="27" t="n">
        <v>2</v>
      </c>
      <c r="F268" s="27" t="n">
        <v>24.5</v>
      </c>
      <c r="G268" s="27" t="n">
        <v>9912.3</v>
      </c>
      <c r="H268" s="27" t="n">
        <v>10000</v>
      </c>
      <c r="I268" s="27" t="n">
        <v>87.7</v>
      </c>
      <c r="J268" s="27" t="n">
        <v>0.88</v>
      </c>
    </row>
    <row r="269" customFormat="false" ht="42.75" hidden="false" customHeight="false" outlineLevel="0" collapsed="false">
      <c r="A269" s="26" t="str">
        <f aca="false">K35</f>
        <v>2012FORNETTI Fagyasztott Pékáru-Termelő és Kereskedelmi Korlátolt Felelősségű Társaság</v>
      </c>
      <c r="B269" s="27" t="n">
        <v>4902.1</v>
      </c>
      <c r="C269" s="27" t="n">
        <v>114.6</v>
      </c>
      <c r="D269" s="27" t="n">
        <v>4864.1</v>
      </c>
      <c r="E269" s="27" t="n">
        <v>12</v>
      </c>
      <c r="F269" s="27" t="n">
        <v>18.5</v>
      </c>
      <c r="G269" s="27" t="n">
        <v>9911.3</v>
      </c>
      <c r="H269" s="27" t="n">
        <v>10000</v>
      </c>
      <c r="I269" s="27" t="n">
        <v>88.7</v>
      </c>
      <c r="J269" s="27" t="n">
        <v>0.89</v>
      </c>
    </row>
    <row r="270" customFormat="false" ht="32.25" hidden="true" customHeight="false" outlineLevel="0" collapsed="false">
      <c r="A270" s="26" t="str">
        <f aca="false">K36</f>
        <v>2008MAZSI Fagylaltkészítő Korlátolt Felelősségű Társaság</v>
      </c>
      <c r="B270" s="27" t="n">
        <v>4905.1</v>
      </c>
      <c r="C270" s="27" t="n">
        <v>164.6</v>
      </c>
      <c r="D270" s="27" t="n">
        <v>4839.6</v>
      </c>
      <c r="E270" s="27" t="n">
        <v>18</v>
      </c>
      <c r="F270" s="27" t="n">
        <v>10.5</v>
      </c>
      <c r="G270" s="27" t="n">
        <v>9937.8</v>
      </c>
      <c r="H270" s="27" t="n">
        <v>10000</v>
      </c>
      <c r="I270" s="27" t="n">
        <v>62.2</v>
      </c>
      <c r="J270" s="27" t="n">
        <v>0.62</v>
      </c>
    </row>
    <row r="271" customFormat="false" ht="32.25" hidden="true" customHeight="false" outlineLevel="0" collapsed="false">
      <c r="A271" s="26" t="str">
        <f aca="false">K37</f>
        <v>2009MAZSI Fagylaltkészítő Korlátolt Felelősségű Társaság</v>
      </c>
      <c r="B271" s="27" t="n">
        <v>4909.1</v>
      </c>
      <c r="C271" s="27" t="n">
        <v>159.6</v>
      </c>
      <c r="D271" s="27" t="n">
        <v>4849.1</v>
      </c>
      <c r="E271" s="27" t="n">
        <v>16</v>
      </c>
      <c r="F271" s="27" t="n">
        <v>15.5</v>
      </c>
      <c r="G271" s="27" t="n">
        <v>9949.3</v>
      </c>
      <c r="H271" s="27" t="n">
        <v>10000</v>
      </c>
      <c r="I271" s="27" t="n">
        <v>50.7</v>
      </c>
      <c r="J271" s="27" t="n">
        <v>0.51</v>
      </c>
    </row>
    <row r="272" customFormat="false" ht="32.25" hidden="true" customHeight="false" outlineLevel="0" collapsed="false">
      <c r="A272" s="26" t="str">
        <f aca="false">K38</f>
        <v>2010MAZSI Fagylaltkészítő Korlátolt Felelősségű Társaság</v>
      </c>
      <c r="B272" s="27" t="n">
        <v>4888.1</v>
      </c>
      <c r="C272" s="27" t="n">
        <v>178.6</v>
      </c>
      <c r="D272" s="27" t="n">
        <v>4865.1</v>
      </c>
      <c r="E272" s="27" t="n">
        <v>30</v>
      </c>
      <c r="F272" s="27" t="n">
        <v>13.5</v>
      </c>
      <c r="G272" s="27" t="n">
        <v>9975.3</v>
      </c>
      <c r="H272" s="27" t="n">
        <v>10000</v>
      </c>
      <c r="I272" s="27" t="n">
        <v>24.7</v>
      </c>
      <c r="J272" s="27" t="n">
        <v>0.25</v>
      </c>
    </row>
    <row r="273" customFormat="false" ht="32.25" hidden="true" customHeight="false" outlineLevel="0" collapsed="false">
      <c r="A273" s="26" t="str">
        <f aca="false">K39</f>
        <v>2011MAZSI Fagylaltkészítő Korlátolt Felelősségű Társaság</v>
      </c>
      <c r="B273" s="27" t="n">
        <v>4901.1</v>
      </c>
      <c r="C273" s="27" t="n">
        <v>160.6</v>
      </c>
      <c r="D273" s="27" t="n">
        <v>4844.1</v>
      </c>
      <c r="E273" s="27" t="n">
        <v>20</v>
      </c>
      <c r="F273" s="27" t="n">
        <v>9.5</v>
      </c>
      <c r="G273" s="27" t="n">
        <v>9935.3</v>
      </c>
      <c r="H273" s="27" t="n">
        <v>10000</v>
      </c>
      <c r="I273" s="27" t="n">
        <v>64.7</v>
      </c>
      <c r="J273" s="27" t="n">
        <v>0.65</v>
      </c>
    </row>
    <row r="274" customFormat="false" ht="32.25" hidden="true" customHeight="false" outlineLevel="0" collapsed="false">
      <c r="A274" s="26" t="str">
        <f aca="false">K40</f>
        <v>2012MAZSI Fagylaltkészítő Korlátolt Felelősségű Társaság</v>
      </c>
      <c r="B274" s="27" t="n">
        <v>4886.1</v>
      </c>
      <c r="C274" s="27" t="n">
        <v>180.6</v>
      </c>
      <c r="D274" s="27" t="n">
        <v>4848.1</v>
      </c>
      <c r="E274" s="27" t="n">
        <v>38</v>
      </c>
      <c r="F274" s="27" t="n">
        <v>0</v>
      </c>
      <c r="G274" s="27" t="n">
        <v>9952.8</v>
      </c>
      <c r="H274" s="27" t="n">
        <v>10000</v>
      </c>
      <c r="I274" s="27" t="n">
        <v>47.2</v>
      </c>
      <c r="J274" s="27" t="n">
        <v>0.47</v>
      </c>
    </row>
    <row r="275" customFormat="false" ht="32.25" hidden="true" customHeight="false" outlineLevel="0" collapsed="false">
      <c r="A275" s="26" t="str">
        <f aca="false">K41</f>
        <v>2008P &amp; P Pékárukészítő és Értékesítő Korlátolt Felelősségű Társaság</v>
      </c>
      <c r="B275" s="27" t="n">
        <v>4960.6</v>
      </c>
      <c r="C275" s="27" t="n">
        <v>162.6</v>
      </c>
      <c r="D275" s="27" t="n">
        <v>4814.1</v>
      </c>
      <c r="E275" s="27" t="n">
        <v>26</v>
      </c>
      <c r="F275" s="27" t="n">
        <v>27.5</v>
      </c>
      <c r="G275" s="27" t="n">
        <v>9990.8</v>
      </c>
      <c r="H275" s="27" t="n">
        <v>10000</v>
      </c>
      <c r="I275" s="27" t="n">
        <v>9.2</v>
      </c>
      <c r="J275" s="27" t="n">
        <v>0.09</v>
      </c>
    </row>
    <row r="276" customFormat="false" ht="32.25" hidden="true" customHeight="false" outlineLevel="0" collapsed="false">
      <c r="A276" s="26" t="str">
        <f aca="false">K42</f>
        <v>2009P &amp; P Pékárukészítő és Értékesítő Korlátolt Felelősségű Társaság</v>
      </c>
      <c r="B276" s="27" t="n">
        <v>4957.1</v>
      </c>
      <c r="C276" s="27" t="n">
        <v>166.6</v>
      </c>
      <c r="D276" s="27" t="n">
        <v>4846.1</v>
      </c>
      <c r="E276" s="27" t="n">
        <v>29</v>
      </c>
      <c r="F276" s="27" t="n">
        <v>23.5</v>
      </c>
      <c r="G276" s="27" t="n">
        <v>10022.4</v>
      </c>
      <c r="H276" s="27" t="n">
        <v>10000</v>
      </c>
      <c r="I276" s="27" t="n">
        <v>-22.4</v>
      </c>
      <c r="J276" s="27" t="n">
        <v>-0.22</v>
      </c>
    </row>
    <row r="277" customFormat="false" ht="32.25" hidden="true" customHeight="false" outlineLevel="0" collapsed="false">
      <c r="A277" s="26" t="str">
        <f aca="false">K43</f>
        <v>2010P &amp; P Pékárukészítő és Értékesítő Korlátolt Felelősségű Társaság</v>
      </c>
      <c r="B277" s="27" t="n">
        <v>4955.1</v>
      </c>
      <c r="C277" s="27" t="n">
        <v>165.6</v>
      </c>
      <c r="D277" s="27" t="n">
        <v>4847.1</v>
      </c>
      <c r="E277" s="27" t="n">
        <v>31</v>
      </c>
      <c r="F277" s="27" t="n">
        <v>19.5</v>
      </c>
      <c r="G277" s="27" t="n">
        <v>10018.4</v>
      </c>
      <c r="H277" s="27" t="n">
        <v>10000</v>
      </c>
      <c r="I277" s="27" t="n">
        <v>-18.4</v>
      </c>
      <c r="J277" s="27" t="n">
        <v>-0.18</v>
      </c>
    </row>
    <row r="278" customFormat="false" ht="32.25" hidden="true" customHeight="false" outlineLevel="0" collapsed="false">
      <c r="A278" s="26" t="str">
        <f aca="false">K44</f>
        <v>2011P &amp; P Pékárukészítő és Értékesítő Korlátolt Felelősségű Társaság</v>
      </c>
      <c r="B278" s="27" t="n">
        <v>4915.1</v>
      </c>
      <c r="C278" s="27" t="n">
        <v>173.6</v>
      </c>
      <c r="D278" s="27" t="n">
        <v>4863.1</v>
      </c>
      <c r="E278" s="27" t="n">
        <v>40</v>
      </c>
      <c r="F278" s="27" t="n">
        <v>25.5</v>
      </c>
      <c r="G278" s="27" t="n">
        <v>10017.4</v>
      </c>
      <c r="H278" s="27" t="n">
        <v>10000</v>
      </c>
      <c r="I278" s="27" t="n">
        <v>-17.4</v>
      </c>
      <c r="J278" s="27" t="n">
        <v>-0.17</v>
      </c>
    </row>
    <row r="279" customFormat="false" ht="32.25" hidden="true" customHeight="false" outlineLevel="0" collapsed="false">
      <c r="A279" s="26" t="str">
        <f aca="false">K45</f>
        <v>2012P &amp; P Pékárukészítő és Értékesítő Korlátolt Felelősségű Társaság</v>
      </c>
      <c r="B279" s="27" t="n">
        <v>4907.1</v>
      </c>
      <c r="C279" s="27" t="n">
        <v>172.6</v>
      </c>
      <c r="D279" s="27" t="n">
        <v>4871.1</v>
      </c>
      <c r="E279" s="27" t="n">
        <v>35</v>
      </c>
      <c r="F279" s="27" t="n">
        <v>36.5</v>
      </c>
      <c r="G279" s="27" t="n">
        <v>10022.4</v>
      </c>
      <c r="H279" s="27" t="n">
        <v>10000</v>
      </c>
      <c r="I279" s="27" t="n">
        <v>-22.4</v>
      </c>
      <c r="J279" s="27" t="n">
        <v>-0.22</v>
      </c>
    </row>
    <row r="280" customFormat="false" ht="42.75" hidden="true" customHeight="false" outlineLevel="0" collapsed="false">
      <c r="A280" s="26" t="str">
        <f aca="false">K46</f>
        <v>2008Pek-Snack Termelő, Kereskedelmi és Szolgáltató Korlátolt Felelősségű Társaság</v>
      </c>
      <c r="B280" s="27" t="n">
        <v>4911.1</v>
      </c>
      <c r="C280" s="27" t="n">
        <v>189.6</v>
      </c>
      <c r="D280" s="27" t="n">
        <v>4883.6</v>
      </c>
      <c r="E280" s="27" t="n">
        <v>49</v>
      </c>
      <c r="F280" s="27" t="n">
        <v>45.5</v>
      </c>
      <c r="G280" s="27" t="n">
        <v>10078.9</v>
      </c>
      <c r="H280" s="27" t="n">
        <v>10000</v>
      </c>
      <c r="I280" s="27" t="n">
        <v>-78.9</v>
      </c>
      <c r="J280" s="27" t="n">
        <v>-0.79</v>
      </c>
    </row>
    <row r="281" customFormat="false" ht="42.75" hidden="true" customHeight="false" outlineLevel="0" collapsed="false">
      <c r="A281" s="26" t="str">
        <f aca="false">K47</f>
        <v>2009Pek-Snack Termelő, Kereskedelmi és Szolgáltató Korlátolt Felelősségű Társaság</v>
      </c>
      <c r="B281" s="27" t="n">
        <v>4921.1</v>
      </c>
      <c r="C281" s="27" t="n">
        <v>188.6</v>
      </c>
      <c r="D281" s="27" t="n">
        <v>4875.1</v>
      </c>
      <c r="E281" s="27" t="n">
        <v>51</v>
      </c>
      <c r="F281" s="27" t="n">
        <v>46.5</v>
      </c>
      <c r="G281" s="27" t="n">
        <v>10082.4</v>
      </c>
      <c r="H281" s="27" t="n">
        <v>10000</v>
      </c>
      <c r="I281" s="27" t="n">
        <v>-82.4</v>
      </c>
      <c r="J281" s="27" t="n">
        <v>-0.82</v>
      </c>
    </row>
    <row r="282" customFormat="false" ht="42.75" hidden="true" customHeight="false" outlineLevel="0" collapsed="false">
      <c r="A282" s="26" t="str">
        <f aca="false">K48</f>
        <v>2010Pek-Snack Termelő, Kereskedelmi és Szolgáltató Korlátolt Felelősségű Társaság</v>
      </c>
      <c r="B282" s="27" t="n">
        <v>4912.1</v>
      </c>
      <c r="C282" s="27" t="n">
        <v>187.6</v>
      </c>
      <c r="D282" s="27" t="n">
        <v>4880.6</v>
      </c>
      <c r="E282" s="27" t="n">
        <v>53.5</v>
      </c>
      <c r="F282" s="27" t="n">
        <v>44.5</v>
      </c>
      <c r="G282" s="27" t="n">
        <v>10078.4</v>
      </c>
      <c r="H282" s="27" t="n">
        <v>10000</v>
      </c>
      <c r="I282" s="27" t="n">
        <v>-78.4</v>
      </c>
      <c r="J282" s="27" t="n">
        <v>-0.78</v>
      </c>
    </row>
    <row r="283" customFormat="false" ht="42.75" hidden="true" customHeight="false" outlineLevel="0" collapsed="false">
      <c r="A283" s="26" t="str">
        <f aca="false">K49</f>
        <v>2011Pek-Snack Termelő, Kereskedelmi és Szolgáltató Korlátolt Felelősségű Társaság</v>
      </c>
      <c r="B283" s="27" t="n">
        <v>4910.1</v>
      </c>
      <c r="C283" s="27" t="n">
        <v>157.6</v>
      </c>
      <c r="D283" s="27" t="n">
        <v>4881.6</v>
      </c>
      <c r="E283" s="27" t="n">
        <v>43</v>
      </c>
      <c r="F283" s="27" t="n">
        <v>43.5</v>
      </c>
      <c r="G283" s="27" t="n">
        <v>10035.9</v>
      </c>
      <c r="H283" s="27" t="n">
        <v>10000</v>
      </c>
      <c r="I283" s="27" t="n">
        <v>-35.9</v>
      </c>
      <c r="J283" s="27" t="n">
        <v>-0.36</v>
      </c>
    </row>
    <row r="284" customFormat="false" ht="42.75" hidden="true" customHeight="false" outlineLevel="0" collapsed="false">
      <c r="A284" s="26" t="str">
        <f aca="false">K50</f>
        <v>2012Pek-Snack Termelő, Kereskedelmi és Szolgáltató Korlátolt Felelősségű Társaság</v>
      </c>
      <c r="B284" s="27" t="n">
        <v>4904.1</v>
      </c>
      <c r="C284" s="27" t="n">
        <v>174.6</v>
      </c>
      <c r="D284" s="27" t="n">
        <v>4879.6</v>
      </c>
      <c r="E284" s="27" t="n">
        <v>42</v>
      </c>
      <c r="F284" s="27" t="n">
        <v>41.5</v>
      </c>
      <c r="G284" s="27" t="n">
        <v>10041.9</v>
      </c>
      <c r="H284" s="27" t="n">
        <v>10000</v>
      </c>
      <c r="I284" s="27" t="n">
        <v>-41.9</v>
      </c>
      <c r="J284" s="27" t="n">
        <v>-0.42</v>
      </c>
    </row>
    <row r="285" customFormat="false" ht="53.25" hidden="true" customHeight="false" outlineLevel="0" collapsed="false">
      <c r="A285" s="26" t="str">
        <f aca="false">K51</f>
        <v>2008TATÁR PÉKSÉG Sütőipari, Édesipari, Hűtőipari és Kereskedelmi Korlátolt Felelősségű Társaság</v>
      </c>
      <c r="B285" s="27" t="n">
        <v>4954.1</v>
      </c>
      <c r="C285" s="27" t="n">
        <v>172.6</v>
      </c>
      <c r="D285" s="27" t="n">
        <v>4845.1</v>
      </c>
      <c r="E285" s="27" t="n">
        <v>21</v>
      </c>
      <c r="F285" s="27" t="n">
        <v>16.5</v>
      </c>
      <c r="G285" s="27" t="n">
        <v>10009.4</v>
      </c>
      <c r="H285" s="27" t="n">
        <v>10000</v>
      </c>
      <c r="I285" s="27" t="n">
        <v>-9.4</v>
      </c>
      <c r="J285" s="27" t="n">
        <v>-0.09</v>
      </c>
    </row>
    <row r="286" customFormat="false" ht="53.25" hidden="true" customHeight="false" outlineLevel="0" collapsed="false">
      <c r="A286" s="26" t="str">
        <f aca="false">K52</f>
        <v>2009TATÁR PÉKSÉG Sütőipari, Édesipari, Hűtőipari és Kereskedelmi Korlátolt Felelősségű Társaság</v>
      </c>
      <c r="B286" s="27" t="n">
        <v>4916.1</v>
      </c>
      <c r="C286" s="27" t="n">
        <v>181.6</v>
      </c>
      <c r="D286" s="27" t="n">
        <v>4868.1</v>
      </c>
      <c r="E286" s="27" t="n">
        <v>41</v>
      </c>
      <c r="F286" s="27" t="n">
        <v>37.5</v>
      </c>
      <c r="G286" s="27" t="n">
        <v>10044.4</v>
      </c>
      <c r="H286" s="27" t="n">
        <v>10000</v>
      </c>
      <c r="I286" s="27" t="n">
        <v>-44.4</v>
      </c>
      <c r="J286" s="27" t="n">
        <v>-0.44</v>
      </c>
    </row>
    <row r="287" customFormat="false" ht="53.25" hidden="true" customHeight="false" outlineLevel="0" collapsed="false">
      <c r="A287" s="26" t="str">
        <f aca="false">K53</f>
        <v>2010TATÁR PÉKSÉG Sütőipari, Édesipari, Hűtőipari és Kereskedelmi Korlátolt Felelősségű Társaság</v>
      </c>
      <c r="B287" s="27" t="n">
        <v>4918.1</v>
      </c>
      <c r="C287" s="27" t="n">
        <v>168.6</v>
      </c>
      <c r="D287" s="27" t="n">
        <v>4862.1</v>
      </c>
      <c r="E287" s="27" t="n">
        <v>23</v>
      </c>
      <c r="F287" s="27" t="n">
        <v>26.5</v>
      </c>
      <c r="G287" s="27" t="n">
        <v>9998.3</v>
      </c>
      <c r="H287" s="27" t="n">
        <v>10000</v>
      </c>
      <c r="I287" s="27" t="n">
        <v>1.7</v>
      </c>
      <c r="J287" s="27" t="n">
        <v>0.02</v>
      </c>
    </row>
    <row r="288" customFormat="false" ht="53.25" hidden="true" customHeight="false" outlineLevel="0" collapsed="false">
      <c r="A288" s="26" t="str">
        <f aca="false">K54</f>
        <v>2011TATÁR PÉKSÉG Sütőipari, Édesipari, Hűtőipari és Kereskedelmi Korlátolt Felelősségű Társaság</v>
      </c>
      <c r="B288" s="27" t="n">
        <v>4919.1</v>
      </c>
      <c r="C288" s="27" t="n">
        <v>118.6</v>
      </c>
      <c r="D288" s="27" t="n">
        <v>4861.1</v>
      </c>
      <c r="E288" s="27" t="n">
        <v>4</v>
      </c>
      <c r="F288" s="27" t="n">
        <v>33.5</v>
      </c>
      <c r="G288" s="27" t="n">
        <v>9936.3</v>
      </c>
      <c r="H288" s="27" t="n">
        <v>10000</v>
      </c>
      <c r="I288" s="27" t="n">
        <v>63.7</v>
      </c>
      <c r="J288" s="27" t="n">
        <v>0.64</v>
      </c>
    </row>
    <row r="289" customFormat="false" ht="53.25" hidden="true" customHeight="false" outlineLevel="0" collapsed="false">
      <c r="A289" s="26" t="str">
        <f aca="false">K55</f>
        <v>2012TATÁR PÉKSÉG Sütőipari, Édesipari, Hűtőipari és Kereskedelmi Korlátolt Felelősségű Társaság</v>
      </c>
      <c r="B289" s="27" t="n">
        <v>4913.1</v>
      </c>
      <c r="C289" s="27" t="n">
        <v>122.6</v>
      </c>
      <c r="D289" s="27" t="n">
        <v>4867.1</v>
      </c>
      <c r="E289" s="27" t="n">
        <v>13</v>
      </c>
      <c r="F289" s="27" t="n">
        <v>30.5</v>
      </c>
      <c r="G289" s="27" t="n">
        <v>9946.3</v>
      </c>
      <c r="H289" s="27" t="n">
        <v>10000</v>
      </c>
      <c r="I289" s="27" t="n">
        <v>53.7</v>
      </c>
      <c r="J289" s="27" t="n">
        <v>0.54</v>
      </c>
    </row>
    <row r="290" customFormat="false" ht="32.25" hidden="true" customHeight="false" outlineLevel="0" collapsed="false">
      <c r="A290" s="26" t="str">
        <f aca="false">K56</f>
        <v>2008Újvilág Mezőgazdasági és Élelmiszeripari Szövetkezet</v>
      </c>
      <c r="B290" s="27" t="n">
        <v>4881.1</v>
      </c>
      <c r="C290" s="27" t="n">
        <v>104.1</v>
      </c>
      <c r="D290" s="27" t="n">
        <v>4964.7</v>
      </c>
      <c r="E290" s="27" t="n">
        <v>9</v>
      </c>
      <c r="F290" s="27" t="n">
        <v>57.5</v>
      </c>
      <c r="G290" s="27" t="n">
        <v>10016.4</v>
      </c>
      <c r="H290" s="27" t="n">
        <v>10000</v>
      </c>
      <c r="I290" s="27" t="n">
        <v>-16.4</v>
      </c>
      <c r="J290" s="27" t="n">
        <v>-0.16</v>
      </c>
    </row>
    <row r="291" customFormat="false" ht="32.25" hidden="true" customHeight="false" outlineLevel="0" collapsed="false">
      <c r="A291" s="26" t="str">
        <f aca="false">K57</f>
        <v>2009Újvilág Mezőgazdasági és Élelmiszeripari Szövetkezet</v>
      </c>
      <c r="B291" s="27" t="n">
        <v>4860.1</v>
      </c>
      <c r="C291" s="27" t="n">
        <v>115.6</v>
      </c>
      <c r="D291" s="27" t="n">
        <v>4958.6</v>
      </c>
      <c r="E291" s="27" t="n">
        <v>22</v>
      </c>
      <c r="F291" s="27" t="n">
        <v>53.5</v>
      </c>
      <c r="G291" s="27" t="n">
        <v>10009.9</v>
      </c>
      <c r="H291" s="27" t="n">
        <v>10000</v>
      </c>
      <c r="I291" s="27" t="n">
        <v>-9.9</v>
      </c>
      <c r="J291" s="27" t="n">
        <v>-0.1</v>
      </c>
    </row>
    <row r="292" customFormat="false" ht="32.25" hidden="true" customHeight="false" outlineLevel="0" collapsed="false">
      <c r="A292" s="26" t="str">
        <f aca="false">K58</f>
        <v>2010Újvilág Mezőgazdasági és Élelmiszeripari Szövetkezet</v>
      </c>
      <c r="B292" s="27" t="n">
        <v>4879.1</v>
      </c>
      <c r="C292" s="27" t="n">
        <v>103.1</v>
      </c>
      <c r="D292" s="27" t="n">
        <v>4957.6</v>
      </c>
      <c r="E292" s="27" t="n">
        <v>6</v>
      </c>
      <c r="F292" s="27" t="n">
        <v>48.5</v>
      </c>
      <c r="G292" s="27" t="n">
        <v>9994.3</v>
      </c>
      <c r="H292" s="27" t="n">
        <v>10000</v>
      </c>
      <c r="I292" s="27" t="n">
        <v>5.7</v>
      </c>
      <c r="J292" s="27" t="n">
        <v>0.06</v>
      </c>
    </row>
    <row r="293" customFormat="false" ht="32.25" hidden="true" customHeight="false" outlineLevel="0" collapsed="false">
      <c r="A293" s="26" t="str">
        <f aca="false">K59</f>
        <v>2011Újvilág Mezőgazdasági és Élelmiszeripari Szövetkezet</v>
      </c>
      <c r="B293" s="27" t="n">
        <v>4887.1</v>
      </c>
      <c r="C293" s="27" t="n">
        <v>105.1</v>
      </c>
      <c r="D293" s="27" t="n">
        <v>4937.6</v>
      </c>
      <c r="E293" s="27" t="n">
        <v>52.5</v>
      </c>
      <c r="F293" s="27" t="n">
        <v>54.5</v>
      </c>
      <c r="G293" s="27" t="n">
        <v>10036.9</v>
      </c>
      <c r="H293" s="27" t="n">
        <v>10000</v>
      </c>
      <c r="I293" s="27" t="n">
        <v>-36.9</v>
      </c>
      <c r="J293" s="27" t="n">
        <v>-0.37</v>
      </c>
    </row>
    <row r="294" customFormat="false" ht="32.25" hidden="true" customHeight="false" outlineLevel="0" collapsed="false">
      <c r="A294" s="26" t="str">
        <f aca="false">K60</f>
        <v>2012Újvilág Mezőgazdasági és Élelmiszeripari Szövetkezet</v>
      </c>
      <c r="B294" s="27" t="n">
        <v>4890.1</v>
      </c>
      <c r="C294" s="27" t="n">
        <v>158.6</v>
      </c>
      <c r="D294" s="27" t="n">
        <v>4908.1</v>
      </c>
      <c r="E294" s="27" t="n">
        <v>46</v>
      </c>
      <c r="F294" s="27" t="n">
        <v>52.5</v>
      </c>
      <c r="G294" s="27" t="n">
        <v>10055.4</v>
      </c>
      <c r="H294" s="27" t="n">
        <v>10000</v>
      </c>
      <c r="I294" s="27" t="n">
        <v>-55.4</v>
      </c>
      <c r="J294" s="27" t="n">
        <v>-0.55</v>
      </c>
    </row>
    <row r="295" customFormat="false" ht="15.75" hidden="false" customHeight="false" outlineLevel="0" collapsed="false"/>
    <row r="296" customFormat="false" ht="15.75" hidden="false" customHeight="false" outlineLevel="0" collapsed="false">
      <c r="A296" s="28" t="s">
        <v>552</v>
      </c>
      <c r="B296" s="29" t="n">
        <v>10272.5</v>
      </c>
    </row>
    <row r="297" customFormat="false" ht="15.75" hidden="false" customHeight="false" outlineLevel="0" collapsed="false">
      <c r="A297" s="28" t="s">
        <v>553</v>
      </c>
      <c r="B297" s="29" t="n">
        <v>9572.6</v>
      </c>
    </row>
    <row r="298" customFormat="false" ht="15.75" hidden="false" customHeight="false" outlineLevel="0" collapsed="false">
      <c r="A298" s="28" t="s">
        <v>554</v>
      </c>
      <c r="B298" s="29" t="n">
        <v>550000</v>
      </c>
    </row>
    <row r="299" customFormat="false" ht="15.75" hidden="false" customHeight="false" outlineLevel="0" collapsed="false">
      <c r="A299" s="28" t="s">
        <v>555</v>
      </c>
      <c r="B299" s="29" t="n">
        <v>550000</v>
      </c>
    </row>
    <row r="300" customFormat="false" ht="15.75" hidden="false" customHeight="false" outlineLevel="0" collapsed="false">
      <c r="A300" s="28" t="s">
        <v>556</v>
      </c>
      <c r="B300" s="29" t="n">
        <v>0</v>
      </c>
    </row>
    <row r="301" customFormat="false" ht="15.75" hidden="false" customHeight="false" outlineLevel="0" collapsed="false">
      <c r="A301" s="28" t="s">
        <v>557</v>
      </c>
      <c r="B301" s="29"/>
    </row>
    <row r="302" customFormat="false" ht="15.75" hidden="false" customHeight="false" outlineLevel="0" collapsed="false">
      <c r="A302" s="28" t="s">
        <v>558</v>
      </c>
      <c r="B302" s="29"/>
    </row>
    <row r="303" customFormat="false" ht="15.75" hidden="false" customHeight="false" outlineLevel="0" collapsed="false">
      <c r="A303" s="28" t="s">
        <v>559</v>
      </c>
      <c r="B303" s="29" t="n">
        <v>0</v>
      </c>
    </row>
    <row r="305" customFormat="false" ht="15" hidden="false" customHeight="false" outlineLevel="0" collapsed="false">
      <c r="A305" s="30" t="s">
        <v>560</v>
      </c>
    </row>
    <row r="307" customFormat="false" ht="15" hidden="false" customHeight="false" outlineLevel="0" collapsed="false">
      <c r="A307" s="31" t="s">
        <v>561</v>
      </c>
    </row>
    <row r="308" customFormat="false" ht="15" hidden="false" customHeight="false" outlineLevel="0" collapsed="false">
      <c r="A308" s="31" t="s">
        <v>562</v>
      </c>
    </row>
  </sheetData>
  <autoFilter ref="A239:J294">
    <filterColumn colId="0">
      <customFilters and="true">
        <customFilter operator="equal" val="*Fornetti*"/>
      </customFilters>
    </filterColumn>
  </autoFilter>
  <hyperlinks>
    <hyperlink ref="A305" r:id="rId1" display="Open ur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8"/>
  <sheetViews>
    <sheetView showFormulas="false" showGridLines="true" showRowColHeaders="true" showZeros="true" rightToLeft="false" tabSelected="false" showOutlineSymbols="true" defaultGridColor="true" view="normal" topLeftCell="I248" colorId="64" zoomScale="100" zoomScaleNormal="100" zoomScalePageLayoutView="100" workbookViewId="0">
      <selection pane="topLeft" activeCell="M266" activeCellId="0" sqref="M266:M270"/>
    </sheetView>
  </sheetViews>
  <sheetFormatPr defaultColWidth="9.13671875" defaultRowHeight="15" zeroHeight="false" outlineLevelRow="0" outlineLevelCol="0"/>
  <cols>
    <col collapsed="false" customWidth="false" hidden="false" outlineLevel="0" max="2" min="1" style="32" width="9.14"/>
    <col collapsed="false" customWidth="true" hidden="false" outlineLevel="0" max="7" min="3" style="32" width="11.85"/>
    <col collapsed="false" customWidth="false" hidden="false" outlineLevel="0" max="8" min="8" style="32" width="9.14"/>
    <col collapsed="false" customWidth="true" hidden="false" outlineLevel="0" max="13" min="9" style="33" width="11.28"/>
    <col collapsed="false" customWidth="false" hidden="false" outlineLevel="0" max="16" min="14" style="32" width="9.14"/>
    <col collapsed="false" customWidth="true" hidden="false" outlineLevel="0" max="21" min="17" style="33" width="11.85"/>
    <col collapsed="false" customWidth="false" hidden="false" outlineLevel="0" max="257" min="22" style="32" width="9.14"/>
  </cols>
  <sheetData>
    <row r="1" customFormat="false" ht="15" hidden="false" customHeight="false" outlineLevel="0" collapsed="false">
      <c r="I1" s="33" t="str">
        <f aca="false">'[1]Rangsor, Y0'!K2</f>
        <v>Rangsor</v>
      </c>
      <c r="Q1" s="33" t="s">
        <v>563</v>
      </c>
    </row>
    <row r="2" customFormat="false" ht="15" hidden="false" customHeight="false" outlineLevel="0" collapsed="false">
      <c r="B2" s="33" t="s">
        <v>145</v>
      </c>
      <c r="C2" s="33" t="n">
        <v>0</v>
      </c>
      <c r="D2" s="33" t="n">
        <v>0</v>
      </c>
      <c r="E2" s="33" t="n">
        <v>0</v>
      </c>
      <c r="F2" s="33" t="n">
        <v>0</v>
      </c>
      <c r="G2" s="33" t="n">
        <v>0</v>
      </c>
    </row>
    <row r="3" customFormat="false" ht="15" hidden="false" customHeight="false" outlineLevel="0" collapsed="false">
      <c r="B3" s="33"/>
      <c r="C3" s="33"/>
      <c r="D3" s="33"/>
      <c r="E3" s="33"/>
      <c r="F3" s="33"/>
      <c r="G3" s="33"/>
      <c r="M3" s="33" t="s">
        <v>564</v>
      </c>
    </row>
    <row r="4" s="22" customFormat="true" ht="45" hidden="false" customHeight="false" outlineLevel="0" collapsed="false">
      <c r="A4" s="21" t="s">
        <v>129</v>
      </c>
      <c r="B4" s="21" t="s">
        <v>130</v>
      </c>
      <c r="C4" s="21" t="s">
        <v>136</v>
      </c>
      <c r="D4" s="21" t="s">
        <v>140</v>
      </c>
      <c r="E4" s="21" t="s">
        <v>141</v>
      </c>
      <c r="F4" s="21" t="s">
        <v>13</v>
      </c>
      <c r="G4" s="21" t="s">
        <v>142</v>
      </c>
      <c r="I4" s="21" t="str">
        <f aca="false">C4</f>
        <v>Befektetett eszközök aránya</v>
      </c>
      <c r="J4" s="21" t="str">
        <f aca="false">D4</f>
        <v>Költségarányos árbevétel</v>
      </c>
      <c r="K4" s="21" t="str">
        <f aca="false">E4</f>
        <v>Likviditási mutató</v>
      </c>
      <c r="L4" s="21" t="str">
        <f aca="false">F4</f>
        <v>ROS</v>
      </c>
      <c r="M4" s="21" t="str">
        <f aca="false">G4</f>
        <v>Tőkeellátottság</v>
      </c>
      <c r="N4" s="21" t="str">
        <f aca="false">A4</f>
        <v>Cégnév</v>
      </c>
      <c r="O4" s="21" t="str">
        <f aca="false">B4</f>
        <v>Év</v>
      </c>
      <c r="Q4" s="21" t="str">
        <f aca="false">I4</f>
        <v>Befektetett eszközök aránya</v>
      </c>
      <c r="R4" s="21" t="str">
        <f aca="false">J4</f>
        <v>Költségarányos árbevétel</v>
      </c>
      <c r="S4" s="21" t="str">
        <f aca="false">K4</f>
        <v>Likviditási mutató</v>
      </c>
      <c r="T4" s="21" t="str">
        <f aca="false">L4</f>
        <v>ROS</v>
      </c>
      <c r="U4" s="21" t="str">
        <f aca="false">M4</f>
        <v>Tőkeellátottság</v>
      </c>
    </row>
    <row r="5" customFormat="false" ht="15" hidden="false" customHeight="false" outlineLevel="0" collapsed="false">
      <c r="A5" s="22"/>
      <c r="B5" s="22"/>
      <c r="C5" s="21" t="s">
        <v>137</v>
      </c>
      <c r="D5" s="21" t="s">
        <v>137</v>
      </c>
      <c r="E5" s="21" t="s">
        <v>137</v>
      </c>
      <c r="F5" s="21" t="s">
        <v>137</v>
      </c>
      <c r="G5" s="21" t="s">
        <v>137</v>
      </c>
      <c r="I5" s="33" t="s">
        <v>565</v>
      </c>
      <c r="J5" s="33" t="str">
        <f aca="false">I5</f>
        <v>sorszám</v>
      </c>
      <c r="K5" s="33" t="str">
        <f aca="false">J5</f>
        <v>sorszám</v>
      </c>
      <c r="L5" s="33" t="str">
        <f aca="false">K5</f>
        <v>sorszám</v>
      </c>
      <c r="M5" s="0" t="s">
        <v>566</v>
      </c>
      <c r="Q5" s="33" t="str">
        <f aca="false">I5</f>
        <v>sorszám</v>
      </c>
      <c r="R5" s="33" t="str">
        <f aca="false">J5</f>
        <v>sorszám</v>
      </c>
      <c r="S5" s="33" t="str">
        <f aca="false">K5</f>
        <v>sorszám</v>
      </c>
      <c r="T5" s="33" t="str">
        <f aca="false">L5</f>
        <v>sorszám</v>
      </c>
      <c r="U5" s="33" t="str">
        <f aca="false">M5</f>
        <v>%*100+1000</v>
      </c>
    </row>
    <row r="6" customFormat="false" ht="15" hidden="false" customHeight="false" outlineLevel="0" collapsed="false">
      <c r="A6" s="32" t="s">
        <v>114</v>
      </c>
      <c r="B6" s="32" t="n">
        <v>2008</v>
      </c>
      <c r="C6" s="32" t="n">
        <v>67</v>
      </c>
      <c r="D6" s="32" t="n">
        <v>116.36</v>
      </c>
      <c r="E6" s="32" t="n">
        <v>92.78</v>
      </c>
      <c r="F6" s="32" t="n">
        <v>10.29</v>
      </c>
      <c r="G6" s="32" t="n">
        <v>63.19</v>
      </c>
      <c r="I6" s="33" t="n">
        <f aca="false">RANK(C6,C$6:C$60,C$2)</f>
        <v>10</v>
      </c>
      <c r="J6" s="33" t="n">
        <f aca="false">RANK(D6,D$6:D$60,D$2)</f>
        <v>9</v>
      </c>
      <c r="K6" s="33" t="n">
        <f aca="false">RANK(E6,E$6:E$60,E$2)</f>
        <v>45</v>
      </c>
      <c r="L6" s="33" t="n">
        <f aca="false">RANK(F6,F$6:F$60,F$2)</f>
        <v>27</v>
      </c>
      <c r="M6" s="33" t="n">
        <f aca="false">INT((G6*100)+1000)</f>
        <v>7319</v>
      </c>
      <c r="N6" s="32" t="str">
        <f aca="false">A6</f>
        <v>Ágoston Ostyasütő Korlátolt Felelősségű Társaság</v>
      </c>
      <c r="O6" s="32" t="n">
        <f aca="false">B6</f>
        <v>2008</v>
      </c>
      <c r="Q6" s="33" t="n">
        <f aca="false">56-I6</f>
        <v>46</v>
      </c>
      <c r="R6" s="33" t="n">
        <f aca="false">56-J6</f>
        <v>47</v>
      </c>
      <c r="S6" s="33" t="n">
        <f aca="false">56-K6</f>
        <v>11</v>
      </c>
      <c r="T6" s="33" t="n">
        <f aca="false">56-L6</f>
        <v>29</v>
      </c>
      <c r="U6" s="33" t="n">
        <f aca="false">M6</f>
        <v>7319</v>
      </c>
    </row>
    <row r="7" customFormat="false" ht="15" hidden="false" customHeight="false" outlineLevel="0" collapsed="false">
      <c r="A7" s="32" t="s">
        <v>114</v>
      </c>
      <c r="B7" s="32" t="n">
        <v>2009</v>
      </c>
      <c r="C7" s="32" t="n">
        <v>64.43</v>
      </c>
      <c r="D7" s="32" t="n">
        <v>129.52</v>
      </c>
      <c r="E7" s="32" t="n">
        <v>93.14</v>
      </c>
      <c r="F7" s="32" t="n">
        <v>19.6</v>
      </c>
      <c r="G7" s="32" t="n">
        <v>63.8</v>
      </c>
      <c r="I7" s="33" t="n">
        <f aca="false">RANK(C7,C$6:C$60,C$2)</f>
        <v>15</v>
      </c>
      <c r="J7" s="33" t="n">
        <f aca="false">RANK(D7,D$6:D$60,D$2)</f>
        <v>1</v>
      </c>
      <c r="K7" s="33" t="n">
        <f aca="false">RANK(E7,E$6:E$60,E$2)</f>
        <v>44</v>
      </c>
      <c r="L7" s="33" t="n">
        <f aca="false">RANK(F7,F$6:F$60,F$2)</f>
        <v>5</v>
      </c>
      <c r="M7" s="33" t="n">
        <f aca="false">INT((G7*100)+1000)</f>
        <v>7380</v>
      </c>
      <c r="N7" s="32" t="str">
        <f aca="false">A7</f>
        <v>Ágoston Ostyasütő Korlátolt Felelősségű Társaság</v>
      </c>
      <c r="O7" s="32" t="n">
        <f aca="false">B7</f>
        <v>2009</v>
      </c>
      <c r="Q7" s="33" t="n">
        <f aca="false">56-I7</f>
        <v>41</v>
      </c>
      <c r="R7" s="33" t="n">
        <f aca="false">56-J7</f>
        <v>55</v>
      </c>
      <c r="S7" s="33" t="n">
        <f aca="false">56-K7</f>
        <v>12</v>
      </c>
      <c r="T7" s="33" t="n">
        <f aca="false">56-L7</f>
        <v>51</v>
      </c>
      <c r="U7" s="33" t="n">
        <f aca="false">M7</f>
        <v>7380</v>
      </c>
    </row>
    <row r="8" customFormat="false" ht="15" hidden="false" customHeight="false" outlineLevel="0" collapsed="false">
      <c r="A8" s="32" t="s">
        <v>114</v>
      </c>
      <c r="B8" s="32" t="n">
        <v>2010</v>
      </c>
      <c r="C8" s="32" t="n">
        <v>57.28</v>
      </c>
      <c r="D8" s="32" t="n">
        <v>120.26</v>
      </c>
      <c r="E8" s="32" t="n">
        <v>99.87</v>
      </c>
      <c r="F8" s="32" t="n">
        <v>16.18</v>
      </c>
      <c r="G8" s="32" t="n">
        <v>59.94</v>
      </c>
      <c r="I8" s="33" t="n">
        <f aca="false">RANK(C8,C$6:C$60,C$2)</f>
        <v>27</v>
      </c>
      <c r="J8" s="33" t="n">
        <f aca="false">RANK(D8,D$6:D$60,D$2)</f>
        <v>6</v>
      </c>
      <c r="K8" s="33" t="n">
        <f aca="false">RANK(E8,E$6:E$60,E$2)</f>
        <v>41</v>
      </c>
      <c r="L8" s="33" t="n">
        <f aca="false">RANK(F8,F$6:F$60,F$2)</f>
        <v>11</v>
      </c>
      <c r="M8" s="33" t="n">
        <f aca="false">INT((G8*100)+1000)</f>
        <v>6994</v>
      </c>
      <c r="N8" s="32" t="str">
        <f aca="false">A8</f>
        <v>Ágoston Ostyasütő Korlátolt Felelősségű Társaság</v>
      </c>
      <c r="O8" s="32" t="n">
        <f aca="false">B8</f>
        <v>2010</v>
      </c>
      <c r="Q8" s="33" t="n">
        <f aca="false">56-I8</f>
        <v>29</v>
      </c>
      <c r="R8" s="33" t="n">
        <f aca="false">56-J8</f>
        <v>50</v>
      </c>
      <c r="S8" s="33" t="n">
        <f aca="false">56-K8</f>
        <v>15</v>
      </c>
      <c r="T8" s="33" t="n">
        <f aca="false">56-L8</f>
        <v>45</v>
      </c>
      <c r="U8" s="33" t="n">
        <f aca="false">M8</f>
        <v>6994</v>
      </c>
    </row>
    <row r="9" customFormat="false" ht="15" hidden="false" customHeight="false" outlineLevel="0" collapsed="false">
      <c r="A9" s="32" t="s">
        <v>114</v>
      </c>
      <c r="B9" s="32" t="n">
        <v>2011</v>
      </c>
      <c r="C9" s="32" t="n">
        <v>61.32</v>
      </c>
      <c r="D9" s="32" t="n">
        <v>113.93</v>
      </c>
      <c r="E9" s="32" t="n">
        <v>104.54</v>
      </c>
      <c r="F9" s="32" t="n">
        <v>11.92</v>
      </c>
      <c r="G9" s="32" t="n">
        <v>65.46</v>
      </c>
      <c r="I9" s="33" t="n">
        <f aca="false">RANK(C9,C$6:C$60,C$2)</f>
        <v>18</v>
      </c>
      <c r="J9" s="33" t="n">
        <f aca="false">RANK(D9,D$6:D$60,D$2)</f>
        <v>12</v>
      </c>
      <c r="K9" s="33" t="n">
        <f aca="false">RANK(E9,E$6:E$60,E$2)</f>
        <v>40</v>
      </c>
      <c r="L9" s="33" t="n">
        <f aca="false">RANK(F9,F$6:F$60,F$2)</f>
        <v>22</v>
      </c>
      <c r="M9" s="33" t="n">
        <f aca="false">INT((G9*100)+1000)</f>
        <v>7546</v>
      </c>
      <c r="N9" s="32" t="str">
        <f aca="false">A9</f>
        <v>Ágoston Ostyasütő Korlátolt Felelősségű Társaság</v>
      </c>
      <c r="O9" s="32" t="n">
        <f aca="false">B9</f>
        <v>2011</v>
      </c>
      <c r="Q9" s="33" t="n">
        <f aca="false">56-I9</f>
        <v>38</v>
      </c>
      <c r="R9" s="33" t="n">
        <f aca="false">56-J9</f>
        <v>44</v>
      </c>
      <c r="S9" s="33" t="n">
        <f aca="false">56-K9</f>
        <v>16</v>
      </c>
      <c r="T9" s="33" t="n">
        <f aca="false">56-L9</f>
        <v>34</v>
      </c>
      <c r="U9" s="33" t="n">
        <f aca="false">M9</f>
        <v>7546</v>
      </c>
    </row>
    <row r="10" customFormat="false" ht="15" hidden="false" customHeight="false" outlineLevel="0" collapsed="false">
      <c r="A10" s="32" t="s">
        <v>114</v>
      </c>
      <c r="B10" s="32" t="n">
        <v>2012</v>
      </c>
      <c r="C10" s="32" t="n">
        <v>73.82</v>
      </c>
      <c r="D10" s="32" t="n">
        <v>83.84</v>
      </c>
      <c r="E10" s="32" t="n">
        <v>77.19</v>
      </c>
      <c r="F10" s="32" t="n">
        <v>-1.07</v>
      </c>
      <c r="G10" s="32" t="n">
        <v>73.9</v>
      </c>
      <c r="I10" s="33" t="n">
        <f aca="false">RANK(C10,C$6:C$60,C$2)</f>
        <v>6</v>
      </c>
      <c r="J10" s="33" t="n">
        <f aca="false">RANK(D10,D$6:D$60,D$2)</f>
        <v>53</v>
      </c>
      <c r="K10" s="33" t="n">
        <f aca="false">RANK(E10,E$6:E$60,E$2)</f>
        <v>52</v>
      </c>
      <c r="L10" s="33" t="n">
        <f aca="false">RANK(F10,F$6:F$60,F$2)</f>
        <v>54</v>
      </c>
      <c r="M10" s="33" t="n">
        <f aca="false">INT((G10*100)+1000)</f>
        <v>8390</v>
      </c>
      <c r="N10" s="32" t="str">
        <f aca="false">A10</f>
        <v>Ágoston Ostyasütő Korlátolt Felelősségű Társaság</v>
      </c>
      <c r="O10" s="32" t="n">
        <f aca="false">B10</f>
        <v>2012</v>
      </c>
      <c r="Q10" s="33" t="n">
        <f aca="false">56-I10</f>
        <v>50</v>
      </c>
      <c r="R10" s="33" t="n">
        <f aca="false">56-J10</f>
        <v>3</v>
      </c>
      <c r="S10" s="33" t="n">
        <f aca="false">56-K10</f>
        <v>4</v>
      </c>
      <c r="T10" s="33" t="n">
        <f aca="false">56-L10</f>
        <v>2</v>
      </c>
      <c r="U10" s="33" t="n">
        <f aca="false">M10</f>
        <v>8390</v>
      </c>
    </row>
    <row r="11" customFormat="false" ht="15" hidden="false" customHeight="false" outlineLevel="0" collapsed="false">
      <c r="A11" s="32" t="s">
        <v>45</v>
      </c>
      <c r="B11" s="32" t="n">
        <v>2008</v>
      </c>
      <c r="C11" s="32" t="n">
        <v>83.99</v>
      </c>
      <c r="D11" s="32" t="n">
        <v>87.46</v>
      </c>
      <c r="E11" s="32" t="n">
        <v>205.48</v>
      </c>
      <c r="F11" s="32" t="n">
        <v>12.11</v>
      </c>
      <c r="G11" s="32" t="n">
        <v>92.21</v>
      </c>
      <c r="I11" s="33" t="n">
        <f aca="false">RANK(C11,C$6:C$60,C$2)</f>
        <v>2</v>
      </c>
      <c r="J11" s="33" t="n">
        <f aca="false">RANK(D11,D$6:D$60,D$2)</f>
        <v>52</v>
      </c>
      <c r="K11" s="33" t="n">
        <f aca="false">RANK(E11,E$6:E$60,E$2)</f>
        <v>21</v>
      </c>
      <c r="L11" s="33" t="n">
        <f aca="false">RANK(F11,F$6:F$60,F$2)</f>
        <v>21</v>
      </c>
      <c r="M11" s="33" t="n">
        <f aca="false">INT((G11*100)+1000)</f>
        <v>10221</v>
      </c>
      <c r="N11" s="32" t="str">
        <f aca="false">A11</f>
        <v>BAQUETTE PARIS Kenyérgyári Korlátolt Felelősségű Társaság</v>
      </c>
      <c r="O11" s="32" t="n">
        <f aca="false">B11</f>
        <v>2008</v>
      </c>
      <c r="Q11" s="33" t="n">
        <f aca="false">56-I11</f>
        <v>54</v>
      </c>
      <c r="R11" s="33" t="n">
        <f aca="false">56-J11</f>
        <v>4</v>
      </c>
      <c r="S11" s="33" t="n">
        <f aca="false">56-K11</f>
        <v>35</v>
      </c>
      <c r="T11" s="33" t="n">
        <f aca="false">56-L11</f>
        <v>35</v>
      </c>
      <c r="U11" s="33" t="n">
        <f aca="false">M11</f>
        <v>10221</v>
      </c>
    </row>
    <row r="12" customFormat="false" ht="15" hidden="false" customHeight="false" outlineLevel="0" collapsed="false">
      <c r="A12" s="32" t="s">
        <v>45</v>
      </c>
      <c r="B12" s="32" t="n">
        <v>2009</v>
      </c>
      <c r="C12" s="32" t="n">
        <v>82.65</v>
      </c>
      <c r="D12" s="32" t="n">
        <v>102.56</v>
      </c>
      <c r="E12" s="32" t="n">
        <v>297.44</v>
      </c>
      <c r="F12" s="32" t="n">
        <v>9.94</v>
      </c>
      <c r="G12" s="32" t="n">
        <v>94.17</v>
      </c>
      <c r="I12" s="33" t="n">
        <f aca="false">RANK(C12,C$6:C$60,C$2)</f>
        <v>4</v>
      </c>
      <c r="J12" s="33" t="n">
        <f aca="false">RANK(D12,D$6:D$60,D$2)</f>
        <v>41</v>
      </c>
      <c r="K12" s="33" t="n">
        <f aca="false">RANK(E12,E$6:E$60,E$2)</f>
        <v>12</v>
      </c>
      <c r="L12" s="33" t="n">
        <f aca="false">RANK(F12,F$6:F$60,F$2)</f>
        <v>28</v>
      </c>
      <c r="M12" s="33" t="n">
        <f aca="false">INT((G12*100)+1000)</f>
        <v>10417</v>
      </c>
      <c r="N12" s="32" t="str">
        <f aca="false">A12</f>
        <v>BAQUETTE PARIS Kenyérgyári Korlátolt Felelősségű Társaság</v>
      </c>
      <c r="O12" s="32" t="n">
        <f aca="false">B12</f>
        <v>2009</v>
      </c>
      <c r="Q12" s="33" t="n">
        <f aca="false">56-I12</f>
        <v>52</v>
      </c>
      <c r="R12" s="33" t="n">
        <f aca="false">56-J12</f>
        <v>15</v>
      </c>
      <c r="S12" s="33" t="n">
        <f aca="false">56-K12</f>
        <v>44</v>
      </c>
      <c r="T12" s="33" t="n">
        <f aca="false">56-L12</f>
        <v>28</v>
      </c>
      <c r="U12" s="33" t="n">
        <f aca="false">M12</f>
        <v>10417</v>
      </c>
    </row>
    <row r="13" customFormat="false" ht="15" hidden="false" customHeight="false" outlineLevel="0" collapsed="false">
      <c r="A13" s="32" t="s">
        <v>45</v>
      </c>
      <c r="B13" s="32" t="n">
        <v>2010</v>
      </c>
      <c r="C13" s="32" t="n">
        <v>82.38</v>
      </c>
      <c r="D13" s="32" t="n">
        <v>101.55</v>
      </c>
      <c r="E13" s="32" t="n">
        <v>293.46</v>
      </c>
      <c r="F13" s="32" t="n">
        <v>12.54</v>
      </c>
      <c r="G13" s="32" t="n">
        <v>93.54</v>
      </c>
      <c r="I13" s="33" t="n">
        <f aca="false">RANK(C13,C$6:C$60,C$2)</f>
        <v>5</v>
      </c>
      <c r="J13" s="33" t="n">
        <f aca="false">RANK(D13,D$6:D$60,D$2)</f>
        <v>43</v>
      </c>
      <c r="K13" s="33" t="n">
        <f aca="false">RANK(E13,E$6:E$60,E$2)</f>
        <v>14</v>
      </c>
      <c r="L13" s="33" t="n">
        <f aca="false">RANK(F13,F$6:F$60,F$2)</f>
        <v>18</v>
      </c>
      <c r="M13" s="33" t="n">
        <f aca="false">INT((G13*100)+1000)</f>
        <v>10354</v>
      </c>
      <c r="N13" s="32" t="str">
        <f aca="false">A13</f>
        <v>BAQUETTE PARIS Kenyérgyári Korlátolt Felelősségű Társaság</v>
      </c>
      <c r="O13" s="32" t="n">
        <f aca="false">B13</f>
        <v>2010</v>
      </c>
      <c r="Q13" s="33" t="n">
        <f aca="false">56-I13</f>
        <v>51</v>
      </c>
      <c r="R13" s="33" t="n">
        <f aca="false">56-J13</f>
        <v>13</v>
      </c>
      <c r="S13" s="33" t="n">
        <f aca="false">56-K13</f>
        <v>42</v>
      </c>
      <c r="T13" s="33" t="n">
        <f aca="false">56-L13</f>
        <v>38</v>
      </c>
      <c r="U13" s="33" t="n">
        <f aca="false">M13</f>
        <v>10354</v>
      </c>
    </row>
    <row r="14" customFormat="false" ht="15" hidden="false" customHeight="false" outlineLevel="0" collapsed="false">
      <c r="A14" s="32" t="s">
        <v>45</v>
      </c>
      <c r="B14" s="32" t="n">
        <v>2011</v>
      </c>
      <c r="C14" s="32" t="n">
        <v>84.73</v>
      </c>
      <c r="D14" s="32" t="n">
        <v>78.98</v>
      </c>
      <c r="E14" s="32" t="n">
        <v>904.3</v>
      </c>
      <c r="F14" s="32" t="n">
        <v>-0.06</v>
      </c>
      <c r="G14" s="32" t="n">
        <v>97.93</v>
      </c>
      <c r="I14" s="33" t="n">
        <f aca="false">RANK(C14,C$6:C$60,C$2)</f>
        <v>1</v>
      </c>
      <c r="J14" s="33" t="n">
        <f aca="false">RANK(D14,D$6:D$60,D$2)</f>
        <v>54</v>
      </c>
      <c r="K14" s="33" t="n">
        <f aca="false">RANK(E14,E$6:E$60,E$2)</f>
        <v>2</v>
      </c>
      <c r="L14" s="33" t="n">
        <f aca="false">RANK(F14,F$6:F$60,F$2)</f>
        <v>52</v>
      </c>
      <c r="M14" s="33" t="n">
        <f aca="false">INT((G14*100)+1000)</f>
        <v>10793</v>
      </c>
      <c r="N14" s="32" t="str">
        <f aca="false">A14</f>
        <v>BAQUETTE PARIS Kenyérgyári Korlátolt Felelősségű Társaság</v>
      </c>
      <c r="O14" s="32" t="n">
        <f aca="false">B14</f>
        <v>2011</v>
      </c>
      <c r="Q14" s="33" t="n">
        <f aca="false">56-I14</f>
        <v>55</v>
      </c>
      <c r="R14" s="33" t="n">
        <f aca="false">56-J14</f>
        <v>2</v>
      </c>
      <c r="S14" s="33" t="n">
        <f aca="false">56-K14</f>
        <v>54</v>
      </c>
      <c r="T14" s="33" t="n">
        <f aca="false">56-L14</f>
        <v>4</v>
      </c>
      <c r="U14" s="33" t="n">
        <f aca="false">M14</f>
        <v>10793</v>
      </c>
    </row>
    <row r="15" customFormat="false" ht="15" hidden="false" customHeight="false" outlineLevel="0" collapsed="false">
      <c r="A15" s="32" t="s">
        <v>45</v>
      </c>
      <c r="B15" s="32" t="n">
        <v>2012</v>
      </c>
      <c r="C15" s="32" t="n">
        <v>83.21</v>
      </c>
      <c r="D15" s="32" t="n">
        <v>64.83</v>
      </c>
      <c r="E15" s="32" t="n">
        <v>1702.86</v>
      </c>
      <c r="F15" s="32" t="n">
        <v>-6.7</v>
      </c>
      <c r="G15" s="32" t="n">
        <v>98.6</v>
      </c>
      <c r="I15" s="33" t="n">
        <f aca="false">RANK(C15,C$6:C$60,C$2)</f>
        <v>3</v>
      </c>
      <c r="J15" s="33" t="n">
        <f aca="false">RANK(D15,D$6:D$60,D$2)</f>
        <v>55</v>
      </c>
      <c r="K15" s="33" t="n">
        <f aca="false">RANK(E15,E$6:E$60,E$2)</f>
        <v>1</v>
      </c>
      <c r="L15" s="33" t="n">
        <f aca="false">RANK(F15,F$6:F$60,F$2)</f>
        <v>55</v>
      </c>
      <c r="M15" s="33" t="n">
        <f aca="false">INT((G15*100)+1000)</f>
        <v>10860</v>
      </c>
      <c r="N15" s="32" t="str">
        <f aca="false">A15</f>
        <v>BAQUETTE PARIS Kenyérgyári Korlátolt Felelősségű Társaság</v>
      </c>
      <c r="O15" s="32" t="n">
        <f aca="false">B15</f>
        <v>2012</v>
      </c>
      <c r="Q15" s="33" t="n">
        <f aca="false">56-I15</f>
        <v>53</v>
      </c>
      <c r="R15" s="33" t="n">
        <f aca="false">56-J15</f>
        <v>1</v>
      </c>
      <c r="S15" s="33" t="n">
        <f aca="false">56-K15</f>
        <v>55</v>
      </c>
      <c r="T15" s="33" t="n">
        <f aca="false">56-L15</f>
        <v>1</v>
      </c>
      <c r="U15" s="33" t="n">
        <f aca="false">M15</f>
        <v>10860</v>
      </c>
    </row>
    <row r="16" customFormat="false" ht="15" hidden="false" customHeight="false" outlineLevel="0" collapsed="false">
      <c r="A16" s="32" t="s">
        <v>48</v>
      </c>
      <c r="B16" s="32" t="n">
        <v>2008</v>
      </c>
      <c r="C16" s="32" t="n">
        <v>22.94</v>
      </c>
      <c r="D16" s="32" t="n">
        <v>111.93</v>
      </c>
      <c r="E16" s="32" t="n">
        <v>255.22</v>
      </c>
      <c r="F16" s="32" t="n">
        <v>12.48</v>
      </c>
      <c r="G16" s="32" t="n">
        <v>62.58</v>
      </c>
      <c r="I16" s="33" t="n">
        <f aca="false">RANK(C16,C$6:C$60,C$2)</f>
        <v>50</v>
      </c>
      <c r="J16" s="33" t="n">
        <f aca="false">RANK(D16,D$6:D$60,D$2)</f>
        <v>21</v>
      </c>
      <c r="K16" s="33" t="n">
        <f aca="false">RANK(E16,E$6:E$60,E$2)</f>
        <v>17</v>
      </c>
      <c r="L16" s="33" t="n">
        <f aca="false">RANK(F16,F$6:F$60,F$2)</f>
        <v>19</v>
      </c>
      <c r="M16" s="33" t="n">
        <f aca="false">INT((G16*100)+1000)</f>
        <v>7258</v>
      </c>
      <c r="N16" s="32" t="str">
        <f aca="false">A16</f>
        <v>D-BACK Sütő- és Hűtőipari Kereskedelmi Korlátolt Felelősségű Társaság</v>
      </c>
      <c r="O16" s="32" t="n">
        <f aca="false">B16</f>
        <v>2008</v>
      </c>
      <c r="Q16" s="33" t="n">
        <f aca="false">56-I16</f>
        <v>6</v>
      </c>
      <c r="R16" s="33" t="n">
        <f aca="false">56-J16</f>
        <v>35</v>
      </c>
      <c r="S16" s="33" t="n">
        <f aca="false">56-K16</f>
        <v>39</v>
      </c>
      <c r="T16" s="33" t="n">
        <f aca="false">56-L16</f>
        <v>37</v>
      </c>
      <c r="U16" s="33" t="n">
        <f aca="false">M16</f>
        <v>7258</v>
      </c>
    </row>
    <row r="17" customFormat="false" ht="15" hidden="false" customHeight="false" outlineLevel="0" collapsed="false">
      <c r="A17" s="32" t="s">
        <v>48</v>
      </c>
      <c r="B17" s="32" t="n">
        <v>2009</v>
      </c>
      <c r="C17" s="32" t="n">
        <v>22.69</v>
      </c>
      <c r="D17" s="32" t="n">
        <v>120.1</v>
      </c>
      <c r="E17" s="32" t="n">
        <v>313</v>
      </c>
      <c r="F17" s="32" t="n">
        <v>16.23</v>
      </c>
      <c r="G17" s="32" t="n">
        <v>66.51</v>
      </c>
      <c r="I17" s="33" t="n">
        <f aca="false">RANK(C17,C$6:C$60,C$2)</f>
        <v>51</v>
      </c>
      <c r="J17" s="33" t="n">
        <f aca="false">RANK(D17,D$6:D$60,D$2)</f>
        <v>7</v>
      </c>
      <c r="K17" s="33" t="n">
        <f aca="false">RANK(E17,E$6:E$60,E$2)</f>
        <v>11</v>
      </c>
      <c r="L17" s="33" t="n">
        <f aca="false">RANK(F17,F$6:F$60,F$2)</f>
        <v>10</v>
      </c>
      <c r="M17" s="33" t="n">
        <f aca="false">INT((G17*100)+1000)</f>
        <v>7651</v>
      </c>
      <c r="N17" s="32" t="str">
        <f aca="false">A17</f>
        <v>D-BACK Sütő- és Hűtőipari Kereskedelmi Korlátolt Felelősségű Társaság</v>
      </c>
      <c r="O17" s="32" t="n">
        <f aca="false">B17</f>
        <v>2009</v>
      </c>
      <c r="Q17" s="33" t="n">
        <f aca="false">56-I17</f>
        <v>5</v>
      </c>
      <c r="R17" s="33" t="n">
        <f aca="false">56-J17</f>
        <v>49</v>
      </c>
      <c r="S17" s="33" t="n">
        <f aca="false">56-K17</f>
        <v>45</v>
      </c>
      <c r="T17" s="33" t="n">
        <f aca="false">56-L17</f>
        <v>46</v>
      </c>
      <c r="U17" s="33" t="n">
        <f aca="false">M17</f>
        <v>7651</v>
      </c>
    </row>
    <row r="18" customFormat="false" ht="15" hidden="false" customHeight="false" outlineLevel="0" collapsed="false">
      <c r="A18" s="32" t="s">
        <v>48</v>
      </c>
      <c r="B18" s="32" t="n">
        <v>2010</v>
      </c>
      <c r="C18" s="32" t="n">
        <v>18.1</v>
      </c>
      <c r="D18" s="32" t="n">
        <v>120.51</v>
      </c>
      <c r="E18" s="32" t="n">
        <v>457.65</v>
      </c>
      <c r="F18" s="32" t="n">
        <v>17.1</v>
      </c>
      <c r="G18" s="32" t="n">
        <v>74.5</v>
      </c>
      <c r="I18" s="33" t="n">
        <f aca="false">RANK(C18,C$6:C$60,C$2)</f>
        <v>53</v>
      </c>
      <c r="J18" s="33" t="n">
        <f aca="false">RANK(D18,D$6:D$60,D$2)</f>
        <v>5</v>
      </c>
      <c r="K18" s="33" t="n">
        <f aca="false">RANK(E18,E$6:E$60,E$2)</f>
        <v>6</v>
      </c>
      <c r="L18" s="33" t="n">
        <f aca="false">RANK(F18,F$6:F$60,F$2)</f>
        <v>7</v>
      </c>
      <c r="M18" s="33" t="n">
        <f aca="false">INT((G18*100)+1000)</f>
        <v>8450</v>
      </c>
      <c r="N18" s="32" t="str">
        <f aca="false">A18</f>
        <v>D-BACK Sütő- és Hűtőipari Kereskedelmi Korlátolt Felelősségű Társaság</v>
      </c>
      <c r="O18" s="32" t="n">
        <f aca="false">B18</f>
        <v>2010</v>
      </c>
      <c r="Q18" s="33" t="n">
        <f aca="false">56-I18</f>
        <v>3</v>
      </c>
      <c r="R18" s="33" t="n">
        <f aca="false">56-J18</f>
        <v>51</v>
      </c>
      <c r="S18" s="33" t="n">
        <f aca="false">56-K18</f>
        <v>50</v>
      </c>
      <c r="T18" s="33" t="n">
        <f aca="false">56-L18</f>
        <v>49</v>
      </c>
      <c r="U18" s="33" t="n">
        <f aca="false">M18</f>
        <v>8450</v>
      </c>
    </row>
    <row r="19" customFormat="false" ht="15" hidden="false" customHeight="false" outlineLevel="0" collapsed="false">
      <c r="A19" s="32" t="s">
        <v>48</v>
      </c>
      <c r="B19" s="32" t="n">
        <v>2011</v>
      </c>
      <c r="C19" s="32" t="n">
        <v>14.59</v>
      </c>
      <c r="D19" s="32" t="n">
        <v>113.43</v>
      </c>
      <c r="E19" s="32" t="n">
        <v>561.88</v>
      </c>
      <c r="F19" s="32" t="n">
        <v>24.13</v>
      </c>
      <c r="G19" s="32" t="n">
        <v>76.8</v>
      </c>
      <c r="I19" s="33" t="n">
        <f aca="false">RANK(C19,C$6:C$60,C$2)</f>
        <v>54</v>
      </c>
      <c r="J19" s="33" t="n">
        <f aca="false">RANK(D19,D$6:D$60,D$2)</f>
        <v>14</v>
      </c>
      <c r="K19" s="33" t="n">
        <f aca="false">RANK(E19,E$6:E$60,E$2)</f>
        <v>5</v>
      </c>
      <c r="L19" s="33" t="n">
        <f aca="false">RANK(F19,F$6:F$60,F$2)</f>
        <v>1</v>
      </c>
      <c r="M19" s="33" t="n">
        <f aca="false">INT((G19*100)+1000)</f>
        <v>8680</v>
      </c>
      <c r="N19" s="32" t="str">
        <f aca="false">A19</f>
        <v>D-BACK Sütő- és Hűtőipari Kereskedelmi Korlátolt Felelősségű Társaság</v>
      </c>
      <c r="O19" s="32" t="n">
        <f aca="false">B19</f>
        <v>2011</v>
      </c>
      <c r="Q19" s="33" t="n">
        <f aca="false">56-I19</f>
        <v>2</v>
      </c>
      <c r="R19" s="33" t="n">
        <f aca="false">56-J19</f>
        <v>42</v>
      </c>
      <c r="S19" s="33" t="n">
        <f aca="false">56-K19</f>
        <v>51</v>
      </c>
      <c r="T19" s="33" t="n">
        <f aca="false">56-L19</f>
        <v>55</v>
      </c>
      <c r="U19" s="33" t="n">
        <f aca="false">M19</f>
        <v>8680</v>
      </c>
    </row>
    <row r="20" customFormat="false" ht="15" hidden="false" customHeight="false" outlineLevel="0" collapsed="false">
      <c r="A20" s="32" t="s">
        <v>48</v>
      </c>
      <c r="B20" s="32" t="n">
        <v>2012</v>
      </c>
      <c r="C20" s="32" t="n">
        <v>11.62</v>
      </c>
      <c r="D20" s="32" t="n">
        <v>119.89</v>
      </c>
      <c r="E20" s="32" t="n">
        <v>643.38</v>
      </c>
      <c r="F20" s="32" t="n">
        <v>16.68</v>
      </c>
      <c r="G20" s="32" t="n">
        <v>80.27</v>
      </c>
      <c r="I20" s="33" t="n">
        <f aca="false">RANK(C20,C$6:C$60,C$2)</f>
        <v>55</v>
      </c>
      <c r="J20" s="33" t="n">
        <f aca="false">RANK(D20,D$6:D$60,D$2)</f>
        <v>8</v>
      </c>
      <c r="K20" s="33" t="n">
        <f aca="false">RANK(E20,E$6:E$60,E$2)</f>
        <v>4</v>
      </c>
      <c r="L20" s="33" t="n">
        <f aca="false">RANK(F20,F$6:F$60,F$2)</f>
        <v>8</v>
      </c>
      <c r="M20" s="33" t="n">
        <f aca="false">INT((G20*100)+1000)</f>
        <v>9027</v>
      </c>
      <c r="N20" s="32" t="str">
        <f aca="false">A20</f>
        <v>D-BACK Sütő- és Hűtőipari Kereskedelmi Korlátolt Felelősségű Társaság</v>
      </c>
      <c r="O20" s="32" t="n">
        <f aca="false">B20</f>
        <v>2012</v>
      </c>
      <c r="Q20" s="33" t="n">
        <f aca="false">56-I20</f>
        <v>1</v>
      </c>
      <c r="R20" s="33" t="n">
        <f aca="false">56-J20</f>
        <v>48</v>
      </c>
      <c r="S20" s="33" t="n">
        <f aca="false">56-K20</f>
        <v>52</v>
      </c>
      <c r="T20" s="33" t="n">
        <f aca="false">56-L20</f>
        <v>48</v>
      </c>
      <c r="U20" s="33" t="n">
        <f aca="false">M20</f>
        <v>9027</v>
      </c>
    </row>
    <row r="21" customFormat="false" ht="15" hidden="false" customHeight="false" outlineLevel="0" collapsed="false">
      <c r="A21" s="32" t="s">
        <v>80</v>
      </c>
      <c r="B21" s="32" t="n">
        <v>2008</v>
      </c>
      <c r="C21" s="32" t="n">
        <v>28.64</v>
      </c>
      <c r="D21" s="32" t="n">
        <v>104.95</v>
      </c>
      <c r="E21" s="32" t="n">
        <v>219.74</v>
      </c>
      <c r="F21" s="32" t="n">
        <v>5.77</v>
      </c>
      <c r="G21" s="32" t="n">
        <v>57.72</v>
      </c>
      <c r="I21" s="33" t="n">
        <f aca="false">RANK(C21,C$6:C$60,C$2)</f>
        <v>44</v>
      </c>
      <c r="J21" s="33" t="n">
        <f aca="false">RANK(D21,D$6:D$60,D$2)</f>
        <v>37</v>
      </c>
      <c r="K21" s="33" t="n">
        <f aca="false">RANK(E21,E$6:E$60,E$2)</f>
        <v>19</v>
      </c>
      <c r="L21" s="33" t="n">
        <f aca="false">RANK(F21,F$6:F$60,F$2)</f>
        <v>40</v>
      </c>
      <c r="M21" s="33" t="n">
        <f aca="false">INT((G21*100)+1000)</f>
        <v>6772</v>
      </c>
      <c r="N21" s="32" t="str">
        <f aca="false">A21</f>
        <v>DETKI KEKSZ Édesipari Korlátolt Felelősségű Társaság</v>
      </c>
      <c r="O21" s="32" t="n">
        <f aca="false">B21</f>
        <v>2008</v>
      </c>
      <c r="Q21" s="33" t="n">
        <f aca="false">56-I21</f>
        <v>12</v>
      </c>
      <c r="R21" s="33" t="n">
        <f aca="false">56-J21</f>
        <v>19</v>
      </c>
      <c r="S21" s="33" t="n">
        <f aca="false">56-K21</f>
        <v>37</v>
      </c>
      <c r="T21" s="33" t="n">
        <f aca="false">56-L21</f>
        <v>16</v>
      </c>
      <c r="U21" s="33" t="n">
        <f aca="false">M21</f>
        <v>6772</v>
      </c>
    </row>
    <row r="22" customFormat="false" ht="15" hidden="false" customHeight="false" outlineLevel="0" collapsed="false">
      <c r="A22" s="32" t="s">
        <v>80</v>
      </c>
      <c r="B22" s="32" t="n">
        <v>2009</v>
      </c>
      <c r="C22" s="32" t="n">
        <v>25.94</v>
      </c>
      <c r="D22" s="32" t="n">
        <v>108.65</v>
      </c>
      <c r="E22" s="32" t="n">
        <v>282.19</v>
      </c>
      <c r="F22" s="32" t="n">
        <v>9.09</v>
      </c>
      <c r="G22" s="32" t="n">
        <v>64.14</v>
      </c>
      <c r="I22" s="33" t="n">
        <f aca="false">RANK(C22,C$6:C$60,C$2)</f>
        <v>48</v>
      </c>
      <c r="J22" s="33" t="n">
        <f aca="false">RANK(D22,D$6:D$60,D$2)</f>
        <v>28</v>
      </c>
      <c r="K22" s="33" t="n">
        <f aca="false">RANK(E22,E$6:E$60,E$2)</f>
        <v>15</v>
      </c>
      <c r="L22" s="33" t="n">
        <f aca="false">RANK(F22,F$6:F$60,F$2)</f>
        <v>30</v>
      </c>
      <c r="M22" s="33" t="n">
        <f aca="false">INT((G22*100)+1000)</f>
        <v>7414</v>
      </c>
      <c r="N22" s="32" t="str">
        <f aca="false">A22</f>
        <v>DETKI KEKSZ Édesipari Korlátolt Felelősségű Társaság</v>
      </c>
      <c r="O22" s="32" t="n">
        <f aca="false">B22</f>
        <v>2009</v>
      </c>
      <c r="Q22" s="33" t="n">
        <f aca="false">56-I22</f>
        <v>8</v>
      </c>
      <c r="R22" s="33" t="n">
        <f aca="false">56-J22</f>
        <v>28</v>
      </c>
      <c r="S22" s="33" t="n">
        <f aca="false">56-K22</f>
        <v>41</v>
      </c>
      <c r="T22" s="33" t="n">
        <f aca="false">56-L22</f>
        <v>26</v>
      </c>
      <c r="U22" s="33" t="n">
        <f aca="false">M22</f>
        <v>7414</v>
      </c>
    </row>
    <row r="23" customFormat="false" ht="15" hidden="false" customHeight="false" outlineLevel="0" collapsed="false">
      <c r="A23" s="32" t="s">
        <v>80</v>
      </c>
      <c r="B23" s="32" t="n">
        <v>2010</v>
      </c>
      <c r="C23" s="32" t="n">
        <v>31.68</v>
      </c>
      <c r="D23" s="32" t="n">
        <v>104.82</v>
      </c>
      <c r="E23" s="32" t="n">
        <v>239.92</v>
      </c>
      <c r="F23" s="32" t="n">
        <v>6.61</v>
      </c>
      <c r="G23" s="32" t="n">
        <v>64.75</v>
      </c>
      <c r="I23" s="33" t="n">
        <f aca="false">RANK(C23,C$6:C$60,C$2)</f>
        <v>43</v>
      </c>
      <c r="J23" s="33" t="n">
        <f aca="false">RANK(D23,D$6:D$60,D$2)</f>
        <v>39</v>
      </c>
      <c r="K23" s="33" t="n">
        <f aca="false">RANK(E23,E$6:E$60,E$2)</f>
        <v>18</v>
      </c>
      <c r="L23" s="33" t="n">
        <f aca="false">RANK(F23,F$6:F$60,F$2)</f>
        <v>38</v>
      </c>
      <c r="M23" s="33" t="n">
        <f aca="false">INT((G23*100)+1000)</f>
        <v>7475</v>
      </c>
      <c r="N23" s="32" t="str">
        <f aca="false">A23</f>
        <v>DETKI KEKSZ Édesipari Korlátolt Felelősségű Társaság</v>
      </c>
      <c r="O23" s="32" t="n">
        <f aca="false">B23</f>
        <v>2010</v>
      </c>
      <c r="Q23" s="33" t="n">
        <f aca="false">56-I23</f>
        <v>13</v>
      </c>
      <c r="R23" s="33" t="n">
        <f aca="false">56-J23</f>
        <v>17</v>
      </c>
      <c r="S23" s="33" t="n">
        <f aca="false">56-K23</f>
        <v>38</v>
      </c>
      <c r="T23" s="33" t="n">
        <f aca="false">56-L23</f>
        <v>18</v>
      </c>
      <c r="U23" s="33" t="n">
        <f aca="false">M23</f>
        <v>7475</v>
      </c>
    </row>
    <row r="24" customFormat="false" ht="15" hidden="false" customHeight="false" outlineLevel="0" collapsed="false">
      <c r="A24" s="32" t="s">
        <v>80</v>
      </c>
      <c r="B24" s="32" t="n">
        <v>2011</v>
      </c>
      <c r="C24" s="32" t="n">
        <v>22.04</v>
      </c>
      <c r="D24" s="32" t="n">
        <v>112.92</v>
      </c>
      <c r="E24" s="32" t="n">
        <v>146.03</v>
      </c>
      <c r="F24" s="32" t="n">
        <v>13.22</v>
      </c>
      <c r="G24" s="32" t="n">
        <v>44.42</v>
      </c>
      <c r="I24" s="33" t="n">
        <f aca="false">RANK(C24,C$6:C$60,C$2)</f>
        <v>52</v>
      </c>
      <c r="J24" s="33" t="n">
        <f aca="false">RANK(D24,D$6:D$60,D$2)</f>
        <v>15</v>
      </c>
      <c r="K24" s="33" t="n">
        <f aca="false">RANK(E24,E$6:E$60,E$2)</f>
        <v>28</v>
      </c>
      <c r="L24" s="33" t="n">
        <f aca="false">RANK(F24,F$6:F$60,F$2)</f>
        <v>16</v>
      </c>
      <c r="M24" s="33" t="n">
        <f aca="false">INT((G24*100)+1000)</f>
        <v>5442</v>
      </c>
      <c r="N24" s="32" t="str">
        <f aca="false">A24</f>
        <v>DETKI KEKSZ Édesipari Korlátolt Felelősségű Társaság</v>
      </c>
      <c r="O24" s="32" t="n">
        <f aca="false">B24</f>
        <v>2011</v>
      </c>
      <c r="Q24" s="33" t="n">
        <f aca="false">56-I24</f>
        <v>4</v>
      </c>
      <c r="R24" s="33" t="n">
        <f aca="false">56-J24</f>
        <v>41</v>
      </c>
      <c r="S24" s="33" t="n">
        <f aca="false">56-K24</f>
        <v>28</v>
      </c>
      <c r="T24" s="33" t="n">
        <f aca="false">56-L24</f>
        <v>40</v>
      </c>
      <c r="U24" s="33" t="n">
        <f aca="false">M24</f>
        <v>5442</v>
      </c>
    </row>
    <row r="25" customFormat="false" ht="15" hidden="false" customHeight="false" outlineLevel="0" collapsed="false">
      <c r="A25" s="32" t="s">
        <v>80</v>
      </c>
      <c r="B25" s="32" t="n">
        <v>2012</v>
      </c>
      <c r="C25" s="32" t="n">
        <v>37.75</v>
      </c>
      <c r="D25" s="32" t="n">
        <v>108.09</v>
      </c>
      <c r="E25" s="32" t="n">
        <v>129.68</v>
      </c>
      <c r="F25" s="32" t="n">
        <v>11.6</v>
      </c>
      <c r="G25" s="32" t="n">
        <v>49.55</v>
      </c>
      <c r="I25" s="33" t="n">
        <f aca="false">RANK(C25,C$6:C$60,C$2)</f>
        <v>41</v>
      </c>
      <c r="J25" s="33" t="n">
        <f aca="false">RANK(D25,D$6:D$60,D$2)</f>
        <v>30</v>
      </c>
      <c r="K25" s="33" t="n">
        <f aca="false">RANK(E25,E$6:E$60,E$2)</f>
        <v>30</v>
      </c>
      <c r="L25" s="33" t="n">
        <f aca="false">RANK(F25,F$6:F$60,F$2)</f>
        <v>23</v>
      </c>
      <c r="M25" s="33" t="n">
        <f aca="false">INT((G25*100)+1000)</f>
        <v>5955</v>
      </c>
      <c r="N25" s="32" t="str">
        <f aca="false">A25</f>
        <v>DETKI KEKSZ Édesipari Korlátolt Felelősségű Társaság</v>
      </c>
      <c r="O25" s="32" t="n">
        <f aca="false">B25</f>
        <v>2012</v>
      </c>
      <c r="Q25" s="33" t="n">
        <f aca="false">56-I25</f>
        <v>15</v>
      </c>
      <c r="R25" s="33" t="n">
        <f aca="false">56-J25</f>
        <v>26</v>
      </c>
      <c r="S25" s="33" t="n">
        <f aca="false">56-K25</f>
        <v>26</v>
      </c>
      <c r="T25" s="33" t="n">
        <f aca="false">56-L25</f>
        <v>33</v>
      </c>
      <c r="U25" s="33" t="n">
        <f aca="false">M25</f>
        <v>5955</v>
      </c>
    </row>
    <row r="26" customFormat="false" ht="15" hidden="false" customHeight="false" outlineLevel="0" collapsed="false">
      <c r="A26" s="32" t="s">
        <v>92</v>
      </c>
      <c r="B26" s="32" t="n">
        <v>2008</v>
      </c>
      <c r="C26" s="32" t="n">
        <v>48.89</v>
      </c>
      <c r="D26" s="32" t="n">
        <v>105.15</v>
      </c>
      <c r="E26" s="32" t="n">
        <v>99.72</v>
      </c>
      <c r="F26" s="32" t="n">
        <v>2.2</v>
      </c>
      <c r="G26" s="32" t="n">
        <v>45.11</v>
      </c>
      <c r="I26" s="33" t="n">
        <f aca="false">RANK(C26,C$6:C$60,C$2)</f>
        <v>35</v>
      </c>
      <c r="J26" s="33" t="n">
        <f aca="false">RANK(D26,D$6:D$60,D$2)</f>
        <v>36</v>
      </c>
      <c r="K26" s="33" t="n">
        <f aca="false">RANK(E26,E$6:E$60,E$2)</f>
        <v>43</v>
      </c>
      <c r="L26" s="33" t="n">
        <f aca="false">RANK(F26,F$6:F$60,F$2)</f>
        <v>50</v>
      </c>
      <c r="M26" s="33" t="n">
        <f aca="false">INT((G26*100)+1000)</f>
        <v>5511</v>
      </c>
      <c r="N26" s="32" t="str">
        <f aca="false">A26</f>
        <v>Eredeti Ziegler Ostya Gyártó Korlátolt Felelősségű Társaság</v>
      </c>
      <c r="O26" s="32" t="n">
        <f aca="false">B26</f>
        <v>2008</v>
      </c>
      <c r="Q26" s="33" t="n">
        <f aca="false">56-I26</f>
        <v>21</v>
      </c>
      <c r="R26" s="33" t="n">
        <f aca="false">56-J26</f>
        <v>20</v>
      </c>
      <c r="S26" s="33" t="n">
        <f aca="false">56-K26</f>
        <v>13</v>
      </c>
      <c r="T26" s="33" t="n">
        <f aca="false">56-L26</f>
        <v>6</v>
      </c>
      <c r="U26" s="33" t="n">
        <f aca="false">M26</f>
        <v>5511</v>
      </c>
    </row>
    <row r="27" customFormat="false" ht="15" hidden="false" customHeight="false" outlineLevel="0" collapsed="false">
      <c r="A27" s="32" t="s">
        <v>92</v>
      </c>
      <c r="B27" s="32" t="n">
        <v>2009</v>
      </c>
      <c r="C27" s="32" t="n">
        <v>56.81</v>
      </c>
      <c r="D27" s="32" t="n">
        <v>105.72</v>
      </c>
      <c r="E27" s="32" t="n">
        <v>157.72</v>
      </c>
      <c r="F27" s="32" t="n">
        <v>4.96</v>
      </c>
      <c r="G27" s="32" t="n">
        <v>69.21</v>
      </c>
      <c r="I27" s="33" t="n">
        <f aca="false">RANK(C27,C$6:C$60,C$2)</f>
        <v>29</v>
      </c>
      <c r="J27" s="33" t="n">
        <f aca="false">RANK(D27,D$6:D$60,D$2)</f>
        <v>35</v>
      </c>
      <c r="K27" s="33" t="n">
        <f aca="false">RANK(E27,E$6:E$60,E$2)</f>
        <v>27</v>
      </c>
      <c r="L27" s="33" t="n">
        <f aca="false">RANK(F27,F$6:F$60,F$2)</f>
        <v>44</v>
      </c>
      <c r="M27" s="33" t="n">
        <f aca="false">INT((G27*100)+1000)</f>
        <v>7921</v>
      </c>
      <c r="N27" s="32" t="str">
        <f aca="false">A27</f>
        <v>Eredeti Ziegler Ostya Gyártó Korlátolt Felelősségű Társaság</v>
      </c>
      <c r="O27" s="32" t="n">
        <f aca="false">B27</f>
        <v>2009</v>
      </c>
      <c r="Q27" s="33" t="n">
        <f aca="false">56-I27</f>
        <v>27</v>
      </c>
      <c r="R27" s="33" t="n">
        <f aca="false">56-J27</f>
        <v>21</v>
      </c>
      <c r="S27" s="33" t="n">
        <f aca="false">56-K27</f>
        <v>29</v>
      </c>
      <c r="T27" s="33" t="n">
        <f aca="false">56-L27</f>
        <v>12</v>
      </c>
      <c r="U27" s="33" t="n">
        <f aca="false">M27</f>
        <v>7921</v>
      </c>
    </row>
    <row r="28" customFormat="false" ht="15" hidden="false" customHeight="false" outlineLevel="0" collapsed="false">
      <c r="A28" s="32" t="s">
        <v>92</v>
      </c>
      <c r="B28" s="32" t="n">
        <v>2010</v>
      </c>
      <c r="C28" s="32" t="n">
        <v>42.49</v>
      </c>
      <c r="D28" s="32" t="n">
        <v>112.62</v>
      </c>
      <c r="E28" s="32" t="n">
        <v>258.68</v>
      </c>
      <c r="F28" s="32" t="n">
        <v>8.84</v>
      </c>
      <c r="G28" s="32" t="n">
        <v>74.29</v>
      </c>
      <c r="I28" s="33" t="n">
        <f aca="false">RANK(C28,C$6:C$60,C$2)</f>
        <v>37</v>
      </c>
      <c r="J28" s="33" t="n">
        <f aca="false">RANK(D28,D$6:D$60,D$2)</f>
        <v>16</v>
      </c>
      <c r="K28" s="33" t="n">
        <f aca="false">RANK(E28,E$6:E$60,E$2)</f>
        <v>16</v>
      </c>
      <c r="L28" s="33" t="n">
        <f aca="false">RANK(F28,F$6:F$60,F$2)</f>
        <v>31</v>
      </c>
      <c r="M28" s="33" t="n">
        <f aca="false">INT((G28*100)+1000)</f>
        <v>8429</v>
      </c>
      <c r="N28" s="32" t="str">
        <f aca="false">A28</f>
        <v>Eredeti Ziegler Ostya Gyártó Korlátolt Felelősségű Társaság</v>
      </c>
      <c r="O28" s="32" t="n">
        <f aca="false">B28</f>
        <v>2010</v>
      </c>
      <c r="Q28" s="33" t="n">
        <f aca="false">56-I28</f>
        <v>19</v>
      </c>
      <c r="R28" s="33" t="n">
        <f aca="false">56-J28</f>
        <v>40</v>
      </c>
      <c r="S28" s="33" t="n">
        <f aca="false">56-K28</f>
        <v>40</v>
      </c>
      <c r="T28" s="33" t="n">
        <f aca="false">56-L28</f>
        <v>25</v>
      </c>
      <c r="U28" s="33" t="n">
        <f aca="false">M28</f>
        <v>8429</v>
      </c>
    </row>
    <row r="29" customFormat="false" ht="15" hidden="false" customHeight="false" outlineLevel="0" collapsed="false">
      <c r="A29" s="32" t="s">
        <v>92</v>
      </c>
      <c r="B29" s="32" t="n">
        <v>2011</v>
      </c>
      <c r="C29" s="32" t="n">
        <v>36.01</v>
      </c>
      <c r="D29" s="32" t="n">
        <v>110.18</v>
      </c>
      <c r="E29" s="32" t="n">
        <v>293.66</v>
      </c>
      <c r="F29" s="32" t="n">
        <v>5.47</v>
      </c>
      <c r="G29" s="32" t="n">
        <v>85.63</v>
      </c>
      <c r="I29" s="33" t="n">
        <f aca="false">RANK(C29,C$6:C$60,C$2)</f>
        <v>42</v>
      </c>
      <c r="J29" s="33" t="n">
        <f aca="false">RANK(D29,D$6:D$60,D$2)</f>
        <v>24</v>
      </c>
      <c r="K29" s="33" t="n">
        <f aca="false">RANK(E29,E$6:E$60,E$2)</f>
        <v>13</v>
      </c>
      <c r="L29" s="33" t="n">
        <f aca="false">RANK(F29,F$6:F$60,F$2)</f>
        <v>41</v>
      </c>
      <c r="M29" s="33" t="n">
        <f aca="false">INT((G29*100)+1000)</f>
        <v>9563</v>
      </c>
      <c r="N29" s="32" t="str">
        <f aca="false">A29</f>
        <v>Eredeti Ziegler Ostya Gyártó Korlátolt Felelősségű Társaság</v>
      </c>
      <c r="O29" s="32" t="n">
        <f aca="false">B29</f>
        <v>2011</v>
      </c>
      <c r="Q29" s="33" t="n">
        <f aca="false">56-I29</f>
        <v>14</v>
      </c>
      <c r="R29" s="33" t="n">
        <f aca="false">56-J29</f>
        <v>32</v>
      </c>
      <c r="S29" s="33" t="n">
        <f aca="false">56-K29</f>
        <v>43</v>
      </c>
      <c r="T29" s="33" t="n">
        <f aca="false">56-L29</f>
        <v>15</v>
      </c>
      <c r="U29" s="33" t="n">
        <f aca="false">M29</f>
        <v>9563</v>
      </c>
    </row>
    <row r="30" customFormat="false" ht="15" hidden="false" customHeight="false" outlineLevel="0" collapsed="false">
      <c r="A30" s="32" t="s">
        <v>92</v>
      </c>
      <c r="B30" s="32" t="n">
        <v>2012</v>
      </c>
      <c r="C30" s="32" t="n">
        <v>27.53</v>
      </c>
      <c r="D30" s="32" t="n">
        <v>104.95</v>
      </c>
      <c r="E30" s="32" t="n">
        <v>160.4</v>
      </c>
      <c r="F30" s="32" t="n">
        <v>3.91</v>
      </c>
      <c r="G30" s="32" t="n">
        <v>60.66</v>
      </c>
      <c r="I30" s="33" t="n">
        <f aca="false">RANK(C30,C$6:C$60,C$2)</f>
        <v>46</v>
      </c>
      <c r="J30" s="33" t="n">
        <f aca="false">RANK(D30,D$6:D$60,D$2)</f>
        <v>37</v>
      </c>
      <c r="K30" s="33" t="n">
        <f aca="false">RANK(E30,E$6:E$60,E$2)</f>
        <v>26</v>
      </c>
      <c r="L30" s="33" t="n">
        <f aca="false">RANK(F30,F$6:F$60,F$2)</f>
        <v>47</v>
      </c>
      <c r="M30" s="33" t="n">
        <f aca="false">INT((G30*100)+1000)</f>
        <v>7066</v>
      </c>
      <c r="N30" s="32" t="str">
        <f aca="false">A30</f>
        <v>Eredeti Ziegler Ostya Gyártó Korlátolt Felelősségű Társaság</v>
      </c>
      <c r="O30" s="32" t="n">
        <f aca="false">B30</f>
        <v>2012</v>
      </c>
      <c r="Q30" s="33" t="n">
        <f aca="false">56-I30</f>
        <v>10</v>
      </c>
      <c r="R30" s="33" t="n">
        <f aca="false">56-J30</f>
        <v>19</v>
      </c>
      <c r="S30" s="33" t="n">
        <f aca="false">56-K30</f>
        <v>30</v>
      </c>
      <c r="T30" s="33" t="n">
        <f aca="false">56-L30</f>
        <v>9</v>
      </c>
      <c r="U30" s="33" t="n">
        <f aca="false">M30</f>
        <v>7066</v>
      </c>
    </row>
    <row r="31" customFormat="false" ht="15" hidden="false" customHeight="false" outlineLevel="0" collapsed="false">
      <c r="A31" s="32" t="s">
        <v>54</v>
      </c>
      <c r="B31" s="32" t="n">
        <v>2008</v>
      </c>
      <c r="C31" s="32" t="n">
        <v>71.19</v>
      </c>
      <c r="D31" s="32" t="n">
        <v>110.26</v>
      </c>
      <c r="E31" s="32" t="n">
        <v>74.31</v>
      </c>
      <c r="F31" s="32" t="n">
        <v>7.54</v>
      </c>
      <c r="G31" s="32" t="n">
        <v>59.67</v>
      </c>
      <c r="I31" s="33" t="n">
        <f aca="false">RANK(C31,C$6:C$60,C$2)</f>
        <v>8</v>
      </c>
      <c r="J31" s="33" t="n">
        <f aca="false">RANK(D31,D$6:D$60,D$2)</f>
        <v>22</v>
      </c>
      <c r="K31" s="33" t="n">
        <f aca="false">RANK(E31,E$6:E$60,E$2)</f>
        <v>54</v>
      </c>
      <c r="L31" s="33" t="n">
        <f aca="false">RANK(F31,F$6:F$60,F$2)</f>
        <v>36</v>
      </c>
      <c r="M31" s="33" t="n">
        <f aca="false">INT((G31*100)+1000)</f>
        <v>6967</v>
      </c>
      <c r="N31" s="32" t="str">
        <f aca="false">A31</f>
        <v>FORNETTI Fagyasztott Pékáru-Termelő és Kereskedelmi Korlátolt Felelősségű Társaság</v>
      </c>
      <c r="O31" s="32" t="n">
        <f aca="false">B31</f>
        <v>2008</v>
      </c>
      <c r="Q31" s="33" t="n">
        <f aca="false">56-I31</f>
        <v>48</v>
      </c>
      <c r="R31" s="33" t="n">
        <f aca="false">56-J31</f>
        <v>34</v>
      </c>
      <c r="S31" s="33" t="n">
        <f aca="false">56-K31</f>
        <v>2</v>
      </c>
      <c r="T31" s="33" t="n">
        <f aca="false">56-L31</f>
        <v>20</v>
      </c>
      <c r="U31" s="33" t="n">
        <f aca="false">M31</f>
        <v>6967</v>
      </c>
    </row>
    <row r="32" customFormat="false" ht="15" hidden="false" customHeight="false" outlineLevel="0" collapsed="false">
      <c r="A32" s="32" t="s">
        <v>54</v>
      </c>
      <c r="B32" s="32" t="n">
        <v>2009</v>
      </c>
      <c r="C32" s="32" t="n">
        <v>66.37</v>
      </c>
      <c r="D32" s="32" t="n">
        <v>103.85</v>
      </c>
      <c r="E32" s="32" t="n">
        <v>99.79</v>
      </c>
      <c r="F32" s="32" t="n">
        <v>3.86</v>
      </c>
      <c r="G32" s="32" t="n">
        <v>64.63</v>
      </c>
      <c r="I32" s="33" t="n">
        <f aca="false">RANK(C32,C$6:C$60,C$2)</f>
        <v>13</v>
      </c>
      <c r="J32" s="33" t="n">
        <f aca="false">RANK(D32,D$6:D$60,D$2)</f>
        <v>40</v>
      </c>
      <c r="K32" s="33" t="n">
        <f aca="false">RANK(E32,E$6:E$60,E$2)</f>
        <v>42</v>
      </c>
      <c r="L32" s="33" t="n">
        <f aca="false">RANK(F32,F$6:F$60,F$2)</f>
        <v>48</v>
      </c>
      <c r="M32" s="33" t="n">
        <f aca="false">INT((G32*100)+1000)</f>
        <v>7463</v>
      </c>
      <c r="N32" s="32" t="str">
        <f aca="false">A32</f>
        <v>FORNETTI Fagyasztott Pékáru-Termelő és Kereskedelmi Korlátolt Felelősségű Társaság</v>
      </c>
      <c r="O32" s="32" t="n">
        <f aca="false">B32</f>
        <v>2009</v>
      </c>
      <c r="Q32" s="33" t="n">
        <f aca="false">56-I32</f>
        <v>43</v>
      </c>
      <c r="R32" s="33" t="n">
        <f aca="false">56-J32</f>
        <v>16</v>
      </c>
      <c r="S32" s="33" t="n">
        <f aca="false">56-K32</f>
        <v>14</v>
      </c>
      <c r="T32" s="33" t="n">
        <f aca="false">56-L32</f>
        <v>8</v>
      </c>
      <c r="U32" s="33" t="n">
        <f aca="false">M32</f>
        <v>7463</v>
      </c>
    </row>
    <row r="33" customFormat="false" ht="15" hidden="false" customHeight="false" outlineLevel="0" collapsed="false">
      <c r="A33" s="32" t="s">
        <v>54</v>
      </c>
      <c r="B33" s="32" t="n">
        <v>2010</v>
      </c>
      <c r="C33" s="32" t="n">
        <v>60</v>
      </c>
      <c r="D33" s="32" t="n">
        <v>98.98</v>
      </c>
      <c r="E33" s="32" t="n">
        <v>126.25</v>
      </c>
      <c r="F33" s="32" t="n">
        <v>4.36</v>
      </c>
      <c r="G33" s="32" t="n">
        <v>66.36</v>
      </c>
      <c r="I33" s="33" t="n">
        <f aca="false">RANK(C33,C$6:C$60,C$2)</f>
        <v>21</v>
      </c>
      <c r="J33" s="33" t="n">
        <f aca="false">RANK(D33,D$6:D$60,D$2)</f>
        <v>45</v>
      </c>
      <c r="K33" s="33" t="n">
        <f aca="false">RANK(E33,E$6:E$60,E$2)</f>
        <v>31</v>
      </c>
      <c r="L33" s="33" t="n">
        <f aca="false">RANK(F33,F$6:F$60,F$2)</f>
        <v>45</v>
      </c>
      <c r="M33" s="33" t="n">
        <f aca="false">INT((G33*100)+1000)</f>
        <v>7636</v>
      </c>
      <c r="N33" s="32" t="str">
        <f aca="false">A33</f>
        <v>FORNETTI Fagyasztott Pékáru-Termelő és Kereskedelmi Korlátolt Felelősségű Társaság</v>
      </c>
      <c r="O33" s="32" t="n">
        <f aca="false">B33</f>
        <v>2010</v>
      </c>
      <c r="Q33" s="33" t="n">
        <f aca="false">56-I33</f>
        <v>35</v>
      </c>
      <c r="R33" s="33" t="n">
        <f aca="false">56-J33</f>
        <v>11</v>
      </c>
      <c r="S33" s="33" t="n">
        <f aca="false">56-K33</f>
        <v>25</v>
      </c>
      <c r="T33" s="33" t="n">
        <f aca="false">56-L33</f>
        <v>11</v>
      </c>
      <c r="U33" s="33" t="n">
        <f aca="false">M33</f>
        <v>7636</v>
      </c>
    </row>
    <row r="34" customFormat="false" ht="15" hidden="false" customHeight="false" outlineLevel="0" collapsed="false">
      <c r="A34" s="32" t="s">
        <v>54</v>
      </c>
      <c r="B34" s="32" t="n">
        <v>2011</v>
      </c>
      <c r="C34" s="32" t="n">
        <v>55.6</v>
      </c>
      <c r="D34" s="32" t="n">
        <v>98.74</v>
      </c>
      <c r="E34" s="32" t="n">
        <v>119.6</v>
      </c>
      <c r="F34" s="32" t="n">
        <v>-0.99</v>
      </c>
      <c r="G34" s="32" t="n">
        <v>61</v>
      </c>
      <c r="I34" s="33" t="n">
        <f aca="false">RANK(C34,C$6:C$60,C$2)</f>
        <v>32</v>
      </c>
      <c r="J34" s="33" t="n">
        <f aca="false">RANK(D34,D$6:D$60,D$2)</f>
        <v>46</v>
      </c>
      <c r="K34" s="33" t="n">
        <f aca="false">RANK(E34,E$6:E$60,E$2)</f>
        <v>34</v>
      </c>
      <c r="L34" s="33" t="n">
        <f aca="false">RANK(F34,F$6:F$60,F$2)</f>
        <v>53</v>
      </c>
      <c r="M34" s="33" t="n">
        <f aca="false">INT((G34*100)+1000)</f>
        <v>7100</v>
      </c>
      <c r="N34" s="32" t="str">
        <f aca="false">A34</f>
        <v>FORNETTI Fagyasztott Pékáru-Termelő és Kereskedelmi Korlátolt Felelősségű Társaság</v>
      </c>
      <c r="O34" s="32" t="n">
        <f aca="false">B34</f>
        <v>2011</v>
      </c>
      <c r="Q34" s="33" t="n">
        <f aca="false">56-I34</f>
        <v>24</v>
      </c>
      <c r="R34" s="33" t="n">
        <f aca="false">56-J34</f>
        <v>10</v>
      </c>
      <c r="S34" s="33" t="n">
        <f aca="false">56-K34</f>
        <v>22</v>
      </c>
      <c r="T34" s="33" t="n">
        <f aca="false">56-L34</f>
        <v>3</v>
      </c>
      <c r="U34" s="33" t="n">
        <f aca="false">M34</f>
        <v>7100</v>
      </c>
    </row>
    <row r="35" customFormat="false" ht="15" hidden="false" customHeight="false" outlineLevel="0" collapsed="false">
      <c r="A35" s="32" t="s">
        <v>54</v>
      </c>
      <c r="B35" s="32" t="n">
        <v>2012</v>
      </c>
      <c r="C35" s="32" t="n">
        <v>51.89</v>
      </c>
      <c r="D35" s="32" t="n">
        <v>96.2</v>
      </c>
      <c r="E35" s="32" t="n">
        <v>116.02</v>
      </c>
      <c r="F35" s="32" t="n">
        <v>5.12</v>
      </c>
      <c r="G35" s="32" t="n">
        <v>57.93</v>
      </c>
      <c r="I35" s="33" t="n">
        <f aca="false">RANK(C35,C$6:C$60,C$2)</f>
        <v>33</v>
      </c>
      <c r="J35" s="33" t="n">
        <f aca="false">RANK(D35,D$6:D$60,D$2)</f>
        <v>48</v>
      </c>
      <c r="K35" s="33" t="n">
        <f aca="false">RANK(E35,E$6:E$60,E$2)</f>
        <v>36</v>
      </c>
      <c r="L35" s="33" t="n">
        <f aca="false">RANK(F35,F$6:F$60,F$2)</f>
        <v>43</v>
      </c>
      <c r="M35" s="33" t="n">
        <f aca="false">INT((G35*100)+1000)</f>
        <v>6793</v>
      </c>
      <c r="N35" s="32" t="str">
        <f aca="false">A35</f>
        <v>FORNETTI Fagyasztott Pékáru-Termelő és Kereskedelmi Korlátolt Felelősségű Társaság</v>
      </c>
      <c r="O35" s="32" t="n">
        <f aca="false">B35</f>
        <v>2012</v>
      </c>
      <c r="Q35" s="33" t="n">
        <f aca="false">56-I35</f>
        <v>23</v>
      </c>
      <c r="R35" s="33" t="n">
        <f aca="false">56-J35</f>
        <v>8</v>
      </c>
      <c r="S35" s="33" t="n">
        <f aca="false">56-K35</f>
        <v>20</v>
      </c>
      <c r="T35" s="33" t="n">
        <f aca="false">56-L35</f>
        <v>13</v>
      </c>
      <c r="U35" s="33" t="n">
        <f aca="false">M35</f>
        <v>6793</v>
      </c>
    </row>
    <row r="36" customFormat="false" ht="15" hidden="false" customHeight="false" outlineLevel="0" collapsed="false">
      <c r="A36" s="32" t="s">
        <v>118</v>
      </c>
      <c r="B36" s="32" t="n">
        <v>2008</v>
      </c>
      <c r="C36" s="32" t="n">
        <v>56.78</v>
      </c>
      <c r="D36" s="32" t="n">
        <v>109.33</v>
      </c>
      <c r="E36" s="32" t="n">
        <v>74.68</v>
      </c>
      <c r="F36" s="32" t="n">
        <v>7.27</v>
      </c>
      <c r="G36" s="32" t="n">
        <v>40.07</v>
      </c>
      <c r="I36" s="33" t="n">
        <f aca="false">RANK(C36,C$6:C$60,C$2)</f>
        <v>30</v>
      </c>
      <c r="J36" s="33" t="n">
        <f aca="false">RANK(D36,D$6:D$60,D$2)</f>
        <v>27</v>
      </c>
      <c r="K36" s="33" t="n">
        <f aca="false">RANK(E36,E$6:E$60,E$2)</f>
        <v>53</v>
      </c>
      <c r="L36" s="33" t="n">
        <f aca="false">RANK(F36,F$6:F$60,F$2)</f>
        <v>37</v>
      </c>
      <c r="M36" s="33" t="n">
        <f aca="false">INT((G36*100)+1000)</f>
        <v>5007</v>
      </c>
      <c r="N36" s="32" t="str">
        <f aca="false">A36</f>
        <v>MAZSI Fagylaltkészítő Korlátolt Felelősségű Társaság</v>
      </c>
      <c r="O36" s="32" t="n">
        <f aca="false">B36</f>
        <v>2008</v>
      </c>
      <c r="Q36" s="33" t="n">
        <f aca="false">56-I36</f>
        <v>26</v>
      </c>
      <c r="R36" s="33" t="n">
        <f aca="false">56-J36</f>
        <v>29</v>
      </c>
      <c r="S36" s="33" t="n">
        <f aca="false">56-K36</f>
        <v>3</v>
      </c>
      <c r="T36" s="33" t="n">
        <f aca="false">56-L36</f>
        <v>19</v>
      </c>
      <c r="U36" s="33" t="n">
        <f aca="false">M36</f>
        <v>5007</v>
      </c>
    </row>
    <row r="37" customFormat="false" ht="15" hidden="false" customHeight="false" outlineLevel="0" collapsed="false">
      <c r="A37" s="32" t="s">
        <v>118</v>
      </c>
      <c r="B37" s="32" t="n">
        <v>2009</v>
      </c>
      <c r="C37" s="32" t="n">
        <v>57.58</v>
      </c>
      <c r="D37" s="32" t="n">
        <v>106.95</v>
      </c>
      <c r="E37" s="32" t="n">
        <v>92.59</v>
      </c>
      <c r="F37" s="32" t="n">
        <v>6.01</v>
      </c>
      <c r="G37" s="32" t="n">
        <v>50.11</v>
      </c>
      <c r="I37" s="33" t="n">
        <f aca="false">RANK(C37,C$6:C$60,C$2)</f>
        <v>26</v>
      </c>
      <c r="J37" s="33" t="n">
        <f aca="false">RANK(D37,D$6:D$60,D$2)</f>
        <v>32</v>
      </c>
      <c r="K37" s="33" t="n">
        <f aca="false">RANK(E37,E$6:E$60,E$2)</f>
        <v>46</v>
      </c>
      <c r="L37" s="33" t="n">
        <f aca="false">RANK(F37,F$6:F$60,F$2)</f>
        <v>39</v>
      </c>
      <c r="M37" s="33" t="n">
        <f aca="false">INT((G37*100)+1000)</f>
        <v>6011</v>
      </c>
      <c r="N37" s="32" t="str">
        <f aca="false">A37</f>
        <v>MAZSI Fagylaltkészítő Korlátolt Felelősségű Társaság</v>
      </c>
      <c r="O37" s="32" t="n">
        <f aca="false">B37</f>
        <v>2009</v>
      </c>
      <c r="Q37" s="33" t="n">
        <f aca="false">56-I37</f>
        <v>30</v>
      </c>
      <c r="R37" s="33" t="n">
        <f aca="false">56-J37</f>
        <v>24</v>
      </c>
      <c r="S37" s="33" t="n">
        <f aca="false">56-K37</f>
        <v>10</v>
      </c>
      <c r="T37" s="33" t="n">
        <f aca="false">56-L37</f>
        <v>17</v>
      </c>
      <c r="U37" s="33" t="n">
        <f aca="false">M37</f>
        <v>6011</v>
      </c>
    </row>
    <row r="38" customFormat="false" ht="15" hidden="false" customHeight="false" outlineLevel="0" collapsed="false">
      <c r="A38" s="32" t="s">
        <v>118</v>
      </c>
      <c r="B38" s="32" t="n">
        <v>2010</v>
      </c>
      <c r="C38" s="32" t="n">
        <v>42</v>
      </c>
      <c r="D38" s="32" t="n">
        <v>113.73</v>
      </c>
      <c r="E38" s="32" t="n">
        <v>116.66</v>
      </c>
      <c r="F38" s="32" t="n">
        <v>11.28</v>
      </c>
      <c r="G38" s="32" t="n">
        <v>46.3</v>
      </c>
      <c r="I38" s="33" t="n">
        <f aca="false">RANK(C38,C$6:C$60,C$2)</f>
        <v>38</v>
      </c>
      <c r="J38" s="33" t="n">
        <f aca="false">RANK(D38,D$6:D$60,D$2)</f>
        <v>13</v>
      </c>
      <c r="K38" s="33" t="n">
        <f aca="false">RANK(E38,E$6:E$60,E$2)</f>
        <v>35</v>
      </c>
      <c r="L38" s="33" t="n">
        <f aca="false">RANK(F38,F$6:F$60,F$2)</f>
        <v>25</v>
      </c>
      <c r="M38" s="33" t="n">
        <f aca="false">INT((G38*100)+1000)</f>
        <v>5630</v>
      </c>
      <c r="N38" s="32" t="str">
        <f aca="false">A38</f>
        <v>MAZSI Fagylaltkészítő Korlátolt Felelősségű Társaság</v>
      </c>
      <c r="O38" s="32" t="n">
        <f aca="false">B38</f>
        <v>2010</v>
      </c>
      <c r="Q38" s="33" t="n">
        <f aca="false">56-I38</f>
        <v>18</v>
      </c>
      <c r="R38" s="33" t="n">
        <f aca="false">56-J38</f>
        <v>43</v>
      </c>
      <c r="S38" s="33" t="n">
        <f aca="false">56-K38</f>
        <v>21</v>
      </c>
      <c r="T38" s="33" t="n">
        <f aca="false">56-L38</f>
        <v>31</v>
      </c>
      <c r="U38" s="33" t="n">
        <f aca="false">M38</f>
        <v>5630</v>
      </c>
    </row>
    <row r="39" customFormat="false" ht="15" hidden="false" customHeight="false" outlineLevel="0" collapsed="false">
      <c r="A39" s="32" t="s">
        <v>118</v>
      </c>
      <c r="B39" s="32" t="n">
        <v>2011</v>
      </c>
      <c r="C39" s="32" t="n">
        <v>50.63</v>
      </c>
      <c r="D39" s="32" t="n">
        <v>107.97</v>
      </c>
      <c r="E39" s="32" t="n">
        <v>77.58</v>
      </c>
      <c r="F39" s="32" t="n">
        <v>7.64</v>
      </c>
      <c r="G39" s="32" t="n">
        <v>34.77</v>
      </c>
      <c r="I39" s="33" t="n">
        <f aca="false">RANK(C39,C$6:C$60,C$2)</f>
        <v>34</v>
      </c>
      <c r="J39" s="33" t="n">
        <f aca="false">RANK(D39,D$6:D$60,D$2)</f>
        <v>31</v>
      </c>
      <c r="K39" s="33" t="n">
        <f aca="false">RANK(E39,E$6:E$60,E$2)</f>
        <v>51</v>
      </c>
      <c r="L39" s="33" t="n">
        <f aca="false">RANK(F39,F$6:F$60,F$2)</f>
        <v>35</v>
      </c>
      <c r="M39" s="33" t="n">
        <f aca="false">INT((G39*100)+1000)</f>
        <v>4477</v>
      </c>
      <c r="N39" s="32" t="str">
        <f aca="false">A39</f>
        <v>MAZSI Fagylaltkészítő Korlátolt Felelősségű Társaság</v>
      </c>
      <c r="O39" s="32" t="n">
        <f aca="false">B39</f>
        <v>2011</v>
      </c>
      <c r="Q39" s="33" t="n">
        <f aca="false">56-I39</f>
        <v>22</v>
      </c>
      <c r="R39" s="33" t="n">
        <f aca="false">56-J39</f>
        <v>25</v>
      </c>
      <c r="S39" s="33" t="n">
        <f aca="false">56-K39</f>
        <v>5</v>
      </c>
      <c r="T39" s="33" t="n">
        <f aca="false">56-L39</f>
        <v>21</v>
      </c>
      <c r="U39" s="33" t="n">
        <f aca="false">M39</f>
        <v>4477</v>
      </c>
    </row>
    <row r="40" customFormat="false" ht="15" hidden="false" customHeight="false" outlineLevel="0" collapsed="false">
      <c r="A40" s="32" t="s">
        <v>118</v>
      </c>
      <c r="B40" s="32" t="n">
        <v>2012</v>
      </c>
      <c r="C40" s="32" t="n">
        <v>37.76</v>
      </c>
      <c r="D40" s="32" t="n">
        <v>114.05</v>
      </c>
      <c r="E40" s="32" t="n">
        <v>92.29</v>
      </c>
      <c r="F40" s="32" t="n">
        <v>12.69</v>
      </c>
      <c r="G40" s="32" t="n">
        <v>31.59</v>
      </c>
      <c r="I40" s="33" t="n">
        <f aca="false">RANK(C40,C$6:C$60,C$2)</f>
        <v>40</v>
      </c>
      <c r="J40" s="33" t="n">
        <f aca="false">RANK(D40,D$6:D$60,D$2)</f>
        <v>11</v>
      </c>
      <c r="K40" s="33" t="n">
        <f aca="false">RANK(E40,E$6:E$60,E$2)</f>
        <v>47</v>
      </c>
      <c r="L40" s="33" t="n">
        <f aca="false">RANK(F40,F$6:F$60,F$2)</f>
        <v>17</v>
      </c>
      <c r="M40" s="33" t="n">
        <f aca="false">INT((G40*100)+1000)</f>
        <v>4159</v>
      </c>
      <c r="N40" s="32" t="str">
        <f aca="false">A40</f>
        <v>MAZSI Fagylaltkészítő Korlátolt Felelősségű Társaság</v>
      </c>
      <c r="O40" s="32" t="n">
        <f aca="false">B40</f>
        <v>2012</v>
      </c>
      <c r="Q40" s="33" t="n">
        <f aca="false">56-I40</f>
        <v>16</v>
      </c>
      <c r="R40" s="33" t="n">
        <f aca="false">56-J40</f>
        <v>45</v>
      </c>
      <c r="S40" s="33" t="n">
        <f aca="false">56-K40</f>
        <v>9</v>
      </c>
      <c r="T40" s="33" t="n">
        <f aca="false">56-L40</f>
        <v>39</v>
      </c>
      <c r="U40" s="33" t="n">
        <f aca="false">M40</f>
        <v>4159</v>
      </c>
    </row>
    <row r="41" customFormat="false" ht="15" hidden="false" customHeight="false" outlineLevel="0" collapsed="false">
      <c r="A41" s="32" t="s">
        <v>30</v>
      </c>
      <c r="B41" s="32" t="n">
        <v>2008</v>
      </c>
      <c r="C41" s="32" t="n">
        <v>73.64</v>
      </c>
      <c r="D41" s="32" t="n">
        <v>108.5</v>
      </c>
      <c r="E41" s="32" t="n">
        <v>73.91</v>
      </c>
      <c r="F41" s="32" t="n">
        <v>9.11</v>
      </c>
      <c r="G41" s="32" t="n">
        <v>62.45</v>
      </c>
      <c r="I41" s="33" t="n">
        <f aca="false">RANK(C41,C$6:C$60,C$2)</f>
        <v>7</v>
      </c>
      <c r="J41" s="33" t="n">
        <f aca="false">RANK(D41,D$6:D$60,D$2)</f>
        <v>29</v>
      </c>
      <c r="K41" s="33" t="n">
        <f aca="false">RANK(E41,E$6:E$60,E$2)</f>
        <v>55</v>
      </c>
      <c r="L41" s="33" t="n">
        <f aca="false">RANK(F41,F$6:F$60,F$2)</f>
        <v>29</v>
      </c>
      <c r="M41" s="33" t="n">
        <f aca="false">INT((G41*100)+1000)</f>
        <v>7245</v>
      </c>
      <c r="N41" s="32" t="str">
        <f aca="false">A41</f>
        <v>P &amp; P Pékárukészítő és Értékesítő Korlátolt Felelősségű Társaság</v>
      </c>
      <c r="O41" s="32" t="n">
        <f aca="false">B41</f>
        <v>2008</v>
      </c>
      <c r="Q41" s="33" t="n">
        <f aca="false">56-I41</f>
        <v>49</v>
      </c>
      <c r="R41" s="33" t="n">
        <f aca="false">56-J41</f>
        <v>27</v>
      </c>
      <c r="S41" s="33" t="n">
        <f aca="false">56-K41</f>
        <v>1</v>
      </c>
      <c r="T41" s="33" t="n">
        <f aca="false">56-L41</f>
        <v>27</v>
      </c>
      <c r="U41" s="33" t="n">
        <f aca="false">M41</f>
        <v>7245</v>
      </c>
    </row>
    <row r="42" customFormat="false" ht="15" hidden="false" customHeight="false" outlineLevel="0" collapsed="false">
      <c r="A42" s="32" t="s">
        <v>30</v>
      </c>
      <c r="B42" s="32" t="n">
        <v>2009</v>
      </c>
      <c r="C42" s="32" t="n">
        <v>69.36</v>
      </c>
      <c r="D42" s="32" t="n">
        <v>109.87</v>
      </c>
      <c r="E42" s="32" t="n">
        <v>82.1</v>
      </c>
      <c r="F42" s="32" t="n">
        <v>11.07</v>
      </c>
      <c r="G42" s="32" t="n">
        <v>60.86</v>
      </c>
      <c r="I42" s="33" t="n">
        <f aca="false">RANK(C42,C$6:C$60,C$2)</f>
        <v>9</v>
      </c>
      <c r="J42" s="33" t="n">
        <f aca="false">RANK(D42,D$6:D$60,D$2)</f>
        <v>25</v>
      </c>
      <c r="K42" s="33" t="n">
        <f aca="false">RANK(E42,E$6:E$60,E$2)</f>
        <v>49</v>
      </c>
      <c r="L42" s="33" t="n">
        <f aca="false">RANK(F42,F$6:F$60,F$2)</f>
        <v>26</v>
      </c>
      <c r="M42" s="33" t="n">
        <f aca="false">INT((G42*100)+1000)</f>
        <v>7086</v>
      </c>
      <c r="N42" s="32" t="str">
        <f aca="false">A42</f>
        <v>P &amp; P Pékárukészítő és Értékesítő Korlátolt Felelősségű Társaság</v>
      </c>
      <c r="O42" s="32" t="n">
        <f aca="false">B42</f>
        <v>2009</v>
      </c>
      <c r="Q42" s="33" t="n">
        <f aca="false">56-I42</f>
        <v>47</v>
      </c>
      <c r="R42" s="33" t="n">
        <f aca="false">56-J42</f>
        <v>31</v>
      </c>
      <c r="S42" s="33" t="n">
        <f aca="false">56-K42</f>
        <v>7</v>
      </c>
      <c r="T42" s="33" t="n">
        <f aca="false">56-L42</f>
        <v>30</v>
      </c>
      <c r="U42" s="33" t="n">
        <f aca="false">M42</f>
        <v>7086</v>
      </c>
    </row>
    <row r="43" customFormat="false" ht="15" hidden="false" customHeight="false" outlineLevel="0" collapsed="false">
      <c r="A43" s="32" t="s">
        <v>30</v>
      </c>
      <c r="B43" s="32" t="n">
        <v>2010</v>
      </c>
      <c r="C43" s="32" t="n">
        <v>66.54</v>
      </c>
      <c r="D43" s="32" t="n">
        <v>109.7</v>
      </c>
      <c r="E43" s="32" t="n">
        <v>85.61</v>
      </c>
      <c r="F43" s="32" t="n">
        <v>11.4</v>
      </c>
      <c r="G43" s="32" t="n">
        <v>58.24</v>
      </c>
      <c r="I43" s="33" t="n">
        <f aca="false">RANK(C43,C$6:C$60,C$2)</f>
        <v>11</v>
      </c>
      <c r="J43" s="33" t="n">
        <f aca="false">RANK(D43,D$6:D$60,D$2)</f>
        <v>26</v>
      </c>
      <c r="K43" s="33" t="n">
        <f aca="false">RANK(E43,E$6:E$60,E$2)</f>
        <v>48</v>
      </c>
      <c r="L43" s="33" t="n">
        <f aca="false">RANK(F43,F$6:F$60,F$2)</f>
        <v>24</v>
      </c>
      <c r="M43" s="33" t="n">
        <f aca="false">INT((G43*100)+1000)</f>
        <v>6824</v>
      </c>
      <c r="N43" s="32" t="str">
        <f aca="false">A43</f>
        <v>P &amp; P Pékárukészítő és Értékesítő Korlátolt Felelősségű Társaság</v>
      </c>
      <c r="O43" s="32" t="n">
        <f aca="false">B43</f>
        <v>2010</v>
      </c>
      <c r="Q43" s="33" t="n">
        <f aca="false">56-I43</f>
        <v>45</v>
      </c>
      <c r="R43" s="33" t="n">
        <f aca="false">56-J43</f>
        <v>30</v>
      </c>
      <c r="S43" s="33" t="n">
        <f aca="false">56-K43</f>
        <v>8</v>
      </c>
      <c r="T43" s="33" t="n">
        <f aca="false">56-L43</f>
        <v>32</v>
      </c>
      <c r="U43" s="33" t="n">
        <f aca="false">M43</f>
        <v>6824</v>
      </c>
    </row>
    <row r="44" customFormat="false" ht="15" hidden="false" customHeight="false" outlineLevel="0" collapsed="false">
      <c r="A44" s="32" t="s">
        <v>30</v>
      </c>
      <c r="B44" s="32" t="n">
        <v>2011</v>
      </c>
      <c r="C44" s="32" t="n">
        <v>60.17</v>
      </c>
      <c r="D44" s="32" t="n">
        <v>112.3</v>
      </c>
      <c r="E44" s="32" t="n">
        <v>109.96</v>
      </c>
      <c r="F44" s="32" t="n">
        <v>13.43</v>
      </c>
      <c r="G44" s="32" t="n">
        <v>61.01</v>
      </c>
      <c r="I44" s="33" t="n">
        <f aca="false">RANK(C44,C$6:C$60,C$2)</f>
        <v>20</v>
      </c>
      <c r="J44" s="33" t="n">
        <f aca="false">RANK(D44,D$6:D$60,D$2)</f>
        <v>18</v>
      </c>
      <c r="K44" s="33" t="n">
        <f aca="false">RANK(E44,E$6:E$60,E$2)</f>
        <v>37</v>
      </c>
      <c r="L44" s="33" t="n">
        <f aca="false">RANK(F44,F$6:F$60,F$2)</f>
        <v>15</v>
      </c>
      <c r="M44" s="33" t="n">
        <f aca="false">INT((G44*100)+1000)</f>
        <v>7101</v>
      </c>
      <c r="N44" s="32" t="str">
        <f aca="false">A44</f>
        <v>P &amp; P Pékárukészítő és Értékesítő Korlátolt Felelősségű Társaság</v>
      </c>
      <c r="O44" s="32" t="n">
        <f aca="false">B44</f>
        <v>2011</v>
      </c>
      <c r="Q44" s="33" t="n">
        <f aca="false">56-I44</f>
        <v>36</v>
      </c>
      <c r="R44" s="33" t="n">
        <f aca="false">56-J44</f>
        <v>38</v>
      </c>
      <c r="S44" s="33" t="n">
        <f aca="false">56-K44</f>
        <v>19</v>
      </c>
      <c r="T44" s="33" t="n">
        <f aca="false">56-L44</f>
        <v>41</v>
      </c>
      <c r="U44" s="33" t="n">
        <f aca="false">M44</f>
        <v>7101</v>
      </c>
    </row>
    <row r="45" customFormat="false" ht="15" hidden="false" customHeight="false" outlineLevel="0" collapsed="false">
      <c r="A45" s="32" t="s">
        <v>30</v>
      </c>
      <c r="B45" s="32" t="n">
        <v>2012</v>
      </c>
      <c r="C45" s="32" t="n">
        <v>56.83</v>
      </c>
      <c r="D45" s="32" t="n">
        <v>112.18</v>
      </c>
      <c r="E45" s="32" t="n">
        <v>143.65</v>
      </c>
      <c r="F45" s="32" t="n">
        <v>12.39</v>
      </c>
      <c r="G45" s="32" t="n">
        <v>65.2</v>
      </c>
      <c r="I45" s="33" t="n">
        <f aca="false">RANK(C45,C$6:C$60,C$2)</f>
        <v>28</v>
      </c>
      <c r="J45" s="33" t="n">
        <f aca="false">RANK(D45,D$6:D$60,D$2)</f>
        <v>19</v>
      </c>
      <c r="K45" s="33" t="n">
        <f aca="false">RANK(E45,E$6:E$60,E$2)</f>
        <v>29</v>
      </c>
      <c r="L45" s="33" t="n">
        <f aca="false">RANK(F45,F$6:F$60,F$2)</f>
        <v>20</v>
      </c>
      <c r="M45" s="33" t="n">
        <f aca="false">INT((G45*100)+1000)</f>
        <v>7520</v>
      </c>
      <c r="N45" s="32" t="str">
        <f aca="false">A45</f>
        <v>P &amp; P Pékárukészítő és Értékesítő Korlátolt Felelősségű Társaság</v>
      </c>
      <c r="O45" s="32" t="n">
        <f aca="false">B45</f>
        <v>2012</v>
      </c>
      <c r="Q45" s="33" t="n">
        <f aca="false">56-I45</f>
        <v>28</v>
      </c>
      <c r="R45" s="33" t="n">
        <f aca="false">56-J45</f>
        <v>37</v>
      </c>
      <c r="S45" s="33" t="n">
        <f aca="false">56-K45</f>
        <v>27</v>
      </c>
      <c r="T45" s="33" t="n">
        <f aca="false">56-L45</f>
        <v>36</v>
      </c>
      <c r="U45" s="33" t="n">
        <f aca="false">M45</f>
        <v>7520</v>
      </c>
    </row>
    <row r="46" customFormat="false" ht="15" hidden="false" customHeight="false" outlineLevel="0" collapsed="false">
      <c r="A46" s="32" t="s">
        <v>26</v>
      </c>
      <c r="B46" s="32" t="n">
        <v>2008</v>
      </c>
      <c r="C46" s="32" t="n">
        <v>58.37</v>
      </c>
      <c r="D46" s="32" t="n">
        <v>126</v>
      </c>
      <c r="E46" s="32" t="n">
        <v>211.78</v>
      </c>
      <c r="F46" s="32" t="n">
        <v>18.75</v>
      </c>
      <c r="G46" s="32" t="n">
        <v>73.16</v>
      </c>
      <c r="I46" s="33" t="n">
        <f aca="false">RANK(C46,C$6:C$60,C$2)</f>
        <v>24</v>
      </c>
      <c r="J46" s="33" t="n">
        <f aca="false">RANK(D46,D$6:D$60,D$2)</f>
        <v>2</v>
      </c>
      <c r="K46" s="33" t="n">
        <f aca="false">RANK(E46,E$6:E$60,E$2)</f>
        <v>20</v>
      </c>
      <c r="L46" s="33" t="n">
        <f aca="false">RANK(F46,F$6:F$60,F$2)</f>
        <v>6</v>
      </c>
      <c r="M46" s="33" t="n">
        <f aca="false">INT((G46*100)+1000)</f>
        <v>8316</v>
      </c>
      <c r="N46" s="32" t="str">
        <f aca="false">A46</f>
        <v>Pek-Snack Termelő, Kereskedelmi és Szolgáltató Korlátolt Felelősségű Társaság</v>
      </c>
      <c r="O46" s="32" t="n">
        <f aca="false">B46</f>
        <v>2008</v>
      </c>
      <c r="Q46" s="33" t="n">
        <f aca="false">56-I46</f>
        <v>32</v>
      </c>
      <c r="R46" s="33" t="n">
        <f aca="false">56-J46</f>
        <v>54</v>
      </c>
      <c r="S46" s="33" t="n">
        <f aca="false">56-K46</f>
        <v>36</v>
      </c>
      <c r="T46" s="33" t="n">
        <f aca="false">56-L46</f>
        <v>50</v>
      </c>
      <c r="U46" s="33" t="n">
        <f aca="false">M46</f>
        <v>8316</v>
      </c>
    </row>
    <row r="47" customFormat="false" ht="15" hidden="false" customHeight="false" outlineLevel="0" collapsed="false">
      <c r="A47" s="32" t="s">
        <v>26</v>
      </c>
      <c r="B47" s="32" t="n">
        <v>2009</v>
      </c>
      <c r="C47" s="32" t="n">
        <v>64.73</v>
      </c>
      <c r="D47" s="32" t="n">
        <v>123.71</v>
      </c>
      <c r="E47" s="32" t="n">
        <v>167.91</v>
      </c>
      <c r="F47" s="32" t="n">
        <v>19.74</v>
      </c>
      <c r="G47" s="32" t="n">
        <v>73.37</v>
      </c>
      <c r="I47" s="33" t="n">
        <f aca="false">RANK(C47,C$6:C$60,C$2)</f>
        <v>14</v>
      </c>
      <c r="J47" s="33" t="n">
        <f aca="false">RANK(D47,D$6:D$60,D$2)</f>
        <v>3</v>
      </c>
      <c r="K47" s="33" t="n">
        <f aca="false">RANK(E47,E$6:E$60,E$2)</f>
        <v>25</v>
      </c>
      <c r="L47" s="33" t="n">
        <f aca="false">RANK(F47,F$6:F$60,F$2)</f>
        <v>4</v>
      </c>
      <c r="M47" s="33" t="n">
        <f aca="false">INT((G47*100)+1000)</f>
        <v>8337</v>
      </c>
      <c r="N47" s="32" t="str">
        <f aca="false">A47</f>
        <v>Pek-Snack Termelő, Kereskedelmi és Szolgáltató Korlátolt Felelősségű Társaság</v>
      </c>
      <c r="O47" s="32" t="n">
        <f aca="false">B47</f>
        <v>2009</v>
      </c>
      <c r="Q47" s="33" t="n">
        <f aca="false">56-I47</f>
        <v>42</v>
      </c>
      <c r="R47" s="33" t="n">
        <f aca="false">56-J47</f>
        <v>53</v>
      </c>
      <c r="S47" s="33" t="n">
        <f aca="false">56-K47</f>
        <v>31</v>
      </c>
      <c r="T47" s="33" t="n">
        <f aca="false">56-L47</f>
        <v>52</v>
      </c>
      <c r="U47" s="33" t="n">
        <f aca="false">M47</f>
        <v>8337</v>
      </c>
    </row>
    <row r="48" customFormat="false" ht="15" hidden="false" customHeight="false" outlineLevel="0" collapsed="false">
      <c r="A48" s="32" t="s">
        <v>26</v>
      </c>
      <c r="B48" s="32" t="n">
        <v>2010</v>
      </c>
      <c r="C48" s="32" t="n">
        <v>58.62</v>
      </c>
      <c r="D48" s="32" t="n">
        <v>120.85</v>
      </c>
      <c r="E48" s="32" t="n">
        <v>186.84</v>
      </c>
      <c r="F48" s="32" t="n">
        <v>23.62</v>
      </c>
      <c r="G48" s="32" t="n">
        <v>72.52</v>
      </c>
      <c r="I48" s="33" t="n">
        <f aca="false">RANK(C48,C$6:C$60,C$2)</f>
        <v>23</v>
      </c>
      <c r="J48" s="33" t="n">
        <f aca="false">RANK(D48,D$6:D$60,D$2)</f>
        <v>4</v>
      </c>
      <c r="K48" s="33" t="n">
        <f aca="false">RANK(E48,E$6:E$60,E$2)</f>
        <v>23</v>
      </c>
      <c r="L48" s="33" t="n">
        <f aca="false">RANK(F48,F$6:F$60,F$2)</f>
        <v>2</v>
      </c>
      <c r="M48" s="33" t="n">
        <f aca="false">INT((G48*100)+1000)</f>
        <v>8252</v>
      </c>
      <c r="N48" s="32" t="str">
        <f aca="false">A48</f>
        <v>Pek-Snack Termelő, Kereskedelmi és Szolgáltató Korlátolt Felelősségű Társaság</v>
      </c>
      <c r="O48" s="32" t="n">
        <f aca="false">B48</f>
        <v>2010</v>
      </c>
      <c r="Q48" s="33" t="n">
        <f aca="false">56-I48</f>
        <v>33</v>
      </c>
      <c r="R48" s="33" t="n">
        <f aca="false">56-J48</f>
        <v>52</v>
      </c>
      <c r="S48" s="33" t="n">
        <f aca="false">56-K48</f>
        <v>33</v>
      </c>
      <c r="T48" s="33" t="n">
        <f aca="false">56-L48</f>
        <v>54</v>
      </c>
      <c r="U48" s="33" t="n">
        <f aca="false">M48</f>
        <v>8252</v>
      </c>
    </row>
    <row r="49" customFormat="false" ht="15" hidden="false" customHeight="false" outlineLevel="0" collapsed="false">
      <c r="A49" s="32" t="s">
        <v>26</v>
      </c>
      <c r="B49" s="32" t="n">
        <v>2011</v>
      </c>
      <c r="C49" s="32" t="n">
        <v>57.84</v>
      </c>
      <c r="D49" s="32" t="n">
        <v>106.48</v>
      </c>
      <c r="E49" s="32" t="n">
        <v>199.15</v>
      </c>
      <c r="F49" s="32" t="n">
        <v>16.11</v>
      </c>
      <c r="G49" s="32" t="n">
        <v>70.66</v>
      </c>
      <c r="I49" s="33" t="n">
        <f aca="false">RANK(C49,C$6:C$60,C$2)</f>
        <v>25</v>
      </c>
      <c r="J49" s="33" t="n">
        <f aca="false">RANK(D49,D$6:D$60,D$2)</f>
        <v>34</v>
      </c>
      <c r="K49" s="33" t="n">
        <f aca="false">RANK(E49,E$6:E$60,E$2)</f>
        <v>22</v>
      </c>
      <c r="L49" s="33" t="n">
        <f aca="false">RANK(F49,F$6:F$60,F$2)</f>
        <v>12</v>
      </c>
      <c r="M49" s="33" t="n">
        <f aca="false">INT((G49*100)+1000)</f>
        <v>8066</v>
      </c>
      <c r="N49" s="32" t="str">
        <f aca="false">A49</f>
        <v>Pek-Snack Termelő, Kereskedelmi és Szolgáltató Korlátolt Felelősségű Társaság</v>
      </c>
      <c r="O49" s="32" t="n">
        <f aca="false">B49</f>
        <v>2011</v>
      </c>
      <c r="Q49" s="33" t="n">
        <f aca="false">56-I49</f>
        <v>31</v>
      </c>
      <c r="R49" s="33" t="n">
        <f aca="false">56-J49</f>
        <v>22</v>
      </c>
      <c r="S49" s="33" t="n">
        <f aca="false">56-K49</f>
        <v>34</v>
      </c>
      <c r="T49" s="33" t="n">
        <f aca="false">56-L49</f>
        <v>44</v>
      </c>
      <c r="U49" s="33" t="n">
        <f aca="false">M49</f>
        <v>8066</v>
      </c>
    </row>
    <row r="50" customFormat="false" ht="15" hidden="false" customHeight="false" outlineLevel="0" collapsed="false">
      <c r="A50" s="32" t="s">
        <v>26</v>
      </c>
      <c r="B50" s="32" t="n">
        <v>2012</v>
      </c>
      <c r="C50" s="32" t="n">
        <v>56.56</v>
      </c>
      <c r="D50" s="32" t="n">
        <v>112.5</v>
      </c>
      <c r="E50" s="32" t="n">
        <v>181.74</v>
      </c>
      <c r="F50" s="32" t="n">
        <v>14.16</v>
      </c>
      <c r="G50" s="32" t="n">
        <v>68.74</v>
      </c>
      <c r="I50" s="33" t="n">
        <f aca="false">RANK(C50,C$6:C$60,C$2)</f>
        <v>31</v>
      </c>
      <c r="J50" s="33" t="n">
        <f aca="false">RANK(D50,D$6:D$60,D$2)</f>
        <v>17</v>
      </c>
      <c r="K50" s="33" t="n">
        <f aca="false">RANK(E50,E$6:E$60,E$2)</f>
        <v>24</v>
      </c>
      <c r="L50" s="33" t="n">
        <f aca="false">RANK(F50,F$6:F$60,F$2)</f>
        <v>13</v>
      </c>
      <c r="M50" s="33" t="n">
        <f aca="false">INT((G50*100)+1000)</f>
        <v>7874</v>
      </c>
      <c r="N50" s="32" t="str">
        <f aca="false">A50</f>
        <v>Pek-Snack Termelő, Kereskedelmi és Szolgáltató Korlátolt Felelősségű Társaság</v>
      </c>
      <c r="O50" s="32" t="n">
        <f aca="false">B50</f>
        <v>2012</v>
      </c>
      <c r="Q50" s="33" t="n">
        <f aca="false">56-I50</f>
        <v>25</v>
      </c>
      <c r="R50" s="33" t="n">
        <f aca="false">56-J50</f>
        <v>39</v>
      </c>
      <c r="S50" s="33" t="n">
        <f aca="false">56-K50</f>
        <v>32</v>
      </c>
      <c r="T50" s="33" t="n">
        <f aca="false">56-L50</f>
        <v>43</v>
      </c>
      <c r="U50" s="33" t="n">
        <f aca="false">M50</f>
        <v>7874</v>
      </c>
    </row>
    <row r="51" customFormat="false" ht="15" hidden="false" customHeight="false" outlineLevel="0" collapsed="false">
      <c r="A51" s="32" t="s">
        <v>52</v>
      </c>
      <c r="B51" s="32" t="n">
        <v>2008</v>
      </c>
      <c r="C51" s="32" t="n">
        <v>66.47</v>
      </c>
      <c r="D51" s="32" t="n">
        <v>112.18</v>
      </c>
      <c r="E51" s="32" t="n">
        <v>81.26</v>
      </c>
      <c r="F51" s="32" t="n">
        <v>8.22</v>
      </c>
      <c r="G51" s="32" t="n">
        <v>56.25</v>
      </c>
      <c r="I51" s="33" t="n">
        <f aca="false">RANK(C51,C$6:C$60,C$2)</f>
        <v>12</v>
      </c>
      <c r="J51" s="33" t="n">
        <f aca="false">RANK(D51,D$6:D$60,D$2)</f>
        <v>19</v>
      </c>
      <c r="K51" s="33" t="n">
        <f aca="false">RANK(E51,E$6:E$60,E$2)</f>
        <v>50</v>
      </c>
      <c r="L51" s="33" t="n">
        <f aca="false">RANK(F51,F$6:F$60,F$2)</f>
        <v>34</v>
      </c>
      <c r="M51" s="33" t="n">
        <f aca="false">INT((G51*100)+1000)</f>
        <v>6625</v>
      </c>
      <c r="N51" s="32" t="str">
        <f aca="false">A51</f>
        <v>TATÁR PÉKSÉG Sütőipari, Édesipari, Hűtőipari és Kereskedelmi Korlátolt Felelősségű Társaság</v>
      </c>
      <c r="O51" s="32" t="n">
        <f aca="false">B51</f>
        <v>2008</v>
      </c>
      <c r="Q51" s="33" t="n">
        <f aca="false">56-I51</f>
        <v>44</v>
      </c>
      <c r="R51" s="33" t="n">
        <f aca="false">56-J51</f>
        <v>37</v>
      </c>
      <c r="S51" s="33" t="n">
        <f aca="false">56-K51</f>
        <v>6</v>
      </c>
      <c r="T51" s="33" t="n">
        <f aca="false">56-L51</f>
        <v>22</v>
      </c>
      <c r="U51" s="33" t="n">
        <f aca="false">M51</f>
        <v>6625</v>
      </c>
    </row>
    <row r="52" customFormat="false" ht="15" hidden="false" customHeight="false" outlineLevel="0" collapsed="false">
      <c r="A52" s="32" t="s">
        <v>52</v>
      </c>
      <c r="B52" s="32" t="n">
        <v>2009</v>
      </c>
      <c r="C52" s="32" t="n">
        <v>60.57</v>
      </c>
      <c r="D52" s="32" t="n">
        <v>115.5</v>
      </c>
      <c r="E52" s="32" t="n">
        <v>124.32</v>
      </c>
      <c r="F52" s="32" t="n">
        <v>13.84</v>
      </c>
      <c r="G52" s="32" t="n">
        <v>65.3</v>
      </c>
      <c r="I52" s="33" t="n">
        <f aca="false">RANK(C52,C$6:C$60,C$2)</f>
        <v>19</v>
      </c>
      <c r="J52" s="33" t="n">
        <f aca="false">RANK(D52,D$6:D$60,D$2)</f>
        <v>10</v>
      </c>
      <c r="K52" s="33" t="n">
        <f aca="false">RANK(E52,E$6:E$60,E$2)</f>
        <v>32</v>
      </c>
      <c r="L52" s="33" t="n">
        <f aca="false">RANK(F52,F$6:F$60,F$2)</f>
        <v>14</v>
      </c>
      <c r="M52" s="33" t="n">
        <f aca="false">INT((G52*100)+1000)</f>
        <v>7530</v>
      </c>
      <c r="N52" s="32" t="str">
        <f aca="false">A52</f>
        <v>TATÁR PÉKSÉG Sütőipari, Édesipari, Hűtőipari és Kereskedelmi Korlátolt Felelősségű Társaság</v>
      </c>
      <c r="O52" s="32" t="n">
        <f aca="false">B52</f>
        <v>2009</v>
      </c>
      <c r="Q52" s="33" t="n">
        <f aca="false">56-I52</f>
        <v>37</v>
      </c>
      <c r="R52" s="33" t="n">
        <f aca="false">56-J52</f>
        <v>46</v>
      </c>
      <c r="S52" s="33" t="n">
        <f aca="false">56-K52</f>
        <v>24</v>
      </c>
      <c r="T52" s="33" t="n">
        <f aca="false">56-L52</f>
        <v>42</v>
      </c>
      <c r="U52" s="33" t="n">
        <f aca="false">M52</f>
        <v>7530</v>
      </c>
    </row>
    <row r="53" customFormat="false" ht="15" hidden="false" customHeight="false" outlineLevel="0" collapsed="false">
      <c r="A53" s="32" t="s">
        <v>52</v>
      </c>
      <c r="B53" s="32" t="n">
        <v>2010</v>
      </c>
      <c r="C53" s="32" t="n">
        <v>62.99</v>
      </c>
      <c r="D53" s="32" t="n">
        <v>110.24</v>
      </c>
      <c r="E53" s="32" t="n">
        <v>105.34</v>
      </c>
      <c r="F53" s="32" t="n">
        <v>8.7</v>
      </c>
      <c r="G53" s="32" t="n">
        <v>62.36</v>
      </c>
      <c r="I53" s="33" t="n">
        <f aca="false">RANK(C53,C$6:C$60,C$2)</f>
        <v>17</v>
      </c>
      <c r="J53" s="33" t="n">
        <f aca="false">RANK(D53,D$6:D$60,D$2)</f>
        <v>23</v>
      </c>
      <c r="K53" s="33" t="n">
        <f aca="false">RANK(E53,E$6:E$60,E$2)</f>
        <v>38</v>
      </c>
      <c r="L53" s="33" t="n">
        <f aca="false">RANK(F53,F$6:F$60,F$2)</f>
        <v>32</v>
      </c>
      <c r="M53" s="33" t="n">
        <f aca="false">INT((G53*100)+1000)</f>
        <v>7236</v>
      </c>
      <c r="N53" s="32" t="str">
        <f aca="false">A53</f>
        <v>TATÁR PÉKSÉG Sütőipari, Édesipari, Hűtőipari és Kereskedelmi Korlátolt Felelősségű Társaság</v>
      </c>
      <c r="O53" s="32" t="n">
        <f aca="false">B53</f>
        <v>2010</v>
      </c>
      <c r="Q53" s="33" t="n">
        <f aca="false">56-I53</f>
        <v>39</v>
      </c>
      <c r="R53" s="33" t="n">
        <f aca="false">56-J53</f>
        <v>33</v>
      </c>
      <c r="S53" s="33" t="n">
        <f aca="false">56-K53</f>
        <v>18</v>
      </c>
      <c r="T53" s="33" t="n">
        <f aca="false">56-L53</f>
        <v>24</v>
      </c>
      <c r="U53" s="33" t="n">
        <f aca="false">M53</f>
        <v>7236</v>
      </c>
    </row>
    <row r="54" customFormat="false" ht="15" hidden="false" customHeight="false" outlineLevel="0" collapsed="false">
      <c r="A54" s="32" t="s">
        <v>52</v>
      </c>
      <c r="B54" s="32" t="n">
        <v>2011</v>
      </c>
      <c r="C54" s="32" t="n">
        <v>64.1</v>
      </c>
      <c r="D54" s="32" t="n">
        <v>101.43</v>
      </c>
      <c r="E54" s="32" t="n">
        <v>105.13</v>
      </c>
      <c r="F54" s="32" t="n">
        <v>1.07</v>
      </c>
      <c r="G54" s="32" t="n">
        <v>64.22</v>
      </c>
      <c r="I54" s="33" t="n">
        <f aca="false">RANK(C54,C$6:C$60,C$2)</f>
        <v>16</v>
      </c>
      <c r="J54" s="33" t="n">
        <f aca="false">RANK(D54,D$6:D$60,D$2)</f>
        <v>44</v>
      </c>
      <c r="K54" s="33" t="n">
        <f aca="false">RANK(E54,E$6:E$60,E$2)</f>
        <v>39</v>
      </c>
      <c r="L54" s="33" t="n">
        <f aca="false">RANK(F54,F$6:F$60,F$2)</f>
        <v>51</v>
      </c>
      <c r="M54" s="33" t="n">
        <f aca="false">INT((G54*100)+1000)</f>
        <v>7422</v>
      </c>
      <c r="N54" s="32" t="str">
        <f aca="false">A54</f>
        <v>TATÁR PÉKSÉG Sütőipari, Édesipari, Hűtőipari és Kereskedelmi Korlátolt Felelősségű Társaság</v>
      </c>
      <c r="O54" s="32" t="n">
        <f aca="false">B54</f>
        <v>2011</v>
      </c>
      <c r="Q54" s="33" t="n">
        <f aca="false">56-I54</f>
        <v>40</v>
      </c>
      <c r="R54" s="33" t="n">
        <f aca="false">56-J54</f>
        <v>12</v>
      </c>
      <c r="S54" s="33" t="n">
        <f aca="false">56-K54</f>
        <v>17</v>
      </c>
      <c r="T54" s="33" t="n">
        <f aca="false">56-L54</f>
        <v>5</v>
      </c>
      <c r="U54" s="33" t="n">
        <f aca="false">M54</f>
        <v>7422</v>
      </c>
    </row>
    <row r="55" customFormat="false" ht="15" hidden="false" customHeight="false" outlineLevel="0" collapsed="false">
      <c r="A55" s="32" t="s">
        <v>52</v>
      </c>
      <c r="B55" s="32" t="n">
        <v>2012</v>
      </c>
      <c r="C55" s="32" t="n">
        <v>58.91</v>
      </c>
      <c r="D55" s="32" t="n">
        <v>101.77</v>
      </c>
      <c r="E55" s="32" t="n">
        <v>119.92</v>
      </c>
      <c r="F55" s="32" t="n">
        <v>5.18</v>
      </c>
      <c r="G55" s="32" t="n">
        <v>63.28</v>
      </c>
      <c r="I55" s="33" t="n">
        <f aca="false">RANK(C55,C$6:C$60,C$2)</f>
        <v>22</v>
      </c>
      <c r="J55" s="33" t="n">
        <f aca="false">RANK(D55,D$6:D$60,D$2)</f>
        <v>42</v>
      </c>
      <c r="K55" s="33" t="n">
        <f aca="false">RANK(E55,E$6:E$60,E$2)</f>
        <v>33</v>
      </c>
      <c r="L55" s="33" t="n">
        <f aca="false">RANK(F55,F$6:F$60,F$2)</f>
        <v>42</v>
      </c>
      <c r="M55" s="33" t="n">
        <f aca="false">INT((G55*100)+1000)</f>
        <v>7328</v>
      </c>
      <c r="N55" s="32" t="str">
        <f aca="false">A55</f>
        <v>TATÁR PÉKSÉG Sütőipari, Édesipari, Hűtőipari és Kereskedelmi Korlátolt Felelősségű Társaság</v>
      </c>
      <c r="O55" s="32" t="n">
        <f aca="false">B55</f>
        <v>2012</v>
      </c>
      <c r="Q55" s="33" t="n">
        <f aca="false">56-I55</f>
        <v>34</v>
      </c>
      <c r="R55" s="33" t="n">
        <f aca="false">56-J55</f>
        <v>14</v>
      </c>
      <c r="S55" s="33" t="n">
        <f aca="false">56-K55</f>
        <v>23</v>
      </c>
      <c r="T55" s="33" t="n">
        <f aca="false">56-L55</f>
        <v>14</v>
      </c>
      <c r="U55" s="33" t="n">
        <f aca="false">M55</f>
        <v>7328</v>
      </c>
    </row>
    <row r="56" customFormat="false" ht="15" hidden="false" customHeight="false" outlineLevel="0" collapsed="false">
      <c r="A56" s="32" t="s">
        <v>96</v>
      </c>
      <c r="B56" s="32" t="n">
        <v>2008</v>
      </c>
      <c r="C56" s="32" t="n">
        <v>28.13</v>
      </c>
      <c r="D56" s="32" t="n">
        <v>94.63</v>
      </c>
      <c r="E56" s="32" t="n">
        <v>720.79</v>
      </c>
      <c r="F56" s="32" t="n">
        <v>4.08</v>
      </c>
      <c r="G56" s="32" t="n">
        <v>87.41</v>
      </c>
      <c r="I56" s="33" t="n">
        <f aca="false">RANK(C56,C$6:C$60,C$2)</f>
        <v>45</v>
      </c>
      <c r="J56" s="33" t="n">
        <f aca="false">RANK(D56,D$6:D$60,D$2)</f>
        <v>50</v>
      </c>
      <c r="K56" s="33" t="n">
        <f aca="false">RANK(E56,E$6:E$60,E$2)</f>
        <v>3</v>
      </c>
      <c r="L56" s="33" t="n">
        <f aca="false">RANK(F56,F$6:F$60,F$2)</f>
        <v>46</v>
      </c>
      <c r="M56" s="33" t="n">
        <f aca="false">INT((G56*100)+1000)</f>
        <v>9741</v>
      </c>
      <c r="N56" s="32" t="str">
        <f aca="false">A56</f>
        <v>Újvilág Mezőgazdasági és Élelmiszeripari Szövetkezet</v>
      </c>
      <c r="O56" s="32" t="n">
        <f aca="false">B56</f>
        <v>2008</v>
      </c>
      <c r="Q56" s="33" t="n">
        <f aca="false">56-I56</f>
        <v>11</v>
      </c>
      <c r="R56" s="33" t="n">
        <f aca="false">56-J56</f>
        <v>6</v>
      </c>
      <c r="S56" s="33" t="n">
        <f aca="false">56-K56</f>
        <v>53</v>
      </c>
      <c r="T56" s="33" t="n">
        <f aca="false">56-L56</f>
        <v>10</v>
      </c>
      <c r="U56" s="33" t="n">
        <f aca="false">M56</f>
        <v>9741</v>
      </c>
    </row>
    <row r="57" customFormat="false" ht="15" hidden="false" customHeight="false" outlineLevel="0" collapsed="false">
      <c r="A57" s="32" t="s">
        <v>96</v>
      </c>
      <c r="B57" s="32" t="n">
        <v>2009</v>
      </c>
      <c r="C57" s="32" t="n">
        <v>25.9</v>
      </c>
      <c r="D57" s="32" t="n">
        <v>96.65</v>
      </c>
      <c r="E57" s="32" t="n">
        <v>443.07</v>
      </c>
      <c r="F57" s="32" t="n">
        <v>8.53</v>
      </c>
      <c r="G57" s="32" t="n">
        <v>79.35</v>
      </c>
      <c r="I57" s="33" t="n">
        <f aca="false">RANK(C57,C$6:C$60,C$2)</f>
        <v>49</v>
      </c>
      <c r="J57" s="33" t="n">
        <f aca="false">RANK(D57,D$6:D$60,D$2)</f>
        <v>47</v>
      </c>
      <c r="K57" s="33" t="n">
        <f aca="false">RANK(E57,E$6:E$60,E$2)</f>
        <v>7</v>
      </c>
      <c r="L57" s="33" t="n">
        <f aca="false">RANK(F57,F$6:F$60,F$2)</f>
        <v>33</v>
      </c>
      <c r="M57" s="33" t="n">
        <f aca="false">INT((G57*100)+1000)</f>
        <v>8935</v>
      </c>
      <c r="N57" s="32" t="str">
        <f aca="false">A57</f>
        <v>Újvilág Mezőgazdasági és Élelmiszeripari Szövetkezet</v>
      </c>
      <c r="O57" s="32" t="n">
        <f aca="false">B57</f>
        <v>2009</v>
      </c>
      <c r="Q57" s="33" t="n">
        <f aca="false">56-I57</f>
        <v>7</v>
      </c>
      <c r="R57" s="33" t="n">
        <f aca="false">56-J57</f>
        <v>9</v>
      </c>
      <c r="S57" s="33" t="n">
        <f aca="false">56-K57</f>
        <v>49</v>
      </c>
      <c r="T57" s="33" t="n">
        <f aca="false">56-L57</f>
        <v>23</v>
      </c>
      <c r="U57" s="33" t="n">
        <f aca="false">M57</f>
        <v>8935</v>
      </c>
    </row>
    <row r="58" customFormat="false" ht="15" hidden="false" customHeight="false" outlineLevel="0" collapsed="false">
      <c r="A58" s="32" t="s">
        <v>96</v>
      </c>
      <c r="B58" s="32" t="n">
        <v>2010</v>
      </c>
      <c r="C58" s="32" t="n">
        <v>26.56</v>
      </c>
      <c r="D58" s="32" t="n">
        <v>87.72</v>
      </c>
      <c r="E58" s="32" t="n">
        <v>433.63</v>
      </c>
      <c r="F58" s="32" t="n">
        <v>3.44</v>
      </c>
      <c r="G58" s="32" t="n">
        <v>74.04</v>
      </c>
      <c r="I58" s="33" t="n">
        <f aca="false">RANK(C58,C$6:C$60,C$2)</f>
        <v>47</v>
      </c>
      <c r="J58" s="33" t="n">
        <f aca="false">RANK(D58,D$6:D$60,D$2)</f>
        <v>51</v>
      </c>
      <c r="K58" s="33" t="n">
        <f aca="false">RANK(E58,E$6:E$60,E$2)</f>
        <v>8</v>
      </c>
      <c r="L58" s="33" t="n">
        <f aca="false">RANK(F58,F$6:F$60,F$2)</f>
        <v>49</v>
      </c>
      <c r="M58" s="33" t="n">
        <f aca="false">INT((G58*100)+1000)</f>
        <v>8404</v>
      </c>
      <c r="N58" s="32" t="str">
        <f aca="false">A58</f>
        <v>Újvilág Mezőgazdasági és Élelmiszeripari Szövetkezet</v>
      </c>
      <c r="O58" s="32" t="n">
        <f aca="false">B58</f>
        <v>2010</v>
      </c>
      <c r="Q58" s="33" t="n">
        <f aca="false">56-I58</f>
        <v>9</v>
      </c>
      <c r="R58" s="33" t="n">
        <f aca="false">56-J58</f>
        <v>5</v>
      </c>
      <c r="S58" s="33" t="n">
        <f aca="false">56-K58</f>
        <v>48</v>
      </c>
      <c r="T58" s="33" t="n">
        <f aca="false">56-L58</f>
        <v>7</v>
      </c>
      <c r="U58" s="33" t="n">
        <f aca="false">M58</f>
        <v>8404</v>
      </c>
    </row>
    <row r="59" customFormat="false" ht="15" hidden="false" customHeight="false" outlineLevel="0" collapsed="false">
      <c r="A59" s="32" t="s">
        <v>96</v>
      </c>
      <c r="B59" s="32" t="n">
        <v>2011</v>
      </c>
      <c r="C59" s="32" t="n">
        <v>41.9</v>
      </c>
      <c r="D59" s="32" t="n">
        <v>94.65</v>
      </c>
      <c r="E59" s="32" t="n">
        <v>383.67</v>
      </c>
      <c r="F59" s="32" t="n">
        <v>23.01</v>
      </c>
      <c r="G59" s="32" t="n">
        <v>80.03</v>
      </c>
      <c r="I59" s="33" t="n">
        <f aca="false">RANK(C59,C$6:C$60,C$2)</f>
        <v>39</v>
      </c>
      <c r="J59" s="33" t="n">
        <f aca="false">RANK(D59,D$6:D$60,D$2)</f>
        <v>49</v>
      </c>
      <c r="K59" s="33" t="n">
        <f aca="false">RANK(E59,E$6:E$60,E$2)</f>
        <v>9</v>
      </c>
      <c r="L59" s="33" t="n">
        <f aca="false">RANK(F59,F$6:F$60,F$2)</f>
        <v>3</v>
      </c>
      <c r="M59" s="33" t="n">
        <f aca="false">INT((G59*100)+1000)</f>
        <v>9003</v>
      </c>
      <c r="N59" s="32" t="str">
        <f aca="false">A59</f>
        <v>Újvilág Mezőgazdasági és Élelmiszeripari Szövetkezet</v>
      </c>
      <c r="O59" s="32" t="n">
        <f aca="false">B59</f>
        <v>2011</v>
      </c>
      <c r="Q59" s="33" t="n">
        <f aca="false">56-I59</f>
        <v>17</v>
      </c>
      <c r="R59" s="33" t="n">
        <f aca="false">56-J59</f>
        <v>7</v>
      </c>
      <c r="S59" s="33" t="n">
        <f aca="false">56-K59</f>
        <v>47</v>
      </c>
      <c r="T59" s="33" t="n">
        <f aca="false">56-L59</f>
        <v>53</v>
      </c>
      <c r="U59" s="33" t="n">
        <f aca="false">M59</f>
        <v>9003</v>
      </c>
    </row>
    <row r="60" customFormat="false" ht="15" hidden="false" customHeight="false" outlineLevel="0" collapsed="false">
      <c r="A60" s="32" t="s">
        <v>96</v>
      </c>
      <c r="B60" s="32" t="n">
        <v>2012</v>
      </c>
      <c r="C60" s="32" t="n">
        <v>43.79</v>
      </c>
      <c r="D60" s="32" t="n">
        <v>106.91</v>
      </c>
      <c r="E60" s="32" t="n">
        <v>343.03</v>
      </c>
      <c r="F60" s="32" t="n">
        <v>16.59</v>
      </c>
      <c r="G60" s="32" t="n">
        <v>79</v>
      </c>
      <c r="I60" s="33" t="n">
        <f aca="false">RANK(C60,C$6:C$60,C$2)</f>
        <v>36</v>
      </c>
      <c r="J60" s="33" t="n">
        <f aca="false">RANK(D60,D$6:D$60,D$2)</f>
        <v>33</v>
      </c>
      <c r="K60" s="33" t="n">
        <f aca="false">RANK(E60,E$6:E$60,E$2)</f>
        <v>10</v>
      </c>
      <c r="L60" s="33" t="n">
        <f aca="false">RANK(F60,F$6:F$60,F$2)</f>
        <v>9</v>
      </c>
      <c r="M60" s="33" t="n">
        <f aca="false">INT((G60*100)+1000)</f>
        <v>8900</v>
      </c>
      <c r="N60" s="32" t="str">
        <f aca="false">A60</f>
        <v>Újvilág Mezőgazdasági és Élelmiszeripari Szövetkezet</v>
      </c>
      <c r="O60" s="32" t="n">
        <f aca="false">B60</f>
        <v>2012</v>
      </c>
      <c r="Q60" s="33" t="n">
        <f aca="false">56-I60</f>
        <v>20</v>
      </c>
      <c r="R60" s="33" t="n">
        <f aca="false">56-J60</f>
        <v>23</v>
      </c>
      <c r="S60" s="33" t="n">
        <f aca="false">56-K60</f>
        <v>46</v>
      </c>
      <c r="T60" s="33" t="n">
        <f aca="false">56-L60</f>
        <v>47</v>
      </c>
      <c r="U60" s="33" t="n">
        <f aca="false">M60</f>
        <v>8900</v>
      </c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21" hidden="false" customHeight="false" outlineLevel="0" collapsed="false">
      <c r="A67" s="24" t="s">
        <v>150</v>
      </c>
      <c r="B67" s="25" t="n">
        <v>9956728</v>
      </c>
      <c r="C67" s="24" t="s">
        <v>151</v>
      </c>
      <c r="D67" s="25" t="n">
        <v>55</v>
      </c>
      <c r="E67" s="24" t="s">
        <v>152</v>
      </c>
      <c r="F67" s="25" t="n">
        <v>4</v>
      </c>
      <c r="G67" s="24" t="s">
        <v>153</v>
      </c>
      <c r="H67" s="25" t="n">
        <v>55</v>
      </c>
      <c r="I67" s="24" t="s">
        <v>154</v>
      </c>
      <c r="J67" s="25" t="n">
        <v>0</v>
      </c>
      <c r="K67" s="24" t="s">
        <v>155</v>
      </c>
      <c r="L67" s="25" t="s">
        <v>567</v>
      </c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5.75" hidden="false" customHeight="false" outlineLevel="0" collapsed="false">
      <c r="A69" s="26" t="s">
        <v>146</v>
      </c>
      <c r="B69" s="26" t="s">
        <v>157</v>
      </c>
      <c r="C69" s="26" t="s">
        <v>158</v>
      </c>
      <c r="D69" s="26" t="s">
        <v>159</v>
      </c>
      <c r="E69" s="26" t="s">
        <v>160</v>
      </c>
      <c r="F69" s="26" t="s">
        <v>568</v>
      </c>
      <c r="G69" s="0"/>
      <c r="H69" s="0"/>
      <c r="I69" s="0"/>
      <c r="J69" s="0"/>
      <c r="K69" s="0"/>
      <c r="L69" s="0"/>
    </row>
    <row r="70" customFormat="false" ht="15.75" hidden="false" customHeight="false" outlineLevel="0" collapsed="false">
      <c r="A70" s="26" t="s">
        <v>163</v>
      </c>
      <c r="B70" s="27" t="n">
        <v>10</v>
      </c>
      <c r="C70" s="27" t="n">
        <v>9</v>
      </c>
      <c r="D70" s="27" t="n">
        <v>45</v>
      </c>
      <c r="E70" s="27" t="n">
        <v>27</v>
      </c>
      <c r="F70" s="27" t="n">
        <v>7319</v>
      </c>
      <c r="G70" s="0"/>
      <c r="H70" s="0"/>
      <c r="I70" s="0"/>
      <c r="J70" s="0"/>
      <c r="K70" s="0"/>
      <c r="L70" s="0"/>
    </row>
    <row r="71" customFormat="false" ht="15.75" hidden="false" customHeight="false" outlineLevel="0" collapsed="false">
      <c r="A71" s="26" t="s">
        <v>164</v>
      </c>
      <c r="B71" s="27" t="n">
        <v>15</v>
      </c>
      <c r="C71" s="27" t="n">
        <v>1</v>
      </c>
      <c r="D71" s="27" t="n">
        <v>44</v>
      </c>
      <c r="E71" s="27" t="n">
        <v>5</v>
      </c>
      <c r="F71" s="27" t="n">
        <v>7380</v>
      </c>
      <c r="G71" s="0"/>
      <c r="H71" s="0"/>
      <c r="I71" s="0"/>
      <c r="J71" s="0"/>
      <c r="K71" s="0"/>
      <c r="L71" s="0"/>
    </row>
    <row r="72" customFormat="false" ht="15.75" hidden="false" customHeight="false" outlineLevel="0" collapsed="false">
      <c r="A72" s="26" t="s">
        <v>165</v>
      </c>
      <c r="B72" s="27" t="n">
        <v>27</v>
      </c>
      <c r="C72" s="27" t="n">
        <v>6</v>
      </c>
      <c r="D72" s="27" t="n">
        <v>41</v>
      </c>
      <c r="E72" s="27" t="n">
        <v>11</v>
      </c>
      <c r="F72" s="27" t="n">
        <v>6994</v>
      </c>
      <c r="G72" s="0"/>
      <c r="H72" s="0"/>
      <c r="I72" s="0"/>
      <c r="J72" s="0"/>
      <c r="K72" s="0"/>
      <c r="L72" s="0"/>
    </row>
    <row r="73" customFormat="false" ht="15.75" hidden="false" customHeight="false" outlineLevel="0" collapsed="false">
      <c r="A73" s="26" t="s">
        <v>166</v>
      </c>
      <c r="B73" s="27" t="n">
        <v>18</v>
      </c>
      <c r="C73" s="27" t="n">
        <v>12</v>
      </c>
      <c r="D73" s="27" t="n">
        <v>40</v>
      </c>
      <c r="E73" s="27" t="n">
        <v>22</v>
      </c>
      <c r="F73" s="27" t="n">
        <v>7546</v>
      </c>
      <c r="G73" s="0"/>
      <c r="H73" s="0"/>
      <c r="I73" s="0"/>
      <c r="J73" s="0"/>
      <c r="K73" s="0"/>
      <c r="L73" s="0"/>
    </row>
    <row r="74" customFormat="false" ht="15.75" hidden="false" customHeight="false" outlineLevel="0" collapsed="false">
      <c r="A74" s="26" t="s">
        <v>167</v>
      </c>
      <c r="B74" s="27" t="n">
        <v>6</v>
      </c>
      <c r="C74" s="27" t="n">
        <v>53</v>
      </c>
      <c r="D74" s="27" t="n">
        <v>52</v>
      </c>
      <c r="E74" s="27" t="n">
        <v>54</v>
      </c>
      <c r="F74" s="27" t="n">
        <v>8390</v>
      </c>
      <c r="G74" s="0"/>
      <c r="H74" s="0"/>
      <c r="I74" s="0"/>
      <c r="J74" s="0"/>
      <c r="K74" s="0"/>
      <c r="L74" s="0"/>
    </row>
    <row r="75" customFormat="false" ht="15.75" hidden="false" customHeight="false" outlineLevel="0" collapsed="false">
      <c r="A75" s="26" t="s">
        <v>168</v>
      </c>
      <c r="B75" s="27" t="n">
        <v>2</v>
      </c>
      <c r="C75" s="27" t="n">
        <v>52</v>
      </c>
      <c r="D75" s="27" t="n">
        <v>21</v>
      </c>
      <c r="E75" s="27" t="n">
        <v>21</v>
      </c>
      <c r="F75" s="27" t="n">
        <v>10221</v>
      </c>
      <c r="G75" s="0"/>
      <c r="H75" s="0"/>
      <c r="I75" s="0"/>
      <c r="J75" s="0"/>
      <c r="K75" s="0"/>
      <c r="L75" s="0"/>
    </row>
    <row r="76" customFormat="false" ht="15.75" hidden="false" customHeight="false" outlineLevel="0" collapsed="false">
      <c r="A76" s="26" t="s">
        <v>169</v>
      </c>
      <c r="B76" s="27" t="n">
        <v>4</v>
      </c>
      <c r="C76" s="27" t="n">
        <v>41</v>
      </c>
      <c r="D76" s="27" t="n">
        <v>12</v>
      </c>
      <c r="E76" s="27" t="n">
        <v>28</v>
      </c>
      <c r="F76" s="27" t="n">
        <v>10417</v>
      </c>
      <c r="G76" s="0"/>
      <c r="H76" s="0"/>
      <c r="I76" s="0"/>
      <c r="J76" s="0"/>
      <c r="K76" s="0"/>
      <c r="L76" s="0"/>
    </row>
    <row r="77" customFormat="false" ht="15.75" hidden="false" customHeight="false" outlineLevel="0" collapsed="false">
      <c r="A77" s="26" t="s">
        <v>170</v>
      </c>
      <c r="B77" s="27" t="n">
        <v>5</v>
      </c>
      <c r="C77" s="27" t="n">
        <v>43</v>
      </c>
      <c r="D77" s="27" t="n">
        <v>14</v>
      </c>
      <c r="E77" s="27" t="n">
        <v>18</v>
      </c>
      <c r="F77" s="27" t="n">
        <v>10354</v>
      </c>
      <c r="G77" s="0"/>
      <c r="H77" s="0"/>
      <c r="I77" s="0"/>
      <c r="J77" s="0"/>
      <c r="K77" s="0"/>
      <c r="L77" s="0"/>
    </row>
    <row r="78" customFormat="false" ht="15.75" hidden="false" customHeight="false" outlineLevel="0" collapsed="false">
      <c r="A78" s="26" t="s">
        <v>171</v>
      </c>
      <c r="B78" s="27" t="n">
        <v>1</v>
      </c>
      <c r="C78" s="27" t="n">
        <v>54</v>
      </c>
      <c r="D78" s="27" t="n">
        <v>2</v>
      </c>
      <c r="E78" s="27" t="n">
        <v>52</v>
      </c>
      <c r="F78" s="27" t="n">
        <v>10793</v>
      </c>
      <c r="G78" s="0"/>
      <c r="H78" s="0"/>
      <c r="I78" s="0"/>
      <c r="J78" s="0"/>
      <c r="K78" s="0"/>
      <c r="L78" s="0"/>
    </row>
    <row r="79" customFormat="false" ht="15.75" hidden="false" customHeight="false" outlineLevel="0" collapsed="false">
      <c r="A79" s="26" t="s">
        <v>172</v>
      </c>
      <c r="B79" s="27" t="n">
        <v>3</v>
      </c>
      <c r="C79" s="27" t="n">
        <v>55</v>
      </c>
      <c r="D79" s="27" t="n">
        <v>1</v>
      </c>
      <c r="E79" s="27" t="n">
        <v>55</v>
      </c>
      <c r="F79" s="27" t="n">
        <v>10860</v>
      </c>
      <c r="G79" s="0"/>
      <c r="H79" s="0"/>
      <c r="I79" s="0"/>
      <c r="J79" s="0"/>
      <c r="K79" s="0"/>
      <c r="L79" s="0"/>
    </row>
    <row r="80" customFormat="false" ht="15.75" hidden="false" customHeight="false" outlineLevel="0" collapsed="false">
      <c r="A80" s="26" t="s">
        <v>173</v>
      </c>
      <c r="B80" s="27" t="n">
        <v>50</v>
      </c>
      <c r="C80" s="27" t="n">
        <v>21</v>
      </c>
      <c r="D80" s="27" t="n">
        <v>17</v>
      </c>
      <c r="E80" s="27" t="n">
        <v>19</v>
      </c>
      <c r="F80" s="27" t="n">
        <v>7258</v>
      </c>
      <c r="G80" s="0"/>
      <c r="H80" s="0"/>
      <c r="I80" s="0"/>
      <c r="J80" s="0"/>
      <c r="K80" s="0"/>
      <c r="L80" s="0"/>
    </row>
    <row r="81" customFormat="false" ht="15.75" hidden="false" customHeight="false" outlineLevel="0" collapsed="false">
      <c r="A81" s="26" t="s">
        <v>174</v>
      </c>
      <c r="B81" s="27" t="n">
        <v>51</v>
      </c>
      <c r="C81" s="27" t="n">
        <v>7</v>
      </c>
      <c r="D81" s="27" t="n">
        <v>11</v>
      </c>
      <c r="E81" s="27" t="n">
        <v>10</v>
      </c>
      <c r="F81" s="27" t="n">
        <v>7651</v>
      </c>
      <c r="G81" s="0"/>
      <c r="H81" s="0"/>
      <c r="I81" s="0"/>
      <c r="J81" s="0"/>
      <c r="K81" s="0"/>
      <c r="L81" s="0"/>
    </row>
    <row r="82" customFormat="false" ht="15.75" hidden="false" customHeight="false" outlineLevel="0" collapsed="false">
      <c r="A82" s="26" t="s">
        <v>175</v>
      </c>
      <c r="B82" s="27" t="n">
        <v>53</v>
      </c>
      <c r="C82" s="27" t="n">
        <v>5</v>
      </c>
      <c r="D82" s="27" t="n">
        <v>6</v>
      </c>
      <c r="E82" s="27" t="n">
        <v>7</v>
      </c>
      <c r="F82" s="27" t="n">
        <v>8450</v>
      </c>
      <c r="G82" s="0"/>
      <c r="H82" s="0"/>
      <c r="I82" s="0"/>
      <c r="J82" s="0"/>
      <c r="K82" s="0"/>
      <c r="L82" s="0"/>
    </row>
    <row r="83" customFormat="false" ht="15.75" hidden="false" customHeight="false" outlineLevel="0" collapsed="false">
      <c r="A83" s="26" t="s">
        <v>176</v>
      </c>
      <c r="B83" s="27" t="n">
        <v>54</v>
      </c>
      <c r="C83" s="27" t="n">
        <v>14</v>
      </c>
      <c r="D83" s="27" t="n">
        <v>5</v>
      </c>
      <c r="E83" s="27" t="n">
        <v>1</v>
      </c>
      <c r="F83" s="27" t="n">
        <v>8680</v>
      </c>
      <c r="G83" s="0"/>
      <c r="H83" s="0"/>
      <c r="I83" s="0"/>
      <c r="J83" s="0"/>
      <c r="K83" s="0"/>
      <c r="L83" s="0"/>
    </row>
    <row r="84" customFormat="false" ht="15.75" hidden="false" customHeight="false" outlineLevel="0" collapsed="false">
      <c r="A84" s="26" t="s">
        <v>177</v>
      </c>
      <c r="B84" s="27" t="n">
        <v>55</v>
      </c>
      <c r="C84" s="27" t="n">
        <v>8</v>
      </c>
      <c r="D84" s="27" t="n">
        <v>4</v>
      </c>
      <c r="E84" s="27" t="n">
        <v>8</v>
      </c>
      <c r="F84" s="27" t="n">
        <v>9027</v>
      </c>
      <c r="G84" s="0"/>
      <c r="H84" s="0"/>
      <c r="I84" s="0"/>
      <c r="J84" s="0"/>
      <c r="K84" s="0"/>
      <c r="L84" s="0"/>
    </row>
    <row r="85" customFormat="false" ht="15.75" hidden="false" customHeight="false" outlineLevel="0" collapsed="false">
      <c r="A85" s="26" t="s">
        <v>178</v>
      </c>
      <c r="B85" s="27" t="n">
        <v>44</v>
      </c>
      <c r="C85" s="27" t="n">
        <v>37</v>
      </c>
      <c r="D85" s="27" t="n">
        <v>19</v>
      </c>
      <c r="E85" s="27" t="n">
        <v>40</v>
      </c>
      <c r="F85" s="27" t="n">
        <v>6772</v>
      </c>
      <c r="G85" s="0"/>
      <c r="H85" s="0"/>
      <c r="I85" s="0"/>
      <c r="J85" s="0"/>
      <c r="K85" s="0"/>
      <c r="L85" s="0"/>
    </row>
    <row r="86" customFormat="false" ht="15.75" hidden="false" customHeight="false" outlineLevel="0" collapsed="false">
      <c r="A86" s="26" t="s">
        <v>179</v>
      </c>
      <c r="B86" s="27" t="n">
        <v>48</v>
      </c>
      <c r="C86" s="27" t="n">
        <v>28</v>
      </c>
      <c r="D86" s="27" t="n">
        <v>15</v>
      </c>
      <c r="E86" s="27" t="n">
        <v>30</v>
      </c>
      <c r="F86" s="27" t="n">
        <v>7414</v>
      </c>
      <c r="G86" s="0"/>
      <c r="H86" s="0"/>
      <c r="I86" s="0"/>
      <c r="J86" s="0"/>
      <c r="K86" s="0"/>
      <c r="L86" s="0"/>
    </row>
    <row r="87" customFormat="false" ht="15.75" hidden="false" customHeight="false" outlineLevel="0" collapsed="false">
      <c r="A87" s="26" t="s">
        <v>180</v>
      </c>
      <c r="B87" s="27" t="n">
        <v>43</v>
      </c>
      <c r="C87" s="27" t="n">
        <v>39</v>
      </c>
      <c r="D87" s="27" t="n">
        <v>18</v>
      </c>
      <c r="E87" s="27" t="n">
        <v>38</v>
      </c>
      <c r="F87" s="27" t="n">
        <v>7475</v>
      </c>
      <c r="G87" s="0"/>
      <c r="H87" s="0"/>
      <c r="I87" s="0"/>
      <c r="J87" s="0"/>
      <c r="K87" s="0"/>
      <c r="L87" s="0"/>
    </row>
    <row r="88" customFormat="false" ht="15.75" hidden="false" customHeight="false" outlineLevel="0" collapsed="false">
      <c r="A88" s="26" t="s">
        <v>181</v>
      </c>
      <c r="B88" s="27" t="n">
        <v>52</v>
      </c>
      <c r="C88" s="27" t="n">
        <v>15</v>
      </c>
      <c r="D88" s="27" t="n">
        <v>28</v>
      </c>
      <c r="E88" s="27" t="n">
        <v>16</v>
      </c>
      <c r="F88" s="27" t="n">
        <v>5442</v>
      </c>
      <c r="G88" s="0"/>
      <c r="H88" s="0"/>
      <c r="I88" s="0"/>
      <c r="J88" s="0"/>
      <c r="K88" s="0"/>
      <c r="L88" s="0"/>
    </row>
    <row r="89" customFormat="false" ht="15.75" hidden="false" customHeight="false" outlineLevel="0" collapsed="false">
      <c r="A89" s="26" t="s">
        <v>182</v>
      </c>
      <c r="B89" s="27" t="n">
        <v>41</v>
      </c>
      <c r="C89" s="27" t="n">
        <v>30</v>
      </c>
      <c r="D89" s="27" t="n">
        <v>30</v>
      </c>
      <c r="E89" s="27" t="n">
        <v>23</v>
      </c>
      <c r="F89" s="27" t="n">
        <v>5955</v>
      </c>
      <c r="G89" s="0"/>
      <c r="H89" s="0"/>
      <c r="I89" s="0"/>
      <c r="J89" s="0"/>
      <c r="K89" s="0"/>
      <c r="L89" s="0"/>
    </row>
    <row r="90" customFormat="false" ht="15.75" hidden="false" customHeight="false" outlineLevel="0" collapsed="false">
      <c r="A90" s="26" t="s">
        <v>183</v>
      </c>
      <c r="B90" s="27" t="n">
        <v>35</v>
      </c>
      <c r="C90" s="27" t="n">
        <v>36</v>
      </c>
      <c r="D90" s="27" t="n">
        <v>43</v>
      </c>
      <c r="E90" s="27" t="n">
        <v>50</v>
      </c>
      <c r="F90" s="27" t="n">
        <v>5511</v>
      </c>
      <c r="G90" s="0"/>
      <c r="H90" s="0"/>
      <c r="I90" s="0"/>
      <c r="J90" s="0"/>
      <c r="K90" s="0"/>
      <c r="L90" s="0"/>
    </row>
    <row r="91" customFormat="false" ht="15.75" hidden="false" customHeight="false" outlineLevel="0" collapsed="false">
      <c r="A91" s="26" t="s">
        <v>184</v>
      </c>
      <c r="B91" s="27" t="n">
        <v>29</v>
      </c>
      <c r="C91" s="27" t="n">
        <v>35</v>
      </c>
      <c r="D91" s="27" t="n">
        <v>27</v>
      </c>
      <c r="E91" s="27" t="n">
        <v>44</v>
      </c>
      <c r="F91" s="27" t="n">
        <v>7921</v>
      </c>
      <c r="G91" s="0"/>
      <c r="H91" s="0"/>
      <c r="I91" s="0"/>
      <c r="J91" s="0"/>
      <c r="K91" s="0"/>
      <c r="L91" s="0"/>
    </row>
    <row r="92" customFormat="false" ht="15.75" hidden="false" customHeight="false" outlineLevel="0" collapsed="false">
      <c r="A92" s="26" t="s">
        <v>185</v>
      </c>
      <c r="B92" s="27" t="n">
        <v>37</v>
      </c>
      <c r="C92" s="27" t="n">
        <v>16</v>
      </c>
      <c r="D92" s="27" t="n">
        <v>16</v>
      </c>
      <c r="E92" s="27" t="n">
        <v>31</v>
      </c>
      <c r="F92" s="27" t="n">
        <v>8429</v>
      </c>
      <c r="G92" s="0"/>
      <c r="H92" s="0"/>
      <c r="I92" s="0"/>
      <c r="J92" s="0"/>
      <c r="K92" s="0"/>
      <c r="L92" s="0"/>
    </row>
    <row r="93" customFormat="false" ht="15.75" hidden="false" customHeight="false" outlineLevel="0" collapsed="false">
      <c r="A93" s="26" t="s">
        <v>186</v>
      </c>
      <c r="B93" s="27" t="n">
        <v>42</v>
      </c>
      <c r="C93" s="27" t="n">
        <v>24</v>
      </c>
      <c r="D93" s="27" t="n">
        <v>13</v>
      </c>
      <c r="E93" s="27" t="n">
        <v>41</v>
      </c>
      <c r="F93" s="27" t="n">
        <v>9563</v>
      </c>
      <c r="G93" s="0"/>
      <c r="H93" s="0"/>
      <c r="I93" s="0"/>
      <c r="J93" s="0"/>
      <c r="K93" s="0"/>
      <c r="L93" s="0"/>
    </row>
    <row r="94" customFormat="false" ht="15.75" hidden="false" customHeight="false" outlineLevel="0" collapsed="false">
      <c r="A94" s="26" t="s">
        <v>187</v>
      </c>
      <c r="B94" s="27" t="n">
        <v>46</v>
      </c>
      <c r="C94" s="27" t="n">
        <v>37</v>
      </c>
      <c r="D94" s="27" t="n">
        <v>26</v>
      </c>
      <c r="E94" s="27" t="n">
        <v>47</v>
      </c>
      <c r="F94" s="27" t="n">
        <v>7066</v>
      </c>
      <c r="G94" s="0"/>
      <c r="H94" s="0"/>
      <c r="I94" s="0"/>
      <c r="J94" s="0"/>
      <c r="K94" s="0"/>
      <c r="L94" s="0"/>
    </row>
    <row r="95" customFormat="false" ht="15.75" hidden="false" customHeight="false" outlineLevel="0" collapsed="false">
      <c r="A95" s="26" t="s">
        <v>188</v>
      </c>
      <c r="B95" s="27" t="n">
        <v>8</v>
      </c>
      <c r="C95" s="27" t="n">
        <v>22</v>
      </c>
      <c r="D95" s="27" t="n">
        <v>54</v>
      </c>
      <c r="E95" s="27" t="n">
        <v>36</v>
      </c>
      <c r="F95" s="27" t="n">
        <v>6967</v>
      </c>
      <c r="G95" s="0"/>
      <c r="H95" s="0"/>
      <c r="I95" s="0"/>
      <c r="J95" s="0"/>
      <c r="K95" s="0"/>
      <c r="L95" s="0"/>
    </row>
    <row r="96" customFormat="false" ht="15.75" hidden="false" customHeight="false" outlineLevel="0" collapsed="false">
      <c r="A96" s="26" t="s">
        <v>189</v>
      </c>
      <c r="B96" s="27" t="n">
        <v>13</v>
      </c>
      <c r="C96" s="27" t="n">
        <v>40</v>
      </c>
      <c r="D96" s="27" t="n">
        <v>42</v>
      </c>
      <c r="E96" s="27" t="n">
        <v>48</v>
      </c>
      <c r="F96" s="27" t="n">
        <v>7463</v>
      </c>
      <c r="G96" s="0"/>
      <c r="H96" s="0"/>
      <c r="I96" s="0"/>
      <c r="J96" s="0"/>
      <c r="K96" s="0"/>
      <c r="L96" s="0"/>
    </row>
    <row r="97" customFormat="false" ht="15.75" hidden="false" customHeight="false" outlineLevel="0" collapsed="false">
      <c r="A97" s="26" t="s">
        <v>190</v>
      </c>
      <c r="B97" s="27" t="n">
        <v>21</v>
      </c>
      <c r="C97" s="27" t="n">
        <v>45</v>
      </c>
      <c r="D97" s="27" t="n">
        <v>31</v>
      </c>
      <c r="E97" s="27" t="n">
        <v>45</v>
      </c>
      <c r="F97" s="27" t="n">
        <v>7636</v>
      </c>
      <c r="G97" s="0"/>
      <c r="H97" s="0"/>
      <c r="I97" s="0"/>
      <c r="J97" s="0"/>
      <c r="K97" s="0"/>
      <c r="L97" s="0"/>
    </row>
    <row r="98" customFormat="false" ht="15.75" hidden="false" customHeight="false" outlineLevel="0" collapsed="false">
      <c r="A98" s="26" t="s">
        <v>191</v>
      </c>
      <c r="B98" s="27" t="n">
        <v>32</v>
      </c>
      <c r="C98" s="27" t="n">
        <v>46</v>
      </c>
      <c r="D98" s="27" t="n">
        <v>34</v>
      </c>
      <c r="E98" s="27" t="n">
        <v>53</v>
      </c>
      <c r="F98" s="27" t="n">
        <v>7100</v>
      </c>
      <c r="G98" s="0"/>
      <c r="H98" s="0"/>
      <c r="I98" s="0"/>
      <c r="J98" s="0"/>
      <c r="K98" s="0"/>
      <c r="L98" s="0"/>
    </row>
    <row r="99" customFormat="false" ht="15.75" hidden="false" customHeight="false" outlineLevel="0" collapsed="false">
      <c r="A99" s="26" t="s">
        <v>192</v>
      </c>
      <c r="B99" s="27" t="n">
        <v>33</v>
      </c>
      <c r="C99" s="27" t="n">
        <v>48</v>
      </c>
      <c r="D99" s="27" t="n">
        <v>36</v>
      </c>
      <c r="E99" s="27" t="n">
        <v>43</v>
      </c>
      <c r="F99" s="27" t="n">
        <v>6793</v>
      </c>
      <c r="G99" s="0"/>
      <c r="H99" s="0"/>
      <c r="I99" s="0"/>
      <c r="J99" s="0"/>
      <c r="K99" s="0"/>
      <c r="L99" s="0"/>
    </row>
    <row r="100" customFormat="false" ht="15.75" hidden="false" customHeight="false" outlineLevel="0" collapsed="false">
      <c r="A100" s="26" t="s">
        <v>193</v>
      </c>
      <c r="B100" s="27" t="n">
        <v>30</v>
      </c>
      <c r="C100" s="27" t="n">
        <v>27</v>
      </c>
      <c r="D100" s="27" t="n">
        <v>53</v>
      </c>
      <c r="E100" s="27" t="n">
        <v>37</v>
      </c>
      <c r="F100" s="27" t="n">
        <v>5007</v>
      </c>
      <c r="G100" s="0"/>
      <c r="H100" s="0"/>
      <c r="I100" s="0"/>
      <c r="J100" s="0"/>
      <c r="K100" s="0"/>
      <c r="L100" s="0"/>
    </row>
    <row r="101" customFormat="false" ht="15.75" hidden="false" customHeight="false" outlineLevel="0" collapsed="false">
      <c r="A101" s="26" t="s">
        <v>194</v>
      </c>
      <c r="B101" s="27" t="n">
        <v>26</v>
      </c>
      <c r="C101" s="27" t="n">
        <v>32</v>
      </c>
      <c r="D101" s="27" t="n">
        <v>46</v>
      </c>
      <c r="E101" s="27" t="n">
        <v>39</v>
      </c>
      <c r="F101" s="27" t="n">
        <v>6011</v>
      </c>
      <c r="G101" s="0"/>
      <c r="H101" s="0"/>
      <c r="I101" s="0"/>
      <c r="J101" s="0"/>
      <c r="K101" s="0"/>
      <c r="L101" s="0"/>
    </row>
    <row r="102" customFormat="false" ht="15.75" hidden="false" customHeight="false" outlineLevel="0" collapsed="false">
      <c r="A102" s="26" t="s">
        <v>195</v>
      </c>
      <c r="B102" s="27" t="n">
        <v>38</v>
      </c>
      <c r="C102" s="27" t="n">
        <v>13</v>
      </c>
      <c r="D102" s="27" t="n">
        <v>35</v>
      </c>
      <c r="E102" s="27" t="n">
        <v>25</v>
      </c>
      <c r="F102" s="27" t="n">
        <v>5630</v>
      </c>
      <c r="G102" s="0"/>
      <c r="H102" s="0"/>
      <c r="I102" s="0"/>
      <c r="J102" s="0"/>
      <c r="K102" s="0"/>
      <c r="L102" s="0"/>
    </row>
    <row r="103" customFormat="false" ht="15.75" hidden="false" customHeight="false" outlineLevel="0" collapsed="false">
      <c r="A103" s="26" t="s">
        <v>196</v>
      </c>
      <c r="B103" s="27" t="n">
        <v>34</v>
      </c>
      <c r="C103" s="27" t="n">
        <v>31</v>
      </c>
      <c r="D103" s="27" t="n">
        <v>51</v>
      </c>
      <c r="E103" s="27" t="n">
        <v>35</v>
      </c>
      <c r="F103" s="27" t="n">
        <v>4477</v>
      </c>
      <c r="G103" s="0"/>
      <c r="H103" s="0"/>
      <c r="I103" s="0"/>
      <c r="J103" s="0"/>
      <c r="K103" s="0"/>
      <c r="L103" s="0"/>
    </row>
    <row r="104" customFormat="false" ht="15.75" hidden="false" customHeight="false" outlineLevel="0" collapsed="false">
      <c r="A104" s="26" t="s">
        <v>197</v>
      </c>
      <c r="B104" s="27" t="n">
        <v>40</v>
      </c>
      <c r="C104" s="27" t="n">
        <v>11</v>
      </c>
      <c r="D104" s="27" t="n">
        <v>47</v>
      </c>
      <c r="E104" s="27" t="n">
        <v>17</v>
      </c>
      <c r="F104" s="27" t="n">
        <v>4159</v>
      </c>
      <c r="G104" s="0"/>
      <c r="H104" s="0"/>
      <c r="I104" s="0"/>
      <c r="J104" s="0"/>
      <c r="K104" s="0"/>
      <c r="L104" s="0"/>
    </row>
    <row r="105" customFormat="false" ht="15.75" hidden="false" customHeight="false" outlineLevel="0" collapsed="false">
      <c r="A105" s="26" t="s">
        <v>198</v>
      </c>
      <c r="B105" s="27" t="n">
        <v>7</v>
      </c>
      <c r="C105" s="27" t="n">
        <v>29</v>
      </c>
      <c r="D105" s="27" t="n">
        <v>55</v>
      </c>
      <c r="E105" s="27" t="n">
        <v>29</v>
      </c>
      <c r="F105" s="27" t="n">
        <v>7245</v>
      </c>
      <c r="G105" s="0"/>
      <c r="H105" s="0"/>
      <c r="I105" s="0"/>
      <c r="J105" s="0"/>
      <c r="K105" s="0"/>
      <c r="L105" s="0"/>
    </row>
    <row r="106" customFormat="false" ht="15.75" hidden="false" customHeight="false" outlineLevel="0" collapsed="false">
      <c r="A106" s="26" t="s">
        <v>199</v>
      </c>
      <c r="B106" s="27" t="n">
        <v>9</v>
      </c>
      <c r="C106" s="27" t="n">
        <v>25</v>
      </c>
      <c r="D106" s="27" t="n">
        <v>49</v>
      </c>
      <c r="E106" s="27" t="n">
        <v>26</v>
      </c>
      <c r="F106" s="27" t="n">
        <v>7086</v>
      </c>
      <c r="G106" s="0"/>
      <c r="H106" s="0"/>
      <c r="I106" s="0"/>
      <c r="J106" s="0"/>
      <c r="K106" s="0"/>
      <c r="L106" s="0"/>
    </row>
    <row r="107" customFormat="false" ht="15.75" hidden="false" customHeight="false" outlineLevel="0" collapsed="false">
      <c r="A107" s="26" t="s">
        <v>200</v>
      </c>
      <c r="B107" s="27" t="n">
        <v>11</v>
      </c>
      <c r="C107" s="27" t="n">
        <v>26</v>
      </c>
      <c r="D107" s="27" t="n">
        <v>48</v>
      </c>
      <c r="E107" s="27" t="n">
        <v>24</v>
      </c>
      <c r="F107" s="27" t="n">
        <v>6824</v>
      </c>
      <c r="G107" s="0"/>
      <c r="H107" s="0"/>
      <c r="I107" s="0"/>
      <c r="J107" s="0"/>
      <c r="K107" s="0"/>
      <c r="L107" s="0"/>
    </row>
    <row r="108" customFormat="false" ht="15.75" hidden="false" customHeight="false" outlineLevel="0" collapsed="false">
      <c r="A108" s="26" t="s">
        <v>201</v>
      </c>
      <c r="B108" s="27" t="n">
        <v>20</v>
      </c>
      <c r="C108" s="27" t="n">
        <v>18</v>
      </c>
      <c r="D108" s="27" t="n">
        <v>37</v>
      </c>
      <c r="E108" s="27" t="n">
        <v>15</v>
      </c>
      <c r="F108" s="27" t="n">
        <v>7101</v>
      </c>
      <c r="G108" s="0"/>
      <c r="H108" s="0"/>
      <c r="I108" s="0"/>
      <c r="J108" s="0"/>
      <c r="K108" s="0"/>
      <c r="L108" s="0"/>
    </row>
    <row r="109" customFormat="false" ht="15.75" hidden="false" customHeight="false" outlineLevel="0" collapsed="false">
      <c r="A109" s="26" t="s">
        <v>202</v>
      </c>
      <c r="B109" s="27" t="n">
        <v>28</v>
      </c>
      <c r="C109" s="27" t="n">
        <v>19</v>
      </c>
      <c r="D109" s="27" t="n">
        <v>29</v>
      </c>
      <c r="E109" s="27" t="n">
        <v>20</v>
      </c>
      <c r="F109" s="27" t="n">
        <v>7520</v>
      </c>
      <c r="G109" s="0"/>
      <c r="H109" s="0"/>
      <c r="I109" s="0"/>
      <c r="J109" s="0"/>
      <c r="K109" s="0"/>
      <c r="L109" s="0"/>
    </row>
    <row r="110" customFormat="false" ht="15.75" hidden="false" customHeight="false" outlineLevel="0" collapsed="false">
      <c r="A110" s="26" t="s">
        <v>203</v>
      </c>
      <c r="B110" s="27" t="n">
        <v>24</v>
      </c>
      <c r="C110" s="27" t="n">
        <v>2</v>
      </c>
      <c r="D110" s="27" t="n">
        <v>20</v>
      </c>
      <c r="E110" s="27" t="n">
        <v>6</v>
      </c>
      <c r="F110" s="27" t="n">
        <v>8316</v>
      </c>
      <c r="G110" s="0"/>
      <c r="H110" s="0"/>
      <c r="I110" s="0"/>
      <c r="J110" s="0"/>
      <c r="K110" s="0"/>
      <c r="L110" s="0"/>
    </row>
    <row r="111" customFormat="false" ht="15.75" hidden="false" customHeight="false" outlineLevel="0" collapsed="false">
      <c r="A111" s="26" t="s">
        <v>204</v>
      </c>
      <c r="B111" s="27" t="n">
        <v>14</v>
      </c>
      <c r="C111" s="27" t="n">
        <v>3</v>
      </c>
      <c r="D111" s="27" t="n">
        <v>25</v>
      </c>
      <c r="E111" s="27" t="n">
        <v>4</v>
      </c>
      <c r="F111" s="27" t="n">
        <v>8337</v>
      </c>
      <c r="G111" s="0"/>
      <c r="H111" s="0"/>
      <c r="I111" s="0"/>
      <c r="J111" s="0"/>
      <c r="K111" s="0"/>
      <c r="L111" s="0"/>
    </row>
    <row r="112" customFormat="false" ht="15.75" hidden="false" customHeight="false" outlineLevel="0" collapsed="false">
      <c r="A112" s="26" t="s">
        <v>205</v>
      </c>
      <c r="B112" s="27" t="n">
        <v>23</v>
      </c>
      <c r="C112" s="27" t="n">
        <v>4</v>
      </c>
      <c r="D112" s="27" t="n">
        <v>23</v>
      </c>
      <c r="E112" s="27" t="n">
        <v>2</v>
      </c>
      <c r="F112" s="27" t="n">
        <v>8252</v>
      </c>
      <c r="G112" s="0"/>
      <c r="H112" s="0"/>
      <c r="I112" s="0"/>
      <c r="J112" s="0"/>
      <c r="K112" s="0"/>
      <c r="L112" s="0"/>
    </row>
    <row r="113" customFormat="false" ht="15.75" hidden="false" customHeight="false" outlineLevel="0" collapsed="false">
      <c r="A113" s="26" t="s">
        <v>206</v>
      </c>
      <c r="B113" s="27" t="n">
        <v>25</v>
      </c>
      <c r="C113" s="27" t="n">
        <v>34</v>
      </c>
      <c r="D113" s="27" t="n">
        <v>22</v>
      </c>
      <c r="E113" s="27" t="n">
        <v>12</v>
      </c>
      <c r="F113" s="27" t="n">
        <v>8066</v>
      </c>
      <c r="G113" s="0"/>
      <c r="H113" s="0"/>
      <c r="I113" s="0"/>
      <c r="J113" s="0"/>
      <c r="K113" s="0"/>
      <c r="L113" s="0"/>
    </row>
    <row r="114" customFormat="false" ht="15.75" hidden="false" customHeight="false" outlineLevel="0" collapsed="false">
      <c r="A114" s="26" t="s">
        <v>207</v>
      </c>
      <c r="B114" s="27" t="n">
        <v>31</v>
      </c>
      <c r="C114" s="27" t="n">
        <v>17</v>
      </c>
      <c r="D114" s="27" t="n">
        <v>24</v>
      </c>
      <c r="E114" s="27" t="n">
        <v>13</v>
      </c>
      <c r="F114" s="27" t="n">
        <v>7874</v>
      </c>
      <c r="G114" s="0"/>
      <c r="H114" s="0"/>
      <c r="I114" s="0"/>
      <c r="J114" s="0"/>
      <c r="K114" s="0"/>
      <c r="L114" s="0"/>
    </row>
    <row r="115" customFormat="false" ht="15.75" hidden="false" customHeight="false" outlineLevel="0" collapsed="false">
      <c r="A115" s="26" t="s">
        <v>208</v>
      </c>
      <c r="B115" s="27" t="n">
        <v>12</v>
      </c>
      <c r="C115" s="27" t="n">
        <v>19</v>
      </c>
      <c r="D115" s="27" t="n">
        <v>50</v>
      </c>
      <c r="E115" s="27" t="n">
        <v>34</v>
      </c>
      <c r="F115" s="27" t="n">
        <v>6625</v>
      </c>
      <c r="G115" s="0"/>
      <c r="H115" s="0"/>
      <c r="I115" s="0"/>
      <c r="J115" s="0"/>
      <c r="K115" s="0"/>
      <c r="L115" s="0"/>
    </row>
    <row r="116" customFormat="false" ht="15.75" hidden="false" customHeight="false" outlineLevel="0" collapsed="false">
      <c r="A116" s="26" t="s">
        <v>209</v>
      </c>
      <c r="B116" s="27" t="n">
        <v>19</v>
      </c>
      <c r="C116" s="27" t="n">
        <v>10</v>
      </c>
      <c r="D116" s="27" t="n">
        <v>32</v>
      </c>
      <c r="E116" s="27" t="n">
        <v>14</v>
      </c>
      <c r="F116" s="27" t="n">
        <v>7530</v>
      </c>
      <c r="G116" s="0"/>
      <c r="H116" s="0"/>
      <c r="I116" s="0"/>
      <c r="J116" s="0"/>
      <c r="K116" s="0"/>
      <c r="L116" s="0"/>
    </row>
    <row r="117" customFormat="false" ht="15.75" hidden="false" customHeight="false" outlineLevel="0" collapsed="false">
      <c r="A117" s="26" t="s">
        <v>210</v>
      </c>
      <c r="B117" s="27" t="n">
        <v>17</v>
      </c>
      <c r="C117" s="27" t="n">
        <v>23</v>
      </c>
      <c r="D117" s="27" t="n">
        <v>38</v>
      </c>
      <c r="E117" s="27" t="n">
        <v>32</v>
      </c>
      <c r="F117" s="27" t="n">
        <v>7236</v>
      </c>
      <c r="G117" s="0"/>
      <c r="H117" s="0"/>
      <c r="I117" s="0"/>
      <c r="J117" s="0"/>
      <c r="K117" s="0"/>
      <c r="L117" s="0"/>
    </row>
    <row r="118" customFormat="false" ht="15.75" hidden="false" customHeight="false" outlineLevel="0" collapsed="false">
      <c r="A118" s="26" t="s">
        <v>211</v>
      </c>
      <c r="B118" s="27" t="n">
        <v>16</v>
      </c>
      <c r="C118" s="27" t="n">
        <v>44</v>
      </c>
      <c r="D118" s="27" t="n">
        <v>39</v>
      </c>
      <c r="E118" s="27" t="n">
        <v>51</v>
      </c>
      <c r="F118" s="27" t="n">
        <v>7422</v>
      </c>
      <c r="G118" s="0"/>
      <c r="H118" s="0"/>
      <c r="I118" s="0"/>
      <c r="J118" s="0"/>
      <c r="K118" s="0"/>
      <c r="L118" s="0"/>
    </row>
    <row r="119" customFormat="false" ht="15.75" hidden="false" customHeight="false" outlineLevel="0" collapsed="false">
      <c r="A119" s="26" t="s">
        <v>212</v>
      </c>
      <c r="B119" s="27" t="n">
        <v>22</v>
      </c>
      <c r="C119" s="27" t="n">
        <v>42</v>
      </c>
      <c r="D119" s="27" t="n">
        <v>33</v>
      </c>
      <c r="E119" s="27" t="n">
        <v>42</v>
      </c>
      <c r="F119" s="27" t="n">
        <v>7328</v>
      </c>
      <c r="G119" s="0"/>
      <c r="H119" s="0"/>
      <c r="I119" s="0"/>
      <c r="J119" s="0"/>
      <c r="K119" s="0"/>
      <c r="L119" s="0"/>
    </row>
    <row r="120" customFormat="false" ht="15.75" hidden="false" customHeight="false" outlineLevel="0" collapsed="false">
      <c r="A120" s="26" t="s">
        <v>213</v>
      </c>
      <c r="B120" s="27" t="n">
        <v>45</v>
      </c>
      <c r="C120" s="27" t="n">
        <v>50</v>
      </c>
      <c r="D120" s="27" t="n">
        <v>3</v>
      </c>
      <c r="E120" s="27" t="n">
        <v>46</v>
      </c>
      <c r="F120" s="27" t="n">
        <v>9741</v>
      </c>
      <c r="G120" s="0"/>
      <c r="H120" s="0"/>
      <c r="I120" s="0"/>
      <c r="J120" s="0"/>
      <c r="K120" s="0"/>
      <c r="L120" s="0"/>
    </row>
    <row r="121" customFormat="false" ht="15.75" hidden="false" customHeight="false" outlineLevel="0" collapsed="false">
      <c r="A121" s="26" t="s">
        <v>214</v>
      </c>
      <c r="B121" s="27" t="n">
        <v>49</v>
      </c>
      <c r="C121" s="27" t="n">
        <v>47</v>
      </c>
      <c r="D121" s="27" t="n">
        <v>7</v>
      </c>
      <c r="E121" s="27" t="n">
        <v>33</v>
      </c>
      <c r="F121" s="27" t="n">
        <v>8935</v>
      </c>
      <c r="G121" s="0"/>
      <c r="H121" s="0"/>
      <c r="I121" s="0"/>
      <c r="J121" s="0"/>
      <c r="K121" s="0"/>
      <c r="L121" s="0"/>
    </row>
    <row r="122" customFormat="false" ht="15.75" hidden="false" customHeight="false" outlineLevel="0" collapsed="false">
      <c r="A122" s="26" t="s">
        <v>215</v>
      </c>
      <c r="B122" s="27" t="n">
        <v>47</v>
      </c>
      <c r="C122" s="27" t="n">
        <v>51</v>
      </c>
      <c r="D122" s="27" t="n">
        <v>8</v>
      </c>
      <c r="E122" s="27" t="n">
        <v>49</v>
      </c>
      <c r="F122" s="27" t="n">
        <v>8404</v>
      </c>
      <c r="G122" s="0"/>
      <c r="H122" s="0"/>
      <c r="I122" s="0"/>
      <c r="J122" s="0"/>
      <c r="K122" s="0"/>
      <c r="L122" s="0"/>
    </row>
    <row r="123" customFormat="false" ht="15.75" hidden="false" customHeight="false" outlineLevel="0" collapsed="false">
      <c r="A123" s="26" t="s">
        <v>216</v>
      </c>
      <c r="B123" s="27" t="n">
        <v>39</v>
      </c>
      <c r="C123" s="27" t="n">
        <v>49</v>
      </c>
      <c r="D123" s="27" t="n">
        <v>9</v>
      </c>
      <c r="E123" s="27" t="n">
        <v>3</v>
      </c>
      <c r="F123" s="27" t="n">
        <v>9003</v>
      </c>
      <c r="G123" s="0"/>
      <c r="H123" s="0"/>
      <c r="I123" s="0"/>
      <c r="J123" s="0"/>
      <c r="K123" s="0"/>
      <c r="L123" s="0"/>
    </row>
    <row r="124" customFormat="false" ht="15.75" hidden="false" customHeight="false" outlineLevel="0" collapsed="false">
      <c r="A124" s="26" t="s">
        <v>217</v>
      </c>
      <c r="B124" s="27" t="n">
        <v>36</v>
      </c>
      <c r="C124" s="27" t="n">
        <v>33</v>
      </c>
      <c r="D124" s="27" t="n">
        <v>10</v>
      </c>
      <c r="E124" s="27" t="n">
        <v>9</v>
      </c>
      <c r="F124" s="27" t="n">
        <v>8900</v>
      </c>
      <c r="G124" s="0"/>
      <c r="H124" s="0"/>
      <c r="I124" s="0"/>
      <c r="J124" s="0"/>
      <c r="K124" s="0"/>
      <c r="L124" s="0"/>
    </row>
    <row r="125" customFormat="false" ht="15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</row>
    <row r="126" customFormat="false" ht="15.75" hidden="false" customHeight="false" outlineLevel="0" collapsed="false">
      <c r="A126" s="26" t="s">
        <v>218</v>
      </c>
      <c r="B126" s="26" t="s">
        <v>157</v>
      </c>
      <c r="C126" s="26" t="s">
        <v>158</v>
      </c>
      <c r="D126" s="26" t="s">
        <v>159</v>
      </c>
      <c r="E126" s="26" t="s">
        <v>160</v>
      </c>
      <c r="F126" s="0"/>
      <c r="G126" s="0"/>
      <c r="H126" s="0"/>
      <c r="I126" s="0"/>
      <c r="J126" s="0"/>
      <c r="K126" s="0"/>
      <c r="L126" s="0"/>
    </row>
    <row r="127" customFormat="false" ht="32.25" hidden="false" customHeight="false" outlineLevel="0" collapsed="false">
      <c r="A127" s="26" t="s">
        <v>219</v>
      </c>
      <c r="B127" s="27" t="s">
        <v>569</v>
      </c>
      <c r="C127" s="27" t="s">
        <v>570</v>
      </c>
      <c r="D127" s="27" t="s">
        <v>571</v>
      </c>
      <c r="E127" s="27" t="s">
        <v>572</v>
      </c>
      <c r="F127" s="0"/>
      <c r="G127" s="0"/>
      <c r="H127" s="0"/>
      <c r="I127" s="0"/>
      <c r="J127" s="0"/>
      <c r="K127" s="0"/>
      <c r="L127" s="0"/>
    </row>
    <row r="128" customFormat="false" ht="32.25" hidden="false" customHeight="false" outlineLevel="0" collapsed="false">
      <c r="A128" s="26" t="s">
        <v>225</v>
      </c>
      <c r="B128" s="27" t="s">
        <v>569</v>
      </c>
      <c r="C128" s="27" t="s">
        <v>573</v>
      </c>
      <c r="D128" s="27" t="s">
        <v>574</v>
      </c>
      <c r="E128" s="27" t="s">
        <v>575</v>
      </c>
      <c r="F128" s="0"/>
      <c r="G128" s="0"/>
      <c r="H128" s="0"/>
      <c r="I128" s="0"/>
      <c r="J128" s="0"/>
      <c r="K128" s="0"/>
      <c r="L128" s="0"/>
    </row>
    <row r="129" customFormat="false" ht="32.25" hidden="false" customHeight="false" outlineLevel="0" collapsed="false">
      <c r="A129" s="26" t="s">
        <v>231</v>
      </c>
      <c r="B129" s="27" t="s">
        <v>569</v>
      </c>
      <c r="C129" s="27" t="s">
        <v>576</v>
      </c>
      <c r="D129" s="27" t="s">
        <v>574</v>
      </c>
      <c r="E129" s="27" t="s">
        <v>577</v>
      </c>
      <c r="F129" s="0"/>
      <c r="G129" s="0"/>
      <c r="H129" s="0"/>
      <c r="I129" s="0"/>
      <c r="J129" s="0"/>
      <c r="K129" s="0"/>
      <c r="L129" s="0"/>
    </row>
    <row r="130" customFormat="false" ht="32.25" hidden="false" customHeight="false" outlineLevel="0" collapsed="false">
      <c r="A130" s="26" t="s">
        <v>237</v>
      </c>
      <c r="B130" s="27" t="s">
        <v>578</v>
      </c>
      <c r="C130" s="27" t="s">
        <v>576</v>
      </c>
      <c r="D130" s="27" t="s">
        <v>579</v>
      </c>
      <c r="E130" s="27" t="s">
        <v>580</v>
      </c>
      <c r="F130" s="0"/>
      <c r="G130" s="0"/>
      <c r="H130" s="0"/>
      <c r="I130" s="0"/>
      <c r="J130" s="0"/>
      <c r="K130" s="0"/>
      <c r="L130" s="0"/>
    </row>
    <row r="131" customFormat="false" ht="32.25" hidden="false" customHeight="false" outlineLevel="0" collapsed="false">
      <c r="A131" s="26" t="s">
        <v>243</v>
      </c>
      <c r="B131" s="27" t="s">
        <v>578</v>
      </c>
      <c r="C131" s="27" t="s">
        <v>576</v>
      </c>
      <c r="D131" s="27" t="s">
        <v>581</v>
      </c>
      <c r="E131" s="27" t="s">
        <v>580</v>
      </c>
      <c r="F131" s="0"/>
      <c r="G131" s="0"/>
      <c r="H131" s="0"/>
      <c r="I131" s="0"/>
      <c r="J131" s="0"/>
      <c r="K131" s="0"/>
      <c r="L131" s="0"/>
    </row>
    <row r="132" customFormat="false" ht="32.25" hidden="false" customHeight="false" outlineLevel="0" collapsed="false">
      <c r="A132" s="26" t="s">
        <v>249</v>
      </c>
      <c r="B132" s="27" t="s">
        <v>578</v>
      </c>
      <c r="C132" s="27" t="s">
        <v>576</v>
      </c>
      <c r="D132" s="27" t="s">
        <v>582</v>
      </c>
      <c r="E132" s="27" t="s">
        <v>580</v>
      </c>
      <c r="F132" s="0"/>
      <c r="G132" s="0"/>
      <c r="H132" s="0"/>
      <c r="I132" s="0"/>
      <c r="J132" s="0"/>
      <c r="K132" s="0"/>
      <c r="L132" s="0"/>
    </row>
    <row r="133" customFormat="false" ht="32.25" hidden="false" customHeight="false" outlineLevel="0" collapsed="false">
      <c r="A133" s="26" t="s">
        <v>255</v>
      </c>
      <c r="B133" s="27" t="s">
        <v>583</v>
      </c>
      <c r="C133" s="27" t="s">
        <v>576</v>
      </c>
      <c r="D133" s="27" t="s">
        <v>584</v>
      </c>
      <c r="E133" s="27" t="s">
        <v>580</v>
      </c>
      <c r="F133" s="0"/>
      <c r="G133" s="0"/>
      <c r="H133" s="0"/>
      <c r="I133" s="0"/>
      <c r="J133" s="0"/>
      <c r="K133" s="0"/>
      <c r="L133" s="0"/>
    </row>
    <row r="134" customFormat="false" ht="32.25" hidden="false" customHeight="false" outlineLevel="0" collapsed="false">
      <c r="A134" s="26" t="s">
        <v>261</v>
      </c>
      <c r="B134" s="27" t="s">
        <v>585</v>
      </c>
      <c r="C134" s="27" t="s">
        <v>576</v>
      </c>
      <c r="D134" s="27" t="s">
        <v>586</v>
      </c>
      <c r="E134" s="27" t="s">
        <v>580</v>
      </c>
      <c r="F134" s="0"/>
      <c r="G134" s="0"/>
      <c r="H134" s="0"/>
      <c r="I134" s="0"/>
      <c r="J134" s="0"/>
      <c r="K134" s="0"/>
      <c r="L134" s="0"/>
    </row>
    <row r="135" customFormat="false" ht="32.25" hidden="false" customHeight="false" outlineLevel="0" collapsed="false">
      <c r="A135" s="26" t="s">
        <v>267</v>
      </c>
      <c r="B135" s="27" t="s">
        <v>587</v>
      </c>
      <c r="C135" s="27" t="s">
        <v>576</v>
      </c>
      <c r="D135" s="27" t="s">
        <v>586</v>
      </c>
      <c r="E135" s="27" t="s">
        <v>580</v>
      </c>
      <c r="F135" s="0"/>
      <c r="G135" s="0"/>
      <c r="H135" s="0"/>
      <c r="I135" s="0"/>
      <c r="J135" s="0"/>
      <c r="K135" s="0"/>
      <c r="L135" s="0"/>
    </row>
    <row r="136" customFormat="false" ht="32.25" hidden="false" customHeight="false" outlineLevel="0" collapsed="false">
      <c r="A136" s="26" t="s">
        <v>273</v>
      </c>
      <c r="B136" s="27" t="s">
        <v>588</v>
      </c>
      <c r="C136" s="27" t="s">
        <v>576</v>
      </c>
      <c r="D136" s="27" t="s">
        <v>589</v>
      </c>
      <c r="E136" s="27" t="s">
        <v>580</v>
      </c>
      <c r="F136" s="0"/>
      <c r="G136" s="0"/>
      <c r="H136" s="0"/>
      <c r="I136" s="0"/>
      <c r="J136" s="0"/>
      <c r="K136" s="0"/>
      <c r="L136" s="0"/>
    </row>
    <row r="137" customFormat="false" ht="32.25" hidden="false" customHeight="false" outlineLevel="0" collapsed="false">
      <c r="A137" s="26" t="s">
        <v>279</v>
      </c>
      <c r="B137" s="27" t="s">
        <v>590</v>
      </c>
      <c r="C137" s="27" t="s">
        <v>576</v>
      </c>
      <c r="D137" s="27" t="s">
        <v>589</v>
      </c>
      <c r="E137" s="27" t="s">
        <v>580</v>
      </c>
      <c r="F137" s="0"/>
      <c r="G137" s="0"/>
      <c r="H137" s="0"/>
      <c r="I137" s="0"/>
      <c r="J137" s="0"/>
      <c r="K137" s="0"/>
      <c r="L137" s="0"/>
    </row>
    <row r="138" customFormat="false" ht="32.25" hidden="false" customHeight="false" outlineLevel="0" collapsed="false">
      <c r="A138" s="26" t="s">
        <v>285</v>
      </c>
      <c r="B138" s="27" t="s">
        <v>591</v>
      </c>
      <c r="C138" s="27" t="s">
        <v>576</v>
      </c>
      <c r="D138" s="27" t="s">
        <v>592</v>
      </c>
      <c r="E138" s="27" t="s">
        <v>580</v>
      </c>
      <c r="F138" s="0"/>
      <c r="G138" s="0"/>
      <c r="H138" s="0"/>
      <c r="I138" s="0"/>
      <c r="J138" s="0"/>
      <c r="K138" s="0"/>
      <c r="L138" s="0"/>
    </row>
    <row r="139" customFormat="false" ht="32.25" hidden="false" customHeight="false" outlineLevel="0" collapsed="false">
      <c r="A139" s="26" t="s">
        <v>291</v>
      </c>
      <c r="B139" s="27" t="s">
        <v>593</v>
      </c>
      <c r="C139" s="27" t="s">
        <v>576</v>
      </c>
      <c r="D139" s="27" t="s">
        <v>592</v>
      </c>
      <c r="E139" s="27" t="s">
        <v>580</v>
      </c>
      <c r="F139" s="0"/>
      <c r="G139" s="0"/>
      <c r="H139" s="0"/>
      <c r="I139" s="0"/>
      <c r="J139" s="0"/>
      <c r="K139" s="0"/>
      <c r="L139" s="0"/>
    </row>
    <row r="140" customFormat="false" ht="32.25" hidden="false" customHeight="false" outlineLevel="0" collapsed="false">
      <c r="A140" s="26" t="s">
        <v>297</v>
      </c>
      <c r="B140" s="27" t="s">
        <v>594</v>
      </c>
      <c r="C140" s="27" t="s">
        <v>576</v>
      </c>
      <c r="D140" s="27" t="s">
        <v>595</v>
      </c>
      <c r="E140" s="27" t="s">
        <v>596</v>
      </c>
      <c r="F140" s="0"/>
      <c r="G140" s="0"/>
      <c r="H140" s="0"/>
      <c r="I140" s="0"/>
      <c r="J140" s="0"/>
      <c r="K140" s="0"/>
      <c r="L140" s="0"/>
    </row>
    <row r="141" customFormat="false" ht="32.25" hidden="false" customHeight="false" outlineLevel="0" collapsed="false">
      <c r="A141" s="26" t="s">
        <v>303</v>
      </c>
      <c r="B141" s="27" t="s">
        <v>594</v>
      </c>
      <c r="C141" s="27" t="s">
        <v>576</v>
      </c>
      <c r="D141" s="27" t="s">
        <v>595</v>
      </c>
      <c r="E141" s="27" t="s">
        <v>544</v>
      </c>
      <c r="F141" s="0"/>
      <c r="G141" s="0"/>
      <c r="H141" s="0"/>
      <c r="I141" s="0"/>
      <c r="J141" s="0"/>
      <c r="K141" s="0"/>
      <c r="L141" s="0"/>
    </row>
    <row r="142" customFormat="false" ht="32.25" hidden="false" customHeight="false" outlineLevel="0" collapsed="false">
      <c r="A142" s="26" t="s">
        <v>309</v>
      </c>
      <c r="B142" s="27" t="s">
        <v>594</v>
      </c>
      <c r="C142" s="27" t="s">
        <v>576</v>
      </c>
      <c r="D142" s="27" t="s">
        <v>595</v>
      </c>
      <c r="E142" s="27" t="s">
        <v>544</v>
      </c>
      <c r="F142" s="0"/>
      <c r="G142" s="0"/>
      <c r="H142" s="0"/>
      <c r="I142" s="0"/>
      <c r="J142" s="0"/>
      <c r="K142" s="0"/>
      <c r="L142" s="0"/>
    </row>
    <row r="143" customFormat="false" ht="32.25" hidden="false" customHeight="false" outlineLevel="0" collapsed="false">
      <c r="A143" s="26" t="s">
        <v>315</v>
      </c>
      <c r="B143" s="27" t="s">
        <v>597</v>
      </c>
      <c r="C143" s="27" t="s">
        <v>598</v>
      </c>
      <c r="D143" s="27" t="s">
        <v>599</v>
      </c>
      <c r="E143" s="27" t="s">
        <v>544</v>
      </c>
      <c r="F143" s="0"/>
      <c r="G143" s="0"/>
      <c r="H143" s="0"/>
      <c r="I143" s="0"/>
      <c r="J143" s="0"/>
      <c r="K143" s="0"/>
      <c r="L143" s="0"/>
    </row>
    <row r="144" customFormat="false" ht="32.25" hidden="false" customHeight="false" outlineLevel="0" collapsed="false">
      <c r="A144" s="26" t="s">
        <v>321</v>
      </c>
      <c r="B144" s="27" t="s">
        <v>597</v>
      </c>
      <c r="C144" s="27" t="s">
        <v>598</v>
      </c>
      <c r="D144" s="27" t="s">
        <v>600</v>
      </c>
      <c r="E144" s="27" t="s">
        <v>544</v>
      </c>
      <c r="F144" s="0"/>
      <c r="G144" s="0"/>
      <c r="H144" s="0"/>
      <c r="I144" s="0"/>
      <c r="J144" s="0"/>
      <c r="K144" s="0"/>
      <c r="L144" s="0"/>
    </row>
    <row r="145" customFormat="false" ht="32.25" hidden="false" customHeight="false" outlineLevel="0" collapsed="false">
      <c r="A145" s="26" t="s">
        <v>327</v>
      </c>
      <c r="B145" s="27" t="s">
        <v>601</v>
      </c>
      <c r="C145" s="27" t="s">
        <v>598</v>
      </c>
      <c r="D145" s="27" t="s">
        <v>602</v>
      </c>
      <c r="E145" s="27" t="s">
        <v>544</v>
      </c>
      <c r="F145" s="0"/>
      <c r="G145" s="0"/>
      <c r="H145" s="0"/>
      <c r="I145" s="0"/>
      <c r="J145" s="0"/>
      <c r="K145" s="0"/>
      <c r="L145" s="0"/>
    </row>
    <row r="146" customFormat="false" ht="32.25" hidden="false" customHeight="false" outlineLevel="0" collapsed="false">
      <c r="A146" s="26" t="s">
        <v>333</v>
      </c>
      <c r="B146" s="27" t="s">
        <v>601</v>
      </c>
      <c r="C146" s="27" t="s">
        <v>598</v>
      </c>
      <c r="D146" s="27" t="s">
        <v>602</v>
      </c>
      <c r="E146" s="27" t="s">
        <v>544</v>
      </c>
      <c r="F146" s="0"/>
      <c r="G146" s="0"/>
      <c r="H146" s="0"/>
      <c r="I146" s="0"/>
      <c r="J146" s="0"/>
      <c r="K146" s="0"/>
      <c r="L146" s="0"/>
    </row>
    <row r="147" customFormat="false" ht="32.25" hidden="false" customHeight="false" outlineLevel="0" collapsed="false">
      <c r="A147" s="26" t="s">
        <v>339</v>
      </c>
      <c r="B147" s="27" t="s">
        <v>601</v>
      </c>
      <c r="C147" s="27" t="s">
        <v>598</v>
      </c>
      <c r="D147" s="27" t="s">
        <v>602</v>
      </c>
      <c r="E147" s="27" t="s">
        <v>544</v>
      </c>
      <c r="F147" s="0"/>
      <c r="G147" s="0"/>
      <c r="H147" s="0"/>
      <c r="I147" s="0"/>
      <c r="J147" s="0"/>
      <c r="K147" s="0"/>
      <c r="L147" s="0"/>
    </row>
    <row r="148" customFormat="false" ht="32.25" hidden="false" customHeight="false" outlineLevel="0" collapsed="false">
      <c r="A148" s="26" t="s">
        <v>345</v>
      </c>
      <c r="B148" s="27" t="s">
        <v>603</v>
      </c>
      <c r="C148" s="27" t="s">
        <v>598</v>
      </c>
      <c r="D148" s="27" t="s">
        <v>604</v>
      </c>
      <c r="E148" s="27" t="s">
        <v>544</v>
      </c>
      <c r="F148" s="0"/>
      <c r="G148" s="0"/>
      <c r="H148" s="0"/>
      <c r="I148" s="0"/>
      <c r="J148" s="0"/>
      <c r="K148" s="0"/>
      <c r="L148" s="0"/>
    </row>
    <row r="149" customFormat="false" ht="32.25" hidden="false" customHeight="false" outlineLevel="0" collapsed="false">
      <c r="A149" s="26" t="s">
        <v>351</v>
      </c>
      <c r="B149" s="27" t="s">
        <v>605</v>
      </c>
      <c r="C149" s="27" t="s">
        <v>598</v>
      </c>
      <c r="D149" s="27" t="s">
        <v>606</v>
      </c>
      <c r="E149" s="27" t="s">
        <v>544</v>
      </c>
      <c r="F149" s="0"/>
      <c r="G149" s="0"/>
      <c r="H149" s="0"/>
      <c r="I149" s="0"/>
      <c r="J149" s="0"/>
      <c r="K149" s="0"/>
      <c r="L149" s="0"/>
    </row>
    <row r="150" customFormat="false" ht="32.25" hidden="false" customHeight="false" outlineLevel="0" collapsed="false">
      <c r="A150" s="26" t="s">
        <v>357</v>
      </c>
      <c r="B150" s="27" t="s">
        <v>605</v>
      </c>
      <c r="C150" s="27" t="s">
        <v>598</v>
      </c>
      <c r="D150" s="27" t="s">
        <v>606</v>
      </c>
      <c r="E150" s="27" t="s">
        <v>544</v>
      </c>
      <c r="F150" s="0"/>
      <c r="G150" s="0"/>
      <c r="H150" s="0"/>
      <c r="I150" s="0"/>
      <c r="J150" s="0"/>
      <c r="K150" s="0"/>
      <c r="L150" s="0"/>
    </row>
    <row r="151" customFormat="false" ht="32.25" hidden="false" customHeight="false" outlineLevel="0" collapsed="false">
      <c r="A151" s="26" t="s">
        <v>363</v>
      </c>
      <c r="B151" s="27" t="s">
        <v>605</v>
      </c>
      <c r="C151" s="27" t="s">
        <v>598</v>
      </c>
      <c r="D151" s="27" t="s">
        <v>606</v>
      </c>
      <c r="E151" s="27" t="s">
        <v>544</v>
      </c>
      <c r="F151" s="0"/>
      <c r="G151" s="0"/>
      <c r="H151" s="0"/>
      <c r="I151" s="0"/>
      <c r="J151" s="0"/>
      <c r="K151" s="0"/>
      <c r="L151" s="0"/>
    </row>
    <row r="152" customFormat="false" ht="32.25" hidden="false" customHeight="false" outlineLevel="0" collapsed="false">
      <c r="A152" s="26" t="s">
        <v>369</v>
      </c>
      <c r="B152" s="27" t="s">
        <v>607</v>
      </c>
      <c r="C152" s="27" t="s">
        <v>598</v>
      </c>
      <c r="D152" s="27" t="s">
        <v>606</v>
      </c>
      <c r="E152" s="27" t="s">
        <v>544</v>
      </c>
      <c r="F152" s="0"/>
      <c r="G152" s="0"/>
      <c r="H152" s="0"/>
      <c r="I152" s="0"/>
      <c r="J152" s="0"/>
      <c r="K152" s="0"/>
      <c r="L152" s="0"/>
    </row>
    <row r="153" customFormat="false" ht="32.25" hidden="false" customHeight="false" outlineLevel="0" collapsed="false">
      <c r="A153" s="26" t="s">
        <v>375</v>
      </c>
      <c r="B153" s="27" t="s">
        <v>607</v>
      </c>
      <c r="C153" s="27" t="s">
        <v>608</v>
      </c>
      <c r="D153" s="27" t="s">
        <v>606</v>
      </c>
      <c r="E153" s="27" t="s">
        <v>544</v>
      </c>
      <c r="F153" s="0"/>
      <c r="G153" s="0"/>
      <c r="H153" s="0"/>
      <c r="I153" s="0"/>
      <c r="J153" s="0"/>
      <c r="K153" s="0"/>
      <c r="L153" s="0"/>
    </row>
    <row r="154" customFormat="false" ht="32.25" hidden="false" customHeight="false" outlineLevel="0" collapsed="false">
      <c r="A154" s="26" t="s">
        <v>381</v>
      </c>
      <c r="B154" s="27" t="s">
        <v>607</v>
      </c>
      <c r="C154" s="27" t="s">
        <v>608</v>
      </c>
      <c r="D154" s="27" t="s">
        <v>609</v>
      </c>
      <c r="E154" s="27" t="s">
        <v>544</v>
      </c>
      <c r="F154" s="0"/>
      <c r="G154" s="0"/>
      <c r="H154" s="0"/>
      <c r="I154" s="0"/>
      <c r="J154" s="0"/>
      <c r="K154" s="0"/>
      <c r="L154" s="0"/>
    </row>
    <row r="155" customFormat="false" ht="32.25" hidden="false" customHeight="false" outlineLevel="0" collapsed="false">
      <c r="A155" s="26" t="s">
        <v>387</v>
      </c>
      <c r="B155" s="27" t="s">
        <v>607</v>
      </c>
      <c r="C155" s="27" t="s">
        <v>608</v>
      </c>
      <c r="D155" s="27" t="s">
        <v>610</v>
      </c>
      <c r="E155" s="27" t="s">
        <v>544</v>
      </c>
      <c r="F155" s="0"/>
      <c r="G155" s="0"/>
      <c r="H155" s="0"/>
      <c r="I155" s="0"/>
      <c r="J155" s="0"/>
      <c r="K155" s="0"/>
      <c r="L155" s="0"/>
    </row>
    <row r="156" customFormat="false" ht="32.25" hidden="false" customHeight="false" outlineLevel="0" collapsed="false">
      <c r="A156" s="26" t="s">
        <v>393</v>
      </c>
      <c r="B156" s="27" t="s">
        <v>611</v>
      </c>
      <c r="C156" s="27" t="s">
        <v>608</v>
      </c>
      <c r="D156" s="27" t="s">
        <v>612</v>
      </c>
      <c r="E156" s="27" t="s">
        <v>544</v>
      </c>
      <c r="F156" s="0"/>
      <c r="G156" s="0"/>
      <c r="H156" s="0"/>
      <c r="I156" s="0"/>
      <c r="J156" s="0"/>
      <c r="K156" s="0"/>
      <c r="L156" s="0"/>
    </row>
    <row r="157" customFormat="false" ht="32.25" hidden="false" customHeight="false" outlineLevel="0" collapsed="false">
      <c r="A157" s="26" t="s">
        <v>399</v>
      </c>
      <c r="B157" s="27" t="s">
        <v>611</v>
      </c>
      <c r="C157" s="27" t="s">
        <v>608</v>
      </c>
      <c r="D157" s="27" t="s">
        <v>612</v>
      </c>
      <c r="E157" s="27" t="s">
        <v>544</v>
      </c>
      <c r="F157" s="0"/>
      <c r="G157" s="0"/>
      <c r="H157" s="0"/>
      <c r="I157" s="0"/>
      <c r="J157" s="0"/>
      <c r="K157" s="0"/>
      <c r="L157" s="0"/>
    </row>
    <row r="158" customFormat="false" ht="32.25" hidden="false" customHeight="false" outlineLevel="0" collapsed="false">
      <c r="A158" s="26" t="s">
        <v>405</v>
      </c>
      <c r="B158" s="27" t="s">
        <v>611</v>
      </c>
      <c r="C158" s="27" t="s">
        <v>608</v>
      </c>
      <c r="D158" s="27" t="s">
        <v>613</v>
      </c>
      <c r="E158" s="27" t="s">
        <v>544</v>
      </c>
      <c r="F158" s="0"/>
      <c r="G158" s="0"/>
      <c r="H158" s="0"/>
      <c r="I158" s="0"/>
      <c r="J158" s="0"/>
      <c r="K158" s="0"/>
      <c r="L158" s="0"/>
    </row>
    <row r="159" customFormat="false" ht="32.25" hidden="false" customHeight="false" outlineLevel="0" collapsed="false">
      <c r="A159" s="26" t="s">
        <v>411</v>
      </c>
      <c r="B159" s="27" t="s">
        <v>611</v>
      </c>
      <c r="C159" s="27" t="s">
        <v>608</v>
      </c>
      <c r="D159" s="27" t="s">
        <v>613</v>
      </c>
      <c r="E159" s="27" t="s">
        <v>544</v>
      </c>
      <c r="F159" s="0"/>
      <c r="G159" s="0"/>
      <c r="H159" s="0"/>
      <c r="I159" s="0"/>
      <c r="J159" s="0"/>
      <c r="K159" s="0"/>
      <c r="L159" s="0"/>
    </row>
    <row r="160" customFormat="false" ht="32.25" hidden="false" customHeight="false" outlineLevel="0" collapsed="false">
      <c r="A160" s="26" t="s">
        <v>417</v>
      </c>
      <c r="B160" s="27" t="s">
        <v>614</v>
      </c>
      <c r="C160" s="27" t="s">
        <v>608</v>
      </c>
      <c r="D160" s="27" t="s">
        <v>613</v>
      </c>
      <c r="E160" s="27" t="s">
        <v>544</v>
      </c>
      <c r="F160" s="0"/>
      <c r="G160" s="0"/>
      <c r="H160" s="0"/>
      <c r="I160" s="0"/>
      <c r="J160" s="0"/>
      <c r="K160" s="0"/>
      <c r="L160" s="0"/>
    </row>
    <row r="161" customFormat="false" ht="32.25" hidden="false" customHeight="false" outlineLevel="0" collapsed="false">
      <c r="A161" s="26" t="s">
        <v>423</v>
      </c>
      <c r="B161" s="27" t="s">
        <v>614</v>
      </c>
      <c r="C161" s="27" t="s">
        <v>608</v>
      </c>
      <c r="D161" s="27" t="s">
        <v>615</v>
      </c>
      <c r="E161" s="27" t="s">
        <v>544</v>
      </c>
      <c r="F161" s="0"/>
      <c r="G161" s="0"/>
      <c r="H161" s="0"/>
      <c r="I161" s="0"/>
      <c r="J161" s="0"/>
      <c r="K161" s="0"/>
      <c r="L161" s="0"/>
    </row>
    <row r="162" customFormat="false" ht="32.25" hidden="false" customHeight="false" outlineLevel="0" collapsed="false">
      <c r="A162" s="26" t="s">
        <v>429</v>
      </c>
      <c r="B162" s="27" t="s">
        <v>614</v>
      </c>
      <c r="C162" s="27" t="s">
        <v>608</v>
      </c>
      <c r="D162" s="27" t="s">
        <v>615</v>
      </c>
      <c r="E162" s="27" t="s">
        <v>544</v>
      </c>
      <c r="F162" s="0"/>
      <c r="G162" s="0"/>
      <c r="H162" s="0"/>
      <c r="I162" s="0"/>
      <c r="J162" s="0"/>
      <c r="K162" s="0"/>
      <c r="L162" s="0"/>
    </row>
    <row r="163" customFormat="false" ht="32.25" hidden="false" customHeight="false" outlineLevel="0" collapsed="false">
      <c r="A163" s="26" t="s">
        <v>435</v>
      </c>
      <c r="B163" s="27" t="s">
        <v>614</v>
      </c>
      <c r="C163" s="27" t="s">
        <v>608</v>
      </c>
      <c r="D163" s="27" t="s">
        <v>615</v>
      </c>
      <c r="E163" s="27" t="s">
        <v>544</v>
      </c>
      <c r="F163" s="0"/>
      <c r="G163" s="0"/>
      <c r="H163" s="0"/>
      <c r="I163" s="0"/>
      <c r="J163" s="0"/>
      <c r="K163" s="0"/>
      <c r="L163" s="0"/>
    </row>
    <row r="164" customFormat="false" ht="32.25" hidden="false" customHeight="false" outlineLevel="0" collapsed="false">
      <c r="A164" s="26" t="s">
        <v>441</v>
      </c>
      <c r="B164" s="27" t="s">
        <v>616</v>
      </c>
      <c r="C164" s="27" t="s">
        <v>608</v>
      </c>
      <c r="D164" s="27" t="s">
        <v>615</v>
      </c>
      <c r="E164" s="27" t="s">
        <v>544</v>
      </c>
      <c r="F164" s="0"/>
      <c r="G164" s="0"/>
      <c r="H164" s="0"/>
      <c r="I164" s="0"/>
      <c r="J164" s="0"/>
      <c r="K164" s="0"/>
      <c r="L164" s="0"/>
    </row>
    <row r="165" customFormat="false" ht="32.25" hidden="false" customHeight="false" outlineLevel="0" collapsed="false">
      <c r="A165" s="26" t="s">
        <v>447</v>
      </c>
      <c r="B165" s="27" t="s">
        <v>616</v>
      </c>
      <c r="C165" s="27" t="s">
        <v>608</v>
      </c>
      <c r="D165" s="27" t="s">
        <v>615</v>
      </c>
      <c r="E165" s="27" t="s">
        <v>544</v>
      </c>
      <c r="F165" s="0"/>
      <c r="G165" s="0"/>
      <c r="H165" s="0"/>
      <c r="I165" s="0"/>
      <c r="J165" s="0"/>
      <c r="K165" s="0"/>
      <c r="L165" s="0"/>
    </row>
    <row r="166" customFormat="false" ht="32.25" hidden="false" customHeight="false" outlineLevel="0" collapsed="false">
      <c r="A166" s="26" t="s">
        <v>453</v>
      </c>
      <c r="B166" s="27" t="s">
        <v>616</v>
      </c>
      <c r="C166" s="27" t="s">
        <v>608</v>
      </c>
      <c r="D166" s="27" t="s">
        <v>615</v>
      </c>
      <c r="E166" s="27" t="s">
        <v>544</v>
      </c>
      <c r="F166" s="0"/>
      <c r="G166" s="0"/>
      <c r="H166" s="0"/>
      <c r="I166" s="0"/>
      <c r="J166" s="0"/>
      <c r="K166" s="0"/>
      <c r="L166" s="0"/>
    </row>
    <row r="167" customFormat="false" ht="32.25" hidden="false" customHeight="false" outlineLevel="0" collapsed="false">
      <c r="A167" s="26" t="s">
        <v>459</v>
      </c>
      <c r="B167" s="27" t="s">
        <v>616</v>
      </c>
      <c r="C167" s="27" t="s">
        <v>617</v>
      </c>
      <c r="D167" s="27" t="s">
        <v>618</v>
      </c>
      <c r="E167" s="27" t="s">
        <v>544</v>
      </c>
      <c r="F167" s="0"/>
      <c r="G167" s="0"/>
      <c r="H167" s="0"/>
      <c r="I167" s="0"/>
      <c r="J167" s="0"/>
      <c r="K167" s="0"/>
      <c r="L167" s="0"/>
    </row>
    <row r="168" customFormat="false" ht="32.25" hidden="false" customHeight="false" outlineLevel="0" collapsed="false">
      <c r="A168" s="26" t="s">
        <v>465</v>
      </c>
      <c r="B168" s="27" t="s">
        <v>616</v>
      </c>
      <c r="C168" s="27" t="s">
        <v>617</v>
      </c>
      <c r="D168" s="27" t="s">
        <v>619</v>
      </c>
      <c r="E168" s="27" t="s">
        <v>544</v>
      </c>
      <c r="F168" s="0"/>
      <c r="G168" s="0"/>
      <c r="H168" s="0"/>
      <c r="I168" s="0"/>
      <c r="J168" s="0"/>
      <c r="K168" s="0"/>
      <c r="L168" s="0"/>
    </row>
    <row r="169" customFormat="false" ht="32.25" hidden="false" customHeight="false" outlineLevel="0" collapsed="false">
      <c r="A169" s="26" t="s">
        <v>471</v>
      </c>
      <c r="B169" s="27" t="s">
        <v>616</v>
      </c>
      <c r="C169" s="27" t="s">
        <v>617</v>
      </c>
      <c r="D169" s="27" t="s">
        <v>620</v>
      </c>
      <c r="E169" s="27" t="s">
        <v>544</v>
      </c>
      <c r="F169" s="0"/>
      <c r="G169" s="0"/>
      <c r="H169" s="0"/>
      <c r="I169" s="0"/>
      <c r="J169" s="0"/>
      <c r="K169" s="0"/>
      <c r="L169" s="0"/>
    </row>
    <row r="170" customFormat="false" ht="32.25" hidden="false" customHeight="false" outlineLevel="0" collapsed="false">
      <c r="A170" s="26" t="s">
        <v>477</v>
      </c>
      <c r="B170" s="27" t="s">
        <v>616</v>
      </c>
      <c r="C170" s="27" t="s">
        <v>617</v>
      </c>
      <c r="D170" s="27" t="s">
        <v>620</v>
      </c>
      <c r="E170" s="27" t="s">
        <v>544</v>
      </c>
      <c r="F170" s="0"/>
      <c r="G170" s="0"/>
      <c r="H170" s="0"/>
      <c r="I170" s="0"/>
      <c r="J170" s="0"/>
      <c r="K170" s="0"/>
      <c r="L170" s="0"/>
    </row>
    <row r="171" customFormat="false" ht="32.25" hidden="false" customHeight="false" outlineLevel="0" collapsed="false">
      <c r="A171" s="26" t="s">
        <v>483</v>
      </c>
      <c r="B171" s="27" t="s">
        <v>616</v>
      </c>
      <c r="C171" s="27" t="s">
        <v>617</v>
      </c>
      <c r="D171" s="27" t="s">
        <v>621</v>
      </c>
      <c r="E171" s="27" t="s">
        <v>544</v>
      </c>
      <c r="F171" s="0"/>
      <c r="G171" s="0"/>
      <c r="H171" s="0"/>
      <c r="I171" s="0"/>
      <c r="J171" s="0"/>
      <c r="K171" s="0"/>
      <c r="L171" s="0"/>
    </row>
    <row r="172" customFormat="false" ht="32.25" hidden="false" customHeight="false" outlineLevel="0" collapsed="false">
      <c r="A172" s="26" t="s">
        <v>489</v>
      </c>
      <c r="B172" s="27" t="s">
        <v>616</v>
      </c>
      <c r="C172" s="27" t="s">
        <v>617</v>
      </c>
      <c r="D172" s="27" t="s">
        <v>622</v>
      </c>
      <c r="E172" s="27" t="s">
        <v>544</v>
      </c>
      <c r="F172" s="0"/>
      <c r="G172" s="0"/>
      <c r="H172" s="0"/>
      <c r="I172" s="0"/>
      <c r="J172" s="0"/>
      <c r="K172" s="0"/>
      <c r="L172" s="0"/>
    </row>
    <row r="173" customFormat="false" ht="32.25" hidden="false" customHeight="false" outlineLevel="0" collapsed="false">
      <c r="A173" s="26" t="s">
        <v>495</v>
      </c>
      <c r="B173" s="27" t="s">
        <v>623</v>
      </c>
      <c r="C173" s="27" t="s">
        <v>617</v>
      </c>
      <c r="D173" s="27" t="s">
        <v>624</v>
      </c>
      <c r="E173" s="27" t="s">
        <v>544</v>
      </c>
      <c r="F173" s="0"/>
      <c r="G173" s="0"/>
      <c r="H173" s="0"/>
      <c r="I173" s="0"/>
      <c r="J173" s="0"/>
      <c r="K173" s="0"/>
      <c r="L173" s="0"/>
    </row>
    <row r="174" customFormat="false" ht="32.25" hidden="false" customHeight="false" outlineLevel="0" collapsed="false">
      <c r="A174" s="26" t="s">
        <v>501</v>
      </c>
      <c r="B174" s="27" t="s">
        <v>623</v>
      </c>
      <c r="C174" s="27" t="s">
        <v>617</v>
      </c>
      <c r="D174" s="27" t="s">
        <v>624</v>
      </c>
      <c r="E174" s="27" t="s">
        <v>544</v>
      </c>
      <c r="F174" s="0"/>
      <c r="G174" s="0"/>
      <c r="H174" s="0"/>
      <c r="I174" s="0"/>
      <c r="J174" s="0"/>
      <c r="K174" s="0"/>
      <c r="L174" s="0"/>
    </row>
    <row r="175" customFormat="false" ht="32.25" hidden="false" customHeight="false" outlineLevel="0" collapsed="false">
      <c r="A175" s="26" t="s">
        <v>507</v>
      </c>
      <c r="B175" s="27" t="s">
        <v>623</v>
      </c>
      <c r="C175" s="27" t="s">
        <v>625</v>
      </c>
      <c r="D175" s="27" t="s">
        <v>624</v>
      </c>
      <c r="E175" s="27" t="s">
        <v>544</v>
      </c>
      <c r="F175" s="0"/>
      <c r="G175" s="0"/>
      <c r="H175" s="0"/>
      <c r="I175" s="0"/>
      <c r="J175" s="0"/>
      <c r="K175" s="0"/>
      <c r="L175" s="0"/>
    </row>
    <row r="176" customFormat="false" ht="32.25" hidden="false" customHeight="false" outlineLevel="0" collapsed="false">
      <c r="A176" s="26" t="s">
        <v>513</v>
      </c>
      <c r="B176" s="27" t="s">
        <v>626</v>
      </c>
      <c r="C176" s="27" t="s">
        <v>625</v>
      </c>
      <c r="D176" s="27" t="s">
        <v>627</v>
      </c>
      <c r="E176" s="27" t="s">
        <v>544</v>
      </c>
      <c r="F176" s="0"/>
      <c r="G176" s="0"/>
      <c r="H176" s="0"/>
      <c r="I176" s="0"/>
      <c r="J176" s="0"/>
      <c r="K176" s="0"/>
      <c r="L176" s="0"/>
    </row>
    <row r="177" customFormat="false" ht="32.25" hidden="false" customHeight="false" outlineLevel="0" collapsed="false">
      <c r="A177" s="26" t="s">
        <v>519</v>
      </c>
      <c r="B177" s="27" t="s">
        <v>628</v>
      </c>
      <c r="C177" s="27" t="s">
        <v>629</v>
      </c>
      <c r="D177" s="27" t="s">
        <v>630</v>
      </c>
      <c r="E177" s="27" t="s">
        <v>544</v>
      </c>
      <c r="F177" s="0"/>
      <c r="G177" s="0"/>
      <c r="H177" s="0"/>
      <c r="I177" s="0"/>
      <c r="J177" s="0"/>
      <c r="K177" s="0"/>
      <c r="L177" s="0"/>
    </row>
    <row r="178" customFormat="false" ht="32.25" hidden="false" customHeight="false" outlineLevel="0" collapsed="false">
      <c r="A178" s="26" t="s">
        <v>525</v>
      </c>
      <c r="B178" s="27" t="s">
        <v>544</v>
      </c>
      <c r="C178" s="27" t="s">
        <v>629</v>
      </c>
      <c r="D178" s="27" t="s">
        <v>630</v>
      </c>
      <c r="E178" s="27" t="s">
        <v>544</v>
      </c>
      <c r="F178" s="0"/>
      <c r="G178" s="0"/>
      <c r="H178" s="0"/>
      <c r="I178" s="0"/>
      <c r="J178" s="0"/>
      <c r="K178" s="0"/>
      <c r="L178" s="0"/>
    </row>
    <row r="179" customFormat="false" ht="32.25" hidden="false" customHeight="false" outlineLevel="0" collapsed="false">
      <c r="A179" s="26" t="s">
        <v>531</v>
      </c>
      <c r="B179" s="27" t="s">
        <v>544</v>
      </c>
      <c r="C179" s="27" t="s">
        <v>629</v>
      </c>
      <c r="D179" s="27" t="s">
        <v>544</v>
      </c>
      <c r="E179" s="27" t="s">
        <v>544</v>
      </c>
      <c r="F179" s="0"/>
      <c r="G179" s="0"/>
      <c r="H179" s="0"/>
      <c r="I179" s="0"/>
      <c r="J179" s="0"/>
      <c r="K179" s="0"/>
      <c r="L179" s="0"/>
    </row>
    <row r="180" customFormat="false" ht="21.75" hidden="false" customHeight="false" outlineLevel="0" collapsed="false">
      <c r="A180" s="26" t="s">
        <v>537</v>
      </c>
      <c r="B180" s="27" t="s">
        <v>544</v>
      </c>
      <c r="C180" s="27" t="s">
        <v>631</v>
      </c>
      <c r="D180" s="27" t="s">
        <v>544</v>
      </c>
      <c r="E180" s="27" t="s">
        <v>544</v>
      </c>
      <c r="F180" s="0"/>
      <c r="G180" s="0"/>
      <c r="H180" s="0"/>
      <c r="I180" s="0"/>
      <c r="J180" s="0"/>
      <c r="K180" s="0"/>
      <c r="L180" s="0"/>
    </row>
    <row r="181" customFormat="false" ht="21.75" hidden="false" customHeight="false" outlineLevel="0" collapsed="false">
      <c r="A181" s="26" t="s">
        <v>542</v>
      </c>
      <c r="B181" s="27" t="s">
        <v>544</v>
      </c>
      <c r="C181" s="27" t="s">
        <v>544</v>
      </c>
      <c r="D181" s="27" t="s">
        <v>544</v>
      </c>
      <c r="E181" s="27" t="s">
        <v>544</v>
      </c>
      <c r="F181" s="0"/>
      <c r="G181" s="0"/>
      <c r="H181" s="0"/>
      <c r="I181" s="0"/>
      <c r="J181" s="0"/>
      <c r="K181" s="0"/>
      <c r="L181" s="0"/>
    </row>
    <row r="182" customFormat="false" ht="15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</row>
    <row r="183" customFormat="false" ht="15.75" hidden="false" customHeight="false" outlineLevel="0" collapsed="false">
      <c r="A183" s="26" t="s">
        <v>546</v>
      </c>
      <c r="B183" s="26" t="s">
        <v>157</v>
      </c>
      <c r="C183" s="26" t="s">
        <v>158</v>
      </c>
      <c r="D183" s="26" t="s">
        <v>159</v>
      </c>
      <c r="E183" s="26" t="s">
        <v>160</v>
      </c>
      <c r="F183" s="0"/>
      <c r="G183" s="0"/>
      <c r="H183" s="0"/>
      <c r="I183" s="0"/>
      <c r="J183" s="0"/>
      <c r="K183" s="0"/>
      <c r="L183" s="0"/>
    </row>
    <row r="184" customFormat="false" ht="15.75" hidden="false" customHeight="false" outlineLevel="0" collapsed="false">
      <c r="A184" s="26" t="s">
        <v>219</v>
      </c>
      <c r="B184" s="27" t="n">
        <v>4568.8</v>
      </c>
      <c r="C184" s="27" t="n">
        <v>3575.4</v>
      </c>
      <c r="D184" s="27" t="n">
        <v>6245.7</v>
      </c>
      <c r="E184" s="27" t="n">
        <v>206.6</v>
      </c>
      <c r="F184" s="0"/>
      <c r="G184" s="0"/>
      <c r="H184" s="0"/>
      <c r="I184" s="0"/>
      <c r="J184" s="0"/>
      <c r="K184" s="0"/>
      <c r="L184" s="0"/>
    </row>
    <row r="185" customFormat="false" ht="15.75" hidden="false" customHeight="false" outlineLevel="0" collapsed="false">
      <c r="A185" s="26" t="s">
        <v>225</v>
      </c>
      <c r="B185" s="27" t="n">
        <v>4568.8</v>
      </c>
      <c r="C185" s="27" t="n">
        <v>3126.8</v>
      </c>
      <c r="D185" s="27" t="n">
        <v>5983.3</v>
      </c>
      <c r="E185" s="27" t="n">
        <v>198.7</v>
      </c>
      <c r="F185" s="0"/>
      <c r="G185" s="0"/>
      <c r="H185" s="0"/>
      <c r="I185" s="0"/>
      <c r="J185" s="0"/>
      <c r="K185" s="0"/>
      <c r="L185" s="0"/>
    </row>
    <row r="186" customFormat="false" ht="15.75" hidden="false" customHeight="false" outlineLevel="0" collapsed="false">
      <c r="A186" s="26" t="s">
        <v>231</v>
      </c>
      <c r="B186" s="27" t="n">
        <v>4568.8</v>
      </c>
      <c r="C186" s="27" t="n">
        <v>3026.3</v>
      </c>
      <c r="D186" s="27" t="n">
        <v>5983.3</v>
      </c>
      <c r="E186" s="27" t="n">
        <v>164.8</v>
      </c>
      <c r="F186" s="0"/>
      <c r="G186" s="0"/>
      <c r="H186" s="0"/>
      <c r="I186" s="0"/>
      <c r="J186" s="0"/>
      <c r="K186" s="0"/>
      <c r="L186" s="0"/>
    </row>
    <row r="187" customFormat="false" ht="15.75" hidden="false" customHeight="false" outlineLevel="0" collapsed="false">
      <c r="A187" s="26" t="s">
        <v>237</v>
      </c>
      <c r="B187" s="27" t="n">
        <v>4181.9</v>
      </c>
      <c r="C187" s="27" t="n">
        <v>3026.3</v>
      </c>
      <c r="D187" s="27" t="n">
        <v>5904.6</v>
      </c>
      <c r="E187" s="27" t="n">
        <v>58.3</v>
      </c>
      <c r="F187" s="0"/>
      <c r="G187" s="0"/>
      <c r="H187" s="0"/>
      <c r="I187" s="0"/>
      <c r="J187" s="0"/>
      <c r="K187" s="0"/>
      <c r="L187" s="0"/>
    </row>
    <row r="188" customFormat="false" ht="15.75" hidden="false" customHeight="false" outlineLevel="0" collapsed="false">
      <c r="A188" s="26" t="s">
        <v>243</v>
      </c>
      <c r="B188" s="27" t="n">
        <v>4181.9</v>
      </c>
      <c r="C188" s="27" t="n">
        <v>3026.3</v>
      </c>
      <c r="D188" s="27" t="n">
        <v>5410.7</v>
      </c>
      <c r="E188" s="27" t="n">
        <v>58.3</v>
      </c>
      <c r="F188" s="0"/>
      <c r="G188" s="0"/>
      <c r="H188" s="0"/>
      <c r="I188" s="0"/>
      <c r="J188" s="0"/>
      <c r="K188" s="0"/>
      <c r="L188" s="0"/>
    </row>
    <row r="189" customFormat="false" ht="15.75" hidden="false" customHeight="false" outlineLevel="0" collapsed="false">
      <c r="A189" s="26" t="s">
        <v>249</v>
      </c>
      <c r="B189" s="27" t="n">
        <v>4181.9</v>
      </c>
      <c r="C189" s="27" t="n">
        <v>3026.3</v>
      </c>
      <c r="D189" s="27" t="n">
        <v>5395.8</v>
      </c>
      <c r="E189" s="27" t="n">
        <v>58.3</v>
      </c>
      <c r="F189" s="0"/>
      <c r="G189" s="0"/>
      <c r="H189" s="0"/>
      <c r="I189" s="0"/>
      <c r="J189" s="0"/>
      <c r="K189" s="0"/>
      <c r="L189" s="0"/>
    </row>
    <row r="190" customFormat="false" ht="15.75" hidden="false" customHeight="false" outlineLevel="0" collapsed="false">
      <c r="A190" s="26" t="s">
        <v>255</v>
      </c>
      <c r="B190" s="27" t="n">
        <v>3996.2</v>
      </c>
      <c r="C190" s="27" t="n">
        <v>3026.3</v>
      </c>
      <c r="D190" s="27" t="n">
        <v>5390.8</v>
      </c>
      <c r="E190" s="27" t="n">
        <v>58.3</v>
      </c>
      <c r="F190" s="0"/>
      <c r="G190" s="0"/>
      <c r="H190" s="0"/>
      <c r="I190" s="0"/>
      <c r="J190" s="0"/>
      <c r="K190" s="0"/>
      <c r="L190" s="0"/>
    </row>
    <row r="191" customFormat="false" ht="15.75" hidden="false" customHeight="false" outlineLevel="0" collapsed="false">
      <c r="A191" s="26" t="s">
        <v>261</v>
      </c>
      <c r="B191" s="27" t="n">
        <v>3801.5</v>
      </c>
      <c r="C191" s="27" t="n">
        <v>3026.3</v>
      </c>
      <c r="D191" s="27" t="n">
        <v>5039.3</v>
      </c>
      <c r="E191" s="27" t="n">
        <v>58.3</v>
      </c>
      <c r="F191" s="0"/>
      <c r="G191" s="0"/>
      <c r="H191" s="0"/>
      <c r="I191" s="0"/>
      <c r="J191" s="0"/>
      <c r="K191" s="0"/>
      <c r="L191" s="0"/>
    </row>
    <row r="192" customFormat="false" ht="15.75" hidden="false" customHeight="false" outlineLevel="0" collapsed="false">
      <c r="A192" s="26" t="s">
        <v>267</v>
      </c>
      <c r="B192" s="27" t="n">
        <v>3402.2</v>
      </c>
      <c r="C192" s="27" t="n">
        <v>3026.3</v>
      </c>
      <c r="D192" s="27" t="n">
        <v>5039.3</v>
      </c>
      <c r="E192" s="27" t="n">
        <v>58.3</v>
      </c>
      <c r="F192" s="0"/>
      <c r="G192" s="0"/>
      <c r="H192" s="0"/>
      <c r="I192" s="0"/>
      <c r="J192" s="0"/>
      <c r="K192" s="0"/>
      <c r="L192" s="0"/>
    </row>
    <row r="193" customFormat="false" ht="15.75" hidden="false" customHeight="false" outlineLevel="0" collapsed="false">
      <c r="A193" s="26" t="s">
        <v>273</v>
      </c>
      <c r="B193" s="27" t="n">
        <v>3271.7</v>
      </c>
      <c r="C193" s="27" t="n">
        <v>3026.3</v>
      </c>
      <c r="D193" s="27" t="n">
        <v>4740.5</v>
      </c>
      <c r="E193" s="27" t="n">
        <v>58.3</v>
      </c>
      <c r="F193" s="0"/>
      <c r="G193" s="0"/>
      <c r="H193" s="0"/>
      <c r="I193" s="0"/>
      <c r="J193" s="0"/>
      <c r="K193" s="0"/>
      <c r="L193" s="0"/>
    </row>
    <row r="194" customFormat="false" ht="15.75" hidden="false" customHeight="false" outlineLevel="0" collapsed="false">
      <c r="A194" s="26" t="s">
        <v>279</v>
      </c>
      <c r="B194" s="27" t="n">
        <v>3141.3</v>
      </c>
      <c r="C194" s="27" t="n">
        <v>3026.3</v>
      </c>
      <c r="D194" s="27" t="n">
        <v>4740.5</v>
      </c>
      <c r="E194" s="27" t="n">
        <v>58.3</v>
      </c>
      <c r="F194" s="0"/>
      <c r="G194" s="0"/>
      <c r="H194" s="0"/>
      <c r="I194" s="0"/>
      <c r="J194" s="0"/>
      <c r="K194" s="0"/>
      <c r="L194" s="0"/>
    </row>
    <row r="195" customFormat="false" ht="15.75" hidden="false" customHeight="false" outlineLevel="0" collapsed="false">
      <c r="A195" s="26" t="s">
        <v>285</v>
      </c>
      <c r="B195" s="27" t="n">
        <v>3085</v>
      </c>
      <c r="C195" s="27" t="n">
        <v>3026.3</v>
      </c>
      <c r="D195" s="27" t="n">
        <v>4450.8</v>
      </c>
      <c r="E195" s="27" t="n">
        <v>58.3</v>
      </c>
      <c r="F195" s="0"/>
      <c r="G195" s="0"/>
      <c r="H195" s="0"/>
      <c r="I195" s="0"/>
      <c r="J195" s="0"/>
      <c r="K195" s="0"/>
      <c r="L195" s="0"/>
    </row>
    <row r="196" customFormat="false" ht="15.75" hidden="false" customHeight="false" outlineLevel="0" collapsed="false">
      <c r="A196" s="26" t="s">
        <v>291</v>
      </c>
      <c r="B196" s="27" t="n">
        <v>3060.1</v>
      </c>
      <c r="C196" s="27" t="n">
        <v>3026.3</v>
      </c>
      <c r="D196" s="27" t="n">
        <v>4450.8</v>
      </c>
      <c r="E196" s="27" t="n">
        <v>58.3</v>
      </c>
      <c r="F196" s="0"/>
      <c r="G196" s="0"/>
      <c r="H196" s="0"/>
      <c r="I196" s="0"/>
      <c r="J196" s="0"/>
      <c r="K196" s="0"/>
      <c r="L196" s="0"/>
    </row>
    <row r="197" customFormat="false" ht="15.75" hidden="false" customHeight="false" outlineLevel="0" collapsed="false">
      <c r="A197" s="26" t="s">
        <v>297</v>
      </c>
      <c r="B197" s="27" t="n">
        <v>2565.2</v>
      </c>
      <c r="C197" s="27" t="n">
        <v>3026.3</v>
      </c>
      <c r="D197" s="27" t="n">
        <v>3852.3</v>
      </c>
      <c r="E197" s="27" t="n">
        <v>51.8</v>
      </c>
      <c r="F197" s="0"/>
      <c r="G197" s="0"/>
      <c r="H197" s="0"/>
      <c r="I197" s="0"/>
      <c r="J197" s="0"/>
      <c r="K197" s="0"/>
      <c r="L197" s="0"/>
    </row>
    <row r="198" customFormat="false" ht="15.75" hidden="false" customHeight="false" outlineLevel="0" collapsed="false">
      <c r="A198" s="26" t="s">
        <v>303</v>
      </c>
      <c r="B198" s="27" t="n">
        <v>2565.2</v>
      </c>
      <c r="C198" s="27" t="n">
        <v>3026.3</v>
      </c>
      <c r="D198" s="27" t="n">
        <v>3852.3</v>
      </c>
      <c r="E198" s="27" t="n">
        <v>0</v>
      </c>
      <c r="F198" s="0"/>
      <c r="G198" s="0"/>
      <c r="H198" s="0"/>
      <c r="I198" s="0"/>
      <c r="J198" s="0"/>
      <c r="K198" s="0"/>
      <c r="L198" s="0"/>
    </row>
    <row r="199" customFormat="false" ht="15.75" hidden="false" customHeight="false" outlineLevel="0" collapsed="false">
      <c r="A199" s="26" t="s">
        <v>309</v>
      </c>
      <c r="B199" s="27" t="n">
        <v>2565.2</v>
      </c>
      <c r="C199" s="27" t="n">
        <v>3026.3</v>
      </c>
      <c r="D199" s="27" t="n">
        <v>3852.3</v>
      </c>
      <c r="E199" s="27" t="n">
        <v>0</v>
      </c>
      <c r="F199" s="0"/>
      <c r="G199" s="0"/>
      <c r="H199" s="0"/>
      <c r="I199" s="0"/>
      <c r="J199" s="0"/>
      <c r="K199" s="0"/>
      <c r="L199" s="0"/>
    </row>
    <row r="200" customFormat="false" ht="15.75" hidden="false" customHeight="false" outlineLevel="0" collapsed="false">
      <c r="A200" s="26" t="s">
        <v>315</v>
      </c>
      <c r="B200" s="27" t="n">
        <v>2540.3</v>
      </c>
      <c r="C200" s="27" t="n">
        <v>3023.8</v>
      </c>
      <c r="D200" s="27" t="n">
        <v>3718.3</v>
      </c>
      <c r="E200" s="27" t="n">
        <v>0</v>
      </c>
      <c r="F200" s="0"/>
      <c r="G200" s="0"/>
      <c r="H200" s="0"/>
      <c r="I200" s="0"/>
      <c r="J200" s="0"/>
      <c r="K200" s="0"/>
      <c r="L200" s="0"/>
    </row>
    <row r="201" customFormat="false" ht="15.75" hidden="false" customHeight="false" outlineLevel="0" collapsed="false">
      <c r="A201" s="26" t="s">
        <v>321</v>
      </c>
      <c r="B201" s="27" t="n">
        <v>2540.3</v>
      </c>
      <c r="C201" s="27" t="n">
        <v>3023.8</v>
      </c>
      <c r="D201" s="27" t="n">
        <v>3436</v>
      </c>
      <c r="E201" s="27" t="n">
        <v>0</v>
      </c>
      <c r="F201" s="0"/>
      <c r="G201" s="0"/>
      <c r="H201" s="0"/>
      <c r="I201" s="0"/>
      <c r="J201" s="0"/>
      <c r="K201" s="0"/>
      <c r="L201" s="0"/>
    </row>
    <row r="202" customFormat="false" ht="15.75" hidden="false" customHeight="false" outlineLevel="0" collapsed="false">
      <c r="A202" s="26" t="s">
        <v>327</v>
      </c>
      <c r="B202" s="27" t="n">
        <v>2312.3</v>
      </c>
      <c r="C202" s="27" t="n">
        <v>3023.8</v>
      </c>
      <c r="D202" s="27" t="n">
        <v>2882.4</v>
      </c>
      <c r="E202" s="27" t="n">
        <v>0</v>
      </c>
      <c r="F202" s="0"/>
      <c r="G202" s="0"/>
      <c r="H202" s="0"/>
      <c r="I202" s="0"/>
      <c r="J202" s="0"/>
      <c r="K202" s="0"/>
      <c r="L202" s="0"/>
    </row>
    <row r="203" customFormat="false" ht="15.75" hidden="false" customHeight="false" outlineLevel="0" collapsed="false">
      <c r="A203" s="26" t="s">
        <v>333</v>
      </c>
      <c r="B203" s="27" t="n">
        <v>2312.3</v>
      </c>
      <c r="C203" s="27" t="n">
        <v>3023.8</v>
      </c>
      <c r="D203" s="27" t="n">
        <v>2882.4</v>
      </c>
      <c r="E203" s="27" t="n">
        <v>0</v>
      </c>
      <c r="F203" s="0"/>
      <c r="G203" s="0"/>
      <c r="H203" s="0"/>
      <c r="I203" s="0"/>
      <c r="J203" s="0"/>
      <c r="K203" s="0"/>
      <c r="L203" s="0"/>
    </row>
    <row r="204" customFormat="false" ht="15.75" hidden="false" customHeight="false" outlineLevel="0" collapsed="false">
      <c r="A204" s="26" t="s">
        <v>339</v>
      </c>
      <c r="B204" s="27" t="n">
        <v>2312.3</v>
      </c>
      <c r="C204" s="27" t="n">
        <v>3023.8</v>
      </c>
      <c r="D204" s="27" t="n">
        <v>2882.4</v>
      </c>
      <c r="E204" s="27" t="n">
        <v>0</v>
      </c>
      <c r="F204" s="0"/>
      <c r="G204" s="0"/>
      <c r="H204" s="0"/>
      <c r="I204" s="0"/>
      <c r="J204" s="0"/>
      <c r="K204" s="0"/>
      <c r="L204" s="0"/>
    </row>
    <row r="205" customFormat="false" ht="15.75" hidden="false" customHeight="false" outlineLevel="0" collapsed="false">
      <c r="A205" s="26" t="s">
        <v>345</v>
      </c>
      <c r="B205" s="27" t="n">
        <v>2245.5</v>
      </c>
      <c r="C205" s="27" t="n">
        <v>3023.8</v>
      </c>
      <c r="D205" s="27" t="n">
        <v>2792.7</v>
      </c>
      <c r="E205" s="27" t="n">
        <v>0</v>
      </c>
      <c r="F205" s="0"/>
      <c r="G205" s="0"/>
      <c r="H205" s="0"/>
      <c r="I205" s="0"/>
      <c r="J205" s="0"/>
      <c r="K205" s="0"/>
      <c r="L205" s="0"/>
    </row>
    <row r="206" customFormat="false" ht="15.75" hidden="false" customHeight="false" outlineLevel="0" collapsed="false">
      <c r="A206" s="26" t="s">
        <v>351</v>
      </c>
      <c r="B206" s="27" t="n">
        <v>2213.7</v>
      </c>
      <c r="C206" s="27" t="n">
        <v>3023.8</v>
      </c>
      <c r="D206" s="27" t="n">
        <v>2778.8</v>
      </c>
      <c r="E206" s="27" t="n">
        <v>0</v>
      </c>
      <c r="F206" s="0"/>
      <c r="G206" s="0"/>
      <c r="H206" s="0"/>
      <c r="I206" s="0"/>
      <c r="J206" s="0"/>
      <c r="K206" s="0"/>
      <c r="L206" s="0"/>
    </row>
    <row r="207" customFormat="false" ht="15.75" hidden="false" customHeight="false" outlineLevel="0" collapsed="false">
      <c r="A207" s="26" t="s">
        <v>357</v>
      </c>
      <c r="B207" s="27" t="n">
        <v>2213.7</v>
      </c>
      <c r="C207" s="27" t="n">
        <v>3023.8</v>
      </c>
      <c r="D207" s="27" t="n">
        <v>2778.8</v>
      </c>
      <c r="E207" s="27" t="n">
        <v>0</v>
      </c>
      <c r="F207" s="0"/>
      <c r="G207" s="0"/>
      <c r="H207" s="0"/>
      <c r="I207" s="0"/>
      <c r="J207" s="0"/>
      <c r="K207" s="0"/>
      <c r="L207" s="0"/>
    </row>
    <row r="208" customFormat="false" ht="15.75" hidden="false" customHeight="false" outlineLevel="0" collapsed="false">
      <c r="A208" s="26" t="s">
        <v>363</v>
      </c>
      <c r="B208" s="27" t="n">
        <v>2213.7</v>
      </c>
      <c r="C208" s="27" t="n">
        <v>3023.8</v>
      </c>
      <c r="D208" s="27" t="n">
        <v>2778.8</v>
      </c>
      <c r="E208" s="27" t="n">
        <v>0</v>
      </c>
      <c r="F208" s="0"/>
      <c r="G208" s="0"/>
      <c r="H208" s="0"/>
      <c r="I208" s="0"/>
      <c r="J208" s="0"/>
      <c r="K208" s="0"/>
      <c r="L208" s="0"/>
    </row>
    <row r="209" customFormat="false" ht="15.75" hidden="false" customHeight="false" outlineLevel="0" collapsed="false">
      <c r="A209" s="26" t="s">
        <v>369</v>
      </c>
      <c r="B209" s="27" t="n">
        <v>2141.5</v>
      </c>
      <c r="C209" s="27" t="n">
        <v>3023.8</v>
      </c>
      <c r="D209" s="27" t="n">
        <v>2778.8</v>
      </c>
      <c r="E209" s="27" t="n">
        <v>0</v>
      </c>
      <c r="F209" s="0"/>
      <c r="G209" s="0"/>
      <c r="H209" s="0"/>
      <c r="I209" s="0"/>
      <c r="J209" s="0"/>
      <c r="K209" s="0"/>
      <c r="L209" s="0"/>
    </row>
    <row r="210" customFormat="false" ht="15.75" hidden="false" customHeight="false" outlineLevel="0" collapsed="false">
      <c r="A210" s="26" t="s">
        <v>375</v>
      </c>
      <c r="B210" s="27" t="n">
        <v>2141.5</v>
      </c>
      <c r="C210" s="27" t="n">
        <v>2967.5</v>
      </c>
      <c r="D210" s="27" t="n">
        <v>2778.8</v>
      </c>
      <c r="E210" s="27" t="n">
        <v>0</v>
      </c>
      <c r="F210" s="0"/>
      <c r="G210" s="0"/>
      <c r="H210" s="0"/>
      <c r="I210" s="0"/>
      <c r="J210" s="0"/>
      <c r="K210" s="0"/>
      <c r="L210" s="0"/>
    </row>
    <row r="211" customFormat="false" ht="15.75" hidden="false" customHeight="false" outlineLevel="0" collapsed="false">
      <c r="A211" s="26" t="s">
        <v>381</v>
      </c>
      <c r="B211" s="27" t="n">
        <v>2141.5</v>
      </c>
      <c r="C211" s="27" t="n">
        <v>2967.5</v>
      </c>
      <c r="D211" s="27" t="n">
        <v>2392.9</v>
      </c>
      <c r="E211" s="27" t="n">
        <v>0</v>
      </c>
      <c r="F211" s="0"/>
      <c r="G211" s="0"/>
      <c r="H211" s="0"/>
      <c r="I211" s="0"/>
      <c r="J211" s="0"/>
      <c r="K211" s="0"/>
      <c r="L211" s="0"/>
    </row>
    <row r="212" customFormat="false" ht="15.75" hidden="false" customHeight="false" outlineLevel="0" collapsed="false">
      <c r="A212" s="26" t="s">
        <v>387</v>
      </c>
      <c r="B212" s="27" t="n">
        <v>2141.5</v>
      </c>
      <c r="C212" s="27" t="n">
        <v>2967.5</v>
      </c>
      <c r="D212" s="27" t="n">
        <v>2323.2</v>
      </c>
      <c r="E212" s="27" t="n">
        <v>0</v>
      </c>
      <c r="F212" s="0"/>
      <c r="G212" s="0"/>
      <c r="H212" s="0"/>
      <c r="I212" s="0"/>
      <c r="J212" s="0"/>
      <c r="K212" s="0"/>
      <c r="L212" s="0"/>
    </row>
    <row r="213" customFormat="false" ht="15.75" hidden="false" customHeight="false" outlineLevel="0" collapsed="false">
      <c r="A213" s="26" t="s">
        <v>393</v>
      </c>
      <c r="B213" s="27" t="n">
        <v>2018.5</v>
      </c>
      <c r="C213" s="27" t="n">
        <v>2967.5</v>
      </c>
      <c r="D213" s="27" t="n">
        <v>2219.7</v>
      </c>
      <c r="E213" s="27" t="n">
        <v>0</v>
      </c>
      <c r="F213" s="0"/>
      <c r="G213" s="0"/>
      <c r="H213" s="0"/>
      <c r="I213" s="0"/>
      <c r="J213" s="0"/>
      <c r="K213" s="0"/>
      <c r="L213" s="0"/>
    </row>
    <row r="214" customFormat="false" ht="15.75" hidden="false" customHeight="false" outlineLevel="0" collapsed="false">
      <c r="A214" s="26" t="s">
        <v>399</v>
      </c>
      <c r="B214" s="27" t="n">
        <v>2018.5</v>
      </c>
      <c r="C214" s="27" t="n">
        <v>2967.5</v>
      </c>
      <c r="D214" s="27" t="n">
        <v>2219.7</v>
      </c>
      <c r="E214" s="27" t="n">
        <v>0</v>
      </c>
      <c r="F214" s="0"/>
      <c r="G214" s="0"/>
      <c r="H214" s="0"/>
      <c r="I214" s="0"/>
      <c r="J214" s="0"/>
      <c r="K214" s="0"/>
      <c r="L214" s="0"/>
    </row>
    <row r="215" customFormat="false" ht="15.75" hidden="false" customHeight="false" outlineLevel="0" collapsed="false">
      <c r="A215" s="26" t="s">
        <v>405</v>
      </c>
      <c r="B215" s="27" t="n">
        <v>2018.5</v>
      </c>
      <c r="C215" s="27" t="n">
        <v>2967.5</v>
      </c>
      <c r="D215" s="27" t="n">
        <v>2108.1</v>
      </c>
      <c r="E215" s="27" t="n">
        <v>0</v>
      </c>
      <c r="F215" s="0"/>
      <c r="G215" s="0"/>
      <c r="H215" s="0"/>
      <c r="I215" s="0"/>
      <c r="J215" s="0"/>
      <c r="K215" s="0"/>
      <c r="L215" s="0"/>
    </row>
    <row r="216" customFormat="false" ht="15.75" hidden="false" customHeight="false" outlineLevel="0" collapsed="false">
      <c r="A216" s="26" t="s">
        <v>411</v>
      </c>
      <c r="B216" s="27" t="n">
        <v>2018.5</v>
      </c>
      <c r="C216" s="27" t="n">
        <v>2967.5</v>
      </c>
      <c r="D216" s="27" t="n">
        <v>2108.1</v>
      </c>
      <c r="E216" s="27" t="n">
        <v>0</v>
      </c>
      <c r="F216" s="0"/>
      <c r="G216" s="0"/>
      <c r="H216" s="0"/>
      <c r="I216" s="0"/>
      <c r="J216" s="0"/>
      <c r="K216" s="0"/>
      <c r="L216" s="0"/>
    </row>
    <row r="217" customFormat="false" ht="15.75" hidden="false" customHeight="false" outlineLevel="0" collapsed="false">
      <c r="A217" s="26" t="s">
        <v>417</v>
      </c>
      <c r="B217" s="27" t="n">
        <v>1370.2</v>
      </c>
      <c r="C217" s="27" t="n">
        <v>2967.5</v>
      </c>
      <c r="D217" s="27" t="n">
        <v>2108.1</v>
      </c>
      <c r="E217" s="27" t="n">
        <v>0</v>
      </c>
      <c r="F217" s="0"/>
      <c r="G217" s="0"/>
      <c r="H217" s="0"/>
      <c r="I217" s="0"/>
      <c r="J217" s="0"/>
      <c r="K217" s="0"/>
      <c r="L217" s="0"/>
    </row>
    <row r="218" customFormat="false" ht="15.75" hidden="false" customHeight="false" outlineLevel="0" collapsed="false">
      <c r="A218" s="26" t="s">
        <v>423</v>
      </c>
      <c r="B218" s="27" t="n">
        <v>1370.2</v>
      </c>
      <c r="C218" s="27" t="n">
        <v>2967.5</v>
      </c>
      <c r="D218" s="27" t="n">
        <v>1793.4</v>
      </c>
      <c r="E218" s="27" t="n">
        <v>0</v>
      </c>
      <c r="F218" s="0"/>
      <c r="G218" s="0"/>
      <c r="H218" s="0"/>
      <c r="I218" s="0"/>
      <c r="J218" s="0"/>
      <c r="K218" s="0"/>
      <c r="L218" s="0"/>
    </row>
    <row r="219" customFormat="false" ht="15.75" hidden="false" customHeight="false" outlineLevel="0" collapsed="false">
      <c r="A219" s="26" t="s">
        <v>429</v>
      </c>
      <c r="B219" s="27" t="n">
        <v>1370.2</v>
      </c>
      <c r="C219" s="27" t="n">
        <v>2967.5</v>
      </c>
      <c r="D219" s="27" t="n">
        <v>1793.4</v>
      </c>
      <c r="E219" s="27" t="n">
        <v>0</v>
      </c>
      <c r="F219" s="0"/>
      <c r="G219" s="0"/>
      <c r="H219" s="0"/>
      <c r="I219" s="0"/>
      <c r="J219" s="0"/>
      <c r="K219" s="0"/>
      <c r="L219" s="0"/>
    </row>
    <row r="220" customFormat="false" ht="15.75" hidden="false" customHeight="false" outlineLevel="0" collapsed="false">
      <c r="A220" s="26" t="s">
        <v>435</v>
      </c>
      <c r="B220" s="27" t="n">
        <v>1370.2</v>
      </c>
      <c r="C220" s="27" t="n">
        <v>2967.5</v>
      </c>
      <c r="D220" s="27" t="n">
        <v>1793.4</v>
      </c>
      <c r="E220" s="27" t="n">
        <v>0</v>
      </c>
      <c r="F220" s="0"/>
      <c r="G220" s="0"/>
      <c r="H220" s="0"/>
      <c r="I220" s="0"/>
      <c r="J220" s="0"/>
      <c r="K220" s="0"/>
      <c r="L220" s="0"/>
    </row>
    <row r="221" customFormat="false" ht="15.75" hidden="false" customHeight="false" outlineLevel="0" collapsed="false">
      <c r="A221" s="26" t="s">
        <v>441</v>
      </c>
      <c r="B221" s="27" t="n">
        <v>1040.1</v>
      </c>
      <c r="C221" s="27" t="n">
        <v>2967.5</v>
      </c>
      <c r="D221" s="27" t="n">
        <v>1793.4</v>
      </c>
      <c r="E221" s="27" t="n">
        <v>0</v>
      </c>
      <c r="F221" s="0"/>
      <c r="G221" s="0"/>
      <c r="H221" s="0"/>
      <c r="I221" s="0"/>
      <c r="J221" s="0"/>
      <c r="K221" s="0"/>
      <c r="L221" s="0"/>
    </row>
    <row r="222" customFormat="false" ht="15.75" hidden="false" customHeight="false" outlineLevel="0" collapsed="false">
      <c r="A222" s="26" t="s">
        <v>447</v>
      </c>
      <c r="B222" s="27" t="n">
        <v>1040.1</v>
      </c>
      <c r="C222" s="27" t="n">
        <v>2967.5</v>
      </c>
      <c r="D222" s="27" t="n">
        <v>1793.4</v>
      </c>
      <c r="E222" s="27" t="n">
        <v>0</v>
      </c>
      <c r="F222" s="0"/>
      <c r="G222" s="0"/>
      <c r="H222" s="0"/>
      <c r="I222" s="0"/>
      <c r="J222" s="0"/>
      <c r="K222" s="0"/>
      <c r="L222" s="0"/>
    </row>
    <row r="223" customFormat="false" ht="15.75" hidden="false" customHeight="false" outlineLevel="0" collapsed="false">
      <c r="A223" s="26" t="s">
        <v>453</v>
      </c>
      <c r="B223" s="27" t="n">
        <v>1040.1</v>
      </c>
      <c r="C223" s="27" t="n">
        <v>2967.5</v>
      </c>
      <c r="D223" s="27" t="n">
        <v>1793.4</v>
      </c>
      <c r="E223" s="27" t="n">
        <v>0</v>
      </c>
      <c r="F223" s="0"/>
      <c r="G223" s="0"/>
      <c r="H223" s="0"/>
      <c r="I223" s="0"/>
      <c r="J223" s="0"/>
      <c r="K223" s="0"/>
      <c r="L223" s="0"/>
    </row>
    <row r="224" customFormat="false" ht="15.75" hidden="false" customHeight="false" outlineLevel="0" collapsed="false">
      <c r="A224" s="26" t="s">
        <v>459</v>
      </c>
      <c r="B224" s="27" t="n">
        <v>1040.1</v>
      </c>
      <c r="C224" s="27" t="n">
        <v>2943.6</v>
      </c>
      <c r="D224" s="27" t="n">
        <v>1738.7</v>
      </c>
      <c r="E224" s="27" t="n">
        <v>0</v>
      </c>
      <c r="F224" s="0"/>
      <c r="G224" s="0"/>
      <c r="H224" s="0"/>
      <c r="I224" s="0"/>
      <c r="J224" s="0"/>
      <c r="K224" s="0"/>
      <c r="L224" s="0"/>
    </row>
    <row r="225" customFormat="false" ht="15.75" hidden="false" customHeight="false" outlineLevel="0" collapsed="false">
      <c r="A225" s="26" t="s">
        <v>465</v>
      </c>
      <c r="B225" s="27" t="n">
        <v>1040.1</v>
      </c>
      <c r="C225" s="27" t="n">
        <v>2943.6</v>
      </c>
      <c r="D225" s="27" t="n">
        <v>1404.1</v>
      </c>
      <c r="E225" s="27" t="n">
        <v>0</v>
      </c>
      <c r="F225" s="0"/>
      <c r="G225" s="0"/>
      <c r="H225" s="0"/>
      <c r="I225" s="0"/>
      <c r="J225" s="0"/>
      <c r="K225" s="0"/>
      <c r="L225" s="0"/>
    </row>
    <row r="226" customFormat="false" ht="15.75" hidden="false" customHeight="false" outlineLevel="0" collapsed="false">
      <c r="A226" s="26" t="s">
        <v>471</v>
      </c>
      <c r="B226" s="27" t="n">
        <v>1040.1</v>
      </c>
      <c r="C226" s="27" t="n">
        <v>2943.6</v>
      </c>
      <c r="D226" s="27" t="n">
        <v>1150.2</v>
      </c>
      <c r="E226" s="27" t="n">
        <v>0</v>
      </c>
      <c r="F226" s="0"/>
      <c r="G226" s="0"/>
      <c r="H226" s="0"/>
      <c r="I226" s="0"/>
      <c r="J226" s="0"/>
      <c r="K226" s="0"/>
      <c r="L226" s="0"/>
    </row>
    <row r="227" customFormat="false" ht="15.75" hidden="false" customHeight="false" outlineLevel="0" collapsed="false">
      <c r="A227" s="26" t="s">
        <v>477</v>
      </c>
      <c r="B227" s="27" t="n">
        <v>1040.1</v>
      </c>
      <c r="C227" s="27" t="n">
        <v>2943.6</v>
      </c>
      <c r="D227" s="27" t="n">
        <v>1150.2</v>
      </c>
      <c r="E227" s="27" t="n">
        <v>0</v>
      </c>
      <c r="F227" s="0"/>
      <c r="G227" s="0"/>
      <c r="H227" s="0"/>
      <c r="I227" s="0"/>
      <c r="J227" s="0"/>
      <c r="K227" s="0"/>
      <c r="L227" s="0"/>
    </row>
    <row r="228" customFormat="false" ht="15.75" hidden="false" customHeight="false" outlineLevel="0" collapsed="false">
      <c r="A228" s="26" t="s">
        <v>483</v>
      </c>
      <c r="B228" s="27" t="n">
        <v>1040.1</v>
      </c>
      <c r="C228" s="27" t="n">
        <v>2943.6</v>
      </c>
      <c r="D228" s="27" t="n">
        <v>990.3</v>
      </c>
      <c r="E228" s="27" t="n">
        <v>0</v>
      </c>
      <c r="F228" s="0"/>
      <c r="G228" s="0"/>
      <c r="H228" s="0"/>
      <c r="I228" s="0"/>
      <c r="J228" s="0"/>
      <c r="K228" s="0"/>
      <c r="L228" s="0"/>
    </row>
    <row r="229" customFormat="false" ht="15.75" hidden="false" customHeight="false" outlineLevel="0" collapsed="false">
      <c r="A229" s="26" t="s">
        <v>489</v>
      </c>
      <c r="B229" s="27" t="n">
        <v>1040.1</v>
      </c>
      <c r="C229" s="27" t="n">
        <v>2943.6</v>
      </c>
      <c r="D229" s="27" t="n">
        <v>876.8</v>
      </c>
      <c r="E229" s="27" t="n">
        <v>0</v>
      </c>
      <c r="F229" s="0"/>
      <c r="G229" s="0"/>
      <c r="H229" s="0"/>
      <c r="I229" s="0"/>
      <c r="J229" s="0"/>
      <c r="K229" s="0"/>
      <c r="L229" s="0"/>
    </row>
    <row r="230" customFormat="false" ht="15.75" hidden="false" customHeight="false" outlineLevel="0" collapsed="false">
      <c r="A230" s="26" t="s">
        <v>495</v>
      </c>
      <c r="B230" s="27" t="n">
        <v>563.1</v>
      </c>
      <c r="C230" s="27" t="n">
        <v>2943.6</v>
      </c>
      <c r="D230" s="27" t="n">
        <v>630.3</v>
      </c>
      <c r="E230" s="27" t="n">
        <v>0</v>
      </c>
      <c r="F230" s="0"/>
      <c r="G230" s="0"/>
      <c r="H230" s="0"/>
      <c r="I230" s="0"/>
      <c r="J230" s="0"/>
      <c r="K230" s="0"/>
      <c r="L230" s="0"/>
    </row>
    <row r="231" customFormat="false" ht="15.75" hidden="false" customHeight="false" outlineLevel="0" collapsed="false">
      <c r="A231" s="26" t="s">
        <v>501</v>
      </c>
      <c r="B231" s="27" t="n">
        <v>563.1</v>
      </c>
      <c r="C231" s="27" t="n">
        <v>2943.6</v>
      </c>
      <c r="D231" s="27" t="n">
        <v>630.3</v>
      </c>
      <c r="E231" s="27" t="n">
        <v>0</v>
      </c>
      <c r="F231" s="0"/>
      <c r="G231" s="0"/>
      <c r="H231" s="0"/>
      <c r="I231" s="0"/>
      <c r="J231" s="0"/>
      <c r="K231" s="0"/>
      <c r="L231" s="0"/>
    </row>
    <row r="232" customFormat="false" ht="15.75" hidden="false" customHeight="false" outlineLevel="0" collapsed="false">
      <c r="A232" s="26" t="s">
        <v>507</v>
      </c>
      <c r="B232" s="27" t="n">
        <v>563.1</v>
      </c>
      <c r="C232" s="27" t="n">
        <v>2869.4</v>
      </c>
      <c r="D232" s="27" t="n">
        <v>630.3</v>
      </c>
      <c r="E232" s="27" t="n">
        <v>0</v>
      </c>
      <c r="F232" s="0"/>
      <c r="G232" s="0"/>
      <c r="H232" s="0"/>
      <c r="I232" s="0"/>
      <c r="J232" s="0"/>
      <c r="K232" s="0"/>
      <c r="L232" s="0"/>
    </row>
    <row r="233" customFormat="false" ht="15.75" hidden="false" customHeight="false" outlineLevel="0" collapsed="false">
      <c r="A233" s="26" t="s">
        <v>513</v>
      </c>
      <c r="B233" s="27" t="n">
        <v>485.5</v>
      </c>
      <c r="C233" s="27" t="n">
        <v>2869.4</v>
      </c>
      <c r="D233" s="27" t="n">
        <v>531.3</v>
      </c>
      <c r="E233" s="27" t="n">
        <v>0</v>
      </c>
      <c r="F233" s="0"/>
      <c r="G233" s="0"/>
      <c r="H233" s="0"/>
      <c r="I233" s="0"/>
      <c r="J233" s="0"/>
      <c r="K233" s="0"/>
      <c r="L233" s="0"/>
    </row>
    <row r="234" customFormat="false" ht="15.75" hidden="false" customHeight="false" outlineLevel="0" collapsed="false">
      <c r="A234" s="26" t="s">
        <v>519</v>
      </c>
      <c r="B234" s="27" t="n">
        <v>67.2</v>
      </c>
      <c r="C234" s="27" t="n">
        <v>2766.4</v>
      </c>
      <c r="D234" s="27" t="n">
        <v>458.6</v>
      </c>
      <c r="E234" s="27" t="n">
        <v>0</v>
      </c>
      <c r="F234" s="0"/>
      <c r="G234" s="0"/>
      <c r="H234" s="0"/>
      <c r="I234" s="0"/>
      <c r="J234" s="0"/>
      <c r="K234" s="0"/>
      <c r="L234" s="0"/>
    </row>
    <row r="235" customFormat="false" ht="15.75" hidden="false" customHeight="false" outlineLevel="0" collapsed="false">
      <c r="A235" s="26" t="s">
        <v>525</v>
      </c>
      <c r="B235" s="27" t="n">
        <v>0</v>
      </c>
      <c r="C235" s="27" t="n">
        <v>2766.4</v>
      </c>
      <c r="D235" s="27" t="n">
        <v>458.6</v>
      </c>
      <c r="E235" s="27" t="n">
        <v>0</v>
      </c>
      <c r="F235" s="0"/>
      <c r="G235" s="0"/>
      <c r="H235" s="0"/>
      <c r="I235" s="0"/>
      <c r="J235" s="0"/>
      <c r="K235" s="0"/>
      <c r="L235" s="0"/>
    </row>
    <row r="236" customFormat="false" ht="15.75" hidden="false" customHeight="false" outlineLevel="0" collapsed="false">
      <c r="A236" s="26" t="s">
        <v>531</v>
      </c>
      <c r="B236" s="27" t="n">
        <v>0</v>
      </c>
      <c r="C236" s="27" t="n">
        <v>2766.4</v>
      </c>
      <c r="D236" s="27" t="n">
        <v>0</v>
      </c>
      <c r="E236" s="27" t="n">
        <v>0</v>
      </c>
      <c r="F236" s="0"/>
      <c r="G236" s="0"/>
      <c r="H236" s="0"/>
      <c r="I236" s="0"/>
      <c r="J236" s="0"/>
      <c r="K236" s="0"/>
      <c r="L236" s="0"/>
    </row>
    <row r="237" customFormat="false" ht="15.75" hidden="false" customHeight="false" outlineLevel="0" collapsed="false">
      <c r="A237" s="26" t="s">
        <v>537</v>
      </c>
      <c r="B237" s="27" t="n">
        <v>0</v>
      </c>
      <c r="C237" s="27" t="n">
        <v>195.7</v>
      </c>
      <c r="D237" s="27" t="n">
        <v>0</v>
      </c>
      <c r="E237" s="27" t="n">
        <v>0</v>
      </c>
      <c r="F237" s="0"/>
      <c r="G237" s="0"/>
      <c r="H237" s="0"/>
      <c r="I237" s="0"/>
      <c r="J237" s="0"/>
      <c r="K237" s="0"/>
      <c r="L237" s="0"/>
    </row>
    <row r="238" customFormat="false" ht="15.75" hidden="false" customHeight="false" outlineLevel="0" collapsed="false">
      <c r="A238" s="26" t="s">
        <v>542</v>
      </c>
      <c r="B238" s="27" t="n">
        <v>0</v>
      </c>
      <c r="C238" s="27" t="n">
        <v>0</v>
      </c>
      <c r="D238" s="27" t="n">
        <v>0</v>
      </c>
      <c r="E238" s="27" t="n">
        <v>0</v>
      </c>
      <c r="F238" s="0"/>
      <c r="G238" s="0"/>
      <c r="H238" s="0"/>
      <c r="I238" s="0"/>
      <c r="J238" s="0"/>
      <c r="K238" s="0"/>
      <c r="L238" s="0"/>
    </row>
    <row r="239" customFormat="false" ht="35.25" hidden="false" customHeight="true" outlineLevel="0" collapsed="false">
      <c r="A239" s="0"/>
      <c r="B239" s="0"/>
      <c r="C239" s="0"/>
      <c r="D239" s="0"/>
      <c r="E239" s="0"/>
      <c r="F239" s="34" t="n">
        <f aca="false">CORREL(F241:F300,G241:G300)</f>
        <v>0.979656719786511</v>
      </c>
      <c r="G239" s="21" t="str">
        <f aca="false">M4</f>
        <v>Tőkeellátottság</v>
      </c>
      <c r="H239" s="0"/>
      <c r="I239" s="0"/>
      <c r="J239" s="0"/>
      <c r="K239" s="0"/>
      <c r="L239" s="0"/>
    </row>
    <row r="240" customFormat="false" ht="15.75" hidden="false" customHeight="false" outlineLevel="0" collapsed="false">
      <c r="A240" s="26" t="s">
        <v>632</v>
      </c>
      <c r="B240" s="26" t="s">
        <v>157</v>
      </c>
      <c r="C240" s="26" t="s">
        <v>158</v>
      </c>
      <c r="D240" s="26" t="s">
        <v>159</v>
      </c>
      <c r="E240" s="26" t="s">
        <v>160</v>
      </c>
      <c r="F240" s="26" t="s">
        <v>548</v>
      </c>
      <c r="G240" s="26" t="s">
        <v>549</v>
      </c>
      <c r="H240" s="26" t="s">
        <v>550</v>
      </c>
      <c r="I240" s="26" t="s">
        <v>551</v>
      </c>
      <c r="J240" s="35" t="s">
        <v>633</v>
      </c>
      <c r="K240" s="35" t="str">
        <f aca="false">N4</f>
        <v>Cégnév</v>
      </c>
      <c r="L240" s="35" t="str">
        <f aca="false">O4</f>
        <v>Év</v>
      </c>
      <c r="M240" s="35" t="s">
        <v>634</v>
      </c>
      <c r="N240" s="35" t="s">
        <v>635</v>
      </c>
    </row>
    <row r="241" customFormat="false" ht="15.75" hidden="false" customHeight="false" outlineLevel="0" collapsed="false">
      <c r="A241" s="26" t="s">
        <v>163</v>
      </c>
      <c r="B241" s="27" t="n">
        <v>3271.7</v>
      </c>
      <c r="C241" s="27" t="n">
        <v>3026.3</v>
      </c>
      <c r="D241" s="27" t="n">
        <v>990.3</v>
      </c>
      <c r="E241" s="27" t="n">
        <v>0</v>
      </c>
      <c r="F241" s="27" t="n">
        <v>7288.3</v>
      </c>
      <c r="G241" s="27" t="n">
        <v>7319</v>
      </c>
      <c r="H241" s="27" t="n">
        <v>30.7</v>
      </c>
      <c r="I241" s="27" t="n">
        <v>0.42</v>
      </c>
      <c r="J241" s="0" t="str">
        <f aca="false">IF(H241*H490&lt;=0,"valid","invalid")</f>
        <v>invalid</v>
      </c>
      <c r="K241" s="0" t="str">
        <f aca="false">N6</f>
        <v>Ágoston Ostyasütő Korlátolt Felelősségű Társaság</v>
      </c>
      <c r="L241" s="0" t="n">
        <f aca="false">O6</f>
        <v>2008</v>
      </c>
      <c r="M241" s="33" t="str">
        <f aca="false">IF(H241&gt;0,"S","W")</f>
        <v>S</v>
      </c>
      <c r="N241" s="32" t="n">
        <f aca="false">SLOPE(H241:H245,L241:L245)</f>
        <v>206.01</v>
      </c>
    </row>
    <row r="242" customFormat="false" ht="15.75" hidden="false" customHeight="false" outlineLevel="0" collapsed="false">
      <c r="A242" s="26" t="s">
        <v>164</v>
      </c>
      <c r="B242" s="27" t="n">
        <v>2565.2</v>
      </c>
      <c r="C242" s="27" t="n">
        <v>3575.4</v>
      </c>
      <c r="D242" s="27" t="n">
        <v>1150.2</v>
      </c>
      <c r="E242" s="27" t="n">
        <v>58.3</v>
      </c>
      <c r="F242" s="27" t="n">
        <v>7349.1</v>
      </c>
      <c r="G242" s="27" t="n">
        <v>7380</v>
      </c>
      <c r="H242" s="27" t="n">
        <v>30.9</v>
      </c>
      <c r="I242" s="27" t="n">
        <v>0.42</v>
      </c>
      <c r="J242" s="0" t="str">
        <f aca="false">IF(H242*H491&lt;=0,"valid","invalid")</f>
        <v>invalid</v>
      </c>
      <c r="K242" s="0" t="str">
        <f aca="false">N7</f>
        <v>Ágoston Ostyasütő Korlátolt Felelősségű Társaság</v>
      </c>
      <c r="L242" s="0" t="n">
        <f aca="false">O7</f>
        <v>2009</v>
      </c>
      <c r="M242" s="33" t="str">
        <f aca="false">IF(H242&gt;0,"S","W")</f>
        <v>S</v>
      </c>
      <c r="N242" s="32" t="s">
        <v>636</v>
      </c>
    </row>
    <row r="243" customFormat="false" ht="15.75" hidden="false" customHeight="false" outlineLevel="0" collapsed="false">
      <c r="A243" s="26" t="s">
        <v>165</v>
      </c>
      <c r="B243" s="27" t="n">
        <v>2141.5</v>
      </c>
      <c r="C243" s="27" t="n">
        <v>3026.3</v>
      </c>
      <c r="D243" s="27" t="n">
        <v>1738.7</v>
      </c>
      <c r="E243" s="27" t="n">
        <v>58.3</v>
      </c>
      <c r="F243" s="27" t="n">
        <v>6964.7</v>
      </c>
      <c r="G243" s="27" t="n">
        <v>6994</v>
      </c>
      <c r="H243" s="27" t="n">
        <v>29.3</v>
      </c>
      <c r="I243" s="27" t="n">
        <v>0.42</v>
      </c>
      <c r="J243" s="0" t="str">
        <f aca="false">IF(H243*H492&lt;=0,"valid","invalid")</f>
        <v>invalid</v>
      </c>
      <c r="K243" s="0" t="str">
        <f aca="false">N8</f>
        <v>Ágoston Ostyasütő Korlátolt Felelősségű Társaság</v>
      </c>
      <c r="L243" s="0" t="n">
        <f aca="false">O8</f>
        <v>2010</v>
      </c>
      <c r="M243" s="33" t="str">
        <f aca="false">IF(H243&gt;0,"S","W")</f>
        <v>S</v>
      </c>
      <c r="N243" s="32" t="str">
        <f aca="false">N242</f>
        <v>…</v>
      </c>
    </row>
    <row r="244" customFormat="false" ht="15.75" hidden="false" customHeight="false" outlineLevel="0" collapsed="false">
      <c r="A244" s="26" t="s">
        <v>166</v>
      </c>
      <c r="B244" s="27" t="n">
        <v>2540.3</v>
      </c>
      <c r="C244" s="27" t="n">
        <v>3026.3</v>
      </c>
      <c r="D244" s="27" t="n">
        <v>1793.4</v>
      </c>
      <c r="E244" s="27" t="n">
        <v>0</v>
      </c>
      <c r="F244" s="27" t="n">
        <v>7360</v>
      </c>
      <c r="G244" s="27" t="n">
        <v>7546</v>
      </c>
      <c r="H244" s="27" t="n">
        <v>186</v>
      </c>
      <c r="I244" s="27" t="n">
        <v>2.46</v>
      </c>
      <c r="J244" s="0" t="str">
        <f aca="false">IF(H244*H493&lt;=0,"valid","invalid")</f>
        <v>invalid</v>
      </c>
      <c r="K244" s="0" t="str">
        <f aca="false">N9</f>
        <v>Ágoston Ostyasütő Korlátolt Felelősségű Társaság</v>
      </c>
      <c r="L244" s="0" t="n">
        <f aca="false">O9</f>
        <v>2011</v>
      </c>
      <c r="M244" s="33" t="str">
        <f aca="false">IF(H244&gt;0,"S","W")</f>
        <v>S</v>
      </c>
      <c r="N244" s="32" t="str">
        <f aca="false">N243</f>
        <v>…</v>
      </c>
    </row>
    <row r="245" customFormat="false" ht="15.75" hidden="false" customHeight="false" outlineLevel="0" collapsed="false">
      <c r="A245" s="26" t="s">
        <v>167</v>
      </c>
      <c r="B245" s="27" t="n">
        <v>4181.9</v>
      </c>
      <c r="C245" s="27" t="n">
        <v>2766.4</v>
      </c>
      <c r="D245" s="27" t="n">
        <v>458.6</v>
      </c>
      <c r="E245" s="27" t="n">
        <v>0</v>
      </c>
      <c r="F245" s="27" t="n">
        <v>7406.8</v>
      </c>
      <c r="G245" s="27" t="n">
        <v>8390</v>
      </c>
      <c r="H245" s="27" t="n">
        <v>983.2</v>
      </c>
      <c r="I245" s="27" t="n">
        <v>11.72</v>
      </c>
      <c r="J245" s="0" t="str">
        <f aca="false">IF(H245*H494&lt;=0,"valid","invalid")</f>
        <v>valid</v>
      </c>
      <c r="K245" s="0" t="str">
        <f aca="false">N10</f>
        <v>Ágoston Ostyasütő Korlátolt Felelősségű Társaság</v>
      </c>
      <c r="L245" s="0" t="n">
        <f aca="false">O10</f>
        <v>2012</v>
      </c>
      <c r="M245" s="33" t="str">
        <f aca="false">IF(H245&gt;0,"S","W")</f>
        <v>S</v>
      </c>
      <c r="N245" s="32" t="str">
        <f aca="false">IF(N241&gt;0,"O","T")</f>
        <v>O</v>
      </c>
    </row>
    <row r="246" customFormat="false" ht="15.75" hidden="false" customHeight="false" outlineLevel="0" collapsed="false">
      <c r="A246" s="26" t="s">
        <v>168</v>
      </c>
      <c r="B246" s="27" t="n">
        <v>4568.8</v>
      </c>
      <c r="C246" s="27" t="n">
        <v>2766.4</v>
      </c>
      <c r="D246" s="27" t="n">
        <v>2882.4</v>
      </c>
      <c r="E246" s="27" t="n">
        <v>0</v>
      </c>
      <c r="F246" s="27" t="n">
        <v>10217.5</v>
      </c>
      <c r="G246" s="27" t="n">
        <v>10221</v>
      </c>
      <c r="H246" s="27" t="n">
        <v>3.5</v>
      </c>
      <c r="I246" s="27" t="n">
        <v>0.03</v>
      </c>
      <c r="J246" s="0" t="str">
        <f aca="false">IF(H246*H495&lt;=0,"valid","invalid")</f>
        <v>invalid</v>
      </c>
      <c r="K246" s="0" t="str">
        <f aca="false">N11</f>
        <v>BAQUETTE PARIS Kenyérgyári Korlátolt Felelősségű Társaság</v>
      </c>
      <c r="L246" s="0" t="n">
        <f aca="false">O11</f>
        <v>2008</v>
      </c>
      <c r="M246" s="33" t="str">
        <f aca="false">IF(H246&gt;0,"S","W")</f>
        <v>S</v>
      </c>
      <c r="N246" s="32" t="n">
        <f aca="false">SLOPE(H246:H250,L246:L250)</f>
        <v>128.86</v>
      </c>
    </row>
    <row r="247" customFormat="false" ht="15.75" hidden="false" customHeight="false" outlineLevel="0" collapsed="false">
      <c r="A247" s="26" t="s">
        <v>169</v>
      </c>
      <c r="B247" s="27" t="n">
        <v>4181.9</v>
      </c>
      <c r="C247" s="27" t="n">
        <v>2943.6</v>
      </c>
      <c r="D247" s="27" t="n">
        <v>4450.8</v>
      </c>
      <c r="E247" s="27" t="n">
        <v>0</v>
      </c>
      <c r="F247" s="27" t="n">
        <v>11576.3</v>
      </c>
      <c r="G247" s="27" t="n">
        <v>10417</v>
      </c>
      <c r="H247" s="27" t="n">
        <v>-1159.3</v>
      </c>
      <c r="I247" s="27" t="n">
        <v>-11.13</v>
      </c>
      <c r="J247" s="0" t="str">
        <f aca="false">IF(H247*H496&lt;=0,"valid","invalid")</f>
        <v>valid</v>
      </c>
      <c r="K247" s="0" t="str">
        <f aca="false">N12</f>
        <v>BAQUETTE PARIS Kenyérgyári Korlátolt Felelősségű Társaság</v>
      </c>
      <c r="L247" s="0" t="n">
        <f aca="false">O12</f>
        <v>2009</v>
      </c>
      <c r="M247" s="33" t="str">
        <f aca="false">IF(H247&gt;0,"S","W")</f>
        <v>W</v>
      </c>
      <c r="N247" s="32" t="s">
        <v>636</v>
      </c>
    </row>
    <row r="248" customFormat="false" ht="15.75" hidden="false" customHeight="false" outlineLevel="0" collapsed="false">
      <c r="A248" s="26" t="s">
        <v>170</v>
      </c>
      <c r="B248" s="27" t="n">
        <v>4181.9</v>
      </c>
      <c r="C248" s="27" t="n">
        <v>2943.6</v>
      </c>
      <c r="D248" s="27" t="n">
        <v>3852.3</v>
      </c>
      <c r="E248" s="27" t="n">
        <v>0</v>
      </c>
      <c r="F248" s="27" t="n">
        <v>10977.8</v>
      </c>
      <c r="G248" s="27" t="n">
        <v>10354</v>
      </c>
      <c r="H248" s="27" t="n">
        <v>-623.8</v>
      </c>
      <c r="I248" s="27" t="n">
        <v>-6.02</v>
      </c>
      <c r="J248" s="0" t="str">
        <f aca="false">IF(H248*H497&lt;=0,"valid","invalid")</f>
        <v>valid</v>
      </c>
      <c r="K248" s="0" t="str">
        <f aca="false">N13</f>
        <v>BAQUETTE PARIS Kenyérgyári Korlátolt Felelősségű Társaság</v>
      </c>
      <c r="L248" s="0" t="n">
        <f aca="false">O13</f>
        <v>2010</v>
      </c>
      <c r="M248" s="33" t="str">
        <f aca="false">IF(H248&gt;0,"S","W")</f>
        <v>W</v>
      </c>
      <c r="N248" s="32" t="str">
        <f aca="false">N247</f>
        <v>…</v>
      </c>
    </row>
    <row r="249" customFormat="false" ht="15.75" hidden="false" customHeight="false" outlineLevel="0" collapsed="false">
      <c r="A249" s="26" t="s">
        <v>171</v>
      </c>
      <c r="B249" s="27" t="n">
        <v>4568.8</v>
      </c>
      <c r="C249" s="27" t="n">
        <v>195.7</v>
      </c>
      <c r="D249" s="27" t="n">
        <v>5983.3</v>
      </c>
      <c r="E249" s="27" t="n">
        <v>0</v>
      </c>
      <c r="F249" s="27" t="n">
        <v>10747.7</v>
      </c>
      <c r="G249" s="27" t="n">
        <v>10793</v>
      </c>
      <c r="H249" s="27" t="n">
        <v>45.3</v>
      </c>
      <c r="I249" s="27" t="n">
        <v>0.42</v>
      </c>
      <c r="J249" s="0" t="str">
        <f aca="false">IF(H249*H498&lt;=0,"valid","invalid")</f>
        <v>valid</v>
      </c>
      <c r="K249" s="0" t="str">
        <f aca="false">N14</f>
        <v>BAQUETTE PARIS Kenyérgyári Korlátolt Felelősségű Társaság</v>
      </c>
      <c r="L249" s="0" t="n">
        <f aca="false">O14</f>
        <v>2011</v>
      </c>
      <c r="M249" s="33" t="str">
        <f aca="false">IF(H249&gt;0,"S","W")</f>
        <v>S</v>
      </c>
      <c r="N249" s="32" t="str">
        <f aca="false">N248</f>
        <v>…</v>
      </c>
    </row>
    <row r="250" customFormat="false" ht="15.75" hidden="false" customHeight="false" outlineLevel="0" collapsed="false">
      <c r="A250" s="26" t="s">
        <v>172</v>
      </c>
      <c r="B250" s="27" t="n">
        <v>4568.8</v>
      </c>
      <c r="C250" s="27" t="n">
        <v>0</v>
      </c>
      <c r="D250" s="27" t="n">
        <v>6245.7</v>
      </c>
      <c r="E250" s="27" t="n">
        <v>0</v>
      </c>
      <c r="F250" s="27" t="n">
        <v>10814.5</v>
      </c>
      <c r="G250" s="27" t="n">
        <v>10860</v>
      </c>
      <c r="H250" s="27" t="n">
        <v>45.5</v>
      </c>
      <c r="I250" s="27" t="n">
        <v>0.42</v>
      </c>
      <c r="J250" s="0" t="str">
        <f aca="false">IF(H250*H499&lt;=0,"valid","invalid")</f>
        <v>valid</v>
      </c>
      <c r="K250" s="0" t="str">
        <f aca="false">N15</f>
        <v>BAQUETTE PARIS Kenyérgyári Korlátolt Felelősségű Társaság</v>
      </c>
      <c r="L250" s="0" t="n">
        <f aca="false">O15</f>
        <v>2012</v>
      </c>
      <c r="M250" s="33" t="str">
        <f aca="false">IF(H250&gt;0,"S","W")</f>
        <v>S</v>
      </c>
      <c r="N250" s="32" t="str">
        <f aca="false">IF(N246&gt;0,"O","T")</f>
        <v>O</v>
      </c>
    </row>
    <row r="251" customFormat="false" ht="15.75" hidden="false" customHeight="false" outlineLevel="0" collapsed="false">
      <c r="A251" s="26" t="s">
        <v>173</v>
      </c>
      <c r="B251" s="27" t="n">
        <v>485.5</v>
      </c>
      <c r="C251" s="27" t="n">
        <v>3023.8</v>
      </c>
      <c r="D251" s="27" t="n">
        <v>3718.3</v>
      </c>
      <c r="E251" s="27" t="n">
        <v>0</v>
      </c>
      <c r="F251" s="27" t="n">
        <v>7227.6</v>
      </c>
      <c r="G251" s="27" t="n">
        <v>7258</v>
      </c>
      <c r="H251" s="27" t="n">
        <v>30.4</v>
      </c>
      <c r="I251" s="27" t="n">
        <v>0.42</v>
      </c>
      <c r="J251" s="0" t="str">
        <f aca="false">IF(H251*H500&lt;=0,"valid","invalid")</f>
        <v>valid</v>
      </c>
      <c r="K251" s="0" t="str">
        <f aca="false">N16</f>
        <v>D-BACK Sütő- és Hűtőipari Kereskedelmi Korlátolt Felelősségű Társaság</v>
      </c>
      <c r="L251" s="0" t="n">
        <f aca="false">O16</f>
        <v>2008</v>
      </c>
      <c r="M251" s="33" t="str">
        <f aca="false">IF(H251&gt;0,"S","W")</f>
        <v>S</v>
      </c>
      <c r="N251" s="32" t="n">
        <f aca="false">SLOPE(H251:H255,L251:L255)</f>
        <v>29.27</v>
      </c>
    </row>
    <row r="252" customFormat="false" ht="15.75" hidden="false" customHeight="false" outlineLevel="0" collapsed="false">
      <c r="A252" s="26" t="s">
        <v>174</v>
      </c>
      <c r="B252" s="27" t="n">
        <v>67.2</v>
      </c>
      <c r="C252" s="27" t="n">
        <v>3026.3</v>
      </c>
      <c r="D252" s="27" t="n">
        <v>4740.5</v>
      </c>
      <c r="E252" s="27" t="n">
        <v>58.3</v>
      </c>
      <c r="F252" s="27" t="n">
        <v>7892.3</v>
      </c>
      <c r="G252" s="27" t="n">
        <v>7651</v>
      </c>
      <c r="H252" s="27" t="n">
        <v>-241.3</v>
      </c>
      <c r="I252" s="27" t="n">
        <v>-3.15</v>
      </c>
      <c r="J252" s="0" t="str">
        <f aca="false">IF(H252*H501&lt;=0,"valid","invalid")</f>
        <v>valid</v>
      </c>
      <c r="K252" s="0" t="str">
        <f aca="false">N17</f>
        <v>D-BACK Sütő- és Hűtőipari Kereskedelmi Korlátolt Felelősségű Társaság</v>
      </c>
      <c r="L252" s="0" t="n">
        <f aca="false">O17</f>
        <v>2009</v>
      </c>
      <c r="M252" s="33" t="str">
        <f aca="false">IF(H252&gt;0,"S","W")</f>
        <v>W</v>
      </c>
      <c r="N252" s="32" t="s">
        <v>636</v>
      </c>
    </row>
    <row r="253" customFormat="false" ht="15.75" hidden="false" customHeight="false" outlineLevel="0" collapsed="false">
      <c r="A253" s="26" t="s">
        <v>175</v>
      </c>
      <c r="B253" s="27" t="n">
        <v>0</v>
      </c>
      <c r="C253" s="27" t="n">
        <v>3026.3</v>
      </c>
      <c r="D253" s="27" t="n">
        <v>5395.8</v>
      </c>
      <c r="E253" s="27" t="n">
        <v>58.3</v>
      </c>
      <c r="F253" s="27" t="n">
        <v>8480.3</v>
      </c>
      <c r="G253" s="27" t="n">
        <v>8450</v>
      </c>
      <c r="H253" s="27" t="n">
        <v>-30.3</v>
      </c>
      <c r="I253" s="27" t="n">
        <v>-0.36</v>
      </c>
      <c r="J253" s="0" t="str">
        <f aca="false">IF(H253*H502&lt;=0,"valid","invalid")</f>
        <v>invalid</v>
      </c>
      <c r="K253" s="0" t="str">
        <f aca="false">N18</f>
        <v>D-BACK Sütő- és Hűtőipari Kereskedelmi Korlátolt Felelősségű Társaság</v>
      </c>
      <c r="L253" s="0" t="n">
        <f aca="false">O18</f>
        <v>2010</v>
      </c>
      <c r="M253" s="33" t="str">
        <f aca="false">IF(H253&gt;0,"S","W")</f>
        <v>W</v>
      </c>
      <c r="N253" s="32" t="str">
        <f aca="false">N252</f>
        <v>…</v>
      </c>
    </row>
    <row r="254" customFormat="false" ht="15.75" hidden="false" customHeight="false" outlineLevel="0" collapsed="false">
      <c r="A254" s="26" t="s">
        <v>176</v>
      </c>
      <c r="B254" s="27" t="n">
        <v>0</v>
      </c>
      <c r="C254" s="27" t="n">
        <v>3026.3</v>
      </c>
      <c r="D254" s="27" t="n">
        <v>5410.7</v>
      </c>
      <c r="E254" s="27" t="n">
        <v>206.6</v>
      </c>
      <c r="F254" s="27" t="n">
        <v>8643.6</v>
      </c>
      <c r="G254" s="27" t="n">
        <v>8680</v>
      </c>
      <c r="H254" s="27" t="n">
        <v>36.4</v>
      </c>
      <c r="I254" s="27" t="n">
        <v>0.42</v>
      </c>
      <c r="J254" s="0" t="str">
        <f aca="false">IF(H254*H503&lt;=0,"valid","invalid")</f>
        <v>valid</v>
      </c>
      <c r="K254" s="0" t="str">
        <f aca="false">N19</f>
        <v>D-BACK Sütő- és Hűtőipari Kereskedelmi Korlátolt Felelősségű Társaság</v>
      </c>
      <c r="L254" s="0" t="n">
        <f aca="false">O19</f>
        <v>2011</v>
      </c>
      <c r="M254" s="33" t="str">
        <f aca="false">IF(H254&gt;0,"S","W")</f>
        <v>S</v>
      </c>
      <c r="N254" s="32" t="str">
        <f aca="false">N253</f>
        <v>…</v>
      </c>
    </row>
    <row r="255" customFormat="false" ht="15.75" hidden="false" customHeight="false" outlineLevel="0" collapsed="false">
      <c r="A255" s="26" t="s">
        <v>177</v>
      </c>
      <c r="B255" s="27" t="n">
        <v>0</v>
      </c>
      <c r="C255" s="27" t="n">
        <v>3026.3</v>
      </c>
      <c r="D255" s="27" t="n">
        <v>5904.6</v>
      </c>
      <c r="E255" s="27" t="n">
        <v>58.3</v>
      </c>
      <c r="F255" s="27" t="n">
        <v>8989.1</v>
      </c>
      <c r="G255" s="27" t="n">
        <v>9027</v>
      </c>
      <c r="H255" s="27" t="n">
        <v>37.9</v>
      </c>
      <c r="I255" s="27" t="n">
        <v>0.42</v>
      </c>
      <c r="J255" s="0" t="str">
        <f aca="false">IF(H255*H504&lt;=0,"valid","invalid")</f>
        <v>valid</v>
      </c>
      <c r="K255" s="0" t="str">
        <f aca="false">N20</f>
        <v>D-BACK Sütő- és Hűtőipari Kereskedelmi Korlátolt Felelősségű Társaság</v>
      </c>
      <c r="L255" s="0" t="n">
        <f aca="false">O20</f>
        <v>2012</v>
      </c>
      <c r="M255" s="33" t="str">
        <f aca="false">IF(H255&gt;0,"S","W")</f>
        <v>S</v>
      </c>
      <c r="N255" s="32" t="str">
        <f aca="false">IF(N251&gt;0,"O","T")</f>
        <v>O</v>
      </c>
    </row>
    <row r="256" customFormat="false" ht="15.75" hidden="false" customHeight="false" outlineLevel="0" collapsed="false">
      <c r="A256" s="26" t="s">
        <v>178</v>
      </c>
      <c r="B256" s="27" t="n">
        <v>1040.1</v>
      </c>
      <c r="C256" s="27" t="n">
        <v>2967.5</v>
      </c>
      <c r="D256" s="27" t="n">
        <v>2882.4</v>
      </c>
      <c r="E256" s="27" t="n">
        <v>0</v>
      </c>
      <c r="F256" s="27" t="n">
        <v>6890</v>
      </c>
      <c r="G256" s="27" t="n">
        <v>6772</v>
      </c>
      <c r="H256" s="27" t="n">
        <v>-118</v>
      </c>
      <c r="I256" s="27" t="n">
        <v>-1.74</v>
      </c>
      <c r="J256" s="0" t="str">
        <f aca="false">IF(H256*H505&lt;=0,"valid","invalid")</f>
        <v>invalid</v>
      </c>
      <c r="K256" s="0" t="str">
        <f aca="false">N21</f>
        <v>DETKI KEKSZ Édesipari Korlátolt Felelősségű Társaság</v>
      </c>
      <c r="L256" s="0" t="n">
        <f aca="false">O21</f>
        <v>2008</v>
      </c>
      <c r="M256" s="33" t="str">
        <f aca="false">IF(H256&gt;0,"S","W")</f>
        <v>W</v>
      </c>
      <c r="N256" s="32" t="n">
        <f aca="false">SLOPE(H256:H260,L256:L260)</f>
        <v>-31.69</v>
      </c>
    </row>
    <row r="257" customFormat="false" ht="15.75" hidden="false" customHeight="false" outlineLevel="0" collapsed="false">
      <c r="A257" s="26" t="s">
        <v>179</v>
      </c>
      <c r="B257" s="27" t="n">
        <v>563.1</v>
      </c>
      <c r="C257" s="27" t="n">
        <v>2967.5</v>
      </c>
      <c r="D257" s="27" t="n">
        <v>3852.3</v>
      </c>
      <c r="E257" s="27" t="n">
        <v>0</v>
      </c>
      <c r="F257" s="27" t="n">
        <v>7382.9</v>
      </c>
      <c r="G257" s="27" t="n">
        <v>7414</v>
      </c>
      <c r="H257" s="27" t="n">
        <v>31.1</v>
      </c>
      <c r="I257" s="27" t="n">
        <v>0.42</v>
      </c>
      <c r="J257" s="0" t="str">
        <f aca="false">IF(H257*H506&lt;=0,"valid","invalid")</f>
        <v>valid</v>
      </c>
      <c r="K257" s="0" t="str">
        <f aca="false">N22</f>
        <v>DETKI KEKSZ Édesipari Korlátolt Felelősségű Társaság</v>
      </c>
      <c r="L257" s="0" t="n">
        <f aca="false">O22</f>
        <v>2009</v>
      </c>
      <c r="M257" s="33" t="str">
        <f aca="false">IF(H257&gt;0,"S","W")</f>
        <v>S</v>
      </c>
      <c r="N257" s="32" t="s">
        <v>636</v>
      </c>
    </row>
    <row r="258" customFormat="false" ht="15.75" hidden="false" customHeight="false" outlineLevel="0" collapsed="false">
      <c r="A258" s="26" t="s">
        <v>180</v>
      </c>
      <c r="B258" s="27" t="n">
        <v>1040.1</v>
      </c>
      <c r="C258" s="27" t="n">
        <v>2967.5</v>
      </c>
      <c r="D258" s="27" t="n">
        <v>3436</v>
      </c>
      <c r="E258" s="27" t="n">
        <v>0</v>
      </c>
      <c r="F258" s="27" t="n">
        <v>7443.7</v>
      </c>
      <c r="G258" s="27" t="n">
        <v>7475</v>
      </c>
      <c r="H258" s="27" t="n">
        <v>31.3</v>
      </c>
      <c r="I258" s="27" t="n">
        <v>0.42</v>
      </c>
      <c r="J258" s="0" t="str">
        <f aca="false">IF(H258*H507&lt;=0,"valid","invalid")</f>
        <v>valid</v>
      </c>
      <c r="K258" s="0" t="str">
        <f aca="false">N23</f>
        <v>DETKI KEKSZ Édesipari Korlátolt Felelősségű Társaság</v>
      </c>
      <c r="L258" s="0" t="n">
        <f aca="false">O23</f>
        <v>2010</v>
      </c>
      <c r="M258" s="33" t="str">
        <f aca="false">IF(H258&gt;0,"S","W")</f>
        <v>S</v>
      </c>
      <c r="N258" s="32" t="str">
        <f aca="false">N257</f>
        <v>…</v>
      </c>
    </row>
    <row r="259" customFormat="false" ht="15.75" hidden="false" customHeight="false" outlineLevel="0" collapsed="false">
      <c r="A259" s="26" t="s">
        <v>181</v>
      </c>
      <c r="B259" s="27" t="n">
        <v>0</v>
      </c>
      <c r="C259" s="27" t="n">
        <v>3026.3</v>
      </c>
      <c r="D259" s="27" t="n">
        <v>2392.9</v>
      </c>
      <c r="E259" s="27" t="n">
        <v>0</v>
      </c>
      <c r="F259" s="27" t="n">
        <v>5419.2</v>
      </c>
      <c r="G259" s="27" t="n">
        <v>5442</v>
      </c>
      <c r="H259" s="27" t="n">
        <v>22.8</v>
      </c>
      <c r="I259" s="27" t="n">
        <v>0.42</v>
      </c>
      <c r="J259" s="0" t="str">
        <f aca="false">IF(H259*H508&lt;=0,"valid","invalid")</f>
        <v>valid</v>
      </c>
      <c r="K259" s="0" t="str">
        <f aca="false">N24</f>
        <v>DETKI KEKSZ Édesipari Korlátolt Felelősségű Társaság</v>
      </c>
      <c r="L259" s="0" t="n">
        <f aca="false">O24</f>
        <v>2011</v>
      </c>
      <c r="M259" s="33" t="str">
        <f aca="false">IF(H259&gt;0,"S","W")</f>
        <v>S</v>
      </c>
      <c r="N259" s="32" t="str">
        <f aca="false">N258</f>
        <v>…</v>
      </c>
    </row>
    <row r="260" customFormat="false" ht="15.75" hidden="false" customHeight="false" outlineLevel="0" collapsed="false">
      <c r="A260" s="26" t="s">
        <v>182</v>
      </c>
      <c r="B260" s="27" t="n">
        <v>1040.1</v>
      </c>
      <c r="C260" s="27" t="n">
        <v>2967.5</v>
      </c>
      <c r="D260" s="27" t="n">
        <v>2219.7</v>
      </c>
      <c r="E260" s="27" t="n">
        <v>0</v>
      </c>
      <c r="F260" s="27" t="n">
        <v>6227.3</v>
      </c>
      <c r="G260" s="27" t="n">
        <v>5955</v>
      </c>
      <c r="H260" s="27" t="n">
        <v>-272.3</v>
      </c>
      <c r="I260" s="27" t="n">
        <v>-4.57</v>
      </c>
      <c r="J260" s="0" t="str">
        <f aca="false">IF(H260*H509&lt;=0,"valid","invalid")</f>
        <v>invalid</v>
      </c>
      <c r="K260" s="0" t="str">
        <f aca="false">N25</f>
        <v>DETKI KEKSZ Édesipari Korlátolt Felelősségű Társaság</v>
      </c>
      <c r="L260" s="0" t="n">
        <f aca="false">O25</f>
        <v>2012</v>
      </c>
      <c r="M260" s="33" t="str">
        <f aca="false">IF(H260&gt;0,"S","W")</f>
        <v>W</v>
      </c>
      <c r="N260" s="32" t="str">
        <f aca="false">IF(N256&gt;0,"O","T")</f>
        <v>T</v>
      </c>
    </row>
    <row r="261" customFormat="false" ht="15.75" hidden="false" customHeight="false" outlineLevel="0" collapsed="false">
      <c r="A261" s="26" t="s">
        <v>183</v>
      </c>
      <c r="B261" s="27" t="n">
        <v>1370.2</v>
      </c>
      <c r="C261" s="27" t="n">
        <v>2967.5</v>
      </c>
      <c r="D261" s="27" t="n">
        <v>1150.2</v>
      </c>
      <c r="E261" s="27" t="n">
        <v>0</v>
      </c>
      <c r="F261" s="27" t="n">
        <v>5487.9</v>
      </c>
      <c r="G261" s="27" t="n">
        <v>5511</v>
      </c>
      <c r="H261" s="27" t="n">
        <v>23.1</v>
      </c>
      <c r="I261" s="27" t="n">
        <v>0.42</v>
      </c>
      <c r="J261" s="0" t="str">
        <f aca="false">IF(H261*H510&lt;=0,"valid","invalid")</f>
        <v>valid</v>
      </c>
      <c r="K261" s="0" t="str">
        <f aca="false">N26</f>
        <v>Eredeti Ziegler Ostya Gyártó Korlátolt Felelősségű Társaság</v>
      </c>
      <c r="L261" s="0" t="n">
        <f aca="false">O26</f>
        <v>2008</v>
      </c>
      <c r="M261" s="33" t="str">
        <f aca="false">IF(H261&gt;0,"S","W")</f>
        <v>S</v>
      </c>
      <c r="N261" s="32" t="n">
        <f aca="false">SLOPE(H261:H265,L261:L265)</f>
        <v>152.82</v>
      </c>
    </row>
    <row r="262" customFormat="false" ht="15.75" hidden="false" customHeight="false" outlineLevel="0" collapsed="false">
      <c r="A262" s="26" t="s">
        <v>184</v>
      </c>
      <c r="B262" s="27" t="n">
        <v>2141.5</v>
      </c>
      <c r="C262" s="27" t="n">
        <v>2967.5</v>
      </c>
      <c r="D262" s="27" t="n">
        <v>2778.8</v>
      </c>
      <c r="E262" s="27" t="n">
        <v>0</v>
      </c>
      <c r="F262" s="27" t="n">
        <v>7887.8</v>
      </c>
      <c r="G262" s="27" t="n">
        <v>7921</v>
      </c>
      <c r="H262" s="27" t="n">
        <v>33.2</v>
      </c>
      <c r="I262" s="27" t="n">
        <v>0.42</v>
      </c>
      <c r="J262" s="0" t="str">
        <f aca="false">IF(H262*H511&lt;=0,"valid","invalid")</f>
        <v>invalid</v>
      </c>
      <c r="K262" s="0" t="str">
        <f aca="false">N27</f>
        <v>Eredeti Ziegler Ostya Gyártó Korlátolt Felelősségű Társaság</v>
      </c>
      <c r="L262" s="0" t="n">
        <f aca="false">O27</f>
        <v>2009</v>
      </c>
      <c r="M262" s="33" t="str">
        <f aca="false">IF(H262&gt;0,"S","W")</f>
        <v>S</v>
      </c>
      <c r="N262" s="32" t="s">
        <v>636</v>
      </c>
    </row>
    <row r="263" customFormat="false" ht="15.75" hidden="false" customHeight="false" outlineLevel="0" collapsed="false">
      <c r="A263" s="26" t="s">
        <v>185</v>
      </c>
      <c r="B263" s="27" t="n">
        <v>1370.2</v>
      </c>
      <c r="C263" s="27" t="n">
        <v>3026.3</v>
      </c>
      <c r="D263" s="27" t="n">
        <v>3852.3</v>
      </c>
      <c r="E263" s="27" t="n">
        <v>0</v>
      </c>
      <c r="F263" s="27" t="n">
        <v>8248.8</v>
      </c>
      <c r="G263" s="27" t="n">
        <v>8429</v>
      </c>
      <c r="H263" s="27" t="n">
        <v>180.2</v>
      </c>
      <c r="I263" s="27" t="n">
        <v>2.14</v>
      </c>
      <c r="J263" s="0" t="str">
        <f aca="false">IF(H263*H512&lt;=0,"valid","invalid")</f>
        <v>invalid</v>
      </c>
      <c r="K263" s="0" t="str">
        <f aca="false">N28</f>
        <v>Eredeti Ziegler Ostya Gyártó Korlátolt Felelősségű Társaság</v>
      </c>
      <c r="L263" s="0" t="n">
        <f aca="false">O28</f>
        <v>2010</v>
      </c>
      <c r="M263" s="33" t="str">
        <f aca="false">IF(H263&gt;0,"S","W")</f>
        <v>S</v>
      </c>
      <c r="N263" s="32" t="str">
        <f aca="false">N262</f>
        <v>…</v>
      </c>
    </row>
    <row r="264" customFormat="false" ht="15.75" hidden="false" customHeight="false" outlineLevel="0" collapsed="false">
      <c r="A264" s="26" t="s">
        <v>186</v>
      </c>
      <c r="B264" s="27" t="n">
        <v>1040.1</v>
      </c>
      <c r="C264" s="27" t="n">
        <v>3023.8</v>
      </c>
      <c r="D264" s="27" t="n">
        <v>4450.8</v>
      </c>
      <c r="E264" s="27" t="n">
        <v>0</v>
      </c>
      <c r="F264" s="27" t="n">
        <v>8514.6</v>
      </c>
      <c r="G264" s="27" t="n">
        <v>9563</v>
      </c>
      <c r="H264" s="27" t="n">
        <v>1048.4</v>
      </c>
      <c r="I264" s="27" t="n">
        <v>10.96</v>
      </c>
      <c r="J264" s="0" t="str">
        <f aca="false">IF(H264*H513&lt;=0,"valid","invalid")</f>
        <v>invalid</v>
      </c>
      <c r="K264" s="0" t="str">
        <f aca="false">N29</f>
        <v>Eredeti Ziegler Ostya Gyártó Korlátolt Felelősségű Társaság</v>
      </c>
      <c r="L264" s="0" t="n">
        <f aca="false">O29</f>
        <v>2011</v>
      </c>
      <c r="M264" s="33" t="str">
        <f aca="false">IF(H264&gt;0,"S","W")</f>
        <v>S</v>
      </c>
      <c r="N264" s="32" t="str">
        <f aca="false">N263</f>
        <v>…</v>
      </c>
    </row>
    <row r="265" customFormat="false" ht="15.75" hidden="false" customHeight="false" outlineLevel="0" collapsed="false">
      <c r="A265" s="26" t="s">
        <v>187</v>
      </c>
      <c r="B265" s="27" t="n">
        <v>1040.1</v>
      </c>
      <c r="C265" s="27" t="n">
        <v>2967.5</v>
      </c>
      <c r="D265" s="27" t="n">
        <v>2778.8</v>
      </c>
      <c r="E265" s="27" t="n">
        <v>0</v>
      </c>
      <c r="F265" s="27" t="n">
        <v>6786.4</v>
      </c>
      <c r="G265" s="27" t="n">
        <v>7066</v>
      </c>
      <c r="H265" s="27" t="n">
        <v>279.6</v>
      </c>
      <c r="I265" s="27" t="n">
        <v>3.96</v>
      </c>
      <c r="J265" s="0" t="str">
        <f aca="false">IF(H265*H514&lt;=0,"valid","invalid")</f>
        <v>valid</v>
      </c>
      <c r="K265" s="0" t="str">
        <f aca="false">N30</f>
        <v>Eredeti Ziegler Ostya Gyártó Korlátolt Felelősségű Társaság</v>
      </c>
      <c r="L265" s="0" t="n">
        <f aca="false">O30</f>
        <v>2012</v>
      </c>
      <c r="M265" s="33" t="str">
        <f aca="false">IF(H265&gt;0,"S","W")</f>
        <v>S</v>
      </c>
      <c r="N265" s="32" t="str">
        <f aca="false">IF(N261&gt;0,"O","T")</f>
        <v>O</v>
      </c>
      <c r="R265" s="33" t="s">
        <v>548</v>
      </c>
      <c r="S265" s="33" t="s">
        <v>637</v>
      </c>
    </row>
    <row r="266" customFormat="false" ht="15.75" hidden="false" customHeight="false" outlineLevel="0" collapsed="false">
      <c r="A266" s="36" t="s">
        <v>188</v>
      </c>
      <c r="B266" s="37" t="n">
        <v>3801.5</v>
      </c>
      <c r="C266" s="37" t="n">
        <v>3023.8</v>
      </c>
      <c r="D266" s="37" t="n">
        <v>0</v>
      </c>
      <c r="E266" s="37" t="n">
        <v>0</v>
      </c>
      <c r="F266" s="37" t="n">
        <v>6825.3</v>
      </c>
      <c r="G266" s="37" t="n">
        <v>6967</v>
      </c>
      <c r="H266" s="37" t="n">
        <v>141.7</v>
      </c>
      <c r="I266" s="37" t="n">
        <v>2.03</v>
      </c>
      <c r="J266" s="7" t="str">
        <f aca="false">IF(H266*H515&lt;=0,"valid","invalid")</f>
        <v>valid</v>
      </c>
      <c r="K266" s="7" t="str">
        <f aca="false">N31</f>
        <v>FORNETTI Fagyasztott Pékáru-Termelő és Kereskedelmi Korlátolt Felelősségű Társaság</v>
      </c>
      <c r="L266" s="7" t="n">
        <f aca="false">O31</f>
        <v>2008</v>
      </c>
      <c r="M266" s="38" t="str">
        <f aca="false">IF(H266&gt;0,"S","W")</f>
        <v>S</v>
      </c>
      <c r="N266" s="39" t="n">
        <f aca="false">SLOPE(H266:H270,L266:L270)</f>
        <v>-21.01</v>
      </c>
      <c r="Q266" s="33" t="n">
        <f aca="false">L266</f>
        <v>2008</v>
      </c>
      <c r="R266" s="33" t="n">
        <f aca="false">F266</f>
        <v>6825.3</v>
      </c>
      <c r="S266" s="33" t="n">
        <f aca="false">G266</f>
        <v>6967</v>
      </c>
    </row>
    <row r="267" customFormat="false" ht="15.75" hidden="false" customHeight="false" outlineLevel="0" collapsed="false">
      <c r="A267" s="36" t="s">
        <v>189</v>
      </c>
      <c r="B267" s="37" t="n">
        <v>3060.1</v>
      </c>
      <c r="C267" s="37" t="n">
        <v>2967.5</v>
      </c>
      <c r="D267" s="37" t="n">
        <v>1404.1</v>
      </c>
      <c r="E267" s="37" t="n">
        <v>0</v>
      </c>
      <c r="F267" s="37" t="n">
        <v>7431.7</v>
      </c>
      <c r="G267" s="37" t="n">
        <v>7463</v>
      </c>
      <c r="H267" s="37" t="n">
        <v>31.3</v>
      </c>
      <c r="I267" s="37" t="n">
        <v>0.42</v>
      </c>
      <c r="J267" s="7" t="str">
        <f aca="false">IF(H267*H516&lt;=0,"valid","invalid")</f>
        <v>invalid</v>
      </c>
      <c r="K267" s="7" t="str">
        <f aca="false">N32</f>
        <v>FORNETTI Fagyasztott Pékáru-Termelő és Kereskedelmi Korlátolt Felelősségű Társaság</v>
      </c>
      <c r="L267" s="7" t="n">
        <f aca="false">O32</f>
        <v>2009</v>
      </c>
      <c r="M267" s="38" t="str">
        <f aca="false">IF(H267&gt;0,"S","W")</f>
        <v>S</v>
      </c>
      <c r="N267" s="39" t="s">
        <v>636</v>
      </c>
      <c r="Q267" s="33" t="n">
        <f aca="false">L267</f>
        <v>2009</v>
      </c>
      <c r="R267" s="33" t="n">
        <f aca="false">F267</f>
        <v>7431.7</v>
      </c>
      <c r="S267" s="33" t="n">
        <f aca="false">G267</f>
        <v>7463</v>
      </c>
    </row>
    <row r="268" customFormat="false" ht="15.75" hidden="false" customHeight="false" outlineLevel="0" collapsed="false">
      <c r="A268" s="36" t="s">
        <v>190</v>
      </c>
      <c r="B268" s="37" t="n">
        <v>2312.3</v>
      </c>
      <c r="C268" s="37" t="n">
        <v>2943.6</v>
      </c>
      <c r="D268" s="37" t="n">
        <v>2219.7</v>
      </c>
      <c r="E268" s="37" t="n">
        <v>0</v>
      </c>
      <c r="F268" s="37" t="n">
        <v>7475.5</v>
      </c>
      <c r="G268" s="37" t="n">
        <v>7636</v>
      </c>
      <c r="H268" s="37" t="n">
        <v>160.5</v>
      </c>
      <c r="I268" s="37" t="n">
        <v>2.1</v>
      </c>
      <c r="J268" s="7" t="str">
        <f aca="false">IF(H268*H517&lt;=0,"valid","invalid")</f>
        <v>valid</v>
      </c>
      <c r="K268" s="7" t="str">
        <f aca="false">N33</f>
        <v>FORNETTI Fagyasztott Pékáru-Termelő és Kereskedelmi Korlátolt Felelősségű Társaság</v>
      </c>
      <c r="L268" s="7" t="n">
        <f aca="false">O33</f>
        <v>2010</v>
      </c>
      <c r="M268" s="38" t="str">
        <f aca="false">IF(H268&gt;0,"S","W")</f>
        <v>S</v>
      </c>
      <c r="N268" s="39" t="str">
        <f aca="false">N267</f>
        <v>…</v>
      </c>
      <c r="Q268" s="33" t="n">
        <f aca="false">L268</f>
        <v>2010</v>
      </c>
      <c r="R268" s="33" t="n">
        <f aca="false">F268</f>
        <v>7475.5</v>
      </c>
      <c r="S268" s="33" t="n">
        <f aca="false">G268</f>
        <v>7636</v>
      </c>
    </row>
    <row r="269" customFormat="false" ht="15.75" hidden="false" customHeight="false" outlineLevel="0" collapsed="false">
      <c r="A269" s="36" t="s">
        <v>191</v>
      </c>
      <c r="B269" s="37" t="n">
        <v>2018.5</v>
      </c>
      <c r="C269" s="37" t="n">
        <v>2943.6</v>
      </c>
      <c r="D269" s="37" t="n">
        <v>2108.1</v>
      </c>
      <c r="E269" s="37" t="n">
        <v>0</v>
      </c>
      <c r="F269" s="37" t="n">
        <v>7070.2</v>
      </c>
      <c r="G269" s="37" t="n">
        <v>7100</v>
      </c>
      <c r="H269" s="37" t="n">
        <v>29.8</v>
      </c>
      <c r="I269" s="37" t="n">
        <v>0.42</v>
      </c>
      <c r="J269" s="7" t="str">
        <f aca="false">IF(H269*H518&lt;=0,"valid","invalid")</f>
        <v>valid</v>
      </c>
      <c r="K269" s="7" t="str">
        <f aca="false">N34</f>
        <v>FORNETTI Fagyasztott Pékáru-Termelő és Kereskedelmi Korlátolt Felelősségű Társaság</v>
      </c>
      <c r="L269" s="7" t="n">
        <f aca="false">O34</f>
        <v>2011</v>
      </c>
      <c r="M269" s="38" t="str">
        <f aca="false">IF(H269&gt;0,"S","W")</f>
        <v>S</v>
      </c>
      <c r="N269" s="39" t="str">
        <f aca="false">N268</f>
        <v>…</v>
      </c>
      <c r="Q269" s="33" t="n">
        <f aca="false">L269</f>
        <v>2011</v>
      </c>
      <c r="R269" s="33" t="n">
        <f aca="false">F269</f>
        <v>7070.2</v>
      </c>
      <c r="S269" s="33" t="n">
        <f aca="false">G269</f>
        <v>7100</v>
      </c>
    </row>
    <row r="270" customFormat="false" ht="15.75" hidden="false" customHeight="false" outlineLevel="0" collapsed="false">
      <c r="A270" s="36" t="s">
        <v>192</v>
      </c>
      <c r="B270" s="37" t="n">
        <v>2018.5</v>
      </c>
      <c r="C270" s="37" t="n">
        <v>2943.6</v>
      </c>
      <c r="D270" s="37" t="n">
        <v>1793.4</v>
      </c>
      <c r="E270" s="37" t="n">
        <v>0</v>
      </c>
      <c r="F270" s="37" t="n">
        <v>6755.6</v>
      </c>
      <c r="G270" s="37" t="n">
        <v>6793</v>
      </c>
      <c r="H270" s="37" t="n">
        <v>37.4</v>
      </c>
      <c r="I270" s="37" t="n">
        <v>0.55</v>
      </c>
      <c r="J270" s="7" t="str">
        <f aca="false">IF(H270*H519&lt;=0,"valid","invalid")</f>
        <v>valid</v>
      </c>
      <c r="K270" s="7" t="str">
        <f aca="false">N35</f>
        <v>FORNETTI Fagyasztott Pékáru-Termelő és Kereskedelmi Korlátolt Felelősségű Társaság</v>
      </c>
      <c r="L270" s="7" t="n">
        <f aca="false">O35</f>
        <v>2012</v>
      </c>
      <c r="M270" s="38" t="str">
        <f aca="false">IF(H270&gt;0,"S","W")</f>
        <v>S</v>
      </c>
      <c r="N270" s="39" t="str">
        <f aca="false">IF(N266&gt;0,"O","T")</f>
        <v>T</v>
      </c>
      <c r="Q270" s="33" t="n">
        <f aca="false">L270</f>
        <v>2012</v>
      </c>
      <c r="R270" s="33" t="n">
        <f aca="false">F270</f>
        <v>6755.6</v>
      </c>
      <c r="S270" s="33" t="n">
        <f aca="false">G270</f>
        <v>6793</v>
      </c>
    </row>
    <row r="271" customFormat="false" ht="15.75" hidden="false" customHeight="false" outlineLevel="0" collapsed="false">
      <c r="A271" s="26" t="s">
        <v>193</v>
      </c>
      <c r="B271" s="27" t="n">
        <v>2018.5</v>
      </c>
      <c r="C271" s="27" t="n">
        <v>2967.5</v>
      </c>
      <c r="D271" s="27" t="n">
        <v>0</v>
      </c>
      <c r="E271" s="27" t="n">
        <v>0</v>
      </c>
      <c r="F271" s="27" t="n">
        <v>4986</v>
      </c>
      <c r="G271" s="27" t="n">
        <v>5007</v>
      </c>
      <c r="H271" s="27" t="n">
        <v>21</v>
      </c>
      <c r="I271" s="27" t="n">
        <v>0.42</v>
      </c>
      <c r="J271" s="0" t="str">
        <f aca="false">IF(H271*H520&lt;=0,"valid","invalid")</f>
        <v>valid</v>
      </c>
      <c r="K271" s="0" t="str">
        <f aca="false">N36</f>
        <v>MAZSI Fagylaltkészítő Korlátolt Felelősségű Társaság</v>
      </c>
      <c r="L271" s="0" t="n">
        <f aca="false">O36</f>
        <v>2008</v>
      </c>
      <c r="M271" s="33" t="str">
        <f aca="false">IF(H271&gt;0,"S","W")</f>
        <v>S</v>
      </c>
      <c r="N271" s="32" t="n">
        <f aca="false">SLOPE(H271:H275,L271:L275)</f>
        <v>-146.19</v>
      </c>
    </row>
    <row r="272" customFormat="false" ht="15.75" hidden="false" customHeight="false" outlineLevel="0" collapsed="false">
      <c r="A272" s="26" t="s">
        <v>194</v>
      </c>
      <c r="B272" s="27" t="n">
        <v>2141.5</v>
      </c>
      <c r="C272" s="27" t="n">
        <v>2967.5</v>
      </c>
      <c r="D272" s="27" t="n">
        <v>876.8</v>
      </c>
      <c r="E272" s="27" t="n">
        <v>0</v>
      </c>
      <c r="F272" s="27" t="n">
        <v>5985.8</v>
      </c>
      <c r="G272" s="27" t="n">
        <v>6011</v>
      </c>
      <c r="H272" s="27" t="n">
        <v>25.2</v>
      </c>
      <c r="I272" s="27" t="n">
        <v>0.42</v>
      </c>
      <c r="J272" s="0" t="str">
        <f aca="false">IF(H272*H521&lt;=0,"valid","invalid")</f>
        <v>valid</v>
      </c>
      <c r="K272" s="0" t="str">
        <f aca="false">N37</f>
        <v>MAZSI Fagylaltkészítő Korlátolt Felelősségű Társaság</v>
      </c>
      <c r="L272" s="0" t="n">
        <f aca="false">O37</f>
        <v>2009</v>
      </c>
      <c r="M272" s="33" t="str">
        <f aca="false">IF(H272&gt;0,"S","W")</f>
        <v>S</v>
      </c>
      <c r="N272" s="32" t="s">
        <v>636</v>
      </c>
    </row>
    <row r="273" customFormat="false" ht="15.75" hidden="false" customHeight="false" outlineLevel="0" collapsed="false">
      <c r="A273" s="26" t="s">
        <v>195</v>
      </c>
      <c r="B273" s="27" t="n">
        <v>1040.1</v>
      </c>
      <c r="C273" s="27" t="n">
        <v>3026.3</v>
      </c>
      <c r="D273" s="27" t="n">
        <v>1793.4</v>
      </c>
      <c r="E273" s="27" t="n">
        <v>0</v>
      </c>
      <c r="F273" s="27" t="n">
        <v>5859.8</v>
      </c>
      <c r="G273" s="27" t="n">
        <v>5630</v>
      </c>
      <c r="H273" s="27" t="n">
        <v>-229.8</v>
      </c>
      <c r="I273" s="27" t="n">
        <v>-4.08</v>
      </c>
      <c r="J273" s="0" t="str">
        <f aca="false">IF(H273*H522&lt;=0,"valid","invalid")</f>
        <v>invalid</v>
      </c>
      <c r="K273" s="0" t="str">
        <f aca="false">N38</f>
        <v>MAZSI Fagylaltkészítő Korlátolt Felelősségű Társaság</v>
      </c>
      <c r="L273" s="0" t="n">
        <f aca="false">O38</f>
        <v>2010</v>
      </c>
      <c r="M273" s="33" t="str">
        <f aca="false">IF(H273&gt;0,"S","W")</f>
        <v>W</v>
      </c>
      <c r="N273" s="32" t="str">
        <f aca="false">N272</f>
        <v>…</v>
      </c>
    </row>
    <row r="274" customFormat="false" ht="15.75" hidden="false" customHeight="false" outlineLevel="0" collapsed="false">
      <c r="A274" s="26" t="s">
        <v>196</v>
      </c>
      <c r="B274" s="27" t="n">
        <v>1370.2</v>
      </c>
      <c r="C274" s="27" t="n">
        <v>2967.5</v>
      </c>
      <c r="D274" s="27" t="n">
        <v>458.6</v>
      </c>
      <c r="E274" s="27" t="n">
        <v>0</v>
      </c>
      <c r="F274" s="27" t="n">
        <v>4796.3</v>
      </c>
      <c r="G274" s="27" t="n">
        <v>4477</v>
      </c>
      <c r="H274" s="27" t="n">
        <v>-319.3</v>
      </c>
      <c r="I274" s="27" t="n">
        <v>-7.13</v>
      </c>
      <c r="J274" s="0" t="str">
        <f aca="false">IF(H274*H523&lt;=0,"valid","invalid")</f>
        <v>invalid</v>
      </c>
      <c r="K274" s="0" t="str">
        <f aca="false">N39</f>
        <v>MAZSI Fagylaltkészítő Korlátolt Felelősségű Társaság</v>
      </c>
      <c r="L274" s="0" t="n">
        <f aca="false">O39</f>
        <v>2011</v>
      </c>
      <c r="M274" s="33" t="str">
        <f aca="false">IF(H274&gt;0,"S","W")</f>
        <v>W</v>
      </c>
      <c r="N274" s="32" t="str">
        <f aca="false">N273</f>
        <v>…</v>
      </c>
    </row>
    <row r="275" customFormat="false" ht="15.75" hidden="false" customHeight="false" outlineLevel="0" collapsed="false">
      <c r="A275" s="26" t="s">
        <v>197</v>
      </c>
      <c r="B275" s="27" t="n">
        <v>1040.1</v>
      </c>
      <c r="C275" s="27" t="n">
        <v>3026.3</v>
      </c>
      <c r="D275" s="27" t="n">
        <v>630.3</v>
      </c>
      <c r="E275" s="27" t="n">
        <v>0</v>
      </c>
      <c r="F275" s="27" t="n">
        <v>4696.7</v>
      </c>
      <c r="G275" s="27" t="n">
        <v>4159</v>
      </c>
      <c r="H275" s="27" t="n">
        <v>-537.7</v>
      </c>
      <c r="I275" s="27" t="n">
        <v>-12.93</v>
      </c>
      <c r="J275" s="0" t="str">
        <f aca="false">IF(H275*H524&lt;=0,"valid","invalid")</f>
        <v>invalid</v>
      </c>
      <c r="K275" s="0" t="str">
        <f aca="false">N40</f>
        <v>MAZSI Fagylaltkészítő Korlátolt Felelősségű Társaság</v>
      </c>
      <c r="L275" s="0" t="n">
        <f aca="false">O40</f>
        <v>2012</v>
      </c>
      <c r="M275" s="33" t="str">
        <f aca="false">IF(H275&gt;0,"S","W")</f>
        <v>W</v>
      </c>
      <c r="N275" s="32" t="str">
        <f aca="false">IF(N271&gt;0,"O","T")</f>
        <v>T</v>
      </c>
    </row>
    <row r="276" customFormat="false" ht="15.75" hidden="false" customHeight="false" outlineLevel="0" collapsed="false">
      <c r="A276" s="26" t="s">
        <v>198</v>
      </c>
      <c r="B276" s="27" t="n">
        <v>3996.2</v>
      </c>
      <c r="C276" s="27" t="n">
        <v>2967.5</v>
      </c>
      <c r="D276" s="27" t="n">
        <v>0</v>
      </c>
      <c r="E276" s="27" t="n">
        <v>0</v>
      </c>
      <c r="F276" s="27" t="n">
        <v>6963.7</v>
      </c>
      <c r="G276" s="27" t="n">
        <v>7245</v>
      </c>
      <c r="H276" s="27" t="n">
        <v>281.3</v>
      </c>
      <c r="I276" s="27" t="n">
        <v>3.88</v>
      </c>
      <c r="J276" s="0" t="str">
        <f aca="false">IF(H276*H525&lt;=0,"valid","invalid")</f>
        <v>valid</v>
      </c>
      <c r="K276" s="0" t="str">
        <f aca="false">N41</f>
        <v>P &amp; P Pékárukészítő és Értékesítő Korlátolt Felelősségű Társaság</v>
      </c>
      <c r="L276" s="0" t="n">
        <f aca="false">O41</f>
        <v>2008</v>
      </c>
      <c r="M276" s="33" t="str">
        <f aca="false">IF(H276&gt;0,"S","W")</f>
        <v>S</v>
      </c>
      <c r="N276" s="32" t="n">
        <f aca="false">SLOPE(H276:H280,L276:L280)</f>
        <v>-55.78</v>
      </c>
    </row>
    <row r="277" customFormat="false" ht="15.75" hidden="false" customHeight="false" outlineLevel="0" collapsed="false">
      <c r="A277" s="26" t="s">
        <v>199</v>
      </c>
      <c r="B277" s="27" t="n">
        <v>3402.2</v>
      </c>
      <c r="C277" s="27" t="n">
        <v>3023.8</v>
      </c>
      <c r="D277" s="27" t="n">
        <v>630.3</v>
      </c>
      <c r="E277" s="27" t="n">
        <v>0</v>
      </c>
      <c r="F277" s="27" t="n">
        <v>7056.3</v>
      </c>
      <c r="G277" s="27" t="n">
        <v>7086</v>
      </c>
      <c r="H277" s="27" t="n">
        <v>29.7</v>
      </c>
      <c r="I277" s="27" t="n">
        <v>0.42</v>
      </c>
      <c r="J277" s="0" t="str">
        <f aca="false">IF(H277*H526&lt;=0,"valid","invalid")</f>
        <v>invalid</v>
      </c>
      <c r="K277" s="0" t="str">
        <f aca="false">N42</f>
        <v>P &amp; P Pékárukészítő és Értékesítő Korlátolt Felelősségű Társaság</v>
      </c>
      <c r="L277" s="0" t="n">
        <f aca="false">O42</f>
        <v>2009</v>
      </c>
      <c r="M277" s="33" t="str">
        <f aca="false">IF(H277&gt;0,"S","W")</f>
        <v>S</v>
      </c>
      <c r="N277" s="32" t="s">
        <v>636</v>
      </c>
    </row>
    <row r="278" customFormat="false" ht="15.75" hidden="false" customHeight="false" outlineLevel="0" collapsed="false">
      <c r="A278" s="26" t="s">
        <v>200</v>
      </c>
      <c r="B278" s="27" t="n">
        <v>3141.3</v>
      </c>
      <c r="C278" s="27" t="n">
        <v>3023.8</v>
      </c>
      <c r="D278" s="27" t="n">
        <v>630.3</v>
      </c>
      <c r="E278" s="27" t="n">
        <v>0</v>
      </c>
      <c r="F278" s="27" t="n">
        <v>6795.4</v>
      </c>
      <c r="G278" s="27" t="n">
        <v>6824</v>
      </c>
      <c r="H278" s="27" t="n">
        <v>28.6</v>
      </c>
      <c r="I278" s="27" t="n">
        <v>0.42</v>
      </c>
      <c r="J278" s="0" t="str">
        <f aca="false">IF(H278*H527&lt;=0,"valid","invalid")</f>
        <v>invalid</v>
      </c>
      <c r="K278" s="0" t="str">
        <f aca="false">N43</f>
        <v>P &amp; P Pékárukészítő és Értékesítő Korlátolt Felelősségű Társaság</v>
      </c>
      <c r="L278" s="0" t="n">
        <f aca="false">O43</f>
        <v>2010</v>
      </c>
      <c r="M278" s="33" t="str">
        <f aca="false">IF(H278&gt;0,"S","W")</f>
        <v>S</v>
      </c>
      <c r="N278" s="32" t="str">
        <f aca="false">N277</f>
        <v>…</v>
      </c>
    </row>
    <row r="279" customFormat="false" ht="15.75" hidden="false" customHeight="false" outlineLevel="0" collapsed="false">
      <c r="A279" s="26" t="s">
        <v>201</v>
      </c>
      <c r="B279" s="27" t="n">
        <v>2312.3</v>
      </c>
      <c r="C279" s="27" t="n">
        <v>3023.8</v>
      </c>
      <c r="D279" s="27" t="n">
        <v>1793.4</v>
      </c>
      <c r="E279" s="27" t="n">
        <v>0</v>
      </c>
      <c r="F279" s="27" t="n">
        <v>7129.5</v>
      </c>
      <c r="G279" s="27" t="n">
        <v>7101</v>
      </c>
      <c r="H279" s="27" t="n">
        <v>-28.5</v>
      </c>
      <c r="I279" s="27" t="n">
        <v>-0.4</v>
      </c>
      <c r="J279" s="0" t="str">
        <f aca="false">IF(H279*H528&lt;=0,"valid","invalid")</f>
        <v>valid</v>
      </c>
      <c r="K279" s="0" t="str">
        <f aca="false">N44</f>
        <v>P &amp; P Pékárukészítő és Értékesítő Korlátolt Felelősségű Társaság</v>
      </c>
      <c r="L279" s="0" t="n">
        <f aca="false">O44</f>
        <v>2011</v>
      </c>
      <c r="M279" s="33" t="str">
        <f aca="false">IF(H279&gt;0,"S","W")</f>
        <v>W</v>
      </c>
      <c r="N279" s="32" t="str">
        <f aca="false">N278</f>
        <v>…</v>
      </c>
    </row>
    <row r="280" customFormat="false" ht="15.75" hidden="false" customHeight="false" outlineLevel="0" collapsed="false">
      <c r="A280" s="26" t="s">
        <v>202</v>
      </c>
      <c r="B280" s="27" t="n">
        <v>2141.5</v>
      </c>
      <c r="C280" s="27" t="n">
        <v>3023.8</v>
      </c>
      <c r="D280" s="27" t="n">
        <v>2323.2</v>
      </c>
      <c r="E280" s="27" t="n">
        <v>0</v>
      </c>
      <c r="F280" s="27" t="n">
        <v>7488.5</v>
      </c>
      <c r="G280" s="27" t="n">
        <v>7520</v>
      </c>
      <c r="H280" s="27" t="n">
        <v>31.5</v>
      </c>
      <c r="I280" s="27" t="n">
        <v>0.42</v>
      </c>
      <c r="J280" s="0" t="str">
        <f aca="false">IF(H280*H529&lt;=0,"valid","invalid")</f>
        <v>invalid</v>
      </c>
      <c r="K280" s="0" t="str">
        <f aca="false">N45</f>
        <v>P &amp; P Pékárukészítő és Értékesítő Korlátolt Felelősségű Társaság</v>
      </c>
      <c r="L280" s="0" t="n">
        <f aca="false">O45</f>
        <v>2012</v>
      </c>
      <c r="M280" s="33" t="str">
        <f aca="false">IF(H280&gt;0,"S","W")</f>
        <v>S</v>
      </c>
      <c r="N280" s="32" t="str">
        <f aca="false">IF(N276&gt;0,"O","T")</f>
        <v>T</v>
      </c>
    </row>
    <row r="281" customFormat="false" ht="15.75" hidden="false" customHeight="false" outlineLevel="0" collapsed="false">
      <c r="A281" s="26" t="s">
        <v>203</v>
      </c>
      <c r="B281" s="27" t="n">
        <v>2213.7</v>
      </c>
      <c r="C281" s="27" t="n">
        <v>3126.8</v>
      </c>
      <c r="D281" s="27" t="n">
        <v>2882.4</v>
      </c>
      <c r="E281" s="27" t="n">
        <v>58.3</v>
      </c>
      <c r="F281" s="27" t="n">
        <v>8281.1</v>
      </c>
      <c r="G281" s="27" t="n">
        <v>8316</v>
      </c>
      <c r="H281" s="27" t="n">
        <v>34.9</v>
      </c>
      <c r="I281" s="27" t="n">
        <v>0.42</v>
      </c>
      <c r="J281" s="0" t="str">
        <f aca="false">IF(H281*H530&lt;=0,"valid","invalid")</f>
        <v>invalid</v>
      </c>
      <c r="K281" s="0" t="str">
        <f aca="false">N46</f>
        <v>Pek-Snack Termelő, Kereskedelmi és Szolgáltató Korlátolt Felelősségű Társaság</v>
      </c>
      <c r="L281" s="0" t="n">
        <f aca="false">O46</f>
        <v>2008</v>
      </c>
      <c r="M281" s="33" t="str">
        <f aca="false">IF(H281&gt;0,"S","W")</f>
        <v>S</v>
      </c>
      <c r="N281" s="32" t="n">
        <f aca="false">SLOPE(H281:H285,L281:L285)</f>
        <v>4.49</v>
      </c>
    </row>
    <row r="282" customFormat="false" ht="15.75" hidden="false" customHeight="false" outlineLevel="0" collapsed="false">
      <c r="A282" s="26" t="s">
        <v>204</v>
      </c>
      <c r="B282" s="27" t="n">
        <v>2565.2</v>
      </c>
      <c r="C282" s="27" t="n">
        <v>3026.3</v>
      </c>
      <c r="D282" s="27" t="n">
        <v>2778.8</v>
      </c>
      <c r="E282" s="27" t="n">
        <v>58.3</v>
      </c>
      <c r="F282" s="27" t="n">
        <v>8428.5</v>
      </c>
      <c r="G282" s="27" t="n">
        <v>8337</v>
      </c>
      <c r="H282" s="27" t="n">
        <v>-91.5</v>
      </c>
      <c r="I282" s="27" t="n">
        <v>-1.1</v>
      </c>
      <c r="J282" s="0" t="str">
        <f aca="false">IF(H282*H531&lt;=0,"valid","invalid")</f>
        <v>valid</v>
      </c>
      <c r="K282" s="0" t="str">
        <f aca="false">N47</f>
        <v>Pek-Snack Termelő, Kereskedelmi és Szolgáltató Korlátolt Felelősségű Társaság</v>
      </c>
      <c r="L282" s="0" t="n">
        <f aca="false">O47</f>
        <v>2009</v>
      </c>
      <c r="M282" s="33" t="str">
        <f aca="false">IF(H282&gt;0,"S","W")</f>
        <v>W</v>
      </c>
      <c r="N282" s="32" t="s">
        <v>636</v>
      </c>
    </row>
    <row r="283" customFormat="false" ht="15.75" hidden="false" customHeight="false" outlineLevel="0" collapsed="false">
      <c r="A283" s="26" t="s">
        <v>205</v>
      </c>
      <c r="B283" s="27" t="n">
        <v>2213.7</v>
      </c>
      <c r="C283" s="27" t="n">
        <v>3026.3</v>
      </c>
      <c r="D283" s="27" t="n">
        <v>2778.8</v>
      </c>
      <c r="E283" s="27" t="n">
        <v>198.7</v>
      </c>
      <c r="F283" s="27" t="n">
        <v>8217.4</v>
      </c>
      <c r="G283" s="27" t="n">
        <v>8252</v>
      </c>
      <c r="H283" s="27" t="n">
        <v>34.6</v>
      </c>
      <c r="I283" s="27" t="n">
        <v>0.42</v>
      </c>
      <c r="J283" s="0" t="str">
        <f aca="false">IF(H283*H532&lt;=0,"valid","invalid")</f>
        <v>invalid</v>
      </c>
      <c r="K283" s="0" t="str">
        <f aca="false">N48</f>
        <v>Pek-Snack Termelő, Kereskedelmi és Szolgáltató Korlátolt Felelősségű Társaság</v>
      </c>
      <c r="L283" s="0" t="n">
        <f aca="false">O48</f>
        <v>2010</v>
      </c>
      <c r="M283" s="33" t="str">
        <f aca="false">IF(H283&gt;0,"S","W")</f>
        <v>S</v>
      </c>
      <c r="N283" s="32" t="str">
        <f aca="false">N282</f>
        <v>…</v>
      </c>
    </row>
    <row r="284" customFormat="false" ht="15.75" hidden="false" customHeight="false" outlineLevel="0" collapsed="false">
      <c r="A284" s="26" t="s">
        <v>206</v>
      </c>
      <c r="B284" s="27" t="n">
        <v>2213.7</v>
      </c>
      <c r="C284" s="27" t="n">
        <v>2967.5</v>
      </c>
      <c r="D284" s="27" t="n">
        <v>2792.7</v>
      </c>
      <c r="E284" s="27" t="n">
        <v>58.3</v>
      </c>
      <c r="F284" s="27" t="n">
        <v>8032.2</v>
      </c>
      <c r="G284" s="27" t="n">
        <v>8066</v>
      </c>
      <c r="H284" s="27" t="n">
        <v>33.8</v>
      </c>
      <c r="I284" s="27" t="n">
        <v>0.42</v>
      </c>
      <c r="J284" s="0" t="str">
        <f aca="false">IF(H284*H533&lt;=0,"valid","invalid")</f>
        <v>invalid</v>
      </c>
      <c r="K284" s="0" t="str">
        <f aca="false">N49</f>
        <v>Pek-Snack Termelő, Kereskedelmi és Szolgáltató Korlátolt Felelősségű Társaság</v>
      </c>
      <c r="L284" s="0" t="n">
        <f aca="false">O49</f>
        <v>2011</v>
      </c>
      <c r="M284" s="33" t="str">
        <f aca="false">IF(H284&gt;0,"S","W")</f>
        <v>S</v>
      </c>
      <c r="N284" s="32" t="str">
        <f aca="false">N283</f>
        <v>…</v>
      </c>
    </row>
    <row r="285" customFormat="false" ht="15.75" hidden="false" customHeight="false" outlineLevel="0" collapsed="false">
      <c r="A285" s="26" t="s">
        <v>207</v>
      </c>
      <c r="B285" s="27" t="n">
        <v>2018.5</v>
      </c>
      <c r="C285" s="27" t="n">
        <v>3023.8</v>
      </c>
      <c r="D285" s="27" t="n">
        <v>2778.8</v>
      </c>
      <c r="E285" s="27" t="n">
        <v>58.3</v>
      </c>
      <c r="F285" s="27" t="n">
        <v>7879.3</v>
      </c>
      <c r="G285" s="27" t="n">
        <v>7874</v>
      </c>
      <c r="H285" s="27" t="n">
        <v>-5.3</v>
      </c>
      <c r="I285" s="27" t="n">
        <v>-0.07</v>
      </c>
      <c r="J285" s="0" t="str">
        <f aca="false">IF(H285*H534&lt;=0,"valid","invalid")</f>
        <v>valid</v>
      </c>
      <c r="K285" s="0" t="str">
        <f aca="false">N50</f>
        <v>Pek-Snack Termelő, Kereskedelmi és Szolgáltató Korlátolt Felelősségű Társaság</v>
      </c>
      <c r="L285" s="0" t="n">
        <f aca="false">O50</f>
        <v>2012</v>
      </c>
      <c r="M285" s="33" t="str">
        <f aca="false">IF(H285&gt;0,"S","W")</f>
        <v>W</v>
      </c>
      <c r="N285" s="32" t="str">
        <f aca="false">IF(N281&gt;0,"O","T")</f>
        <v>O</v>
      </c>
    </row>
    <row r="286" customFormat="false" ht="15.75" hidden="false" customHeight="false" outlineLevel="0" collapsed="false">
      <c r="A286" s="26" t="s">
        <v>208</v>
      </c>
      <c r="B286" s="27" t="n">
        <v>3085</v>
      </c>
      <c r="C286" s="27" t="n">
        <v>3023.8</v>
      </c>
      <c r="D286" s="27" t="n">
        <v>531.3</v>
      </c>
      <c r="E286" s="27" t="n">
        <v>0</v>
      </c>
      <c r="F286" s="27" t="n">
        <v>6640</v>
      </c>
      <c r="G286" s="27" t="n">
        <v>6625</v>
      </c>
      <c r="H286" s="27" t="n">
        <v>-15</v>
      </c>
      <c r="I286" s="27" t="n">
        <v>-0.23</v>
      </c>
      <c r="J286" s="0" t="str">
        <f aca="false">IF(H286*H535&lt;=0,"valid","invalid")</f>
        <v>valid</v>
      </c>
      <c r="K286" s="0" t="str">
        <f aca="false">N51</f>
        <v>TATÁR PÉKSÉG Sütőipari, Édesipari, Hűtőipari és Kereskedelmi Korlátolt Felelősségű Társaság</v>
      </c>
      <c r="L286" s="0" t="n">
        <f aca="false">O51</f>
        <v>2008</v>
      </c>
      <c r="M286" s="33" t="str">
        <f aca="false">IF(H286&gt;0,"S","W")</f>
        <v>W</v>
      </c>
      <c r="N286" s="32" t="n">
        <f aca="false">SLOPE(H286:H290,L286:L290)</f>
        <v>17.95</v>
      </c>
    </row>
    <row r="287" customFormat="false" ht="15.75" hidden="false" customHeight="false" outlineLevel="0" collapsed="false">
      <c r="A287" s="26" t="s">
        <v>209</v>
      </c>
      <c r="B287" s="27" t="n">
        <v>2312.3</v>
      </c>
      <c r="C287" s="27" t="n">
        <v>3026.3</v>
      </c>
      <c r="D287" s="27" t="n">
        <v>2108.1</v>
      </c>
      <c r="E287" s="27" t="n">
        <v>51.8</v>
      </c>
      <c r="F287" s="27" t="n">
        <v>7498.4</v>
      </c>
      <c r="G287" s="27" t="n">
        <v>7530</v>
      </c>
      <c r="H287" s="27" t="n">
        <v>31.6</v>
      </c>
      <c r="I287" s="27" t="n">
        <v>0.42</v>
      </c>
      <c r="J287" s="0" t="str">
        <f aca="false">IF(H287*H536&lt;=0,"valid","invalid")</f>
        <v>invalid</v>
      </c>
      <c r="K287" s="0" t="str">
        <f aca="false">N52</f>
        <v>TATÁR PÉKSÉG Sütőipari, Édesipari, Hűtőipari és Kereskedelmi Korlátolt Felelősségű Társaság</v>
      </c>
      <c r="L287" s="0" t="n">
        <f aca="false">O52</f>
        <v>2009</v>
      </c>
      <c r="M287" s="33" t="str">
        <f aca="false">IF(H287&gt;0,"S","W")</f>
        <v>S</v>
      </c>
      <c r="N287" s="32" t="s">
        <v>636</v>
      </c>
    </row>
    <row r="288" customFormat="false" ht="15.75" hidden="false" customHeight="false" outlineLevel="0" collapsed="false">
      <c r="A288" s="26" t="s">
        <v>210</v>
      </c>
      <c r="B288" s="27" t="n">
        <v>2540.3</v>
      </c>
      <c r="C288" s="27" t="n">
        <v>3023.8</v>
      </c>
      <c r="D288" s="27" t="n">
        <v>1793.4</v>
      </c>
      <c r="E288" s="27" t="n">
        <v>0</v>
      </c>
      <c r="F288" s="27" t="n">
        <v>7357.5</v>
      </c>
      <c r="G288" s="27" t="n">
        <v>7236</v>
      </c>
      <c r="H288" s="27" t="n">
        <v>-121.5</v>
      </c>
      <c r="I288" s="27" t="n">
        <v>-1.68</v>
      </c>
      <c r="J288" s="0" t="str">
        <f aca="false">IF(H288*H537&lt;=0,"valid","invalid")</f>
        <v>valid</v>
      </c>
      <c r="K288" s="0" t="str">
        <f aca="false">N53</f>
        <v>TATÁR PÉKSÉG Sütőipari, Édesipari, Hűtőipari és Kereskedelmi Korlátolt Felelősségű Társaság</v>
      </c>
      <c r="L288" s="0" t="n">
        <f aca="false">O53</f>
        <v>2010</v>
      </c>
      <c r="M288" s="33" t="str">
        <f aca="false">IF(H288&gt;0,"S","W")</f>
        <v>W</v>
      </c>
      <c r="N288" s="32" t="str">
        <f aca="false">N287</f>
        <v>…</v>
      </c>
    </row>
    <row r="289" customFormat="false" ht="15.75" hidden="false" customHeight="false" outlineLevel="0" collapsed="false">
      <c r="A289" s="26" t="s">
        <v>211</v>
      </c>
      <c r="B289" s="27" t="n">
        <v>2565.2</v>
      </c>
      <c r="C289" s="27" t="n">
        <v>2943.6</v>
      </c>
      <c r="D289" s="27" t="n">
        <v>1793.4</v>
      </c>
      <c r="E289" s="27" t="n">
        <v>0</v>
      </c>
      <c r="F289" s="27" t="n">
        <v>7302.3</v>
      </c>
      <c r="G289" s="27" t="n">
        <v>7422</v>
      </c>
      <c r="H289" s="27" t="n">
        <v>119.7</v>
      </c>
      <c r="I289" s="27" t="n">
        <v>1.61</v>
      </c>
      <c r="J289" s="0" t="str">
        <f aca="false">IF(H289*H538&lt;=0,"valid","invalid")</f>
        <v>valid</v>
      </c>
      <c r="K289" s="0" t="str">
        <f aca="false">N54</f>
        <v>TATÁR PÉKSÉG Sütőipari, Édesipari, Hűtőipari és Kereskedelmi Korlátolt Felelősségű Társaság</v>
      </c>
      <c r="L289" s="0" t="n">
        <f aca="false">O54</f>
        <v>2011</v>
      </c>
      <c r="M289" s="33" t="str">
        <f aca="false">IF(H289&gt;0,"S","W")</f>
        <v>S</v>
      </c>
      <c r="N289" s="32" t="str">
        <f aca="false">N288</f>
        <v>…</v>
      </c>
    </row>
    <row r="290" customFormat="false" ht="15.75" hidden="false" customHeight="false" outlineLevel="0" collapsed="false">
      <c r="A290" s="26" t="s">
        <v>212</v>
      </c>
      <c r="B290" s="27" t="n">
        <v>2245.5</v>
      </c>
      <c r="C290" s="27" t="n">
        <v>2943.6</v>
      </c>
      <c r="D290" s="27" t="n">
        <v>2108.1</v>
      </c>
      <c r="E290" s="27" t="n">
        <v>0</v>
      </c>
      <c r="F290" s="27" t="n">
        <v>7297.3</v>
      </c>
      <c r="G290" s="27" t="n">
        <v>7328</v>
      </c>
      <c r="H290" s="27" t="n">
        <v>30.7</v>
      </c>
      <c r="I290" s="27" t="n">
        <v>0.42</v>
      </c>
      <c r="J290" s="0" t="str">
        <f aca="false">IF(H290*H539&lt;=0,"valid","invalid")</f>
        <v>valid</v>
      </c>
      <c r="K290" s="0" t="str">
        <f aca="false">N55</f>
        <v>TATÁR PÉKSÉG Sütőipari, Édesipari, Hűtőipari és Kereskedelmi Korlátolt Felelősségű Társaság</v>
      </c>
      <c r="L290" s="0" t="n">
        <f aca="false">O55</f>
        <v>2012</v>
      </c>
      <c r="M290" s="33" t="str">
        <f aca="false">IF(H290&gt;0,"S","W")</f>
        <v>S</v>
      </c>
      <c r="N290" s="32" t="str">
        <f aca="false">IF(N286&gt;0,"O","T")</f>
        <v>O</v>
      </c>
    </row>
    <row r="291" customFormat="false" ht="15.75" hidden="false" customHeight="false" outlineLevel="0" collapsed="false">
      <c r="A291" s="26" t="s">
        <v>213</v>
      </c>
      <c r="B291" s="27" t="n">
        <v>1040.1</v>
      </c>
      <c r="C291" s="27" t="n">
        <v>2869.4</v>
      </c>
      <c r="D291" s="27" t="n">
        <v>5983.3</v>
      </c>
      <c r="E291" s="27" t="n">
        <v>0</v>
      </c>
      <c r="F291" s="27" t="n">
        <v>9892.8</v>
      </c>
      <c r="G291" s="27" t="n">
        <v>9741</v>
      </c>
      <c r="H291" s="27" t="n">
        <v>-151.8</v>
      </c>
      <c r="I291" s="27" t="n">
        <v>-1.56</v>
      </c>
      <c r="J291" s="0" t="str">
        <f aca="false">IF(H291*H540&lt;=0,"valid","invalid")</f>
        <v>valid</v>
      </c>
      <c r="K291" s="0" t="str">
        <f aca="false">N56</f>
        <v>Újvilág Mezőgazdasági és Élelmiszeripari Szövetkezet</v>
      </c>
      <c r="L291" s="0" t="n">
        <f aca="false">O56</f>
        <v>2008</v>
      </c>
      <c r="M291" s="33" t="str">
        <f aca="false">IF(H291&gt;0,"S","W")</f>
        <v>W</v>
      </c>
      <c r="N291" s="32" t="n">
        <f aca="false">SLOPE(H291:H295,L291:L295)</f>
        <v>-31.75</v>
      </c>
    </row>
    <row r="292" customFormat="false" ht="15.75" hidden="false" customHeight="false" outlineLevel="0" collapsed="false">
      <c r="A292" s="26" t="s">
        <v>214</v>
      </c>
      <c r="B292" s="27" t="n">
        <v>563.1</v>
      </c>
      <c r="C292" s="27" t="n">
        <v>2943.6</v>
      </c>
      <c r="D292" s="27" t="n">
        <v>5390.8</v>
      </c>
      <c r="E292" s="27" t="n">
        <v>0</v>
      </c>
      <c r="F292" s="27" t="n">
        <v>8897.5</v>
      </c>
      <c r="G292" s="27" t="n">
        <v>8935</v>
      </c>
      <c r="H292" s="27" t="n">
        <v>37.5</v>
      </c>
      <c r="I292" s="27" t="n">
        <v>0.42</v>
      </c>
      <c r="J292" s="0" t="str">
        <f aca="false">IF(H292*H541&lt;=0,"valid","invalid")</f>
        <v>valid</v>
      </c>
      <c r="K292" s="0" t="str">
        <f aca="false">N57</f>
        <v>Újvilág Mezőgazdasági és Élelmiszeripari Szövetkezet</v>
      </c>
      <c r="L292" s="0" t="n">
        <f aca="false">O57</f>
        <v>2009</v>
      </c>
      <c r="M292" s="33" t="str">
        <f aca="false">IF(H292&gt;0,"S","W")</f>
        <v>S</v>
      </c>
      <c r="N292" s="32" t="s">
        <v>636</v>
      </c>
    </row>
    <row r="293" customFormat="false" ht="15.75" hidden="false" customHeight="false" outlineLevel="0" collapsed="false">
      <c r="A293" s="26" t="s">
        <v>215</v>
      </c>
      <c r="B293" s="27" t="n">
        <v>563.1</v>
      </c>
      <c r="C293" s="27" t="n">
        <v>2766.4</v>
      </c>
      <c r="D293" s="27" t="n">
        <v>5039.3</v>
      </c>
      <c r="E293" s="27" t="n">
        <v>0</v>
      </c>
      <c r="F293" s="27" t="n">
        <v>8368.8</v>
      </c>
      <c r="G293" s="27" t="n">
        <v>8404</v>
      </c>
      <c r="H293" s="27" t="n">
        <v>35.2</v>
      </c>
      <c r="I293" s="27" t="n">
        <v>0.42</v>
      </c>
      <c r="J293" s="0" t="str">
        <f aca="false">IF(H293*H542&lt;=0,"valid","invalid")</f>
        <v>valid</v>
      </c>
      <c r="K293" s="0" t="str">
        <f aca="false">N58</f>
        <v>Újvilág Mezőgazdasági és Élelmiszeripari Szövetkezet</v>
      </c>
      <c r="L293" s="0" t="n">
        <f aca="false">O58</f>
        <v>2010</v>
      </c>
      <c r="M293" s="33" t="str">
        <f aca="false">IF(H293&gt;0,"S","W")</f>
        <v>S</v>
      </c>
      <c r="N293" s="32" t="str">
        <f aca="false">N292</f>
        <v>…</v>
      </c>
    </row>
    <row r="294" customFormat="false" ht="15.75" hidden="false" customHeight="false" outlineLevel="0" collapsed="false">
      <c r="A294" s="26" t="s">
        <v>216</v>
      </c>
      <c r="B294" s="27" t="n">
        <v>1040.1</v>
      </c>
      <c r="C294" s="27" t="n">
        <v>2869.4</v>
      </c>
      <c r="D294" s="27" t="n">
        <v>5039.3</v>
      </c>
      <c r="E294" s="27" t="n">
        <v>164.8</v>
      </c>
      <c r="F294" s="27" t="n">
        <v>9113.6</v>
      </c>
      <c r="G294" s="27" t="n">
        <v>9003</v>
      </c>
      <c r="H294" s="27" t="n">
        <v>-110.6</v>
      </c>
      <c r="I294" s="27" t="n">
        <v>-1.23</v>
      </c>
      <c r="J294" s="0" t="str">
        <f aca="false">IF(H294*H543&lt;=0,"valid","invalid")</f>
        <v>valid</v>
      </c>
      <c r="K294" s="0" t="str">
        <f aca="false">N59</f>
        <v>Újvilág Mezőgazdasági és Élelmiszeripari Szövetkezet</v>
      </c>
      <c r="L294" s="0" t="n">
        <f aca="false">O59</f>
        <v>2011</v>
      </c>
      <c r="M294" s="33" t="str">
        <f aca="false">IF(H294&gt;0,"S","W")</f>
        <v>W</v>
      </c>
      <c r="N294" s="32" t="str">
        <f aca="false">N293</f>
        <v>…</v>
      </c>
    </row>
    <row r="295" customFormat="false" ht="15.75" hidden="false" customHeight="false" outlineLevel="0" collapsed="false">
      <c r="A295" s="26" t="s">
        <v>217</v>
      </c>
      <c r="B295" s="27" t="n">
        <v>1370.2</v>
      </c>
      <c r="C295" s="27" t="n">
        <v>2967.5</v>
      </c>
      <c r="D295" s="27" t="n">
        <v>4740.5</v>
      </c>
      <c r="E295" s="27" t="n">
        <v>58.3</v>
      </c>
      <c r="F295" s="27" t="n">
        <v>9136.5</v>
      </c>
      <c r="G295" s="27" t="n">
        <v>8900</v>
      </c>
      <c r="H295" s="27" t="n">
        <v>-236.5</v>
      </c>
      <c r="I295" s="27" t="n">
        <v>-2.66</v>
      </c>
      <c r="J295" s="0" t="str">
        <f aca="false">IF(H295*H544&lt;=0,"valid","invalid")</f>
        <v>valid</v>
      </c>
      <c r="K295" s="0" t="str">
        <f aca="false">N60</f>
        <v>Újvilág Mezőgazdasági és Élelmiszeripari Szövetkezet</v>
      </c>
      <c r="L295" s="0" t="n">
        <f aca="false">O60</f>
        <v>2012</v>
      </c>
      <c r="M295" s="33" t="str">
        <f aca="false">IF(H295&gt;0,"S","W")</f>
        <v>W</v>
      </c>
      <c r="N295" s="32" t="str">
        <f aca="false">IF(N291&gt;0,"O","T")</f>
        <v>T</v>
      </c>
    </row>
    <row r="296" customFormat="false" ht="15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</row>
    <row r="297" customFormat="false" ht="15.75" hidden="false" customHeight="false" outlineLevel="0" collapsed="false">
      <c r="A297" s="28" t="s">
        <v>552</v>
      </c>
      <c r="B297" s="29" t="n">
        <v>14596.5</v>
      </c>
      <c r="C297" s="0"/>
      <c r="D297" s="0"/>
      <c r="E297" s="0"/>
      <c r="F297" s="0"/>
      <c r="G297" s="0"/>
      <c r="H297" s="0"/>
      <c r="I297" s="0"/>
      <c r="J297" s="0"/>
      <c r="K297" s="0"/>
      <c r="L297" s="0"/>
    </row>
    <row r="298" customFormat="false" ht="21.75" hidden="false" customHeight="false" outlineLevel="0" collapsed="false">
      <c r="A298" s="28" t="s">
        <v>553</v>
      </c>
      <c r="B298" s="29" t="n">
        <v>0</v>
      </c>
      <c r="C298" s="0"/>
      <c r="D298" s="0"/>
      <c r="E298" s="0"/>
      <c r="F298" s="0"/>
      <c r="G298" s="0"/>
      <c r="H298" s="0"/>
      <c r="I298" s="0"/>
      <c r="J298" s="0"/>
      <c r="K298" s="0"/>
      <c r="L298" s="0"/>
    </row>
    <row r="299" customFormat="false" ht="21.75" hidden="false" customHeight="false" outlineLevel="0" collapsed="false">
      <c r="A299" s="28" t="s">
        <v>554</v>
      </c>
      <c r="B299" s="29" t="n">
        <v>421883.7</v>
      </c>
      <c r="C299" s="0"/>
      <c r="D299" s="0"/>
      <c r="E299" s="0"/>
      <c r="F299" s="0"/>
      <c r="G299" s="0"/>
      <c r="H299" s="0"/>
      <c r="I299" s="0"/>
      <c r="J299" s="0"/>
      <c r="K299" s="0"/>
      <c r="L299" s="0"/>
    </row>
    <row r="300" customFormat="false" ht="21.75" hidden="false" customHeight="false" outlineLevel="0" collapsed="false">
      <c r="A300" s="28" t="s">
        <v>555</v>
      </c>
      <c r="B300" s="29" t="n">
        <v>421876</v>
      </c>
      <c r="C300" s="0"/>
      <c r="D300" s="0"/>
      <c r="E300" s="0"/>
      <c r="F300" s="0"/>
      <c r="G300" s="0"/>
      <c r="H300" s="0"/>
      <c r="I300" s="0"/>
      <c r="J300" s="0"/>
      <c r="K300" s="0"/>
      <c r="L300" s="0"/>
    </row>
    <row r="301" customFormat="false" ht="32.25" hidden="false" customHeight="false" outlineLevel="0" collapsed="false">
      <c r="A301" s="28" t="s">
        <v>556</v>
      </c>
      <c r="B301" s="29" t="n">
        <v>7.7</v>
      </c>
      <c r="C301" s="0"/>
      <c r="D301" s="0"/>
      <c r="E301" s="0"/>
      <c r="F301" s="0"/>
      <c r="G301" s="0"/>
      <c r="H301" s="0"/>
      <c r="I301" s="0"/>
      <c r="J301" s="0"/>
      <c r="K301" s="0"/>
      <c r="L301" s="0"/>
    </row>
    <row r="302" customFormat="false" ht="32.25" hidden="false" customHeight="false" outlineLevel="0" collapsed="false">
      <c r="A302" s="28" t="s">
        <v>557</v>
      </c>
      <c r="B302" s="29"/>
      <c r="C302" s="0"/>
      <c r="D302" s="0"/>
      <c r="E302" s="0"/>
      <c r="F302" s="0"/>
      <c r="G302" s="0"/>
      <c r="H302" s="0"/>
      <c r="I302" s="0"/>
      <c r="J302" s="0"/>
      <c r="K302" s="0"/>
      <c r="L302" s="0"/>
    </row>
    <row r="303" customFormat="false" ht="32.25" hidden="false" customHeight="false" outlineLevel="0" collapsed="false">
      <c r="A303" s="28" t="s">
        <v>558</v>
      </c>
      <c r="B303" s="29"/>
      <c r="C303" s="0"/>
      <c r="D303" s="0"/>
      <c r="E303" s="0"/>
      <c r="F303" s="0"/>
      <c r="G303" s="0"/>
      <c r="H303" s="0"/>
      <c r="I303" s="0"/>
      <c r="J303" s="0"/>
      <c r="K303" s="0"/>
      <c r="L303" s="0"/>
    </row>
    <row r="304" customFormat="false" ht="21.75" hidden="false" customHeight="false" outlineLevel="0" collapsed="false">
      <c r="A304" s="28" t="s">
        <v>559</v>
      </c>
      <c r="B304" s="29" t="n">
        <v>0</v>
      </c>
      <c r="C304" s="0"/>
      <c r="D304" s="0"/>
      <c r="E304" s="0"/>
      <c r="F304" s="0"/>
      <c r="G304" s="0"/>
      <c r="H304" s="0"/>
      <c r="I304" s="0"/>
      <c r="J304" s="0"/>
      <c r="K304" s="0"/>
      <c r="L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</row>
    <row r="306" customFormat="false" ht="15" hidden="false" customHeight="false" outlineLevel="0" collapsed="false">
      <c r="A306" s="30" t="s">
        <v>560</v>
      </c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</row>
    <row r="308" customFormat="false" ht="15" hidden="false" customHeight="false" outlineLevel="0" collapsed="false">
      <c r="A308" s="31" t="s">
        <v>638</v>
      </c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</row>
    <row r="309" customFormat="false" ht="15" hidden="false" customHeight="false" outlineLevel="0" collapsed="false">
      <c r="A309" s="31" t="s">
        <v>639</v>
      </c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</row>
    <row r="316" customFormat="false" ht="21" hidden="false" customHeight="false" outlineLevel="0" collapsed="false">
      <c r="A316" s="24" t="s">
        <v>150</v>
      </c>
      <c r="B316" s="25" t="n">
        <v>4973555</v>
      </c>
      <c r="C316" s="24" t="s">
        <v>151</v>
      </c>
      <c r="D316" s="25" t="n">
        <v>55</v>
      </c>
      <c r="E316" s="24" t="s">
        <v>152</v>
      </c>
      <c r="F316" s="25" t="n">
        <v>4</v>
      </c>
      <c r="G316" s="24" t="s">
        <v>153</v>
      </c>
      <c r="H316" s="25" t="n">
        <v>55</v>
      </c>
      <c r="I316" s="24" t="s">
        <v>154</v>
      </c>
      <c r="J316" s="25" t="n">
        <v>0</v>
      </c>
      <c r="K316" s="24" t="s">
        <v>155</v>
      </c>
      <c r="L316" s="25" t="s">
        <v>640</v>
      </c>
    </row>
    <row r="317" customFormat="false" ht="15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</row>
    <row r="318" customFormat="false" ht="15.75" hidden="false" customHeight="false" outlineLevel="0" collapsed="false">
      <c r="A318" s="26" t="s">
        <v>146</v>
      </c>
      <c r="B318" s="26" t="s">
        <v>157</v>
      </c>
      <c r="C318" s="26" t="s">
        <v>158</v>
      </c>
      <c r="D318" s="26" t="s">
        <v>159</v>
      </c>
      <c r="E318" s="26" t="s">
        <v>160</v>
      </c>
      <c r="F318" s="26" t="s">
        <v>568</v>
      </c>
      <c r="G318" s="0"/>
      <c r="H318" s="0"/>
      <c r="I318" s="0"/>
      <c r="J318" s="0"/>
      <c r="K318" s="0"/>
      <c r="L318" s="0"/>
    </row>
    <row r="319" customFormat="false" ht="15.75" hidden="false" customHeight="false" outlineLevel="0" collapsed="false">
      <c r="A319" s="26" t="s">
        <v>163</v>
      </c>
      <c r="B319" s="27" t="n">
        <v>46</v>
      </c>
      <c r="C319" s="27" t="n">
        <v>47</v>
      </c>
      <c r="D319" s="27" t="n">
        <v>11</v>
      </c>
      <c r="E319" s="27" t="n">
        <v>29</v>
      </c>
      <c r="F319" s="27" t="n">
        <v>7319</v>
      </c>
      <c r="G319" s="0"/>
      <c r="H319" s="0"/>
      <c r="I319" s="0"/>
      <c r="J319" s="0"/>
      <c r="K319" s="0"/>
      <c r="L319" s="0"/>
    </row>
    <row r="320" customFormat="false" ht="15.75" hidden="false" customHeight="false" outlineLevel="0" collapsed="false">
      <c r="A320" s="26" t="s">
        <v>164</v>
      </c>
      <c r="B320" s="27" t="n">
        <v>41</v>
      </c>
      <c r="C320" s="27" t="n">
        <v>55</v>
      </c>
      <c r="D320" s="27" t="n">
        <v>12</v>
      </c>
      <c r="E320" s="27" t="n">
        <v>51</v>
      </c>
      <c r="F320" s="27" t="n">
        <v>7380</v>
      </c>
      <c r="G320" s="0"/>
      <c r="H320" s="0"/>
      <c r="I320" s="0"/>
      <c r="J320" s="0"/>
      <c r="K320" s="0"/>
      <c r="L320" s="0"/>
    </row>
    <row r="321" customFormat="false" ht="15.75" hidden="false" customHeight="false" outlineLevel="0" collapsed="false">
      <c r="A321" s="26" t="s">
        <v>165</v>
      </c>
      <c r="B321" s="27" t="n">
        <v>29</v>
      </c>
      <c r="C321" s="27" t="n">
        <v>50</v>
      </c>
      <c r="D321" s="27" t="n">
        <v>15</v>
      </c>
      <c r="E321" s="27" t="n">
        <v>45</v>
      </c>
      <c r="F321" s="27" t="n">
        <v>6994</v>
      </c>
      <c r="G321" s="0"/>
      <c r="H321" s="0"/>
      <c r="I321" s="0"/>
      <c r="J321" s="0"/>
      <c r="K321" s="0"/>
      <c r="L321" s="0"/>
    </row>
    <row r="322" customFormat="false" ht="15.75" hidden="false" customHeight="false" outlineLevel="0" collapsed="false">
      <c r="A322" s="26" t="s">
        <v>166</v>
      </c>
      <c r="B322" s="27" t="n">
        <v>38</v>
      </c>
      <c r="C322" s="27" t="n">
        <v>44</v>
      </c>
      <c r="D322" s="27" t="n">
        <v>16</v>
      </c>
      <c r="E322" s="27" t="n">
        <v>34</v>
      </c>
      <c r="F322" s="27" t="n">
        <v>7546</v>
      </c>
      <c r="G322" s="0"/>
      <c r="H322" s="0"/>
      <c r="I322" s="0"/>
      <c r="J322" s="0"/>
      <c r="K322" s="0"/>
      <c r="L322" s="0"/>
    </row>
    <row r="323" customFormat="false" ht="15.75" hidden="false" customHeight="false" outlineLevel="0" collapsed="false">
      <c r="A323" s="26" t="s">
        <v>167</v>
      </c>
      <c r="B323" s="27" t="n">
        <v>50</v>
      </c>
      <c r="C323" s="27" t="n">
        <v>3</v>
      </c>
      <c r="D323" s="27" t="n">
        <v>4</v>
      </c>
      <c r="E323" s="27" t="n">
        <v>2</v>
      </c>
      <c r="F323" s="27" t="n">
        <v>8390</v>
      </c>
      <c r="G323" s="0"/>
      <c r="H323" s="0"/>
      <c r="I323" s="0"/>
      <c r="J323" s="0"/>
      <c r="K323" s="0"/>
      <c r="L323" s="0"/>
    </row>
    <row r="324" customFormat="false" ht="15.75" hidden="false" customHeight="false" outlineLevel="0" collapsed="false">
      <c r="A324" s="26" t="s">
        <v>168</v>
      </c>
      <c r="B324" s="27" t="n">
        <v>54</v>
      </c>
      <c r="C324" s="27" t="n">
        <v>4</v>
      </c>
      <c r="D324" s="27" t="n">
        <v>35</v>
      </c>
      <c r="E324" s="27" t="n">
        <v>35</v>
      </c>
      <c r="F324" s="27" t="n">
        <v>10221</v>
      </c>
      <c r="G324" s="0"/>
      <c r="H324" s="0"/>
      <c r="I324" s="0"/>
      <c r="J324" s="0"/>
      <c r="K324" s="0"/>
      <c r="L324" s="0"/>
    </row>
    <row r="325" customFormat="false" ht="15.75" hidden="false" customHeight="false" outlineLevel="0" collapsed="false">
      <c r="A325" s="26" t="s">
        <v>169</v>
      </c>
      <c r="B325" s="27" t="n">
        <v>52</v>
      </c>
      <c r="C325" s="27" t="n">
        <v>15</v>
      </c>
      <c r="D325" s="27" t="n">
        <v>44</v>
      </c>
      <c r="E325" s="27" t="n">
        <v>28</v>
      </c>
      <c r="F325" s="27" t="n">
        <v>10417</v>
      </c>
      <c r="G325" s="0"/>
      <c r="H325" s="0"/>
      <c r="I325" s="0"/>
      <c r="J325" s="0"/>
      <c r="K325" s="0"/>
      <c r="L325" s="0"/>
    </row>
    <row r="326" customFormat="false" ht="15.75" hidden="false" customHeight="false" outlineLevel="0" collapsed="false">
      <c r="A326" s="26" t="s">
        <v>170</v>
      </c>
      <c r="B326" s="27" t="n">
        <v>51</v>
      </c>
      <c r="C326" s="27" t="n">
        <v>13</v>
      </c>
      <c r="D326" s="27" t="n">
        <v>42</v>
      </c>
      <c r="E326" s="27" t="n">
        <v>38</v>
      </c>
      <c r="F326" s="27" t="n">
        <v>10354</v>
      </c>
      <c r="G326" s="0"/>
      <c r="H326" s="0"/>
      <c r="I326" s="0"/>
      <c r="J326" s="0"/>
      <c r="K326" s="0"/>
      <c r="L326" s="0"/>
    </row>
    <row r="327" customFormat="false" ht="15.75" hidden="false" customHeight="false" outlineLevel="0" collapsed="false">
      <c r="A327" s="26" t="s">
        <v>171</v>
      </c>
      <c r="B327" s="27" t="n">
        <v>55</v>
      </c>
      <c r="C327" s="27" t="n">
        <v>2</v>
      </c>
      <c r="D327" s="27" t="n">
        <v>54</v>
      </c>
      <c r="E327" s="27" t="n">
        <v>4</v>
      </c>
      <c r="F327" s="27" t="n">
        <v>10793</v>
      </c>
      <c r="G327" s="0"/>
      <c r="H327" s="0"/>
      <c r="I327" s="0"/>
      <c r="J327" s="0"/>
      <c r="K327" s="0"/>
      <c r="L327" s="0"/>
    </row>
    <row r="328" customFormat="false" ht="15.75" hidden="false" customHeight="false" outlineLevel="0" collapsed="false">
      <c r="A328" s="26" t="s">
        <v>172</v>
      </c>
      <c r="B328" s="27" t="n">
        <v>53</v>
      </c>
      <c r="C328" s="27" t="n">
        <v>1</v>
      </c>
      <c r="D328" s="27" t="n">
        <v>55</v>
      </c>
      <c r="E328" s="27" t="n">
        <v>1</v>
      </c>
      <c r="F328" s="27" t="n">
        <v>10860</v>
      </c>
      <c r="G328" s="0"/>
      <c r="H328" s="0"/>
      <c r="I328" s="0"/>
      <c r="J328" s="0"/>
      <c r="K328" s="0"/>
      <c r="L328" s="0"/>
    </row>
    <row r="329" customFormat="false" ht="15.75" hidden="false" customHeight="false" outlineLevel="0" collapsed="false">
      <c r="A329" s="26" t="s">
        <v>173</v>
      </c>
      <c r="B329" s="27" t="n">
        <v>6</v>
      </c>
      <c r="C329" s="27" t="n">
        <v>35</v>
      </c>
      <c r="D329" s="27" t="n">
        <v>39</v>
      </c>
      <c r="E329" s="27" t="n">
        <v>37</v>
      </c>
      <c r="F329" s="27" t="n">
        <v>7258</v>
      </c>
      <c r="G329" s="0"/>
      <c r="H329" s="0"/>
      <c r="I329" s="0"/>
      <c r="J329" s="0"/>
      <c r="K329" s="0"/>
      <c r="L329" s="0"/>
    </row>
    <row r="330" customFormat="false" ht="15.75" hidden="false" customHeight="false" outlineLevel="0" collapsed="false">
      <c r="A330" s="26" t="s">
        <v>174</v>
      </c>
      <c r="B330" s="27" t="n">
        <v>5</v>
      </c>
      <c r="C330" s="27" t="n">
        <v>49</v>
      </c>
      <c r="D330" s="27" t="n">
        <v>45</v>
      </c>
      <c r="E330" s="27" t="n">
        <v>46</v>
      </c>
      <c r="F330" s="27" t="n">
        <v>7651</v>
      </c>
      <c r="G330" s="0"/>
      <c r="H330" s="0"/>
      <c r="I330" s="0"/>
      <c r="J330" s="0"/>
      <c r="K330" s="0"/>
      <c r="L330" s="0"/>
    </row>
    <row r="331" customFormat="false" ht="15.75" hidden="false" customHeight="false" outlineLevel="0" collapsed="false">
      <c r="A331" s="26" t="s">
        <v>175</v>
      </c>
      <c r="B331" s="27" t="n">
        <v>3</v>
      </c>
      <c r="C331" s="27" t="n">
        <v>51</v>
      </c>
      <c r="D331" s="27" t="n">
        <v>50</v>
      </c>
      <c r="E331" s="27" t="n">
        <v>49</v>
      </c>
      <c r="F331" s="27" t="n">
        <v>8450</v>
      </c>
      <c r="G331" s="0"/>
      <c r="H331" s="0"/>
      <c r="I331" s="0"/>
      <c r="J331" s="0"/>
      <c r="K331" s="0"/>
      <c r="L331" s="0"/>
    </row>
    <row r="332" customFormat="false" ht="15.75" hidden="false" customHeight="false" outlineLevel="0" collapsed="false">
      <c r="A332" s="26" t="s">
        <v>176</v>
      </c>
      <c r="B332" s="27" t="n">
        <v>2</v>
      </c>
      <c r="C332" s="27" t="n">
        <v>42</v>
      </c>
      <c r="D332" s="27" t="n">
        <v>51</v>
      </c>
      <c r="E332" s="27" t="n">
        <v>55</v>
      </c>
      <c r="F332" s="27" t="n">
        <v>8680</v>
      </c>
      <c r="G332" s="0"/>
      <c r="H332" s="0"/>
      <c r="I332" s="0"/>
      <c r="J332" s="0"/>
      <c r="K332" s="0"/>
      <c r="L332" s="0"/>
    </row>
    <row r="333" customFormat="false" ht="15.75" hidden="false" customHeight="false" outlineLevel="0" collapsed="false">
      <c r="A333" s="26" t="s">
        <v>177</v>
      </c>
      <c r="B333" s="27" t="n">
        <v>1</v>
      </c>
      <c r="C333" s="27" t="n">
        <v>48</v>
      </c>
      <c r="D333" s="27" t="n">
        <v>52</v>
      </c>
      <c r="E333" s="27" t="n">
        <v>48</v>
      </c>
      <c r="F333" s="27" t="n">
        <v>9027</v>
      </c>
      <c r="G333" s="0"/>
      <c r="H333" s="0"/>
      <c r="I333" s="0"/>
      <c r="J333" s="0"/>
      <c r="K333" s="0"/>
      <c r="L333" s="0"/>
    </row>
    <row r="334" customFormat="false" ht="15.75" hidden="false" customHeight="false" outlineLevel="0" collapsed="false">
      <c r="A334" s="26" t="s">
        <v>178</v>
      </c>
      <c r="B334" s="27" t="n">
        <v>12</v>
      </c>
      <c r="C334" s="27" t="n">
        <v>19</v>
      </c>
      <c r="D334" s="27" t="n">
        <v>37</v>
      </c>
      <c r="E334" s="27" t="n">
        <v>16</v>
      </c>
      <c r="F334" s="27" t="n">
        <v>6772</v>
      </c>
      <c r="G334" s="0"/>
      <c r="H334" s="0"/>
      <c r="I334" s="0"/>
      <c r="J334" s="0"/>
      <c r="K334" s="0"/>
      <c r="L334" s="0"/>
    </row>
    <row r="335" customFormat="false" ht="15.75" hidden="false" customHeight="false" outlineLevel="0" collapsed="false">
      <c r="A335" s="26" t="s">
        <v>179</v>
      </c>
      <c r="B335" s="27" t="n">
        <v>8</v>
      </c>
      <c r="C335" s="27" t="n">
        <v>28</v>
      </c>
      <c r="D335" s="27" t="n">
        <v>41</v>
      </c>
      <c r="E335" s="27" t="n">
        <v>26</v>
      </c>
      <c r="F335" s="27" t="n">
        <v>7414</v>
      </c>
      <c r="G335" s="0"/>
      <c r="H335" s="0"/>
      <c r="I335" s="0"/>
      <c r="J335" s="0"/>
      <c r="K335" s="0"/>
      <c r="L335" s="0"/>
    </row>
    <row r="336" customFormat="false" ht="15.75" hidden="false" customHeight="false" outlineLevel="0" collapsed="false">
      <c r="A336" s="26" t="s">
        <v>180</v>
      </c>
      <c r="B336" s="27" t="n">
        <v>13</v>
      </c>
      <c r="C336" s="27" t="n">
        <v>17</v>
      </c>
      <c r="D336" s="27" t="n">
        <v>38</v>
      </c>
      <c r="E336" s="27" t="n">
        <v>18</v>
      </c>
      <c r="F336" s="27" t="n">
        <v>7475</v>
      </c>
      <c r="G336" s="0"/>
      <c r="H336" s="0"/>
      <c r="I336" s="0"/>
      <c r="J336" s="0"/>
      <c r="K336" s="0"/>
      <c r="L336" s="0"/>
    </row>
    <row r="337" customFormat="false" ht="15.75" hidden="false" customHeight="false" outlineLevel="0" collapsed="false">
      <c r="A337" s="26" t="s">
        <v>181</v>
      </c>
      <c r="B337" s="27" t="n">
        <v>4</v>
      </c>
      <c r="C337" s="27" t="n">
        <v>41</v>
      </c>
      <c r="D337" s="27" t="n">
        <v>28</v>
      </c>
      <c r="E337" s="27" t="n">
        <v>40</v>
      </c>
      <c r="F337" s="27" t="n">
        <v>5442</v>
      </c>
      <c r="G337" s="0"/>
      <c r="H337" s="0"/>
      <c r="I337" s="0"/>
      <c r="J337" s="0"/>
      <c r="K337" s="0"/>
      <c r="L337" s="0"/>
    </row>
    <row r="338" customFormat="false" ht="15.75" hidden="false" customHeight="false" outlineLevel="0" collapsed="false">
      <c r="A338" s="26" t="s">
        <v>182</v>
      </c>
      <c r="B338" s="27" t="n">
        <v>15</v>
      </c>
      <c r="C338" s="27" t="n">
        <v>26</v>
      </c>
      <c r="D338" s="27" t="n">
        <v>26</v>
      </c>
      <c r="E338" s="27" t="n">
        <v>33</v>
      </c>
      <c r="F338" s="27" t="n">
        <v>5955</v>
      </c>
      <c r="G338" s="0"/>
      <c r="H338" s="0"/>
      <c r="I338" s="0"/>
      <c r="J338" s="0"/>
      <c r="K338" s="0"/>
      <c r="L338" s="0"/>
    </row>
    <row r="339" customFormat="false" ht="15.75" hidden="false" customHeight="false" outlineLevel="0" collapsed="false">
      <c r="A339" s="26" t="s">
        <v>183</v>
      </c>
      <c r="B339" s="27" t="n">
        <v>21</v>
      </c>
      <c r="C339" s="27" t="n">
        <v>20</v>
      </c>
      <c r="D339" s="27" t="n">
        <v>13</v>
      </c>
      <c r="E339" s="27" t="n">
        <v>6</v>
      </c>
      <c r="F339" s="27" t="n">
        <v>5511</v>
      </c>
      <c r="G339" s="0"/>
      <c r="H339" s="0"/>
      <c r="I339" s="0"/>
      <c r="J339" s="0"/>
      <c r="K339" s="0"/>
      <c r="L339" s="0"/>
    </row>
    <row r="340" customFormat="false" ht="15.75" hidden="false" customHeight="false" outlineLevel="0" collapsed="false">
      <c r="A340" s="26" t="s">
        <v>184</v>
      </c>
      <c r="B340" s="27" t="n">
        <v>27</v>
      </c>
      <c r="C340" s="27" t="n">
        <v>21</v>
      </c>
      <c r="D340" s="27" t="n">
        <v>29</v>
      </c>
      <c r="E340" s="27" t="n">
        <v>12</v>
      </c>
      <c r="F340" s="27" t="n">
        <v>7921</v>
      </c>
      <c r="G340" s="0"/>
      <c r="H340" s="0"/>
      <c r="I340" s="0"/>
      <c r="J340" s="0"/>
      <c r="K340" s="0"/>
      <c r="L340" s="0"/>
    </row>
    <row r="341" customFormat="false" ht="15.75" hidden="false" customHeight="false" outlineLevel="0" collapsed="false">
      <c r="A341" s="26" t="s">
        <v>185</v>
      </c>
      <c r="B341" s="27" t="n">
        <v>19</v>
      </c>
      <c r="C341" s="27" t="n">
        <v>40</v>
      </c>
      <c r="D341" s="27" t="n">
        <v>40</v>
      </c>
      <c r="E341" s="27" t="n">
        <v>25</v>
      </c>
      <c r="F341" s="27" t="n">
        <v>8429</v>
      </c>
      <c r="G341" s="0"/>
      <c r="H341" s="0"/>
      <c r="I341" s="0"/>
      <c r="J341" s="0"/>
      <c r="K341" s="0"/>
      <c r="L341" s="0"/>
    </row>
    <row r="342" customFormat="false" ht="15.75" hidden="false" customHeight="false" outlineLevel="0" collapsed="false">
      <c r="A342" s="26" t="s">
        <v>186</v>
      </c>
      <c r="B342" s="27" t="n">
        <v>14</v>
      </c>
      <c r="C342" s="27" t="n">
        <v>32</v>
      </c>
      <c r="D342" s="27" t="n">
        <v>43</v>
      </c>
      <c r="E342" s="27" t="n">
        <v>15</v>
      </c>
      <c r="F342" s="27" t="n">
        <v>9563</v>
      </c>
      <c r="G342" s="0"/>
      <c r="H342" s="0"/>
      <c r="I342" s="0"/>
      <c r="J342" s="0"/>
      <c r="K342" s="0"/>
      <c r="L342" s="0"/>
    </row>
    <row r="343" customFormat="false" ht="15.75" hidden="false" customHeight="false" outlineLevel="0" collapsed="false">
      <c r="A343" s="26" t="s">
        <v>187</v>
      </c>
      <c r="B343" s="27" t="n">
        <v>10</v>
      </c>
      <c r="C343" s="27" t="n">
        <v>19</v>
      </c>
      <c r="D343" s="27" t="n">
        <v>30</v>
      </c>
      <c r="E343" s="27" t="n">
        <v>9</v>
      </c>
      <c r="F343" s="27" t="n">
        <v>7066</v>
      </c>
      <c r="G343" s="0"/>
      <c r="H343" s="0"/>
      <c r="I343" s="0"/>
      <c r="J343" s="0"/>
      <c r="K343" s="0"/>
      <c r="L343" s="0"/>
    </row>
    <row r="344" customFormat="false" ht="15.75" hidden="false" customHeight="false" outlineLevel="0" collapsed="false">
      <c r="A344" s="26" t="s">
        <v>188</v>
      </c>
      <c r="B344" s="27" t="n">
        <v>48</v>
      </c>
      <c r="C344" s="27" t="n">
        <v>34</v>
      </c>
      <c r="D344" s="27" t="n">
        <v>2</v>
      </c>
      <c r="E344" s="27" t="n">
        <v>20</v>
      </c>
      <c r="F344" s="27" t="n">
        <v>6967</v>
      </c>
      <c r="G344" s="0"/>
      <c r="H344" s="0"/>
      <c r="I344" s="0"/>
      <c r="J344" s="0"/>
      <c r="K344" s="0"/>
      <c r="L344" s="0"/>
    </row>
    <row r="345" customFormat="false" ht="15.75" hidden="false" customHeight="false" outlineLevel="0" collapsed="false">
      <c r="A345" s="26" t="s">
        <v>189</v>
      </c>
      <c r="B345" s="27" t="n">
        <v>43</v>
      </c>
      <c r="C345" s="27" t="n">
        <v>16</v>
      </c>
      <c r="D345" s="27" t="n">
        <v>14</v>
      </c>
      <c r="E345" s="27" t="n">
        <v>8</v>
      </c>
      <c r="F345" s="27" t="n">
        <v>7463</v>
      </c>
      <c r="G345" s="0"/>
      <c r="H345" s="0"/>
      <c r="I345" s="0"/>
      <c r="J345" s="0"/>
      <c r="K345" s="0"/>
      <c r="L345" s="0"/>
    </row>
    <row r="346" customFormat="false" ht="15.75" hidden="false" customHeight="false" outlineLevel="0" collapsed="false">
      <c r="A346" s="26" t="s">
        <v>190</v>
      </c>
      <c r="B346" s="27" t="n">
        <v>35</v>
      </c>
      <c r="C346" s="27" t="n">
        <v>11</v>
      </c>
      <c r="D346" s="27" t="n">
        <v>25</v>
      </c>
      <c r="E346" s="27" t="n">
        <v>11</v>
      </c>
      <c r="F346" s="27" t="n">
        <v>7636</v>
      </c>
      <c r="G346" s="0"/>
      <c r="H346" s="0"/>
      <c r="I346" s="0"/>
      <c r="J346" s="0"/>
      <c r="K346" s="0"/>
      <c r="L346" s="0"/>
    </row>
    <row r="347" customFormat="false" ht="15.75" hidden="false" customHeight="false" outlineLevel="0" collapsed="false">
      <c r="A347" s="26" t="s">
        <v>191</v>
      </c>
      <c r="B347" s="27" t="n">
        <v>24</v>
      </c>
      <c r="C347" s="27" t="n">
        <v>10</v>
      </c>
      <c r="D347" s="27" t="n">
        <v>22</v>
      </c>
      <c r="E347" s="27" t="n">
        <v>3</v>
      </c>
      <c r="F347" s="27" t="n">
        <v>7100</v>
      </c>
      <c r="G347" s="0"/>
      <c r="H347" s="0"/>
      <c r="I347" s="0"/>
      <c r="J347" s="0"/>
      <c r="K347" s="0"/>
      <c r="L347" s="0"/>
    </row>
    <row r="348" customFormat="false" ht="15.75" hidden="false" customHeight="false" outlineLevel="0" collapsed="false">
      <c r="A348" s="26" t="s">
        <v>192</v>
      </c>
      <c r="B348" s="27" t="n">
        <v>23</v>
      </c>
      <c r="C348" s="27" t="n">
        <v>8</v>
      </c>
      <c r="D348" s="27" t="n">
        <v>20</v>
      </c>
      <c r="E348" s="27" t="n">
        <v>13</v>
      </c>
      <c r="F348" s="27" t="n">
        <v>6793</v>
      </c>
      <c r="G348" s="0"/>
      <c r="H348" s="0"/>
      <c r="I348" s="0"/>
      <c r="J348" s="0"/>
      <c r="K348" s="0"/>
      <c r="L348" s="0"/>
    </row>
    <row r="349" customFormat="false" ht="15.75" hidden="false" customHeight="false" outlineLevel="0" collapsed="false">
      <c r="A349" s="26" t="s">
        <v>193</v>
      </c>
      <c r="B349" s="27" t="n">
        <v>26</v>
      </c>
      <c r="C349" s="27" t="n">
        <v>29</v>
      </c>
      <c r="D349" s="27" t="n">
        <v>3</v>
      </c>
      <c r="E349" s="27" t="n">
        <v>19</v>
      </c>
      <c r="F349" s="27" t="n">
        <v>5007</v>
      </c>
      <c r="G349" s="0"/>
      <c r="H349" s="0"/>
      <c r="I349" s="0"/>
      <c r="J349" s="0"/>
      <c r="K349" s="0"/>
      <c r="L349" s="0"/>
    </row>
    <row r="350" customFormat="false" ht="15.75" hidden="false" customHeight="false" outlineLevel="0" collapsed="false">
      <c r="A350" s="26" t="s">
        <v>194</v>
      </c>
      <c r="B350" s="27" t="n">
        <v>30</v>
      </c>
      <c r="C350" s="27" t="n">
        <v>24</v>
      </c>
      <c r="D350" s="27" t="n">
        <v>10</v>
      </c>
      <c r="E350" s="27" t="n">
        <v>17</v>
      </c>
      <c r="F350" s="27" t="n">
        <v>6011</v>
      </c>
      <c r="G350" s="0"/>
      <c r="H350" s="0"/>
      <c r="I350" s="0"/>
      <c r="J350" s="0"/>
      <c r="K350" s="0"/>
      <c r="L350" s="0"/>
    </row>
    <row r="351" customFormat="false" ht="15.75" hidden="false" customHeight="false" outlineLevel="0" collapsed="false">
      <c r="A351" s="26" t="s">
        <v>195</v>
      </c>
      <c r="B351" s="27" t="n">
        <v>18</v>
      </c>
      <c r="C351" s="27" t="n">
        <v>43</v>
      </c>
      <c r="D351" s="27" t="n">
        <v>21</v>
      </c>
      <c r="E351" s="27" t="n">
        <v>31</v>
      </c>
      <c r="F351" s="27" t="n">
        <v>5630</v>
      </c>
      <c r="G351" s="0"/>
      <c r="H351" s="0"/>
      <c r="I351" s="0"/>
      <c r="J351" s="0"/>
      <c r="K351" s="0"/>
      <c r="L351" s="0"/>
    </row>
    <row r="352" customFormat="false" ht="15.75" hidden="false" customHeight="false" outlineLevel="0" collapsed="false">
      <c r="A352" s="26" t="s">
        <v>196</v>
      </c>
      <c r="B352" s="27" t="n">
        <v>22</v>
      </c>
      <c r="C352" s="27" t="n">
        <v>25</v>
      </c>
      <c r="D352" s="27" t="n">
        <v>5</v>
      </c>
      <c r="E352" s="27" t="n">
        <v>21</v>
      </c>
      <c r="F352" s="27" t="n">
        <v>4477</v>
      </c>
      <c r="G352" s="0"/>
      <c r="H352" s="0"/>
      <c r="I352" s="0"/>
      <c r="J352" s="0"/>
      <c r="K352" s="0"/>
      <c r="L352" s="0"/>
    </row>
    <row r="353" customFormat="false" ht="15.75" hidden="false" customHeight="false" outlineLevel="0" collapsed="false">
      <c r="A353" s="26" t="s">
        <v>197</v>
      </c>
      <c r="B353" s="27" t="n">
        <v>16</v>
      </c>
      <c r="C353" s="27" t="n">
        <v>45</v>
      </c>
      <c r="D353" s="27" t="n">
        <v>9</v>
      </c>
      <c r="E353" s="27" t="n">
        <v>39</v>
      </c>
      <c r="F353" s="27" t="n">
        <v>4159</v>
      </c>
      <c r="G353" s="0"/>
      <c r="H353" s="0"/>
      <c r="I353" s="0"/>
      <c r="J353" s="0"/>
      <c r="K353" s="0"/>
      <c r="L353" s="0"/>
    </row>
    <row r="354" customFormat="false" ht="15.75" hidden="false" customHeight="false" outlineLevel="0" collapsed="false">
      <c r="A354" s="26" t="s">
        <v>198</v>
      </c>
      <c r="B354" s="27" t="n">
        <v>49</v>
      </c>
      <c r="C354" s="27" t="n">
        <v>27</v>
      </c>
      <c r="D354" s="27" t="n">
        <v>1</v>
      </c>
      <c r="E354" s="27" t="n">
        <v>27</v>
      </c>
      <c r="F354" s="27" t="n">
        <v>7245</v>
      </c>
      <c r="G354" s="0"/>
      <c r="H354" s="0"/>
      <c r="I354" s="0"/>
      <c r="J354" s="0"/>
      <c r="K354" s="0"/>
      <c r="L354" s="0"/>
    </row>
    <row r="355" customFormat="false" ht="15.75" hidden="false" customHeight="false" outlineLevel="0" collapsed="false">
      <c r="A355" s="26" t="s">
        <v>199</v>
      </c>
      <c r="B355" s="27" t="n">
        <v>47</v>
      </c>
      <c r="C355" s="27" t="n">
        <v>31</v>
      </c>
      <c r="D355" s="27" t="n">
        <v>7</v>
      </c>
      <c r="E355" s="27" t="n">
        <v>30</v>
      </c>
      <c r="F355" s="27" t="n">
        <v>7086</v>
      </c>
      <c r="G355" s="0"/>
      <c r="H355" s="0"/>
      <c r="I355" s="0"/>
      <c r="J355" s="0"/>
      <c r="K355" s="0"/>
      <c r="L355" s="0"/>
    </row>
    <row r="356" customFormat="false" ht="15.75" hidden="false" customHeight="false" outlineLevel="0" collapsed="false">
      <c r="A356" s="26" t="s">
        <v>200</v>
      </c>
      <c r="B356" s="27" t="n">
        <v>45</v>
      </c>
      <c r="C356" s="27" t="n">
        <v>30</v>
      </c>
      <c r="D356" s="27" t="n">
        <v>8</v>
      </c>
      <c r="E356" s="27" t="n">
        <v>32</v>
      </c>
      <c r="F356" s="27" t="n">
        <v>6824</v>
      </c>
      <c r="G356" s="0"/>
      <c r="H356" s="0"/>
      <c r="I356" s="0"/>
      <c r="J356" s="0"/>
      <c r="K356" s="0"/>
      <c r="L356" s="0"/>
    </row>
    <row r="357" customFormat="false" ht="15.75" hidden="false" customHeight="false" outlineLevel="0" collapsed="false">
      <c r="A357" s="26" t="s">
        <v>201</v>
      </c>
      <c r="B357" s="27" t="n">
        <v>36</v>
      </c>
      <c r="C357" s="27" t="n">
        <v>38</v>
      </c>
      <c r="D357" s="27" t="n">
        <v>19</v>
      </c>
      <c r="E357" s="27" t="n">
        <v>41</v>
      </c>
      <c r="F357" s="27" t="n">
        <v>7101</v>
      </c>
      <c r="G357" s="0"/>
      <c r="H357" s="0"/>
      <c r="I357" s="0"/>
      <c r="J357" s="0"/>
      <c r="K357" s="0"/>
      <c r="L357" s="0"/>
    </row>
    <row r="358" customFormat="false" ht="15.75" hidden="false" customHeight="false" outlineLevel="0" collapsed="false">
      <c r="A358" s="26" t="s">
        <v>202</v>
      </c>
      <c r="B358" s="27" t="n">
        <v>28</v>
      </c>
      <c r="C358" s="27" t="n">
        <v>37</v>
      </c>
      <c r="D358" s="27" t="n">
        <v>27</v>
      </c>
      <c r="E358" s="27" t="n">
        <v>36</v>
      </c>
      <c r="F358" s="27" t="n">
        <v>7520</v>
      </c>
      <c r="G358" s="0"/>
      <c r="H358" s="0"/>
      <c r="I358" s="0"/>
      <c r="J358" s="0"/>
      <c r="K358" s="0"/>
      <c r="L358" s="0"/>
    </row>
    <row r="359" customFormat="false" ht="15.75" hidden="false" customHeight="false" outlineLevel="0" collapsed="false">
      <c r="A359" s="26" t="s">
        <v>203</v>
      </c>
      <c r="B359" s="27" t="n">
        <v>32</v>
      </c>
      <c r="C359" s="27" t="n">
        <v>54</v>
      </c>
      <c r="D359" s="27" t="n">
        <v>36</v>
      </c>
      <c r="E359" s="27" t="n">
        <v>50</v>
      </c>
      <c r="F359" s="27" t="n">
        <v>8316</v>
      </c>
      <c r="G359" s="0"/>
      <c r="H359" s="0"/>
      <c r="I359" s="0"/>
      <c r="J359" s="0"/>
      <c r="K359" s="0"/>
      <c r="L359" s="0"/>
    </row>
    <row r="360" customFormat="false" ht="15.75" hidden="false" customHeight="false" outlineLevel="0" collapsed="false">
      <c r="A360" s="26" t="s">
        <v>204</v>
      </c>
      <c r="B360" s="27" t="n">
        <v>42</v>
      </c>
      <c r="C360" s="27" t="n">
        <v>53</v>
      </c>
      <c r="D360" s="27" t="n">
        <v>31</v>
      </c>
      <c r="E360" s="27" t="n">
        <v>52</v>
      </c>
      <c r="F360" s="27" t="n">
        <v>8337</v>
      </c>
      <c r="G360" s="0"/>
      <c r="H360" s="0"/>
      <c r="I360" s="0"/>
      <c r="J360" s="0"/>
      <c r="K360" s="0"/>
      <c r="L360" s="0"/>
    </row>
    <row r="361" customFormat="false" ht="15.75" hidden="false" customHeight="false" outlineLevel="0" collapsed="false">
      <c r="A361" s="26" t="s">
        <v>205</v>
      </c>
      <c r="B361" s="27" t="n">
        <v>33</v>
      </c>
      <c r="C361" s="27" t="n">
        <v>52</v>
      </c>
      <c r="D361" s="27" t="n">
        <v>33</v>
      </c>
      <c r="E361" s="27" t="n">
        <v>54</v>
      </c>
      <c r="F361" s="27" t="n">
        <v>8252</v>
      </c>
      <c r="G361" s="0"/>
      <c r="H361" s="0"/>
      <c r="I361" s="0"/>
      <c r="J361" s="0"/>
      <c r="K361" s="0"/>
      <c r="L361" s="0"/>
    </row>
    <row r="362" customFormat="false" ht="15.75" hidden="false" customHeight="false" outlineLevel="0" collapsed="false">
      <c r="A362" s="26" t="s">
        <v>206</v>
      </c>
      <c r="B362" s="27" t="n">
        <v>31</v>
      </c>
      <c r="C362" s="27" t="n">
        <v>22</v>
      </c>
      <c r="D362" s="27" t="n">
        <v>34</v>
      </c>
      <c r="E362" s="27" t="n">
        <v>44</v>
      </c>
      <c r="F362" s="27" t="n">
        <v>8066</v>
      </c>
      <c r="G362" s="0"/>
      <c r="H362" s="0"/>
      <c r="I362" s="0"/>
      <c r="J362" s="0"/>
      <c r="K362" s="0"/>
      <c r="L362" s="0"/>
    </row>
    <row r="363" customFormat="false" ht="15.75" hidden="false" customHeight="false" outlineLevel="0" collapsed="false">
      <c r="A363" s="26" t="s">
        <v>207</v>
      </c>
      <c r="B363" s="27" t="n">
        <v>25</v>
      </c>
      <c r="C363" s="27" t="n">
        <v>39</v>
      </c>
      <c r="D363" s="27" t="n">
        <v>32</v>
      </c>
      <c r="E363" s="27" t="n">
        <v>43</v>
      </c>
      <c r="F363" s="27" t="n">
        <v>7874</v>
      </c>
      <c r="G363" s="0"/>
      <c r="H363" s="0"/>
      <c r="I363" s="0"/>
      <c r="J363" s="0"/>
      <c r="K363" s="0"/>
      <c r="L363" s="0"/>
    </row>
    <row r="364" customFormat="false" ht="15.75" hidden="false" customHeight="false" outlineLevel="0" collapsed="false">
      <c r="A364" s="26" t="s">
        <v>208</v>
      </c>
      <c r="B364" s="27" t="n">
        <v>44</v>
      </c>
      <c r="C364" s="27" t="n">
        <v>37</v>
      </c>
      <c r="D364" s="27" t="n">
        <v>6</v>
      </c>
      <c r="E364" s="27" t="n">
        <v>22</v>
      </c>
      <c r="F364" s="27" t="n">
        <v>6625</v>
      </c>
      <c r="G364" s="0"/>
      <c r="H364" s="0"/>
      <c r="I364" s="0"/>
      <c r="J364" s="0"/>
      <c r="K364" s="0"/>
      <c r="L364" s="0"/>
    </row>
    <row r="365" customFormat="false" ht="15.75" hidden="false" customHeight="false" outlineLevel="0" collapsed="false">
      <c r="A365" s="26" t="s">
        <v>209</v>
      </c>
      <c r="B365" s="27" t="n">
        <v>37</v>
      </c>
      <c r="C365" s="27" t="n">
        <v>46</v>
      </c>
      <c r="D365" s="27" t="n">
        <v>24</v>
      </c>
      <c r="E365" s="27" t="n">
        <v>42</v>
      </c>
      <c r="F365" s="27" t="n">
        <v>7530</v>
      </c>
      <c r="G365" s="0"/>
      <c r="H365" s="0"/>
      <c r="I365" s="0"/>
      <c r="J365" s="0"/>
      <c r="K365" s="0"/>
      <c r="L365" s="0"/>
    </row>
    <row r="366" customFormat="false" ht="15.75" hidden="false" customHeight="false" outlineLevel="0" collapsed="false">
      <c r="A366" s="26" t="s">
        <v>210</v>
      </c>
      <c r="B366" s="27" t="n">
        <v>39</v>
      </c>
      <c r="C366" s="27" t="n">
        <v>33</v>
      </c>
      <c r="D366" s="27" t="n">
        <v>18</v>
      </c>
      <c r="E366" s="27" t="n">
        <v>24</v>
      </c>
      <c r="F366" s="27" t="n">
        <v>7236</v>
      </c>
      <c r="G366" s="0"/>
      <c r="H366" s="0"/>
      <c r="I366" s="0"/>
      <c r="J366" s="0"/>
      <c r="K366" s="0"/>
      <c r="L366" s="0"/>
    </row>
    <row r="367" customFormat="false" ht="15.75" hidden="false" customHeight="false" outlineLevel="0" collapsed="false">
      <c r="A367" s="26" t="s">
        <v>211</v>
      </c>
      <c r="B367" s="27" t="n">
        <v>40</v>
      </c>
      <c r="C367" s="27" t="n">
        <v>12</v>
      </c>
      <c r="D367" s="27" t="n">
        <v>17</v>
      </c>
      <c r="E367" s="27" t="n">
        <v>5</v>
      </c>
      <c r="F367" s="27" t="n">
        <v>7422</v>
      </c>
      <c r="G367" s="0"/>
      <c r="H367" s="0"/>
      <c r="I367" s="0"/>
      <c r="J367" s="0"/>
      <c r="K367" s="0"/>
      <c r="L367" s="0"/>
    </row>
    <row r="368" customFormat="false" ht="15.75" hidden="false" customHeight="false" outlineLevel="0" collapsed="false">
      <c r="A368" s="26" t="s">
        <v>212</v>
      </c>
      <c r="B368" s="27" t="n">
        <v>34</v>
      </c>
      <c r="C368" s="27" t="n">
        <v>14</v>
      </c>
      <c r="D368" s="27" t="n">
        <v>23</v>
      </c>
      <c r="E368" s="27" t="n">
        <v>14</v>
      </c>
      <c r="F368" s="27" t="n">
        <v>7328</v>
      </c>
      <c r="G368" s="0"/>
      <c r="H368" s="0"/>
      <c r="I368" s="0"/>
      <c r="J368" s="0"/>
      <c r="K368" s="0"/>
      <c r="L368" s="0"/>
    </row>
    <row r="369" customFormat="false" ht="15.75" hidden="false" customHeight="false" outlineLevel="0" collapsed="false">
      <c r="A369" s="26" t="s">
        <v>213</v>
      </c>
      <c r="B369" s="27" t="n">
        <v>11</v>
      </c>
      <c r="C369" s="27" t="n">
        <v>6</v>
      </c>
      <c r="D369" s="27" t="n">
        <v>53</v>
      </c>
      <c r="E369" s="27" t="n">
        <v>10</v>
      </c>
      <c r="F369" s="27" t="n">
        <v>9741</v>
      </c>
      <c r="G369" s="0"/>
      <c r="H369" s="0"/>
      <c r="I369" s="0"/>
      <c r="J369" s="0"/>
      <c r="K369" s="0"/>
      <c r="L369" s="0"/>
    </row>
    <row r="370" customFormat="false" ht="15.75" hidden="false" customHeight="false" outlineLevel="0" collapsed="false">
      <c r="A370" s="26" t="s">
        <v>214</v>
      </c>
      <c r="B370" s="27" t="n">
        <v>7</v>
      </c>
      <c r="C370" s="27" t="n">
        <v>9</v>
      </c>
      <c r="D370" s="27" t="n">
        <v>49</v>
      </c>
      <c r="E370" s="27" t="n">
        <v>23</v>
      </c>
      <c r="F370" s="27" t="n">
        <v>8935</v>
      </c>
      <c r="G370" s="0"/>
      <c r="H370" s="0"/>
      <c r="I370" s="0"/>
      <c r="J370" s="0"/>
      <c r="K370" s="0"/>
      <c r="L370" s="0"/>
    </row>
    <row r="371" customFormat="false" ht="15.75" hidden="false" customHeight="false" outlineLevel="0" collapsed="false">
      <c r="A371" s="26" t="s">
        <v>215</v>
      </c>
      <c r="B371" s="27" t="n">
        <v>9</v>
      </c>
      <c r="C371" s="27" t="n">
        <v>5</v>
      </c>
      <c r="D371" s="27" t="n">
        <v>48</v>
      </c>
      <c r="E371" s="27" t="n">
        <v>7</v>
      </c>
      <c r="F371" s="27" t="n">
        <v>8404</v>
      </c>
      <c r="G371" s="0"/>
      <c r="H371" s="0"/>
      <c r="I371" s="0"/>
      <c r="J371" s="0"/>
      <c r="K371" s="0"/>
      <c r="L371" s="0"/>
    </row>
    <row r="372" customFormat="false" ht="15.75" hidden="false" customHeight="false" outlineLevel="0" collapsed="false">
      <c r="A372" s="26" t="s">
        <v>216</v>
      </c>
      <c r="B372" s="27" t="n">
        <v>17</v>
      </c>
      <c r="C372" s="27" t="n">
        <v>7</v>
      </c>
      <c r="D372" s="27" t="n">
        <v>47</v>
      </c>
      <c r="E372" s="27" t="n">
        <v>53</v>
      </c>
      <c r="F372" s="27" t="n">
        <v>9003</v>
      </c>
      <c r="G372" s="0"/>
      <c r="H372" s="0"/>
      <c r="I372" s="0"/>
      <c r="J372" s="0"/>
      <c r="K372" s="0"/>
      <c r="L372" s="0"/>
    </row>
    <row r="373" customFormat="false" ht="15.75" hidden="false" customHeight="false" outlineLevel="0" collapsed="false">
      <c r="A373" s="26" t="s">
        <v>217</v>
      </c>
      <c r="B373" s="27" t="n">
        <v>20</v>
      </c>
      <c r="C373" s="27" t="n">
        <v>23</v>
      </c>
      <c r="D373" s="27" t="n">
        <v>46</v>
      </c>
      <c r="E373" s="27" t="n">
        <v>47</v>
      </c>
      <c r="F373" s="27" t="n">
        <v>8900</v>
      </c>
      <c r="G373" s="0"/>
      <c r="H373" s="0"/>
      <c r="I373" s="0"/>
      <c r="J373" s="0"/>
      <c r="K373" s="0"/>
      <c r="L373" s="0"/>
    </row>
    <row r="374" customFormat="false" ht="15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</row>
    <row r="375" customFormat="false" ht="15.75" hidden="false" customHeight="false" outlineLevel="0" collapsed="false">
      <c r="A375" s="26" t="s">
        <v>218</v>
      </c>
      <c r="B375" s="26" t="s">
        <v>157</v>
      </c>
      <c r="C375" s="26" t="s">
        <v>158</v>
      </c>
      <c r="D375" s="26" t="s">
        <v>159</v>
      </c>
      <c r="E375" s="26" t="s">
        <v>160</v>
      </c>
      <c r="F375" s="0"/>
      <c r="G375" s="0"/>
      <c r="H375" s="0"/>
      <c r="I375" s="0"/>
      <c r="J375" s="0"/>
      <c r="K375" s="0"/>
      <c r="L375" s="0"/>
    </row>
    <row r="376" customFormat="false" ht="32.25" hidden="false" customHeight="false" outlineLevel="0" collapsed="false">
      <c r="A376" s="26" t="s">
        <v>219</v>
      </c>
      <c r="B376" s="27" t="s">
        <v>641</v>
      </c>
      <c r="C376" s="27" t="s">
        <v>642</v>
      </c>
      <c r="D376" s="27" t="s">
        <v>643</v>
      </c>
      <c r="E376" s="27" t="s">
        <v>644</v>
      </c>
      <c r="F376" s="0"/>
      <c r="G376" s="0"/>
      <c r="H376" s="0"/>
      <c r="I376" s="0"/>
      <c r="J376" s="0"/>
      <c r="K376" s="0"/>
      <c r="L376" s="0"/>
    </row>
    <row r="377" customFormat="false" ht="32.25" hidden="false" customHeight="false" outlineLevel="0" collapsed="false">
      <c r="A377" s="26" t="s">
        <v>225</v>
      </c>
      <c r="B377" s="27" t="s">
        <v>645</v>
      </c>
      <c r="C377" s="27" t="s">
        <v>646</v>
      </c>
      <c r="D377" s="27" t="s">
        <v>647</v>
      </c>
      <c r="E377" s="27" t="s">
        <v>644</v>
      </c>
      <c r="F377" s="0"/>
      <c r="G377" s="0"/>
      <c r="H377" s="0"/>
      <c r="I377" s="0"/>
      <c r="J377" s="0"/>
      <c r="K377" s="0"/>
      <c r="L377" s="0"/>
    </row>
    <row r="378" customFormat="false" ht="32.25" hidden="false" customHeight="false" outlineLevel="0" collapsed="false">
      <c r="A378" s="26" t="s">
        <v>231</v>
      </c>
      <c r="B378" s="27" t="s">
        <v>648</v>
      </c>
      <c r="C378" s="27" t="s">
        <v>649</v>
      </c>
      <c r="D378" s="27" t="s">
        <v>650</v>
      </c>
      <c r="E378" s="27" t="s">
        <v>644</v>
      </c>
      <c r="F378" s="0"/>
      <c r="G378" s="0"/>
      <c r="H378" s="0"/>
      <c r="I378" s="0"/>
      <c r="J378" s="0"/>
      <c r="K378" s="0"/>
      <c r="L378" s="0"/>
    </row>
    <row r="379" customFormat="false" ht="32.25" hidden="false" customHeight="false" outlineLevel="0" collapsed="false">
      <c r="A379" s="26" t="s">
        <v>237</v>
      </c>
      <c r="B379" s="27" t="s">
        <v>651</v>
      </c>
      <c r="C379" s="27" t="s">
        <v>649</v>
      </c>
      <c r="D379" s="27" t="s">
        <v>652</v>
      </c>
      <c r="E379" s="27" t="s">
        <v>644</v>
      </c>
      <c r="F379" s="0"/>
      <c r="G379" s="0"/>
      <c r="H379" s="0"/>
      <c r="I379" s="0"/>
      <c r="J379" s="0"/>
      <c r="K379" s="0"/>
      <c r="L379" s="0"/>
    </row>
    <row r="380" customFormat="false" ht="32.25" hidden="false" customHeight="false" outlineLevel="0" collapsed="false">
      <c r="A380" s="26" t="s">
        <v>243</v>
      </c>
      <c r="B380" s="27" t="s">
        <v>651</v>
      </c>
      <c r="C380" s="27" t="s">
        <v>653</v>
      </c>
      <c r="D380" s="27" t="s">
        <v>652</v>
      </c>
      <c r="E380" s="27" t="s">
        <v>644</v>
      </c>
      <c r="F380" s="0"/>
      <c r="G380" s="0"/>
      <c r="H380" s="0"/>
      <c r="I380" s="0"/>
      <c r="J380" s="0"/>
      <c r="K380" s="0"/>
      <c r="L380" s="0"/>
    </row>
    <row r="381" customFormat="false" ht="32.25" hidden="false" customHeight="false" outlineLevel="0" collapsed="false">
      <c r="A381" s="26" t="s">
        <v>249</v>
      </c>
      <c r="B381" s="27" t="s">
        <v>651</v>
      </c>
      <c r="C381" s="27" t="s">
        <v>653</v>
      </c>
      <c r="D381" s="27" t="s">
        <v>652</v>
      </c>
      <c r="E381" s="27" t="s">
        <v>654</v>
      </c>
      <c r="F381" s="0"/>
      <c r="G381" s="0"/>
      <c r="H381" s="0"/>
      <c r="I381" s="0"/>
      <c r="J381" s="0"/>
      <c r="K381" s="0"/>
      <c r="L381" s="0"/>
    </row>
    <row r="382" customFormat="false" ht="32.25" hidden="false" customHeight="false" outlineLevel="0" collapsed="false">
      <c r="A382" s="26" t="s">
        <v>255</v>
      </c>
      <c r="B382" s="27" t="s">
        <v>651</v>
      </c>
      <c r="C382" s="27" t="s">
        <v>653</v>
      </c>
      <c r="D382" s="27" t="s">
        <v>652</v>
      </c>
      <c r="E382" s="27" t="s">
        <v>654</v>
      </c>
      <c r="F382" s="0"/>
      <c r="G382" s="0"/>
      <c r="H382" s="0"/>
      <c r="I382" s="0"/>
      <c r="J382" s="0"/>
      <c r="K382" s="0"/>
      <c r="L382" s="0"/>
    </row>
    <row r="383" customFormat="false" ht="32.25" hidden="false" customHeight="false" outlineLevel="0" collapsed="false">
      <c r="A383" s="26" t="s">
        <v>261</v>
      </c>
      <c r="B383" s="27" t="s">
        <v>651</v>
      </c>
      <c r="C383" s="27" t="s">
        <v>655</v>
      </c>
      <c r="D383" s="27" t="s">
        <v>652</v>
      </c>
      <c r="E383" s="27" t="s">
        <v>654</v>
      </c>
      <c r="F383" s="0"/>
      <c r="G383" s="0"/>
      <c r="H383" s="0"/>
      <c r="I383" s="0"/>
      <c r="J383" s="0"/>
      <c r="K383" s="0"/>
      <c r="L383" s="0"/>
    </row>
    <row r="384" customFormat="false" ht="32.25" hidden="false" customHeight="false" outlineLevel="0" collapsed="false">
      <c r="A384" s="26" t="s">
        <v>267</v>
      </c>
      <c r="B384" s="27" t="s">
        <v>651</v>
      </c>
      <c r="C384" s="27" t="s">
        <v>655</v>
      </c>
      <c r="D384" s="27" t="s">
        <v>652</v>
      </c>
      <c r="E384" s="27" t="s">
        <v>654</v>
      </c>
      <c r="F384" s="0"/>
      <c r="G384" s="0"/>
      <c r="H384" s="0"/>
      <c r="I384" s="0"/>
      <c r="J384" s="0"/>
      <c r="K384" s="0"/>
      <c r="L384" s="0"/>
    </row>
    <row r="385" customFormat="false" ht="32.25" hidden="false" customHeight="false" outlineLevel="0" collapsed="false">
      <c r="A385" s="26" t="s">
        <v>273</v>
      </c>
      <c r="B385" s="27" t="s">
        <v>651</v>
      </c>
      <c r="C385" s="27" t="s">
        <v>655</v>
      </c>
      <c r="D385" s="27" t="s">
        <v>652</v>
      </c>
      <c r="E385" s="27" t="s">
        <v>654</v>
      </c>
      <c r="F385" s="0"/>
      <c r="G385" s="0"/>
      <c r="H385" s="0"/>
      <c r="I385" s="0"/>
      <c r="J385" s="0"/>
      <c r="K385" s="0"/>
      <c r="L385" s="0"/>
    </row>
    <row r="386" customFormat="false" ht="32.25" hidden="false" customHeight="false" outlineLevel="0" collapsed="false">
      <c r="A386" s="26" t="s">
        <v>279</v>
      </c>
      <c r="B386" s="27" t="s">
        <v>651</v>
      </c>
      <c r="C386" s="27" t="s">
        <v>655</v>
      </c>
      <c r="D386" s="27" t="s">
        <v>652</v>
      </c>
      <c r="E386" s="27" t="s">
        <v>654</v>
      </c>
      <c r="F386" s="0"/>
      <c r="G386" s="0"/>
      <c r="H386" s="0"/>
      <c r="I386" s="0"/>
      <c r="J386" s="0"/>
      <c r="K386" s="0"/>
      <c r="L386" s="0"/>
    </row>
    <row r="387" customFormat="false" ht="32.25" hidden="false" customHeight="false" outlineLevel="0" collapsed="false">
      <c r="A387" s="26" t="s">
        <v>285</v>
      </c>
      <c r="B387" s="27" t="s">
        <v>656</v>
      </c>
      <c r="C387" s="27" t="s">
        <v>655</v>
      </c>
      <c r="D387" s="27" t="s">
        <v>652</v>
      </c>
      <c r="E387" s="27" t="s">
        <v>654</v>
      </c>
      <c r="F387" s="0"/>
      <c r="G387" s="0"/>
      <c r="H387" s="0"/>
      <c r="I387" s="0"/>
      <c r="J387" s="0"/>
      <c r="K387" s="0"/>
      <c r="L387" s="0"/>
    </row>
    <row r="388" customFormat="false" ht="32.25" hidden="false" customHeight="false" outlineLevel="0" collapsed="false">
      <c r="A388" s="26" t="s">
        <v>291</v>
      </c>
      <c r="B388" s="27" t="s">
        <v>656</v>
      </c>
      <c r="C388" s="27" t="s">
        <v>655</v>
      </c>
      <c r="D388" s="27" t="s">
        <v>652</v>
      </c>
      <c r="E388" s="27" t="s">
        <v>654</v>
      </c>
      <c r="F388" s="0"/>
      <c r="G388" s="0"/>
      <c r="H388" s="0"/>
      <c r="I388" s="0"/>
      <c r="J388" s="0"/>
      <c r="K388" s="0"/>
      <c r="L388" s="0"/>
    </row>
    <row r="389" customFormat="false" ht="32.25" hidden="false" customHeight="false" outlineLevel="0" collapsed="false">
      <c r="A389" s="26" t="s">
        <v>297</v>
      </c>
      <c r="B389" s="27" t="s">
        <v>656</v>
      </c>
      <c r="C389" s="27" t="s">
        <v>655</v>
      </c>
      <c r="D389" s="27" t="s">
        <v>652</v>
      </c>
      <c r="E389" s="27" t="s">
        <v>654</v>
      </c>
      <c r="F389" s="0"/>
      <c r="G389" s="0"/>
      <c r="H389" s="0"/>
      <c r="I389" s="0"/>
      <c r="J389" s="0"/>
      <c r="K389" s="0"/>
      <c r="L389" s="0"/>
    </row>
    <row r="390" customFormat="false" ht="32.25" hidden="false" customHeight="false" outlineLevel="0" collapsed="false">
      <c r="A390" s="26" t="s">
        <v>303</v>
      </c>
      <c r="B390" s="27" t="s">
        <v>657</v>
      </c>
      <c r="C390" s="27" t="s">
        <v>655</v>
      </c>
      <c r="D390" s="27" t="s">
        <v>652</v>
      </c>
      <c r="E390" s="27" t="s">
        <v>654</v>
      </c>
      <c r="F390" s="0"/>
      <c r="G390" s="0"/>
      <c r="H390" s="0"/>
      <c r="I390" s="0"/>
      <c r="J390" s="0"/>
      <c r="K390" s="0"/>
      <c r="L390" s="0"/>
    </row>
    <row r="391" customFormat="false" ht="32.25" hidden="false" customHeight="false" outlineLevel="0" collapsed="false">
      <c r="A391" s="26" t="s">
        <v>309</v>
      </c>
      <c r="B391" s="27" t="s">
        <v>658</v>
      </c>
      <c r="C391" s="27" t="s">
        <v>659</v>
      </c>
      <c r="D391" s="27" t="s">
        <v>652</v>
      </c>
      <c r="E391" s="27" t="s">
        <v>654</v>
      </c>
      <c r="F391" s="0"/>
      <c r="G391" s="0"/>
      <c r="H391" s="0"/>
      <c r="I391" s="0"/>
      <c r="J391" s="0"/>
      <c r="K391" s="0"/>
      <c r="L391" s="0"/>
    </row>
    <row r="392" customFormat="false" ht="32.25" hidden="false" customHeight="false" outlineLevel="0" collapsed="false">
      <c r="A392" s="26" t="s">
        <v>315</v>
      </c>
      <c r="B392" s="27" t="s">
        <v>658</v>
      </c>
      <c r="C392" s="27" t="s">
        <v>660</v>
      </c>
      <c r="D392" s="27" t="s">
        <v>652</v>
      </c>
      <c r="E392" s="27" t="s">
        <v>654</v>
      </c>
      <c r="F392" s="0"/>
      <c r="G392" s="0"/>
      <c r="H392" s="0"/>
      <c r="I392" s="0"/>
      <c r="J392" s="0"/>
      <c r="K392" s="0"/>
      <c r="L392" s="0"/>
    </row>
    <row r="393" customFormat="false" ht="32.25" hidden="false" customHeight="false" outlineLevel="0" collapsed="false">
      <c r="A393" s="26" t="s">
        <v>321</v>
      </c>
      <c r="B393" s="27" t="s">
        <v>658</v>
      </c>
      <c r="C393" s="27" t="s">
        <v>661</v>
      </c>
      <c r="D393" s="27" t="s">
        <v>652</v>
      </c>
      <c r="E393" s="27" t="s">
        <v>654</v>
      </c>
      <c r="F393" s="0"/>
      <c r="G393" s="0"/>
      <c r="H393" s="0"/>
      <c r="I393" s="0"/>
      <c r="J393" s="0"/>
      <c r="K393" s="0"/>
      <c r="L393" s="0"/>
    </row>
    <row r="394" customFormat="false" ht="32.25" hidden="false" customHeight="false" outlineLevel="0" collapsed="false">
      <c r="A394" s="26" t="s">
        <v>327</v>
      </c>
      <c r="B394" s="27" t="s">
        <v>658</v>
      </c>
      <c r="C394" s="27" t="s">
        <v>661</v>
      </c>
      <c r="D394" s="27" t="s">
        <v>652</v>
      </c>
      <c r="E394" s="27" t="s">
        <v>654</v>
      </c>
      <c r="F394" s="0"/>
      <c r="G394" s="0"/>
      <c r="H394" s="0"/>
      <c r="I394" s="0"/>
      <c r="J394" s="0"/>
      <c r="K394" s="0"/>
      <c r="L394" s="0"/>
    </row>
    <row r="395" customFormat="false" ht="32.25" hidden="false" customHeight="false" outlineLevel="0" collapsed="false">
      <c r="A395" s="26" t="s">
        <v>333</v>
      </c>
      <c r="B395" s="27" t="s">
        <v>658</v>
      </c>
      <c r="C395" s="27" t="s">
        <v>661</v>
      </c>
      <c r="D395" s="27" t="s">
        <v>652</v>
      </c>
      <c r="E395" s="27" t="s">
        <v>654</v>
      </c>
      <c r="F395" s="0"/>
      <c r="G395" s="0"/>
      <c r="H395" s="0"/>
      <c r="I395" s="0"/>
      <c r="J395" s="0"/>
      <c r="K395" s="0"/>
      <c r="L395" s="0"/>
    </row>
    <row r="396" customFormat="false" ht="32.25" hidden="false" customHeight="false" outlineLevel="0" collapsed="false">
      <c r="A396" s="26" t="s">
        <v>339</v>
      </c>
      <c r="B396" s="27" t="s">
        <v>662</v>
      </c>
      <c r="C396" s="27" t="s">
        <v>661</v>
      </c>
      <c r="D396" s="27" t="s">
        <v>652</v>
      </c>
      <c r="E396" s="27" t="s">
        <v>654</v>
      </c>
      <c r="F396" s="0"/>
      <c r="G396" s="0"/>
      <c r="H396" s="0"/>
      <c r="I396" s="0"/>
      <c r="J396" s="0"/>
      <c r="K396" s="0"/>
      <c r="L396" s="0"/>
    </row>
    <row r="397" customFormat="false" ht="32.25" hidden="false" customHeight="false" outlineLevel="0" collapsed="false">
      <c r="A397" s="26" t="s">
        <v>345</v>
      </c>
      <c r="B397" s="27" t="s">
        <v>662</v>
      </c>
      <c r="C397" s="27" t="s">
        <v>661</v>
      </c>
      <c r="D397" s="27" t="s">
        <v>652</v>
      </c>
      <c r="E397" s="27" t="s">
        <v>654</v>
      </c>
      <c r="F397" s="0"/>
      <c r="G397" s="0"/>
      <c r="H397" s="0"/>
      <c r="I397" s="0"/>
      <c r="J397" s="0"/>
      <c r="K397" s="0"/>
      <c r="L397" s="0"/>
    </row>
    <row r="398" customFormat="false" ht="32.25" hidden="false" customHeight="false" outlineLevel="0" collapsed="false">
      <c r="A398" s="26" t="s">
        <v>351</v>
      </c>
      <c r="B398" s="27" t="s">
        <v>662</v>
      </c>
      <c r="C398" s="27" t="s">
        <v>661</v>
      </c>
      <c r="D398" s="27" t="s">
        <v>652</v>
      </c>
      <c r="E398" s="27" t="s">
        <v>654</v>
      </c>
      <c r="F398" s="0"/>
      <c r="G398" s="0"/>
      <c r="H398" s="0"/>
      <c r="I398" s="0"/>
      <c r="J398" s="0"/>
      <c r="K398" s="0"/>
      <c r="L398" s="0"/>
    </row>
    <row r="399" customFormat="false" ht="32.25" hidden="false" customHeight="false" outlineLevel="0" collapsed="false">
      <c r="A399" s="26" t="s">
        <v>357</v>
      </c>
      <c r="B399" s="27" t="s">
        <v>662</v>
      </c>
      <c r="C399" s="27" t="s">
        <v>661</v>
      </c>
      <c r="D399" s="27" t="s">
        <v>652</v>
      </c>
      <c r="E399" s="27" t="s">
        <v>654</v>
      </c>
      <c r="F399" s="0"/>
      <c r="G399" s="0"/>
      <c r="H399" s="0"/>
      <c r="I399" s="0"/>
      <c r="J399" s="0"/>
      <c r="K399" s="0"/>
      <c r="L399" s="0"/>
    </row>
    <row r="400" customFormat="false" ht="32.25" hidden="false" customHeight="false" outlineLevel="0" collapsed="false">
      <c r="A400" s="26" t="s">
        <v>363</v>
      </c>
      <c r="B400" s="27" t="s">
        <v>662</v>
      </c>
      <c r="C400" s="27" t="s">
        <v>663</v>
      </c>
      <c r="D400" s="27" t="s">
        <v>652</v>
      </c>
      <c r="E400" s="27" t="s">
        <v>654</v>
      </c>
      <c r="F400" s="0"/>
      <c r="G400" s="0"/>
      <c r="H400" s="0"/>
      <c r="I400" s="0"/>
      <c r="J400" s="0"/>
      <c r="K400" s="0"/>
      <c r="L400" s="0"/>
    </row>
    <row r="401" customFormat="false" ht="32.25" hidden="false" customHeight="false" outlineLevel="0" collapsed="false">
      <c r="A401" s="26" t="s">
        <v>369</v>
      </c>
      <c r="B401" s="27" t="s">
        <v>662</v>
      </c>
      <c r="C401" s="27" t="s">
        <v>663</v>
      </c>
      <c r="D401" s="27" t="s">
        <v>652</v>
      </c>
      <c r="E401" s="27" t="s">
        <v>654</v>
      </c>
      <c r="F401" s="0"/>
      <c r="G401" s="0"/>
      <c r="H401" s="0"/>
      <c r="I401" s="0"/>
      <c r="J401" s="0"/>
      <c r="K401" s="0"/>
      <c r="L401" s="0"/>
    </row>
    <row r="402" customFormat="false" ht="32.25" hidden="false" customHeight="false" outlineLevel="0" collapsed="false">
      <c r="A402" s="26" t="s">
        <v>375</v>
      </c>
      <c r="B402" s="27" t="s">
        <v>662</v>
      </c>
      <c r="C402" s="27" t="s">
        <v>663</v>
      </c>
      <c r="D402" s="27" t="s">
        <v>652</v>
      </c>
      <c r="E402" s="27" t="s">
        <v>654</v>
      </c>
      <c r="F402" s="0"/>
      <c r="G402" s="0"/>
      <c r="H402" s="0"/>
      <c r="I402" s="0"/>
      <c r="J402" s="0"/>
      <c r="K402" s="0"/>
      <c r="L402" s="0"/>
    </row>
    <row r="403" customFormat="false" ht="32.25" hidden="false" customHeight="false" outlineLevel="0" collapsed="false">
      <c r="A403" s="26" t="s">
        <v>381</v>
      </c>
      <c r="B403" s="27" t="s">
        <v>662</v>
      </c>
      <c r="C403" s="27" t="s">
        <v>663</v>
      </c>
      <c r="D403" s="27" t="s">
        <v>652</v>
      </c>
      <c r="E403" s="27" t="s">
        <v>654</v>
      </c>
      <c r="F403" s="0"/>
      <c r="G403" s="0"/>
      <c r="H403" s="0"/>
      <c r="I403" s="0"/>
      <c r="J403" s="0"/>
      <c r="K403" s="0"/>
      <c r="L403" s="0"/>
    </row>
    <row r="404" customFormat="false" ht="32.25" hidden="false" customHeight="false" outlineLevel="0" collapsed="false">
      <c r="A404" s="26" t="s">
        <v>387</v>
      </c>
      <c r="B404" s="27" t="s">
        <v>662</v>
      </c>
      <c r="C404" s="27" t="s">
        <v>663</v>
      </c>
      <c r="D404" s="27" t="s">
        <v>652</v>
      </c>
      <c r="E404" s="27" t="s">
        <v>654</v>
      </c>
      <c r="F404" s="0"/>
      <c r="G404" s="0"/>
      <c r="H404" s="0"/>
      <c r="I404" s="0"/>
      <c r="J404" s="0"/>
      <c r="K404" s="0"/>
      <c r="L404" s="0"/>
    </row>
    <row r="405" customFormat="false" ht="32.25" hidden="false" customHeight="false" outlineLevel="0" collapsed="false">
      <c r="A405" s="26" t="s">
        <v>393</v>
      </c>
      <c r="B405" s="27" t="s">
        <v>662</v>
      </c>
      <c r="C405" s="27" t="s">
        <v>663</v>
      </c>
      <c r="D405" s="27" t="s">
        <v>652</v>
      </c>
      <c r="E405" s="27" t="s">
        <v>654</v>
      </c>
      <c r="F405" s="0"/>
      <c r="G405" s="0"/>
      <c r="H405" s="0"/>
      <c r="I405" s="0"/>
      <c r="J405" s="0"/>
      <c r="K405" s="0"/>
      <c r="L405" s="0"/>
    </row>
    <row r="406" customFormat="false" ht="32.25" hidden="false" customHeight="false" outlineLevel="0" collapsed="false">
      <c r="A406" s="26" t="s">
        <v>399</v>
      </c>
      <c r="B406" s="27" t="s">
        <v>662</v>
      </c>
      <c r="C406" s="27" t="s">
        <v>663</v>
      </c>
      <c r="D406" s="27" t="s">
        <v>652</v>
      </c>
      <c r="E406" s="27" t="s">
        <v>654</v>
      </c>
      <c r="F406" s="0"/>
      <c r="G406" s="0"/>
      <c r="H406" s="0"/>
      <c r="I406" s="0"/>
      <c r="J406" s="0"/>
      <c r="K406" s="0"/>
      <c r="L406" s="0"/>
    </row>
    <row r="407" customFormat="false" ht="32.25" hidden="false" customHeight="false" outlineLevel="0" collapsed="false">
      <c r="A407" s="26" t="s">
        <v>405</v>
      </c>
      <c r="B407" s="27" t="s">
        <v>662</v>
      </c>
      <c r="C407" s="27" t="s">
        <v>663</v>
      </c>
      <c r="D407" s="27" t="s">
        <v>652</v>
      </c>
      <c r="E407" s="27" t="s">
        <v>654</v>
      </c>
      <c r="F407" s="0"/>
      <c r="G407" s="0"/>
      <c r="H407" s="0"/>
      <c r="I407" s="0"/>
      <c r="J407" s="0"/>
      <c r="K407" s="0"/>
      <c r="L407" s="0"/>
    </row>
    <row r="408" customFormat="false" ht="32.25" hidden="false" customHeight="false" outlineLevel="0" collapsed="false">
      <c r="A408" s="26" t="s">
        <v>411</v>
      </c>
      <c r="B408" s="27" t="s">
        <v>662</v>
      </c>
      <c r="C408" s="27" t="s">
        <v>663</v>
      </c>
      <c r="D408" s="27" t="s">
        <v>652</v>
      </c>
      <c r="E408" s="27" t="s">
        <v>654</v>
      </c>
      <c r="F408" s="0"/>
      <c r="G408" s="0"/>
      <c r="H408" s="0"/>
      <c r="I408" s="0"/>
      <c r="J408" s="0"/>
      <c r="K408" s="0"/>
      <c r="L408" s="0"/>
    </row>
    <row r="409" customFormat="false" ht="32.25" hidden="false" customHeight="false" outlineLevel="0" collapsed="false">
      <c r="A409" s="26" t="s">
        <v>417</v>
      </c>
      <c r="B409" s="27" t="s">
        <v>662</v>
      </c>
      <c r="C409" s="27" t="s">
        <v>663</v>
      </c>
      <c r="D409" s="27" t="s">
        <v>652</v>
      </c>
      <c r="E409" s="27" t="s">
        <v>654</v>
      </c>
      <c r="F409" s="0"/>
      <c r="G409" s="0"/>
      <c r="H409" s="0"/>
      <c r="I409" s="0"/>
      <c r="J409" s="0"/>
      <c r="K409" s="0"/>
      <c r="L409" s="0"/>
    </row>
    <row r="410" customFormat="false" ht="32.25" hidden="false" customHeight="false" outlineLevel="0" collapsed="false">
      <c r="A410" s="26" t="s">
        <v>423</v>
      </c>
      <c r="B410" s="27" t="s">
        <v>662</v>
      </c>
      <c r="C410" s="27" t="s">
        <v>663</v>
      </c>
      <c r="D410" s="27" t="s">
        <v>652</v>
      </c>
      <c r="E410" s="27" t="s">
        <v>654</v>
      </c>
      <c r="F410" s="0"/>
      <c r="G410" s="0"/>
      <c r="H410" s="0"/>
      <c r="I410" s="0"/>
      <c r="J410" s="0"/>
      <c r="K410" s="0"/>
      <c r="L410" s="0"/>
    </row>
    <row r="411" customFormat="false" ht="32.25" hidden="false" customHeight="false" outlineLevel="0" collapsed="false">
      <c r="A411" s="26" t="s">
        <v>429</v>
      </c>
      <c r="B411" s="27" t="s">
        <v>662</v>
      </c>
      <c r="C411" s="27" t="s">
        <v>663</v>
      </c>
      <c r="D411" s="27" t="s">
        <v>652</v>
      </c>
      <c r="E411" s="27" t="s">
        <v>654</v>
      </c>
      <c r="F411" s="0"/>
      <c r="G411" s="0"/>
      <c r="H411" s="0"/>
      <c r="I411" s="0"/>
      <c r="J411" s="0"/>
      <c r="K411" s="0"/>
      <c r="L411" s="0"/>
    </row>
    <row r="412" customFormat="false" ht="32.25" hidden="false" customHeight="false" outlineLevel="0" collapsed="false">
      <c r="A412" s="26" t="s">
        <v>435</v>
      </c>
      <c r="B412" s="27" t="s">
        <v>662</v>
      </c>
      <c r="C412" s="27" t="s">
        <v>663</v>
      </c>
      <c r="D412" s="27" t="s">
        <v>652</v>
      </c>
      <c r="E412" s="27" t="s">
        <v>654</v>
      </c>
      <c r="F412" s="0"/>
      <c r="G412" s="0"/>
      <c r="H412" s="0"/>
      <c r="I412" s="0"/>
      <c r="J412" s="0"/>
      <c r="K412" s="0"/>
      <c r="L412" s="0"/>
    </row>
    <row r="413" customFormat="false" ht="32.25" hidden="false" customHeight="false" outlineLevel="0" collapsed="false">
      <c r="A413" s="26" t="s">
        <v>441</v>
      </c>
      <c r="B413" s="27" t="s">
        <v>662</v>
      </c>
      <c r="C413" s="27" t="s">
        <v>663</v>
      </c>
      <c r="D413" s="27" t="s">
        <v>652</v>
      </c>
      <c r="E413" s="27" t="s">
        <v>654</v>
      </c>
      <c r="F413" s="0"/>
      <c r="G413" s="0"/>
      <c r="H413" s="0"/>
      <c r="I413" s="0"/>
      <c r="J413" s="0"/>
      <c r="K413" s="0"/>
      <c r="L413" s="0"/>
    </row>
    <row r="414" customFormat="false" ht="32.25" hidden="false" customHeight="false" outlineLevel="0" collapsed="false">
      <c r="A414" s="26" t="s">
        <v>447</v>
      </c>
      <c r="B414" s="27" t="s">
        <v>662</v>
      </c>
      <c r="C414" s="27" t="s">
        <v>663</v>
      </c>
      <c r="D414" s="27" t="s">
        <v>652</v>
      </c>
      <c r="E414" s="27" t="s">
        <v>654</v>
      </c>
      <c r="F414" s="0"/>
      <c r="G414" s="0"/>
      <c r="H414" s="0"/>
      <c r="I414" s="0"/>
      <c r="J414" s="0"/>
      <c r="K414" s="0"/>
      <c r="L414" s="0"/>
    </row>
    <row r="415" customFormat="false" ht="32.25" hidden="false" customHeight="false" outlineLevel="0" collapsed="false">
      <c r="A415" s="26" t="s">
        <v>453</v>
      </c>
      <c r="B415" s="27" t="s">
        <v>662</v>
      </c>
      <c r="C415" s="27" t="s">
        <v>663</v>
      </c>
      <c r="D415" s="27" t="s">
        <v>652</v>
      </c>
      <c r="E415" s="27" t="s">
        <v>654</v>
      </c>
      <c r="F415" s="0"/>
      <c r="G415" s="0"/>
      <c r="H415" s="0"/>
      <c r="I415" s="0"/>
      <c r="J415" s="0"/>
      <c r="K415" s="0"/>
      <c r="L415" s="0"/>
    </row>
    <row r="416" customFormat="false" ht="32.25" hidden="false" customHeight="false" outlineLevel="0" collapsed="false">
      <c r="A416" s="26" t="s">
        <v>459</v>
      </c>
      <c r="B416" s="27" t="s">
        <v>662</v>
      </c>
      <c r="C416" s="27" t="s">
        <v>664</v>
      </c>
      <c r="D416" s="27" t="s">
        <v>652</v>
      </c>
      <c r="E416" s="27" t="s">
        <v>654</v>
      </c>
      <c r="F416" s="0"/>
      <c r="G416" s="0"/>
      <c r="H416" s="0"/>
      <c r="I416" s="0"/>
      <c r="J416" s="0"/>
      <c r="K416" s="0"/>
      <c r="L416" s="0"/>
    </row>
    <row r="417" customFormat="false" ht="32.25" hidden="false" customHeight="false" outlineLevel="0" collapsed="false">
      <c r="A417" s="26" t="s">
        <v>465</v>
      </c>
      <c r="B417" s="27" t="s">
        <v>662</v>
      </c>
      <c r="C417" s="27" t="s">
        <v>664</v>
      </c>
      <c r="D417" s="27" t="s">
        <v>652</v>
      </c>
      <c r="E417" s="27" t="s">
        <v>654</v>
      </c>
      <c r="F417" s="0"/>
      <c r="G417" s="0"/>
      <c r="H417" s="0"/>
      <c r="I417" s="0"/>
      <c r="J417" s="0"/>
      <c r="K417" s="0"/>
      <c r="L417" s="0"/>
    </row>
    <row r="418" customFormat="false" ht="32.25" hidden="false" customHeight="false" outlineLevel="0" collapsed="false">
      <c r="A418" s="26" t="s">
        <v>471</v>
      </c>
      <c r="B418" s="27" t="s">
        <v>665</v>
      </c>
      <c r="C418" s="27" t="s">
        <v>664</v>
      </c>
      <c r="D418" s="27" t="s">
        <v>652</v>
      </c>
      <c r="E418" s="27" t="s">
        <v>654</v>
      </c>
      <c r="F418" s="0"/>
      <c r="G418" s="0"/>
      <c r="H418" s="0"/>
      <c r="I418" s="0"/>
      <c r="J418" s="0"/>
      <c r="K418" s="0"/>
      <c r="L418" s="0"/>
    </row>
    <row r="419" customFormat="false" ht="32.25" hidden="false" customHeight="false" outlineLevel="0" collapsed="false">
      <c r="A419" s="26" t="s">
        <v>477</v>
      </c>
      <c r="B419" s="27" t="s">
        <v>665</v>
      </c>
      <c r="C419" s="27" t="s">
        <v>664</v>
      </c>
      <c r="D419" s="27" t="s">
        <v>652</v>
      </c>
      <c r="E419" s="27" t="s">
        <v>654</v>
      </c>
      <c r="F419" s="0"/>
      <c r="G419" s="0"/>
      <c r="H419" s="0"/>
      <c r="I419" s="0"/>
      <c r="J419" s="0"/>
      <c r="K419" s="0"/>
      <c r="L419" s="0"/>
    </row>
    <row r="420" customFormat="false" ht="32.25" hidden="false" customHeight="false" outlineLevel="0" collapsed="false">
      <c r="A420" s="26" t="s">
        <v>483</v>
      </c>
      <c r="B420" s="27" t="s">
        <v>665</v>
      </c>
      <c r="C420" s="27" t="s">
        <v>664</v>
      </c>
      <c r="D420" s="27" t="s">
        <v>652</v>
      </c>
      <c r="E420" s="27" t="s">
        <v>654</v>
      </c>
      <c r="F420" s="0"/>
      <c r="G420" s="0"/>
      <c r="H420" s="0"/>
      <c r="I420" s="0"/>
      <c r="J420" s="0"/>
      <c r="K420" s="0"/>
      <c r="L420" s="0"/>
    </row>
    <row r="421" customFormat="false" ht="32.25" hidden="false" customHeight="false" outlineLevel="0" collapsed="false">
      <c r="A421" s="26" t="s">
        <v>489</v>
      </c>
      <c r="B421" s="27" t="s">
        <v>665</v>
      </c>
      <c r="C421" s="27" t="s">
        <v>664</v>
      </c>
      <c r="D421" s="27" t="s">
        <v>652</v>
      </c>
      <c r="E421" s="27" t="s">
        <v>654</v>
      </c>
      <c r="F421" s="0"/>
      <c r="G421" s="0"/>
      <c r="H421" s="0"/>
      <c r="I421" s="0"/>
      <c r="J421" s="0"/>
      <c r="K421" s="0"/>
      <c r="L421" s="0"/>
    </row>
    <row r="422" customFormat="false" ht="32.25" hidden="false" customHeight="false" outlineLevel="0" collapsed="false">
      <c r="A422" s="26" t="s">
        <v>495</v>
      </c>
      <c r="B422" s="27" t="s">
        <v>665</v>
      </c>
      <c r="C422" s="27" t="s">
        <v>664</v>
      </c>
      <c r="D422" s="27" t="s">
        <v>666</v>
      </c>
      <c r="E422" s="27" t="s">
        <v>654</v>
      </c>
      <c r="F422" s="0"/>
      <c r="G422" s="0"/>
      <c r="H422" s="0"/>
      <c r="I422" s="0"/>
      <c r="J422" s="0"/>
      <c r="K422" s="0"/>
      <c r="L422" s="0"/>
    </row>
    <row r="423" customFormat="false" ht="32.25" hidden="false" customHeight="false" outlineLevel="0" collapsed="false">
      <c r="A423" s="26" t="s">
        <v>501</v>
      </c>
      <c r="B423" s="27" t="s">
        <v>665</v>
      </c>
      <c r="C423" s="27" t="s">
        <v>664</v>
      </c>
      <c r="D423" s="27" t="s">
        <v>666</v>
      </c>
      <c r="E423" s="27" t="s">
        <v>654</v>
      </c>
      <c r="F423" s="0"/>
      <c r="G423" s="0"/>
      <c r="H423" s="0"/>
      <c r="I423" s="0"/>
      <c r="J423" s="0"/>
      <c r="K423" s="0"/>
      <c r="L423" s="0"/>
    </row>
    <row r="424" customFormat="false" ht="32.25" hidden="false" customHeight="false" outlineLevel="0" collapsed="false">
      <c r="A424" s="26" t="s">
        <v>507</v>
      </c>
      <c r="B424" s="27" t="s">
        <v>665</v>
      </c>
      <c r="C424" s="27" t="s">
        <v>664</v>
      </c>
      <c r="D424" s="27" t="s">
        <v>666</v>
      </c>
      <c r="E424" s="27" t="s">
        <v>654</v>
      </c>
      <c r="F424" s="0"/>
      <c r="G424" s="0"/>
      <c r="H424" s="0"/>
      <c r="I424" s="0"/>
      <c r="J424" s="0"/>
      <c r="K424" s="0"/>
      <c r="L424" s="0"/>
    </row>
    <row r="425" customFormat="false" ht="32.25" hidden="false" customHeight="false" outlineLevel="0" collapsed="false">
      <c r="A425" s="26" t="s">
        <v>513</v>
      </c>
      <c r="B425" s="27" t="s">
        <v>665</v>
      </c>
      <c r="C425" s="27" t="s">
        <v>664</v>
      </c>
      <c r="D425" s="27" t="s">
        <v>666</v>
      </c>
      <c r="E425" s="27" t="s">
        <v>654</v>
      </c>
      <c r="F425" s="0"/>
      <c r="G425" s="0"/>
      <c r="H425" s="0"/>
      <c r="I425" s="0"/>
      <c r="J425" s="0"/>
      <c r="K425" s="0"/>
      <c r="L425" s="0"/>
    </row>
    <row r="426" customFormat="false" ht="32.25" hidden="false" customHeight="false" outlineLevel="0" collapsed="false">
      <c r="A426" s="26" t="s">
        <v>519</v>
      </c>
      <c r="B426" s="27" t="s">
        <v>665</v>
      </c>
      <c r="C426" s="27" t="s">
        <v>664</v>
      </c>
      <c r="D426" s="27" t="s">
        <v>666</v>
      </c>
      <c r="E426" s="27" t="s">
        <v>654</v>
      </c>
      <c r="F426" s="0"/>
      <c r="G426" s="0"/>
      <c r="H426" s="0"/>
      <c r="I426" s="0"/>
      <c r="J426" s="0"/>
      <c r="K426" s="0"/>
      <c r="L426" s="0"/>
    </row>
    <row r="427" customFormat="false" ht="32.25" hidden="false" customHeight="false" outlineLevel="0" collapsed="false">
      <c r="A427" s="26" t="s">
        <v>525</v>
      </c>
      <c r="B427" s="27" t="s">
        <v>665</v>
      </c>
      <c r="C427" s="27" t="s">
        <v>664</v>
      </c>
      <c r="D427" s="27" t="s">
        <v>666</v>
      </c>
      <c r="E427" s="27" t="s">
        <v>654</v>
      </c>
      <c r="F427" s="0"/>
      <c r="G427" s="0"/>
      <c r="H427" s="0"/>
      <c r="I427" s="0"/>
      <c r="J427" s="0"/>
      <c r="K427" s="0"/>
      <c r="L427" s="0"/>
    </row>
    <row r="428" customFormat="false" ht="32.25" hidden="false" customHeight="false" outlineLevel="0" collapsed="false">
      <c r="A428" s="26" t="s">
        <v>531</v>
      </c>
      <c r="B428" s="27" t="s">
        <v>667</v>
      </c>
      <c r="C428" s="27" t="s">
        <v>664</v>
      </c>
      <c r="D428" s="27" t="s">
        <v>666</v>
      </c>
      <c r="E428" s="27" t="s">
        <v>668</v>
      </c>
      <c r="F428" s="0"/>
      <c r="G428" s="0"/>
      <c r="H428" s="0"/>
      <c r="I428" s="0"/>
      <c r="J428" s="0"/>
      <c r="K428" s="0"/>
      <c r="L428" s="0"/>
    </row>
    <row r="429" customFormat="false" ht="32.25" hidden="false" customHeight="false" outlineLevel="0" collapsed="false">
      <c r="A429" s="26" t="s">
        <v>537</v>
      </c>
      <c r="B429" s="27" t="s">
        <v>667</v>
      </c>
      <c r="C429" s="27" t="s">
        <v>669</v>
      </c>
      <c r="D429" s="27" t="s">
        <v>666</v>
      </c>
      <c r="E429" s="27" t="s">
        <v>544</v>
      </c>
      <c r="F429" s="0"/>
      <c r="G429" s="0"/>
      <c r="H429" s="0"/>
      <c r="I429" s="0"/>
      <c r="J429" s="0"/>
      <c r="K429" s="0"/>
      <c r="L429" s="0"/>
    </row>
    <row r="430" customFormat="false" ht="32.25" hidden="false" customHeight="false" outlineLevel="0" collapsed="false">
      <c r="A430" s="26" t="s">
        <v>542</v>
      </c>
      <c r="B430" s="27" t="s">
        <v>670</v>
      </c>
      <c r="C430" s="27" t="s">
        <v>544</v>
      </c>
      <c r="D430" s="27" t="s">
        <v>544</v>
      </c>
      <c r="E430" s="27" t="s">
        <v>544</v>
      </c>
      <c r="F430" s="0"/>
      <c r="G430" s="0"/>
      <c r="H430" s="0"/>
      <c r="I430" s="0"/>
      <c r="J430" s="0"/>
      <c r="K430" s="0"/>
      <c r="L430" s="0"/>
    </row>
    <row r="431" customFormat="false" ht="15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</row>
    <row r="432" customFormat="false" ht="15.75" hidden="false" customHeight="false" outlineLevel="0" collapsed="false">
      <c r="A432" s="26" t="s">
        <v>546</v>
      </c>
      <c r="B432" s="26" t="s">
        <v>157</v>
      </c>
      <c r="C432" s="26" t="s">
        <v>158</v>
      </c>
      <c r="D432" s="26" t="s">
        <v>159</v>
      </c>
      <c r="E432" s="26" t="s">
        <v>160</v>
      </c>
      <c r="F432" s="0"/>
      <c r="G432" s="0"/>
      <c r="H432" s="0"/>
      <c r="I432" s="0"/>
      <c r="J432" s="0"/>
      <c r="K432" s="0"/>
      <c r="L432" s="0"/>
    </row>
    <row r="433" customFormat="false" ht="15.75" hidden="false" customHeight="false" outlineLevel="0" collapsed="false">
      <c r="A433" s="26" t="s">
        <v>219</v>
      </c>
      <c r="B433" s="27" t="n">
        <v>7018.6</v>
      </c>
      <c r="C433" s="27" t="n">
        <v>8700</v>
      </c>
      <c r="D433" s="27" t="n">
        <v>4484</v>
      </c>
      <c r="E433" s="27" t="n">
        <v>198.6</v>
      </c>
      <c r="F433" s="0"/>
      <c r="G433" s="0"/>
      <c r="H433" s="0"/>
      <c r="I433" s="0"/>
      <c r="J433" s="0"/>
      <c r="K433" s="0"/>
      <c r="L433" s="0"/>
    </row>
    <row r="434" customFormat="false" ht="15.75" hidden="false" customHeight="false" outlineLevel="0" collapsed="false">
      <c r="A434" s="26" t="s">
        <v>225</v>
      </c>
      <c r="B434" s="27" t="n">
        <v>6710.1</v>
      </c>
      <c r="C434" s="27" t="n">
        <v>7064.3</v>
      </c>
      <c r="D434" s="27" t="n">
        <v>4343.1</v>
      </c>
      <c r="E434" s="27" t="n">
        <v>198.6</v>
      </c>
      <c r="F434" s="0"/>
      <c r="G434" s="0"/>
      <c r="H434" s="0"/>
      <c r="I434" s="0"/>
      <c r="J434" s="0"/>
      <c r="K434" s="0"/>
      <c r="L434" s="0"/>
    </row>
    <row r="435" customFormat="false" ht="15.75" hidden="false" customHeight="false" outlineLevel="0" collapsed="false">
      <c r="A435" s="26" t="s">
        <v>231</v>
      </c>
      <c r="B435" s="27" t="n">
        <v>6433.9</v>
      </c>
      <c r="C435" s="27" t="n">
        <v>4043.2</v>
      </c>
      <c r="D435" s="27" t="n">
        <v>3350</v>
      </c>
      <c r="E435" s="27" t="n">
        <v>198.6</v>
      </c>
      <c r="F435" s="0"/>
      <c r="G435" s="0"/>
      <c r="H435" s="0"/>
      <c r="I435" s="0"/>
      <c r="J435" s="0"/>
      <c r="K435" s="0"/>
      <c r="L435" s="0"/>
    </row>
    <row r="436" customFormat="false" ht="15.75" hidden="false" customHeight="false" outlineLevel="0" collapsed="false">
      <c r="A436" s="26" t="s">
        <v>237</v>
      </c>
      <c r="B436" s="27" t="n">
        <v>3994</v>
      </c>
      <c r="C436" s="27" t="n">
        <v>4043.2</v>
      </c>
      <c r="D436" s="27" t="n">
        <v>3081.4</v>
      </c>
      <c r="E436" s="27" t="n">
        <v>198.6</v>
      </c>
      <c r="F436" s="0"/>
      <c r="G436" s="0"/>
      <c r="H436" s="0"/>
      <c r="I436" s="0"/>
      <c r="J436" s="0"/>
      <c r="K436" s="0"/>
      <c r="L436" s="0"/>
    </row>
    <row r="437" customFormat="false" ht="15.75" hidden="false" customHeight="false" outlineLevel="0" collapsed="false">
      <c r="A437" s="26" t="s">
        <v>243</v>
      </c>
      <c r="B437" s="27" t="n">
        <v>3994</v>
      </c>
      <c r="C437" s="27" t="n">
        <v>3555.7</v>
      </c>
      <c r="D437" s="27" t="n">
        <v>3081.4</v>
      </c>
      <c r="E437" s="27" t="n">
        <v>198.6</v>
      </c>
      <c r="F437" s="0"/>
      <c r="G437" s="0"/>
      <c r="H437" s="0"/>
      <c r="I437" s="0"/>
      <c r="J437" s="0"/>
      <c r="K437" s="0"/>
      <c r="L437" s="0"/>
    </row>
    <row r="438" customFormat="false" ht="15.75" hidden="false" customHeight="false" outlineLevel="0" collapsed="false">
      <c r="A438" s="26" t="s">
        <v>249</v>
      </c>
      <c r="B438" s="27" t="n">
        <v>3994</v>
      </c>
      <c r="C438" s="27" t="n">
        <v>3555.7</v>
      </c>
      <c r="D438" s="27" t="n">
        <v>3081.4</v>
      </c>
      <c r="E438" s="27" t="n">
        <v>43.1</v>
      </c>
      <c r="F438" s="0"/>
      <c r="G438" s="0"/>
      <c r="H438" s="0"/>
      <c r="I438" s="0"/>
      <c r="J438" s="0"/>
      <c r="K438" s="0"/>
      <c r="L438" s="0"/>
    </row>
    <row r="439" customFormat="false" ht="15.75" hidden="false" customHeight="false" outlineLevel="0" collapsed="false">
      <c r="A439" s="26" t="s">
        <v>255</v>
      </c>
      <c r="B439" s="27" t="n">
        <v>3994</v>
      </c>
      <c r="C439" s="27" t="n">
        <v>3555.7</v>
      </c>
      <c r="D439" s="27" t="n">
        <v>3081.4</v>
      </c>
      <c r="E439" s="27" t="n">
        <v>43.1</v>
      </c>
      <c r="F439" s="0"/>
      <c r="G439" s="0"/>
      <c r="H439" s="0"/>
      <c r="I439" s="0"/>
      <c r="J439" s="0"/>
      <c r="K439" s="0"/>
      <c r="L439" s="0"/>
    </row>
    <row r="440" customFormat="false" ht="15.75" hidden="false" customHeight="false" outlineLevel="0" collapsed="false">
      <c r="A440" s="26" t="s">
        <v>261</v>
      </c>
      <c r="B440" s="27" t="n">
        <v>3994</v>
      </c>
      <c r="C440" s="27" t="n">
        <v>3389.5</v>
      </c>
      <c r="D440" s="27" t="n">
        <v>3081.4</v>
      </c>
      <c r="E440" s="27" t="n">
        <v>43.1</v>
      </c>
      <c r="F440" s="0"/>
      <c r="G440" s="0"/>
      <c r="H440" s="0"/>
      <c r="I440" s="0"/>
      <c r="J440" s="0"/>
      <c r="K440" s="0"/>
      <c r="L440" s="0"/>
    </row>
    <row r="441" customFormat="false" ht="15.75" hidden="false" customHeight="false" outlineLevel="0" collapsed="false">
      <c r="A441" s="26" t="s">
        <v>267</v>
      </c>
      <c r="B441" s="27" t="n">
        <v>3994</v>
      </c>
      <c r="C441" s="27" t="n">
        <v>3389.5</v>
      </c>
      <c r="D441" s="27" t="n">
        <v>3081.4</v>
      </c>
      <c r="E441" s="27" t="n">
        <v>43.1</v>
      </c>
      <c r="F441" s="0"/>
      <c r="G441" s="0"/>
      <c r="H441" s="0"/>
      <c r="I441" s="0"/>
      <c r="J441" s="0"/>
      <c r="K441" s="0"/>
      <c r="L441" s="0"/>
    </row>
    <row r="442" customFormat="false" ht="15.75" hidden="false" customHeight="false" outlineLevel="0" collapsed="false">
      <c r="A442" s="26" t="s">
        <v>273</v>
      </c>
      <c r="B442" s="27" t="n">
        <v>3994</v>
      </c>
      <c r="C442" s="27" t="n">
        <v>3389.5</v>
      </c>
      <c r="D442" s="27" t="n">
        <v>3081.4</v>
      </c>
      <c r="E442" s="27" t="n">
        <v>43.1</v>
      </c>
      <c r="F442" s="0"/>
      <c r="G442" s="0"/>
      <c r="H442" s="0"/>
      <c r="I442" s="0"/>
      <c r="J442" s="0"/>
      <c r="K442" s="0"/>
      <c r="L442" s="0"/>
    </row>
    <row r="443" customFormat="false" ht="15.75" hidden="false" customHeight="false" outlineLevel="0" collapsed="false">
      <c r="A443" s="26" t="s">
        <v>279</v>
      </c>
      <c r="B443" s="27" t="n">
        <v>3994</v>
      </c>
      <c r="C443" s="27" t="n">
        <v>3389.5</v>
      </c>
      <c r="D443" s="27" t="n">
        <v>3081.4</v>
      </c>
      <c r="E443" s="27" t="n">
        <v>43.1</v>
      </c>
      <c r="F443" s="0"/>
      <c r="G443" s="0"/>
      <c r="H443" s="0"/>
      <c r="I443" s="0"/>
      <c r="J443" s="0"/>
      <c r="K443" s="0"/>
      <c r="L443" s="0"/>
    </row>
    <row r="444" customFormat="false" ht="15.75" hidden="false" customHeight="false" outlineLevel="0" collapsed="false">
      <c r="A444" s="26" t="s">
        <v>285</v>
      </c>
      <c r="B444" s="27" t="n">
        <v>3982.9</v>
      </c>
      <c r="C444" s="27" t="n">
        <v>3389.5</v>
      </c>
      <c r="D444" s="27" t="n">
        <v>3081.4</v>
      </c>
      <c r="E444" s="27" t="n">
        <v>43.1</v>
      </c>
      <c r="F444" s="0"/>
      <c r="G444" s="0"/>
      <c r="H444" s="0"/>
      <c r="I444" s="0"/>
      <c r="J444" s="0"/>
      <c r="K444" s="0"/>
      <c r="L444" s="0"/>
    </row>
    <row r="445" customFormat="false" ht="15.75" hidden="false" customHeight="false" outlineLevel="0" collapsed="false">
      <c r="A445" s="26" t="s">
        <v>291</v>
      </c>
      <c r="B445" s="27" t="n">
        <v>3982.9</v>
      </c>
      <c r="C445" s="27" t="n">
        <v>3389.5</v>
      </c>
      <c r="D445" s="27" t="n">
        <v>3081.4</v>
      </c>
      <c r="E445" s="27" t="n">
        <v>43.1</v>
      </c>
      <c r="F445" s="0"/>
      <c r="G445" s="0"/>
      <c r="H445" s="0"/>
      <c r="I445" s="0"/>
      <c r="J445" s="0"/>
      <c r="K445" s="0"/>
      <c r="L445" s="0"/>
    </row>
    <row r="446" customFormat="false" ht="15.75" hidden="false" customHeight="false" outlineLevel="0" collapsed="false">
      <c r="A446" s="26" t="s">
        <v>297</v>
      </c>
      <c r="B446" s="27" t="n">
        <v>3982.9</v>
      </c>
      <c r="C446" s="27" t="n">
        <v>3389.5</v>
      </c>
      <c r="D446" s="27" t="n">
        <v>3081.4</v>
      </c>
      <c r="E446" s="27" t="n">
        <v>43.1</v>
      </c>
      <c r="F446" s="0"/>
      <c r="G446" s="0"/>
      <c r="H446" s="0"/>
      <c r="I446" s="0"/>
      <c r="J446" s="0"/>
      <c r="K446" s="0"/>
      <c r="L446" s="0"/>
    </row>
    <row r="447" customFormat="false" ht="15.75" hidden="false" customHeight="false" outlineLevel="0" collapsed="false">
      <c r="A447" s="26" t="s">
        <v>303</v>
      </c>
      <c r="B447" s="27" t="n">
        <v>3646.9</v>
      </c>
      <c r="C447" s="27" t="n">
        <v>3389.5</v>
      </c>
      <c r="D447" s="27" t="n">
        <v>3081.4</v>
      </c>
      <c r="E447" s="27" t="n">
        <v>43.1</v>
      </c>
      <c r="F447" s="0"/>
      <c r="G447" s="0"/>
      <c r="H447" s="0"/>
      <c r="I447" s="0"/>
      <c r="J447" s="0"/>
      <c r="K447" s="0"/>
      <c r="L447" s="0"/>
    </row>
    <row r="448" customFormat="false" ht="15.75" hidden="false" customHeight="false" outlineLevel="0" collapsed="false">
      <c r="A448" s="26" t="s">
        <v>309</v>
      </c>
      <c r="B448" s="27" t="n">
        <v>3007.9</v>
      </c>
      <c r="C448" s="27" t="n">
        <v>1892.6</v>
      </c>
      <c r="D448" s="27" t="n">
        <v>3081.4</v>
      </c>
      <c r="E448" s="27" t="n">
        <v>43.1</v>
      </c>
      <c r="F448" s="0"/>
      <c r="G448" s="0"/>
      <c r="H448" s="0"/>
      <c r="I448" s="0"/>
      <c r="J448" s="0"/>
      <c r="K448" s="0"/>
      <c r="L448" s="0"/>
    </row>
    <row r="449" customFormat="false" ht="15.75" hidden="false" customHeight="false" outlineLevel="0" collapsed="false">
      <c r="A449" s="26" t="s">
        <v>315</v>
      </c>
      <c r="B449" s="27" t="n">
        <v>3007.9</v>
      </c>
      <c r="C449" s="27" t="n">
        <v>1526.3</v>
      </c>
      <c r="D449" s="27" t="n">
        <v>3081.4</v>
      </c>
      <c r="E449" s="27" t="n">
        <v>43.1</v>
      </c>
      <c r="F449" s="0"/>
      <c r="G449" s="0"/>
      <c r="H449" s="0"/>
      <c r="I449" s="0"/>
      <c r="J449" s="0"/>
      <c r="K449" s="0"/>
      <c r="L449" s="0"/>
    </row>
    <row r="450" customFormat="false" ht="15.75" hidden="false" customHeight="false" outlineLevel="0" collapsed="false">
      <c r="A450" s="26" t="s">
        <v>321</v>
      </c>
      <c r="B450" s="27" t="n">
        <v>3007.9</v>
      </c>
      <c r="C450" s="27" t="n">
        <v>1170</v>
      </c>
      <c r="D450" s="27" t="n">
        <v>3081.4</v>
      </c>
      <c r="E450" s="27" t="n">
        <v>43.1</v>
      </c>
      <c r="F450" s="0"/>
      <c r="G450" s="0"/>
      <c r="H450" s="0"/>
      <c r="I450" s="0"/>
      <c r="J450" s="0"/>
      <c r="K450" s="0"/>
      <c r="L450" s="0"/>
    </row>
    <row r="451" customFormat="false" ht="15.75" hidden="false" customHeight="false" outlineLevel="0" collapsed="false">
      <c r="A451" s="26" t="s">
        <v>327</v>
      </c>
      <c r="B451" s="27" t="n">
        <v>3007.9</v>
      </c>
      <c r="C451" s="27" t="n">
        <v>1170</v>
      </c>
      <c r="D451" s="27" t="n">
        <v>3081.4</v>
      </c>
      <c r="E451" s="27" t="n">
        <v>43.1</v>
      </c>
      <c r="F451" s="0"/>
      <c r="G451" s="0"/>
      <c r="H451" s="0"/>
      <c r="I451" s="0"/>
      <c r="J451" s="0"/>
      <c r="K451" s="0"/>
      <c r="L451" s="0"/>
    </row>
    <row r="452" customFormat="false" ht="15.75" hidden="false" customHeight="false" outlineLevel="0" collapsed="false">
      <c r="A452" s="26" t="s">
        <v>333</v>
      </c>
      <c r="B452" s="27" t="n">
        <v>3007.9</v>
      </c>
      <c r="C452" s="27" t="n">
        <v>1170</v>
      </c>
      <c r="D452" s="27" t="n">
        <v>3081.4</v>
      </c>
      <c r="E452" s="27" t="n">
        <v>43.1</v>
      </c>
      <c r="F452" s="0"/>
      <c r="G452" s="0"/>
      <c r="H452" s="0"/>
      <c r="I452" s="0"/>
      <c r="J452" s="0"/>
      <c r="K452" s="0"/>
      <c r="L452" s="0"/>
    </row>
    <row r="453" customFormat="false" ht="15.75" hidden="false" customHeight="false" outlineLevel="0" collapsed="false">
      <c r="A453" s="26" t="s">
        <v>339</v>
      </c>
      <c r="B453" s="27" t="n">
        <v>2722.6</v>
      </c>
      <c r="C453" s="27" t="n">
        <v>1170</v>
      </c>
      <c r="D453" s="27" t="n">
        <v>3081.4</v>
      </c>
      <c r="E453" s="27" t="n">
        <v>43.1</v>
      </c>
      <c r="F453" s="0"/>
      <c r="G453" s="0"/>
      <c r="H453" s="0"/>
      <c r="I453" s="0"/>
      <c r="J453" s="0"/>
      <c r="K453" s="0"/>
      <c r="L453" s="0"/>
    </row>
    <row r="454" customFormat="false" ht="15.75" hidden="false" customHeight="false" outlineLevel="0" collapsed="false">
      <c r="A454" s="26" t="s">
        <v>345</v>
      </c>
      <c r="B454" s="27" t="n">
        <v>2722.6</v>
      </c>
      <c r="C454" s="27" t="n">
        <v>1170</v>
      </c>
      <c r="D454" s="27" t="n">
        <v>3081.4</v>
      </c>
      <c r="E454" s="27" t="n">
        <v>43.1</v>
      </c>
      <c r="F454" s="0"/>
      <c r="G454" s="0"/>
      <c r="H454" s="0"/>
      <c r="I454" s="0"/>
      <c r="J454" s="0"/>
      <c r="K454" s="0"/>
      <c r="L454" s="0"/>
    </row>
    <row r="455" customFormat="false" ht="15.75" hidden="false" customHeight="false" outlineLevel="0" collapsed="false">
      <c r="A455" s="26" t="s">
        <v>351</v>
      </c>
      <c r="B455" s="27" t="n">
        <v>2722.6</v>
      </c>
      <c r="C455" s="27" t="n">
        <v>1170</v>
      </c>
      <c r="D455" s="27" t="n">
        <v>3081.4</v>
      </c>
      <c r="E455" s="27" t="n">
        <v>43.1</v>
      </c>
      <c r="F455" s="0"/>
      <c r="G455" s="0"/>
      <c r="H455" s="0"/>
      <c r="I455" s="0"/>
      <c r="J455" s="0"/>
      <c r="K455" s="0"/>
      <c r="L455" s="0"/>
    </row>
    <row r="456" customFormat="false" ht="15.75" hidden="false" customHeight="false" outlineLevel="0" collapsed="false">
      <c r="A456" s="26" t="s">
        <v>357</v>
      </c>
      <c r="B456" s="27" t="n">
        <v>2722.6</v>
      </c>
      <c r="C456" s="27" t="n">
        <v>1170</v>
      </c>
      <c r="D456" s="27" t="n">
        <v>3081.4</v>
      </c>
      <c r="E456" s="27" t="n">
        <v>43.1</v>
      </c>
      <c r="F456" s="0"/>
      <c r="G456" s="0"/>
      <c r="H456" s="0"/>
      <c r="I456" s="0"/>
      <c r="J456" s="0"/>
      <c r="K456" s="0"/>
      <c r="L456" s="0"/>
    </row>
    <row r="457" customFormat="false" ht="15.75" hidden="false" customHeight="false" outlineLevel="0" collapsed="false">
      <c r="A457" s="26" t="s">
        <v>363</v>
      </c>
      <c r="B457" s="27" t="n">
        <v>2722.6</v>
      </c>
      <c r="C457" s="27" t="n">
        <v>646.1</v>
      </c>
      <c r="D457" s="27" t="n">
        <v>3081.4</v>
      </c>
      <c r="E457" s="27" t="n">
        <v>43.1</v>
      </c>
      <c r="F457" s="0"/>
      <c r="G457" s="0"/>
      <c r="H457" s="0"/>
      <c r="I457" s="0"/>
      <c r="J457" s="0"/>
      <c r="K457" s="0"/>
      <c r="L457" s="0"/>
    </row>
    <row r="458" customFormat="false" ht="15.75" hidden="false" customHeight="false" outlineLevel="0" collapsed="false">
      <c r="A458" s="26" t="s">
        <v>369</v>
      </c>
      <c r="B458" s="27" t="n">
        <v>2722.6</v>
      </c>
      <c r="C458" s="27" t="n">
        <v>646.1</v>
      </c>
      <c r="D458" s="27" t="n">
        <v>3081.4</v>
      </c>
      <c r="E458" s="27" t="n">
        <v>43.1</v>
      </c>
      <c r="F458" s="0"/>
      <c r="G458" s="0"/>
      <c r="H458" s="0"/>
      <c r="I458" s="0"/>
      <c r="J458" s="0"/>
      <c r="K458" s="0"/>
      <c r="L458" s="0"/>
    </row>
    <row r="459" customFormat="false" ht="15.75" hidden="false" customHeight="false" outlineLevel="0" collapsed="false">
      <c r="A459" s="26" t="s">
        <v>375</v>
      </c>
      <c r="B459" s="27" t="n">
        <v>2722.6</v>
      </c>
      <c r="C459" s="27" t="n">
        <v>646.1</v>
      </c>
      <c r="D459" s="27" t="n">
        <v>3081.4</v>
      </c>
      <c r="E459" s="27" t="n">
        <v>43.1</v>
      </c>
      <c r="F459" s="0"/>
      <c r="G459" s="0"/>
      <c r="H459" s="0"/>
      <c r="I459" s="0"/>
      <c r="J459" s="0"/>
      <c r="K459" s="0"/>
      <c r="L459" s="0"/>
    </row>
    <row r="460" customFormat="false" ht="15.75" hidden="false" customHeight="false" outlineLevel="0" collapsed="false">
      <c r="A460" s="26" t="s">
        <v>381</v>
      </c>
      <c r="B460" s="27" t="n">
        <v>2722.6</v>
      </c>
      <c r="C460" s="27" t="n">
        <v>646.1</v>
      </c>
      <c r="D460" s="27" t="n">
        <v>3081.4</v>
      </c>
      <c r="E460" s="27" t="n">
        <v>43.1</v>
      </c>
      <c r="F460" s="0"/>
      <c r="G460" s="0"/>
      <c r="H460" s="0"/>
      <c r="I460" s="0"/>
      <c r="J460" s="0"/>
      <c r="K460" s="0"/>
      <c r="L460" s="0"/>
    </row>
    <row r="461" customFormat="false" ht="15.75" hidden="false" customHeight="false" outlineLevel="0" collapsed="false">
      <c r="A461" s="26" t="s">
        <v>387</v>
      </c>
      <c r="B461" s="27" t="n">
        <v>2722.6</v>
      </c>
      <c r="C461" s="27" t="n">
        <v>646.1</v>
      </c>
      <c r="D461" s="27" t="n">
        <v>3081.4</v>
      </c>
      <c r="E461" s="27" t="n">
        <v>43.1</v>
      </c>
      <c r="F461" s="0"/>
      <c r="G461" s="0"/>
      <c r="H461" s="0"/>
      <c r="I461" s="0"/>
      <c r="J461" s="0"/>
      <c r="K461" s="0"/>
      <c r="L461" s="0"/>
    </row>
    <row r="462" customFormat="false" ht="15.75" hidden="false" customHeight="false" outlineLevel="0" collapsed="false">
      <c r="A462" s="26" t="s">
        <v>393</v>
      </c>
      <c r="B462" s="27" t="n">
        <v>2722.6</v>
      </c>
      <c r="C462" s="27" t="n">
        <v>646.1</v>
      </c>
      <c r="D462" s="27" t="n">
        <v>3081.4</v>
      </c>
      <c r="E462" s="27" t="n">
        <v>43.1</v>
      </c>
      <c r="F462" s="0"/>
      <c r="G462" s="0"/>
      <c r="H462" s="0"/>
      <c r="I462" s="0"/>
      <c r="J462" s="0"/>
      <c r="K462" s="0"/>
      <c r="L462" s="0"/>
    </row>
    <row r="463" customFormat="false" ht="15.75" hidden="false" customHeight="false" outlineLevel="0" collapsed="false">
      <c r="A463" s="26" t="s">
        <v>399</v>
      </c>
      <c r="B463" s="27" t="n">
        <v>2722.6</v>
      </c>
      <c r="C463" s="27" t="n">
        <v>646.1</v>
      </c>
      <c r="D463" s="27" t="n">
        <v>3081.4</v>
      </c>
      <c r="E463" s="27" t="n">
        <v>43.1</v>
      </c>
      <c r="F463" s="0"/>
      <c r="G463" s="0"/>
      <c r="H463" s="0"/>
      <c r="I463" s="0"/>
      <c r="J463" s="0"/>
      <c r="K463" s="0"/>
      <c r="L463" s="0"/>
    </row>
    <row r="464" customFormat="false" ht="15.75" hidden="false" customHeight="false" outlineLevel="0" collapsed="false">
      <c r="A464" s="26" t="s">
        <v>405</v>
      </c>
      <c r="B464" s="27" t="n">
        <v>2722.6</v>
      </c>
      <c r="C464" s="27" t="n">
        <v>646.1</v>
      </c>
      <c r="D464" s="27" t="n">
        <v>3081.4</v>
      </c>
      <c r="E464" s="27" t="n">
        <v>43.1</v>
      </c>
      <c r="F464" s="0"/>
      <c r="G464" s="0"/>
      <c r="H464" s="0"/>
      <c r="I464" s="0"/>
      <c r="J464" s="0"/>
      <c r="K464" s="0"/>
      <c r="L464" s="0"/>
    </row>
    <row r="465" customFormat="false" ht="15.75" hidden="false" customHeight="false" outlineLevel="0" collapsed="false">
      <c r="A465" s="26" t="s">
        <v>411</v>
      </c>
      <c r="B465" s="27" t="n">
        <v>2722.6</v>
      </c>
      <c r="C465" s="27" t="n">
        <v>646.1</v>
      </c>
      <c r="D465" s="27" t="n">
        <v>3081.4</v>
      </c>
      <c r="E465" s="27" t="n">
        <v>43.1</v>
      </c>
      <c r="F465" s="0"/>
      <c r="G465" s="0"/>
      <c r="H465" s="0"/>
      <c r="I465" s="0"/>
      <c r="J465" s="0"/>
      <c r="K465" s="0"/>
      <c r="L465" s="0"/>
    </row>
    <row r="466" customFormat="false" ht="15.75" hidden="false" customHeight="false" outlineLevel="0" collapsed="false">
      <c r="A466" s="26" t="s">
        <v>417</v>
      </c>
      <c r="B466" s="27" t="n">
        <v>2722.6</v>
      </c>
      <c r="C466" s="27" t="n">
        <v>646.1</v>
      </c>
      <c r="D466" s="27" t="n">
        <v>3081.4</v>
      </c>
      <c r="E466" s="27" t="n">
        <v>43.1</v>
      </c>
      <c r="F466" s="0"/>
      <c r="G466" s="0"/>
      <c r="H466" s="0"/>
      <c r="I466" s="0"/>
      <c r="J466" s="0"/>
      <c r="K466" s="0"/>
      <c r="L466" s="0"/>
    </row>
    <row r="467" customFormat="false" ht="15.75" hidden="false" customHeight="false" outlineLevel="0" collapsed="false">
      <c r="A467" s="26" t="s">
        <v>423</v>
      </c>
      <c r="B467" s="27" t="n">
        <v>2722.6</v>
      </c>
      <c r="C467" s="27" t="n">
        <v>646.1</v>
      </c>
      <c r="D467" s="27" t="n">
        <v>3081.4</v>
      </c>
      <c r="E467" s="27" t="n">
        <v>43.1</v>
      </c>
      <c r="F467" s="0"/>
      <c r="G467" s="0"/>
      <c r="H467" s="0"/>
      <c r="I467" s="0"/>
      <c r="J467" s="0"/>
      <c r="K467" s="0"/>
      <c r="L467" s="0"/>
    </row>
    <row r="468" customFormat="false" ht="15.75" hidden="false" customHeight="false" outlineLevel="0" collapsed="false">
      <c r="A468" s="26" t="s">
        <v>429</v>
      </c>
      <c r="B468" s="27" t="n">
        <v>2722.6</v>
      </c>
      <c r="C468" s="27" t="n">
        <v>646.1</v>
      </c>
      <c r="D468" s="27" t="n">
        <v>3081.4</v>
      </c>
      <c r="E468" s="27" t="n">
        <v>43.1</v>
      </c>
      <c r="F468" s="0"/>
      <c r="G468" s="0"/>
      <c r="H468" s="0"/>
      <c r="I468" s="0"/>
      <c r="J468" s="0"/>
      <c r="K468" s="0"/>
      <c r="L468" s="0"/>
    </row>
    <row r="469" customFormat="false" ht="15.75" hidden="false" customHeight="false" outlineLevel="0" collapsed="false">
      <c r="A469" s="26" t="s">
        <v>435</v>
      </c>
      <c r="B469" s="27" t="n">
        <v>2722.6</v>
      </c>
      <c r="C469" s="27" t="n">
        <v>646.1</v>
      </c>
      <c r="D469" s="27" t="n">
        <v>3081.4</v>
      </c>
      <c r="E469" s="27" t="n">
        <v>43.1</v>
      </c>
      <c r="F469" s="0"/>
      <c r="G469" s="0"/>
      <c r="H469" s="0"/>
      <c r="I469" s="0"/>
      <c r="J469" s="0"/>
      <c r="K469" s="0"/>
      <c r="L469" s="0"/>
    </row>
    <row r="470" customFormat="false" ht="15.75" hidden="false" customHeight="false" outlineLevel="0" collapsed="false">
      <c r="A470" s="26" t="s">
        <v>441</v>
      </c>
      <c r="B470" s="27" t="n">
        <v>2722.6</v>
      </c>
      <c r="C470" s="27" t="n">
        <v>646.1</v>
      </c>
      <c r="D470" s="27" t="n">
        <v>3081.4</v>
      </c>
      <c r="E470" s="27" t="n">
        <v>43.1</v>
      </c>
      <c r="F470" s="0"/>
      <c r="G470" s="0"/>
      <c r="H470" s="0"/>
      <c r="I470" s="0"/>
      <c r="J470" s="0"/>
      <c r="K470" s="0"/>
      <c r="L470" s="0"/>
    </row>
    <row r="471" customFormat="false" ht="15.75" hidden="false" customHeight="false" outlineLevel="0" collapsed="false">
      <c r="A471" s="26" t="s">
        <v>447</v>
      </c>
      <c r="B471" s="27" t="n">
        <v>2722.6</v>
      </c>
      <c r="C471" s="27" t="n">
        <v>646.1</v>
      </c>
      <c r="D471" s="27" t="n">
        <v>3081.4</v>
      </c>
      <c r="E471" s="27" t="n">
        <v>43.1</v>
      </c>
      <c r="F471" s="0"/>
      <c r="G471" s="0"/>
      <c r="H471" s="0"/>
      <c r="I471" s="0"/>
      <c r="J471" s="0"/>
      <c r="K471" s="0"/>
      <c r="L471" s="0"/>
    </row>
    <row r="472" customFormat="false" ht="15.75" hidden="false" customHeight="false" outlineLevel="0" collapsed="false">
      <c r="A472" s="26" t="s">
        <v>453</v>
      </c>
      <c r="B472" s="27" t="n">
        <v>2722.6</v>
      </c>
      <c r="C472" s="27" t="n">
        <v>646.1</v>
      </c>
      <c r="D472" s="27" t="n">
        <v>3081.4</v>
      </c>
      <c r="E472" s="27" t="n">
        <v>43.1</v>
      </c>
      <c r="F472" s="0"/>
      <c r="G472" s="0"/>
      <c r="H472" s="0"/>
      <c r="I472" s="0"/>
      <c r="J472" s="0"/>
      <c r="K472" s="0"/>
      <c r="L472" s="0"/>
    </row>
    <row r="473" customFormat="false" ht="15.75" hidden="false" customHeight="false" outlineLevel="0" collapsed="false">
      <c r="A473" s="26" t="s">
        <v>459</v>
      </c>
      <c r="B473" s="27" t="n">
        <v>2722.6</v>
      </c>
      <c r="C473" s="27" t="n">
        <v>484.9</v>
      </c>
      <c r="D473" s="27" t="n">
        <v>3081.4</v>
      </c>
      <c r="E473" s="27" t="n">
        <v>43.1</v>
      </c>
      <c r="F473" s="0"/>
      <c r="G473" s="0"/>
      <c r="H473" s="0"/>
      <c r="I473" s="0"/>
      <c r="J473" s="0"/>
      <c r="K473" s="0"/>
      <c r="L473" s="0"/>
    </row>
    <row r="474" customFormat="false" ht="15.75" hidden="false" customHeight="false" outlineLevel="0" collapsed="false">
      <c r="A474" s="26" t="s">
        <v>465</v>
      </c>
      <c r="B474" s="27" t="n">
        <v>2722.6</v>
      </c>
      <c r="C474" s="27" t="n">
        <v>484.9</v>
      </c>
      <c r="D474" s="27" t="n">
        <v>3081.4</v>
      </c>
      <c r="E474" s="27" t="n">
        <v>43.1</v>
      </c>
      <c r="F474" s="0"/>
      <c r="G474" s="0"/>
      <c r="H474" s="0"/>
      <c r="I474" s="0"/>
      <c r="J474" s="0"/>
      <c r="K474" s="0"/>
      <c r="L474" s="0"/>
    </row>
    <row r="475" customFormat="false" ht="15.75" hidden="false" customHeight="false" outlineLevel="0" collapsed="false">
      <c r="A475" s="26" t="s">
        <v>471</v>
      </c>
      <c r="B475" s="27" t="n">
        <v>2206.8</v>
      </c>
      <c r="C475" s="27" t="n">
        <v>484.9</v>
      </c>
      <c r="D475" s="27" t="n">
        <v>3081.4</v>
      </c>
      <c r="E475" s="27" t="n">
        <v>43.1</v>
      </c>
      <c r="F475" s="0"/>
      <c r="G475" s="0"/>
      <c r="H475" s="0"/>
      <c r="I475" s="0"/>
      <c r="J475" s="0"/>
      <c r="K475" s="0"/>
      <c r="L475" s="0"/>
    </row>
    <row r="476" customFormat="false" ht="15.75" hidden="false" customHeight="false" outlineLevel="0" collapsed="false">
      <c r="A476" s="26" t="s">
        <v>477</v>
      </c>
      <c r="B476" s="27" t="n">
        <v>2206.8</v>
      </c>
      <c r="C476" s="27" t="n">
        <v>484.9</v>
      </c>
      <c r="D476" s="27" t="n">
        <v>3081.4</v>
      </c>
      <c r="E476" s="27" t="n">
        <v>43.1</v>
      </c>
      <c r="F476" s="0"/>
      <c r="G476" s="0"/>
      <c r="H476" s="0"/>
      <c r="I476" s="0"/>
      <c r="J476" s="0"/>
      <c r="K476" s="0"/>
      <c r="L476" s="0"/>
    </row>
    <row r="477" customFormat="false" ht="15.75" hidden="false" customHeight="false" outlineLevel="0" collapsed="false">
      <c r="A477" s="26" t="s">
        <v>483</v>
      </c>
      <c r="B477" s="27" t="n">
        <v>2206.8</v>
      </c>
      <c r="C477" s="27" t="n">
        <v>484.9</v>
      </c>
      <c r="D477" s="27" t="n">
        <v>3081.4</v>
      </c>
      <c r="E477" s="27" t="n">
        <v>43.1</v>
      </c>
      <c r="F477" s="0"/>
      <c r="G477" s="0"/>
      <c r="H477" s="0"/>
      <c r="I477" s="0"/>
      <c r="J477" s="0"/>
      <c r="K477" s="0"/>
      <c r="L477" s="0"/>
    </row>
    <row r="478" customFormat="false" ht="15.75" hidden="false" customHeight="false" outlineLevel="0" collapsed="false">
      <c r="A478" s="26" t="s">
        <v>489</v>
      </c>
      <c r="B478" s="27" t="n">
        <v>2206.8</v>
      </c>
      <c r="C478" s="27" t="n">
        <v>484.9</v>
      </c>
      <c r="D478" s="27" t="n">
        <v>3081.4</v>
      </c>
      <c r="E478" s="27" t="n">
        <v>43.1</v>
      </c>
      <c r="F478" s="0"/>
      <c r="G478" s="0"/>
      <c r="H478" s="0"/>
      <c r="I478" s="0"/>
      <c r="J478" s="0"/>
      <c r="K478" s="0"/>
      <c r="L478" s="0"/>
    </row>
    <row r="479" customFormat="false" ht="15.75" hidden="false" customHeight="false" outlineLevel="0" collapsed="false">
      <c r="A479" s="26" t="s">
        <v>495</v>
      </c>
      <c r="B479" s="27" t="n">
        <v>2206.8</v>
      </c>
      <c r="C479" s="27" t="n">
        <v>484.9</v>
      </c>
      <c r="D479" s="27" t="n">
        <v>1601.8</v>
      </c>
      <c r="E479" s="27" t="n">
        <v>43.1</v>
      </c>
      <c r="F479" s="0"/>
      <c r="G479" s="0"/>
      <c r="H479" s="0"/>
      <c r="I479" s="0"/>
      <c r="J479" s="0"/>
      <c r="K479" s="0"/>
      <c r="L479" s="0"/>
    </row>
    <row r="480" customFormat="false" ht="15.75" hidden="false" customHeight="false" outlineLevel="0" collapsed="false">
      <c r="A480" s="26" t="s">
        <v>501</v>
      </c>
      <c r="B480" s="27" t="n">
        <v>2206.8</v>
      </c>
      <c r="C480" s="27" t="n">
        <v>484.9</v>
      </c>
      <c r="D480" s="27" t="n">
        <v>1601.8</v>
      </c>
      <c r="E480" s="27" t="n">
        <v>43.1</v>
      </c>
      <c r="F480" s="0"/>
      <c r="G480" s="0"/>
      <c r="H480" s="0"/>
      <c r="I480" s="0"/>
      <c r="J480" s="0"/>
      <c r="K480" s="0"/>
      <c r="L480" s="0"/>
    </row>
    <row r="481" customFormat="false" ht="15.75" hidden="false" customHeight="false" outlineLevel="0" collapsed="false">
      <c r="A481" s="26" t="s">
        <v>507</v>
      </c>
      <c r="B481" s="27" t="n">
        <v>2206.8</v>
      </c>
      <c r="C481" s="27" t="n">
        <v>484.9</v>
      </c>
      <c r="D481" s="27" t="n">
        <v>1601.8</v>
      </c>
      <c r="E481" s="27" t="n">
        <v>43.1</v>
      </c>
      <c r="F481" s="0"/>
      <c r="G481" s="0"/>
      <c r="H481" s="0"/>
      <c r="I481" s="0"/>
      <c r="J481" s="0"/>
      <c r="K481" s="0"/>
      <c r="L481" s="0"/>
    </row>
    <row r="482" customFormat="false" ht="15.75" hidden="false" customHeight="false" outlineLevel="0" collapsed="false">
      <c r="A482" s="26" t="s">
        <v>513</v>
      </c>
      <c r="B482" s="27" t="n">
        <v>2206.8</v>
      </c>
      <c r="C482" s="27" t="n">
        <v>484.9</v>
      </c>
      <c r="D482" s="27" t="n">
        <v>1601.8</v>
      </c>
      <c r="E482" s="27" t="n">
        <v>43.1</v>
      </c>
      <c r="F482" s="0"/>
      <c r="G482" s="0"/>
      <c r="H482" s="0"/>
      <c r="I482" s="0"/>
      <c r="J482" s="0"/>
      <c r="K482" s="0"/>
      <c r="L482" s="0"/>
    </row>
    <row r="483" customFormat="false" ht="15.75" hidden="false" customHeight="false" outlineLevel="0" collapsed="false">
      <c r="A483" s="26" t="s">
        <v>519</v>
      </c>
      <c r="B483" s="27" t="n">
        <v>2206.8</v>
      </c>
      <c r="C483" s="27" t="n">
        <v>484.9</v>
      </c>
      <c r="D483" s="27" t="n">
        <v>1601.8</v>
      </c>
      <c r="E483" s="27" t="n">
        <v>43.1</v>
      </c>
      <c r="F483" s="0"/>
      <c r="G483" s="0"/>
      <c r="H483" s="0"/>
      <c r="I483" s="0"/>
      <c r="J483" s="0"/>
      <c r="K483" s="0"/>
      <c r="L483" s="0"/>
    </row>
    <row r="484" customFormat="false" ht="15.75" hidden="false" customHeight="false" outlineLevel="0" collapsed="false">
      <c r="A484" s="26" t="s">
        <v>525</v>
      </c>
      <c r="B484" s="27" t="n">
        <v>2206.8</v>
      </c>
      <c r="C484" s="27" t="n">
        <v>484.9</v>
      </c>
      <c r="D484" s="27" t="n">
        <v>1601.8</v>
      </c>
      <c r="E484" s="27" t="n">
        <v>43.1</v>
      </c>
      <c r="F484" s="0"/>
      <c r="G484" s="0"/>
      <c r="H484" s="0"/>
      <c r="I484" s="0"/>
      <c r="J484" s="0"/>
      <c r="K484" s="0"/>
      <c r="L484" s="0"/>
    </row>
    <row r="485" customFormat="false" ht="15.75" hidden="false" customHeight="false" outlineLevel="0" collapsed="false">
      <c r="A485" s="26" t="s">
        <v>531</v>
      </c>
      <c r="B485" s="27" t="n">
        <v>2107.5</v>
      </c>
      <c r="C485" s="27" t="n">
        <v>484.9</v>
      </c>
      <c r="D485" s="27" t="n">
        <v>1601.8</v>
      </c>
      <c r="E485" s="27" t="n">
        <v>5.1</v>
      </c>
      <c r="F485" s="0"/>
      <c r="G485" s="0"/>
      <c r="H485" s="0"/>
      <c r="I485" s="0"/>
      <c r="J485" s="0"/>
      <c r="K485" s="0"/>
      <c r="L485" s="0"/>
    </row>
    <row r="486" customFormat="false" ht="15.75" hidden="false" customHeight="false" outlineLevel="0" collapsed="false">
      <c r="A486" s="26" t="s">
        <v>537</v>
      </c>
      <c r="B486" s="27" t="n">
        <v>2107.5</v>
      </c>
      <c r="C486" s="27" t="n">
        <v>474.3</v>
      </c>
      <c r="D486" s="27" t="n">
        <v>1601.8</v>
      </c>
      <c r="E486" s="27" t="n">
        <v>0</v>
      </c>
      <c r="F486" s="0"/>
      <c r="G486" s="0"/>
      <c r="H486" s="0"/>
      <c r="I486" s="0"/>
      <c r="J486" s="0"/>
      <c r="K486" s="0"/>
      <c r="L486" s="0"/>
    </row>
    <row r="487" customFormat="false" ht="15.75" hidden="false" customHeight="false" outlineLevel="0" collapsed="false">
      <c r="A487" s="26" t="s">
        <v>542</v>
      </c>
      <c r="B487" s="27" t="n">
        <v>2073.5</v>
      </c>
      <c r="C487" s="27" t="n">
        <v>0</v>
      </c>
      <c r="D487" s="27" t="n">
        <v>0</v>
      </c>
      <c r="E487" s="27" t="n">
        <v>0</v>
      </c>
      <c r="F487" s="0"/>
      <c r="G487" s="0"/>
      <c r="H487" s="0"/>
      <c r="I487" s="0"/>
      <c r="J487" s="0"/>
      <c r="K487" s="0"/>
      <c r="L487" s="0"/>
    </row>
    <row r="488" customFormat="false" ht="15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</row>
    <row r="489" customFormat="false" ht="15.75" hidden="false" customHeight="false" outlineLevel="0" collapsed="false">
      <c r="A489" s="26" t="s">
        <v>632</v>
      </c>
      <c r="B489" s="26" t="s">
        <v>157</v>
      </c>
      <c r="C489" s="26" t="s">
        <v>158</v>
      </c>
      <c r="D489" s="26" t="s">
        <v>159</v>
      </c>
      <c r="E489" s="26" t="s">
        <v>160</v>
      </c>
      <c r="F489" s="26" t="s">
        <v>548</v>
      </c>
      <c r="G489" s="26" t="s">
        <v>549</v>
      </c>
      <c r="H489" s="26" t="s">
        <v>550</v>
      </c>
      <c r="I489" s="26" t="s">
        <v>551</v>
      </c>
      <c r="J489" s="0"/>
      <c r="K489" s="0"/>
      <c r="L489" s="0"/>
    </row>
    <row r="490" customFormat="false" ht="15.75" hidden="false" customHeight="false" outlineLevel="0" collapsed="false">
      <c r="A490" s="26" t="s">
        <v>163</v>
      </c>
      <c r="B490" s="27" t="n">
        <v>2206.8</v>
      </c>
      <c r="C490" s="27" t="n">
        <v>484.9</v>
      </c>
      <c r="D490" s="27" t="n">
        <v>3081.4</v>
      </c>
      <c r="E490" s="27" t="n">
        <v>43.1</v>
      </c>
      <c r="F490" s="27" t="n">
        <v>5816.2</v>
      </c>
      <c r="G490" s="27" t="n">
        <v>7319</v>
      </c>
      <c r="H490" s="27" t="n">
        <v>1502.8</v>
      </c>
      <c r="I490" s="27" t="n">
        <v>20.53</v>
      </c>
      <c r="J490" s="0"/>
      <c r="K490" s="0"/>
      <c r="L490" s="0"/>
    </row>
    <row r="491" customFormat="false" ht="15.75" hidden="false" customHeight="false" outlineLevel="0" collapsed="false">
      <c r="A491" s="26" t="s">
        <v>164</v>
      </c>
      <c r="B491" s="27" t="n">
        <v>2722.6</v>
      </c>
      <c r="C491" s="27" t="n">
        <v>0</v>
      </c>
      <c r="D491" s="27" t="n">
        <v>3081.4</v>
      </c>
      <c r="E491" s="27" t="n">
        <v>43.1</v>
      </c>
      <c r="F491" s="27" t="n">
        <v>5847.1</v>
      </c>
      <c r="G491" s="27" t="n">
        <v>7380</v>
      </c>
      <c r="H491" s="27" t="n">
        <v>1532.9</v>
      </c>
      <c r="I491" s="27" t="n">
        <v>20.77</v>
      </c>
      <c r="J491" s="0"/>
      <c r="K491" s="0"/>
      <c r="L491" s="0"/>
    </row>
    <row r="492" customFormat="false" ht="15.75" hidden="false" customHeight="false" outlineLevel="0" collapsed="false">
      <c r="A492" s="26" t="s">
        <v>165</v>
      </c>
      <c r="B492" s="27" t="n">
        <v>2722.6</v>
      </c>
      <c r="C492" s="27" t="n">
        <v>484.9</v>
      </c>
      <c r="D492" s="27" t="n">
        <v>3081.4</v>
      </c>
      <c r="E492" s="27" t="n">
        <v>43.1</v>
      </c>
      <c r="F492" s="27" t="n">
        <v>6332</v>
      </c>
      <c r="G492" s="27" t="n">
        <v>6994</v>
      </c>
      <c r="H492" s="27" t="n">
        <v>662</v>
      </c>
      <c r="I492" s="27" t="n">
        <v>9.47</v>
      </c>
      <c r="J492" s="0"/>
      <c r="K492" s="0"/>
      <c r="L492" s="0"/>
    </row>
    <row r="493" customFormat="false" ht="15.75" hidden="false" customHeight="false" outlineLevel="0" collapsed="false">
      <c r="A493" s="26" t="s">
        <v>166</v>
      </c>
      <c r="B493" s="27" t="n">
        <v>2722.6</v>
      </c>
      <c r="C493" s="27" t="n">
        <v>484.9</v>
      </c>
      <c r="D493" s="27" t="n">
        <v>3081.4</v>
      </c>
      <c r="E493" s="27" t="n">
        <v>43.1</v>
      </c>
      <c r="F493" s="27" t="n">
        <v>6332</v>
      </c>
      <c r="G493" s="27" t="n">
        <v>7546</v>
      </c>
      <c r="H493" s="27" t="n">
        <v>1214</v>
      </c>
      <c r="I493" s="27" t="n">
        <v>16.09</v>
      </c>
      <c r="J493" s="0"/>
      <c r="K493" s="0"/>
      <c r="L493" s="0"/>
    </row>
    <row r="494" customFormat="false" ht="15.75" hidden="false" customHeight="false" outlineLevel="0" collapsed="false">
      <c r="A494" s="26" t="s">
        <v>167</v>
      </c>
      <c r="B494" s="27" t="n">
        <v>2206.8</v>
      </c>
      <c r="C494" s="27" t="n">
        <v>4043.2</v>
      </c>
      <c r="D494" s="27" t="n">
        <v>3081.4</v>
      </c>
      <c r="E494" s="27" t="n">
        <v>198.6</v>
      </c>
      <c r="F494" s="27" t="n">
        <v>9530</v>
      </c>
      <c r="G494" s="27" t="n">
        <v>8390</v>
      </c>
      <c r="H494" s="27" t="n">
        <v>-1140</v>
      </c>
      <c r="I494" s="27" t="n">
        <v>-13.59</v>
      </c>
      <c r="J494" s="0"/>
      <c r="K494" s="0"/>
      <c r="L494" s="0"/>
    </row>
    <row r="495" customFormat="false" ht="15.75" hidden="false" customHeight="false" outlineLevel="0" collapsed="false">
      <c r="A495" s="26" t="s">
        <v>168</v>
      </c>
      <c r="B495" s="27" t="n">
        <v>2107.5</v>
      </c>
      <c r="C495" s="27" t="n">
        <v>4043.2</v>
      </c>
      <c r="D495" s="27" t="n">
        <v>3081.4</v>
      </c>
      <c r="E495" s="27" t="n">
        <v>43.1</v>
      </c>
      <c r="F495" s="27" t="n">
        <v>9275.1</v>
      </c>
      <c r="G495" s="27" t="n">
        <v>10221</v>
      </c>
      <c r="H495" s="27" t="n">
        <v>945.9</v>
      </c>
      <c r="I495" s="27" t="n">
        <v>9.25</v>
      </c>
      <c r="J495" s="0"/>
      <c r="K495" s="0"/>
      <c r="L495" s="0"/>
    </row>
    <row r="496" customFormat="false" ht="15.75" hidden="false" customHeight="false" outlineLevel="0" collapsed="false">
      <c r="A496" s="26" t="s">
        <v>169</v>
      </c>
      <c r="B496" s="27" t="n">
        <v>2206.8</v>
      </c>
      <c r="C496" s="27" t="n">
        <v>3389.5</v>
      </c>
      <c r="D496" s="27" t="n">
        <v>3081.4</v>
      </c>
      <c r="E496" s="27" t="n">
        <v>43.1</v>
      </c>
      <c r="F496" s="27" t="n">
        <v>8720.7</v>
      </c>
      <c r="G496" s="27" t="n">
        <v>10417</v>
      </c>
      <c r="H496" s="27" t="n">
        <v>1696.3</v>
      </c>
      <c r="I496" s="27" t="n">
        <v>16.28</v>
      </c>
      <c r="J496" s="0"/>
      <c r="K496" s="0"/>
      <c r="L496" s="0"/>
    </row>
    <row r="497" customFormat="false" ht="15.75" hidden="false" customHeight="false" outlineLevel="0" collapsed="false">
      <c r="A497" s="26" t="s">
        <v>170</v>
      </c>
      <c r="B497" s="27" t="n">
        <v>2206.8</v>
      </c>
      <c r="C497" s="27" t="n">
        <v>3389.5</v>
      </c>
      <c r="D497" s="27" t="n">
        <v>3081.4</v>
      </c>
      <c r="E497" s="27" t="n">
        <v>43.1</v>
      </c>
      <c r="F497" s="27" t="n">
        <v>8720.7</v>
      </c>
      <c r="G497" s="27" t="n">
        <v>10354</v>
      </c>
      <c r="H497" s="27" t="n">
        <v>1633.3</v>
      </c>
      <c r="I497" s="27" t="n">
        <v>15.77</v>
      </c>
      <c r="J497" s="0"/>
      <c r="K497" s="0"/>
      <c r="L497" s="0"/>
    </row>
    <row r="498" customFormat="false" ht="15.75" hidden="false" customHeight="false" outlineLevel="0" collapsed="false">
      <c r="A498" s="26" t="s">
        <v>171</v>
      </c>
      <c r="B498" s="27" t="n">
        <v>2073.5</v>
      </c>
      <c r="C498" s="27" t="n">
        <v>7064.3</v>
      </c>
      <c r="D498" s="27" t="n">
        <v>1601.8</v>
      </c>
      <c r="E498" s="27" t="n">
        <v>198.6</v>
      </c>
      <c r="F498" s="27" t="n">
        <v>10938.2</v>
      </c>
      <c r="G498" s="27" t="n">
        <v>10793</v>
      </c>
      <c r="H498" s="27" t="n">
        <v>-145.2</v>
      </c>
      <c r="I498" s="27" t="n">
        <v>-1.35</v>
      </c>
      <c r="J498" s="0"/>
      <c r="K498" s="0"/>
      <c r="L498" s="0"/>
    </row>
    <row r="499" customFormat="false" ht="15.75" hidden="false" customHeight="false" outlineLevel="0" collapsed="false">
      <c r="A499" s="26" t="s">
        <v>172</v>
      </c>
      <c r="B499" s="27" t="n">
        <v>2107.5</v>
      </c>
      <c r="C499" s="27" t="n">
        <v>8700</v>
      </c>
      <c r="D499" s="27" t="n">
        <v>0</v>
      </c>
      <c r="E499" s="27" t="n">
        <v>198.6</v>
      </c>
      <c r="F499" s="27" t="n">
        <v>11006.1</v>
      </c>
      <c r="G499" s="27" t="n">
        <v>10860</v>
      </c>
      <c r="H499" s="27" t="n">
        <v>-146.1</v>
      </c>
      <c r="I499" s="27" t="n">
        <v>-1.35</v>
      </c>
      <c r="J499" s="0"/>
      <c r="K499" s="0"/>
      <c r="L499" s="0"/>
    </row>
    <row r="500" customFormat="false" ht="15.75" hidden="false" customHeight="false" outlineLevel="0" collapsed="false">
      <c r="A500" s="26" t="s">
        <v>173</v>
      </c>
      <c r="B500" s="27" t="n">
        <v>3994</v>
      </c>
      <c r="C500" s="27" t="n">
        <v>646.1</v>
      </c>
      <c r="D500" s="27" t="n">
        <v>3081.4</v>
      </c>
      <c r="E500" s="27" t="n">
        <v>43.1</v>
      </c>
      <c r="F500" s="27" t="n">
        <v>7764.5</v>
      </c>
      <c r="G500" s="27" t="n">
        <v>7258</v>
      </c>
      <c r="H500" s="27" t="n">
        <v>-506.5</v>
      </c>
      <c r="I500" s="27" t="n">
        <v>-6.98</v>
      </c>
      <c r="J500" s="0"/>
      <c r="K500" s="0"/>
      <c r="L500" s="0"/>
    </row>
    <row r="501" customFormat="false" ht="15.75" hidden="false" customHeight="false" outlineLevel="0" collapsed="false">
      <c r="A501" s="26" t="s">
        <v>174</v>
      </c>
      <c r="B501" s="27" t="n">
        <v>3994</v>
      </c>
      <c r="C501" s="27" t="n">
        <v>484.9</v>
      </c>
      <c r="D501" s="27" t="n">
        <v>3081.4</v>
      </c>
      <c r="E501" s="27" t="n">
        <v>43.1</v>
      </c>
      <c r="F501" s="27" t="n">
        <v>7603.4</v>
      </c>
      <c r="G501" s="27" t="n">
        <v>7651</v>
      </c>
      <c r="H501" s="27" t="n">
        <v>47.6</v>
      </c>
      <c r="I501" s="27" t="n">
        <v>0.62</v>
      </c>
      <c r="J501" s="0"/>
      <c r="K501" s="0"/>
      <c r="L501" s="0"/>
    </row>
    <row r="502" customFormat="false" ht="15.75" hidden="false" customHeight="false" outlineLevel="0" collapsed="false">
      <c r="A502" s="26" t="s">
        <v>175</v>
      </c>
      <c r="B502" s="27" t="n">
        <v>6433.9</v>
      </c>
      <c r="C502" s="27" t="n">
        <v>484.9</v>
      </c>
      <c r="D502" s="27" t="n">
        <v>1601.8</v>
      </c>
      <c r="E502" s="27" t="n">
        <v>43.1</v>
      </c>
      <c r="F502" s="27" t="n">
        <v>8563.7</v>
      </c>
      <c r="G502" s="27" t="n">
        <v>8450</v>
      </c>
      <c r="H502" s="27" t="n">
        <v>-113.7</v>
      </c>
      <c r="I502" s="27" t="n">
        <v>-1.35</v>
      </c>
      <c r="J502" s="0"/>
      <c r="K502" s="0"/>
      <c r="L502" s="0"/>
    </row>
    <row r="503" customFormat="false" ht="15.75" hidden="false" customHeight="false" outlineLevel="0" collapsed="false">
      <c r="A503" s="26" t="s">
        <v>176</v>
      </c>
      <c r="B503" s="27" t="n">
        <v>6710.1</v>
      </c>
      <c r="C503" s="27" t="n">
        <v>484.9</v>
      </c>
      <c r="D503" s="27" t="n">
        <v>1601.8</v>
      </c>
      <c r="E503" s="27" t="n">
        <v>0</v>
      </c>
      <c r="F503" s="27" t="n">
        <v>8796.7</v>
      </c>
      <c r="G503" s="27" t="n">
        <v>8680</v>
      </c>
      <c r="H503" s="27" t="n">
        <v>-116.7</v>
      </c>
      <c r="I503" s="27" t="n">
        <v>-1.34</v>
      </c>
      <c r="J503" s="0"/>
      <c r="K503" s="0"/>
      <c r="L503" s="0"/>
    </row>
    <row r="504" customFormat="false" ht="15.75" hidden="false" customHeight="false" outlineLevel="0" collapsed="false">
      <c r="A504" s="26" t="s">
        <v>177</v>
      </c>
      <c r="B504" s="27" t="n">
        <v>7018.6</v>
      </c>
      <c r="C504" s="27" t="n">
        <v>484.9</v>
      </c>
      <c r="D504" s="27" t="n">
        <v>1601.8</v>
      </c>
      <c r="E504" s="27" t="n">
        <v>43.1</v>
      </c>
      <c r="F504" s="27" t="n">
        <v>9148.4</v>
      </c>
      <c r="G504" s="27" t="n">
        <v>9027</v>
      </c>
      <c r="H504" s="27" t="n">
        <v>-121.4</v>
      </c>
      <c r="I504" s="27" t="n">
        <v>-1.34</v>
      </c>
      <c r="J504" s="0"/>
      <c r="K504" s="0"/>
      <c r="L504" s="0"/>
    </row>
    <row r="505" customFormat="false" ht="15.75" hidden="false" customHeight="false" outlineLevel="0" collapsed="false">
      <c r="A505" s="26" t="s">
        <v>178</v>
      </c>
      <c r="B505" s="27" t="n">
        <v>3982.9</v>
      </c>
      <c r="C505" s="27" t="n">
        <v>1170</v>
      </c>
      <c r="D505" s="27" t="n">
        <v>3081.4</v>
      </c>
      <c r="E505" s="27" t="n">
        <v>43.1</v>
      </c>
      <c r="F505" s="27" t="n">
        <v>8277.4</v>
      </c>
      <c r="G505" s="27" t="n">
        <v>6772</v>
      </c>
      <c r="H505" s="27" t="n">
        <v>-1505.4</v>
      </c>
      <c r="I505" s="27" t="n">
        <v>-22.23</v>
      </c>
      <c r="J505" s="0"/>
      <c r="K505" s="0"/>
      <c r="L505" s="0"/>
    </row>
    <row r="506" customFormat="false" ht="15.75" hidden="false" customHeight="false" outlineLevel="0" collapsed="false">
      <c r="A506" s="26" t="s">
        <v>179</v>
      </c>
      <c r="B506" s="27" t="n">
        <v>3994</v>
      </c>
      <c r="C506" s="27" t="n">
        <v>646.1</v>
      </c>
      <c r="D506" s="27" t="n">
        <v>3081.4</v>
      </c>
      <c r="E506" s="27" t="n">
        <v>43.1</v>
      </c>
      <c r="F506" s="27" t="n">
        <v>7764.5</v>
      </c>
      <c r="G506" s="27" t="n">
        <v>7414</v>
      </c>
      <c r="H506" s="27" t="n">
        <v>-350.5</v>
      </c>
      <c r="I506" s="27" t="n">
        <v>-4.73</v>
      </c>
      <c r="J506" s="0"/>
      <c r="K506" s="0"/>
      <c r="L506" s="0"/>
    </row>
    <row r="507" customFormat="false" ht="15.75" hidden="false" customHeight="false" outlineLevel="0" collapsed="false">
      <c r="A507" s="26" t="s">
        <v>180</v>
      </c>
      <c r="B507" s="27" t="n">
        <v>3982.9</v>
      </c>
      <c r="C507" s="27" t="n">
        <v>1526.3</v>
      </c>
      <c r="D507" s="27" t="n">
        <v>3081.4</v>
      </c>
      <c r="E507" s="27" t="n">
        <v>43.1</v>
      </c>
      <c r="F507" s="27" t="n">
        <v>8633.6</v>
      </c>
      <c r="G507" s="27" t="n">
        <v>7475</v>
      </c>
      <c r="H507" s="27" t="n">
        <v>-1158.6</v>
      </c>
      <c r="I507" s="27" t="n">
        <v>-15.5</v>
      </c>
      <c r="J507" s="0"/>
      <c r="K507" s="0"/>
      <c r="L507" s="0"/>
    </row>
    <row r="508" customFormat="false" ht="15.75" hidden="false" customHeight="false" outlineLevel="0" collapsed="false">
      <c r="A508" s="26" t="s">
        <v>181</v>
      </c>
      <c r="B508" s="27" t="n">
        <v>3994</v>
      </c>
      <c r="C508" s="27" t="n">
        <v>484.9</v>
      </c>
      <c r="D508" s="27" t="n">
        <v>3081.4</v>
      </c>
      <c r="E508" s="27" t="n">
        <v>43.1</v>
      </c>
      <c r="F508" s="27" t="n">
        <v>7603.4</v>
      </c>
      <c r="G508" s="27" t="n">
        <v>5442</v>
      </c>
      <c r="H508" s="27" t="n">
        <v>-2161.4</v>
      </c>
      <c r="I508" s="27" t="n">
        <v>-39.72</v>
      </c>
      <c r="J508" s="0"/>
      <c r="K508" s="0"/>
      <c r="L508" s="0"/>
    </row>
    <row r="509" customFormat="false" ht="15.75" hidden="false" customHeight="false" outlineLevel="0" collapsed="false">
      <c r="A509" s="26" t="s">
        <v>182</v>
      </c>
      <c r="B509" s="27" t="n">
        <v>3646.9</v>
      </c>
      <c r="C509" s="27" t="n">
        <v>646.1</v>
      </c>
      <c r="D509" s="27" t="n">
        <v>3081.4</v>
      </c>
      <c r="E509" s="27" t="n">
        <v>43.1</v>
      </c>
      <c r="F509" s="27" t="n">
        <v>7417.4</v>
      </c>
      <c r="G509" s="27" t="n">
        <v>5955</v>
      </c>
      <c r="H509" s="27" t="n">
        <v>-1462.4</v>
      </c>
      <c r="I509" s="27" t="n">
        <v>-24.56</v>
      </c>
      <c r="J509" s="0"/>
      <c r="K509" s="0"/>
      <c r="L509" s="0"/>
    </row>
    <row r="510" customFormat="false" ht="15.75" hidden="false" customHeight="false" outlineLevel="0" collapsed="false">
      <c r="A510" s="26" t="s">
        <v>183</v>
      </c>
      <c r="B510" s="27" t="n">
        <v>2722.6</v>
      </c>
      <c r="C510" s="27" t="n">
        <v>1170</v>
      </c>
      <c r="D510" s="27" t="n">
        <v>3081.4</v>
      </c>
      <c r="E510" s="27" t="n">
        <v>43.1</v>
      </c>
      <c r="F510" s="27" t="n">
        <v>7017.1</v>
      </c>
      <c r="G510" s="27" t="n">
        <v>5511</v>
      </c>
      <c r="H510" s="27" t="n">
        <v>-1506.1</v>
      </c>
      <c r="I510" s="27" t="n">
        <v>-27.33</v>
      </c>
      <c r="J510" s="0"/>
      <c r="K510" s="0"/>
      <c r="L510" s="0"/>
    </row>
    <row r="511" customFormat="false" ht="15.75" hidden="false" customHeight="false" outlineLevel="0" collapsed="false">
      <c r="A511" s="26" t="s">
        <v>184</v>
      </c>
      <c r="B511" s="27" t="n">
        <v>2722.6</v>
      </c>
      <c r="C511" s="27" t="n">
        <v>1170</v>
      </c>
      <c r="D511" s="27" t="n">
        <v>3081.4</v>
      </c>
      <c r="E511" s="27" t="n">
        <v>43.1</v>
      </c>
      <c r="F511" s="27" t="n">
        <v>7017.1</v>
      </c>
      <c r="G511" s="27" t="n">
        <v>7921</v>
      </c>
      <c r="H511" s="27" t="n">
        <v>903.9</v>
      </c>
      <c r="I511" s="27" t="n">
        <v>11.41</v>
      </c>
      <c r="J511" s="0"/>
      <c r="K511" s="0"/>
      <c r="L511" s="0"/>
    </row>
    <row r="512" customFormat="false" ht="15.75" hidden="false" customHeight="false" outlineLevel="0" collapsed="false">
      <c r="A512" s="26" t="s">
        <v>185</v>
      </c>
      <c r="B512" s="27" t="n">
        <v>3007.9</v>
      </c>
      <c r="C512" s="27" t="n">
        <v>646.1</v>
      </c>
      <c r="D512" s="27" t="n">
        <v>3081.4</v>
      </c>
      <c r="E512" s="27" t="n">
        <v>43.1</v>
      </c>
      <c r="F512" s="27" t="n">
        <v>6778.5</v>
      </c>
      <c r="G512" s="27" t="n">
        <v>8429</v>
      </c>
      <c r="H512" s="27" t="n">
        <v>1650.5</v>
      </c>
      <c r="I512" s="27" t="n">
        <v>19.58</v>
      </c>
      <c r="J512" s="0"/>
      <c r="K512" s="0"/>
      <c r="L512" s="0"/>
    </row>
    <row r="513" customFormat="false" ht="15.75" hidden="false" customHeight="false" outlineLevel="0" collapsed="false">
      <c r="A513" s="26" t="s">
        <v>186</v>
      </c>
      <c r="B513" s="27" t="n">
        <v>3982.9</v>
      </c>
      <c r="C513" s="27" t="n">
        <v>646.1</v>
      </c>
      <c r="D513" s="27" t="n">
        <v>3081.4</v>
      </c>
      <c r="E513" s="27" t="n">
        <v>43.1</v>
      </c>
      <c r="F513" s="27" t="n">
        <v>7753.4</v>
      </c>
      <c r="G513" s="27" t="n">
        <v>9563</v>
      </c>
      <c r="H513" s="27" t="n">
        <v>1809.6</v>
      </c>
      <c r="I513" s="27" t="n">
        <v>18.92</v>
      </c>
      <c r="J513" s="0"/>
      <c r="K513" s="0"/>
      <c r="L513" s="0"/>
    </row>
    <row r="514" customFormat="false" ht="15.75" hidden="false" customHeight="false" outlineLevel="0" collapsed="false">
      <c r="A514" s="26" t="s">
        <v>187</v>
      </c>
      <c r="B514" s="27" t="n">
        <v>3994</v>
      </c>
      <c r="C514" s="27" t="n">
        <v>1170</v>
      </c>
      <c r="D514" s="27" t="n">
        <v>3081.4</v>
      </c>
      <c r="E514" s="27" t="n">
        <v>43.1</v>
      </c>
      <c r="F514" s="27" t="n">
        <v>8288.5</v>
      </c>
      <c r="G514" s="27" t="n">
        <v>7066</v>
      </c>
      <c r="H514" s="27" t="n">
        <v>-1222.5</v>
      </c>
      <c r="I514" s="27" t="n">
        <v>-17.3</v>
      </c>
      <c r="J514" s="0"/>
      <c r="K514" s="0"/>
      <c r="L514" s="0"/>
    </row>
    <row r="515" customFormat="false" ht="15.75" hidden="false" customHeight="false" outlineLevel="0" collapsed="false">
      <c r="A515" s="26" t="s">
        <v>188</v>
      </c>
      <c r="B515" s="27" t="n">
        <v>2206.8</v>
      </c>
      <c r="C515" s="27" t="n">
        <v>646.1</v>
      </c>
      <c r="D515" s="27" t="n">
        <v>4343.1</v>
      </c>
      <c r="E515" s="27" t="n">
        <v>43.1</v>
      </c>
      <c r="F515" s="27" t="n">
        <v>7239.1</v>
      </c>
      <c r="G515" s="27" t="n">
        <v>6967</v>
      </c>
      <c r="H515" s="27" t="n">
        <v>-272.1</v>
      </c>
      <c r="I515" s="27" t="n">
        <v>-3.91</v>
      </c>
      <c r="J515" s="0"/>
      <c r="K515" s="0"/>
      <c r="L515" s="0"/>
    </row>
    <row r="516" customFormat="false" ht="15.75" hidden="false" customHeight="false" outlineLevel="0" collapsed="false">
      <c r="A516" s="26" t="s">
        <v>189</v>
      </c>
      <c r="B516" s="27" t="n">
        <v>2206.8</v>
      </c>
      <c r="C516" s="27" t="n">
        <v>1892.6</v>
      </c>
      <c r="D516" s="27" t="n">
        <v>3081.4</v>
      </c>
      <c r="E516" s="27" t="n">
        <v>43.1</v>
      </c>
      <c r="F516" s="27" t="n">
        <v>7223.9</v>
      </c>
      <c r="G516" s="27" t="n">
        <v>7463</v>
      </c>
      <c r="H516" s="27" t="n">
        <v>239.1</v>
      </c>
      <c r="I516" s="27" t="n">
        <v>3.2</v>
      </c>
      <c r="J516" s="0"/>
      <c r="K516" s="0"/>
      <c r="L516" s="0"/>
    </row>
    <row r="517" customFormat="false" ht="15.75" hidden="false" customHeight="false" outlineLevel="0" collapsed="false">
      <c r="A517" s="26" t="s">
        <v>190</v>
      </c>
      <c r="B517" s="27" t="n">
        <v>2722.6</v>
      </c>
      <c r="C517" s="27" t="n">
        <v>3389.5</v>
      </c>
      <c r="D517" s="27" t="n">
        <v>3081.4</v>
      </c>
      <c r="E517" s="27" t="n">
        <v>43.1</v>
      </c>
      <c r="F517" s="27" t="n">
        <v>9236.6</v>
      </c>
      <c r="G517" s="27" t="n">
        <v>7636</v>
      </c>
      <c r="H517" s="27" t="n">
        <v>-1600.6</v>
      </c>
      <c r="I517" s="27" t="n">
        <v>-20.96</v>
      </c>
      <c r="J517" s="0"/>
      <c r="K517" s="0"/>
      <c r="L517" s="0"/>
    </row>
    <row r="518" customFormat="false" ht="15.75" hidden="false" customHeight="false" outlineLevel="0" collapsed="false">
      <c r="A518" s="26" t="s">
        <v>191</v>
      </c>
      <c r="B518" s="27" t="n">
        <v>2722.6</v>
      </c>
      <c r="C518" s="27" t="n">
        <v>3389.5</v>
      </c>
      <c r="D518" s="27" t="n">
        <v>3081.4</v>
      </c>
      <c r="E518" s="27" t="n">
        <v>198.6</v>
      </c>
      <c r="F518" s="27" t="n">
        <v>9392.1</v>
      </c>
      <c r="G518" s="27" t="n">
        <v>7100</v>
      </c>
      <c r="H518" s="27" t="n">
        <v>-2292.1</v>
      </c>
      <c r="I518" s="27" t="n">
        <v>-32.28</v>
      </c>
      <c r="J518" s="0"/>
      <c r="K518" s="0"/>
      <c r="L518" s="0"/>
    </row>
    <row r="519" customFormat="false" ht="15.75" hidden="false" customHeight="false" outlineLevel="0" collapsed="false">
      <c r="A519" s="26" t="s">
        <v>192</v>
      </c>
      <c r="B519" s="27" t="n">
        <v>2722.6</v>
      </c>
      <c r="C519" s="27" t="n">
        <v>3389.5</v>
      </c>
      <c r="D519" s="27" t="n">
        <v>3081.4</v>
      </c>
      <c r="E519" s="27" t="n">
        <v>43.1</v>
      </c>
      <c r="F519" s="27" t="n">
        <v>9236.6</v>
      </c>
      <c r="G519" s="27" t="n">
        <v>6793</v>
      </c>
      <c r="H519" s="27" t="n">
        <v>-2443.6</v>
      </c>
      <c r="I519" s="27" t="n">
        <v>-35.97</v>
      </c>
      <c r="J519" s="0"/>
      <c r="K519" s="0"/>
      <c r="L519" s="0"/>
    </row>
    <row r="520" customFormat="false" ht="15.75" hidden="false" customHeight="false" outlineLevel="0" collapsed="false">
      <c r="A520" s="26" t="s">
        <v>193</v>
      </c>
      <c r="B520" s="27" t="n">
        <v>2722.6</v>
      </c>
      <c r="C520" s="27" t="n">
        <v>646.1</v>
      </c>
      <c r="D520" s="27" t="n">
        <v>3350</v>
      </c>
      <c r="E520" s="27" t="n">
        <v>43.1</v>
      </c>
      <c r="F520" s="27" t="n">
        <v>6761.7</v>
      </c>
      <c r="G520" s="27" t="n">
        <v>5007</v>
      </c>
      <c r="H520" s="27" t="n">
        <v>-1754.7</v>
      </c>
      <c r="I520" s="27" t="n">
        <v>-35.04</v>
      </c>
      <c r="J520" s="0"/>
      <c r="K520" s="0"/>
      <c r="L520" s="0"/>
    </row>
    <row r="521" customFormat="false" ht="15.75" hidden="false" customHeight="false" outlineLevel="0" collapsed="false">
      <c r="A521" s="26" t="s">
        <v>194</v>
      </c>
      <c r="B521" s="27" t="n">
        <v>2722.6</v>
      </c>
      <c r="C521" s="27" t="n">
        <v>1170</v>
      </c>
      <c r="D521" s="27" t="n">
        <v>3081.4</v>
      </c>
      <c r="E521" s="27" t="n">
        <v>43.1</v>
      </c>
      <c r="F521" s="27" t="n">
        <v>7017.1</v>
      </c>
      <c r="G521" s="27" t="n">
        <v>6011</v>
      </c>
      <c r="H521" s="27" t="n">
        <v>-1006.1</v>
      </c>
      <c r="I521" s="27" t="n">
        <v>-16.74</v>
      </c>
      <c r="J521" s="0"/>
      <c r="K521" s="0"/>
      <c r="L521" s="0"/>
    </row>
    <row r="522" customFormat="false" ht="15.75" hidden="false" customHeight="false" outlineLevel="0" collapsed="false">
      <c r="A522" s="26" t="s">
        <v>195</v>
      </c>
      <c r="B522" s="27" t="n">
        <v>3007.9</v>
      </c>
      <c r="C522" s="27" t="n">
        <v>484.9</v>
      </c>
      <c r="D522" s="27" t="n">
        <v>3081.4</v>
      </c>
      <c r="E522" s="27" t="n">
        <v>43.1</v>
      </c>
      <c r="F522" s="27" t="n">
        <v>6617.3</v>
      </c>
      <c r="G522" s="27" t="n">
        <v>5630</v>
      </c>
      <c r="H522" s="27" t="n">
        <v>-987.3</v>
      </c>
      <c r="I522" s="27" t="n">
        <v>-17.54</v>
      </c>
      <c r="J522" s="0"/>
      <c r="K522" s="0"/>
      <c r="L522" s="0"/>
    </row>
    <row r="523" customFormat="false" ht="15.75" hidden="false" customHeight="false" outlineLevel="0" collapsed="false">
      <c r="A523" s="26" t="s">
        <v>196</v>
      </c>
      <c r="B523" s="27" t="n">
        <v>2722.6</v>
      </c>
      <c r="C523" s="27" t="n">
        <v>646.1</v>
      </c>
      <c r="D523" s="27" t="n">
        <v>3081.4</v>
      </c>
      <c r="E523" s="27" t="n">
        <v>43.1</v>
      </c>
      <c r="F523" s="27" t="n">
        <v>6493.2</v>
      </c>
      <c r="G523" s="27" t="n">
        <v>4477</v>
      </c>
      <c r="H523" s="27" t="n">
        <v>-2016.2</v>
      </c>
      <c r="I523" s="27" t="n">
        <v>-45.03</v>
      </c>
      <c r="J523" s="0"/>
      <c r="K523" s="0"/>
      <c r="L523" s="0"/>
    </row>
    <row r="524" customFormat="false" ht="15.75" hidden="false" customHeight="false" outlineLevel="0" collapsed="false">
      <c r="A524" s="26" t="s">
        <v>197</v>
      </c>
      <c r="B524" s="27" t="n">
        <v>3007.9</v>
      </c>
      <c r="C524" s="27" t="n">
        <v>484.9</v>
      </c>
      <c r="D524" s="27" t="n">
        <v>3081.4</v>
      </c>
      <c r="E524" s="27" t="n">
        <v>43.1</v>
      </c>
      <c r="F524" s="27" t="n">
        <v>6617.3</v>
      </c>
      <c r="G524" s="27" t="n">
        <v>4159</v>
      </c>
      <c r="H524" s="27" t="n">
        <v>-2458.3</v>
      </c>
      <c r="I524" s="27" t="n">
        <v>-59.11</v>
      </c>
      <c r="J524" s="0"/>
      <c r="K524" s="0"/>
      <c r="L524" s="0"/>
    </row>
    <row r="525" customFormat="false" ht="15.75" hidden="false" customHeight="false" outlineLevel="0" collapsed="false">
      <c r="A525" s="26" t="s">
        <v>198</v>
      </c>
      <c r="B525" s="27" t="n">
        <v>2206.8</v>
      </c>
      <c r="C525" s="27" t="n">
        <v>646.1</v>
      </c>
      <c r="D525" s="27" t="n">
        <v>4484</v>
      </c>
      <c r="E525" s="27" t="n">
        <v>43.1</v>
      </c>
      <c r="F525" s="27" t="n">
        <v>7379.9</v>
      </c>
      <c r="G525" s="27" t="n">
        <v>7245</v>
      </c>
      <c r="H525" s="27" t="n">
        <v>-134.9</v>
      </c>
      <c r="I525" s="27" t="n">
        <v>-1.86</v>
      </c>
      <c r="J525" s="0"/>
      <c r="K525" s="0"/>
      <c r="L525" s="0"/>
    </row>
    <row r="526" customFormat="false" ht="15.75" hidden="false" customHeight="false" outlineLevel="0" collapsed="false">
      <c r="A526" s="26" t="s">
        <v>199</v>
      </c>
      <c r="B526" s="27" t="n">
        <v>2206.8</v>
      </c>
      <c r="C526" s="27" t="n">
        <v>646.1</v>
      </c>
      <c r="D526" s="27" t="n">
        <v>3081.4</v>
      </c>
      <c r="E526" s="27" t="n">
        <v>43.1</v>
      </c>
      <c r="F526" s="27" t="n">
        <v>5977.3</v>
      </c>
      <c r="G526" s="27" t="n">
        <v>7086</v>
      </c>
      <c r="H526" s="27" t="n">
        <v>1108.7</v>
      </c>
      <c r="I526" s="27" t="n">
        <v>15.65</v>
      </c>
      <c r="J526" s="0"/>
      <c r="K526" s="0"/>
      <c r="L526" s="0"/>
    </row>
    <row r="527" customFormat="false" ht="15.75" hidden="false" customHeight="false" outlineLevel="0" collapsed="false">
      <c r="A527" s="26" t="s">
        <v>200</v>
      </c>
      <c r="B527" s="27" t="n">
        <v>2206.8</v>
      </c>
      <c r="C527" s="27" t="n">
        <v>646.1</v>
      </c>
      <c r="D527" s="27" t="n">
        <v>3081.4</v>
      </c>
      <c r="E527" s="27" t="n">
        <v>43.1</v>
      </c>
      <c r="F527" s="27" t="n">
        <v>5977.3</v>
      </c>
      <c r="G527" s="27" t="n">
        <v>6824</v>
      </c>
      <c r="H527" s="27" t="n">
        <v>846.7</v>
      </c>
      <c r="I527" s="27" t="n">
        <v>12.41</v>
      </c>
      <c r="J527" s="0"/>
      <c r="K527" s="0"/>
      <c r="L527" s="0"/>
    </row>
    <row r="528" customFormat="false" ht="15.75" hidden="false" customHeight="false" outlineLevel="0" collapsed="false">
      <c r="A528" s="26" t="s">
        <v>201</v>
      </c>
      <c r="B528" s="27" t="n">
        <v>2722.6</v>
      </c>
      <c r="C528" s="27" t="n">
        <v>646.1</v>
      </c>
      <c r="D528" s="27" t="n">
        <v>3081.4</v>
      </c>
      <c r="E528" s="27" t="n">
        <v>43.1</v>
      </c>
      <c r="F528" s="27" t="n">
        <v>6493.2</v>
      </c>
      <c r="G528" s="27" t="n">
        <v>7101</v>
      </c>
      <c r="H528" s="27" t="n">
        <v>607.8</v>
      </c>
      <c r="I528" s="27" t="n">
        <v>8.56</v>
      </c>
      <c r="J528" s="0"/>
      <c r="K528" s="0"/>
      <c r="L528" s="0"/>
    </row>
    <row r="529" customFormat="false" ht="15.75" hidden="false" customHeight="false" outlineLevel="0" collapsed="false">
      <c r="A529" s="26" t="s">
        <v>202</v>
      </c>
      <c r="B529" s="27" t="n">
        <v>2722.6</v>
      </c>
      <c r="C529" s="27" t="n">
        <v>646.1</v>
      </c>
      <c r="D529" s="27" t="n">
        <v>3081.4</v>
      </c>
      <c r="E529" s="27" t="n">
        <v>43.1</v>
      </c>
      <c r="F529" s="27" t="n">
        <v>6493.2</v>
      </c>
      <c r="G529" s="27" t="n">
        <v>7520</v>
      </c>
      <c r="H529" s="27" t="n">
        <v>1026.8</v>
      </c>
      <c r="I529" s="27" t="n">
        <v>13.65</v>
      </c>
      <c r="J529" s="0"/>
      <c r="K529" s="0"/>
      <c r="L529" s="0"/>
    </row>
    <row r="530" customFormat="false" ht="15.75" hidden="false" customHeight="false" outlineLevel="0" collapsed="false">
      <c r="A530" s="26" t="s">
        <v>203</v>
      </c>
      <c r="B530" s="27" t="n">
        <v>2722.6</v>
      </c>
      <c r="C530" s="27" t="n">
        <v>474.3</v>
      </c>
      <c r="D530" s="27" t="n">
        <v>3081.4</v>
      </c>
      <c r="E530" s="27" t="n">
        <v>43.1</v>
      </c>
      <c r="F530" s="27" t="n">
        <v>6321.4</v>
      </c>
      <c r="G530" s="27" t="n">
        <v>8316</v>
      </c>
      <c r="H530" s="27" t="n">
        <v>1994.6</v>
      </c>
      <c r="I530" s="27" t="n">
        <v>23.99</v>
      </c>
      <c r="J530" s="0"/>
      <c r="K530" s="0"/>
      <c r="L530" s="0"/>
    </row>
    <row r="531" customFormat="false" ht="15.75" hidden="false" customHeight="false" outlineLevel="0" collapsed="false">
      <c r="A531" s="26" t="s">
        <v>204</v>
      </c>
      <c r="B531" s="27" t="n">
        <v>2722.6</v>
      </c>
      <c r="C531" s="27" t="n">
        <v>484.9</v>
      </c>
      <c r="D531" s="27" t="n">
        <v>3081.4</v>
      </c>
      <c r="E531" s="27" t="n">
        <v>43.1</v>
      </c>
      <c r="F531" s="27" t="n">
        <v>6332</v>
      </c>
      <c r="G531" s="27" t="n">
        <v>8337</v>
      </c>
      <c r="H531" s="27" t="n">
        <v>2005</v>
      </c>
      <c r="I531" s="27" t="n">
        <v>24.05</v>
      </c>
      <c r="J531" s="0"/>
      <c r="K531" s="0"/>
      <c r="L531" s="0"/>
    </row>
    <row r="532" customFormat="false" ht="15.75" hidden="false" customHeight="false" outlineLevel="0" collapsed="false">
      <c r="A532" s="26" t="s">
        <v>205</v>
      </c>
      <c r="B532" s="27" t="n">
        <v>2722.6</v>
      </c>
      <c r="C532" s="27" t="n">
        <v>484.9</v>
      </c>
      <c r="D532" s="27" t="n">
        <v>3081.4</v>
      </c>
      <c r="E532" s="27" t="n">
        <v>0</v>
      </c>
      <c r="F532" s="27" t="n">
        <v>6289</v>
      </c>
      <c r="G532" s="27" t="n">
        <v>8252</v>
      </c>
      <c r="H532" s="27" t="n">
        <v>1963</v>
      </c>
      <c r="I532" s="27" t="n">
        <v>23.79</v>
      </c>
      <c r="J532" s="0"/>
      <c r="K532" s="0"/>
      <c r="L532" s="0"/>
    </row>
    <row r="533" customFormat="false" ht="15.75" hidden="false" customHeight="false" outlineLevel="0" collapsed="false">
      <c r="A533" s="26" t="s">
        <v>206</v>
      </c>
      <c r="B533" s="27" t="n">
        <v>2722.6</v>
      </c>
      <c r="C533" s="27" t="n">
        <v>1170</v>
      </c>
      <c r="D533" s="27" t="n">
        <v>3081.4</v>
      </c>
      <c r="E533" s="27" t="n">
        <v>43.1</v>
      </c>
      <c r="F533" s="27" t="n">
        <v>7017.1</v>
      </c>
      <c r="G533" s="27" t="n">
        <v>8066</v>
      </c>
      <c r="H533" s="27" t="n">
        <v>1048.9</v>
      </c>
      <c r="I533" s="27" t="n">
        <v>13</v>
      </c>
      <c r="J533" s="0"/>
      <c r="K533" s="0"/>
      <c r="L533" s="0"/>
    </row>
    <row r="534" customFormat="false" ht="15.75" hidden="false" customHeight="false" outlineLevel="0" collapsed="false">
      <c r="A534" s="26" t="s">
        <v>207</v>
      </c>
      <c r="B534" s="27" t="n">
        <v>2722.6</v>
      </c>
      <c r="C534" s="27" t="n">
        <v>646.1</v>
      </c>
      <c r="D534" s="27" t="n">
        <v>3081.4</v>
      </c>
      <c r="E534" s="27" t="n">
        <v>43.1</v>
      </c>
      <c r="F534" s="27" t="n">
        <v>6493.2</v>
      </c>
      <c r="G534" s="27" t="n">
        <v>7874</v>
      </c>
      <c r="H534" s="27" t="n">
        <v>1380.8</v>
      </c>
      <c r="I534" s="27" t="n">
        <v>17.54</v>
      </c>
      <c r="J534" s="0"/>
      <c r="K534" s="0"/>
      <c r="L534" s="0"/>
    </row>
    <row r="535" customFormat="false" ht="15.75" hidden="false" customHeight="false" outlineLevel="0" collapsed="false">
      <c r="A535" s="26" t="s">
        <v>208</v>
      </c>
      <c r="B535" s="27" t="n">
        <v>2206.8</v>
      </c>
      <c r="C535" s="27" t="n">
        <v>646.1</v>
      </c>
      <c r="D535" s="27" t="n">
        <v>3081.4</v>
      </c>
      <c r="E535" s="27" t="n">
        <v>43.1</v>
      </c>
      <c r="F535" s="27" t="n">
        <v>5977.3</v>
      </c>
      <c r="G535" s="27" t="n">
        <v>6625</v>
      </c>
      <c r="H535" s="27" t="n">
        <v>647.7</v>
      </c>
      <c r="I535" s="27" t="n">
        <v>9.78</v>
      </c>
      <c r="J535" s="0"/>
      <c r="K535" s="0"/>
      <c r="L535" s="0"/>
    </row>
    <row r="536" customFormat="false" ht="15.75" hidden="false" customHeight="false" outlineLevel="0" collapsed="false">
      <c r="A536" s="26" t="s">
        <v>209</v>
      </c>
      <c r="B536" s="27" t="n">
        <v>2722.6</v>
      </c>
      <c r="C536" s="27" t="n">
        <v>484.9</v>
      </c>
      <c r="D536" s="27" t="n">
        <v>3081.4</v>
      </c>
      <c r="E536" s="27" t="n">
        <v>43.1</v>
      </c>
      <c r="F536" s="27" t="n">
        <v>6332</v>
      </c>
      <c r="G536" s="27" t="n">
        <v>7530</v>
      </c>
      <c r="H536" s="27" t="n">
        <v>1198</v>
      </c>
      <c r="I536" s="27" t="n">
        <v>15.91</v>
      </c>
      <c r="J536" s="0"/>
      <c r="K536" s="0"/>
      <c r="L536" s="0"/>
    </row>
    <row r="537" customFormat="false" ht="15.75" hidden="false" customHeight="false" outlineLevel="0" collapsed="false">
      <c r="A537" s="26" t="s">
        <v>210</v>
      </c>
      <c r="B537" s="27" t="n">
        <v>2722.6</v>
      </c>
      <c r="C537" s="27" t="n">
        <v>646.1</v>
      </c>
      <c r="D537" s="27" t="n">
        <v>3081.4</v>
      </c>
      <c r="E537" s="27" t="n">
        <v>43.1</v>
      </c>
      <c r="F537" s="27" t="n">
        <v>6493.2</v>
      </c>
      <c r="G537" s="27" t="n">
        <v>7236</v>
      </c>
      <c r="H537" s="27" t="n">
        <v>742.8</v>
      </c>
      <c r="I537" s="27" t="n">
        <v>10.27</v>
      </c>
      <c r="J537" s="0"/>
      <c r="K537" s="0"/>
      <c r="L537" s="0"/>
    </row>
    <row r="538" customFormat="false" ht="15.75" hidden="false" customHeight="false" outlineLevel="0" collapsed="false">
      <c r="A538" s="26" t="s">
        <v>211</v>
      </c>
      <c r="B538" s="27" t="n">
        <v>2722.6</v>
      </c>
      <c r="C538" s="27" t="n">
        <v>3389.5</v>
      </c>
      <c r="D538" s="27" t="n">
        <v>3081.4</v>
      </c>
      <c r="E538" s="27" t="n">
        <v>198.6</v>
      </c>
      <c r="F538" s="27" t="n">
        <v>9392.1</v>
      </c>
      <c r="G538" s="27" t="n">
        <v>7422</v>
      </c>
      <c r="H538" s="27" t="n">
        <v>-1970.1</v>
      </c>
      <c r="I538" s="27" t="n">
        <v>-26.54</v>
      </c>
      <c r="J538" s="0"/>
      <c r="K538" s="0"/>
      <c r="L538" s="0"/>
    </row>
    <row r="539" customFormat="false" ht="15.75" hidden="false" customHeight="false" outlineLevel="0" collapsed="false">
      <c r="A539" s="26" t="s">
        <v>212</v>
      </c>
      <c r="B539" s="27" t="n">
        <v>2722.6</v>
      </c>
      <c r="C539" s="27" t="n">
        <v>3389.5</v>
      </c>
      <c r="D539" s="27" t="n">
        <v>3081.4</v>
      </c>
      <c r="E539" s="27" t="n">
        <v>43.1</v>
      </c>
      <c r="F539" s="27" t="n">
        <v>9236.6</v>
      </c>
      <c r="G539" s="27" t="n">
        <v>7328</v>
      </c>
      <c r="H539" s="27" t="n">
        <v>-1908.6</v>
      </c>
      <c r="I539" s="27" t="n">
        <v>-26.05</v>
      </c>
      <c r="J539" s="0"/>
      <c r="K539" s="0"/>
      <c r="L539" s="0"/>
    </row>
    <row r="540" customFormat="false" ht="15.75" hidden="false" customHeight="false" outlineLevel="0" collapsed="false">
      <c r="A540" s="26" t="s">
        <v>213</v>
      </c>
      <c r="B540" s="27" t="n">
        <v>3994</v>
      </c>
      <c r="C540" s="27" t="n">
        <v>3555.7</v>
      </c>
      <c r="D540" s="27" t="n">
        <v>1601.8</v>
      </c>
      <c r="E540" s="27" t="n">
        <v>43.1</v>
      </c>
      <c r="F540" s="27" t="n">
        <v>9194.5</v>
      </c>
      <c r="G540" s="27" t="n">
        <v>9741</v>
      </c>
      <c r="H540" s="27" t="n">
        <v>546.5</v>
      </c>
      <c r="I540" s="27" t="n">
        <v>5.61</v>
      </c>
      <c r="J540" s="0"/>
      <c r="K540" s="0"/>
      <c r="L540" s="0"/>
    </row>
    <row r="541" customFormat="false" ht="15.75" hidden="false" customHeight="false" outlineLevel="0" collapsed="false">
      <c r="A541" s="26" t="s">
        <v>214</v>
      </c>
      <c r="B541" s="27" t="n">
        <v>3994</v>
      </c>
      <c r="C541" s="27" t="n">
        <v>3389.5</v>
      </c>
      <c r="D541" s="27" t="n">
        <v>1601.8</v>
      </c>
      <c r="E541" s="27" t="n">
        <v>43.1</v>
      </c>
      <c r="F541" s="27" t="n">
        <v>9028.3</v>
      </c>
      <c r="G541" s="27" t="n">
        <v>8935</v>
      </c>
      <c r="H541" s="27" t="n">
        <v>-93.3</v>
      </c>
      <c r="I541" s="27" t="n">
        <v>-1.04</v>
      </c>
      <c r="J541" s="0"/>
      <c r="K541" s="0"/>
      <c r="L541" s="0"/>
    </row>
    <row r="542" customFormat="false" ht="15.75" hidden="false" customHeight="false" outlineLevel="0" collapsed="false">
      <c r="A542" s="26" t="s">
        <v>215</v>
      </c>
      <c r="B542" s="27" t="n">
        <v>3994</v>
      </c>
      <c r="C542" s="27" t="n">
        <v>3555.7</v>
      </c>
      <c r="D542" s="27" t="n">
        <v>1601.8</v>
      </c>
      <c r="E542" s="27" t="n">
        <v>43.1</v>
      </c>
      <c r="F542" s="27" t="n">
        <v>9194.5</v>
      </c>
      <c r="G542" s="27" t="n">
        <v>8404</v>
      </c>
      <c r="H542" s="27" t="n">
        <v>-790.5</v>
      </c>
      <c r="I542" s="27" t="n">
        <v>-9.41</v>
      </c>
      <c r="J542" s="0"/>
      <c r="K542" s="0"/>
      <c r="L542" s="0"/>
    </row>
    <row r="543" customFormat="false" ht="15.75" hidden="false" customHeight="false" outlineLevel="0" collapsed="false">
      <c r="A543" s="26" t="s">
        <v>216</v>
      </c>
      <c r="B543" s="27" t="n">
        <v>3007.9</v>
      </c>
      <c r="C543" s="27" t="n">
        <v>3555.7</v>
      </c>
      <c r="D543" s="27" t="n">
        <v>1601.8</v>
      </c>
      <c r="E543" s="27" t="n">
        <v>5.1</v>
      </c>
      <c r="F543" s="27" t="n">
        <v>8170.4</v>
      </c>
      <c r="G543" s="27" t="n">
        <v>9003</v>
      </c>
      <c r="H543" s="27" t="n">
        <v>832.6</v>
      </c>
      <c r="I543" s="27" t="n">
        <v>9.25</v>
      </c>
      <c r="J543" s="0"/>
      <c r="K543" s="0"/>
      <c r="L543" s="0"/>
    </row>
    <row r="544" customFormat="false" ht="15.75" hidden="false" customHeight="false" outlineLevel="0" collapsed="false">
      <c r="A544" s="26" t="s">
        <v>217</v>
      </c>
      <c r="B544" s="27" t="n">
        <v>3007.9</v>
      </c>
      <c r="C544" s="27" t="n">
        <v>1170</v>
      </c>
      <c r="D544" s="27" t="n">
        <v>3081.4</v>
      </c>
      <c r="E544" s="27" t="n">
        <v>43.1</v>
      </c>
      <c r="F544" s="27" t="n">
        <v>7302.4</v>
      </c>
      <c r="G544" s="27" t="n">
        <v>8900</v>
      </c>
      <c r="H544" s="27" t="n">
        <v>1597.6</v>
      </c>
      <c r="I544" s="27" t="n">
        <v>17.95</v>
      </c>
      <c r="J544" s="0"/>
      <c r="K544" s="0"/>
      <c r="L544" s="0"/>
    </row>
    <row r="545" customFormat="false" ht="15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</row>
    <row r="546" customFormat="false" ht="15.75" hidden="false" customHeight="false" outlineLevel="0" collapsed="false">
      <c r="A546" s="28" t="s">
        <v>552</v>
      </c>
      <c r="B546" s="29" t="n">
        <v>20401.2</v>
      </c>
      <c r="C546" s="0"/>
      <c r="D546" s="0"/>
      <c r="E546" s="0"/>
      <c r="F546" s="0"/>
      <c r="G546" s="0"/>
      <c r="H546" s="0"/>
      <c r="I546" s="0"/>
      <c r="J546" s="0"/>
      <c r="K546" s="0"/>
      <c r="L546" s="0"/>
    </row>
    <row r="547" customFormat="false" ht="21.75" hidden="false" customHeight="false" outlineLevel="0" collapsed="false">
      <c r="A547" s="28" t="s">
        <v>553</v>
      </c>
      <c r="B547" s="29" t="n">
        <v>2073.5</v>
      </c>
      <c r="C547" s="0"/>
      <c r="D547" s="0"/>
      <c r="E547" s="0"/>
      <c r="F547" s="0"/>
      <c r="G547" s="0"/>
      <c r="H547" s="0"/>
      <c r="I547" s="0"/>
      <c r="J547" s="0"/>
      <c r="K547" s="0"/>
      <c r="L547" s="0"/>
    </row>
    <row r="548" customFormat="false" ht="21.75" hidden="false" customHeight="false" outlineLevel="0" collapsed="false">
      <c r="A548" s="28" t="s">
        <v>554</v>
      </c>
      <c r="B548" s="29" t="n">
        <v>421875.5</v>
      </c>
      <c r="C548" s="0"/>
      <c r="D548" s="0"/>
      <c r="E548" s="0"/>
      <c r="F548" s="0"/>
      <c r="G548" s="0"/>
      <c r="H548" s="0"/>
      <c r="I548" s="0"/>
      <c r="J548" s="0"/>
      <c r="K548" s="0"/>
      <c r="L548" s="0"/>
    </row>
    <row r="549" customFormat="false" ht="21.75" hidden="false" customHeight="false" outlineLevel="0" collapsed="false">
      <c r="A549" s="28" t="s">
        <v>555</v>
      </c>
      <c r="B549" s="29" t="n">
        <v>421876</v>
      </c>
      <c r="C549" s="0"/>
      <c r="D549" s="0"/>
      <c r="E549" s="0"/>
      <c r="F549" s="0"/>
      <c r="G549" s="0"/>
      <c r="H549" s="0"/>
      <c r="I549" s="0"/>
      <c r="J549" s="0"/>
      <c r="K549" s="0"/>
      <c r="L549" s="0"/>
    </row>
    <row r="550" customFormat="false" ht="32.25" hidden="false" customHeight="false" outlineLevel="0" collapsed="false">
      <c r="A550" s="28" t="s">
        <v>556</v>
      </c>
      <c r="B550" s="29" t="n">
        <v>-0.5</v>
      </c>
      <c r="C550" s="0"/>
      <c r="D550" s="0"/>
      <c r="E550" s="0"/>
      <c r="F550" s="0"/>
      <c r="G550" s="0"/>
      <c r="H550" s="0"/>
      <c r="I550" s="0"/>
      <c r="J550" s="0"/>
      <c r="K550" s="0"/>
      <c r="L550" s="0"/>
    </row>
    <row r="551" customFormat="false" ht="32.25" hidden="false" customHeight="false" outlineLevel="0" collapsed="false">
      <c r="A551" s="28" t="s">
        <v>557</v>
      </c>
      <c r="B551" s="29"/>
      <c r="C551" s="0"/>
      <c r="D551" s="0"/>
      <c r="E551" s="0"/>
      <c r="F551" s="0"/>
      <c r="G551" s="0"/>
      <c r="H551" s="0"/>
      <c r="I551" s="0"/>
      <c r="J551" s="0"/>
      <c r="K551" s="0"/>
      <c r="L551" s="0"/>
    </row>
    <row r="552" customFormat="false" ht="32.25" hidden="false" customHeight="false" outlineLevel="0" collapsed="false">
      <c r="A552" s="28" t="s">
        <v>558</v>
      </c>
      <c r="B552" s="29"/>
      <c r="C552" s="0"/>
      <c r="D552" s="0"/>
      <c r="E552" s="0"/>
      <c r="F552" s="0"/>
      <c r="G552" s="0"/>
      <c r="H552" s="0"/>
      <c r="I552" s="0"/>
      <c r="J552" s="0"/>
      <c r="K552" s="0"/>
      <c r="L552" s="0"/>
    </row>
    <row r="553" customFormat="false" ht="21.75" hidden="false" customHeight="false" outlineLevel="0" collapsed="false">
      <c r="A553" s="28" t="s">
        <v>559</v>
      </c>
      <c r="B553" s="29" t="n">
        <v>0</v>
      </c>
      <c r="C553" s="0"/>
      <c r="D553" s="0"/>
      <c r="E553" s="0"/>
      <c r="F553" s="0"/>
      <c r="G553" s="0"/>
      <c r="H553" s="0"/>
      <c r="I553" s="0"/>
      <c r="J553" s="0"/>
      <c r="K553" s="0"/>
      <c r="L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</row>
    <row r="555" customFormat="false" ht="15" hidden="false" customHeight="false" outlineLevel="0" collapsed="false">
      <c r="A555" s="30" t="s">
        <v>560</v>
      </c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</row>
    <row r="557" customFormat="false" ht="15" hidden="false" customHeight="false" outlineLevel="0" collapsed="false">
      <c r="A557" s="31" t="s">
        <v>638</v>
      </c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</row>
    <row r="558" customFormat="false" ht="15" hidden="false" customHeight="false" outlineLevel="0" collapsed="false">
      <c r="A558" s="31" t="s">
        <v>671</v>
      </c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</row>
  </sheetData>
  <hyperlinks>
    <hyperlink ref="A306" r:id="rId1" display="Open url"/>
    <hyperlink ref="A555" r:id="rId2" display="Open ur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8"/>
  <sheetViews>
    <sheetView showFormulas="false" showGridLines="true" showRowColHeaders="true" showZeros="true" rightToLeft="false" tabSelected="false" showOutlineSymbols="true" defaultGridColor="true" view="normal" topLeftCell="I246" colorId="64" zoomScale="100" zoomScaleNormal="100" zoomScalePageLayoutView="100" workbookViewId="0">
      <selection pane="topLeft" activeCell="M266" activeCellId="0" sqref="M266:M270"/>
    </sheetView>
  </sheetViews>
  <sheetFormatPr defaultColWidth="9.13671875" defaultRowHeight="15" zeroHeight="false" outlineLevelRow="0" outlineLevelCol="0"/>
  <cols>
    <col collapsed="false" customWidth="false" hidden="false" outlineLevel="0" max="1" min="1" style="32" width="9.14"/>
    <col collapsed="false" customWidth="true" hidden="false" outlineLevel="0" max="7" min="2" style="32" width="11.99"/>
    <col collapsed="false" customWidth="false" hidden="false" outlineLevel="0" max="257" min="8" style="32" width="9.14"/>
  </cols>
  <sheetData>
    <row r="1" customFormat="false" ht="15" hidden="false" customHeight="false" outlineLevel="0" collapsed="false">
      <c r="I1" s="32" t="s">
        <v>146</v>
      </c>
      <c r="Q1" s="32" t="s">
        <v>563</v>
      </c>
    </row>
    <row r="2" customFormat="false" ht="15" hidden="false" customHeight="false" outlineLevel="0" collapsed="false">
      <c r="B2" s="33" t="s">
        <v>145</v>
      </c>
      <c r="C2" s="33" t="n">
        <v>0</v>
      </c>
      <c r="D2" s="33" t="n">
        <v>0</v>
      </c>
      <c r="E2" s="33" t="n">
        <v>0</v>
      </c>
      <c r="F2" s="33" t="n">
        <v>0</v>
      </c>
      <c r="G2" s="33" t="n">
        <v>0</v>
      </c>
    </row>
    <row r="3" customFormat="false" ht="15" hidden="false" customHeight="false" outlineLevel="0" collapsed="false">
      <c r="B3" s="33"/>
      <c r="C3" s="33"/>
      <c r="D3" s="33"/>
      <c r="E3" s="33"/>
      <c r="F3" s="33"/>
      <c r="G3" s="33"/>
      <c r="M3" s="33" t="s">
        <v>564</v>
      </c>
    </row>
    <row r="4" s="22" customFormat="true" ht="60" hidden="false" customHeight="false" outlineLevel="0" collapsed="false">
      <c r="A4" s="21" t="s">
        <v>129</v>
      </c>
      <c r="B4" s="21" t="s">
        <v>130</v>
      </c>
      <c r="C4" s="21" t="s">
        <v>142</v>
      </c>
      <c r="D4" s="21" t="s">
        <v>136</v>
      </c>
      <c r="E4" s="21" t="s">
        <v>140</v>
      </c>
      <c r="F4" s="21" t="s">
        <v>141</v>
      </c>
      <c r="G4" s="21" t="s">
        <v>13</v>
      </c>
      <c r="I4" s="21" t="str">
        <f aca="false">C4</f>
        <v>Tőkeellátottság</v>
      </c>
      <c r="J4" s="21" t="str">
        <f aca="false">D4</f>
        <v>Befektetett eszközök aránya</v>
      </c>
      <c r="K4" s="21" t="str">
        <f aca="false">E4</f>
        <v>Költségarányos árbevétel</v>
      </c>
      <c r="L4" s="21" t="str">
        <f aca="false">F4</f>
        <v>Likviditási mutató</v>
      </c>
      <c r="M4" s="21" t="str">
        <f aca="false">G4</f>
        <v>ROS</v>
      </c>
      <c r="N4" s="21" t="str">
        <f aca="false">A4</f>
        <v>Cégnév</v>
      </c>
      <c r="O4" s="21" t="str">
        <f aca="false">B4</f>
        <v>Év</v>
      </c>
      <c r="Q4" s="21" t="str">
        <f aca="false">I4</f>
        <v>Tőkeellátottság</v>
      </c>
      <c r="R4" s="21" t="str">
        <f aca="false">J4</f>
        <v>Befektetett eszközök aránya</v>
      </c>
      <c r="S4" s="21" t="str">
        <f aca="false">K4</f>
        <v>Költségarányos árbevétel</v>
      </c>
      <c r="T4" s="21" t="str">
        <f aca="false">L4</f>
        <v>Likviditási mutató</v>
      </c>
      <c r="U4" s="21" t="str">
        <f aca="false">M4</f>
        <v>ROS</v>
      </c>
    </row>
    <row r="5" customFormat="false" ht="15" hidden="false" customHeight="false" outlineLevel="0" collapsed="false">
      <c r="A5" s="22"/>
      <c r="B5" s="22"/>
      <c r="C5" s="21" t="s">
        <v>137</v>
      </c>
      <c r="D5" s="21" t="s">
        <v>137</v>
      </c>
      <c r="E5" s="21" t="s">
        <v>137</v>
      </c>
      <c r="F5" s="21" t="s">
        <v>137</v>
      </c>
      <c r="G5" s="21" t="s">
        <v>137</v>
      </c>
      <c r="I5" s="21" t="s">
        <v>565</v>
      </c>
      <c r="J5" s="32" t="str">
        <f aca="false">I5</f>
        <v>sorszám</v>
      </c>
      <c r="K5" s="32" t="str">
        <f aca="false">J5</f>
        <v>sorszám</v>
      </c>
      <c r="L5" s="32" t="str">
        <f aca="false">K5</f>
        <v>sorszám</v>
      </c>
      <c r="M5" s="32" t="s">
        <v>566</v>
      </c>
      <c r="Q5" s="32" t="str">
        <f aca="false">I5</f>
        <v>sorszám</v>
      </c>
      <c r="R5" s="32" t="str">
        <f aca="false">J5</f>
        <v>sorszám</v>
      </c>
      <c r="S5" s="32" t="str">
        <f aca="false">K5</f>
        <v>sorszám</v>
      </c>
      <c r="T5" s="32" t="str">
        <f aca="false">L5</f>
        <v>sorszám</v>
      </c>
      <c r="U5" s="32" t="str">
        <f aca="false">M5</f>
        <v>%*100+1000</v>
      </c>
    </row>
    <row r="6" customFormat="false" ht="15" hidden="false" customHeight="false" outlineLevel="0" collapsed="false">
      <c r="A6" s="32" t="s">
        <v>114</v>
      </c>
      <c r="B6" s="32" t="n">
        <v>2008</v>
      </c>
      <c r="C6" s="32" t="n">
        <v>63.19</v>
      </c>
      <c r="D6" s="32" t="n">
        <v>67</v>
      </c>
      <c r="E6" s="32" t="n">
        <v>116.36</v>
      </c>
      <c r="F6" s="32" t="n">
        <v>92.78</v>
      </c>
      <c r="G6" s="32" t="n">
        <v>10.29</v>
      </c>
      <c r="I6" s="32" t="n">
        <f aca="false">RANK(C6,C$6:C$60,C$2)</f>
        <v>34</v>
      </c>
      <c r="J6" s="32" t="n">
        <f aca="false">RANK(D6,D$6:D$60,D$2)</f>
        <v>10</v>
      </c>
      <c r="K6" s="32" t="n">
        <f aca="false">RANK(E6,E$6:E$60,E$2)</f>
        <v>9</v>
      </c>
      <c r="L6" s="32" t="n">
        <f aca="false">RANK(F6,F$6:F$60,F$2)</f>
        <v>45</v>
      </c>
      <c r="M6" s="32" t="n">
        <f aca="false">INT((G6*100)+1000)</f>
        <v>2029</v>
      </c>
      <c r="N6" s="32" t="str">
        <f aca="false">A6</f>
        <v>Ágoston Ostyasütő Korlátolt Felelősségű Társaság</v>
      </c>
      <c r="O6" s="32" t="n">
        <f aca="false">B6</f>
        <v>2008</v>
      </c>
      <c r="Q6" s="32" t="n">
        <f aca="false">56-I6</f>
        <v>22</v>
      </c>
      <c r="R6" s="32" t="n">
        <f aca="false">56-J6</f>
        <v>46</v>
      </c>
      <c r="S6" s="32" t="n">
        <f aca="false">56-K6</f>
        <v>47</v>
      </c>
      <c r="T6" s="32" t="n">
        <f aca="false">56-L6</f>
        <v>11</v>
      </c>
      <c r="U6" s="32" t="n">
        <f aca="false">M6</f>
        <v>2029</v>
      </c>
    </row>
    <row r="7" customFormat="false" ht="15" hidden="false" customHeight="false" outlineLevel="0" collapsed="false">
      <c r="A7" s="32" t="s">
        <v>114</v>
      </c>
      <c r="B7" s="32" t="n">
        <v>2009</v>
      </c>
      <c r="C7" s="32" t="n">
        <v>63.8</v>
      </c>
      <c r="D7" s="32" t="n">
        <v>64.43</v>
      </c>
      <c r="E7" s="32" t="n">
        <v>129.52</v>
      </c>
      <c r="F7" s="32" t="n">
        <v>93.14</v>
      </c>
      <c r="G7" s="32" t="n">
        <v>19.6</v>
      </c>
      <c r="I7" s="32" t="n">
        <f aca="false">RANK(C7,C$6:C$60,C$2)</f>
        <v>32</v>
      </c>
      <c r="J7" s="32" t="n">
        <f aca="false">RANK(D7,D$6:D$60,D$2)</f>
        <v>15</v>
      </c>
      <c r="K7" s="32" t="n">
        <f aca="false">RANK(E7,E$6:E$60,E$2)</f>
        <v>1</v>
      </c>
      <c r="L7" s="32" t="n">
        <f aca="false">RANK(F7,F$6:F$60,F$2)</f>
        <v>44</v>
      </c>
      <c r="M7" s="32" t="n">
        <f aca="false">INT((G7*100)+1000)</f>
        <v>2960</v>
      </c>
      <c r="N7" s="32" t="str">
        <f aca="false">A7</f>
        <v>Ágoston Ostyasütő Korlátolt Felelősségű Társaság</v>
      </c>
      <c r="O7" s="32" t="n">
        <f aca="false">B7</f>
        <v>2009</v>
      </c>
      <c r="Q7" s="32" t="n">
        <f aca="false">56-I7</f>
        <v>24</v>
      </c>
      <c r="R7" s="32" t="n">
        <f aca="false">56-J7</f>
        <v>41</v>
      </c>
      <c r="S7" s="32" t="n">
        <f aca="false">56-K7</f>
        <v>55</v>
      </c>
      <c r="T7" s="32" t="n">
        <f aca="false">56-L7</f>
        <v>12</v>
      </c>
      <c r="U7" s="32" t="n">
        <f aca="false">M7</f>
        <v>2960</v>
      </c>
    </row>
    <row r="8" customFormat="false" ht="15" hidden="false" customHeight="false" outlineLevel="0" collapsed="false">
      <c r="A8" s="32" t="s">
        <v>114</v>
      </c>
      <c r="B8" s="32" t="n">
        <v>2010</v>
      </c>
      <c r="C8" s="32" t="n">
        <v>59.94</v>
      </c>
      <c r="D8" s="32" t="n">
        <v>57.28</v>
      </c>
      <c r="E8" s="32" t="n">
        <v>120.26</v>
      </c>
      <c r="F8" s="32" t="n">
        <v>99.87</v>
      </c>
      <c r="G8" s="32" t="n">
        <v>16.18</v>
      </c>
      <c r="I8" s="32" t="n">
        <f aca="false">RANK(C8,C$6:C$60,C$2)</f>
        <v>42</v>
      </c>
      <c r="J8" s="32" t="n">
        <f aca="false">RANK(D8,D$6:D$60,D$2)</f>
        <v>27</v>
      </c>
      <c r="K8" s="32" t="n">
        <f aca="false">RANK(E8,E$6:E$60,E$2)</f>
        <v>6</v>
      </c>
      <c r="L8" s="32" t="n">
        <f aca="false">RANK(F8,F$6:F$60,F$2)</f>
        <v>41</v>
      </c>
      <c r="M8" s="32" t="n">
        <f aca="false">INT((G8*100)+1000)</f>
        <v>2618</v>
      </c>
      <c r="N8" s="32" t="str">
        <f aca="false">A8</f>
        <v>Ágoston Ostyasütő Korlátolt Felelősségű Társaság</v>
      </c>
      <c r="O8" s="32" t="n">
        <f aca="false">B8</f>
        <v>2010</v>
      </c>
      <c r="Q8" s="32" t="n">
        <f aca="false">56-I8</f>
        <v>14</v>
      </c>
      <c r="R8" s="32" t="n">
        <f aca="false">56-J8</f>
        <v>29</v>
      </c>
      <c r="S8" s="32" t="n">
        <f aca="false">56-K8</f>
        <v>50</v>
      </c>
      <c r="T8" s="32" t="n">
        <f aca="false">56-L8</f>
        <v>15</v>
      </c>
      <c r="U8" s="32" t="n">
        <f aca="false">M8</f>
        <v>2618</v>
      </c>
    </row>
    <row r="9" customFormat="false" ht="15" hidden="false" customHeight="false" outlineLevel="0" collapsed="false">
      <c r="A9" s="32" t="s">
        <v>114</v>
      </c>
      <c r="B9" s="32" t="n">
        <v>2011</v>
      </c>
      <c r="C9" s="32" t="n">
        <v>65.46</v>
      </c>
      <c r="D9" s="32" t="n">
        <v>61.32</v>
      </c>
      <c r="E9" s="32" t="n">
        <v>113.93</v>
      </c>
      <c r="F9" s="32" t="n">
        <v>104.54</v>
      </c>
      <c r="G9" s="32" t="n">
        <v>11.92</v>
      </c>
      <c r="I9" s="32" t="n">
        <f aca="false">RANK(C9,C$6:C$60,C$2)</f>
        <v>25</v>
      </c>
      <c r="J9" s="32" t="n">
        <f aca="false">RANK(D9,D$6:D$60,D$2)</f>
        <v>18</v>
      </c>
      <c r="K9" s="32" t="n">
        <f aca="false">RANK(E9,E$6:E$60,E$2)</f>
        <v>12</v>
      </c>
      <c r="L9" s="32" t="n">
        <f aca="false">RANK(F9,F$6:F$60,F$2)</f>
        <v>40</v>
      </c>
      <c r="M9" s="32" t="n">
        <f aca="false">INT((G9*100)+1000)</f>
        <v>2192</v>
      </c>
      <c r="N9" s="32" t="str">
        <f aca="false">A9</f>
        <v>Ágoston Ostyasütő Korlátolt Felelősségű Társaság</v>
      </c>
      <c r="O9" s="32" t="n">
        <f aca="false">B9</f>
        <v>2011</v>
      </c>
      <c r="Q9" s="32" t="n">
        <f aca="false">56-I9</f>
        <v>31</v>
      </c>
      <c r="R9" s="32" t="n">
        <f aca="false">56-J9</f>
        <v>38</v>
      </c>
      <c r="S9" s="32" t="n">
        <f aca="false">56-K9</f>
        <v>44</v>
      </c>
      <c r="T9" s="32" t="n">
        <f aca="false">56-L9</f>
        <v>16</v>
      </c>
      <c r="U9" s="32" t="n">
        <f aca="false">M9</f>
        <v>2192</v>
      </c>
    </row>
    <row r="10" customFormat="false" ht="15" hidden="false" customHeight="false" outlineLevel="0" collapsed="false">
      <c r="A10" s="32" t="s">
        <v>114</v>
      </c>
      <c r="B10" s="32" t="n">
        <v>2012</v>
      </c>
      <c r="C10" s="32" t="n">
        <v>73.9</v>
      </c>
      <c r="D10" s="32" t="n">
        <v>73.82</v>
      </c>
      <c r="E10" s="32" t="n">
        <v>83.84</v>
      </c>
      <c r="F10" s="32" t="n">
        <v>77.19</v>
      </c>
      <c r="G10" s="32" t="n">
        <v>-1.07</v>
      </c>
      <c r="I10" s="32" t="n">
        <f aca="false">RANK(C10,C$6:C$60,C$2)</f>
        <v>16</v>
      </c>
      <c r="J10" s="32" t="n">
        <f aca="false">RANK(D10,D$6:D$60,D$2)</f>
        <v>6</v>
      </c>
      <c r="K10" s="32" t="n">
        <f aca="false">RANK(E10,E$6:E$60,E$2)</f>
        <v>53</v>
      </c>
      <c r="L10" s="32" t="n">
        <f aca="false">RANK(F10,F$6:F$60,F$2)</f>
        <v>52</v>
      </c>
      <c r="M10" s="32" t="n">
        <f aca="false">INT((G10*100)+1000)</f>
        <v>893</v>
      </c>
      <c r="N10" s="32" t="str">
        <f aca="false">A10</f>
        <v>Ágoston Ostyasütő Korlátolt Felelősségű Társaság</v>
      </c>
      <c r="O10" s="32" t="n">
        <f aca="false">B10</f>
        <v>2012</v>
      </c>
      <c r="Q10" s="32" t="n">
        <f aca="false">56-I10</f>
        <v>40</v>
      </c>
      <c r="R10" s="32" t="n">
        <f aca="false">56-J10</f>
        <v>50</v>
      </c>
      <c r="S10" s="32" t="n">
        <f aca="false">56-K10</f>
        <v>3</v>
      </c>
      <c r="T10" s="32" t="n">
        <f aca="false">56-L10</f>
        <v>4</v>
      </c>
      <c r="U10" s="32" t="n">
        <f aca="false">M10</f>
        <v>893</v>
      </c>
    </row>
    <row r="11" customFormat="false" ht="15" hidden="false" customHeight="false" outlineLevel="0" collapsed="false">
      <c r="A11" s="32" t="s">
        <v>45</v>
      </c>
      <c r="B11" s="32" t="n">
        <v>2008</v>
      </c>
      <c r="C11" s="32" t="n">
        <v>92.21</v>
      </c>
      <c r="D11" s="32" t="n">
        <v>83.99</v>
      </c>
      <c r="E11" s="32" t="n">
        <v>87.46</v>
      </c>
      <c r="F11" s="32" t="n">
        <v>205.48</v>
      </c>
      <c r="G11" s="32" t="n">
        <v>12.11</v>
      </c>
      <c r="I11" s="32" t="n">
        <f aca="false">RANK(C11,C$6:C$60,C$2)</f>
        <v>5</v>
      </c>
      <c r="J11" s="32" t="n">
        <f aca="false">RANK(D11,D$6:D$60,D$2)</f>
        <v>2</v>
      </c>
      <c r="K11" s="32" t="n">
        <f aca="false">RANK(E11,E$6:E$60,E$2)</f>
        <v>52</v>
      </c>
      <c r="L11" s="32" t="n">
        <f aca="false">RANK(F11,F$6:F$60,F$2)</f>
        <v>21</v>
      </c>
      <c r="M11" s="32" t="n">
        <f aca="false">INT((G11*100)+1000)</f>
        <v>2211</v>
      </c>
      <c r="N11" s="32" t="str">
        <f aca="false">A11</f>
        <v>BAQUETTE PARIS Kenyérgyári Korlátolt Felelősségű Társaság</v>
      </c>
      <c r="O11" s="32" t="n">
        <f aca="false">B11</f>
        <v>2008</v>
      </c>
      <c r="Q11" s="32" t="n">
        <f aca="false">56-I11</f>
        <v>51</v>
      </c>
      <c r="R11" s="32" t="n">
        <f aca="false">56-J11</f>
        <v>54</v>
      </c>
      <c r="S11" s="32" t="n">
        <f aca="false">56-K11</f>
        <v>4</v>
      </c>
      <c r="T11" s="32" t="n">
        <f aca="false">56-L11</f>
        <v>35</v>
      </c>
      <c r="U11" s="32" t="n">
        <f aca="false">M11</f>
        <v>2211</v>
      </c>
    </row>
    <row r="12" customFormat="false" ht="15" hidden="false" customHeight="false" outlineLevel="0" collapsed="false">
      <c r="A12" s="32" t="s">
        <v>45</v>
      </c>
      <c r="B12" s="32" t="n">
        <v>2009</v>
      </c>
      <c r="C12" s="32" t="n">
        <v>94.17</v>
      </c>
      <c r="D12" s="32" t="n">
        <v>82.65</v>
      </c>
      <c r="E12" s="32" t="n">
        <v>102.56</v>
      </c>
      <c r="F12" s="32" t="n">
        <v>297.44</v>
      </c>
      <c r="G12" s="32" t="n">
        <v>9.94</v>
      </c>
      <c r="I12" s="32" t="n">
        <f aca="false">RANK(C12,C$6:C$60,C$2)</f>
        <v>3</v>
      </c>
      <c r="J12" s="32" t="n">
        <f aca="false">RANK(D12,D$6:D$60,D$2)</f>
        <v>4</v>
      </c>
      <c r="K12" s="32" t="n">
        <f aca="false">RANK(E12,E$6:E$60,E$2)</f>
        <v>41</v>
      </c>
      <c r="L12" s="32" t="n">
        <f aca="false">RANK(F12,F$6:F$60,F$2)</f>
        <v>12</v>
      </c>
      <c r="M12" s="32" t="n">
        <f aca="false">INT((G12*100)+1000)</f>
        <v>1994</v>
      </c>
      <c r="N12" s="32" t="str">
        <f aca="false">A12</f>
        <v>BAQUETTE PARIS Kenyérgyári Korlátolt Felelősségű Társaság</v>
      </c>
      <c r="O12" s="32" t="n">
        <f aca="false">B12</f>
        <v>2009</v>
      </c>
      <c r="Q12" s="32" t="n">
        <f aca="false">56-I12</f>
        <v>53</v>
      </c>
      <c r="R12" s="32" t="n">
        <f aca="false">56-J12</f>
        <v>52</v>
      </c>
      <c r="S12" s="32" t="n">
        <f aca="false">56-K12</f>
        <v>15</v>
      </c>
      <c r="T12" s="32" t="n">
        <f aca="false">56-L12</f>
        <v>44</v>
      </c>
      <c r="U12" s="32" t="n">
        <f aca="false">M12</f>
        <v>1994</v>
      </c>
    </row>
    <row r="13" customFormat="false" ht="15" hidden="false" customHeight="false" outlineLevel="0" collapsed="false">
      <c r="A13" s="32" t="s">
        <v>45</v>
      </c>
      <c r="B13" s="32" t="n">
        <v>2010</v>
      </c>
      <c r="C13" s="32" t="n">
        <v>93.54</v>
      </c>
      <c r="D13" s="32" t="n">
        <v>82.38</v>
      </c>
      <c r="E13" s="32" t="n">
        <v>101.55</v>
      </c>
      <c r="F13" s="32" t="n">
        <v>293.46</v>
      </c>
      <c r="G13" s="32" t="n">
        <v>12.54</v>
      </c>
      <c r="I13" s="32" t="n">
        <f aca="false">RANK(C13,C$6:C$60,C$2)</f>
        <v>4</v>
      </c>
      <c r="J13" s="32" t="n">
        <f aca="false">RANK(D13,D$6:D$60,D$2)</f>
        <v>5</v>
      </c>
      <c r="K13" s="32" t="n">
        <f aca="false">RANK(E13,E$6:E$60,E$2)</f>
        <v>43</v>
      </c>
      <c r="L13" s="32" t="n">
        <f aca="false">RANK(F13,F$6:F$60,F$2)</f>
        <v>14</v>
      </c>
      <c r="M13" s="32" t="n">
        <f aca="false">INT((G13*100)+1000)</f>
        <v>2254</v>
      </c>
      <c r="N13" s="32" t="str">
        <f aca="false">A13</f>
        <v>BAQUETTE PARIS Kenyérgyári Korlátolt Felelősségű Társaság</v>
      </c>
      <c r="O13" s="32" t="n">
        <f aca="false">B13</f>
        <v>2010</v>
      </c>
      <c r="Q13" s="32" t="n">
        <f aca="false">56-I13</f>
        <v>52</v>
      </c>
      <c r="R13" s="32" t="n">
        <f aca="false">56-J13</f>
        <v>51</v>
      </c>
      <c r="S13" s="32" t="n">
        <f aca="false">56-K13</f>
        <v>13</v>
      </c>
      <c r="T13" s="32" t="n">
        <f aca="false">56-L13</f>
        <v>42</v>
      </c>
      <c r="U13" s="32" t="n">
        <f aca="false">M13</f>
        <v>2254</v>
      </c>
    </row>
    <row r="14" customFormat="false" ht="15" hidden="false" customHeight="false" outlineLevel="0" collapsed="false">
      <c r="A14" s="32" t="s">
        <v>45</v>
      </c>
      <c r="B14" s="32" t="n">
        <v>2011</v>
      </c>
      <c r="C14" s="32" t="n">
        <v>97.93</v>
      </c>
      <c r="D14" s="32" t="n">
        <v>84.73</v>
      </c>
      <c r="E14" s="32" t="n">
        <v>78.98</v>
      </c>
      <c r="F14" s="32" t="n">
        <v>904.3</v>
      </c>
      <c r="G14" s="32" t="n">
        <v>-0.06</v>
      </c>
      <c r="I14" s="32" t="n">
        <f aca="false">RANK(C14,C$6:C$60,C$2)</f>
        <v>2</v>
      </c>
      <c r="J14" s="32" t="n">
        <f aca="false">RANK(D14,D$6:D$60,D$2)</f>
        <v>1</v>
      </c>
      <c r="K14" s="32" t="n">
        <f aca="false">RANK(E14,E$6:E$60,E$2)</f>
        <v>54</v>
      </c>
      <c r="L14" s="32" t="n">
        <f aca="false">RANK(F14,F$6:F$60,F$2)</f>
        <v>2</v>
      </c>
      <c r="M14" s="32" t="n">
        <f aca="false">INT((G14*100)+1000)</f>
        <v>994</v>
      </c>
      <c r="N14" s="32" t="str">
        <f aca="false">A14</f>
        <v>BAQUETTE PARIS Kenyérgyári Korlátolt Felelősségű Társaság</v>
      </c>
      <c r="O14" s="32" t="n">
        <f aca="false">B14</f>
        <v>2011</v>
      </c>
      <c r="Q14" s="32" t="n">
        <f aca="false">56-I14</f>
        <v>54</v>
      </c>
      <c r="R14" s="32" t="n">
        <f aca="false">56-J14</f>
        <v>55</v>
      </c>
      <c r="S14" s="32" t="n">
        <f aca="false">56-K14</f>
        <v>2</v>
      </c>
      <c r="T14" s="32" t="n">
        <f aca="false">56-L14</f>
        <v>54</v>
      </c>
      <c r="U14" s="32" t="n">
        <f aca="false">M14</f>
        <v>994</v>
      </c>
    </row>
    <row r="15" customFormat="false" ht="15" hidden="false" customHeight="false" outlineLevel="0" collapsed="false">
      <c r="A15" s="32" t="s">
        <v>45</v>
      </c>
      <c r="B15" s="32" t="n">
        <v>2012</v>
      </c>
      <c r="C15" s="32" t="n">
        <v>98.6</v>
      </c>
      <c r="D15" s="32" t="n">
        <v>83.21</v>
      </c>
      <c r="E15" s="32" t="n">
        <v>64.83</v>
      </c>
      <c r="F15" s="32" t="n">
        <v>1702.86</v>
      </c>
      <c r="G15" s="32" t="n">
        <v>-6.7</v>
      </c>
      <c r="I15" s="32" t="n">
        <f aca="false">RANK(C15,C$6:C$60,C$2)</f>
        <v>1</v>
      </c>
      <c r="J15" s="32" t="n">
        <f aca="false">RANK(D15,D$6:D$60,D$2)</f>
        <v>3</v>
      </c>
      <c r="K15" s="32" t="n">
        <f aca="false">RANK(E15,E$6:E$60,E$2)</f>
        <v>55</v>
      </c>
      <c r="L15" s="32" t="n">
        <f aca="false">RANK(F15,F$6:F$60,F$2)</f>
        <v>1</v>
      </c>
      <c r="M15" s="32" t="n">
        <f aca="false">INT((G15*100)+1000)</f>
        <v>330</v>
      </c>
      <c r="N15" s="32" t="str">
        <f aca="false">A15</f>
        <v>BAQUETTE PARIS Kenyérgyári Korlátolt Felelősségű Társaság</v>
      </c>
      <c r="O15" s="32" t="n">
        <f aca="false">B15</f>
        <v>2012</v>
      </c>
      <c r="Q15" s="32" t="n">
        <f aca="false">56-I15</f>
        <v>55</v>
      </c>
      <c r="R15" s="32" t="n">
        <f aca="false">56-J15</f>
        <v>53</v>
      </c>
      <c r="S15" s="32" t="n">
        <f aca="false">56-K15</f>
        <v>1</v>
      </c>
      <c r="T15" s="32" t="n">
        <f aca="false">56-L15</f>
        <v>55</v>
      </c>
      <c r="U15" s="32" t="n">
        <f aca="false">M15</f>
        <v>330</v>
      </c>
    </row>
    <row r="16" customFormat="false" ht="15" hidden="false" customHeight="false" outlineLevel="0" collapsed="false">
      <c r="A16" s="32" t="s">
        <v>48</v>
      </c>
      <c r="B16" s="32" t="n">
        <v>2008</v>
      </c>
      <c r="C16" s="32" t="n">
        <v>62.58</v>
      </c>
      <c r="D16" s="32" t="n">
        <v>22.94</v>
      </c>
      <c r="E16" s="32" t="n">
        <v>111.93</v>
      </c>
      <c r="F16" s="32" t="n">
        <v>255.22</v>
      </c>
      <c r="G16" s="32" t="n">
        <v>12.48</v>
      </c>
      <c r="I16" s="32" t="n">
        <f aca="false">RANK(C16,C$6:C$60,C$2)</f>
        <v>35</v>
      </c>
      <c r="J16" s="32" t="n">
        <f aca="false">RANK(D16,D$6:D$60,D$2)</f>
        <v>50</v>
      </c>
      <c r="K16" s="32" t="n">
        <f aca="false">RANK(E16,E$6:E$60,E$2)</f>
        <v>21</v>
      </c>
      <c r="L16" s="32" t="n">
        <f aca="false">RANK(F16,F$6:F$60,F$2)</f>
        <v>17</v>
      </c>
      <c r="M16" s="32" t="n">
        <f aca="false">INT((G16*100)+1000)</f>
        <v>2248</v>
      </c>
      <c r="N16" s="32" t="str">
        <f aca="false">A16</f>
        <v>D-BACK Sütő- és Hűtőipari Kereskedelmi Korlátolt Felelősségű Társaság</v>
      </c>
      <c r="O16" s="32" t="n">
        <f aca="false">B16</f>
        <v>2008</v>
      </c>
      <c r="Q16" s="32" t="n">
        <f aca="false">56-I16</f>
        <v>21</v>
      </c>
      <c r="R16" s="32" t="n">
        <f aca="false">56-J16</f>
        <v>6</v>
      </c>
      <c r="S16" s="32" t="n">
        <f aca="false">56-K16</f>
        <v>35</v>
      </c>
      <c r="T16" s="32" t="n">
        <f aca="false">56-L16</f>
        <v>39</v>
      </c>
      <c r="U16" s="32" t="n">
        <f aca="false">M16</f>
        <v>2248</v>
      </c>
    </row>
    <row r="17" customFormat="false" ht="15" hidden="false" customHeight="false" outlineLevel="0" collapsed="false">
      <c r="A17" s="32" t="s">
        <v>48</v>
      </c>
      <c r="B17" s="32" t="n">
        <v>2009</v>
      </c>
      <c r="C17" s="32" t="n">
        <v>66.51</v>
      </c>
      <c r="D17" s="32" t="n">
        <v>22.69</v>
      </c>
      <c r="E17" s="32" t="n">
        <v>120.1</v>
      </c>
      <c r="F17" s="32" t="n">
        <v>313</v>
      </c>
      <c r="G17" s="32" t="n">
        <v>16.23</v>
      </c>
      <c r="I17" s="32" t="n">
        <f aca="false">RANK(C17,C$6:C$60,C$2)</f>
        <v>23</v>
      </c>
      <c r="J17" s="32" t="n">
        <f aca="false">RANK(D17,D$6:D$60,D$2)</f>
        <v>51</v>
      </c>
      <c r="K17" s="32" t="n">
        <f aca="false">RANK(E17,E$6:E$60,E$2)</f>
        <v>7</v>
      </c>
      <c r="L17" s="32" t="n">
        <f aca="false">RANK(F17,F$6:F$60,F$2)</f>
        <v>11</v>
      </c>
      <c r="M17" s="32" t="n">
        <f aca="false">INT((G17*100)+1000)</f>
        <v>2623</v>
      </c>
      <c r="N17" s="32" t="str">
        <f aca="false">A17</f>
        <v>D-BACK Sütő- és Hűtőipari Kereskedelmi Korlátolt Felelősségű Társaság</v>
      </c>
      <c r="O17" s="32" t="n">
        <f aca="false">B17</f>
        <v>2009</v>
      </c>
      <c r="Q17" s="32" t="n">
        <f aca="false">56-I17</f>
        <v>33</v>
      </c>
      <c r="R17" s="32" t="n">
        <f aca="false">56-J17</f>
        <v>5</v>
      </c>
      <c r="S17" s="32" t="n">
        <f aca="false">56-K17</f>
        <v>49</v>
      </c>
      <c r="T17" s="32" t="n">
        <f aca="false">56-L17</f>
        <v>45</v>
      </c>
      <c r="U17" s="32" t="n">
        <f aca="false">M17</f>
        <v>2623</v>
      </c>
    </row>
    <row r="18" customFormat="false" ht="15" hidden="false" customHeight="false" outlineLevel="0" collapsed="false">
      <c r="A18" s="32" t="s">
        <v>48</v>
      </c>
      <c r="B18" s="32" t="n">
        <v>2010</v>
      </c>
      <c r="C18" s="32" t="n">
        <v>74.5</v>
      </c>
      <c r="D18" s="32" t="n">
        <v>18.1</v>
      </c>
      <c r="E18" s="32" t="n">
        <v>120.51</v>
      </c>
      <c r="F18" s="32" t="n">
        <v>457.65</v>
      </c>
      <c r="G18" s="32" t="n">
        <v>17.1</v>
      </c>
      <c r="I18" s="32" t="n">
        <f aca="false">RANK(C18,C$6:C$60,C$2)</f>
        <v>13</v>
      </c>
      <c r="J18" s="32" t="n">
        <f aca="false">RANK(D18,D$6:D$60,D$2)</f>
        <v>53</v>
      </c>
      <c r="K18" s="32" t="n">
        <f aca="false">RANK(E18,E$6:E$60,E$2)</f>
        <v>5</v>
      </c>
      <c r="L18" s="32" t="n">
        <f aca="false">RANK(F18,F$6:F$60,F$2)</f>
        <v>6</v>
      </c>
      <c r="M18" s="32" t="n">
        <f aca="false">INT((G18*100)+1000)</f>
        <v>2710</v>
      </c>
      <c r="N18" s="32" t="str">
        <f aca="false">A18</f>
        <v>D-BACK Sütő- és Hűtőipari Kereskedelmi Korlátolt Felelősségű Társaság</v>
      </c>
      <c r="O18" s="32" t="n">
        <f aca="false">B18</f>
        <v>2010</v>
      </c>
      <c r="Q18" s="32" t="n">
        <f aca="false">56-I18</f>
        <v>43</v>
      </c>
      <c r="R18" s="32" t="n">
        <f aca="false">56-J18</f>
        <v>3</v>
      </c>
      <c r="S18" s="32" t="n">
        <f aca="false">56-K18</f>
        <v>51</v>
      </c>
      <c r="T18" s="32" t="n">
        <f aca="false">56-L18</f>
        <v>50</v>
      </c>
      <c r="U18" s="32" t="n">
        <f aca="false">M18</f>
        <v>2710</v>
      </c>
    </row>
    <row r="19" customFormat="false" ht="15" hidden="false" customHeight="false" outlineLevel="0" collapsed="false">
      <c r="A19" s="32" t="s">
        <v>48</v>
      </c>
      <c r="B19" s="32" t="n">
        <v>2011</v>
      </c>
      <c r="C19" s="32" t="n">
        <v>76.8</v>
      </c>
      <c r="D19" s="32" t="n">
        <v>14.59</v>
      </c>
      <c r="E19" s="32" t="n">
        <v>113.43</v>
      </c>
      <c r="F19" s="32" t="n">
        <v>561.88</v>
      </c>
      <c r="G19" s="32" t="n">
        <v>24.13</v>
      </c>
      <c r="I19" s="32" t="n">
        <f aca="false">RANK(C19,C$6:C$60,C$2)</f>
        <v>12</v>
      </c>
      <c r="J19" s="32" t="n">
        <f aca="false">RANK(D19,D$6:D$60,D$2)</f>
        <v>54</v>
      </c>
      <c r="K19" s="32" t="n">
        <f aca="false">RANK(E19,E$6:E$60,E$2)</f>
        <v>14</v>
      </c>
      <c r="L19" s="32" t="n">
        <f aca="false">RANK(F19,F$6:F$60,F$2)</f>
        <v>5</v>
      </c>
      <c r="M19" s="32" t="n">
        <f aca="false">INT((G19*100)+1000)</f>
        <v>3413</v>
      </c>
      <c r="N19" s="32" t="str">
        <f aca="false">A19</f>
        <v>D-BACK Sütő- és Hűtőipari Kereskedelmi Korlátolt Felelősségű Társaság</v>
      </c>
      <c r="O19" s="32" t="n">
        <f aca="false">B19</f>
        <v>2011</v>
      </c>
      <c r="Q19" s="32" t="n">
        <f aca="false">56-I19</f>
        <v>44</v>
      </c>
      <c r="R19" s="32" t="n">
        <f aca="false">56-J19</f>
        <v>2</v>
      </c>
      <c r="S19" s="32" t="n">
        <f aca="false">56-K19</f>
        <v>42</v>
      </c>
      <c r="T19" s="32" t="n">
        <f aca="false">56-L19</f>
        <v>51</v>
      </c>
      <c r="U19" s="32" t="n">
        <f aca="false">M19</f>
        <v>3413</v>
      </c>
    </row>
    <row r="20" customFormat="false" ht="15" hidden="false" customHeight="false" outlineLevel="0" collapsed="false">
      <c r="A20" s="32" t="s">
        <v>48</v>
      </c>
      <c r="B20" s="32" t="n">
        <v>2012</v>
      </c>
      <c r="C20" s="32" t="n">
        <v>80.27</v>
      </c>
      <c r="D20" s="32" t="n">
        <v>11.62</v>
      </c>
      <c r="E20" s="32" t="n">
        <v>119.89</v>
      </c>
      <c r="F20" s="32" t="n">
        <v>643.38</v>
      </c>
      <c r="G20" s="32" t="n">
        <v>16.68</v>
      </c>
      <c r="I20" s="32" t="n">
        <f aca="false">RANK(C20,C$6:C$60,C$2)</f>
        <v>8</v>
      </c>
      <c r="J20" s="32" t="n">
        <f aca="false">RANK(D20,D$6:D$60,D$2)</f>
        <v>55</v>
      </c>
      <c r="K20" s="32" t="n">
        <f aca="false">RANK(E20,E$6:E$60,E$2)</f>
        <v>8</v>
      </c>
      <c r="L20" s="32" t="n">
        <f aca="false">RANK(F20,F$6:F$60,F$2)</f>
        <v>4</v>
      </c>
      <c r="M20" s="32" t="n">
        <f aca="false">INT((G20*100)+1000)</f>
        <v>2668</v>
      </c>
      <c r="N20" s="32" t="str">
        <f aca="false">A20</f>
        <v>D-BACK Sütő- és Hűtőipari Kereskedelmi Korlátolt Felelősségű Társaság</v>
      </c>
      <c r="O20" s="32" t="n">
        <f aca="false">B20</f>
        <v>2012</v>
      </c>
      <c r="Q20" s="32" t="n">
        <f aca="false">56-I20</f>
        <v>48</v>
      </c>
      <c r="R20" s="32" t="n">
        <f aca="false">56-J20</f>
        <v>1</v>
      </c>
      <c r="S20" s="32" t="n">
        <f aca="false">56-K20</f>
        <v>48</v>
      </c>
      <c r="T20" s="32" t="n">
        <f aca="false">56-L20</f>
        <v>52</v>
      </c>
      <c r="U20" s="32" t="n">
        <f aca="false">M20</f>
        <v>2668</v>
      </c>
    </row>
    <row r="21" customFormat="false" ht="15" hidden="false" customHeight="false" outlineLevel="0" collapsed="false">
      <c r="A21" s="32" t="s">
        <v>80</v>
      </c>
      <c r="B21" s="32" t="n">
        <v>2008</v>
      </c>
      <c r="C21" s="32" t="n">
        <v>57.72</v>
      </c>
      <c r="D21" s="32" t="n">
        <v>28.64</v>
      </c>
      <c r="E21" s="32" t="n">
        <v>104.95</v>
      </c>
      <c r="F21" s="32" t="n">
        <v>219.74</v>
      </c>
      <c r="G21" s="32" t="n">
        <v>5.77</v>
      </c>
      <c r="I21" s="32" t="n">
        <f aca="false">RANK(C21,C$6:C$60,C$2)</f>
        <v>46</v>
      </c>
      <c r="J21" s="32" t="n">
        <f aca="false">RANK(D21,D$6:D$60,D$2)</f>
        <v>44</v>
      </c>
      <c r="K21" s="32" t="n">
        <f aca="false">RANK(E21,E$6:E$60,E$2)</f>
        <v>37</v>
      </c>
      <c r="L21" s="32" t="n">
        <f aca="false">RANK(F21,F$6:F$60,F$2)</f>
        <v>19</v>
      </c>
      <c r="M21" s="32" t="n">
        <f aca="false">INT((G21*100)+1000)</f>
        <v>1577</v>
      </c>
      <c r="N21" s="32" t="str">
        <f aca="false">A21</f>
        <v>DETKI KEKSZ Édesipari Korlátolt Felelősségű Társaság</v>
      </c>
      <c r="O21" s="32" t="n">
        <f aca="false">B21</f>
        <v>2008</v>
      </c>
      <c r="Q21" s="32" t="n">
        <f aca="false">56-I21</f>
        <v>10</v>
      </c>
      <c r="R21" s="32" t="n">
        <f aca="false">56-J21</f>
        <v>12</v>
      </c>
      <c r="S21" s="32" t="n">
        <f aca="false">56-K21</f>
        <v>19</v>
      </c>
      <c r="T21" s="32" t="n">
        <f aca="false">56-L21</f>
        <v>37</v>
      </c>
      <c r="U21" s="32" t="n">
        <f aca="false">M21</f>
        <v>1577</v>
      </c>
    </row>
    <row r="22" customFormat="false" ht="15" hidden="false" customHeight="false" outlineLevel="0" collapsed="false">
      <c r="A22" s="32" t="s">
        <v>80</v>
      </c>
      <c r="B22" s="32" t="n">
        <v>2009</v>
      </c>
      <c r="C22" s="32" t="n">
        <v>64.14</v>
      </c>
      <c r="D22" s="32" t="n">
        <v>25.94</v>
      </c>
      <c r="E22" s="32" t="n">
        <v>108.65</v>
      </c>
      <c r="F22" s="32" t="n">
        <v>282.19</v>
      </c>
      <c r="G22" s="32" t="n">
        <v>9.09</v>
      </c>
      <c r="I22" s="32" t="n">
        <f aca="false">RANK(C22,C$6:C$60,C$2)</f>
        <v>31</v>
      </c>
      <c r="J22" s="32" t="n">
        <f aca="false">RANK(D22,D$6:D$60,D$2)</f>
        <v>48</v>
      </c>
      <c r="K22" s="32" t="n">
        <f aca="false">RANK(E22,E$6:E$60,E$2)</f>
        <v>28</v>
      </c>
      <c r="L22" s="32" t="n">
        <f aca="false">RANK(F22,F$6:F$60,F$2)</f>
        <v>15</v>
      </c>
      <c r="M22" s="32" t="n">
        <f aca="false">INT((G22*100)+1000)</f>
        <v>1909</v>
      </c>
      <c r="N22" s="32" t="str">
        <f aca="false">A22</f>
        <v>DETKI KEKSZ Édesipari Korlátolt Felelősségű Társaság</v>
      </c>
      <c r="O22" s="32" t="n">
        <f aca="false">B22</f>
        <v>2009</v>
      </c>
      <c r="Q22" s="32" t="n">
        <f aca="false">56-I22</f>
        <v>25</v>
      </c>
      <c r="R22" s="32" t="n">
        <f aca="false">56-J22</f>
        <v>8</v>
      </c>
      <c r="S22" s="32" t="n">
        <f aca="false">56-K22</f>
        <v>28</v>
      </c>
      <c r="T22" s="32" t="n">
        <f aca="false">56-L22</f>
        <v>41</v>
      </c>
      <c r="U22" s="32" t="n">
        <f aca="false">M22</f>
        <v>1909</v>
      </c>
    </row>
    <row r="23" customFormat="false" ht="15" hidden="false" customHeight="false" outlineLevel="0" collapsed="false">
      <c r="A23" s="32" t="s">
        <v>80</v>
      </c>
      <c r="B23" s="32" t="n">
        <v>2010</v>
      </c>
      <c r="C23" s="32" t="n">
        <v>64.75</v>
      </c>
      <c r="D23" s="32" t="n">
        <v>31.68</v>
      </c>
      <c r="E23" s="32" t="n">
        <v>104.82</v>
      </c>
      <c r="F23" s="32" t="n">
        <v>239.92</v>
      </c>
      <c r="G23" s="32" t="n">
        <v>6.61</v>
      </c>
      <c r="I23" s="32" t="n">
        <f aca="false">RANK(C23,C$6:C$60,C$2)</f>
        <v>28</v>
      </c>
      <c r="J23" s="32" t="n">
        <f aca="false">RANK(D23,D$6:D$60,D$2)</f>
        <v>43</v>
      </c>
      <c r="K23" s="32" t="n">
        <f aca="false">RANK(E23,E$6:E$60,E$2)</f>
        <v>39</v>
      </c>
      <c r="L23" s="32" t="n">
        <f aca="false">RANK(F23,F$6:F$60,F$2)</f>
        <v>18</v>
      </c>
      <c r="M23" s="32" t="n">
        <f aca="false">INT((G23*100)+1000)</f>
        <v>1661</v>
      </c>
      <c r="N23" s="32" t="str">
        <f aca="false">A23</f>
        <v>DETKI KEKSZ Édesipari Korlátolt Felelősségű Társaság</v>
      </c>
      <c r="O23" s="32" t="n">
        <f aca="false">B23</f>
        <v>2010</v>
      </c>
      <c r="Q23" s="32" t="n">
        <f aca="false">56-I23</f>
        <v>28</v>
      </c>
      <c r="R23" s="32" t="n">
        <f aca="false">56-J23</f>
        <v>13</v>
      </c>
      <c r="S23" s="32" t="n">
        <f aca="false">56-K23</f>
        <v>17</v>
      </c>
      <c r="T23" s="32" t="n">
        <f aca="false">56-L23</f>
        <v>38</v>
      </c>
      <c r="U23" s="32" t="n">
        <f aca="false">M23</f>
        <v>1661</v>
      </c>
    </row>
    <row r="24" customFormat="false" ht="15" hidden="false" customHeight="false" outlineLevel="0" collapsed="false">
      <c r="A24" s="32" t="s">
        <v>80</v>
      </c>
      <c r="B24" s="32" t="n">
        <v>2011</v>
      </c>
      <c r="C24" s="32" t="n">
        <v>44.42</v>
      </c>
      <c r="D24" s="32" t="n">
        <v>22.04</v>
      </c>
      <c r="E24" s="32" t="n">
        <v>112.92</v>
      </c>
      <c r="F24" s="32" t="n">
        <v>146.03</v>
      </c>
      <c r="G24" s="32" t="n">
        <v>13.22</v>
      </c>
      <c r="I24" s="32" t="n">
        <f aca="false">RANK(C24,C$6:C$60,C$2)</f>
        <v>52</v>
      </c>
      <c r="J24" s="32" t="n">
        <f aca="false">RANK(D24,D$6:D$60,D$2)</f>
        <v>52</v>
      </c>
      <c r="K24" s="32" t="n">
        <f aca="false">RANK(E24,E$6:E$60,E$2)</f>
        <v>15</v>
      </c>
      <c r="L24" s="32" t="n">
        <f aca="false">RANK(F24,F$6:F$60,F$2)</f>
        <v>28</v>
      </c>
      <c r="M24" s="32" t="n">
        <f aca="false">INT((G24*100)+1000)</f>
        <v>2322</v>
      </c>
      <c r="N24" s="32" t="str">
        <f aca="false">A24</f>
        <v>DETKI KEKSZ Édesipari Korlátolt Felelősségű Társaság</v>
      </c>
      <c r="O24" s="32" t="n">
        <f aca="false">B24</f>
        <v>2011</v>
      </c>
      <c r="Q24" s="32" t="n">
        <f aca="false">56-I24</f>
        <v>4</v>
      </c>
      <c r="R24" s="32" t="n">
        <f aca="false">56-J24</f>
        <v>4</v>
      </c>
      <c r="S24" s="32" t="n">
        <f aca="false">56-K24</f>
        <v>41</v>
      </c>
      <c r="T24" s="32" t="n">
        <f aca="false">56-L24</f>
        <v>28</v>
      </c>
      <c r="U24" s="32" t="n">
        <f aca="false">M24</f>
        <v>2322</v>
      </c>
    </row>
    <row r="25" customFormat="false" ht="15" hidden="false" customHeight="false" outlineLevel="0" collapsed="false">
      <c r="A25" s="32" t="s">
        <v>80</v>
      </c>
      <c r="B25" s="32" t="n">
        <v>2012</v>
      </c>
      <c r="C25" s="32" t="n">
        <v>49.55</v>
      </c>
      <c r="D25" s="32" t="n">
        <v>37.75</v>
      </c>
      <c r="E25" s="32" t="n">
        <v>108.09</v>
      </c>
      <c r="F25" s="32" t="n">
        <v>129.68</v>
      </c>
      <c r="G25" s="32" t="n">
        <v>11.6</v>
      </c>
      <c r="I25" s="32" t="n">
        <f aca="false">RANK(C25,C$6:C$60,C$2)</f>
        <v>49</v>
      </c>
      <c r="J25" s="32" t="n">
        <f aca="false">RANK(D25,D$6:D$60,D$2)</f>
        <v>41</v>
      </c>
      <c r="K25" s="32" t="n">
        <f aca="false">RANK(E25,E$6:E$60,E$2)</f>
        <v>30</v>
      </c>
      <c r="L25" s="32" t="n">
        <f aca="false">RANK(F25,F$6:F$60,F$2)</f>
        <v>30</v>
      </c>
      <c r="M25" s="32" t="n">
        <f aca="false">INT((G25*100)+1000)</f>
        <v>2160</v>
      </c>
      <c r="N25" s="32" t="str">
        <f aca="false">A25</f>
        <v>DETKI KEKSZ Édesipari Korlátolt Felelősségű Társaság</v>
      </c>
      <c r="O25" s="32" t="n">
        <f aca="false">B25</f>
        <v>2012</v>
      </c>
      <c r="Q25" s="32" t="n">
        <f aca="false">56-I25</f>
        <v>7</v>
      </c>
      <c r="R25" s="32" t="n">
        <f aca="false">56-J25</f>
        <v>15</v>
      </c>
      <c r="S25" s="32" t="n">
        <f aca="false">56-K25</f>
        <v>26</v>
      </c>
      <c r="T25" s="32" t="n">
        <f aca="false">56-L25</f>
        <v>26</v>
      </c>
      <c r="U25" s="32" t="n">
        <f aca="false">M25</f>
        <v>2160</v>
      </c>
    </row>
    <row r="26" customFormat="false" ht="15" hidden="false" customHeight="false" outlineLevel="0" collapsed="false">
      <c r="A26" s="32" t="s">
        <v>92</v>
      </c>
      <c r="B26" s="32" t="n">
        <v>2008</v>
      </c>
      <c r="C26" s="32" t="n">
        <v>45.11</v>
      </c>
      <c r="D26" s="32" t="n">
        <v>48.89</v>
      </c>
      <c r="E26" s="32" t="n">
        <v>105.15</v>
      </c>
      <c r="F26" s="32" t="n">
        <v>99.72</v>
      </c>
      <c r="G26" s="32" t="n">
        <v>2.2</v>
      </c>
      <c r="I26" s="32" t="n">
        <f aca="false">RANK(C26,C$6:C$60,C$2)</f>
        <v>51</v>
      </c>
      <c r="J26" s="32" t="n">
        <f aca="false">RANK(D26,D$6:D$60,D$2)</f>
        <v>35</v>
      </c>
      <c r="K26" s="32" t="n">
        <f aca="false">RANK(E26,E$6:E$60,E$2)</f>
        <v>36</v>
      </c>
      <c r="L26" s="32" t="n">
        <f aca="false">RANK(F26,F$6:F$60,F$2)</f>
        <v>43</v>
      </c>
      <c r="M26" s="32" t="n">
        <f aca="false">INT((G26*100)+1000)</f>
        <v>1220</v>
      </c>
      <c r="N26" s="32" t="str">
        <f aca="false">A26</f>
        <v>Eredeti Ziegler Ostya Gyártó Korlátolt Felelősségű Társaság</v>
      </c>
      <c r="O26" s="32" t="n">
        <f aca="false">B26</f>
        <v>2008</v>
      </c>
      <c r="Q26" s="32" t="n">
        <f aca="false">56-I26</f>
        <v>5</v>
      </c>
      <c r="R26" s="32" t="n">
        <f aca="false">56-J26</f>
        <v>21</v>
      </c>
      <c r="S26" s="32" t="n">
        <f aca="false">56-K26</f>
        <v>20</v>
      </c>
      <c r="T26" s="32" t="n">
        <f aca="false">56-L26</f>
        <v>13</v>
      </c>
      <c r="U26" s="32" t="n">
        <f aca="false">M26</f>
        <v>1220</v>
      </c>
    </row>
    <row r="27" customFormat="false" ht="15" hidden="false" customHeight="false" outlineLevel="0" collapsed="false">
      <c r="A27" s="32" t="s">
        <v>92</v>
      </c>
      <c r="B27" s="32" t="n">
        <v>2009</v>
      </c>
      <c r="C27" s="32" t="n">
        <v>69.21</v>
      </c>
      <c r="D27" s="32" t="n">
        <v>56.81</v>
      </c>
      <c r="E27" s="32" t="n">
        <v>105.72</v>
      </c>
      <c r="F27" s="32" t="n">
        <v>157.72</v>
      </c>
      <c r="G27" s="32" t="n">
        <v>4.96</v>
      </c>
      <c r="I27" s="32" t="n">
        <f aca="false">RANK(C27,C$6:C$60,C$2)</f>
        <v>21</v>
      </c>
      <c r="J27" s="32" t="n">
        <f aca="false">RANK(D27,D$6:D$60,D$2)</f>
        <v>29</v>
      </c>
      <c r="K27" s="32" t="n">
        <f aca="false">RANK(E27,E$6:E$60,E$2)</f>
        <v>35</v>
      </c>
      <c r="L27" s="32" t="n">
        <f aca="false">RANK(F27,F$6:F$60,F$2)</f>
        <v>27</v>
      </c>
      <c r="M27" s="32" t="n">
        <f aca="false">INT((G27*100)+1000)</f>
        <v>1496</v>
      </c>
      <c r="N27" s="32" t="str">
        <f aca="false">A27</f>
        <v>Eredeti Ziegler Ostya Gyártó Korlátolt Felelősségű Társaság</v>
      </c>
      <c r="O27" s="32" t="n">
        <f aca="false">B27</f>
        <v>2009</v>
      </c>
      <c r="Q27" s="32" t="n">
        <f aca="false">56-I27</f>
        <v>35</v>
      </c>
      <c r="R27" s="32" t="n">
        <f aca="false">56-J27</f>
        <v>27</v>
      </c>
      <c r="S27" s="32" t="n">
        <f aca="false">56-K27</f>
        <v>21</v>
      </c>
      <c r="T27" s="32" t="n">
        <f aca="false">56-L27</f>
        <v>29</v>
      </c>
      <c r="U27" s="32" t="n">
        <f aca="false">M27</f>
        <v>1496</v>
      </c>
    </row>
    <row r="28" customFormat="false" ht="15" hidden="false" customHeight="false" outlineLevel="0" collapsed="false">
      <c r="A28" s="32" t="s">
        <v>92</v>
      </c>
      <c r="B28" s="32" t="n">
        <v>2010</v>
      </c>
      <c r="C28" s="32" t="n">
        <v>74.29</v>
      </c>
      <c r="D28" s="32" t="n">
        <v>42.49</v>
      </c>
      <c r="E28" s="32" t="n">
        <v>112.62</v>
      </c>
      <c r="F28" s="32" t="n">
        <v>258.68</v>
      </c>
      <c r="G28" s="32" t="n">
        <v>8.84</v>
      </c>
      <c r="I28" s="32" t="n">
        <f aca="false">RANK(C28,C$6:C$60,C$2)</f>
        <v>14</v>
      </c>
      <c r="J28" s="32" t="n">
        <f aca="false">RANK(D28,D$6:D$60,D$2)</f>
        <v>37</v>
      </c>
      <c r="K28" s="32" t="n">
        <f aca="false">RANK(E28,E$6:E$60,E$2)</f>
        <v>16</v>
      </c>
      <c r="L28" s="32" t="n">
        <f aca="false">RANK(F28,F$6:F$60,F$2)</f>
        <v>16</v>
      </c>
      <c r="M28" s="32" t="n">
        <f aca="false">INT((G28*100)+1000)</f>
        <v>1884</v>
      </c>
      <c r="N28" s="32" t="str">
        <f aca="false">A28</f>
        <v>Eredeti Ziegler Ostya Gyártó Korlátolt Felelősségű Társaság</v>
      </c>
      <c r="O28" s="32" t="n">
        <f aca="false">B28</f>
        <v>2010</v>
      </c>
      <c r="Q28" s="32" t="n">
        <f aca="false">56-I28</f>
        <v>42</v>
      </c>
      <c r="R28" s="32" t="n">
        <f aca="false">56-J28</f>
        <v>19</v>
      </c>
      <c r="S28" s="32" t="n">
        <f aca="false">56-K28</f>
        <v>40</v>
      </c>
      <c r="T28" s="32" t="n">
        <f aca="false">56-L28</f>
        <v>40</v>
      </c>
      <c r="U28" s="32" t="n">
        <f aca="false">M28</f>
        <v>1884</v>
      </c>
    </row>
    <row r="29" customFormat="false" ht="15" hidden="false" customHeight="false" outlineLevel="0" collapsed="false">
      <c r="A29" s="32" t="s">
        <v>92</v>
      </c>
      <c r="B29" s="32" t="n">
        <v>2011</v>
      </c>
      <c r="C29" s="32" t="n">
        <v>85.63</v>
      </c>
      <c r="D29" s="32" t="n">
        <v>36.01</v>
      </c>
      <c r="E29" s="32" t="n">
        <v>110.18</v>
      </c>
      <c r="F29" s="32" t="n">
        <v>293.66</v>
      </c>
      <c r="G29" s="32" t="n">
        <v>5.47</v>
      </c>
      <c r="I29" s="32" t="n">
        <f aca="false">RANK(C29,C$6:C$60,C$2)</f>
        <v>7</v>
      </c>
      <c r="J29" s="32" t="n">
        <f aca="false">RANK(D29,D$6:D$60,D$2)</f>
        <v>42</v>
      </c>
      <c r="K29" s="32" t="n">
        <f aca="false">RANK(E29,E$6:E$60,E$2)</f>
        <v>24</v>
      </c>
      <c r="L29" s="32" t="n">
        <f aca="false">RANK(F29,F$6:F$60,F$2)</f>
        <v>13</v>
      </c>
      <c r="M29" s="32" t="n">
        <f aca="false">INT((G29*100)+1000)</f>
        <v>1547</v>
      </c>
      <c r="N29" s="32" t="str">
        <f aca="false">A29</f>
        <v>Eredeti Ziegler Ostya Gyártó Korlátolt Felelősségű Társaság</v>
      </c>
      <c r="O29" s="32" t="n">
        <f aca="false">B29</f>
        <v>2011</v>
      </c>
      <c r="Q29" s="32" t="n">
        <f aca="false">56-I29</f>
        <v>49</v>
      </c>
      <c r="R29" s="32" t="n">
        <f aca="false">56-J29</f>
        <v>14</v>
      </c>
      <c r="S29" s="32" t="n">
        <f aca="false">56-K29</f>
        <v>32</v>
      </c>
      <c r="T29" s="32" t="n">
        <f aca="false">56-L29</f>
        <v>43</v>
      </c>
      <c r="U29" s="32" t="n">
        <f aca="false">M29</f>
        <v>1547</v>
      </c>
    </row>
    <row r="30" customFormat="false" ht="15" hidden="false" customHeight="false" outlineLevel="0" collapsed="false">
      <c r="A30" s="32" t="s">
        <v>92</v>
      </c>
      <c r="B30" s="32" t="n">
        <v>2012</v>
      </c>
      <c r="C30" s="32" t="n">
        <v>60.66</v>
      </c>
      <c r="D30" s="32" t="n">
        <v>27.53</v>
      </c>
      <c r="E30" s="32" t="n">
        <v>104.95</v>
      </c>
      <c r="F30" s="32" t="n">
        <v>160.4</v>
      </c>
      <c r="G30" s="32" t="n">
        <v>3.91</v>
      </c>
      <c r="I30" s="32" t="n">
        <f aca="false">RANK(C30,C$6:C$60,C$2)</f>
        <v>41</v>
      </c>
      <c r="J30" s="32" t="n">
        <f aca="false">RANK(D30,D$6:D$60,D$2)</f>
        <v>46</v>
      </c>
      <c r="K30" s="32" t="n">
        <f aca="false">RANK(E30,E$6:E$60,E$2)</f>
        <v>37</v>
      </c>
      <c r="L30" s="32" t="n">
        <f aca="false">RANK(F30,F$6:F$60,F$2)</f>
        <v>26</v>
      </c>
      <c r="M30" s="32" t="n">
        <f aca="false">INT((G30*100)+1000)</f>
        <v>1391</v>
      </c>
      <c r="N30" s="32" t="str">
        <f aca="false">A30</f>
        <v>Eredeti Ziegler Ostya Gyártó Korlátolt Felelősségű Társaság</v>
      </c>
      <c r="O30" s="32" t="n">
        <f aca="false">B30</f>
        <v>2012</v>
      </c>
      <c r="Q30" s="32" t="n">
        <f aca="false">56-I30</f>
        <v>15</v>
      </c>
      <c r="R30" s="32" t="n">
        <f aca="false">56-J30</f>
        <v>10</v>
      </c>
      <c r="S30" s="32" t="n">
        <f aca="false">56-K30</f>
        <v>19</v>
      </c>
      <c r="T30" s="32" t="n">
        <f aca="false">56-L30</f>
        <v>30</v>
      </c>
      <c r="U30" s="32" t="n">
        <f aca="false">M30</f>
        <v>1391</v>
      </c>
    </row>
    <row r="31" customFormat="false" ht="15" hidden="false" customHeight="false" outlineLevel="0" collapsed="false">
      <c r="A31" s="32" t="s">
        <v>54</v>
      </c>
      <c r="B31" s="32" t="n">
        <v>2008</v>
      </c>
      <c r="C31" s="32" t="n">
        <v>59.67</v>
      </c>
      <c r="D31" s="32" t="n">
        <v>71.19</v>
      </c>
      <c r="E31" s="32" t="n">
        <v>110.26</v>
      </c>
      <c r="F31" s="32" t="n">
        <v>74.31</v>
      </c>
      <c r="G31" s="32" t="n">
        <v>7.54</v>
      </c>
      <c r="I31" s="32" t="n">
        <f aca="false">RANK(C31,C$6:C$60,C$2)</f>
        <v>43</v>
      </c>
      <c r="J31" s="32" t="n">
        <f aca="false">RANK(D31,D$6:D$60,D$2)</f>
        <v>8</v>
      </c>
      <c r="K31" s="32" t="n">
        <f aca="false">RANK(E31,E$6:E$60,E$2)</f>
        <v>22</v>
      </c>
      <c r="L31" s="32" t="n">
        <f aca="false">RANK(F31,F$6:F$60,F$2)</f>
        <v>54</v>
      </c>
      <c r="M31" s="32" t="n">
        <f aca="false">INT((G31*100)+1000)</f>
        <v>1754</v>
      </c>
      <c r="N31" s="32" t="str">
        <f aca="false">A31</f>
        <v>FORNETTI Fagyasztott Pékáru-Termelő és Kereskedelmi Korlátolt Felelősségű Társaság</v>
      </c>
      <c r="O31" s="32" t="n">
        <f aca="false">B31</f>
        <v>2008</v>
      </c>
      <c r="Q31" s="32" t="n">
        <f aca="false">56-I31</f>
        <v>13</v>
      </c>
      <c r="R31" s="32" t="n">
        <f aca="false">56-J31</f>
        <v>48</v>
      </c>
      <c r="S31" s="32" t="n">
        <f aca="false">56-K31</f>
        <v>34</v>
      </c>
      <c r="T31" s="32" t="n">
        <f aca="false">56-L31</f>
        <v>2</v>
      </c>
      <c r="U31" s="32" t="n">
        <f aca="false">M31</f>
        <v>1754</v>
      </c>
    </row>
    <row r="32" customFormat="false" ht="15" hidden="false" customHeight="false" outlineLevel="0" collapsed="false">
      <c r="A32" s="32" t="s">
        <v>54</v>
      </c>
      <c r="B32" s="32" t="n">
        <v>2009</v>
      </c>
      <c r="C32" s="32" t="n">
        <v>64.63</v>
      </c>
      <c r="D32" s="32" t="n">
        <v>66.37</v>
      </c>
      <c r="E32" s="32" t="n">
        <v>103.85</v>
      </c>
      <c r="F32" s="32" t="n">
        <v>99.79</v>
      </c>
      <c r="G32" s="32" t="n">
        <v>3.86</v>
      </c>
      <c r="I32" s="32" t="n">
        <f aca="false">RANK(C32,C$6:C$60,C$2)</f>
        <v>29</v>
      </c>
      <c r="J32" s="32" t="n">
        <f aca="false">RANK(D32,D$6:D$60,D$2)</f>
        <v>13</v>
      </c>
      <c r="K32" s="32" t="n">
        <f aca="false">RANK(E32,E$6:E$60,E$2)</f>
        <v>40</v>
      </c>
      <c r="L32" s="32" t="n">
        <f aca="false">RANK(F32,F$6:F$60,F$2)</f>
        <v>42</v>
      </c>
      <c r="M32" s="32" t="n">
        <f aca="false">INT((G32*100)+1000)</f>
        <v>1386</v>
      </c>
      <c r="N32" s="32" t="str">
        <f aca="false">A32</f>
        <v>FORNETTI Fagyasztott Pékáru-Termelő és Kereskedelmi Korlátolt Felelősségű Társaság</v>
      </c>
      <c r="O32" s="32" t="n">
        <f aca="false">B32</f>
        <v>2009</v>
      </c>
      <c r="Q32" s="32" t="n">
        <f aca="false">56-I32</f>
        <v>27</v>
      </c>
      <c r="R32" s="32" t="n">
        <f aca="false">56-J32</f>
        <v>43</v>
      </c>
      <c r="S32" s="32" t="n">
        <f aca="false">56-K32</f>
        <v>16</v>
      </c>
      <c r="T32" s="32" t="n">
        <f aca="false">56-L32</f>
        <v>14</v>
      </c>
      <c r="U32" s="32" t="n">
        <f aca="false">M32</f>
        <v>1386</v>
      </c>
    </row>
    <row r="33" customFormat="false" ht="15" hidden="false" customHeight="false" outlineLevel="0" collapsed="false">
      <c r="A33" s="32" t="s">
        <v>54</v>
      </c>
      <c r="B33" s="32" t="n">
        <v>2010</v>
      </c>
      <c r="C33" s="32" t="n">
        <v>66.36</v>
      </c>
      <c r="D33" s="32" t="n">
        <v>60</v>
      </c>
      <c r="E33" s="32" t="n">
        <v>98.98</v>
      </c>
      <c r="F33" s="32" t="n">
        <v>126.25</v>
      </c>
      <c r="G33" s="32" t="n">
        <v>4.36</v>
      </c>
      <c r="I33" s="32" t="n">
        <f aca="false">RANK(C33,C$6:C$60,C$2)</f>
        <v>24</v>
      </c>
      <c r="J33" s="32" t="n">
        <f aca="false">RANK(D33,D$6:D$60,D$2)</f>
        <v>21</v>
      </c>
      <c r="K33" s="32" t="n">
        <f aca="false">RANK(E33,E$6:E$60,E$2)</f>
        <v>45</v>
      </c>
      <c r="L33" s="32" t="n">
        <f aca="false">RANK(F33,F$6:F$60,F$2)</f>
        <v>31</v>
      </c>
      <c r="M33" s="32" t="n">
        <f aca="false">INT((G33*100)+1000)</f>
        <v>1436</v>
      </c>
      <c r="N33" s="32" t="str">
        <f aca="false">A33</f>
        <v>FORNETTI Fagyasztott Pékáru-Termelő és Kereskedelmi Korlátolt Felelősségű Társaság</v>
      </c>
      <c r="O33" s="32" t="n">
        <f aca="false">B33</f>
        <v>2010</v>
      </c>
      <c r="Q33" s="32" t="n">
        <f aca="false">56-I33</f>
        <v>32</v>
      </c>
      <c r="R33" s="32" t="n">
        <f aca="false">56-J33</f>
        <v>35</v>
      </c>
      <c r="S33" s="32" t="n">
        <f aca="false">56-K33</f>
        <v>11</v>
      </c>
      <c r="T33" s="32" t="n">
        <f aca="false">56-L33</f>
        <v>25</v>
      </c>
      <c r="U33" s="32" t="n">
        <f aca="false">M33</f>
        <v>1436</v>
      </c>
    </row>
    <row r="34" customFormat="false" ht="15" hidden="false" customHeight="false" outlineLevel="0" collapsed="false">
      <c r="A34" s="32" t="s">
        <v>54</v>
      </c>
      <c r="B34" s="32" t="n">
        <v>2011</v>
      </c>
      <c r="C34" s="32" t="n">
        <v>61</v>
      </c>
      <c r="D34" s="32" t="n">
        <v>55.6</v>
      </c>
      <c r="E34" s="32" t="n">
        <v>98.74</v>
      </c>
      <c r="F34" s="32" t="n">
        <v>119.6</v>
      </c>
      <c r="G34" s="32" t="n">
        <v>-0.99</v>
      </c>
      <c r="I34" s="32" t="n">
        <f aca="false">RANK(C34,C$6:C$60,C$2)</f>
        <v>39</v>
      </c>
      <c r="J34" s="32" t="n">
        <f aca="false">RANK(D34,D$6:D$60,D$2)</f>
        <v>32</v>
      </c>
      <c r="K34" s="32" t="n">
        <f aca="false">RANK(E34,E$6:E$60,E$2)</f>
        <v>46</v>
      </c>
      <c r="L34" s="32" t="n">
        <f aca="false">RANK(F34,F$6:F$60,F$2)</f>
        <v>34</v>
      </c>
      <c r="M34" s="32" t="n">
        <f aca="false">INT((G34*100)+1000)</f>
        <v>901</v>
      </c>
      <c r="N34" s="32" t="str">
        <f aca="false">A34</f>
        <v>FORNETTI Fagyasztott Pékáru-Termelő és Kereskedelmi Korlátolt Felelősségű Társaság</v>
      </c>
      <c r="O34" s="32" t="n">
        <f aca="false">B34</f>
        <v>2011</v>
      </c>
      <c r="Q34" s="32" t="n">
        <f aca="false">56-I34</f>
        <v>17</v>
      </c>
      <c r="R34" s="32" t="n">
        <f aca="false">56-J34</f>
        <v>24</v>
      </c>
      <c r="S34" s="32" t="n">
        <f aca="false">56-K34</f>
        <v>10</v>
      </c>
      <c r="T34" s="32" t="n">
        <f aca="false">56-L34</f>
        <v>22</v>
      </c>
      <c r="U34" s="32" t="n">
        <f aca="false">M34</f>
        <v>901</v>
      </c>
    </row>
    <row r="35" customFormat="false" ht="15" hidden="false" customHeight="false" outlineLevel="0" collapsed="false">
      <c r="A35" s="32" t="s">
        <v>54</v>
      </c>
      <c r="B35" s="32" t="n">
        <v>2012</v>
      </c>
      <c r="C35" s="32" t="n">
        <v>57.93</v>
      </c>
      <c r="D35" s="32" t="n">
        <v>51.89</v>
      </c>
      <c r="E35" s="32" t="n">
        <v>96.2</v>
      </c>
      <c r="F35" s="32" t="n">
        <v>116.02</v>
      </c>
      <c r="G35" s="32" t="n">
        <v>5.12</v>
      </c>
      <c r="I35" s="32" t="n">
        <f aca="false">RANK(C35,C$6:C$60,C$2)</f>
        <v>45</v>
      </c>
      <c r="J35" s="32" t="n">
        <f aca="false">RANK(D35,D$6:D$60,D$2)</f>
        <v>33</v>
      </c>
      <c r="K35" s="32" t="n">
        <f aca="false">RANK(E35,E$6:E$60,E$2)</f>
        <v>48</v>
      </c>
      <c r="L35" s="32" t="n">
        <f aca="false">RANK(F35,F$6:F$60,F$2)</f>
        <v>36</v>
      </c>
      <c r="M35" s="32" t="n">
        <f aca="false">INT((G35*100)+1000)</f>
        <v>1512</v>
      </c>
      <c r="N35" s="32" t="str">
        <f aca="false">A35</f>
        <v>FORNETTI Fagyasztott Pékáru-Termelő és Kereskedelmi Korlátolt Felelősségű Társaság</v>
      </c>
      <c r="O35" s="32" t="n">
        <f aca="false">B35</f>
        <v>2012</v>
      </c>
      <c r="Q35" s="32" t="n">
        <f aca="false">56-I35</f>
        <v>11</v>
      </c>
      <c r="R35" s="32" t="n">
        <f aca="false">56-J35</f>
        <v>23</v>
      </c>
      <c r="S35" s="32" t="n">
        <f aca="false">56-K35</f>
        <v>8</v>
      </c>
      <c r="T35" s="32" t="n">
        <f aca="false">56-L35</f>
        <v>20</v>
      </c>
      <c r="U35" s="32" t="n">
        <f aca="false">M35</f>
        <v>1512</v>
      </c>
    </row>
    <row r="36" customFormat="false" ht="15" hidden="false" customHeight="false" outlineLevel="0" collapsed="false">
      <c r="A36" s="32" t="s">
        <v>118</v>
      </c>
      <c r="B36" s="32" t="n">
        <v>2008</v>
      </c>
      <c r="C36" s="32" t="n">
        <v>40.07</v>
      </c>
      <c r="D36" s="32" t="n">
        <v>56.78</v>
      </c>
      <c r="E36" s="32" t="n">
        <v>109.33</v>
      </c>
      <c r="F36" s="32" t="n">
        <v>74.68</v>
      </c>
      <c r="G36" s="32" t="n">
        <v>7.27</v>
      </c>
      <c r="I36" s="32" t="n">
        <f aca="false">RANK(C36,C$6:C$60,C$2)</f>
        <v>53</v>
      </c>
      <c r="J36" s="32" t="n">
        <f aca="false">RANK(D36,D$6:D$60,D$2)</f>
        <v>30</v>
      </c>
      <c r="K36" s="32" t="n">
        <f aca="false">RANK(E36,E$6:E$60,E$2)</f>
        <v>27</v>
      </c>
      <c r="L36" s="32" t="n">
        <f aca="false">RANK(F36,F$6:F$60,F$2)</f>
        <v>53</v>
      </c>
      <c r="M36" s="32" t="n">
        <f aca="false">INT((G36*100)+1000)</f>
        <v>1727</v>
      </c>
      <c r="N36" s="32" t="str">
        <f aca="false">A36</f>
        <v>MAZSI Fagylaltkészítő Korlátolt Felelősségű Társaság</v>
      </c>
      <c r="O36" s="32" t="n">
        <f aca="false">B36</f>
        <v>2008</v>
      </c>
      <c r="Q36" s="32" t="n">
        <f aca="false">56-I36</f>
        <v>3</v>
      </c>
      <c r="R36" s="32" t="n">
        <f aca="false">56-J36</f>
        <v>26</v>
      </c>
      <c r="S36" s="32" t="n">
        <f aca="false">56-K36</f>
        <v>29</v>
      </c>
      <c r="T36" s="32" t="n">
        <f aca="false">56-L36</f>
        <v>3</v>
      </c>
      <c r="U36" s="32" t="n">
        <f aca="false">M36</f>
        <v>1727</v>
      </c>
    </row>
    <row r="37" customFormat="false" ht="15" hidden="false" customHeight="false" outlineLevel="0" collapsed="false">
      <c r="A37" s="32" t="s">
        <v>118</v>
      </c>
      <c r="B37" s="32" t="n">
        <v>2009</v>
      </c>
      <c r="C37" s="32" t="n">
        <v>50.11</v>
      </c>
      <c r="D37" s="32" t="n">
        <v>57.58</v>
      </c>
      <c r="E37" s="32" t="n">
        <v>106.95</v>
      </c>
      <c r="F37" s="32" t="n">
        <v>92.59</v>
      </c>
      <c r="G37" s="32" t="n">
        <v>6.01</v>
      </c>
      <c r="I37" s="32" t="n">
        <f aca="false">RANK(C37,C$6:C$60,C$2)</f>
        <v>48</v>
      </c>
      <c r="J37" s="32" t="n">
        <f aca="false">RANK(D37,D$6:D$60,D$2)</f>
        <v>26</v>
      </c>
      <c r="K37" s="32" t="n">
        <f aca="false">RANK(E37,E$6:E$60,E$2)</f>
        <v>32</v>
      </c>
      <c r="L37" s="32" t="n">
        <f aca="false">RANK(F37,F$6:F$60,F$2)</f>
        <v>46</v>
      </c>
      <c r="M37" s="32" t="n">
        <f aca="false">INT((G37*100)+1000)</f>
        <v>1601</v>
      </c>
      <c r="N37" s="32" t="str">
        <f aca="false">A37</f>
        <v>MAZSI Fagylaltkészítő Korlátolt Felelősségű Társaság</v>
      </c>
      <c r="O37" s="32" t="n">
        <f aca="false">B37</f>
        <v>2009</v>
      </c>
      <c r="Q37" s="32" t="n">
        <f aca="false">56-I37</f>
        <v>8</v>
      </c>
      <c r="R37" s="32" t="n">
        <f aca="false">56-J37</f>
        <v>30</v>
      </c>
      <c r="S37" s="32" t="n">
        <f aca="false">56-K37</f>
        <v>24</v>
      </c>
      <c r="T37" s="32" t="n">
        <f aca="false">56-L37</f>
        <v>10</v>
      </c>
      <c r="U37" s="32" t="n">
        <f aca="false">M37</f>
        <v>1601</v>
      </c>
    </row>
    <row r="38" customFormat="false" ht="15" hidden="false" customHeight="false" outlineLevel="0" collapsed="false">
      <c r="A38" s="32" t="s">
        <v>118</v>
      </c>
      <c r="B38" s="32" t="n">
        <v>2010</v>
      </c>
      <c r="C38" s="32" t="n">
        <v>46.3</v>
      </c>
      <c r="D38" s="32" t="n">
        <v>42</v>
      </c>
      <c r="E38" s="32" t="n">
        <v>113.73</v>
      </c>
      <c r="F38" s="32" t="n">
        <v>116.66</v>
      </c>
      <c r="G38" s="32" t="n">
        <v>11.28</v>
      </c>
      <c r="I38" s="32" t="n">
        <f aca="false">RANK(C38,C$6:C$60,C$2)</f>
        <v>50</v>
      </c>
      <c r="J38" s="32" t="n">
        <f aca="false">RANK(D38,D$6:D$60,D$2)</f>
        <v>38</v>
      </c>
      <c r="K38" s="32" t="n">
        <f aca="false">RANK(E38,E$6:E$60,E$2)</f>
        <v>13</v>
      </c>
      <c r="L38" s="32" t="n">
        <f aca="false">RANK(F38,F$6:F$60,F$2)</f>
        <v>35</v>
      </c>
      <c r="M38" s="32" t="n">
        <f aca="false">INT((G38*100)+1000)</f>
        <v>2128</v>
      </c>
      <c r="N38" s="32" t="str">
        <f aca="false">A38</f>
        <v>MAZSI Fagylaltkészítő Korlátolt Felelősségű Társaság</v>
      </c>
      <c r="O38" s="32" t="n">
        <f aca="false">B38</f>
        <v>2010</v>
      </c>
      <c r="Q38" s="32" t="n">
        <f aca="false">56-I38</f>
        <v>6</v>
      </c>
      <c r="R38" s="32" t="n">
        <f aca="false">56-J38</f>
        <v>18</v>
      </c>
      <c r="S38" s="32" t="n">
        <f aca="false">56-K38</f>
        <v>43</v>
      </c>
      <c r="T38" s="32" t="n">
        <f aca="false">56-L38</f>
        <v>21</v>
      </c>
      <c r="U38" s="32" t="n">
        <f aca="false">M38</f>
        <v>2128</v>
      </c>
    </row>
    <row r="39" customFormat="false" ht="15" hidden="false" customHeight="false" outlineLevel="0" collapsed="false">
      <c r="A39" s="32" t="s">
        <v>118</v>
      </c>
      <c r="B39" s="32" t="n">
        <v>2011</v>
      </c>
      <c r="C39" s="32" t="n">
        <v>34.77</v>
      </c>
      <c r="D39" s="32" t="n">
        <v>50.63</v>
      </c>
      <c r="E39" s="32" t="n">
        <v>107.97</v>
      </c>
      <c r="F39" s="32" t="n">
        <v>77.58</v>
      </c>
      <c r="G39" s="32" t="n">
        <v>7.64</v>
      </c>
      <c r="I39" s="32" t="n">
        <f aca="false">RANK(C39,C$6:C$60,C$2)</f>
        <v>54</v>
      </c>
      <c r="J39" s="32" t="n">
        <f aca="false">RANK(D39,D$6:D$60,D$2)</f>
        <v>34</v>
      </c>
      <c r="K39" s="32" t="n">
        <f aca="false">RANK(E39,E$6:E$60,E$2)</f>
        <v>31</v>
      </c>
      <c r="L39" s="32" t="n">
        <f aca="false">RANK(F39,F$6:F$60,F$2)</f>
        <v>51</v>
      </c>
      <c r="M39" s="32" t="n">
        <f aca="false">INT((G39*100)+1000)</f>
        <v>1764</v>
      </c>
      <c r="N39" s="32" t="str">
        <f aca="false">A39</f>
        <v>MAZSI Fagylaltkészítő Korlátolt Felelősségű Társaság</v>
      </c>
      <c r="O39" s="32" t="n">
        <f aca="false">B39</f>
        <v>2011</v>
      </c>
      <c r="Q39" s="32" t="n">
        <f aca="false">56-I39</f>
        <v>2</v>
      </c>
      <c r="R39" s="32" t="n">
        <f aca="false">56-J39</f>
        <v>22</v>
      </c>
      <c r="S39" s="32" t="n">
        <f aca="false">56-K39</f>
        <v>25</v>
      </c>
      <c r="T39" s="32" t="n">
        <f aca="false">56-L39</f>
        <v>5</v>
      </c>
      <c r="U39" s="32" t="n">
        <f aca="false">M39</f>
        <v>1764</v>
      </c>
    </row>
    <row r="40" customFormat="false" ht="15" hidden="false" customHeight="false" outlineLevel="0" collapsed="false">
      <c r="A40" s="32" t="s">
        <v>118</v>
      </c>
      <c r="B40" s="32" t="n">
        <v>2012</v>
      </c>
      <c r="C40" s="32" t="n">
        <v>31.59</v>
      </c>
      <c r="D40" s="32" t="n">
        <v>37.76</v>
      </c>
      <c r="E40" s="32" t="n">
        <v>114.05</v>
      </c>
      <c r="F40" s="32" t="n">
        <v>92.29</v>
      </c>
      <c r="G40" s="32" t="n">
        <v>12.69</v>
      </c>
      <c r="I40" s="32" t="n">
        <f aca="false">RANK(C40,C$6:C$60,C$2)</f>
        <v>55</v>
      </c>
      <c r="J40" s="32" t="n">
        <f aca="false">RANK(D40,D$6:D$60,D$2)</f>
        <v>40</v>
      </c>
      <c r="K40" s="32" t="n">
        <f aca="false">RANK(E40,E$6:E$60,E$2)</f>
        <v>11</v>
      </c>
      <c r="L40" s="32" t="n">
        <f aca="false">RANK(F40,F$6:F$60,F$2)</f>
        <v>47</v>
      </c>
      <c r="M40" s="32" t="n">
        <f aca="false">INT((G40*100)+1000)</f>
        <v>2269</v>
      </c>
      <c r="N40" s="32" t="str">
        <f aca="false">A40</f>
        <v>MAZSI Fagylaltkészítő Korlátolt Felelősségű Társaság</v>
      </c>
      <c r="O40" s="32" t="n">
        <f aca="false">B40</f>
        <v>2012</v>
      </c>
      <c r="Q40" s="32" t="n">
        <f aca="false">56-I40</f>
        <v>1</v>
      </c>
      <c r="R40" s="32" t="n">
        <f aca="false">56-J40</f>
        <v>16</v>
      </c>
      <c r="S40" s="32" t="n">
        <f aca="false">56-K40</f>
        <v>45</v>
      </c>
      <c r="T40" s="32" t="n">
        <f aca="false">56-L40</f>
        <v>9</v>
      </c>
      <c r="U40" s="32" t="n">
        <f aca="false">M40</f>
        <v>2269</v>
      </c>
    </row>
    <row r="41" customFormat="false" ht="15" hidden="false" customHeight="false" outlineLevel="0" collapsed="false">
      <c r="A41" s="32" t="s">
        <v>30</v>
      </c>
      <c r="B41" s="32" t="n">
        <v>2008</v>
      </c>
      <c r="C41" s="32" t="n">
        <v>62.45</v>
      </c>
      <c r="D41" s="32" t="n">
        <v>73.64</v>
      </c>
      <c r="E41" s="32" t="n">
        <v>108.5</v>
      </c>
      <c r="F41" s="32" t="n">
        <v>73.91</v>
      </c>
      <c r="G41" s="32" t="n">
        <v>9.11</v>
      </c>
      <c r="I41" s="32" t="n">
        <f aca="false">RANK(C41,C$6:C$60,C$2)</f>
        <v>36</v>
      </c>
      <c r="J41" s="32" t="n">
        <f aca="false">RANK(D41,D$6:D$60,D$2)</f>
        <v>7</v>
      </c>
      <c r="K41" s="32" t="n">
        <f aca="false">RANK(E41,E$6:E$60,E$2)</f>
        <v>29</v>
      </c>
      <c r="L41" s="32" t="n">
        <f aca="false">RANK(F41,F$6:F$60,F$2)</f>
        <v>55</v>
      </c>
      <c r="M41" s="32" t="n">
        <f aca="false">INT((G41*100)+1000)</f>
        <v>1911</v>
      </c>
      <c r="N41" s="32" t="str">
        <f aca="false">A41</f>
        <v>P &amp; P Pékárukészítő és Értékesítő Korlátolt Felelősségű Társaság</v>
      </c>
      <c r="O41" s="32" t="n">
        <f aca="false">B41</f>
        <v>2008</v>
      </c>
      <c r="Q41" s="32" t="n">
        <f aca="false">56-I41</f>
        <v>20</v>
      </c>
      <c r="R41" s="32" t="n">
        <f aca="false">56-J41</f>
        <v>49</v>
      </c>
      <c r="S41" s="32" t="n">
        <f aca="false">56-K41</f>
        <v>27</v>
      </c>
      <c r="T41" s="32" t="n">
        <f aca="false">56-L41</f>
        <v>1</v>
      </c>
      <c r="U41" s="32" t="n">
        <f aca="false">M41</f>
        <v>1911</v>
      </c>
    </row>
    <row r="42" customFormat="false" ht="15" hidden="false" customHeight="false" outlineLevel="0" collapsed="false">
      <c r="A42" s="32" t="s">
        <v>30</v>
      </c>
      <c r="B42" s="32" t="n">
        <v>2009</v>
      </c>
      <c r="C42" s="32" t="n">
        <v>60.86</v>
      </c>
      <c r="D42" s="32" t="n">
        <v>69.36</v>
      </c>
      <c r="E42" s="32" t="n">
        <v>109.87</v>
      </c>
      <c r="F42" s="32" t="n">
        <v>82.1</v>
      </c>
      <c r="G42" s="32" t="n">
        <v>11.07</v>
      </c>
      <c r="I42" s="32" t="n">
        <f aca="false">RANK(C42,C$6:C$60,C$2)</f>
        <v>40</v>
      </c>
      <c r="J42" s="32" t="n">
        <f aca="false">RANK(D42,D$6:D$60,D$2)</f>
        <v>9</v>
      </c>
      <c r="K42" s="32" t="n">
        <f aca="false">RANK(E42,E$6:E$60,E$2)</f>
        <v>25</v>
      </c>
      <c r="L42" s="32" t="n">
        <f aca="false">RANK(F42,F$6:F$60,F$2)</f>
        <v>49</v>
      </c>
      <c r="M42" s="32" t="n">
        <f aca="false">INT((G42*100)+1000)</f>
        <v>2107</v>
      </c>
      <c r="N42" s="32" t="str">
        <f aca="false">A42</f>
        <v>P &amp; P Pékárukészítő és Értékesítő Korlátolt Felelősségű Társaság</v>
      </c>
      <c r="O42" s="32" t="n">
        <f aca="false">B42</f>
        <v>2009</v>
      </c>
      <c r="Q42" s="32" t="n">
        <f aca="false">56-I42</f>
        <v>16</v>
      </c>
      <c r="R42" s="32" t="n">
        <f aca="false">56-J42</f>
        <v>47</v>
      </c>
      <c r="S42" s="32" t="n">
        <f aca="false">56-K42</f>
        <v>31</v>
      </c>
      <c r="T42" s="32" t="n">
        <f aca="false">56-L42</f>
        <v>7</v>
      </c>
      <c r="U42" s="32" t="n">
        <f aca="false">M42</f>
        <v>2107</v>
      </c>
    </row>
    <row r="43" customFormat="false" ht="15" hidden="false" customHeight="false" outlineLevel="0" collapsed="false">
      <c r="A43" s="32" t="s">
        <v>30</v>
      </c>
      <c r="B43" s="32" t="n">
        <v>2010</v>
      </c>
      <c r="C43" s="32" t="n">
        <v>58.24</v>
      </c>
      <c r="D43" s="32" t="n">
        <v>66.54</v>
      </c>
      <c r="E43" s="32" t="n">
        <v>109.7</v>
      </c>
      <c r="F43" s="32" t="n">
        <v>85.61</v>
      </c>
      <c r="G43" s="32" t="n">
        <v>11.4</v>
      </c>
      <c r="I43" s="32" t="n">
        <f aca="false">RANK(C43,C$6:C$60,C$2)</f>
        <v>44</v>
      </c>
      <c r="J43" s="32" t="n">
        <f aca="false">RANK(D43,D$6:D$60,D$2)</f>
        <v>11</v>
      </c>
      <c r="K43" s="32" t="n">
        <f aca="false">RANK(E43,E$6:E$60,E$2)</f>
        <v>26</v>
      </c>
      <c r="L43" s="32" t="n">
        <f aca="false">RANK(F43,F$6:F$60,F$2)</f>
        <v>48</v>
      </c>
      <c r="M43" s="32" t="n">
        <f aca="false">INT((G43*100)+1000)</f>
        <v>2140</v>
      </c>
      <c r="N43" s="32" t="str">
        <f aca="false">A43</f>
        <v>P &amp; P Pékárukészítő és Értékesítő Korlátolt Felelősségű Társaság</v>
      </c>
      <c r="O43" s="32" t="n">
        <f aca="false">B43</f>
        <v>2010</v>
      </c>
      <c r="Q43" s="32" t="n">
        <f aca="false">56-I43</f>
        <v>12</v>
      </c>
      <c r="R43" s="32" t="n">
        <f aca="false">56-J43</f>
        <v>45</v>
      </c>
      <c r="S43" s="32" t="n">
        <f aca="false">56-K43</f>
        <v>30</v>
      </c>
      <c r="T43" s="32" t="n">
        <f aca="false">56-L43</f>
        <v>8</v>
      </c>
      <c r="U43" s="32" t="n">
        <f aca="false">M43</f>
        <v>2140</v>
      </c>
    </row>
    <row r="44" customFormat="false" ht="15" hidden="false" customHeight="false" outlineLevel="0" collapsed="false">
      <c r="A44" s="32" t="s">
        <v>30</v>
      </c>
      <c r="B44" s="32" t="n">
        <v>2011</v>
      </c>
      <c r="C44" s="32" t="n">
        <v>61.01</v>
      </c>
      <c r="D44" s="32" t="n">
        <v>60.17</v>
      </c>
      <c r="E44" s="32" t="n">
        <v>112.3</v>
      </c>
      <c r="F44" s="32" t="n">
        <v>109.96</v>
      </c>
      <c r="G44" s="32" t="n">
        <v>13.43</v>
      </c>
      <c r="I44" s="32" t="n">
        <f aca="false">RANK(C44,C$6:C$60,C$2)</f>
        <v>38</v>
      </c>
      <c r="J44" s="32" t="n">
        <f aca="false">RANK(D44,D$6:D$60,D$2)</f>
        <v>20</v>
      </c>
      <c r="K44" s="32" t="n">
        <f aca="false">RANK(E44,E$6:E$60,E$2)</f>
        <v>18</v>
      </c>
      <c r="L44" s="32" t="n">
        <f aca="false">RANK(F44,F$6:F$60,F$2)</f>
        <v>37</v>
      </c>
      <c r="M44" s="32" t="n">
        <f aca="false">INT((G44*100)+1000)</f>
        <v>2343</v>
      </c>
      <c r="N44" s="32" t="str">
        <f aca="false">A44</f>
        <v>P &amp; P Pékárukészítő és Értékesítő Korlátolt Felelősségű Társaság</v>
      </c>
      <c r="O44" s="32" t="n">
        <f aca="false">B44</f>
        <v>2011</v>
      </c>
      <c r="Q44" s="32" t="n">
        <f aca="false">56-I44</f>
        <v>18</v>
      </c>
      <c r="R44" s="32" t="n">
        <f aca="false">56-J44</f>
        <v>36</v>
      </c>
      <c r="S44" s="32" t="n">
        <f aca="false">56-K44</f>
        <v>38</v>
      </c>
      <c r="T44" s="32" t="n">
        <f aca="false">56-L44</f>
        <v>19</v>
      </c>
      <c r="U44" s="32" t="n">
        <f aca="false">M44</f>
        <v>2343</v>
      </c>
    </row>
    <row r="45" customFormat="false" ht="15" hidden="false" customHeight="false" outlineLevel="0" collapsed="false">
      <c r="A45" s="32" t="s">
        <v>30</v>
      </c>
      <c r="B45" s="32" t="n">
        <v>2012</v>
      </c>
      <c r="C45" s="32" t="n">
        <v>65.2</v>
      </c>
      <c r="D45" s="32" t="n">
        <v>56.83</v>
      </c>
      <c r="E45" s="32" t="n">
        <v>112.18</v>
      </c>
      <c r="F45" s="32" t="n">
        <v>143.65</v>
      </c>
      <c r="G45" s="32" t="n">
        <v>12.39</v>
      </c>
      <c r="I45" s="32" t="n">
        <f aca="false">RANK(C45,C$6:C$60,C$2)</f>
        <v>27</v>
      </c>
      <c r="J45" s="32" t="n">
        <f aca="false">RANK(D45,D$6:D$60,D$2)</f>
        <v>28</v>
      </c>
      <c r="K45" s="32" t="n">
        <f aca="false">RANK(E45,E$6:E$60,E$2)</f>
        <v>19</v>
      </c>
      <c r="L45" s="32" t="n">
        <f aca="false">RANK(F45,F$6:F$60,F$2)</f>
        <v>29</v>
      </c>
      <c r="M45" s="32" t="n">
        <f aca="false">INT((G45*100)+1000)</f>
        <v>2239</v>
      </c>
      <c r="N45" s="32" t="str">
        <f aca="false">A45</f>
        <v>P &amp; P Pékárukészítő és Értékesítő Korlátolt Felelősségű Társaság</v>
      </c>
      <c r="O45" s="32" t="n">
        <f aca="false">B45</f>
        <v>2012</v>
      </c>
      <c r="Q45" s="32" t="n">
        <f aca="false">56-I45</f>
        <v>29</v>
      </c>
      <c r="R45" s="32" t="n">
        <f aca="false">56-J45</f>
        <v>28</v>
      </c>
      <c r="S45" s="32" t="n">
        <f aca="false">56-K45</f>
        <v>37</v>
      </c>
      <c r="T45" s="32" t="n">
        <f aca="false">56-L45</f>
        <v>27</v>
      </c>
      <c r="U45" s="32" t="n">
        <f aca="false">M45</f>
        <v>2239</v>
      </c>
    </row>
    <row r="46" customFormat="false" ht="15" hidden="false" customHeight="false" outlineLevel="0" collapsed="false">
      <c r="A46" s="32" t="s">
        <v>26</v>
      </c>
      <c r="B46" s="32" t="n">
        <v>2008</v>
      </c>
      <c r="C46" s="32" t="n">
        <v>73.16</v>
      </c>
      <c r="D46" s="32" t="n">
        <v>58.37</v>
      </c>
      <c r="E46" s="32" t="n">
        <v>126</v>
      </c>
      <c r="F46" s="32" t="n">
        <v>211.78</v>
      </c>
      <c r="G46" s="32" t="n">
        <v>18.75</v>
      </c>
      <c r="I46" s="32" t="n">
        <f aca="false">RANK(C46,C$6:C$60,C$2)</f>
        <v>18</v>
      </c>
      <c r="J46" s="32" t="n">
        <f aca="false">RANK(D46,D$6:D$60,D$2)</f>
        <v>24</v>
      </c>
      <c r="K46" s="32" t="n">
        <f aca="false">RANK(E46,E$6:E$60,E$2)</f>
        <v>2</v>
      </c>
      <c r="L46" s="32" t="n">
        <f aca="false">RANK(F46,F$6:F$60,F$2)</f>
        <v>20</v>
      </c>
      <c r="M46" s="32" t="n">
        <f aca="false">INT((G46*100)+1000)</f>
        <v>2875</v>
      </c>
      <c r="N46" s="32" t="str">
        <f aca="false">A46</f>
        <v>Pek-Snack Termelő, Kereskedelmi és Szolgáltató Korlátolt Felelősségű Társaság</v>
      </c>
      <c r="O46" s="32" t="n">
        <f aca="false">B46</f>
        <v>2008</v>
      </c>
      <c r="Q46" s="32" t="n">
        <f aca="false">56-I46</f>
        <v>38</v>
      </c>
      <c r="R46" s="32" t="n">
        <f aca="false">56-J46</f>
        <v>32</v>
      </c>
      <c r="S46" s="32" t="n">
        <f aca="false">56-K46</f>
        <v>54</v>
      </c>
      <c r="T46" s="32" t="n">
        <f aca="false">56-L46</f>
        <v>36</v>
      </c>
      <c r="U46" s="32" t="n">
        <f aca="false">M46</f>
        <v>2875</v>
      </c>
    </row>
    <row r="47" customFormat="false" ht="15" hidden="false" customHeight="false" outlineLevel="0" collapsed="false">
      <c r="A47" s="32" t="s">
        <v>26</v>
      </c>
      <c r="B47" s="32" t="n">
        <v>2009</v>
      </c>
      <c r="C47" s="32" t="n">
        <v>73.37</v>
      </c>
      <c r="D47" s="32" t="n">
        <v>64.73</v>
      </c>
      <c r="E47" s="32" t="n">
        <v>123.71</v>
      </c>
      <c r="F47" s="32" t="n">
        <v>167.91</v>
      </c>
      <c r="G47" s="32" t="n">
        <v>19.74</v>
      </c>
      <c r="I47" s="32" t="n">
        <f aca="false">RANK(C47,C$6:C$60,C$2)</f>
        <v>17</v>
      </c>
      <c r="J47" s="32" t="n">
        <f aca="false">RANK(D47,D$6:D$60,D$2)</f>
        <v>14</v>
      </c>
      <c r="K47" s="32" t="n">
        <f aca="false">RANK(E47,E$6:E$60,E$2)</f>
        <v>3</v>
      </c>
      <c r="L47" s="32" t="n">
        <f aca="false">RANK(F47,F$6:F$60,F$2)</f>
        <v>25</v>
      </c>
      <c r="M47" s="32" t="n">
        <f aca="false">INT((G47*100)+1000)</f>
        <v>2974</v>
      </c>
      <c r="N47" s="32" t="str">
        <f aca="false">A47</f>
        <v>Pek-Snack Termelő, Kereskedelmi és Szolgáltató Korlátolt Felelősségű Társaság</v>
      </c>
      <c r="O47" s="32" t="n">
        <f aca="false">B47</f>
        <v>2009</v>
      </c>
      <c r="Q47" s="32" t="n">
        <f aca="false">56-I47</f>
        <v>39</v>
      </c>
      <c r="R47" s="32" t="n">
        <f aca="false">56-J47</f>
        <v>42</v>
      </c>
      <c r="S47" s="32" t="n">
        <f aca="false">56-K47</f>
        <v>53</v>
      </c>
      <c r="T47" s="32" t="n">
        <f aca="false">56-L47</f>
        <v>31</v>
      </c>
      <c r="U47" s="32" t="n">
        <f aca="false">M47</f>
        <v>2974</v>
      </c>
    </row>
    <row r="48" customFormat="false" ht="15" hidden="false" customHeight="false" outlineLevel="0" collapsed="false">
      <c r="A48" s="32" t="s">
        <v>26</v>
      </c>
      <c r="B48" s="32" t="n">
        <v>2010</v>
      </c>
      <c r="C48" s="32" t="n">
        <v>72.52</v>
      </c>
      <c r="D48" s="32" t="n">
        <v>58.62</v>
      </c>
      <c r="E48" s="32" t="n">
        <v>120.85</v>
      </c>
      <c r="F48" s="32" t="n">
        <v>186.84</v>
      </c>
      <c r="G48" s="32" t="n">
        <v>23.62</v>
      </c>
      <c r="I48" s="32" t="n">
        <f aca="false">RANK(C48,C$6:C$60,C$2)</f>
        <v>19</v>
      </c>
      <c r="J48" s="32" t="n">
        <f aca="false">RANK(D48,D$6:D$60,D$2)</f>
        <v>23</v>
      </c>
      <c r="K48" s="32" t="n">
        <f aca="false">RANK(E48,E$6:E$60,E$2)</f>
        <v>4</v>
      </c>
      <c r="L48" s="32" t="n">
        <f aca="false">RANK(F48,F$6:F$60,F$2)</f>
        <v>23</v>
      </c>
      <c r="M48" s="32" t="n">
        <f aca="false">INT((G48*100)+1000)</f>
        <v>3362</v>
      </c>
      <c r="N48" s="32" t="str">
        <f aca="false">A48</f>
        <v>Pek-Snack Termelő, Kereskedelmi és Szolgáltató Korlátolt Felelősségű Társaság</v>
      </c>
      <c r="O48" s="32" t="n">
        <f aca="false">B48</f>
        <v>2010</v>
      </c>
      <c r="Q48" s="32" t="n">
        <f aca="false">56-I48</f>
        <v>37</v>
      </c>
      <c r="R48" s="32" t="n">
        <f aca="false">56-J48</f>
        <v>33</v>
      </c>
      <c r="S48" s="32" t="n">
        <f aca="false">56-K48</f>
        <v>52</v>
      </c>
      <c r="T48" s="32" t="n">
        <f aca="false">56-L48</f>
        <v>33</v>
      </c>
      <c r="U48" s="32" t="n">
        <f aca="false">M48</f>
        <v>3362</v>
      </c>
    </row>
    <row r="49" customFormat="false" ht="15" hidden="false" customHeight="false" outlineLevel="0" collapsed="false">
      <c r="A49" s="32" t="s">
        <v>26</v>
      </c>
      <c r="B49" s="32" t="n">
        <v>2011</v>
      </c>
      <c r="C49" s="32" t="n">
        <v>70.66</v>
      </c>
      <c r="D49" s="32" t="n">
        <v>57.84</v>
      </c>
      <c r="E49" s="32" t="n">
        <v>106.48</v>
      </c>
      <c r="F49" s="32" t="n">
        <v>199.15</v>
      </c>
      <c r="G49" s="32" t="n">
        <v>16.11</v>
      </c>
      <c r="I49" s="32" t="n">
        <f aca="false">RANK(C49,C$6:C$60,C$2)</f>
        <v>20</v>
      </c>
      <c r="J49" s="32" t="n">
        <f aca="false">RANK(D49,D$6:D$60,D$2)</f>
        <v>25</v>
      </c>
      <c r="K49" s="32" t="n">
        <f aca="false">RANK(E49,E$6:E$60,E$2)</f>
        <v>34</v>
      </c>
      <c r="L49" s="32" t="n">
        <f aca="false">RANK(F49,F$6:F$60,F$2)</f>
        <v>22</v>
      </c>
      <c r="M49" s="32" t="n">
        <f aca="false">INT((G49*100)+1000)</f>
        <v>2611</v>
      </c>
      <c r="N49" s="32" t="str">
        <f aca="false">A49</f>
        <v>Pek-Snack Termelő, Kereskedelmi és Szolgáltató Korlátolt Felelősségű Társaság</v>
      </c>
      <c r="O49" s="32" t="n">
        <f aca="false">B49</f>
        <v>2011</v>
      </c>
      <c r="Q49" s="32" t="n">
        <f aca="false">56-I49</f>
        <v>36</v>
      </c>
      <c r="R49" s="32" t="n">
        <f aca="false">56-J49</f>
        <v>31</v>
      </c>
      <c r="S49" s="32" t="n">
        <f aca="false">56-K49</f>
        <v>22</v>
      </c>
      <c r="T49" s="32" t="n">
        <f aca="false">56-L49</f>
        <v>34</v>
      </c>
      <c r="U49" s="32" t="n">
        <f aca="false">M49</f>
        <v>2611</v>
      </c>
    </row>
    <row r="50" customFormat="false" ht="15" hidden="false" customHeight="false" outlineLevel="0" collapsed="false">
      <c r="A50" s="32" t="s">
        <v>26</v>
      </c>
      <c r="B50" s="32" t="n">
        <v>2012</v>
      </c>
      <c r="C50" s="32" t="n">
        <v>68.74</v>
      </c>
      <c r="D50" s="32" t="n">
        <v>56.56</v>
      </c>
      <c r="E50" s="32" t="n">
        <v>112.5</v>
      </c>
      <c r="F50" s="32" t="n">
        <v>181.74</v>
      </c>
      <c r="G50" s="32" t="n">
        <v>14.16</v>
      </c>
      <c r="I50" s="32" t="n">
        <f aca="false">RANK(C50,C$6:C$60,C$2)</f>
        <v>22</v>
      </c>
      <c r="J50" s="32" t="n">
        <f aca="false">RANK(D50,D$6:D$60,D$2)</f>
        <v>31</v>
      </c>
      <c r="K50" s="32" t="n">
        <f aca="false">RANK(E50,E$6:E$60,E$2)</f>
        <v>17</v>
      </c>
      <c r="L50" s="32" t="n">
        <f aca="false">RANK(F50,F$6:F$60,F$2)</f>
        <v>24</v>
      </c>
      <c r="M50" s="32" t="n">
        <f aca="false">INT((G50*100)+1000)</f>
        <v>2416</v>
      </c>
      <c r="N50" s="32" t="str">
        <f aca="false">A50</f>
        <v>Pek-Snack Termelő, Kereskedelmi és Szolgáltató Korlátolt Felelősségű Társaság</v>
      </c>
      <c r="O50" s="32" t="n">
        <f aca="false">B50</f>
        <v>2012</v>
      </c>
      <c r="Q50" s="32" t="n">
        <f aca="false">56-I50</f>
        <v>34</v>
      </c>
      <c r="R50" s="32" t="n">
        <f aca="false">56-J50</f>
        <v>25</v>
      </c>
      <c r="S50" s="32" t="n">
        <f aca="false">56-K50</f>
        <v>39</v>
      </c>
      <c r="T50" s="32" t="n">
        <f aca="false">56-L50</f>
        <v>32</v>
      </c>
      <c r="U50" s="32" t="n">
        <f aca="false">M50</f>
        <v>2416</v>
      </c>
    </row>
    <row r="51" customFormat="false" ht="15" hidden="false" customHeight="false" outlineLevel="0" collapsed="false">
      <c r="A51" s="32" t="s">
        <v>52</v>
      </c>
      <c r="B51" s="32" t="n">
        <v>2008</v>
      </c>
      <c r="C51" s="32" t="n">
        <v>56.25</v>
      </c>
      <c r="D51" s="32" t="n">
        <v>66.47</v>
      </c>
      <c r="E51" s="32" t="n">
        <v>112.18</v>
      </c>
      <c r="F51" s="32" t="n">
        <v>81.26</v>
      </c>
      <c r="G51" s="32" t="n">
        <v>8.22</v>
      </c>
      <c r="I51" s="32" t="n">
        <f aca="false">RANK(C51,C$6:C$60,C$2)</f>
        <v>47</v>
      </c>
      <c r="J51" s="32" t="n">
        <f aca="false">RANK(D51,D$6:D$60,D$2)</f>
        <v>12</v>
      </c>
      <c r="K51" s="32" t="n">
        <f aca="false">RANK(E51,E$6:E$60,E$2)</f>
        <v>19</v>
      </c>
      <c r="L51" s="32" t="n">
        <f aca="false">RANK(F51,F$6:F$60,F$2)</f>
        <v>50</v>
      </c>
      <c r="M51" s="32" t="n">
        <f aca="false">INT((G51*100)+1000)</f>
        <v>1822</v>
      </c>
      <c r="N51" s="32" t="str">
        <f aca="false">A51</f>
        <v>TATÁR PÉKSÉG Sütőipari, Édesipari, Hűtőipari és Kereskedelmi Korlátolt Felelősségű Társaság</v>
      </c>
      <c r="O51" s="32" t="n">
        <f aca="false">B51</f>
        <v>2008</v>
      </c>
      <c r="Q51" s="32" t="n">
        <f aca="false">56-I51</f>
        <v>9</v>
      </c>
      <c r="R51" s="32" t="n">
        <f aca="false">56-J51</f>
        <v>44</v>
      </c>
      <c r="S51" s="32" t="n">
        <f aca="false">56-K51</f>
        <v>37</v>
      </c>
      <c r="T51" s="32" t="n">
        <f aca="false">56-L51</f>
        <v>6</v>
      </c>
      <c r="U51" s="32" t="n">
        <f aca="false">M51</f>
        <v>1822</v>
      </c>
    </row>
    <row r="52" customFormat="false" ht="15" hidden="false" customHeight="false" outlineLevel="0" collapsed="false">
      <c r="A52" s="32" t="s">
        <v>52</v>
      </c>
      <c r="B52" s="32" t="n">
        <v>2009</v>
      </c>
      <c r="C52" s="32" t="n">
        <v>65.3</v>
      </c>
      <c r="D52" s="32" t="n">
        <v>60.57</v>
      </c>
      <c r="E52" s="32" t="n">
        <v>115.5</v>
      </c>
      <c r="F52" s="32" t="n">
        <v>124.32</v>
      </c>
      <c r="G52" s="32" t="n">
        <v>13.84</v>
      </c>
      <c r="I52" s="32" t="n">
        <f aca="false">RANK(C52,C$6:C$60,C$2)</f>
        <v>26</v>
      </c>
      <c r="J52" s="32" t="n">
        <f aca="false">RANK(D52,D$6:D$60,D$2)</f>
        <v>19</v>
      </c>
      <c r="K52" s="32" t="n">
        <f aca="false">RANK(E52,E$6:E$60,E$2)</f>
        <v>10</v>
      </c>
      <c r="L52" s="32" t="n">
        <f aca="false">RANK(F52,F$6:F$60,F$2)</f>
        <v>32</v>
      </c>
      <c r="M52" s="32" t="n">
        <f aca="false">INT((G52*100)+1000)</f>
        <v>2384</v>
      </c>
      <c r="N52" s="32" t="str">
        <f aca="false">A52</f>
        <v>TATÁR PÉKSÉG Sütőipari, Édesipari, Hűtőipari és Kereskedelmi Korlátolt Felelősségű Társaság</v>
      </c>
      <c r="O52" s="32" t="n">
        <f aca="false">B52</f>
        <v>2009</v>
      </c>
      <c r="Q52" s="32" t="n">
        <f aca="false">56-I52</f>
        <v>30</v>
      </c>
      <c r="R52" s="32" t="n">
        <f aca="false">56-J52</f>
        <v>37</v>
      </c>
      <c r="S52" s="32" t="n">
        <f aca="false">56-K52</f>
        <v>46</v>
      </c>
      <c r="T52" s="32" t="n">
        <f aca="false">56-L52</f>
        <v>24</v>
      </c>
      <c r="U52" s="32" t="n">
        <f aca="false">M52</f>
        <v>2384</v>
      </c>
    </row>
    <row r="53" customFormat="false" ht="15" hidden="false" customHeight="false" outlineLevel="0" collapsed="false">
      <c r="A53" s="32" t="s">
        <v>52</v>
      </c>
      <c r="B53" s="32" t="n">
        <v>2010</v>
      </c>
      <c r="C53" s="32" t="n">
        <v>62.36</v>
      </c>
      <c r="D53" s="32" t="n">
        <v>62.99</v>
      </c>
      <c r="E53" s="32" t="n">
        <v>110.24</v>
      </c>
      <c r="F53" s="32" t="n">
        <v>105.34</v>
      </c>
      <c r="G53" s="32" t="n">
        <v>8.7</v>
      </c>
      <c r="I53" s="32" t="n">
        <f aca="false">RANK(C53,C$6:C$60,C$2)</f>
        <v>37</v>
      </c>
      <c r="J53" s="32" t="n">
        <f aca="false">RANK(D53,D$6:D$60,D$2)</f>
        <v>17</v>
      </c>
      <c r="K53" s="32" t="n">
        <f aca="false">RANK(E53,E$6:E$60,E$2)</f>
        <v>23</v>
      </c>
      <c r="L53" s="32" t="n">
        <f aca="false">RANK(F53,F$6:F$60,F$2)</f>
        <v>38</v>
      </c>
      <c r="M53" s="32" t="n">
        <f aca="false">INT((G53*100)+1000)</f>
        <v>1870</v>
      </c>
      <c r="N53" s="32" t="str">
        <f aca="false">A53</f>
        <v>TATÁR PÉKSÉG Sütőipari, Édesipari, Hűtőipari és Kereskedelmi Korlátolt Felelősségű Társaság</v>
      </c>
      <c r="O53" s="32" t="n">
        <f aca="false">B53</f>
        <v>2010</v>
      </c>
      <c r="Q53" s="32" t="n">
        <f aca="false">56-I53</f>
        <v>19</v>
      </c>
      <c r="R53" s="32" t="n">
        <f aca="false">56-J53</f>
        <v>39</v>
      </c>
      <c r="S53" s="32" t="n">
        <f aca="false">56-K53</f>
        <v>33</v>
      </c>
      <c r="T53" s="32" t="n">
        <f aca="false">56-L53</f>
        <v>18</v>
      </c>
      <c r="U53" s="32" t="n">
        <f aca="false">M53</f>
        <v>1870</v>
      </c>
    </row>
    <row r="54" customFormat="false" ht="15" hidden="false" customHeight="false" outlineLevel="0" collapsed="false">
      <c r="A54" s="32" t="s">
        <v>52</v>
      </c>
      <c r="B54" s="32" t="n">
        <v>2011</v>
      </c>
      <c r="C54" s="32" t="n">
        <v>64.22</v>
      </c>
      <c r="D54" s="32" t="n">
        <v>64.1</v>
      </c>
      <c r="E54" s="32" t="n">
        <v>101.43</v>
      </c>
      <c r="F54" s="32" t="n">
        <v>105.13</v>
      </c>
      <c r="G54" s="32" t="n">
        <v>1.07</v>
      </c>
      <c r="I54" s="32" t="n">
        <f aca="false">RANK(C54,C$6:C$60,C$2)</f>
        <v>30</v>
      </c>
      <c r="J54" s="32" t="n">
        <f aca="false">RANK(D54,D$6:D$60,D$2)</f>
        <v>16</v>
      </c>
      <c r="K54" s="32" t="n">
        <f aca="false">RANK(E54,E$6:E$60,E$2)</f>
        <v>44</v>
      </c>
      <c r="L54" s="32" t="n">
        <f aca="false">RANK(F54,F$6:F$60,F$2)</f>
        <v>39</v>
      </c>
      <c r="M54" s="32" t="n">
        <f aca="false">INT((G54*100)+1000)</f>
        <v>1107</v>
      </c>
      <c r="N54" s="32" t="str">
        <f aca="false">A54</f>
        <v>TATÁR PÉKSÉG Sütőipari, Édesipari, Hűtőipari és Kereskedelmi Korlátolt Felelősségű Társaság</v>
      </c>
      <c r="O54" s="32" t="n">
        <f aca="false">B54</f>
        <v>2011</v>
      </c>
      <c r="Q54" s="32" t="n">
        <f aca="false">56-I54</f>
        <v>26</v>
      </c>
      <c r="R54" s="32" t="n">
        <f aca="false">56-J54</f>
        <v>40</v>
      </c>
      <c r="S54" s="32" t="n">
        <f aca="false">56-K54</f>
        <v>12</v>
      </c>
      <c r="T54" s="32" t="n">
        <f aca="false">56-L54</f>
        <v>17</v>
      </c>
      <c r="U54" s="32" t="n">
        <f aca="false">M54</f>
        <v>1107</v>
      </c>
    </row>
    <row r="55" customFormat="false" ht="15" hidden="false" customHeight="false" outlineLevel="0" collapsed="false">
      <c r="A55" s="32" t="s">
        <v>52</v>
      </c>
      <c r="B55" s="32" t="n">
        <v>2012</v>
      </c>
      <c r="C55" s="32" t="n">
        <v>63.28</v>
      </c>
      <c r="D55" s="32" t="n">
        <v>58.91</v>
      </c>
      <c r="E55" s="32" t="n">
        <v>101.77</v>
      </c>
      <c r="F55" s="32" t="n">
        <v>119.92</v>
      </c>
      <c r="G55" s="32" t="n">
        <v>5.18</v>
      </c>
      <c r="I55" s="32" t="n">
        <f aca="false">RANK(C55,C$6:C$60,C$2)</f>
        <v>33</v>
      </c>
      <c r="J55" s="32" t="n">
        <f aca="false">RANK(D55,D$6:D$60,D$2)</f>
        <v>22</v>
      </c>
      <c r="K55" s="32" t="n">
        <f aca="false">RANK(E55,E$6:E$60,E$2)</f>
        <v>42</v>
      </c>
      <c r="L55" s="32" t="n">
        <f aca="false">RANK(F55,F$6:F$60,F$2)</f>
        <v>33</v>
      </c>
      <c r="M55" s="32" t="n">
        <f aca="false">INT((G55*100)+1000)</f>
        <v>1518</v>
      </c>
      <c r="N55" s="32" t="str">
        <f aca="false">A55</f>
        <v>TATÁR PÉKSÉG Sütőipari, Édesipari, Hűtőipari és Kereskedelmi Korlátolt Felelősségű Társaság</v>
      </c>
      <c r="O55" s="32" t="n">
        <f aca="false">B55</f>
        <v>2012</v>
      </c>
      <c r="Q55" s="32" t="n">
        <f aca="false">56-I55</f>
        <v>23</v>
      </c>
      <c r="R55" s="32" t="n">
        <f aca="false">56-J55</f>
        <v>34</v>
      </c>
      <c r="S55" s="32" t="n">
        <f aca="false">56-K55</f>
        <v>14</v>
      </c>
      <c r="T55" s="32" t="n">
        <f aca="false">56-L55</f>
        <v>23</v>
      </c>
      <c r="U55" s="32" t="n">
        <f aca="false">M55</f>
        <v>1518</v>
      </c>
    </row>
    <row r="56" customFormat="false" ht="15" hidden="false" customHeight="false" outlineLevel="0" collapsed="false">
      <c r="A56" s="32" t="s">
        <v>96</v>
      </c>
      <c r="B56" s="32" t="n">
        <v>2008</v>
      </c>
      <c r="C56" s="32" t="n">
        <v>87.41</v>
      </c>
      <c r="D56" s="32" t="n">
        <v>28.13</v>
      </c>
      <c r="E56" s="32" t="n">
        <v>94.63</v>
      </c>
      <c r="F56" s="32" t="n">
        <v>720.79</v>
      </c>
      <c r="G56" s="32" t="n">
        <v>4.08</v>
      </c>
      <c r="I56" s="32" t="n">
        <f aca="false">RANK(C56,C$6:C$60,C$2)</f>
        <v>6</v>
      </c>
      <c r="J56" s="32" t="n">
        <f aca="false">RANK(D56,D$6:D$60,D$2)</f>
        <v>45</v>
      </c>
      <c r="K56" s="32" t="n">
        <f aca="false">RANK(E56,E$6:E$60,E$2)</f>
        <v>50</v>
      </c>
      <c r="L56" s="32" t="n">
        <f aca="false">RANK(F56,F$6:F$60,F$2)</f>
        <v>3</v>
      </c>
      <c r="M56" s="32" t="n">
        <f aca="false">INT((G56*100)+1000)</f>
        <v>1408</v>
      </c>
      <c r="N56" s="32" t="str">
        <f aca="false">A56</f>
        <v>Újvilág Mezőgazdasági és Élelmiszeripari Szövetkezet</v>
      </c>
      <c r="O56" s="32" t="n">
        <f aca="false">B56</f>
        <v>2008</v>
      </c>
      <c r="Q56" s="32" t="n">
        <f aca="false">56-I56</f>
        <v>50</v>
      </c>
      <c r="R56" s="32" t="n">
        <f aca="false">56-J56</f>
        <v>11</v>
      </c>
      <c r="S56" s="32" t="n">
        <f aca="false">56-K56</f>
        <v>6</v>
      </c>
      <c r="T56" s="32" t="n">
        <f aca="false">56-L56</f>
        <v>53</v>
      </c>
      <c r="U56" s="32" t="n">
        <f aca="false">M56</f>
        <v>1408</v>
      </c>
    </row>
    <row r="57" customFormat="false" ht="15" hidden="false" customHeight="false" outlineLevel="0" collapsed="false">
      <c r="A57" s="32" t="s">
        <v>96</v>
      </c>
      <c r="B57" s="32" t="n">
        <v>2009</v>
      </c>
      <c r="C57" s="32" t="n">
        <v>79.35</v>
      </c>
      <c r="D57" s="32" t="n">
        <v>25.9</v>
      </c>
      <c r="E57" s="32" t="n">
        <v>96.65</v>
      </c>
      <c r="F57" s="32" t="n">
        <v>443.07</v>
      </c>
      <c r="G57" s="32" t="n">
        <v>8.53</v>
      </c>
      <c r="I57" s="32" t="n">
        <f aca="false">RANK(C57,C$6:C$60,C$2)</f>
        <v>10</v>
      </c>
      <c r="J57" s="32" t="n">
        <f aca="false">RANK(D57,D$6:D$60,D$2)</f>
        <v>49</v>
      </c>
      <c r="K57" s="32" t="n">
        <f aca="false">RANK(E57,E$6:E$60,E$2)</f>
        <v>47</v>
      </c>
      <c r="L57" s="32" t="n">
        <f aca="false">RANK(F57,F$6:F$60,F$2)</f>
        <v>7</v>
      </c>
      <c r="M57" s="32" t="n">
        <f aca="false">INT((G57*100)+1000)</f>
        <v>1853</v>
      </c>
      <c r="N57" s="32" t="str">
        <f aca="false">A57</f>
        <v>Újvilág Mezőgazdasági és Élelmiszeripari Szövetkezet</v>
      </c>
      <c r="O57" s="32" t="n">
        <f aca="false">B57</f>
        <v>2009</v>
      </c>
      <c r="Q57" s="32" t="n">
        <f aca="false">56-I57</f>
        <v>46</v>
      </c>
      <c r="R57" s="32" t="n">
        <f aca="false">56-J57</f>
        <v>7</v>
      </c>
      <c r="S57" s="32" t="n">
        <f aca="false">56-K57</f>
        <v>9</v>
      </c>
      <c r="T57" s="32" t="n">
        <f aca="false">56-L57</f>
        <v>49</v>
      </c>
      <c r="U57" s="32" t="n">
        <f aca="false">M57</f>
        <v>1853</v>
      </c>
    </row>
    <row r="58" customFormat="false" ht="15" hidden="false" customHeight="false" outlineLevel="0" collapsed="false">
      <c r="A58" s="32" t="s">
        <v>96</v>
      </c>
      <c r="B58" s="32" t="n">
        <v>2010</v>
      </c>
      <c r="C58" s="32" t="n">
        <v>74.04</v>
      </c>
      <c r="D58" s="32" t="n">
        <v>26.56</v>
      </c>
      <c r="E58" s="32" t="n">
        <v>87.72</v>
      </c>
      <c r="F58" s="32" t="n">
        <v>433.63</v>
      </c>
      <c r="G58" s="32" t="n">
        <v>3.44</v>
      </c>
      <c r="I58" s="32" t="n">
        <f aca="false">RANK(C58,C$6:C$60,C$2)</f>
        <v>15</v>
      </c>
      <c r="J58" s="32" t="n">
        <f aca="false">RANK(D58,D$6:D$60,D$2)</f>
        <v>47</v>
      </c>
      <c r="K58" s="32" t="n">
        <f aca="false">RANK(E58,E$6:E$60,E$2)</f>
        <v>51</v>
      </c>
      <c r="L58" s="32" t="n">
        <f aca="false">RANK(F58,F$6:F$60,F$2)</f>
        <v>8</v>
      </c>
      <c r="M58" s="32" t="n">
        <f aca="false">INT((G58*100)+1000)</f>
        <v>1344</v>
      </c>
      <c r="N58" s="32" t="str">
        <f aca="false">A58</f>
        <v>Újvilág Mezőgazdasági és Élelmiszeripari Szövetkezet</v>
      </c>
      <c r="O58" s="32" t="n">
        <f aca="false">B58</f>
        <v>2010</v>
      </c>
      <c r="Q58" s="32" t="n">
        <f aca="false">56-I58</f>
        <v>41</v>
      </c>
      <c r="R58" s="32" t="n">
        <f aca="false">56-J58</f>
        <v>9</v>
      </c>
      <c r="S58" s="32" t="n">
        <f aca="false">56-K58</f>
        <v>5</v>
      </c>
      <c r="T58" s="32" t="n">
        <f aca="false">56-L58</f>
        <v>48</v>
      </c>
      <c r="U58" s="32" t="n">
        <f aca="false">M58</f>
        <v>1344</v>
      </c>
    </row>
    <row r="59" customFormat="false" ht="15" hidden="false" customHeight="false" outlineLevel="0" collapsed="false">
      <c r="A59" s="32" t="s">
        <v>96</v>
      </c>
      <c r="B59" s="32" t="n">
        <v>2011</v>
      </c>
      <c r="C59" s="32" t="n">
        <v>80.03</v>
      </c>
      <c r="D59" s="32" t="n">
        <v>41.9</v>
      </c>
      <c r="E59" s="32" t="n">
        <v>94.65</v>
      </c>
      <c r="F59" s="32" t="n">
        <v>383.67</v>
      </c>
      <c r="G59" s="32" t="n">
        <v>23.01</v>
      </c>
      <c r="I59" s="32" t="n">
        <f aca="false">RANK(C59,C$6:C$60,C$2)</f>
        <v>9</v>
      </c>
      <c r="J59" s="32" t="n">
        <f aca="false">RANK(D59,D$6:D$60,D$2)</f>
        <v>39</v>
      </c>
      <c r="K59" s="32" t="n">
        <f aca="false">RANK(E59,E$6:E$60,E$2)</f>
        <v>49</v>
      </c>
      <c r="L59" s="32" t="n">
        <f aca="false">RANK(F59,F$6:F$60,F$2)</f>
        <v>9</v>
      </c>
      <c r="M59" s="32" t="n">
        <f aca="false">INT((G59*100)+1000)</f>
        <v>3301</v>
      </c>
      <c r="N59" s="32" t="str">
        <f aca="false">A59</f>
        <v>Újvilág Mezőgazdasági és Élelmiszeripari Szövetkezet</v>
      </c>
      <c r="O59" s="32" t="n">
        <f aca="false">B59</f>
        <v>2011</v>
      </c>
      <c r="Q59" s="32" t="n">
        <f aca="false">56-I59</f>
        <v>47</v>
      </c>
      <c r="R59" s="32" t="n">
        <f aca="false">56-J59</f>
        <v>17</v>
      </c>
      <c r="S59" s="32" t="n">
        <f aca="false">56-K59</f>
        <v>7</v>
      </c>
      <c r="T59" s="32" t="n">
        <f aca="false">56-L59</f>
        <v>47</v>
      </c>
      <c r="U59" s="32" t="n">
        <f aca="false">M59</f>
        <v>3301</v>
      </c>
    </row>
    <row r="60" customFormat="false" ht="15" hidden="false" customHeight="false" outlineLevel="0" collapsed="false">
      <c r="A60" s="32" t="s">
        <v>96</v>
      </c>
      <c r="B60" s="32" t="n">
        <v>2012</v>
      </c>
      <c r="C60" s="32" t="n">
        <v>79</v>
      </c>
      <c r="D60" s="32" t="n">
        <v>43.79</v>
      </c>
      <c r="E60" s="32" t="n">
        <v>106.91</v>
      </c>
      <c r="F60" s="32" t="n">
        <v>343.03</v>
      </c>
      <c r="G60" s="32" t="n">
        <v>16.59</v>
      </c>
      <c r="I60" s="32" t="n">
        <f aca="false">RANK(C60,C$6:C$60,C$2)</f>
        <v>11</v>
      </c>
      <c r="J60" s="32" t="n">
        <f aca="false">RANK(D60,D$6:D$60,D$2)</f>
        <v>36</v>
      </c>
      <c r="K60" s="32" t="n">
        <f aca="false">RANK(E60,E$6:E$60,E$2)</f>
        <v>33</v>
      </c>
      <c r="L60" s="32" t="n">
        <f aca="false">RANK(F60,F$6:F$60,F$2)</f>
        <v>10</v>
      </c>
      <c r="M60" s="32" t="n">
        <f aca="false">INT((G60*100)+1000)</f>
        <v>2659</v>
      </c>
      <c r="N60" s="32" t="str">
        <f aca="false">A60</f>
        <v>Újvilág Mezőgazdasági és Élelmiszeripari Szövetkezet</v>
      </c>
      <c r="O60" s="32" t="n">
        <f aca="false">B60</f>
        <v>2012</v>
      </c>
      <c r="Q60" s="32" t="n">
        <f aca="false">56-I60</f>
        <v>45</v>
      </c>
      <c r="R60" s="32" t="n">
        <f aca="false">56-J60</f>
        <v>20</v>
      </c>
      <c r="S60" s="32" t="n">
        <f aca="false">56-K60</f>
        <v>23</v>
      </c>
      <c r="T60" s="32" t="n">
        <f aca="false">56-L60</f>
        <v>46</v>
      </c>
      <c r="U60" s="32" t="n">
        <f aca="false">M60</f>
        <v>2659</v>
      </c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31.5" hidden="false" customHeight="false" outlineLevel="0" collapsed="false">
      <c r="A67" s="24" t="s">
        <v>150</v>
      </c>
      <c r="B67" s="25" t="n">
        <v>7162059</v>
      </c>
      <c r="C67" s="24" t="s">
        <v>151</v>
      </c>
      <c r="D67" s="25" t="n">
        <v>55</v>
      </c>
      <c r="E67" s="24" t="s">
        <v>152</v>
      </c>
      <c r="F67" s="25" t="n">
        <v>4</v>
      </c>
      <c r="G67" s="24" t="s">
        <v>153</v>
      </c>
      <c r="H67" s="25" t="n">
        <v>55</v>
      </c>
      <c r="I67" s="24" t="s">
        <v>154</v>
      </c>
      <c r="J67" s="25" t="n">
        <v>0</v>
      </c>
      <c r="K67" s="24" t="s">
        <v>155</v>
      </c>
      <c r="L67" s="25" t="s">
        <v>672</v>
      </c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5.75" hidden="false" customHeight="false" outlineLevel="0" collapsed="false">
      <c r="A69" s="26" t="s">
        <v>146</v>
      </c>
      <c r="B69" s="26" t="s">
        <v>157</v>
      </c>
      <c r="C69" s="26" t="s">
        <v>158</v>
      </c>
      <c r="D69" s="26" t="s">
        <v>159</v>
      </c>
      <c r="E69" s="26" t="s">
        <v>160</v>
      </c>
      <c r="F69" s="26" t="s">
        <v>568</v>
      </c>
      <c r="G69" s="0"/>
      <c r="H69" s="0"/>
      <c r="I69" s="0"/>
      <c r="J69" s="0"/>
      <c r="K69" s="0"/>
      <c r="L69" s="0"/>
    </row>
    <row r="70" customFormat="false" ht="15.75" hidden="false" customHeight="false" outlineLevel="0" collapsed="false">
      <c r="A70" s="26" t="s">
        <v>163</v>
      </c>
      <c r="B70" s="27" t="n">
        <v>34</v>
      </c>
      <c r="C70" s="27" t="n">
        <v>10</v>
      </c>
      <c r="D70" s="27" t="n">
        <v>9</v>
      </c>
      <c r="E70" s="27" t="n">
        <v>45</v>
      </c>
      <c r="F70" s="27" t="n">
        <v>2029</v>
      </c>
      <c r="G70" s="0"/>
      <c r="H70" s="0"/>
      <c r="I70" s="0"/>
      <c r="J70" s="0"/>
      <c r="K70" s="0"/>
      <c r="L70" s="0"/>
    </row>
    <row r="71" customFormat="false" ht="15.75" hidden="false" customHeight="false" outlineLevel="0" collapsed="false">
      <c r="A71" s="26" t="s">
        <v>164</v>
      </c>
      <c r="B71" s="27" t="n">
        <v>32</v>
      </c>
      <c r="C71" s="27" t="n">
        <v>15</v>
      </c>
      <c r="D71" s="27" t="n">
        <v>1</v>
      </c>
      <c r="E71" s="27" t="n">
        <v>44</v>
      </c>
      <c r="F71" s="27" t="n">
        <v>2960</v>
      </c>
      <c r="G71" s="0"/>
      <c r="H71" s="0"/>
      <c r="I71" s="0"/>
      <c r="J71" s="0"/>
      <c r="K71" s="0"/>
      <c r="L71" s="0"/>
    </row>
    <row r="72" customFormat="false" ht="15.75" hidden="false" customHeight="false" outlineLevel="0" collapsed="false">
      <c r="A72" s="26" t="s">
        <v>165</v>
      </c>
      <c r="B72" s="27" t="n">
        <v>42</v>
      </c>
      <c r="C72" s="27" t="n">
        <v>27</v>
      </c>
      <c r="D72" s="27" t="n">
        <v>6</v>
      </c>
      <c r="E72" s="27" t="n">
        <v>41</v>
      </c>
      <c r="F72" s="27" t="n">
        <v>2618</v>
      </c>
      <c r="G72" s="0"/>
      <c r="H72" s="0"/>
      <c r="I72" s="0"/>
      <c r="J72" s="0"/>
      <c r="K72" s="0"/>
      <c r="L72" s="0"/>
    </row>
    <row r="73" customFormat="false" ht="15.75" hidden="false" customHeight="false" outlineLevel="0" collapsed="false">
      <c r="A73" s="26" t="s">
        <v>166</v>
      </c>
      <c r="B73" s="27" t="n">
        <v>25</v>
      </c>
      <c r="C73" s="27" t="n">
        <v>18</v>
      </c>
      <c r="D73" s="27" t="n">
        <v>12</v>
      </c>
      <c r="E73" s="27" t="n">
        <v>40</v>
      </c>
      <c r="F73" s="27" t="n">
        <v>2192</v>
      </c>
      <c r="G73" s="0"/>
      <c r="H73" s="0"/>
      <c r="I73" s="0"/>
      <c r="J73" s="0"/>
      <c r="K73" s="0"/>
      <c r="L73" s="0"/>
    </row>
    <row r="74" customFormat="false" ht="15.75" hidden="false" customHeight="false" outlineLevel="0" collapsed="false">
      <c r="A74" s="26" t="s">
        <v>167</v>
      </c>
      <c r="B74" s="27" t="n">
        <v>16</v>
      </c>
      <c r="C74" s="27" t="n">
        <v>6</v>
      </c>
      <c r="D74" s="27" t="n">
        <v>53</v>
      </c>
      <c r="E74" s="27" t="n">
        <v>52</v>
      </c>
      <c r="F74" s="27" t="n">
        <v>893</v>
      </c>
      <c r="G74" s="0"/>
      <c r="H74" s="0"/>
      <c r="I74" s="0"/>
      <c r="J74" s="0"/>
      <c r="K74" s="0"/>
      <c r="L74" s="0"/>
    </row>
    <row r="75" customFormat="false" ht="15.75" hidden="false" customHeight="false" outlineLevel="0" collapsed="false">
      <c r="A75" s="26" t="s">
        <v>168</v>
      </c>
      <c r="B75" s="27" t="n">
        <v>5</v>
      </c>
      <c r="C75" s="27" t="n">
        <v>2</v>
      </c>
      <c r="D75" s="27" t="n">
        <v>52</v>
      </c>
      <c r="E75" s="27" t="n">
        <v>21</v>
      </c>
      <c r="F75" s="27" t="n">
        <v>2211</v>
      </c>
      <c r="G75" s="0"/>
      <c r="H75" s="0"/>
      <c r="I75" s="0"/>
      <c r="J75" s="0"/>
      <c r="K75" s="0"/>
      <c r="L75" s="0"/>
    </row>
    <row r="76" customFormat="false" ht="15.75" hidden="false" customHeight="false" outlineLevel="0" collapsed="false">
      <c r="A76" s="26" t="s">
        <v>169</v>
      </c>
      <c r="B76" s="27" t="n">
        <v>3</v>
      </c>
      <c r="C76" s="27" t="n">
        <v>4</v>
      </c>
      <c r="D76" s="27" t="n">
        <v>41</v>
      </c>
      <c r="E76" s="27" t="n">
        <v>12</v>
      </c>
      <c r="F76" s="27" t="n">
        <v>1994</v>
      </c>
      <c r="G76" s="0"/>
      <c r="H76" s="0"/>
      <c r="I76" s="0"/>
      <c r="J76" s="0"/>
      <c r="K76" s="0"/>
      <c r="L76" s="0"/>
    </row>
    <row r="77" customFormat="false" ht="15.75" hidden="false" customHeight="false" outlineLevel="0" collapsed="false">
      <c r="A77" s="26" t="s">
        <v>170</v>
      </c>
      <c r="B77" s="27" t="n">
        <v>4</v>
      </c>
      <c r="C77" s="27" t="n">
        <v>5</v>
      </c>
      <c r="D77" s="27" t="n">
        <v>43</v>
      </c>
      <c r="E77" s="27" t="n">
        <v>14</v>
      </c>
      <c r="F77" s="27" t="n">
        <v>2254</v>
      </c>
      <c r="G77" s="0"/>
      <c r="H77" s="0"/>
      <c r="I77" s="0"/>
      <c r="J77" s="0"/>
      <c r="K77" s="0"/>
      <c r="L77" s="0"/>
    </row>
    <row r="78" customFormat="false" ht="15.75" hidden="false" customHeight="false" outlineLevel="0" collapsed="false">
      <c r="A78" s="26" t="s">
        <v>171</v>
      </c>
      <c r="B78" s="27" t="n">
        <v>2</v>
      </c>
      <c r="C78" s="27" t="n">
        <v>1</v>
      </c>
      <c r="D78" s="27" t="n">
        <v>54</v>
      </c>
      <c r="E78" s="27" t="n">
        <v>2</v>
      </c>
      <c r="F78" s="27" t="n">
        <v>994</v>
      </c>
      <c r="G78" s="0"/>
      <c r="H78" s="0"/>
      <c r="I78" s="0"/>
      <c r="J78" s="0"/>
      <c r="K78" s="0"/>
      <c r="L78" s="0"/>
    </row>
    <row r="79" customFormat="false" ht="15.75" hidden="false" customHeight="false" outlineLevel="0" collapsed="false">
      <c r="A79" s="26" t="s">
        <v>172</v>
      </c>
      <c r="B79" s="27" t="n">
        <v>1</v>
      </c>
      <c r="C79" s="27" t="n">
        <v>3</v>
      </c>
      <c r="D79" s="27" t="n">
        <v>55</v>
      </c>
      <c r="E79" s="27" t="n">
        <v>1</v>
      </c>
      <c r="F79" s="27" t="n">
        <v>330</v>
      </c>
      <c r="G79" s="0"/>
      <c r="H79" s="0"/>
      <c r="I79" s="0"/>
      <c r="J79" s="0"/>
      <c r="K79" s="0"/>
      <c r="L79" s="0"/>
    </row>
    <row r="80" customFormat="false" ht="15.75" hidden="false" customHeight="false" outlineLevel="0" collapsed="false">
      <c r="A80" s="26" t="s">
        <v>173</v>
      </c>
      <c r="B80" s="27" t="n">
        <v>35</v>
      </c>
      <c r="C80" s="27" t="n">
        <v>50</v>
      </c>
      <c r="D80" s="27" t="n">
        <v>21</v>
      </c>
      <c r="E80" s="27" t="n">
        <v>17</v>
      </c>
      <c r="F80" s="27" t="n">
        <v>2248</v>
      </c>
      <c r="G80" s="0"/>
      <c r="H80" s="0"/>
      <c r="I80" s="0"/>
      <c r="J80" s="0"/>
      <c r="K80" s="0"/>
      <c r="L80" s="0"/>
    </row>
    <row r="81" customFormat="false" ht="15.75" hidden="false" customHeight="false" outlineLevel="0" collapsed="false">
      <c r="A81" s="26" t="s">
        <v>174</v>
      </c>
      <c r="B81" s="27" t="n">
        <v>23</v>
      </c>
      <c r="C81" s="27" t="n">
        <v>51</v>
      </c>
      <c r="D81" s="27" t="n">
        <v>7</v>
      </c>
      <c r="E81" s="27" t="n">
        <v>11</v>
      </c>
      <c r="F81" s="27" t="n">
        <v>2623</v>
      </c>
      <c r="G81" s="0"/>
      <c r="H81" s="0"/>
      <c r="I81" s="0"/>
      <c r="J81" s="0"/>
      <c r="K81" s="0"/>
      <c r="L81" s="0"/>
    </row>
    <row r="82" customFormat="false" ht="15.75" hidden="false" customHeight="false" outlineLevel="0" collapsed="false">
      <c r="A82" s="26" t="s">
        <v>175</v>
      </c>
      <c r="B82" s="27" t="n">
        <v>13</v>
      </c>
      <c r="C82" s="27" t="n">
        <v>53</v>
      </c>
      <c r="D82" s="27" t="n">
        <v>5</v>
      </c>
      <c r="E82" s="27" t="n">
        <v>6</v>
      </c>
      <c r="F82" s="27" t="n">
        <v>2710</v>
      </c>
      <c r="G82" s="0"/>
      <c r="H82" s="0"/>
      <c r="I82" s="0"/>
      <c r="J82" s="0"/>
      <c r="K82" s="0"/>
      <c r="L82" s="0"/>
    </row>
    <row r="83" customFormat="false" ht="15.75" hidden="false" customHeight="false" outlineLevel="0" collapsed="false">
      <c r="A83" s="26" t="s">
        <v>176</v>
      </c>
      <c r="B83" s="27" t="n">
        <v>12</v>
      </c>
      <c r="C83" s="27" t="n">
        <v>54</v>
      </c>
      <c r="D83" s="27" t="n">
        <v>14</v>
      </c>
      <c r="E83" s="27" t="n">
        <v>5</v>
      </c>
      <c r="F83" s="27" t="n">
        <v>3413</v>
      </c>
      <c r="G83" s="0"/>
      <c r="H83" s="0"/>
      <c r="I83" s="0"/>
      <c r="J83" s="0"/>
      <c r="K83" s="0"/>
      <c r="L83" s="0"/>
    </row>
    <row r="84" customFormat="false" ht="15.75" hidden="false" customHeight="false" outlineLevel="0" collapsed="false">
      <c r="A84" s="26" t="s">
        <v>177</v>
      </c>
      <c r="B84" s="27" t="n">
        <v>8</v>
      </c>
      <c r="C84" s="27" t="n">
        <v>55</v>
      </c>
      <c r="D84" s="27" t="n">
        <v>8</v>
      </c>
      <c r="E84" s="27" t="n">
        <v>4</v>
      </c>
      <c r="F84" s="27" t="n">
        <v>2668</v>
      </c>
      <c r="G84" s="0"/>
      <c r="H84" s="0"/>
      <c r="I84" s="0"/>
      <c r="J84" s="0"/>
      <c r="K84" s="0"/>
      <c r="L84" s="0"/>
    </row>
    <row r="85" customFormat="false" ht="15.75" hidden="false" customHeight="false" outlineLevel="0" collapsed="false">
      <c r="A85" s="26" t="s">
        <v>178</v>
      </c>
      <c r="B85" s="27" t="n">
        <v>46</v>
      </c>
      <c r="C85" s="27" t="n">
        <v>44</v>
      </c>
      <c r="D85" s="27" t="n">
        <v>37</v>
      </c>
      <c r="E85" s="27" t="n">
        <v>19</v>
      </c>
      <c r="F85" s="27" t="n">
        <v>1577</v>
      </c>
      <c r="G85" s="0"/>
      <c r="H85" s="0"/>
      <c r="I85" s="0"/>
      <c r="J85" s="0"/>
      <c r="K85" s="0"/>
      <c r="L85" s="0"/>
    </row>
    <row r="86" customFormat="false" ht="15.75" hidden="false" customHeight="false" outlineLevel="0" collapsed="false">
      <c r="A86" s="26" t="s">
        <v>179</v>
      </c>
      <c r="B86" s="27" t="n">
        <v>31</v>
      </c>
      <c r="C86" s="27" t="n">
        <v>48</v>
      </c>
      <c r="D86" s="27" t="n">
        <v>28</v>
      </c>
      <c r="E86" s="27" t="n">
        <v>15</v>
      </c>
      <c r="F86" s="27" t="n">
        <v>1909</v>
      </c>
      <c r="G86" s="0"/>
      <c r="H86" s="0"/>
      <c r="I86" s="0"/>
      <c r="J86" s="0"/>
      <c r="K86" s="0"/>
      <c r="L86" s="0"/>
    </row>
    <row r="87" customFormat="false" ht="15.75" hidden="false" customHeight="false" outlineLevel="0" collapsed="false">
      <c r="A87" s="26" t="s">
        <v>180</v>
      </c>
      <c r="B87" s="27" t="n">
        <v>28</v>
      </c>
      <c r="C87" s="27" t="n">
        <v>43</v>
      </c>
      <c r="D87" s="27" t="n">
        <v>39</v>
      </c>
      <c r="E87" s="27" t="n">
        <v>18</v>
      </c>
      <c r="F87" s="27" t="n">
        <v>1661</v>
      </c>
      <c r="G87" s="0"/>
      <c r="H87" s="0"/>
      <c r="I87" s="0"/>
      <c r="J87" s="0"/>
      <c r="K87" s="0"/>
      <c r="L87" s="0"/>
    </row>
    <row r="88" customFormat="false" ht="15.75" hidden="false" customHeight="false" outlineLevel="0" collapsed="false">
      <c r="A88" s="26" t="s">
        <v>181</v>
      </c>
      <c r="B88" s="27" t="n">
        <v>52</v>
      </c>
      <c r="C88" s="27" t="n">
        <v>52</v>
      </c>
      <c r="D88" s="27" t="n">
        <v>15</v>
      </c>
      <c r="E88" s="27" t="n">
        <v>28</v>
      </c>
      <c r="F88" s="27" t="n">
        <v>2322</v>
      </c>
      <c r="G88" s="0"/>
      <c r="H88" s="0"/>
      <c r="I88" s="0"/>
      <c r="J88" s="0"/>
      <c r="K88" s="0"/>
      <c r="L88" s="0"/>
    </row>
    <row r="89" customFormat="false" ht="15.75" hidden="false" customHeight="false" outlineLevel="0" collapsed="false">
      <c r="A89" s="26" t="s">
        <v>182</v>
      </c>
      <c r="B89" s="27" t="n">
        <v>49</v>
      </c>
      <c r="C89" s="27" t="n">
        <v>41</v>
      </c>
      <c r="D89" s="27" t="n">
        <v>30</v>
      </c>
      <c r="E89" s="27" t="n">
        <v>30</v>
      </c>
      <c r="F89" s="27" t="n">
        <v>2160</v>
      </c>
      <c r="G89" s="0"/>
      <c r="H89" s="0"/>
      <c r="I89" s="0"/>
      <c r="J89" s="0"/>
      <c r="K89" s="0"/>
      <c r="L89" s="0"/>
    </row>
    <row r="90" customFormat="false" ht="15.75" hidden="false" customHeight="false" outlineLevel="0" collapsed="false">
      <c r="A90" s="26" t="s">
        <v>183</v>
      </c>
      <c r="B90" s="27" t="n">
        <v>51</v>
      </c>
      <c r="C90" s="27" t="n">
        <v>35</v>
      </c>
      <c r="D90" s="27" t="n">
        <v>36</v>
      </c>
      <c r="E90" s="27" t="n">
        <v>43</v>
      </c>
      <c r="F90" s="27" t="n">
        <v>1220</v>
      </c>
      <c r="G90" s="0"/>
      <c r="H90" s="0"/>
      <c r="I90" s="0"/>
      <c r="J90" s="0"/>
      <c r="K90" s="0"/>
      <c r="L90" s="0"/>
    </row>
    <row r="91" customFormat="false" ht="15.75" hidden="false" customHeight="false" outlineLevel="0" collapsed="false">
      <c r="A91" s="26" t="s">
        <v>184</v>
      </c>
      <c r="B91" s="27" t="n">
        <v>21</v>
      </c>
      <c r="C91" s="27" t="n">
        <v>29</v>
      </c>
      <c r="D91" s="27" t="n">
        <v>35</v>
      </c>
      <c r="E91" s="27" t="n">
        <v>27</v>
      </c>
      <c r="F91" s="27" t="n">
        <v>1496</v>
      </c>
      <c r="G91" s="0"/>
      <c r="H91" s="0"/>
      <c r="I91" s="0"/>
      <c r="J91" s="0"/>
      <c r="K91" s="0"/>
      <c r="L91" s="0"/>
    </row>
    <row r="92" customFormat="false" ht="15.75" hidden="false" customHeight="false" outlineLevel="0" collapsed="false">
      <c r="A92" s="26" t="s">
        <v>185</v>
      </c>
      <c r="B92" s="27" t="n">
        <v>14</v>
      </c>
      <c r="C92" s="27" t="n">
        <v>37</v>
      </c>
      <c r="D92" s="27" t="n">
        <v>16</v>
      </c>
      <c r="E92" s="27" t="n">
        <v>16</v>
      </c>
      <c r="F92" s="27" t="n">
        <v>1884</v>
      </c>
      <c r="G92" s="0"/>
      <c r="H92" s="0"/>
      <c r="I92" s="0"/>
      <c r="J92" s="0"/>
      <c r="K92" s="0"/>
      <c r="L92" s="0"/>
    </row>
    <row r="93" customFormat="false" ht="15.75" hidden="false" customHeight="false" outlineLevel="0" collapsed="false">
      <c r="A93" s="26" t="s">
        <v>186</v>
      </c>
      <c r="B93" s="27" t="n">
        <v>7</v>
      </c>
      <c r="C93" s="27" t="n">
        <v>42</v>
      </c>
      <c r="D93" s="27" t="n">
        <v>24</v>
      </c>
      <c r="E93" s="27" t="n">
        <v>13</v>
      </c>
      <c r="F93" s="27" t="n">
        <v>1547</v>
      </c>
      <c r="G93" s="0"/>
      <c r="H93" s="0"/>
      <c r="I93" s="0"/>
      <c r="J93" s="0"/>
      <c r="K93" s="0"/>
      <c r="L93" s="0"/>
    </row>
    <row r="94" customFormat="false" ht="15.75" hidden="false" customHeight="false" outlineLevel="0" collapsed="false">
      <c r="A94" s="26" t="s">
        <v>187</v>
      </c>
      <c r="B94" s="27" t="n">
        <v>41</v>
      </c>
      <c r="C94" s="27" t="n">
        <v>46</v>
      </c>
      <c r="D94" s="27" t="n">
        <v>37</v>
      </c>
      <c r="E94" s="27" t="n">
        <v>26</v>
      </c>
      <c r="F94" s="27" t="n">
        <v>1391</v>
      </c>
      <c r="G94" s="0"/>
      <c r="H94" s="0"/>
      <c r="I94" s="0"/>
      <c r="J94" s="0"/>
      <c r="K94" s="0"/>
      <c r="L94" s="0"/>
    </row>
    <row r="95" customFormat="false" ht="15.75" hidden="false" customHeight="false" outlineLevel="0" collapsed="false">
      <c r="A95" s="26" t="s">
        <v>188</v>
      </c>
      <c r="B95" s="27" t="n">
        <v>43</v>
      </c>
      <c r="C95" s="27" t="n">
        <v>8</v>
      </c>
      <c r="D95" s="27" t="n">
        <v>22</v>
      </c>
      <c r="E95" s="27" t="n">
        <v>54</v>
      </c>
      <c r="F95" s="27" t="n">
        <v>1754</v>
      </c>
      <c r="G95" s="0"/>
      <c r="H95" s="0"/>
      <c r="I95" s="0"/>
      <c r="J95" s="0"/>
      <c r="K95" s="0"/>
      <c r="L95" s="0"/>
    </row>
    <row r="96" customFormat="false" ht="15.75" hidden="false" customHeight="false" outlineLevel="0" collapsed="false">
      <c r="A96" s="26" t="s">
        <v>189</v>
      </c>
      <c r="B96" s="27" t="n">
        <v>29</v>
      </c>
      <c r="C96" s="27" t="n">
        <v>13</v>
      </c>
      <c r="D96" s="27" t="n">
        <v>40</v>
      </c>
      <c r="E96" s="27" t="n">
        <v>42</v>
      </c>
      <c r="F96" s="27" t="n">
        <v>1386</v>
      </c>
      <c r="G96" s="0"/>
      <c r="H96" s="0"/>
      <c r="I96" s="0"/>
      <c r="J96" s="0"/>
      <c r="K96" s="0"/>
      <c r="L96" s="0"/>
    </row>
    <row r="97" customFormat="false" ht="15.75" hidden="false" customHeight="false" outlineLevel="0" collapsed="false">
      <c r="A97" s="26" t="s">
        <v>190</v>
      </c>
      <c r="B97" s="27" t="n">
        <v>24</v>
      </c>
      <c r="C97" s="27" t="n">
        <v>21</v>
      </c>
      <c r="D97" s="27" t="n">
        <v>45</v>
      </c>
      <c r="E97" s="27" t="n">
        <v>31</v>
      </c>
      <c r="F97" s="27" t="n">
        <v>1436</v>
      </c>
      <c r="G97" s="0"/>
      <c r="H97" s="0"/>
      <c r="I97" s="0"/>
      <c r="J97" s="0"/>
      <c r="K97" s="0"/>
      <c r="L97" s="0"/>
    </row>
    <row r="98" customFormat="false" ht="15.75" hidden="false" customHeight="false" outlineLevel="0" collapsed="false">
      <c r="A98" s="26" t="s">
        <v>191</v>
      </c>
      <c r="B98" s="27" t="n">
        <v>39</v>
      </c>
      <c r="C98" s="27" t="n">
        <v>32</v>
      </c>
      <c r="D98" s="27" t="n">
        <v>46</v>
      </c>
      <c r="E98" s="27" t="n">
        <v>34</v>
      </c>
      <c r="F98" s="27" t="n">
        <v>901</v>
      </c>
      <c r="G98" s="0"/>
      <c r="H98" s="0"/>
      <c r="I98" s="0"/>
      <c r="J98" s="0"/>
      <c r="K98" s="0"/>
      <c r="L98" s="0"/>
    </row>
    <row r="99" customFormat="false" ht="15.75" hidden="false" customHeight="false" outlineLevel="0" collapsed="false">
      <c r="A99" s="26" t="s">
        <v>192</v>
      </c>
      <c r="B99" s="27" t="n">
        <v>45</v>
      </c>
      <c r="C99" s="27" t="n">
        <v>33</v>
      </c>
      <c r="D99" s="27" t="n">
        <v>48</v>
      </c>
      <c r="E99" s="27" t="n">
        <v>36</v>
      </c>
      <c r="F99" s="27" t="n">
        <v>1512</v>
      </c>
      <c r="G99" s="0"/>
      <c r="H99" s="0"/>
      <c r="I99" s="0"/>
      <c r="J99" s="0"/>
      <c r="K99" s="0"/>
      <c r="L99" s="0"/>
    </row>
    <row r="100" customFormat="false" ht="15.75" hidden="false" customHeight="false" outlineLevel="0" collapsed="false">
      <c r="A100" s="26" t="s">
        <v>193</v>
      </c>
      <c r="B100" s="27" t="n">
        <v>53</v>
      </c>
      <c r="C100" s="27" t="n">
        <v>30</v>
      </c>
      <c r="D100" s="27" t="n">
        <v>27</v>
      </c>
      <c r="E100" s="27" t="n">
        <v>53</v>
      </c>
      <c r="F100" s="27" t="n">
        <v>1727</v>
      </c>
      <c r="G100" s="0"/>
      <c r="H100" s="0"/>
      <c r="I100" s="0"/>
      <c r="J100" s="0"/>
      <c r="K100" s="0"/>
      <c r="L100" s="0"/>
    </row>
    <row r="101" customFormat="false" ht="15.75" hidden="false" customHeight="false" outlineLevel="0" collapsed="false">
      <c r="A101" s="26" t="s">
        <v>194</v>
      </c>
      <c r="B101" s="27" t="n">
        <v>48</v>
      </c>
      <c r="C101" s="27" t="n">
        <v>26</v>
      </c>
      <c r="D101" s="27" t="n">
        <v>32</v>
      </c>
      <c r="E101" s="27" t="n">
        <v>46</v>
      </c>
      <c r="F101" s="27" t="n">
        <v>1601</v>
      </c>
      <c r="G101" s="0"/>
      <c r="H101" s="0"/>
      <c r="I101" s="0"/>
      <c r="J101" s="0"/>
      <c r="K101" s="0"/>
      <c r="L101" s="0"/>
    </row>
    <row r="102" customFormat="false" ht="15.75" hidden="false" customHeight="false" outlineLevel="0" collapsed="false">
      <c r="A102" s="26" t="s">
        <v>195</v>
      </c>
      <c r="B102" s="27" t="n">
        <v>50</v>
      </c>
      <c r="C102" s="27" t="n">
        <v>38</v>
      </c>
      <c r="D102" s="27" t="n">
        <v>13</v>
      </c>
      <c r="E102" s="27" t="n">
        <v>35</v>
      </c>
      <c r="F102" s="27" t="n">
        <v>2128</v>
      </c>
      <c r="G102" s="0"/>
      <c r="H102" s="0"/>
      <c r="I102" s="0"/>
      <c r="J102" s="0"/>
      <c r="K102" s="0"/>
      <c r="L102" s="0"/>
    </row>
    <row r="103" customFormat="false" ht="15.75" hidden="false" customHeight="false" outlineLevel="0" collapsed="false">
      <c r="A103" s="26" t="s">
        <v>196</v>
      </c>
      <c r="B103" s="27" t="n">
        <v>54</v>
      </c>
      <c r="C103" s="27" t="n">
        <v>34</v>
      </c>
      <c r="D103" s="27" t="n">
        <v>31</v>
      </c>
      <c r="E103" s="27" t="n">
        <v>51</v>
      </c>
      <c r="F103" s="27" t="n">
        <v>1764</v>
      </c>
      <c r="G103" s="0"/>
      <c r="H103" s="0"/>
      <c r="I103" s="0"/>
      <c r="J103" s="0"/>
      <c r="K103" s="0"/>
      <c r="L103" s="0"/>
    </row>
    <row r="104" customFormat="false" ht="15.75" hidden="false" customHeight="false" outlineLevel="0" collapsed="false">
      <c r="A104" s="26" t="s">
        <v>197</v>
      </c>
      <c r="B104" s="27" t="n">
        <v>55</v>
      </c>
      <c r="C104" s="27" t="n">
        <v>40</v>
      </c>
      <c r="D104" s="27" t="n">
        <v>11</v>
      </c>
      <c r="E104" s="27" t="n">
        <v>47</v>
      </c>
      <c r="F104" s="27" t="n">
        <v>2269</v>
      </c>
      <c r="G104" s="0"/>
      <c r="H104" s="0"/>
      <c r="I104" s="0"/>
      <c r="J104" s="0"/>
      <c r="K104" s="0"/>
      <c r="L104" s="0"/>
    </row>
    <row r="105" customFormat="false" ht="15.75" hidden="false" customHeight="false" outlineLevel="0" collapsed="false">
      <c r="A105" s="26" t="s">
        <v>198</v>
      </c>
      <c r="B105" s="27" t="n">
        <v>36</v>
      </c>
      <c r="C105" s="27" t="n">
        <v>7</v>
      </c>
      <c r="D105" s="27" t="n">
        <v>29</v>
      </c>
      <c r="E105" s="27" t="n">
        <v>55</v>
      </c>
      <c r="F105" s="27" t="n">
        <v>1911</v>
      </c>
      <c r="G105" s="0"/>
      <c r="H105" s="0"/>
      <c r="I105" s="0"/>
      <c r="J105" s="0"/>
      <c r="K105" s="0"/>
      <c r="L105" s="0"/>
    </row>
    <row r="106" customFormat="false" ht="15.75" hidden="false" customHeight="false" outlineLevel="0" collapsed="false">
      <c r="A106" s="26" t="s">
        <v>199</v>
      </c>
      <c r="B106" s="27" t="n">
        <v>40</v>
      </c>
      <c r="C106" s="27" t="n">
        <v>9</v>
      </c>
      <c r="D106" s="27" t="n">
        <v>25</v>
      </c>
      <c r="E106" s="27" t="n">
        <v>49</v>
      </c>
      <c r="F106" s="27" t="n">
        <v>2107</v>
      </c>
      <c r="G106" s="0"/>
      <c r="H106" s="0"/>
      <c r="I106" s="0"/>
      <c r="J106" s="0"/>
      <c r="K106" s="0"/>
      <c r="L106" s="0"/>
    </row>
    <row r="107" customFormat="false" ht="15.75" hidden="false" customHeight="false" outlineLevel="0" collapsed="false">
      <c r="A107" s="26" t="s">
        <v>200</v>
      </c>
      <c r="B107" s="27" t="n">
        <v>44</v>
      </c>
      <c r="C107" s="27" t="n">
        <v>11</v>
      </c>
      <c r="D107" s="27" t="n">
        <v>26</v>
      </c>
      <c r="E107" s="27" t="n">
        <v>48</v>
      </c>
      <c r="F107" s="27" t="n">
        <v>2140</v>
      </c>
      <c r="G107" s="0"/>
      <c r="H107" s="0"/>
      <c r="I107" s="0"/>
      <c r="J107" s="0"/>
      <c r="K107" s="0"/>
      <c r="L107" s="0"/>
    </row>
    <row r="108" customFormat="false" ht="15.75" hidden="false" customHeight="false" outlineLevel="0" collapsed="false">
      <c r="A108" s="26" t="s">
        <v>201</v>
      </c>
      <c r="B108" s="27" t="n">
        <v>38</v>
      </c>
      <c r="C108" s="27" t="n">
        <v>20</v>
      </c>
      <c r="D108" s="27" t="n">
        <v>18</v>
      </c>
      <c r="E108" s="27" t="n">
        <v>37</v>
      </c>
      <c r="F108" s="27" t="n">
        <v>2343</v>
      </c>
      <c r="G108" s="0"/>
      <c r="H108" s="0"/>
      <c r="I108" s="0"/>
      <c r="J108" s="0"/>
      <c r="K108" s="0"/>
      <c r="L108" s="0"/>
    </row>
    <row r="109" customFormat="false" ht="15.75" hidden="false" customHeight="false" outlineLevel="0" collapsed="false">
      <c r="A109" s="26" t="s">
        <v>202</v>
      </c>
      <c r="B109" s="27" t="n">
        <v>27</v>
      </c>
      <c r="C109" s="27" t="n">
        <v>28</v>
      </c>
      <c r="D109" s="27" t="n">
        <v>19</v>
      </c>
      <c r="E109" s="27" t="n">
        <v>29</v>
      </c>
      <c r="F109" s="27" t="n">
        <v>2239</v>
      </c>
      <c r="G109" s="0"/>
      <c r="H109" s="0"/>
      <c r="I109" s="0"/>
      <c r="J109" s="0"/>
      <c r="K109" s="0"/>
      <c r="L109" s="0"/>
    </row>
    <row r="110" customFormat="false" ht="15.75" hidden="false" customHeight="false" outlineLevel="0" collapsed="false">
      <c r="A110" s="26" t="s">
        <v>203</v>
      </c>
      <c r="B110" s="27" t="n">
        <v>18</v>
      </c>
      <c r="C110" s="27" t="n">
        <v>24</v>
      </c>
      <c r="D110" s="27" t="n">
        <v>2</v>
      </c>
      <c r="E110" s="27" t="n">
        <v>20</v>
      </c>
      <c r="F110" s="27" t="n">
        <v>2875</v>
      </c>
      <c r="G110" s="0"/>
      <c r="H110" s="0"/>
      <c r="I110" s="0"/>
      <c r="J110" s="0"/>
      <c r="K110" s="0"/>
      <c r="L110" s="0"/>
    </row>
    <row r="111" customFormat="false" ht="15.75" hidden="false" customHeight="false" outlineLevel="0" collapsed="false">
      <c r="A111" s="26" t="s">
        <v>204</v>
      </c>
      <c r="B111" s="27" t="n">
        <v>17</v>
      </c>
      <c r="C111" s="27" t="n">
        <v>14</v>
      </c>
      <c r="D111" s="27" t="n">
        <v>3</v>
      </c>
      <c r="E111" s="27" t="n">
        <v>25</v>
      </c>
      <c r="F111" s="27" t="n">
        <v>2974</v>
      </c>
      <c r="G111" s="0"/>
      <c r="H111" s="0"/>
      <c r="I111" s="0"/>
      <c r="J111" s="0"/>
      <c r="K111" s="0"/>
      <c r="L111" s="0"/>
    </row>
    <row r="112" customFormat="false" ht="15.75" hidden="false" customHeight="false" outlineLevel="0" collapsed="false">
      <c r="A112" s="26" t="s">
        <v>205</v>
      </c>
      <c r="B112" s="27" t="n">
        <v>19</v>
      </c>
      <c r="C112" s="27" t="n">
        <v>23</v>
      </c>
      <c r="D112" s="27" t="n">
        <v>4</v>
      </c>
      <c r="E112" s="27" t="n">
        <v>23</v>
      </c>
      <c r="F112" s="27" t="n">
        <v>3362</v>
      </c>
      <c r="G112" s="0"/>
      <c r="H112" s="0"/>
      <c r="I112" s="0"/>
      <c r="J112" s="0"/>
      <c r="K112" s="0"/>
      <c r="L112" s="0"/>
    </row>
    <row r="113" customFormat="false" ht="15.75" hidden="false" customHeight="false" outlineLevel="0" collapsed="false">
      <c r="A113" s="26" t="s">
        <v>206</v>
      </c>
      <c r="B113" s="27" t="n">
        <v>20</v>
      </c>
      <c r="C113" s="27" t="n">
        <v>25</v>
      </c>
      <c r="D113" s="27" t="n">
        <v>34</v>
      </c>
      <c r="E113" s="27" t="n">
        <v>22</v>
      </c>
      <c r="F113" s="27" t="n">
        <v>2611</v>
      </c>
      <c r="G113" s="0"/>
      <c r="H113" s="0"/>
      <c r="I113" s="0"/>
      <c r="J113" s="0"/>
      <c r="K113" s="0"/>
      <c r="L113" s="0"/>
    </row>
    <row r="114" customFormat="false" ht="15.75" hidden="false" customHeight="false" outlineLevel="0" collapsed="false">
      <c r="A114" s="26" t="s">
        <v>207</v>
      </c>
      <c r="B114" s="27" t="n">
        <v>22</v>
      </c>
      <c r="C114" s="27" t="n">
        <v>31</v>
      </c>
      <c r="D114" s="27" t="n">
        <v>17</v>
      </c>
      <c r="E114" s="27" t="n">
        <v>24</v>
      </c>
      <c r="F114" s="27" t="n">
        <v>2416</v>
      </c>
      <c r="G114" s="0"/>
      <c r="H114" s="0"/>
      <c r="I114" s="0"/>
      <c r="J114" s="0"/>
      <c r="K114" s="0"/>
      <c r="L114" s="0"/>
    </row>
    <row r="115" customFormat="false" ht="15.75" hidden="false" customHeight="false" outlineLevel="0" collapsed="false">
      <c r="A115" s="26" t="s">
        <v>208</v>
      </c>
      <c r="B115" s="27" t="n">
        <v>47</v>
      </c>
      <c r="C115" s="27" t="n">
        <v>12</v>
      </c>
      <c r="D115" s="27" t="n">
        <v>19</v>
      </c>
      <c r="E115" s="27" t="n">
        <v>50</v>
      </c>
      <c r="F115" s="27" t="n">
        <v>1822</v>
      </c>
      <c r="G115" s="0"/>
      <c r="H115" s="0"/>
      <c r="I115" s="0"/>
      <c r="J115" s="0"/>
      <c r="K115" s="0"/>
      <c r="L115" s="0"/>
    </row>
    <row r="116" customFormat="false" ht="15.75" hidden="false" customHeight="false" outlineLevel="0" collapsed="false">
      <c r="A116" s="26" t="s">
        <v>209</v>
      </c>
      <c r="B116" s="27" t="n">
        <v>26</v>
      </c>
      <c r="C116" s="27" t="n">
        <v>19</v>
      </c>
      <c r="D116" s="27" t="n">
        <v>10</v>
      </c>
      <c r="E116" s="27" t="n">
        <v>32</v>
      </c>
      <c r="F116" s="27" t="n">
        <v>2384</v>
      </c>
      <c r="G116" s="0"/>
      <c r="H116" s="0"/>
      <c r="I116" s="0"/>
      <c r="J116" s="0"/>
      <c r="K116" s="0"/>
      <c r="L116" s="0"/>
    </row>
    <row r="117" customFormat="false" ht="15.75" hidden="false" customHeight="false" outlineLevel="0" collapsed="false">
      <c r="A117" s="26" t="s">
        <v>210</v>
      </c>
      <c r="B117" s="27" t="n">
        <v>37</v>
      </c>
      <c r="C117" s="27" t="n">
        <v>17</v>
      </c>
      <c r="D117" s="27" t="n">
        <v>23</v>
      </c>
      <c r="E117" s="27" t="n">
        <v>38</v>
      </c>
      <c r="F117" s="27" t="n">
        <v>1870</v>
      </c>
      <c r="G117" s="0"/>
      <c r="H117" s="0"/>
      <c r="I117" s="0"/>
      <c r="J117" s="0"/>
      <c r="K117" s="0"/>
      <c r="L117" s="0"/>
    </row>
    <row r="118" customFormat="false" ht="15.75" hidden="false" customHeight="false" outlineLevel="0" collapsed="false">
      <c r="A118" s="26" t="s">
        <v>211</v>
      </c>
      <c r="B118" s="27" t="n">
        <v>30</v>
      </c>
      <c r="C118" s="27" t="n">
        <v>16</v>
      </c>
      <c r="D118" s="27" t="n">
        <v>44</v>
      </c>
      <c r="E118" s="27" t="n">
        <v>39</v>
      </c>
      <c r="F118" s="27" t="n">
        <v>1107</v>
      </c>
      <c r="G118" s="0"/>
      <c r="H118" s="0"/>
      <c r="I118" s="0"/>
      <c r="J118" s="0"/>
      <c r="K118" s="0"/>
      <c r="L118" s="0"/>
    </row>
    <row r="119" customFormat="false" ht="15.75" hidden="false" customHeight="false" outlineLevel="0" collapsed="false">
      <c r="A119" s="26" t="s">
        <v>212</v>
      </c>
      <c r="B119" s="27" t="n">
        <v>33</v>
      </c>
      <c r="C119" s="27" t="n">
        <v>22</v>
      </c>
      <c r="D119" s="27" t="n">
        <v>42</v>
      </c>
      <c r="E119" s="27" t="n">
        <v>33</v>
      </c>
      <c r="F119" s="27" t="n">
        <v>1518</v>
      </c>
      <c r="G119" s="0"/>
      <c r="H119" s="0"/>
      <c r="I119" s="0"/>
      <c r="J119" s="0"/>
      <c r="K119" s="0"/>
      <c r="L119" s="0"/>
    </row>
    <row r="120" customFormat="false" ht="15.75" hidden="false" customHeight="false" outlineLevel="0" collapsed="false">
      <c r="A120" s="26" t="s">
        <v>213</v>
      </c>
      <c r="B120" s="27" t="n">
        <v>6</v>
      </c>
      <c r="C120" s="27" t="n">
        <v>45</v>
      </c>
      <c r="D120" s="27" t="n">
        <v>50</v>
      </c>
      <c r="E120" s="27" t="n">
        <v>3</v>
      </c>
      <c r="F120" s="27" t="n">
        <v>1408</v>
      </c>
      <c r="G120" s="0"/>
      <c r="H120" s="0"/>
      <c r="I120" s="0"/>
      <c r="J120" s="0"/>
      <c r="K120" s="0"/>
      <c r="L120" s="0"/>
    </row>
    <row r="121" customFormat="false" ht="15.75" hidden="false" customHeight="false" outlineLevel="0" collapsed="false">
      <c r="A121" s="26" t="s">
        <v>214</v>
      </c>
      <c r="B121" s="27" t="n">
        <v>10</v>
      </c>
      <c r="C121" s="27" t="n">
        <v>49</v>
      </c>
      <c r="D121" s="27" t="n">
        <v>47</v>
      </c>
      <c r="E121" s="27" t="n">
        <v>7</v>
      </c>
      <c r="F121" s="27" t="n">
        <v>1853</v>
      </c>
      <c r="G121" s="0"/>
      <c r="H121" s="0"/>
      <c r="I121" s="0"/>
      <c r="J121" s="0"/>
      <c r="K121" s="0"/>
      <c r="L121" s="0"/>
    </row>
    <row r="122" customFormat="false" ht="15.75" hidden="false" customHeight="false" outlineLevel="0" collapsed="false">
      <c r="A122" s="26" t="s">
        <v>215</v>
      </c>
      <c r="B122" s="27" t="n">
        <v>15</v>
      </c>
      <c r="C122" s="27" t="n">
        <v>47</v>
      </c>
      <c r="D122" s="27" t="n">
        <v>51</v>
      </c>
      <c r="E122" s="27" t="n">
        <v>8</v>
      </c>
      <c r="F122" s="27" t="n">
        <v>1344</v>
      </c>
      <c r="G122" s="0"/>
      <c r="H122" s="0"/>
      <c r="I122" s="0"/>
      <c r="J122" s="0"/>
      <c r="K122" s="0"/>
      <c r="L122" s="0"/>
    </row>
    <row r="123" customFormat="false" ht="15.75" hidden="false" customHeight="false" outlineLevel="0" collapsed="false">
      <c r="A123" s="26" t="s">
        <v>216</v>
      </c>
      <c r="B123" s="27" t="n">
        <v>9</v>
      </c>
      <c r="C123" s="27" t="n">
        <v>39</v>
      </c>
      <c r="D123" s="27" t="n">
        <v>49</v>
      </c>
      <c r="E123" s="27" t="n">
        <v>9</v>
      </c>
      <c r="F123" s="27" t="n">
        <v>3301</v>
      </c>
      <c r="G123" s="0"/>
      <c r="H123" s="0"/>
      <c r="I123" s="0"/>
      <c r="J123" s="0"/>
      <c r="K123" s="0"/>
      <c r="L123" s="0"/>
    </row>
    <row r="124" customFormat="false" ht="15.75" hidden="false" customHeight="false" outlineLevel="0" collapsed="false">
      <c r="A124" s="26" t="s">
        <v>217</v>
      </c>
      <c r="B124" s="27" t="n">
        <v>11</v>
      </c>
      <c r="C124" s="27" t="n">
        <v>36</v>
      </c>
      <c r="D124" s="27" t="n">
        <v>33</v>
      </c>
      <c r="E124" s="27" t="n">
        <v>10</v>
      </c>
      <c r="F124" s="27" t="n">
        <v>2659</v>
      </c>
      <c r="G124" s="0"/>
      <c r="H124" s="0"/>
      <c r="I124" s="0"/>
      <c r="J124" s="0"/>
      <c r="K124" s="0"/>
      <c r="L124" s="0"/>
    </row>
    <row r="125" customFormat="false" ht="15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</row>
    <row r="126" customFormat="false" ht="15.75" hidden="false" customHeight="false" outlineLevel="0" collapsed="false">
      <c r="A126" s="26" t="s">
        <v>218</v>
      </c>
      <c r="B126" s="26" t="s">
        <v>157</v>
      </c>
      <c r="C126" s="26" t="s">
        <v>158</v>
      </c>
      <c r="D126" s="26" t="s">
        <v>159</v>
      </c>
      <c r="E126" s="26" t="s">
        <v>160</v>
      </c>
      <c r="F126" s="0"/>
      <c r="G126" s="0"/>
      <c r="H126" s="0"/>
      <c r="I126" s="0"/>
      <c r="J126" s="0"/>
      <c r="K126" s="0"/>
      <c r="L126" s="0"/>
    </row>
    <row r="127" customFormat="false" ht="32.25" hidden="false" customHeight="false" outlineLevel="0" collapsed="false">
      <c r="A127" s="26" t="s">
        <v>219</v>
      </c>
      <c r="B127" s="27" t="s">
        <v>673</v>
      </c>
      <c r="C127" s="27" t="s">
        <v>674</v>
      </c>
      <c r="D127" s="27" t="s">
        <v>675</v>
      </c>
      <c r="E127" s="27" t="s">
        <v>676</v>
      </c>
      <c r="F127" s="0"/>
      <c r="G127" s="0"/>
      <c r="H127" s="0"/>
      <c r="I127" s="0"/>
      <c r="J127" s="0"/>
      <c r="K127" s="0"/>
      <c r="L127" s="0"/>
    </row>
    <row r="128" customFormat="false" ht="32.25" hidden="false" customHeight="false" outlineLevel="0" collapsed="false">
      <c r="A128" s="26" t="s">
        <v>225</v>
      </c>
      <c r="B128" s="27" t="s">
        <v>673</v>
      </c>
      <c r="C128" s="27" t="s">
        <v>674</v>
      </c>
      <c r="D128" s="27" t="s">
        <v>677</v>
      </c>
      <c r="E128" s="27" t="s">
        <v>676</v>
      </c>
      <c r="F128" s="0"/>
      <c r="G128" s="0"/>
      <c r="H128" s="0"/>
      <c r="I128" s="0"/>
      <c r="J128" s="0"/>
      <c r="K128" s="0"/>
      <c r="L128" s="0"/>
    </row>
    <row r="129" customFormat="false" ht="32.25" hidden="false" customHeight="false" outlineLevel="0" collapsed="false">
      <c r="A129" s="26" t="s">
        <v>231</v>
      </c>
      <c r="B129" s="27" t="s">
        <v>673</v>
      </c>
      <c r="C129" s="27" t="s">
        <v>678</v>
      </c>
      <c r="D129" s="27" t="s">
        <v>677</v>
      </c>
      <c r="E129" s="27" t="s">
        <v>676</v>
      </c>
      <c r="F129" s="0"/>
      <c r="G129" s="0"/>
      <c r="H129" s="0"/>
      <c r="I129" s="0"/>
      <c r="J129" s="0"/>
      <c r="K129" s="0"/>
      <c r="L129" s="0"/>
    </row>
    <row r="130" customFormat="false" ht="32.25" hidden="false" customHeight="false" outlineLevel="0" collapsed="false">
      <c r="A130" s="26" t="s">
        <v>237</v>
      </c>
      <c r="B130" s="27" t="s">
        <v>673</v>
      </c>
      <c r="C130" s="27" t="s">
        <v>678</v>
      </c>
      <c r="D130" s="27" t="s">
        <v>677</v>
      </c>
      <c r="E130" s="27" t="s">
        <v>676</v>
      </c>
      <c r="F130" s="0"/>
      <c r="G130" s="0"/>
      <c r="H130" s="0"/>
      <c r="I130" s="0"/>
      <c r="J130" s="0"/>
      <c r="K130" s="0"/>
      <c r="L130" s="0"/>
    </row>
    <row r="131" customFormat="false" ht="21.75" hidden="false" customHeight="false" outlineLevel="0" collapsed="false">
      <c r="A131" s="26" t="s">
        <v>243</v>
      </c>
      <c r="B131" s="27" t="s">
        <v>673</v>
      </c>
      <c r="C131" s="27" t="s">
        <v>678</v>
      </c>
      <c r="D131" s="27" t="s">
        <v>679</v>
      </c>
      <c r="E131" s="27" t="s">
        <v>676</v>
      </c>
      <c r="F131" s="0"/>
      <c r="G131" s="0"/>
      <c r="H131" s="0"/>
      <c r="I131" s="0"/>
      <c r="J131" s="0"/>
      <c r="K131" s="0"/>
      <c r="L131" s="0"/>
    </row>
    <row r="132" customFormat="false" ht="21.75" hidden="false" customHeight="false" outlineLevel="0" collapsed="false">
      <c r="A132" s="26" t="s">
        <v>249</v>
      </c>
      <c r="B132" s="27" t="s">
        <v>673</v>
      </c>
      <c r="C132" s="27" t="s">
        <v>678</v>
      </c>
      <c r="D132" s="27" t="s">
        <v>679</v>
      </c>
      <c r="E132" s="27" t="s">
        <v>676</v>
      </c>
      <c r="F132" s="0"/>
      <c r="G132" s="0"/>
      <c r="H132" s="0"/>
      <c r="I132" s="0"/>
      <c r="J132" s="0"/>
      <c r="K132" s="0"/>
      <c r="L132" s="0"/>
    </row>
    <row r="133" customFormat="false" ht="32.25" hidden="false" customHeight="false" outlineLevel="0" collapsed="false">
      <c r="A133" s="26" t="s">
        <v>255</v>
      </c>
      <c r="B133" s="27" t="s">
        <v>673</v>
      </c>
      <c r="C133" s="27" t="s">
        <v>678</v>
      </c>
      <c r="D133" s="27" t="s">
        <v>680</v>
      </c>
      <c r="E133" s="27" t="s">
        <v>676</v>
      </c>
      <c r="F133" s="0"/>
      <c r="G133" s="0"/>
      <c r="H133" s="0"/>
      <c r="I133" s="0"/>
      <c r="J133" s="0"/>
      <c r="K133" s="0"/>
      <c r="L133" s="0"/>
    </row>
    <row r="134" customFormat="false" ht="32.25" hidden="false" customHeight="false" outlineLevel="0" collapsed="false">
      <c r="A134" s="26" t="s">
        <v>261</v>
      </c>
      <c r="B134" s="27" t="s">
        <v>673</v>
      </c>
      <c r="C134" s="27" t="s">
        <v>678</v>
      </c>
      <c r="D134" s="27" t="s">
        <v>681</v>
      </c>
      <c r="E134" s="27" t="s">
        <v>676</v>
      </c>
      <c r="F134" s="0"/>
      <c r="G134" s="0"/>
      <c r="H134" s="0"/>
      <c r="I134" s="0"/>
      <c r="J134" s="0"/>
      <c r="K134" s="0"/>
      <c r="L134" s="0"/>
    </row>
    <row r="135" customFormat="false" ht="21.75" hidden="false" customHeight="false" outlineLevel="0" collapsed="false">
      <c r="A135" s="26" t="s">
        <v>267</v>
      </c>
      <c r="B135" s="27" t="s">
        <v>673</v>
      </c>
      <c r="C135" s="27" t="s">
        <v>678</v>
      </c>
      <c r="D135" s="27" t="s">
        <v>682</v>
      </c>
      <c r="E135" s="27" t="s">
        <v>676</v>
      </c>
      <c r="F135" s="0"/>
      <c r="G135" s="0"/>
      <c r="H135" s="0"/>
      <c r="I135" s="0"/>
      <c r="J135" s="0"/>
      <c r="K135" s="0"/>
      <c r="L135" s="0"/>
    </row>
    <row r="136" customFormat="false" ht="21.75" hidden="false" customHeight="false" outlineLevel="0" collapsed="false">
      <c r="A136" s="26" t="s">
        <v>273</v>
      </c>
      <c r="B136" s="27" t="s">
        <v>683</v>
      </c>
      <c r="C136" s="27" t="s">
        <v>678</v>
      </c>
      <c r="D136" s="27" t="s">
        <v>682</v>
      </c>
      <c r="E136" s="27" t="s">
        <v>684</v>
      </c>
      <c r="F136" s="0"/>
      <c r="G136" s="0"/>
      <c r="H136" s="0"/>
      <c r="I136" s="0"/>
      <c r="J136" s="0"/>
      <c r="K136" s="0"/>
      <c r="L136" s="0"/>
    </row>
    <row r="137" customFormat="false" ht="21.75" hidden="false" customHeight="false" outlineLevel="0" collapsed="false">
      <c r="A137" s="26" t="s">
        <v>279</v>
      </c>
      <c r="B137" s="27" t="s">
        <v>683</v>
      </c>
      <c r="C137" s="27" t="s">
        <v>678</v>
      </c>
      <c r="D137" s="27" t="s">
        <v>682</v>
      </c>
      <c r="E137" s="27" t="s">
        <v>685</v>
      </c>
      <c r="F137" s="0"/>
      <c r="G137" s="0"/>
      <c r="H137" s="0"/>
      <c r="I137" s="0"/>
      <c r="J137" s="0"/>
      <c r="K137" s="0"/>
      <c r="L137" s="0"/>
    </row>
    <row r="138" customFormat="false" ht="21.75" hidden="false" customHeight="false" outlineLevel="0" collapsed="false">
      <c r="A138" s="26" t="s">
        <v>285</v>
      </c>
      <c r="B138" s="27" t="s">
        <v>683</v>
      </c>
      <c r="C138" s="27" t="s">
        <v>686</v>
      </c>
      <c r="D138" s="27" t="s">
        <v>682</v>
      </c>
      <c r="E138" s="27" t="s">
        <v>685</v>
      </c>
      <c r="F138" s="0"/>
      <c r="G138" s="0"/>
      <c r="H138" s="0"/>
      <c r="I138" s="0"/>
      <c r="J138" s="0"/>
      <c r="K138" s="0"/>
      <c r="L138" s="0"/>
    </row>
    <row r="139" customFormat="false" ht="21.75" hidden="false" customHeight="false" outlineLevel="0" collapsed="false">
      <c r="A139" s="26" t="s">
        <v>291</v>
      </c>
      <c r="B139" s="27" t="s">
        <v>687</v>
      </c>
      <c r="C139" s="27" t="s">
        <v>686</v>
      </c>
      <c r="D139" s="27" t="s">
        <v>682</v>
      </c>
      <c r="E139" s="27" t="s">
        <v>685</v>
      </c>
      <c r="F139" s="0"/>
      <c r="G139" s="0"/>
      <c r="H139" s="0"/>
      <c r="I139" s="0"/>
      <c r="J139" s="0"/>
      <c r="K139" s="0"/>
      <c r="L139" s="0"/>
    </row>
    <row r="140" customFormat="false" ht="21.75" hidden="false" customHeight="false" outlineLevel="0" collapsed="false">
      <c r="A140" s="26" t="s">
        <v>297</v>
      </c>
      <c r="B140" s="27" t="s">
        <v>687</v>
      </c>
      <c r="C140" s="27" t="s">
        <v>686</v>
      </c>
      <c r="D140" s="27" t="s">
        <v>682</v>
      </c>
      <c r="E140" s="27" t="s">
        <v>685</v>
      </c>
      <c r="F140" s="0"/>
      <c r="G140" s="0"/>
      <c r="H140" s="0"/>
      <c r="I140" s="0"/>
      <c r="J140" s="0"/>
      <c r="K140" s="0"/>
      <c r="L140" s="0"/>
    </row>
    <row r="141" customFormat="false" ht="21.75" hidden="false" customHeight="false" outlineLevel="0" collapsed="false">
      <c r="A141" s="26" t="s">
        <v>303</v>
      </c>
      <c r="B141" s="27" t="s">
        <v>687</v>
      </c>
      <c r="C141" s="27" t="s">
        <v>686</v>
      </c>
      <c r="D141" s="27" t="s">
        <v>682</v>
      </c>
      <c r="E141" s="27" t="s">
        <v>685</v>
      </c>
      <c r="F141" s="0"/>
      <c r="G141" s="0"/>
      <c r="H141" s="0"/>
      <c r="I141" s="0"/>
      <c r="J141" s="0"/>
      <c r="K141" s="0"/>
      <c r="L141" s="0"/>
    </row>
    <row r="142" customFormat="false" ht="32.25" hidden="false" customHeight="false" outlineLevel="0" collapsed="false">
      <c r="A142" s="26" t="s">
        <v>309</v>
      </c>
      <c r="B142" s="27" t="s">
        <v>687</v>
      </c>
      <c r="C142" s="27" t="s">
        <v>686</v>
      </c>
      <c r="D142" s="27" t="s">
        <v>688</v>
      </c>
      <c r="E142" s="27" t="s">
        <v>685</v>
      </c>
      <c r="F142" s="0"/>
      <c r="G142" s="0"/>
      <c r="H142" s="0"/>
      <c r="I142" s="0"/>
      <c r="J142" s="0"/>
      <c r="K142" s="0"/>
      <c r="L142" s="0"/>
    </row>
    <row r="143" customFormat="false" ht="32.25" hidden="false" customHeight="false" outlineLevel="0" collapsed="false">
      <c r="A143" s="26" t="s">
        <v>315</v>
      </c>
      <c r="B143" s="27" t="s">
        <v>687</v>
      </c>
      <c r="C143" s="27" t="s">
        <v>686</v>
      </c>
      <c r="D143" s="27" t="s">
        <v>688</v>
      </c>
      <c r="E143" s="27" t="s">
        <v>685</v>
      </c>
      <c r="F143" s="0"/>
      <c r="G143" s="0"/>
      <c r="H143" s="0"/>
      <c r="I143" s="0"/>
      <c r="J143" s="0"/>
      <c r="K143" s="0"/>
      <c r="L143" s="0"/>
    </row>
    <row r="144" customFormat="false" ht="32.25" hidden="false" customHeight="false" outlineLevel="0" collapsed="false">
      <c r="A144" s="26" t="s">
        <v>321</v>
      </c>
      <c r="B144" s="27" t="s">
        <v>687</v>
      </c>
      <c r="C144" s="27" t="s">
        <v>686</v>
      </c>
      <c r="D144" s="27" t="s">
        <v>688</v>
      </c>
      <c r="E144" s="27" t="s">
        <v>685</v>
      </c>
      <c r="F144" s="0"/>
      <c r="G144" s="0"/>
      <c r="H144" s="0"/>
      <c r="I144" s="0"/>
      <c r="J144" s="0"/>
      <c r="K144" s="0"/>
      <c r="L144" s="0"/>
    </row>
    <row r="145" customFormat="false" ht="32.25" hidden="false" customHeight="false" outlineLevel="0" collapsed="false">
      <c r="A145" s="26" t="s">
        <v>327</v>
      </c>
      <c r="B145" s="27" t="s">
        <v>687</v>
      </c>
      <c r="C145" s="27" t="s">
        <v>686</v>
      </c>
      <c r="D145" s="27" t="s">
        <v>689</v>
      </c>
      <c r="E145" s="27" t="s">
        <v>685</v>
      </c>
      <c r="F145" s="0"/>
      <c r="G145" s="0"/>
      <c r="H145" s="0"/>
      <c r="I145" s="0"/>
      <c r="J145" s="0"/>
      <c r="K145" s="0"/>
      <c r="L145" s="0"/>
    </row>
    <row r="146" customFormat="false" ht="32.25" hidden="false" customHeight="false" outlineLevel="0" collapsed="false">
      <c r="A146" s="26" t="s">
        <v>333</v>
      </c>
      <c r="B146" s="27" t="s">
        <v>687</v>
      </c>
      <c r="C146" s="27" t="s">
        <v>686</v>
      </c>
      <c r="D146" s="27" t="s">
        <v>689</v>
      </c>
      <c r="E146" s="27" t="s">
        <v>685</v>
      </c>
      <c r="F146" s="0"/>
      <c r="G146" s="0"/>
      <c r="H146" s="0"/>
      <c r="I146" s="0"/>
      <c r="J146" s="0"/>
      <c r="K146" s="0"/>
      <c r="L146" s="0"/>
    </row>
    <row r="147" customFormat="false" ht="32.25" hidden="false" customHeight="false" outlineLevel="0" collapsed="false">
      <c r="A147" s="26" t="s">
        <v>339</v>
      </c>
      <c r="B147" s="27" t="s">
        <v>544</v>
      </c>
      <c r="C147" s="27" t="s">
        <v>686</v>
      </c>
      <c r="D147" s="27" t="s">
        <v>689</v>
      </c>
      <c r="E147" s="27" t="s">
        <v>685</v>
      </c>
      <c r="F147" s="0"/>
      <c r="G147" s="0"/>
      <c r="H147" s="0"/>
      <c r="I147" s="0"/>
      <c r="J147" s="0"/>
      <c r="K147" s="0"/>
      <c r="L147" s="0"/>
    </row>
    <row r="148" customFormat="false" ht="32.25" hidden="false" customHeight="false" outlineLevel="0" collapsed="false">
      <c r="A148" s="26" t="s">
        <v>345</v>
      </c>
      <c r="B148" s="27" t="s">
        <v>544</v>
      </c>
      <c r="C148" s="27" t="s">
        <v>686</v>
      </c>
      <c r="D148" s="27" t="s">
        <v>690</v>
      </c>
      <c r="E148" s="27" t="s">
        <v>685</v>
      </c>
      <c r="F148" s="0"/>
      <c r="G148" s="0"/>
      <c r="H148" s="0"/>
      <c r="I148" s="0"/>
      <c r="J148" s="0"/>
      <c r="K148" s="0"/>
      <c r="L148" s="0"/>
    </row>
    <row r="149" customFormat="false" ht="32.25" hidden="false" customHeight="false" outlineLevel="0" collapsed="false">
      <c r="A149" s="26" t="s">
        <v>351</v>
      </c>
      <c r="B149" s="27" t="s">
        <v>544</v>
      </c>
      <c r="C149" s="27" t="s">
        <v>686</v>
      </c>
      <c r="D149" s="27" t="s">
        <v>690</v>
      </c>
      <c r="E149" s="27" t="s">
        <v>685</v>
      </c>
      <c r="F149" s="0"/>
      <c r="G149" s="0"/>
      <c r="H149" s="0"/>
      <c r="I149" s="0"/>
      <c r="J149" s="0"/>
      <c r="K149" s="0"/>
      <c r="L149" s="0"/>
    </row>
    <row r="150" customFormat="false" ht="21.75" hidden="false" customHeight="false" outlineLevel="0" collapsed="false">
      <c r="A150" s="26" t="s">
        <v>357</v>
      </c>
      <c r="B150" s="27" t="s">
        <v>544</v>
      </c>
      <c r="C150" s="27" t="s">
        <v>686</v>
      </c>
      <c r="D150" s="27" t="s">
        <v>691</v>
      </c>
      <c r="E150" s="27" t="s">
        <v>692</v>
      </c>
      <c r="F150" s="0"/>
      <c r="G150" s="0"/>
      <c r="H150" s="0"/>
      <c r="I150" s="0"/>
      <c r="J150" s="0"/>
      <c r="K150" s="0"/>
      <c r="L150" s="0"/>
    </row>
    <row r="151" customFormat="false" ht="21.75" hidden="false" customHeight="false" outlineLevel="0" collapsed="false">
      <c r="A151" s="26" t="s">
        <v>363</v>
      </c>
      <c r="B151" s="27" t="s">
        <v>544</v>
      </c>
      <c r="C151" s="27" t="s">
        <v>686</v>
      </c>
      <c r="D151" s="27" t="s">
        <v>691</v>
      </c>
      <c r="E151" s="27" t="s">
        <v>692</v>
      </c>
      <c r="F151" s="0"/>
      <c r="G151" s="0"/>
      <c r="H151" s="0"/>
      <c r="I151" s="0"/>
      <c r="J151" s="0"/>
      <c r="K151" s="0"/>
      <c r="L151" s="0"/>
    </row>
    <row r="152" customFormat="false" ht="21.75" hidden="false" customHeight="false" outlineLevel="0" collapsed="false">
      <c r="A152" s="26" t="s">
        <v>369</v>
      </c>
      <c r="B152" s="27" t="s">
        <v>544</v>
      </c>
      <c r="C152" s="27" t="s">
        <v>693</v>
      </c>
      <c r="D152" s="27" t="s">
        <v>691</v>
      </c>
      <c r="E152" s="27" t="s">
        <v>692</v>
      </c>
      <c r="F152" s="0"/>
      <c r="G152" s="0"/>
      <c r="H152" s="0"/>
      <c r="I152" s="0"/>
      <c r="J152" s="0"/>
      <c r="K152" s="0"/>
      <c r="L152" s="0"/>
    </row>
    <row r="153" customFormat="false" ht="32.25" hidden="false" customHeight="false" outlineLevel="0" collapsed="false">
      <c r="A153" s="26" t="s">
        <v>375</v>
      </c>
      <c r="B153" s="27" t="s">
        <v>544</v>
      </c>
      <c r="C153" s="27" t="s">
        <v>693</v>
      </c>
      <c r="D153" s="27" t="s">
        <v>694</v>
      </c>
      <c r="E153" s="27" t="s">
        <v>692</v>
      </c>
      <c r="F153" s="0"/>
      <c r="G153" s="0"/>
      <c r="H153" s="0"/>
      <c r="I153" s="0"/>
      <c r="J153" s="0"/>
      <c r="K153" s="0"/>
      <c r="L153" s="0"/>
    </row>
    <row r="154" customFormat="false" ht="32.25" hidden="false" customHeight="false" outlineLevel="0" collapsed="false">
      <c r="A154" s="26" t="s">
        <v>381</v>
      </c>
      <c r="B154" s="27" t="s">
        <v>544</v>
      </c>
      <c r="C154" s="27" t="s">
        <v>693</v>
      </c>
      <c r="D154" s="27" t="s">
        <v>694</v>
      </c>
      <c r="E154" s="27" t="s">
        <v>692</v>
      </c>
      <c r="F154" s="0"/>
      <c r="G154" s="0"/>
      <c r="H154" s="0"/>
      <c r="I154" s="0"/>
      <c r="J154" s="0"/>
      <c r="K154" s="0"/>
      <c r="L154" s="0"/>
    </row>
    <row r="155" customFormat="false" ht="32.25" hidden="false" customHeight="false" outlineLevel="0" collapsed="false">
      <c r="A155" s="26" t="s">
        <v>387</v>
      </c>
      <c r="B155" s="27" t="s">
        <v>544</v>
      </c>
      <c r="C155" s="27" t="s">
        <v>695</v>
      </c>
      <c r="D155" s="27" t="s">
        <v>694</v>
      </c>
      <c r="E155" s="27" t="s">
        <v>692</v>
      </c>
      <c r="F155" s="0"/>
      <c r="G155" s="0"/>
      <c r="H155" s="0"/>
      <c r="I155" s="0"/>
      <c r="J155" s="0"/>
      <c r="K155" s="0"/>
      <c r="L155" s="0"/>
    </row>
    <row r="156" customFormat="false" ht="32.25" hidden="false" customHeight="false" outlineLevel="0" collapsed="false">
      <c r="A156" s="26" t="s">
        <v>393</v>
      </c>
      <c r="B156" s="27" t="s">
        <v>544</v>
      </c>
      <c r="C156" s="27" t="s">
        <v>695</v>
      </c>
      <c r="D156" s="27" t="s">
        <v>694</v>
      </c>
      <c r="E156" s="27" t="s">
        <v>692</v>
      </c>
      <c r="F156" s="0"/>
      <c r="G156" s="0"/>
      <c r="H156" s="0"/>
      <c r="I156" s="0"/>
      <c r="J156" s="0"/>
      <c r="K156" s="0"/>
      <c r="L156" s="0"/>
    </row>
    <row r="157" customFormat="false" ht="32.25" hidden="false" customHeight="false" outlineLevel="0" collapsed="false">
      <c r="A157" s="26" t="s">
        <v>399</v>
      </c>
      <c r="B157" s="27" t="s">
        <v>544</v>
      </c>
      <c r="C157" s="27" t="s">
        <v>695</v>
      </c>
      <c r="D157" s="27" t="s">
        <v>694</v>
      </c>
      <c r="E157" s="27" t="s">
        <v>696</v>
      </c>
      <c r="F157" s="0"/>
      <c r="G157" s="0"/>
      <c r="H157" s="0"/>
      <c r="I157" s="0"/>
      <c r="J157" s="0"/>
      <c r="K157" s="0"/>
      <c r="L157" s="0"/>
    </row>
    <row r="158" customFormat="false" ht="32.25" hidden="false" customHeight="false" outlineLevel="0" collapsed="false">
      <c r="A158" s="26" t="s">
        <v>405</v>
      </c>
      <c r="B158" s="27" t="s">
        <v>544</v>
      </c>
      <c r="C158" s="27" t="s">
        <v>697</v>
      </c>
      <c r="D158" s="27" t="s">
        <v>694</v>
      </c>
      <c r="E158" s="27" t="s">
        <v>696</v>
      </c>
      <c r="F158" s="0"/>
      <c r="G158" s="0"/>
      <c r="H158" s="0"/>
      <c r="I158" s="0"/>
      <c r="J158" s="0"/>
      <c r="K158" s="0"/>
      <c r="L158" s="0"/>
    </row>
    <row r="159" customFormat="false" ht="32.25" hidden="false" customHeight="false" outlineLevel="0" collapsed="false">
      <c r="A159" s="26" t="s">
        <v>411</v>
      </c>
      <c r="B159" s="27" t="s">
        <v>544</v>
      </c>
      <c r="C159" s="27" t="s">
        <v>697</v>
      </c>
      <c r="D159" s="27" t="s">
        <v>694</v>
      </c>
      <c r="E159" s="27" t="s">
        <v>696</v>
      </c>
      <c r="F159" s="0"/>
      <c r="G159" s="0"/>
      <c r="H159" s="0"/>
      <c r="I159" s="0"/>
      <c r="J159" s="0"/>
      <c r="K159" s="0"/>
      <c r="L159" s="0"/>
    </row>
    <row r="160" customFormat="false" ht="32.25" hidden="false" customHeight="false" outlineLevel="0" collapsed="false">
      <c r="A160" s="26" t="s">
        <v>417</v>
      </c>
      <c r="B160" s="27" t="s">
        <v>544</v>
      </c>
      <c r="C160" s="27" t="s">
        <v>697</v>
      </c>
      <c r="D160" s="27" t="s">
        <v>694</v>
      </c>
      <c r="E160" s="27" t="s">
        <v>698</v>
      </c>
      <c r="F160" s="0"/>
      <c r="G160" s="0"/>
      <c r="H160" s="0"/>
      <c r="I160" s="0"/>
      <c r="J160" s="0"/>
      <c r="K160" s="0"/>
      <c r="L160" s="0"/>
    </row>
    <row r="161" customFormat="false" ht="32.25" hidden="false" customHeight="false" outlineLevel="0" collapsed="false">
      <c r="A161" s="26" t="s">
        <v>423</v>
      </c>
      <c r="B161" s="27" t="s">
        <v>544</v>
      </c>
      <c r="C161" s="27" t="s">
        <v>697</v>
      </c>
      <c r="D161" s="27" t="s">
        <v>699</v>
      </c>
      <c r="E161" s="27" t="s">
        <v>698</v>
      </c>
      <c r="F161" s="0"/>
      <c r="G161" s="0"/>
      <c r="H161" s="0"/>
      <c r="I161" s="0"/>
      <c r="J161" s="0"/>
      <c r="K161" s="0"/>
      <c r="L161" s="0"/>
    </row>
    <row r="162" customFormat="false" ht="32.25" hidden="false" customHeight="false" outlineLevel="0" collapsed="false">
      <c r="A162" s="26" t="s">
        <v>429</v>
      </c>
      <c r="B162" s="27" t="s">
        <v>544</v>
      </c>
      <c r="C162" s="27" t="s">
        <v>697</v>
      </c>
      <c r="D162" s="27" t="s">
        <v>699</v>
      </c>
      <c r="E162" s="27" t="s">
        <v>698</v>
      </c>
      <c r="F162" s="0"/>
      <c r="G162" s="0"/>
      <c r="H162" s="0"/>
      <c r="I162" s="0"/>
      <c r="J162" s="0"/>
      <c r="K162" s="0"/>
      <c r="L162" s="0"/>
    </row>
    <row r="163" customFormat="false" ht="32.25" hidden="false" customHeight="false" outlineLevel="0" collapsed="false">
      <c r="A163" s="26" t="s">
        <v>435</v>
      </c>
      <c r="B163" s="27" t="s">
        <v>544</v>
      </c>
      <c r="C163" s="27" t="s">
        <v>697</v>
      </c>
      <c r="D163" s="27" t="s">
        <v>699</v>
      </c>
      <c r="E163" s="27" t="s">
        <v>698</v>
      </c>
      <c r="F163" s="0"/>
      <c r="G163" s="0"/>
      <c r="H163" s="0"/>
      <c r="I163" s="0"/>
      <c r="J163" s="0"/>
      <c r="K163" s="0"/>
      <c r="L163" s="0"/>
    </row>
    <row r="164" customFormat="false" ht="32.25" hidden="false" customHeight="false" outlineLevel="0" collapsed="false">
      <c r="A164" s="26" t="s">
        <v>441</v>
      </c>
      <c r="B164" s="27" t="s">
        <v>544</v>
      </c>
      <c r="C164" s="27" t="s">
        <v>697</v>
      </c>
      <c r="D164" s="27" t="s">
        <v>699</v>
      </c>
      <c r="E164" s="27" t="s">
        <v>700</v>
      </c>
      <c r="F164" s="0"/>
      <c r="G164" s="0"/>
      <c r="H164" s="0"/>
      <c r="I164" s="0"/>
      <c r="J164" s="0"/>
      <c r="K164" s="0"/>
      <c r="L164" s="0"/>
    </row>
    <row r="165" customFormat="false" ht="32.25" hidden="false" customHeight="false" outlineLevel="0" collapsed="false">
      <c r="A165" s="26" t="s">
        <v>447</v>
      </c>
      <c r="B165" s="27" t="s">
        <v>544</v>
      </c>
      <c r="C165" s="27" t="s">
        <v>697</v>
      </c>
      <c r="D165" s="27" t="s">
        <v>699</v>
      </c>
      <c r="E165" s="27" t="s">
        <v>700</v>
      </c>
      <c r="F165" s="0"/>
      <c r="G165" s="0"/>
      <c r="H165" s="0"/>
      <c r="I165" s="0"/>
      <c r="J165" s="0"/>
      <c r="K165" s="0"/>
      <c r="L165" s="0"/>
    </row>
    <row r="166" customFormat="false" ht="32.25" hidden="false" customHeight="false" outlineLevel="0" collapsed="false">
      <c r="A166" s="26" t="s">
        <v>453</v>
      </c>
      <c r="B166" s="27" t="s">
        <v>544</v>
      </c>
      <c r="C166" s="27" t="s">
        <v>697</v>
      </c>
      <c r="D166" s="27" t="s">
        <v>699</v>
      </c>
      <c r="E166" s="27" t="s">
        <v>700</v>
      </c>
      <c r="F166" s="0"/>
      <c r="G166" s="0"/>
      <c r="H166" s="0"/>
      <c r="I166" s="0"/>
      <c r="J166" s="0"/>
      <c r="K166" s="0"/>
      <c r="L166" s="0"/>
    </row>
    <row r="167" customFormat="false" ht="32.25" hidden="false" customHeight="false" outlineLevel="0" collapsed="false">
      <c r="A167" s="26" t="s">
        <v>459</v>
      </c>
      <c r="B167" s="27" t="s">
        <v>544</v>
      </c>
      <c r="C167" s="27" t="s">
        <v>697</v>
      </c>
      <c r="D167" s="27" t="s">
        <v>699</v>
      </c>
      <c r="E167" s="27" t="s">
        <v>700</v>
      </c>
      <c r="F167" s="0"/>
      <c r="G167" s="0"/>
      <c r="H167" s="0"/>
      <c r="I167" s="0"/>
      <c r="J167" s="0"/>
      <c r="K167" s="0"/>
      <c r="L167" s="0"/>
    </row>
    <row r="168" customFormat="false" ht="32.25" hidden="false" customHeight="false" outlineLevel="0" collapsed="false">
      <c r="A168" s="26" t="s">
        <v>465</v>
      </c>
      <c r="B168" s="27" t="s">
        <v>544</v>
      </c>
      <c r="C168" s="27" t="s">
        <v>701</v>
      </c>
      <c r="D168" s="27" t="s">
        <v>699</v>
      </c>
      <c r="E168" s="27" t="s">
        <v>700</v>
      </c>
      <c r="F168" s="0"/>
      <c r="G168" s="0"/>
      <c r="H168" s="0"/>
      <c r="I168" s="0"/>
      <c r="J168" s="0"/>
      <c r="K168" s="0"/>
      <c r="L168" s="0"/>
    </row>
    <row r="169" customFormat="false" ht="32.25" hidden="false" customHeight="false" outlineLevel="0" collapsed="false">
      <c r="A169" s="26" t="s">
        <v>471</v>
      </c>
      <c r="B169" s="27" t="s">
        <v>544</v>
      </c>
      <c r="C169" s="27" t="s">
        <v>701</v>
      </c>
      <c r="D169" s="27" t="s">
        <v>699</v>
      </c>
      <c r="E169" s="27" t="s">
        <v>700</v>
      </c>
      <c r="F169" s="0"/>
      <c r="G169" s="0"/>
      <c r="H169" s="0"/>
      <c r="I169" s="0"/>
      <c r="J169" s="0"/>
      <c r="K169" s="0"/>
      <c r="L169" s="0"/>
    </row>
    <row r="170" customFormat="false" ht="32.25" hidden="false" customHeight="false" outlineLevel="0" collapsed="false">
      <c r="A170" s="26" t="s">
        <v>477</v>
      </c>
      <c r="B170" s="27" t="s">
        <v>544</v>
      </c>
      <c r="C170" s="27" t="s">
        <v>544</v>
      </c>
      <c r="D170" s="27" t="s">
        <v>702</v>
      </c>
      <c r="E170" s="27" t="s">
        <v>700</v>
      </c>
      <c r="F170" s="0"/>
      <c r="G170" s="0"/>
      <c r="H170" s="0"/>
      <c r="I170" s="0"/>
      <c r="J170" s="0"/>
      <c r="K170" s="0"/>
      <c r="L170" s="0"/>
    </row>
    <row r="171" customFormat="false" ht="32.25" hidden="false" customHeight="false" outlineLevel="0" collapsed="false">
      <c r="A171" s="26" t="s">
        <v>483</v>
      </c>
      <c r="B171" s="27" t="s">
        <v>544</v>
      </c>
      <c r="C171" s="27" t="s">
        <v>544</v>
      </c>
      <c r="D171" s="27" t="s">
        <v>702</v>
      </c>
      <c r="E171" s="27" t="s">
        <v>700</v>
      </c>
      <c r="F171" s="0"/>
      <c r="G171" s="0"/>
      <c r="H171" s="0"/>
      <c r="I171" s="0"/>
      <c r="J171" s="0"/>
      <c r="K171" s="0"/>
      <c r="L171" s="0"/>
    </row>
    <row r="172" customFormat="false" ht="21.75" hidden="false" customHeight="false" outlineLevel="0" collapsed="false">
      <c r="A172" s="26" t="s">
        <v>489</v>
      </c>
      <c r="B172" s="27" t="s">
        <v>544</v>
      </c>
      <c r="C172" s="27" t="s">
        <v>544</v>
      </c>
      <c r="D172" s="27" t="s">
        <v>703</v>
      </c>
      <c r="E172" s="27" t="s">
        <v>700</v>
      </c>
      <c r="F172" s="0"/>
      <c r="G172" s="0"/>
      <c r="H172" s="0"/>
      <c r="I172" s="0"/>
      <c r="J172" s="0"/>
      <c r="K172" s="0"/>
      <c r="L172" s="0"/>
    </row>
    <row r="173" customFormat="false" ht="21.75" hidden="false" customHeight="false" outlineLevel="0" collapsed="false">
      <c r="A173" s="26" t="s">
        <v>495</v>
      </c>
      <c r="B173" s="27" t="s">
        <v>544</v>
      </c>
      <c r="C173" s="27" t="s">
        <v>544</v>
      </c>
      <c r="D173" s="27" t="s">
        <v>703</v>
      </c>
      <c r="E173" s="27" t="s">
        <v>700</v>
      </c>
      <c r="F173" s="0"/>
      <c r="G173" s="0"/>
      <c r="H173" s="0"/>
      <c r="I173" s="0"/>
      <c r="J173" s="0"/>
      <c r="K173" s="0"/>
      <c r="L173" s="0"/>
    </row>
    <row r="174" customFormat="false" ht="21.75" hidden="false" customHeight="false" outlineLevel="0" collapsed="false">
      <c r="A174" s="26" t="s">
        <v>501</v>
      </c>
      <c r="B174" s="27" t="s">
        <v>544</v>
      </c>
      <c r="C174" s="27" t="s">
        <v>544</v>
      </c>
      <c r="D174" s="27" t="s">
        <v>703</v>
      </c>
      <c r="E174" s="27" t="s">
        <v>700</v>
      </c>
      <c r="F174" s="0"/>
      <c r="G174" s="0"/>
      <c r="H174" s="0"/>
      <c r="I174" s="0"/>
      <c r="J174" s="0"/>
      <c r="K174" s="0"/>
      <c r="L174" s="0"/>
    </row>
    <row r="175" customFormat="false" ht="21.75" hidden="false" customHeight="false" outlineLevel="0" collapsed="false">
      <c r="A175" s="26" t="s">
        <v>507</v>
      </c>
      <c r="B175" s="27" t="s">
        <v>544</v>
      </c>
      <c r="C175" s="27" t="s">
        <v>544</v>
      </c>
      <c r="D175" s="27" t="s">
        <v>703</v>
      </c>
      <c r="E175" s="27" t="s">
        <v>704</v>
      </c>
      <c r="F175" s="0"/>
      <c r="G175" s="0"/>
      <c r="H175" s="0"/>
      <c r="I175" s="0"/>
      <c r="J175" s="0"/>
      <c r="K175" s="0"/>
      <c r="L175" s="0"/>
    </row>
    <row r="176" customFormat="false" ht="21.75" hidden="false" customHeight="false" outlineLevel="0" collapsed="false">
      <c r="A176" s="26" t="s">
        <v>513</v>
      </c>
      <c r="B176" s="27" t="s">
        <v>544</v>
      </c>
      <c r="C176" s="27" t="s">
        <v>544</v>
      </c>
      <c r="D176" s="27" t="s">
        <v>705</v>
      </c>
      <c r="E176" s="27" t="s">
        <v>544</v>
      </c>
      <c r="F176" s="0"/>
      <c r="G176" s="0"/>
      <c r="H176" s="0"/>
      <c r="I176" s="0"/>
      <c r="J176" s="0"/>
      <c r="K176" s="0"/>
      <c r="L176" s="0"/>
    </row>
    <row r="177" customFormat="false" ht="21.75" hidden="false" customHeight="false" outlineLevel="0" collapsed="false">
      <c r="A177" s="26" t="s">
        <v>519</v>
      </c>
      <c r="B177" s="27" t="s">
        <v>544</v>
      </c>
      <c r="C177" s="27" t="s">
        <v>544</v>
      </c>
      <c r="D177" s="27" t="s">
        <v>705</v>
      </c>
      <c r="E177" s="27" t="s">
        <v>544</v>
      </c>
      <c r="F177" s="0"/>
      <c r="G177" s="0"/>
      <c r="H177" s="0"/>
      <c r="I177" s="0"/>
      <c r="J177" s="0"/>
      <c r="K177" s="0"/>
      <c r="L177" s="0"/>
    </row>
    <row r="178" customFormat="false" ht="21.75" hidden="false" customHeight="false" outlineLevel="0" collapsed="false">
      <c r="A178" s="26" t="s">
        <v>525</v>
      </c>
      <c r="B178" s="27" t="s">
        <v>544</v>
      </c>
      <c r="C178" s="27" t="s">
        <v>544</v>
      </c>
      <c r="D178" s="27" t="s">
        <v>705</v>
      </c>
      <c r="E178" s="27" t="s">
        <v>544</v>
      </c>
      <c r="F178" s="0"/>
      <c r="G178" s="0"/>
      <c r="H178" s="0"/>
      <c r="I178" s="0"/>
      <c r="J178" s="0"/>
      <c r="K178" s="0"/>
      <c r="L178" s="0"/>
    </row>
    <row r="179" customFormat="false" ht="21.75" hidden="false" customHeight="false" outlineLevel="0" collapsed="false">
      <c r="A179" s="26" t="s">
        <v>531</v>
      </c>
      <c r="B179" s="27" t="s">
        <v>544</v>
      </c>
      <c r="C179" s="27" t="s">
        <v>544</v>
      </c>
      <c r="D179" s="27" t="s">
        <v>706</v>
      </c>
      <c r="E179" s="27" t="s">
        <v>544</v>
      </c>
      <c r="F179" s="0"/>
      <c r="G179" s="0"/>
      <c r="H179" s="0"/>
      <c r="I179" s="0"/>
      <c r="J179" s="0"/>
      <c r="K179" s="0"/>
      <c r="L179" s="0"/>
    </row>
    <row r="180" customFormat="false" ht="15.75" hidden="false" customHeight="false" outlineLevel="0" collapsed="false">
      <c r="A180" s="26" t="s">
        <v>537</v>
      </c>
      <c r="B180" s="27" t="s">
        <v>544</v>
      </c>
      <c r="C180" s="27" t="s">
        <v>544</v>
      </c>
      <c r="D180" s="27" t="s">
        <v>544</v>
      </c>
      <c r="E180" s="27" t="s">
        <v>544</v>
      </c>
      <c r="F180" s="0"/>
      <c r="G180" s="0"/>
      <c r="H180" s="0"/>
      <c r="I180" s="0"/>
      <c r="J180" s="0"/>
      <c r="K180" s="0"/>
      <c r="L180" s="0"/>
    </row>
    <row r="181" customFormat="false" ht="15.75" hidden="false" customHeight="false" outlineLevel="0" collapsed="false">
      <c r="A181" s="26" t="s">
        <v>542</v>
      </c>
      <c r="B181" s="27" t="s">
        <v>544</v>
      </c>
      <c r="C181" s="27" t="s">
        <v>544</v>
      </c>
      <c r="D181" s="27" t="s">
        <v>544</v>
      </c>
      <c r="E181" s="27" t="s">
        <v>544</v>
      </c>
      <c r="F181" s="0"/>
      <c r="G181" s="0"/>
      <c r="H181" s="0"/>
      <c r="I181" s="0"/>
      <c r="J181" s="0"/>
      <c r="K181" s="0"/>
      <c r="L181" s="0"/>
    </row>
    <row r="182" customFormat="false" ht="15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</row>
    <row r="183" customFormat="false" ht="15.75" hidden="false" customHeight="false" outlineLevel="0" collapsed="false">
      <c r="A183" s="26" t="s">
        <v>546</v>
      </c>
      <c r="B183" s="26" t="s">
        <v>157</v>
      </c>
      <c r="C183" s="26" t="s">
        <v>158</v>
      </c>
      <c r="D183" s="26" t="s">
        <v>159</v>
      </c>
      <c r="E183" s="26" t="s">
        <v>160</v>
      </c>
      <c r="F183" s="0"/>
      <c r="G183" s="0"/>
      <c r="H183" s="0"/>
      <c r="I183" s="0"/>
      <c r="J183" s="0"/>
      <c r="K183" s="0"/>
      <c r="L183" s="0"/>
    </row>
    <row r="184" customFormat="false" ht="15.75" hidden="false" customHeight="false" outlineLevel="0" collapsed="false">
      <c r="A184" s="26" t="s">
        <v>219</v>
      </c>
      <c r="B184" s="27" t="n">
        <v>441.7</v>
      </c>
      <c r="C184" s="27" t="n">
        <v>604.1</v>
      </c>
      <c r="D184" s="27" t="n">
        <v>2733.2</v>
      </c>
      <c r="E184" s="27" t="n">
        <v>702.3</v>
      </c>
      <c r="F184" s="0"/>
      <c r="G184" s="0"/>
      <c r="H184" s="0"/>
      <c r="I184" s="0"/>
      <c r="J184" s="0"/>
      <c r="K184" s="0"/>
      <c r="L184" s="0"/>
    </row>
    <row r="185" customFormat="false" ht="15.75" hidden="false" customHeight="false" outlineLevel="0" collapsed="false">
      <c r="A185" s="26" t="s">
        <v>225</v>
      </c>
      <c r="B185" s="27" t="n">
        <v>441.7</v>
      </c>
      <c r="C185" s="27" t="n">
        <v>604.1</v>
      </c>
      <c r="D185" s="27" t="n">
        <v>2460</v>
      </c>
      <c r="E185" s="27" t="n">
        <v>702.3</v>
      </c>
      <c r="F185" s="0"/>
      <c r="G185" s="0"/>
      <c r="H185" s="0"/>
      <c r="I185" s="0"/>
      <c r="J185" s="0"/>
      <c r="K185" s="0"/>
      <c r="L185" s="0"/>
    </row>
    <row r="186" customFormat="false" ht="15.75" hidden="false" customHeight="false" outlineLevel="0" collapsed="false">
      <c r="A186" s="26" t="s">
        <v>231</v>
      </c>
      <c r="B186" s="27" t="n">
        <v>441.7</v>
      </c>
      <c r="C186" s="27" t="n">
        <v>230.1</v>
      </c>
      <c r="D186" s="27" t="n">
        <v>2460</v>
      </c>
      <c r="E186" s="27" t="n">
        <v>702.3</v>
      </c>
      <c r="F186" s="0"/>
      <c r="G186" s="0"/>
      <c r="H186" s="0"/>
      <c r="I186" s="0"/>
      <c r="J186" s="0"/>
      <c r="K186" s="0"/>
      <c r="L186" s="0"/>
    </row>
    <row r="187" customFormat="false" ht="15.75" hidden="false" customHeight="false" outlineLevel="0" collapsed="false">
      <c r="A187" s="26" t="s">
        <v>237</v>
      </c>
      <c r="B187" s="27" t="n">
        <v>441.7</v>
      </c>
      <c r="C187" s="27" t="n">
        <v>230.1</v>
      </c>
      <c r="D187" s="27" t="n">
        <v>2460</v>
      </c>
      <c r="E187" s="27" t="n">
        <v>702.3</v>
      </c>
      <c r="F187" s="0"/>
      <c r="G187" s="0"/>
      <c r="H187" s="0"/>
      <c r="I187" s="0"/>
      <c r="J187" s="0"/>
      <c r="K187" s="0"/>
      <c r="L187" s="0"/>
    </row>
    <row r="188" customFormat="false" ht="15.75" hidden="false" customHeight="false" outlineLevel="0" collapsed="false">
      <c r="A188" s="26" t="s">
        <v>243</v>
      </c>
      <c r="B188" s="27" t="n">
        <v>441.7</v>
      </c>
      <c r="C188" s="27" t="n">
        <v>230.1</v>
      </c>
      <c r="D188" s="27" t="n">
        <v>2393.3</v>
      </c>
      <c r="E188" s="27" t="n">
        <v>702.3</v>
      </c>
      <c r="F188" s="0"/>
      <c r="G188" s="0"/>
      <c r="H188" s="0"/>
      <c r="I188" s="0"/>
      <c r="J188" s="0"/>
      <c r="K188" s="0"/>
      <c r="L188" s="0"/>
    </row>
    <row r="189" customFormat="false" ht="15.75" hidden="false" customHeight="false" outlineLevel="0" collapsed="false">
      <c r="A189" s="26" t="s">
        <v>249</v>
      </c>
      <c r="B189" s="27" t="n">
        <v>441.7</v>
      </c>
      <c r="C189" s="27" t="n">
        <v>230.1</v>
      </c>
      <c r="D189" s="27" t="n">
        <v>2393.3</v>
      </c>
      <c r="E189" s="27" t="n">
        <v>702.3</v>
      </c>
      <c r="F189" s="0"/>
      <c r="G189" s="0"/>
      <c r="H189" s="0"/>
      <c r="I189" s="0"/>
      <c r="J189" s="0"/>
      <c r="K189" s="0"/>
      <c r="L189" s="0"/>
    </row>
    <row r="190" customFormat="false" ht="15.75" hidden="false" customHeight="false" outlineLevel="0" collapsed="false">
      <c r="A190" s="26" t="s">
        <v>255</v>
      </c>
      <c r="B190" s="27" t="n">
        <v>441.7</v>
      </c>
      <c r="C190" s="27" t="n">
        <v>230.1</v>
      </c>
      <c r="D190" s="27" t="n">
        <v>2244.4</v>
      </c>
      <c r="E190" s="27" t="n">
        <v>702.3</v>
      </c>
      <c r="F190" s="0"/>
      <c r="G190" s="0"/>
      <c r="H190" s="0"/>
      <c r="I190" s="0"/>
      <c r="J190" s="0"/>
      <c r="K190" s="0"/>
      <c r="L190" s="0"/>
    </row>
    <row r="191" customFormat="false" ht="15.75" hidden="false" customHeight="false" outlineLevel="0" collapsed="false">
      <c r="A191" s="26" t="s">
        <v>261</v>
      </c>
      <c r="B191" s="27" t="n">
        <v>441.7</v>
      </c>
      <c r="C191" s="27" t="n">
        <v>230.1</v>
      </c>
      <c r="D191" s="27" t="n">
        <v>2194.8</v>
      </c>
      <c r="E191" s="27" t="n">
        <v>702.3</v>
      </c>
      <c r="F191" s="0"/>
      <c r="G191" s="0"/>
      <c r="H191" s="0"/>
      <c r="I191" s="0"/>
      <c r="J191" s="0"/>
      <c r="K191" s="0"/>
      <c r="L191" s="0"/>
    </row>
    <row r="192" customFormat="false" ht="15.75" hidden="false" customHeight="false" outlineLevel="0" collapsed="false">
      <c r="A192" s="26" t="s">
        <v>267</v>
      </c>
      <c r="B192" s="27" t="n">
        <v>441.7</v>
      </c>
      <c r="C192" s="27" t="n">
        <v>230.1</v>
      </c>
      <c r="D192" s="27" t="n">
        <v>1923</v>
      </c>
      <c r="E192" s="27" t="n">
        <v>702.3</v>
      </c>
      <c r="F192" s="0"/>
      <c r="G192" s="0"/>
      <c r="H192" s="0"/>
      <c r="I192" s="0"/>
      <c r="J192" s="0"/>
      <c r="K192" s="0"/>
      <c r="L192" s="0"/>
    </row>
    <row r="193" customFormat="false" ht="15.75" hidden="false" customHeight="false" outlineLevel="0" collapsed="false">
      <c r="A193" s="26" t="s">
        <v>273</v>
      </c>
      <c r="B193" s="27" t="n">
        <v>148.9</v>
      </c>
      <c r="C193" s="27" t="n">
        <v>230.1</v>
      </c>
      <c r="D193" s="27" t="n">
        <v>1923</v>
      </c>
      <c r="E193" s="27" t="n">
        <v>405.6</v>
      </c>
      <c r="F193" s="0"/>
      <c r="G193" s="0"/>
      <c r="H193" s="0"/>
      <c r="I193" s="0"/>
      <c r="J193" s="0"/>
      <c r="K193" s="0"/>
      <c r="L193" s="0"/>
    </row>
    <row r="194" customFormat="false" ht="15.75" hidden="false" customHeight="false" outlineLevel="0" collapsed="false">
      <c r="A194" s="26" t="s">
        <v>279</v>
      </c>
      <c r="B194" s="27" t="n">
        <v>148.9</v>
      </c>
      <c r="C194" s="27" t="n">
        <v>230.1</v>
      </c>
      <c r="D194" s="27" t="n">
        <v>1923</v>
      </c>
      <c r="E194" s="27" t="n">
        <v>385.5</v>
      </c>
      <c r="F194" s="0"/>
      <c r="G194" s="0"/>
      <c r="H194" s="0"/>
      <c r="I194" s="0"/>
      <c r="J194" s="0"/>
      <c r="K194" s="0"/>
      <c r="L194" s="0"/>
    </row>
    <row r="195" customFormat="false" ht="15.75" hidden="false" customHeight="false" outlineLevel="0" collapsed="false">
      <c r="A195" s="26" t="s">
        <v>285</v>
      </c>
      <c r="B195" s="27" t="n">
        <v>148.9</v>
      </c>
      <c r="C195" s="27" t="n">
        <v>159.4</v>
      </c>
      <c r="D195" s="27" t="n">
        <v>1923</v>
      </c>
      <c r="E195" s="27" t="n">
        <v>385.5</v>
      </c>
      <c r="F195" s="0"/>
      <c r="G195" s="0"/>
      <c r="H195" s="0"/>
      <c r="I195" s="0"/>
      <c r="J195" s="0"/>
      <c r="K195" s="0"/>
      <c r="L195" s="0"/>
    </row>
    <row r="196" customFormat="false" ht="15.75" hidden="false" customHeight="false" outlineLevel="0" collapsed="false">
      <c r="A196" s="26" t="s">
        <v>291</v>
      </c>
      <c r="B196" s="27" t="n">
        <v>121.8</v>
      </c>
      <c r="C196" s="27" t="n">
        <v>159.4</v>
      </c>
      <c r="D196" s="27" t="n">
        <v>1923</v>
      </c>
      <c r="E196" s="27" t="n">
        <v>385.5</v>
      </c>
      <c r="F196" s="0"/>
      <c r="G196" s="0"/>
      <c r="H196" s="0"/>
      <c r="I196" s="0"/>
      <c r="J196" s="0"/>
      <c r="K196" s="0"/>
      <c r="L196" s="0"/>
    </row>
    <row r="197" customFormat="false" ht="15.75" hidden="false" customHeight="false" outlineLevel="0" collapsed="false">
      <c r="A197" s="26" t="s">
        <v>297</v>
      </c>
      <c r="B197" s="27" t="n">
        <v>121.8</v>
      </c>
      <c r="C197" s="27" t="n">
        <v>159.4</v>
      </c>
      <c r="D197" s="27" t="n">
        <v>1923</v>
      </c>
      <c r="E197" s="27" t="n">
        <v>385.5</v>
      </c>
      <c r="F197" s="0"/>
      <c r="G197" s="0"/>
      <c r="H197" s="0"/>
      <c r="I197" s="0"/>
      <c r="J197" s="0"/>
      <c r="K197" s="0"/>
      <c r="L197" s="0"/>
    </row>
    <row r="198" customFormat="false" ht="15.75" hidden="false" customHeight="false" outlineLevel="0" collapsed="false">
      <c r="A198" s="26" t="s">
        <v>303</v>
      </c>
      <c r="B198" s="27" t="n">
        <v>121.8</v>
      </c>
      <c r="C198" s="27" t="n">
        <v>159.4</v>
      </c>
      <c r="D198" s="27" t="n">
        <v>1923</v>
      </c>
      <c r="E198" s="27" t="n">
        <v>385.5</v>
      </c>
      <c r="F198" s="0"/>
      <c r="G198" s="0"/>
      <c r="H198" s="0"/>
      <c r="I198" s="0"/>
      <c r="J198" s="0"/>
      <c r="K198" s="0"/>
      <c r="L198" s="0"/>
    </row>
    <row r="199" customFormat="false" ht="15.75" hidden="false" customHeight="false" outlineLevel="0" collapsed="false">
      <c r="A199" s="26" t="s">
        <v>309</v>
      </c>
      <c r="B199" s="27" t="n">
        <v>121.8</v>
      </c>
      <c r="C199" s="27" t="n">
        <v>159.4</v>
      </c>
      <c r="D199" s="27" t="n">
        <v>1792.2</v>
      </c>
      <c r="E199" s="27" t="n">
        <v>385.5</v>
      </c>
      <c r="F199" s="0"/>
      <c r="G199" s="0"/>
      <c r="H199" s="0"/>
      <c r="I199" s="0"/>
      <c r="J199" s="0"/>
      <c r="K199" s="0"/>
      <c r="L199" s="0"/>
    </row>
    <row r="200" customFormat="false" ht="15.75" hidden="false" customHeight="false" outlineLevel="0" collapsed="false">
      <c r="A200" s="26" t="s">
        <v>315</v>
      </c>
      <c r="B200" s="27" t="n">
        <v>121.8</v>
      </c>
      <c r="C200" s="27" t="n">
        <v>159.4</v>
      </c>
      <c r="D200" s="27" t="n">
        <v>1792.2</v>
      </c>
      <c r="E200" s="27" t="n">
        <v>385.5</v>
      </c>
      <c r="F200" s="0"/>
      <c r="G200" s="0"/>
      <c r="H200" s="0"/>
      <c r="I200" s="0"/>
      <c r="J200" s="0"/>
      <c r="K200" s="0"/>
      <c r="L200" s="0"/>
    </row>
    <row r="201" customFormat="false" ht="15.75" hidden="false" customHeight="false" outlineLevel="0" collapsed="false">
      <c r="A201" s="26" t="s">
        <v>321</v>
      </c>
      <c r="B201" s="27" t="n">
        <v>121.8</v>
      </c>
      <c r="C201" s="27" t="n">
        <v>159.4</v>
      </c>
      <c r="D201" s="27" t="n">
        <v>1792.2</v>
      </c>
      <c r="E201" s="27" t="n">
        <v>385.5</v>
      </c>
      <c r="F201" s="0"/>
      <c r="G201" s="0"/>
      <c r="H201" s="0"/>
      <c r="I201" s="0"/>
      <c r="J201" s="0"/>
      <c r="K201" s="0"/>
      <c r="L201" s="0"/>
    </row>
    <row r="202" customFormat="false" ht="15.75" hidden="false" customHeight="false" outlineLevel="0" collapsed="false">
      <c r="A202" s="26" t="s">
        <v>327</v>
      </c>
      <c r="B202" s="27" t="n">
        <v>121.8</v>
      </c>
      <c r="C202" s="27" t="n">
        <v>159.4</v>
      </c>
      <c r="D202" s="27" t="n">
        <v>1680.9</v>
      </c>
      <c r="E202" s="27" t="n">
        <v>385.5</v>
      </c>
      <c r="F202" s="0"/>
      <c r="G202" s="0"/>
      <c r="H202" s="0"/>
      <c r="I202" s="0"/>
      <c r="J202" s="0"/>
      <c r="K202" s="0"/>
      <c r="L202" s="0"/>
    </row>
    <row r="203" customFormat="false" ht="15.75" hidden="false" customHeight="false" outlineLevel="0" collapsed="false">
      <c r="A203" s="26" t="s">
        <v>333</v>
      </c>
      <c r="B203" s="27" t="n">
        <v>121.8</v>
      </c>
      <c r="C203" s="27" t="n">
        <v>159.4</v>
      </c>
      <c r="D203" s="27" t="n">
        <v>1680.9</v>
      </c>
      <c r="E203" s="27" t="n">
        <v>385.5</v>
      </c>
      <c r="F203" s="0"/>
      <c r="G203" s="0"/>
      <c r="H203" s="0"/>
      <c r="I203" s="0"/>
      <c r="J203" s="0"/>
      <c r="K203" s="0"/>
      <c r="L203" s="0"/>
    </row>
    <row r="204" customFormat="false" ht="15.75" hidden="false" customHeight="false" outlineLevel="0" collapsed="false">
      <c r="A204" s="26" t="s">
        <v>339</v>
      </c>
      <c r="B204" s="27" t="n">
        <v>0</v>
      </c>
      <c r="C204" s="27" t="n">
        <v>159.4</v>
      </c>
      <c r="D204" s="27" t="n">
        <v>1680.9</v>
      </c>
      <c r="E204" s="27" t="n">
        <v>385.5</v>
      </c>
      <c r="F204" s="0"/>
      <c r="G204" s="0"/>
      <c r="H204" s="0"/>
      <c r="I204" s="0"/>
      <c r="J204" s="0"/>
      <c r="K204" s="0"/>
      <c r="L204" s="0"/>
    </row>
    <row r="205" customFormat="false" ht="15.75" hidden="false" customHeight="false" outlineLevel="0" collapsed="false">
      <c r="A205" s="26" t="s">
        <v>345</v>
      </c>
      <c r="B205" s="27" t="n">
        <v>0</v>
      </c>
      <c r="C205" s="27" t="n">
        <v>159.4</v>
      </c>
      <c r="D205" s="27" t="n">
        <v>1646.8</v>
      </c>
      <c r="E205" s="27" t="n">
        <v>385.5</v>
      </c>
      <c r="F205" s="0"/>
      <c r="G205" s="0"/>
      <c r="H205" s="0"/>
      <c r="I205" s="0"/>
      <c r="J205" s="0"/>
      <c r="K205" s="0"/>
      <c r="L205" s="0"/>
    </row>
    <row r="206" customFormat="false" ht="15.75" hidden="false" customHeight="false" outlineLevel="0" collapsed="false">
      <c r="A206" s="26" t="s">
        <v>351</v>
      </c>
      <c r="B206" s="27" t="n">
        <v>0</v>
      </c>
      <c r="C206" s="27" t="n">
        <v>159.4</v>
      </c>
      <c r="D206" s="27" t="n">
        <v>1646.8</v>
      </c>
      <c r="E206" s="27" t="n">
        <v>385.5</v>
      </c>
      <c r="F206" s="0"/>
      <c r="G206" s="0"/>
      <c r="H206" s="0"/>
      <c r="I206" s="0"/>
      <c r="J206" s="0"/>
      <c r="K206" s="0"/>
      <c r="L206" s="0"/>
    </row>
    <row r="207" customFormat="false" ht="15.75" hidden="false" customHeight="false" outlineLevel="0" collapsed="false">
      <c r="A207" s="26" t="s">
        <v>357</v>
      </c>
      <c r="B207" s="27" t="n">
        <v>0</v>
      </c>
      <c r="C207" s="27" t="n">
        <v>159.4</v>
      </c>
      <c r="D207" s="27" t="n">
        <v>1517</v>
      </c>
      <c r="E207" s="27" t="n">
        <v>284.2</v>
      </c>
      <c r="F207" s="0"/>
      <c r="G207" s="0"/>
      <c r="H207" s="0"/>
      <c r="I207" s="0"/>
      <c r="J207" s="0"/>
      <c r="K207" s="0"/>
      <c r="L207" s="0"/>
    </row>
    <row r="208" customFormat="false" ht="15.75" hidden="false" customHeight="false" outlineLevel="0" collapsed="false">
      <c r="A208" s="26" t="s">
        <v>363</v>
      </c>
      <c r="B208" s="27" t="n">
        <v>0</v>
      </c>
      <c r="C208" s="27" t="n">
        <v>159.4</v>
      </c>
      <c r="D208" s="27" t="n">
        <v>1517</v>
      </c>
      <c r="E208" s="27" t="n">
        <v>284.2</v>
      </c>
      <c r="F208" s="0"/>
      <c r="G208" s="0"/>
      <c r="H208" s="0"/>
      <c r="I208" s="0"/>
      <c r="J208" s="0"/>
      <c r="K208" s="0"/>
      <c r="L208" s="0"/>
    </row>
    <row r="209" customFormat="false" ht="15.75" hidden="false" customHeight="false" outlineLevel="0" collapsed="false">
      <c r="A209" s="26" t="s">
        <v>369</v>
      </c>
      <c r="B209" s="27" t="n">
        <v>0</v>
      </c>
      <c r="C209" s="27" t="n">
        <v>156.4</v>
      </c>
      <c r="D209" s="27" t="n">
        <v>1517</v>
      </c>
      <c r="E209" s="27" t="n">
        <v>284.2</v>
      </c>
      <c r="F209" s="0"/>
      <c r="G209" s="0"/>
      <c r="H209" s="0"/>
      <c r="I209" s="0"/>
      <c r="J209" s="0"/>
      <c r="K209" s="0"/>
      <c r="L209" s="0"/>
    </row>
    <row r="210" customFormat="false" ht="15.75" hidden="false" customHeight="false" outlineLevel="0" collapsed="false">
      <c r="A210" s="26" t="s">
        <v>375</v>
      </c>
      <c r="B210" s="27" t="n">
        <v>0</v>
      </c>
      <c r="C210" s="27" t="n">
        <v>156.4</v>
      </c>
      <c r="D210" s="27" t="n">
        <v>1477.4</v>
      </c>
      <c r="E210" s="27" t="n">
        <v>284.2</v>
      </c>
      <c r="F210" s="0"/>
      <c r="G210" s="0"/>
      <c r="H210" s="0"/>
      <c r="I210" s="0"/>
      <c r="J210" s="0"/>
      <c r="K210" s="0"/>
      <c r="L210" s="0"/>
    </row>
    <row r="211" customFormat="false" ht="15.75" hidden="false" customHeight="false" outlineLevel="0" collapsed="false">
      <c r="A211" s="26" t="s">
        <v>381</v>
      </c>
      <c r="B211" s="27" t="n">
        <v>0</v>
      </c>
      <c r="C211" s="27" t="n">
        <v>156.4</v>
      </c>
      <c r="D211" s="27" t="n">
        <v>1477.4</v>
      </c>
      <c r="E211" s="27" t="n">
        <v>284.2</v>
      </c>
      <c r="F211" s="0"/>
      <c r="G211" s="0"/>
      <c r="H211" s="0"/>
      <c r="I211" s="0"/>
      <c r="J211" s="0"/>
      <c r="K211" s="0"/>
      <c r="L211" s="0"/>
    </row>
    <row r="212" customFormat="false" ht="15.75" hidden="false" customHeight="false" outlineLevel="0" collapsed="false">
      <c r="A212" s="26" t="s">
        <v>387</v>
      </c>
      <c r="B212" s="27" t="n">
        <v>0</v>
      </c>
      <c r="C212" s="27" t="n">
        <v>149.4</v>
      </c>
      <c r="D212" s="27" t="n">
        <v>1477.4</v>
      </c>
      <c r="E212" s="27" t="n">
        <v>284.2</v>
      </c>
      <c r="F212" s="0"/>
      <c r="G212" s="0"/>
      <c r="H212" s="0"/>
      <c r="I212" s="0"/>
      <c r="J212" s="0"/>
      <c r="K212" s="0"/>
      <c r="L212" s="0"/>
    </row>
    <row r="213" customFormat="false" ht="15.75" hidden="false" customHeight="false" outlineLevel="0" collapsed="false">
      <c r="A213" s="26" t="s">
        <v>393</v>
      </c>
      <c r="B213" s="27" t="n">
        <v>0</v>
      </c>
      <c r="C213" s="27" t="n">
        <v>149.4</v>
      </c>
      <c r="D213" s="27" t="n">
        <v>1477.4</v>
      </c>
      <c r="E213" s="27" t="n">
        <v>284.2</v>
      </c>
      <c r="F213" s="0"/>
      <c r="G213" s="0"/>
      <c r="H213" s="0"/>
      <c r="I213" s="0"/>
      <c r="J213" s="0"/>
      <c r="K213" s="0"/>
      <c r="L213" s="0"/>
    </row>
    <row r="214" customFormat="false" ht="15.75" hidden="false" customHeight="false" outlineLevel="0" collapsed="false">
      <c r="A214" s="26" t="s">
        <v>399</v>
      </c>
      <c r="B214" s="27" t="n">
        <v>0</v>
      </c>
      <c r="C214" s="27" t="n">
        <v>149.4</v>
      </c>
      <c r="D214" s="27" t="n">
        <v>1477.4</v>
      </c>
      <c r="E214" s="27" t="n">
        <v>227.1</v>
      </c>
      <c r="F214" s="0"/>
      <c r="G214" s="0"/>
      <c r="H214" s="0"/>
      <c r="I214" s="0"/>
      <c r="J214" s="0"/>
      <c r="K214" s="0"/>
      <c r="L214" s="0"/>
    </row>
    <row r="215" customFormat="false" ht="15.75" hidden="false" customHeight="false" outlineLevel="0" collapsed="false">
      <c r="A215" s="26" t="s">
        <v>405</v>
      </c>
      <c r="B215" s="27" t="n">
        <v>0</v>
      </c>
      <c r="C215" s="27" t="n">
        <v>96.8</v>
      </c>
      <c r="D215" s="27" t="n">
        <v>1477.4</v>
      </c>
      <c r="E215" s="27" t="n">
        <v>227.1</v>
      </c>
      <c r="F215" s="0"/>
      <c r="G215" s="0"/>
      <c r="H215" s="0"/>
      <c r="I215" s="0"/>
      <c r="J215" s="0"/>
      <c r="K215" s="0"/>
      <c r="L215" s="0"/>
    </row>
    <row r="216" customFormat="false" ht="15.75" hidden="false" customHeight="false" outlineLevel="0" collapsed="false">
      <c r="A216" s="26" t="s">
        <v>411</v>
      </c>
      <c r="B216" s="27" t="n">
        <v>0</v>
      </c>
      <c r="C216" s="27" t="n">
        <v>96.8</v>
      </c>
      <c r="D216" s="27" t="n">
        <v>1477.4</v>
      </c>
      <c r="E216" s="27" t="n">
        <v>227.1</v>
      </c>
      <c r="F216" s="0"/>
      <c r="G216" s="0"/>
      <c r="H216" s="0"/>
      <c r="I216" s="0"/>
      <c r="J216" s="0"/>
      <c r="K216" s="0"/>
      <c r="L216" s="0"/>
    </row>
    <row r="217" customFormat="false" ht="15.75" hidden="false" customHeight="false" outlineLevel="0" collapsed="false">
      <c r="A217" s="26" t="s">
        <v>417</v>
      </c>
      <c r="B217" s="27" t="n">
        <v>0</v>
      </c>
      <c r="C217" s="27" t="n">
        <v>96.8</v>
      </c>
      <c r="D217" s="27" t="n">
        <v>1477.4</v>
      </c>
      <c r="E217" s="27" t="n">
        <v>141.4</v>
      </c>
      <c r="F217" s="0"/>
      <c r="G217" s="0"/>
      <c r="H217" s="0"/>
      <c r="I217" s="0"/>
      <c r="J217" s="0"/>
      <c r="K217" s="0"/>
      <c r="L217" s="0"/>
    </row>
    <row r="218" customFormat="false" ht="15.75" hidden="false" customHeight="false" outlineLevel="0" collapsed="false">
      <c r="A218" s="26" t="s">
        <v>423</v>
      </c>
      <c r="B218" s="27" t="n">
        <v>0</v>
      </c>
      <c r="C218" s="27" t="n">
        <v>96.8</v>
      </c>
      <c r="D218" s="27" t="n">
        <v>1131.5</v>
      </c>
      <c r="E218" s="27" t="n">
        <v>141.4</v>
      </c>
      <c r="F218" s="0"/>
      <c r="G218" s="0"/>
      <c r="H218" s="0"/>
      <c r="I218" s="0"/>
      <c r="J218" s="0"/>
      <c r="K218" s="0"/>
      <c r="L218" s="0"/>
    </row>
    <row r="219" customFormat="false" ht="15.75" hidden="false" customHeight="false" outlineLevel="0" collapsed="false">
      <c r="A219" s="26" t="s">
        <v>429</v>
      </c>
      <c r="B219" s="27" t="n">
        <v>0</v>
      </c>
      <c r="C219" s="27" t="n">
        <v>96.8</v>
      </c>
      <c r="D219" s="27" t="n">
        <v>1131.5</v>
      </c>
      <c r="E219" s="27" t="n">
        <v>141.4</v>
      </c>
      <c r="F219" s="0"/>
      <c r="G219" s="0"/>
      <c r="H219" s="0"/>
      <c r="I219" s="0"/>
      <c r="J219" s="0"/>
      <c r="K219" s="0"/>
      <c r="L219" s="0"/>
    </row>
    <row r="220" customFormat="false" ht="15.75" hidden="false" customHeight="false" outlineLevel="0" collapsed="false">
      <c r="A220" s="26" t="s">
        <v>435</v>
      </c>
      <c r="B220" s="27" t="n">
        <v>0</v>
      </c>
      <c r="C220" s="27" t="n">
        <v>96.8</v>
      </c>
      <c r="D220" s="27" t="n">
        <v>1131.5</v>
      </c>
      <c r="E220" s="27" t="n">
        <v>141.4</v>
      </c>
      <c r="F220" s="0"/>
      <c r="G220" s="0"/>
      <c r="H220" s="0"/>
      <c r="I220" s="0"/>
      <c r="J220" s="0"/>
      <c r="K220" s="0"/>
      <c r="L220" s="0"/>
    </row>
    <row r="221" customFormat="false" ht="15.75" hidden="false" customHeight="false" outlineLevel="0" collapsed="false">
      <c r="A221" s="26" t="s">
        <v>441</v>
      </c>
      <c r="B221" s="27" t="n">
        <v>0</v>
      </c>
      <c r="C221" s="27" t="n">
        <v>96.8</v>
      </c>
      <c r="D221" s="27" t="n">
        <v>1131.5</v>
      </c>
      <c r="E221" s="27" t="n">
        <v>75.2</v>
      </c>
      <c r="F221" s="0"/>
      <c r="G221" s="0"/>
      <c r="H221" s="0"/>
      <c r="I221" s="0"/>
      <c r="J221" s="0"/>
      <c r="K221" s="0"/>
      <c r="L221" s="0"/>
    </row>
    <row r="222" customFormat="false" ht="15.75" hidden="false" customHeight="false" outlineLevel="0" collapsed="false">
      <c r="A222" s="26" t="s">
        <v>447</v>
      </c>
      <c r="B222" s="27" t="n">
        <v>0</v>
      </c>
      <c r="C222" s="27" t="n">
        <v>96.8</v>
      </c>
      <c r="D222" s="27" t="n">
        <v>1131.5</v>
      </c>
      <c r="E222" s="27" t="n">
        <v>75.2</v>
      </c>
      <c r="F222" s="0"/>
      <c r="G222" s="0"/>
      <c r="H222" s="0"/>
      <c r="I222" s="0"/>
      <c r="J222" s="0"/>
      <c r="K222" s="0"/>
      <c r="L222" s="0"/>
    </row>
    <row r="223" customFormat="false" ht="15.75" hidden="false" customHeight="false" outlineLevel="0" collapsed="false">
      <c r="A223" s="26" t="s">
        <v>453</v>
      </c>
      <c r="B223" s="27" t="n">
        <v>0</v>
      </c>
      <c r="C223" s="27" t="n">
        <v>96.8</v>
      </c>
      <c r="D223" s="27" t="n">
        <v>1131.5</v>
      </c>
      <c r="E223" s="27" t="n">
        <v>75.2</v>
      </c>
      <c r="F223" s="0"/>
      <c r="G223" s="0"/>
      <c r="H223" s="0"/>
      <c r="I223" s="0"/>
      <c r="J223" s="0"/>
      <c r="K223" s="0"/>
      <c r="L223" s="0"/>
    </row>
    <row r="224" customFormat="false" ht="15.75" hidden="false" customHeight="false" outlineLevel="0" collapsed="false">
      <c r="A224" s="26" t="s">
        <v>459</v>
      </c>
      <c r="B224" s="27" t="n">
        <v>0</v>
      </c>
      <c r="C224" s="27" t="n">
        <v>96.8</v>
      </c>
      <c r="D224" s="27" t="n">
        <v>1131.5</v>
      </c>
      <c r="E224" s="27" t="n">
        <v>75.2</v>
      </c>
      <c r="F224" s="0"/>
      <c r="G224" s="0"/>
      <c r="H224" s="0"/>
      <c r="I224" s="0"/>
      <c r="J224" s="0"/>
      <c r="K224" s="0"/>
      <c r="L224" s="0"/>
    </row>
    <row r="225" customFormat="false" ht="15.75" hidden="false" customHeight="false" outlineLevel="0" collapsed="false">
      <c r="A225" s="26" t="s">
        <v>465</v>
      </c>
      <c r="B225" s="27" t="n">
        <v>0</v>
      </c>
      <c r="C225" s="27" t="n">
        <v>13</v>
      </c>
      <c r="D225" s="27" t="n">
        <v>1131.5</v>
      </c>
      <c r="E225" s="27" t="n">
        <v>75.2</v>
      </c>
      <c r="F225" s="0"/>
      <c r="G225" s="0"/>
      <c r="H225" s="0"/>
      <c r="I225" s="0"/>
      <c r="J225" s="0"/>
      <c r="K225" s="0"/>
      <c r="L225" s="0"/>
    </row>
    <row r="226" customFormat="false" ht="15.75" hidden="false" customHeight="false" outlineLevel="0" collapsed="false">
      <c r="A226" s="26" t="s">
        <v>471</v>
      </c>
      <c r="B226" s="27" t="n">
        <v>0</v>
      </c>
      <c r="C226" s="27" t="n">
        <v>13</v>
      </c>
      <c r="D226" s="27" t="n">
        <v>1131.5</v>
      </c>
      <c r="E226" s="27" t="n">
        <v>75.2</v>
      </c>
      <c r="F226" s="0"/>
      <c r="G226" s="0"/>
      <c r="H226" s="0"/>
      <c r="I226" s="0"/>
      <c r="J226" s="0"/>
      <c r="K226" s="0"/>
      <c r="L226" s="0"/>
    </row>
    <row r="227" customFormat="false" ht="15.75" hidden="false" customHeight="false" outlineLevel="0" collapsed="false">
      <c r="A227" s="26" t="s">
        <v>477</v>
      </c>
      <c r="B227" s="27" t="n">
        <v>0</v>
      </c>
      <c r="C227" s="27" t="n">
        <v>0</v>
      </c>
      <c r="D227" s="27" t="n">
        <v>1015.2</v>
      </c>
      <c r="E227" s="27" t="n">
        <v>75.2</v>
      </c>
      <c r="F227" s="0"/>
      <c r="G227" s="0"/>
      <c r="H227" s="0"/>
      <c r="I227" s="0"/>
      <c r="J227" s="0"/>
      <c r="K227" s="0"/>
      <c r="L227" s="0"/>
    </row>
    <row r="228" customFormat="false" ht="15.75" hidden="false" customHeight="false" outlineLevel="0" collapsed="false">
      <c r="A228" s="26" t="s">
        <v>483</v>
      </c>
      <c r="B228" s="27" t="n">
        <v>0</v>
      </c>
      <c r="C228" s="27" t="n">
        <v>0</v>
      </c>
      <c r="D228" s="27" t="n">
        <v>1015.2</v>
      </c>
      <c r="E228" s="27" t="n">
        <v>75.2</v>
      </c>
      <c r="F228" s="0"/>
      <c r="G228" s="0"/>
      <c r="H228" s="0"/>
      <c r="I228" s="0"/>
      <c r="J228" s="0"/>
      <c r="K228" s="0"/>
      <c r="L228" s="0"/>
    </row>
    <row r="229" customFormat="false" ht="15.75" hidden="false" customHeight="false" outlineLevel="0" collapsed="false">
      <c r="A229" s="26" t="s">
        <v>489</v>
      </c>
      <c r="B229" s="27" t="n">
        <v>0</v>
      </c>
      <c r="C229" s="27" t="n">
        <v>0</v>
      </c>
      <c r="D229" s="27" t="n">
        <v>971.5</v>
      </c>
      <c r="E229" s="27" t="n">
        <v>75.2</v>
      </c>
      <c r="F229" s="0"/>
      <c r="G229" s="0"/>
      <c r="H229" s="0"/>
      <c r="I229" s="0"/>
      <c r="J229" s="0"/>
      <c r="K229" s="0"/>
      <c r="L229" s="0"/>
    </row>
    <row r="230" customFormat="false" ht="15.75" hidden="false" customHeight="false" outlineLevel="0" collapsed="false">
      <c r="A230" s="26" t="s">
        <v>495</v>
      </c>
      <c r="B230" s="27" t="n">
        <v>0</v>
      </c>
      <c r="C230" s="27" t="n">
        <v>0</v>
      </c>
      <c r="D230" s="27" t="n">
        <v>971.5</v>
      </c>
      <c r="E230" s="27" t="n">
        <v>75.2</v>
      </c>
      <c r="F230" s="0"/>
      <c r="G230" s="0"/>
      <c r="H230" s="0"/>
      <c r="I230" s="0"/>
      <c r="J230" s="0"/>
      <c r="K230" s="0"/>
      <c r="L230" s="0"/>
    </row>
    <row r="231" customFormat="false" ht="15.75" hidden="false" customHeight="false" outlineLevel="0" collapsed="false">
      <c r="A231" s="26" t="s">
        <v>501</v>
      </c>
      <c r="B231" s="27" t="n">
        <v>0</v>
      </c>
      <c r="C231" s="27" t="n">
        <v>0</v>
      </c>
      <c r="D231" s="27" t="n">
        <v>971.5</v>
      </c>
      <c r="E231" s="27" t="n">
        <v>75.2</v>
      </c>
      <c r="F231" s="0"/>
      <c r="G231" s="0"/>
      <c r="H231" s="0"/>
      <c r="I231" s="0"/>
      <c r="J231" s="0"/>
      <c r="K231" s="0"/>
      <c r="L231" s="0"/>
    </row>
    <row r="232" customFormat="false" ht="15.75" hidden="false" customHeight="false" outlineLevel="0" collapsed="false">
      <c r="A232" s="26" t="s">
        <v>507</v>
      </c>
      <c r="B232" s="27" t="n">
        <v>0</v>
      </c>
      <c r="C232" s="27" t="n">
        <v>0</v>
      </c>
      <c r="D232" s="27" t="n">
        <v>971.5</v>
      </c>
      <c r="E232" s="27" t="n">
        <v>58.7</v>
      </c>
      <c r="F232" s="0"/>
      <c r="G232" s="0"/>
      <c r="H232" s="0"/>
      <c r="I232" s="0"/>
      <c r="J232" s="0"/>
      <c r="K232" s="0"/>
      <c r="L232" s="0"/>
    </row>
    <row r="233" customFormat="false" ht="15.75" hidden="false" customHeight="false" outlineLevel="0" collapsed="false">
      <c r="A233" s="26" t="s">
        <v>513</v>
      </c>
      <c r="B233" s="27" t="n">
        <v>0</v>
      </c>
      <c r="C233" s="27" t="n">
        <v>0</v>
      </c>
      <c r="D233" s="27" t="n">
        <v>607.1</v>
      </c>
      <c r="E233" s="27" t="n">
        <v>0</v>
      </c>
      <c r="F233" s="0"/>
      <c r="G233" s="0"/>
      <c r="H233" s="0"/>
      <c r="I233" s="0"/>
      <c r="J233" s="0"/>
      <c r="K233" s="0"/>
      <c r="L233" s="0"/>
    </row>
    <row r="234" customFormat="false" ht="15.75" hidden="false" customHeight="false" outlineLevel="0" collapsed="false">
      <c r="A234" s="26" t="s">
        <v>519</v>
      </c>
      <c r="B234" s="27" t="n">
        <v>0</v>
      </c>
      <c r="C234" s="27" t="n">
        <v>0</v>
      </c>
      <c r="D234" s="27" t="n">
        <v>607.1</v>
      </c>
      <c r="E234" s="27" t="n">
        <v>0</v>
      </c>
      <c r="F234" s="0"/>
      <c r="G234" s="0"/>
      <c r="H234" s="0"/>
      <c r="I234" s="0"/>
      <c r="J234" s="0"/>
      <c r="K234" s="0"/>
      <c r="L234" s="0"/>
    </row>
    <row r="235" customFormat="false" ht="15.75" hidden="false" customHeight="false" outlineLevel="0" collapsed="false">
      <c r="A235" s="26" t="s">
        <v>525</v>
      </c>
      <c r="B235" s="27" t="n">
        <v>0</v>
      </c>
      <c r="C235" s="27" t="n">
        <v>0</v>
      </c>
      <c r="D235" s="27" t="n">
        <v>607.1</v>
      </c>
      <c r="E235" s="27" t="n">
        <v>0</v>
      </c>
      <c r="F235" s="0"/>
      <c r="G235" s="0"/>
      <c r="H235" s="0"/>
      <c r="I235" s="0"/>
      <c r="J235" s="0"/>
      <c r="K235" s="0"/>
      <c r="L235" s="0"/>
    </row>
    <row r="236" customFormat="false" ht="15.75" hidden="false" customHeight="false" outlineLevel="0" collapsed="false">
      <c r="A236" s="26" t="s">
        <v>531</v>
      </c>
      <c r="B236" s="27" t="n">
        <v>0</v>
      </c>
      <c r="C236" s="27" t="n">
        <v>0</v>
      </c>
      <c r="D236" s="27" t="n">
        <v>543.4</v>
      </c>
      <c r="E236" s="27" t="n">
        <v>0</v>
      </c>
      <c r="F236" s="0"/>
      <c r="G236" s="0"/>
      <c r="H236" s="0"/>
      <c r="I236" s="0"/>
      <c r="J236" s="0"/>
      <c r="K236" s="0"/>
      <c r="L236" s="0"/>
    </row>
    <row r="237" customFormat="false" ht="15.75" hidden="false" customHeight="false" outlineLevel="0" collapsed="false">
      <c r="A237" s="26" t="s">
        <v>537</v>
      </c>
      <c r="B237" s="27" t="n">
        <v>0</v>
      </c>
      <c r="C237" s="27" t="n">
        <v>0</v>
      </c>
      <c r="D237" s="27" t="n">
        <v>0</v>
      </c>
      <c r="E237" s="27" t="n">
        <v>0</v>
      </c>
      <c r="F237" s="0"/>
      <c r="G237" s="0"/>
      <c r="H237" s="0"/>
      <c r="I237" s="0"/>
      <c r="J237" s="0"/>
      <c r="K237" s="0"/>
      <c r="L237" s="0"/>
    </row>
    <row r="238" customFormat="false" ht="15.75" hidden="false" customHeight="false" outlineLevel="0" collapsed="false">
      <c r="A238" s="26" t="s">
        <v>542</v>
      </c>
      <c r="B238" s="27" t="n">
        <v>0</v>
      </c>
      <c r="C238" s="27" t="n">
        <v>0</v>
      </c>
      <c r="D238" s="27" t="n">
        <v>0</v>
      </c>
      <c r="E238" s="27" t="n">
        <v>0</v>
      </c>
      <c r="F238" s="0"/>
      <c r="G238" s="0"/>
      <c r="H238" s="0"/>
      <c r="I238" s="0"/>
      <c r="J238" s="0"/>
      <c r="K238" s="0"/>
      <c r="L238" s="0"/>
    </row>
    <row r="239" customFormat="false" ht="15.75" hidden="false" customHeight="false" outlineLevel="0" collapsed="false">
      <c r="A239" s="0"/>
      <c r="B239" s="0"/>
      <c r="C239" s="0"/>
      <c r="D239" s="0"/>
      <c r="E239" s="0"/>
      <c r="F239" s="34" t="n">
        <f aca="false">CORREL(F241:F300,G241:G300)</f>
        <v>0.843935658490465</v>
      </c>
      <c r="G239" s="0" t="str">
        <f aca="false">M4</f>
        <v>ROS</v>
      </c>
      <c r="H239" s="0"/>
      <c r="I239" s="0"/>
      <c r="J239" s="0"/>
      <c r="K239" s="0"/>
      <c r="L239" s="0"/>
    </row>
    <row r="240" customFormat="false" ht="15.75" hidden="false" customHeight="false" outlineLevel="0" collapsed="false">
      <c r="A240" s="26" t="s">
        <v>632</v>
      </c>
      <c r="B240" s="26" t="s">
        <v>157</v>
      </c>
      <c r="C240" s="26" t="s">
        <v>158</v>
      </c>
      <c r="D240" s="26" t="s">
        <v>159</v>
      </c>
      <c r="E240" s="26" t="s">
        <v>160</v>
      </c>
      <c r="F240" s="26" t="s">
        <v>548</v>
      </c>
      <c r="G240" s="26" t="s">
        <v>549</v>
      </c>
      <c r="H240" s="26" t="s">
        <v>550</v>
      </c>
      <c r="I240" s="26" t="s">
        <v>551</v>
      </c>
      <c r="J240" s="26" t="s">
        <v>633</v>
      </c>
      <c r="K240" s="26" t="str">
        <f aca="false">N4</f>
        <v>Cégnév</v>
      </c>
      <c r="L240" s="26" t="str">
        <f aca="false">O4</f>
        <v>Év</v>
      </c>
      <c r="M240" s="26" t="s">
        <v>634</v>
      </c>
      <c r="N240" s="26" t="s">
        <v>635</v>
      </c>
    </row>
    <row r="241" customFormat="false" ht="15.75" hidden="false" customHeight="false" outlineLevel="0" collapsed="false">
      <c r="A241" s="26" t="s">
        <v>163</v>
      </c>
      <c r="B241" s="27" t="n">
        <v>0</v>
      </c>
      <c r="C241" s="27" t="n">
        <v>230.1</v>
      </c>
      <c r="D241" s="27" t="n">
        <v>1923</v>
      </c>
      <c r="E241" s="27" t="n">
        <v>75.2</v>
      </c>
      <c r="F241" s="27" t="n">
        <v>2228.3</v>
      </c>
      <c r="G241" s="27" t="n">
        <v>2029</v>
      </c>
      <c r="H241" s="27" t="n">
        <v>-199.3</v>
      </c>
      <c r="I241" s="27" t="n">
        <v>-9.82</v>
      </c>
      <c r="J241" s="0" t="str">
        <f aca="false">IF(H241*H490&lt;=0,"valid","invalid")</f>
        <v>valid</v>
      </c>
      <c r="K241" s="0" t="str">
        <f aca="false">N6</f>
        <v>Ágoston Ostyasütő Korlátolt Felelősségű Társaság</v>
      </c>
      <c r="L241" s="0" t="n">
        <f aca="false">O6</f>
        <v>2008</v>
      </c>
      <c r="M241" s="32" t="str">
        <f aca="false">IF(H241&gt;0,"S","W")</f>
        <v>W</v>
      </c>
      <c r="N241" s="32" t="n">
        <f aca="false">SLOPE(H241:H245,L241:L245)</f>
        <v>43.61</v>
      </c>
    </row>
    <row r="242" customFormat="false" ht="15.75" hidden="false" customHeight="false" outlineLevel="0" collapsed="false">
      <c r="A242" s="26" t="s">
        <v>164</v>
      </c>
      <c r="B242" s="27" t="n">
        <v>0</v>
      </c>
      <c r="C242" s="27" t="n">
        <v>159.4</v>
      </c>
      <c r="D242" s="27" t="n">
        <v>2733.2</v>
      </c>
      <c r="E242" s="27" t="n">
        <v>75.2</v>
      </c>
      <c r="F242" s="27" t="n">
        <v>2967.8</v>
      </c>
      <c r="G242" s="27" t="n">
        <v>2960</v>
      </c>
      <c r="H242" s="27" t="n">
        <v>-7.8</v>
      </c>
      <c r="I242" s="27" t="n">
        <v>-0.26</v>
      </c>
      <c r="J242" s="0" t="str">
        <f aca="false">IF(H242*H491&lt;=0,"valid","invalid")</f>
        <v>valid</v>
      </c>
      <c r="K242" s="0" t="str">
        <f aca="false">N7</f>
        <v>Ágoston Ostyasütő Korlátolt Felelősségű Társaság</v>
      </c>
      <c r="L242" s="0" t="n">
        <f aca="false">O7</f>
        <v>2009</v>
      </c>
      <c r="M242" s="32" t="str">
        <f aca="false">IF(H242&gt;0,"S","W")</f>
        <v>W</v>
      </c>
      <c r="N242" s="32" t="s">
        <v>636</v>
      </c>
    </row>
    <row r="243" customFormat="false" ht="15.75" hidden="false" customHeight="false" outlineLevel="0" collapsed="false">
      <c r="A243" s="26" t="s">
        <v>165</v>
      </c>
      <c r="B243" s="27" t="n">
        <v>0</v>
      </c>
      <c r="C243" s="27" t="n">
        <v>156.4</v>
      </c>
      <c r="D243" s="27" t="n">
        <v>2393.3</v>
      </c>
      <c r="E243" s="27" t="n">
        <v>75.2</v>
      </c>
      <c r="F243" s="27" t="n">
        <v>2624.9</v>
      </c>
      <c r="G243" s="27" t="n">
        <v>2618</v>
      </c>
      <c r="H243" s="27" t="n">
        <v>-6.9</v>
      </c>
      <c r="I243" s="27" t="n">
        <v>-0.26</v>
      </c>
      <c r="J243" s="0" t="str">
        <f aca="false">IF(H243*H492&lt;=0,"valid","invalid")</f>
        <v>valid</v>
      </c>
      <c r="K243" s="0" t="str">
        <f aca="false">N8</f>
        <v>Ágoston Ostyasütő Korlátolt Felelősségű Társaság</v>
      </c>
      <c r="L243" s="0" t="n">
        <f aca="false">O8</f>
        <v>2010</v>
      </c>
      <c r="M243" s="32" t="str">
        <f aca="false">IF(H243&gt;0,"S","W")</f>
        <v>W</v>
      </c>
      <c r="N243" s="32" t="str">
        <f aca="false">N242</f>
        <v>…</v>
      </c>
    </row>
    <row r="244" customFormat="false" ht="15.75" hidden="false" customHeight="false" outlineLevel="0" collapsed="false">
      <c r="A244" s="26" t="s">
        <v>166</v>
      </c>
      <c r="B244" s="27" t="n">
        <v>0</v>
      </c>
      <c r="C244" s="27" t="n">
        <v>159.4</v>
      </c>
      <c r="D244" s="27" t="n">
        <v>1923</v>
      </c>
      <c r="E244" s="27" t="n">
        <v>75.2</v>
      </c>
      <c r="F244" s="27" t="n">
        <v>2157.7</v>
      </c>
      <c r="G244" s="27" t="n">
        <v>2192</v>
      </c>
      <c r="H244" s="27" t="n">
        <v>34.3</v>
      </c>
      <c r="I244" s="27" t="n">
        <v>1.56</v>
      </c>
      <c r="J244" s="0" t="str">
        <f aca="false">IF(H244*H493&lt;=0,"valid","invalid")</f>
        <v>invalid</v>
      </c>
      <c r="K244" s="0" t="str">
        <f aca="false">N9</f>
        <v>Ágoston Ostyasütő Korlátolt Felelősségű Társaság</v>
      </c>
      <c r="L244" s="0" t="n">
        <f aca="false">O9</f>
        <v>2011</v>
      </c>
      <c r="M244" s="32" t="str">
        <f aca="false">IF(H244&gt;0,"S","W")</f>
        <v>S</v>
      </c>
      <c r="N244" s="32" t="str">
        <f aca="false">N243</f>
        <v>…</v>
      </c>
    </row>
    <row r="245" customFormat="false" ht="15.75" hidden="false" customHeight="false" outlineLevel="0" collapsed="false">
      <c r="A245" s="26" t="s">
        <v>167</v>
      </c>
      <c r="B245" s="27" t="n">
        <v>121.8</v>
      </c>
      <c r="C245" s="27" t="n">
        <v>230.1</v>
      </c>
      <c r="D245" s="27" t="n">
        <v>543.4</v>
      </c>
      <c r="E245" s="27" t="n">
        <v>0</v>
      </c>
      <c r="F245" s="27" t="n">
        <v>895.3</v>
      </c>
      <c r="G245" s="27" t="n">
        <v>893</v>
      </c>
      <c r="H245" s="27" t="n">
        <v>-2.3</v>
      </c>
      <c r="I245" s="27" t="n">
        <v>-0.26</v>
      </c>
      <c r="J245" s="0" t="str">
        <f aca="false">IF(H245*H494&lt;=0,"valid","invalid")</f>
        <v>invalid</v>
      </c>
      <c r="K245" s="0" t="str">
        <f aca="false">N10</f>
        <v>Ágoston Ostyasütő Korlátolt Felelősségű Társaság</v>
      </c>
      <c r="L245" s="0" t="n">
        <f aca="false">O10</f>
        <v>2012</v>
      </c>
      <c r="M245" s="32" t="str">
        <f aca="false">IF(H245&gt;0,"S","W")</f>
        <v>W</v>
      </c>
      <c r="N245" s="32" t="str">
        <f aca="false">IF(N241&gt;0,"O","T")</f>
        <v>O</v>
      </c>
    </row>
    <row r="246" customFormat="false" ht="15.75" hidden="false" customHeight="false" outlineLevel="0" collapsed="false">
      <c r="A246" s="26" t="s">
        <v>168</v>
      </c>
      <c r="B246" s="27" t="n">
        <v>441.7</v>
      </c>
      <c r="C246" s="27" t="n">
        <v>604.1</v>
      </c>
      <c r="D246" s="27" t="n">
        <v>607.1</v>
      </c>
      <c r="E246" s="27" t="n">
        <v>385.5</v>
      </c>
      <c r="F246" s="27" t="n">
        <v>2038.3</v>
      </c>
      <c r="G246" s="27" t="n">
        <v>2211</v>
      </c>
      <c r="H246" s="27" t="n">
        <v>172.7</v>
      </c>
      <c r="I246" s="27" t="n">
        <v>7.81</v>
      </c>
      <c r="J246" s="0" t="str">
        <f aca="false">IF(H246*H495&lt;=0,"valid","invalid")</f>
        <v>invalid</v>
      </c>
      <c r="K246" s="0" t="str">
        <f aca="false">N11</f>
        <v>BAQUETTE PARIS Kenyérgyári Korlátolt Felelősségű Társaság</v>
      </c>
      <c r="L246" s="0" t="n">
        <f aca="false">O11</f>
        <v>2008</v>
      </c>
      <c r="M246" s="32" t="str">
        <f aca="false">IF(H246&gt;0,"S","W")</f>
        <v>S</v>
      </c>
      <c r="N246" s="32" t="n">
        <f aca="false">SLOPE(H246:H250,L246:L250)</f>
        <v>-299.3</v>
      </c>
    </row>
    <row r="247" customFormat="false" ht="15.75" hidden="false" customHeight="false" outlineLevel="0" collapsed="false">
      <c r="A247" s="26" t="s">
        <v>169</v>
      </c>
      <c r="B247" s="27" t="n">
        <v>441.7</v>
      </c>
      <c r="C247" s="27" t="n">
        <v>230.1</v>
      </c>
      <c r="D247" s="27" t="n">
        <v>1131.5</v>
      </c>
      <c r="E247" s="27" t="n">
        <v>385.5</v>
      </c>
      <c r="F247" s="27" t="n">
        <v>2188.7</v>
      </c>
      <c r="G247" s="27" t="n">
        <v>1994</v>
      </c>
      <c r="H247" s="27" t="n">
        <v>-194.7</v>
      </c>
      <c r="I247" s="27" t="n">
        <v>-9.76</v>
      </c>
      <c r="J247" s="0" t="str">
        <f aca="false">IF(H247*H496&lt;=0,"valid","invalid")</f>
        <v>valid</v>
      </c>
      <c r="K247" s="0" t="str">
        <f aca="false">N12</f>
        <v>BAQUETTE PARIS Kenyérgyári Korlátolt Felelősségű Társaság</v>
      </c>
      <c r="L247" s="0" t="n">
        <f aca="false">O12</f>
        <v>2009</v>
      </c>
      <c r="M247" s="32" t="str">
        <f aca="false">IF(H247&gt;0,"S","W")</f>
        <v>W</v>
      </c>
      <c r="N247" s="32" t="s">
        <v>636</v>
      </c>
    </row>
    <row r="248" customFormat="false" ht="15.75" hidden="false" customHeight="false" outlineLevel="0" collapsed="false">
      <c r="A248" s="26" t="s">
        <v>170</v>
      </c>
      <c r="B248" s="27" t="n">
        <v>441.7</v>
      </c>
      <c r="C248" s="27" t="n">
        <v>230.1</v>
      </c>
      <c r="D248" s="27" t="n">
        <v>1131.5</v>
      </c>
      <c r="E248" s="27" t="n">
        <v>385.5</v>
      </c>
      <c r="F248" s="27" t="n">
        <v>2188.7</v>
      </c>
      <c r="G248" s="27" t="n">
        <v>2254</v>
      </c>
      <c r="H248" s="27" t="n">
        <v>65.3</v>
      </c>
      <c r="I248" s="27" t="n">
        <v>2.9</v>
      </c>
      <c r="J248" s="0" t="str">
        <f aca="false">IF(H248*H497&lt;=0,"valid","invalid")</f>
        <v>invalid</v>
      </c>
      <c r="K248" s="0" t="str">
        <f aca="false">N13</f>
        <v>BAQUETTE PARIS Kenyérgyári Korlátolt Felelősségű Társaság</v>
      </c>
      <c r="L248" s="0" t="n">
        <f aca="false">O13</f>
        <v>2010</v>
      </c>
      <c r="M248" s="32" t="str">
        <f aca="false">IF(H248&gt;0,"S","W")</f>
        <v>S</v>
      </c>
      <c r="N248" s="32" t="str">
        <f aca="false">N247</f>
        <v>…</v>
      </c>
    </row>
    <row r="249" customFormat="false" ht="15.75" hidden="false" customHeight="false" outlineLevel="0" collapsed="false">
      <c r="A249" s="26" t="s">
        <v>171</v>
      </c>
      <c r="B249" s="27" t="n">
        <v>441.7</v>
      </c>
      <c r="C249" s="27" t="n">
        <v>604.1</v>
      </c>
      <c r="D249" s="27" t="n">
        <v>0</v>
      </c>
      <c r="E249" s="27" t="n">
        <v>702.3</v>
      </c>
      <c r="F249" s="27" t="n">
        <v>1748.1</v>
      </c>
      <c r="G249" s="27" t="n">
        <v>994</v>
      </c>
      <c r="H249" s="27" t="n">
        <v>-754.1</v>
      </c>
      <c r="I249" s="27" t="n">
        <v>-75.87</v>
      </c>
      <c r="J249" s="0" t="str">
        <f aca="false">IF(H249*H498&lt;=0,"valid","invalid")</f>
        <v>valid</v>
      </c>
      <c r="K249" s="0" t="str">
        <f aca="false">N14</f>
        <v>BAQUETTE PARIS Kenyérgyári Korlátolt Felelősségű Társaság</v>
      </c>
      <c r="L249" s="0" t="n">
        <f aca="false">O14</f>
        <v>2011</v>
      </c>
      <c r="M249" s="32" t="str">
        <f aca="false">IF(H249&gt;0,"S","W")</f>
        <v>W</v>
      </c>
      <c r="N249" s="32" t="str">
        <f aca="false">N248</f>
        <v>…</v>
      </c>
    </row>
    <row r="250" customFormat="false" ht="15.75" hidden="false" customHeight="false" outlineLevel="0" collapsed="false">
      <c r="A250" s="26" t="s">
        <v>172</v>
      </c>
      <c r="B250" s="27" t="n">
        <v>441.7</v>
      </c>
      <c r="C250" s="27" t="n">
        <v>230.1</v>
      </c>
      <c r="D250" s="27" t="n">
        <v>0</v>
      </c>
      <c r="E250" s="27" t="n">
        <v>702.3</v>
      </c>
      <c r="F250" s="27" t="n">
        <v>1374.1</v>
      </c>
      <c r="G250" s="27" t="n">
        <v>330</v>
      </c>
      <c r="H250" s="27" t="n">
        <v>-1044.1</v>
      </c>
      <c r="I250" s="27" t="n">
        <v>-316.39</v>
      </c>
      <c r="J250" s="0" t="str">
        <f aca="false">IF(H250*H499&lt;=0,"valid","invalid")</f>
        <v>invalid</v>
      </c>
      <c r="K250" s="0" t="str">
        <f aca="false">N15</f>
        <v>BAQUETTE PARIS Kenyérgyári Korlátolt Felelősségű Társaság</v>
      </c>
      <c r="L250" s="0" t="n">
        <f aca="false">O15</f>
        <v>2012</v>
      </c>
      <c r="M250" s="32" t="str">
        <f aca="false">IF(H250&gt;0,"S","W")</f>
        <v>W</v>
      </c>
      <c r="N250" s="32" t="str">
        <f aca="false">IF(N246&gt;0,"O","T")</f>
        <v>T</v>
      </c>
    </row>
    <row r="251" customFormat="false" ht="15.75" hidden="false" customHeight="false" outlineLevel="0" collapsed="false">
      <c r="A251" s="26" t="s">
        <v>173</v>
      </c>
      <c r="B251" s="27" t="n">
        <v>0</v>
      </c>
      <c r="C251" s="27" t="n">
        <v>0</v>
      </c>
      <c r="D251" s="27" t="n">
        <v>1680.9</v>
      </c>
      <c r="E251" s="27" t="n">
        <v>385.5</v>
      </c>
      <c r="F251" s="27" t="n">
        <v>2066.4</v>
      </c>
      <c r="G251" s="27" t="n">
        <v>2248</v>
      </c>
      <c r="H251" s="27" t="n">
        <v>181.6</v>
      </c>
      <c r="I251" s="27" t="n">
        <v>8.08</v>
      </c>
      <c r="J251" s="0" t="str">
        <f aca="false">IF(H251*H500&lt;=0,"valid","invalid")</f>
        <v>valid</v>
      </c>
      <c r="K251" s="0" t="str">
        <f aca="false">N16</f>
        <v>D-BACK Sütő- és Hűtőipari Kereskedelmi Korlátolt Felelősségű Társaság</v>
      </c>
      <c r="L251" s="0" t="n">
        <f aca="false">O16</f>
        <v>2008</v>
      </c>
      <c r="M251" s="32" t="str">
        <f aca="false">IF(H251&gt;0,"S","W")</f>
        <v>S</v>
      </c>
      <c r="N251" s="32" t="n">
        <f aca="false">SLOPE(H251:H255,L251:L255)</f>
        <v>-105.92</v>
      </c>
    </row>
    <row r="252" customFormat="false" ht="15.75" hidden="false" customHeight="false" outlineLevel="0" collapsed="false">
      <c r="A252" s="26" t="s">
        <v>174</v>
      </c>
      <c r="B252" s="27" t="n">
        <v>0</v>
      </c>
      <c r="C252" s="27" t="n">
        <v>0</v>
      </c>
      <c r="D252" s="27" t="n">
        <v>2244.4</v>
      </c>
      <c r="E252" s="27" t="n">
        <v>385.5</v>
      </c>
      <c r="F252" s="27" t="n">
        <v>2629.9</v>
      </c>
      <c r="G252" s="27" t="n">
        <v>2623</v>
      </c>
      <c r="H252" s="27" t="n">
        <v>-6.9</v>
      </c>
      <c r="I252" s="27" t="n">
        <v>-0.26</v>
      </c>
      <c r="J252" s="0" t="str">
        <f aca="false">IF(H252*H501&lt;=0,"valid","invalid")</f>
        <v>valid</v>
      </c>
      <c r="K252" s="0" t="str">
        <f aca="false">N17</f>
        <v>D-BACK Sütő- és Hűtőipari Kereskedelmi Korlátolt Felelősségű Társaság</v>
      </c>
      <c r="L252" s="0" t="n">
        <f aca="false">O17</f>
        <v>2009</v>
      </c>
      <c r="M252" s="32" t="str">
        <f aca="false">IF(H252&gt;0,"S","W")</f>
        <v>W</v>
      </c>
      <c r="N252" s="32" t="s">
        <v>636</v>
      </c>
    </row>
    <row r="253" customFormat="false" ht="15.75" hidden="false" customHeight="false" outlineLevel="0" collapsed="false">
      <c r="A253" s="26" t="s">
        <v>175</v>
      </c>
      <c r="B253" s="27" t="n">
        <v>121.8</v>
      </c>
      <c r="C253" s="27" t="n">
        <v>0</v>
      </c>
      <c r="D253" s="27" t="n">
        <v>2393.3</v>
      </c>
      <c r="E253" s="27" t="n">
        <v>702.3</v>
      </c>
      <c r="F253" s="27" t="n">
        <v>3217.4</v>
      </c>
      <c r="G253" s="27" t="n">
        <v>2710</v>
      </c>
      <c r="H253" s="27" t="n">
        <v>-507.4</v>
      </c>
      <c r="I253" s="27" t="n">
        <v>-18.72</v>
      </c>
      <c r="J253" s="0" t="str">
        <f aca="false">IF(H253*H502&lt;=0,"valid","invalid")</f>
        <v>valid</v>
      </c>
      <c r="K253" s="0" t="str">
        <f aca="false">N18</f>
        <v>D-BACK Sütő- és Hűtőipari Kereskedelmi Korlátolt Felelősségű Társaság</v>
      </c>
      <c r="L253" s="0" t="n">
        <f aca="false">O18</f>
        <v>2010</v>
      </c>
      <c r="M253" s="32" t="str">
        <f aca="false">IF(H253&gt;0,"S","W")</f>
        <v>W</v>
      </c>
      <c r="N253" s="32" t="str">
        <f aca="false">N252</f>
        <v>…</v>
      </c>
    </row>
    <row r="254" customFormat="false" ht="15.75" hidden="false" customHeight="false" outlineLevel="0" collapsed="false">
      <c r="A254" s="26" t="s">
        <v>176</v>
      </c>
      <c r="B254" s="27" t="n">
        <v>148.9</v>
      </c>
      <c r="C254" s="27" t="n">
        <v>0</v>
      </c>
      <c r="D254" s="27" t="n">
        <v>1923</v>
      </c>
      <c r="E254" s="27" t="n">
        <v>702.3</v>
      </c>
      <c r="F254" s="27" t="n">
        <v>2774.3</v>
      </c>
      <c r="G254" s="27" t="n">
        <v>3413</v>
      </c>
      <c r="H254" s="27" t="n">
        <v>638.7</v>
      </c>
      <c r="I254" s="27" t="n">
        <v>18.71</v>
      </c>
      <c r="J254" s="0" t="str">
        <f aca="false">IF(H254*H503&lt;=0,"valid","invalid")</f>
        <v>invalid</v>
      </c>
      <c r="K254" s="0" t="str">
        <f aca="false">N19</f>
        <v>D-BACK Sütő- és Hűtőipari Kereskedelmi Korlátolt Felelősségű Társaság</v>
      </c>
      <c r="L254" s="0" t="n">
        <f aca="false">O19</f>
        <v>2011</v>
      </c>
      <c r="M254" s="32" t="str">
        <f aca="false">IF(H254&gt;0,"S","W")</f>
        <v>S</v>
      </c>
      <c r="N254" s="32" t="str">
        <f aca="false">N253</f>
        <v>…</v>
      </c>
    </row>
    <row r="255" customFormat="false" ht="15.75" hidden="false" customHeight="false" outlineLevel="0" collapsed="false">
      <c r="A255" s="26" t="s">
        <v>177</v>
      </c>
      <c r="B255" s="27" t="n">
        <v>441.7</v>
      </c>
      <c r="C255" s="27" t="n">
        <v>0</v>
      </c>
      <c r="D255" s="27" t="n">
        <v>2194.8</v>
      </c>
      <c r="E255" s="27" t="n">
        <v>702.3</v>
      </c>
      <c r="F255" s="27" t="n">
        <v>3338.8</v>
      </c>
      <c r="G255" s="27" t="n">
        <v>2668</v>
      </c>
      <c r="H255" s="27" t="n">
        <v>-670.8</v>
      </c>
      <c r="I255" s="27" t="n">
        <v>-25.14</v>
      </c>
      <c r="J255" s="0" t="str">
        <f aca="false">IF(H255*H504&lt;=0,"valid","invalid")</f>
        <v>invalid</v>
      </c>
      <c r="K255" s="0" t="str">
        <f aca="false">N20</f>
        <v>D-BACK Sütő- és Hűtőipari Kereskedelmi Korlátolt Felelősségű Társaság</v>
      </c>
      <c r="L255" s="0" t="n">
        <f aca="false">O20</f>
        <v>2012</v>
      </c>
      <c r="M255" s="32" t="str">
        <f aca="false">IF(H255&gt;0,"S","W")</f>
        <v>W</v>
      </c>
      <c r="N255" s="32" t="str">
        <f aca="false">IF(N251&gt;0,"O","T")</f>
        <v>T</v>
      </c>
    </row>
    <row r="256" customFormat="false" ht="15.75" hidden="false" customHeight="false" outlineLevel="0" collapsed="false">
      <c r="A256" s="26" t="s">
        <v>178</v>
      </c>
      <c r="B256" s="27" t="n">
        <v>0</v>
      </c>
      <c r="C256" s="27" t="n">
        <v>0</v>
      </c>
      <c r="D256" s="27" t="n">
        <v>1131.5</v>
      </c>
      <c r="E256" s="27" t="n">
        <v>385.5</v>
      </c>
      <c r="F256" s="27" t="n">
        <v>1517</v>
      </c>
      <c r="G256" s="27" t="n">
        <v>1577</v>
      </c>
      <c r="H256" s="27" t="n">
        <v>60</v>
      </c>
      <c r="I256" s="27" t="n">
        <v>3.8</v>
      </c>
      <c r="J256" s="0" t="str">
        <f aca="false">IF(H256*H505&lt;=0,"valid","invalid")</f>
        <v>valid</v>
      </c>
      <c r="K256" s="0" t="str">
        <f aca="false">N21</f>
        <v>DETKI KEKSZ Édesipari Korlátolt Felelősségű Társaság</v>
      </c>
      <c r="L256" s="0" t="n">
        <f aca="false">O21</f>
        <v>2008</v>
      </c>
      <c r="M256" s="32" t="str">
        <f aca="false">IF(H256&gt;0,"S","W")</f>
        <v>S</v>
      </c>
      <c r="N256" s="32" t="n">
        <f aca="false">SLOPE(H256:H260,L256:L260)</f>
        <v>55.18</v>
      </c>
    </row>
    <row r="257" customFormat="false" ht="15.75" hidden="false" customHeight="false" outlineLevel="0" collapsed="false">
      <c r="A257" s="26" t="s">
        <v>179</v>
      </c>
      <c r="B257" s="27" t="n">
        <v>0</v>
      </c>
      <c r="C257" s="27" t="n">
        <v>0</v>
      </c>
      <c r="D257" s="27" t="n">
        <v>1477.4</v>
      </c>
      <c r="E257" s="27" t="n">
        <v>385.5</v>
      </c>
      <c r="F257" s="27" t="n">
        <v>1862.9</v>
      </c>
      <c r="G257" s="27" t="n">
        <v>1909</v>
      </c>
      <c r="H257" s="27" t="n">
        <v>46.1</v>
      </c>
      <c r="I257" s="27" t="n">
        <v>2.41</v>
      </c>
      <c r="J257" s="0" t="str">
        <f aca="false">IF(H257*H506&lt;=0,"valid","invalid")</f>
        <v>valid</v>
      </c>
      <c r="K257" s="0" t="str">
        <f aca="false">N22</f>
        <v>DETKI KEKSZ Édesipari Korlátolt Felelősségű Társaság</v>
      </c>
      <c r="L257" s="0" t="n">
        <f aca="false">O22</f>
        <v>2009</v>
      </c>
      <c r="M257" s="32" t="str">
        <f aca="false">IF(H257&gt;0,"S","W")</f>
        <v>S</v>
      </c>
      <c r="N257" s="32" t="s">
        <v>636</v>
      </c>
    </row>
    <row r="258" customFormat="false" ht="15.75" hidden="false" customHeight="false" outlineLevel="0" collapsed="false">
      <c r="A258" s="26" t="s">
        <v>180</v>
      </c>
      <c r="B258" s="27" t="n">
        <v>0</v>
      </c>
      <c r="C258" s="27" t="n">
        <v>13</v>
      </c>
      <c r="D258" s="27" t="n">
        <v>1131.5</v>
      </c>
      <c r="E258" s="27" t="n">
        <v>385.5</v>
      </c>
      <c r="F258" s="27" t="n">
        <v>1530</v>
      </c>
      <c r="G258" s="27" t="n">
        <v>1661</v>
      </c>
      <c r="H258" s="27" t="n">
        <v>131</v>
      </c>
      <c r="I258" s="27" t="n">
        <v>7.89</v>
      </c>
      <c r="J258" s="0" t="str">
        <f aca="false">IF(H258*H507&lt;=0,"valid","invalid")</f>
        <v>valid</v>
      </c>
      <c r="K258" s="0" t="str">
        <f aca="false">N23</f>
        <v>DETKI KEKSZ Édesipari Korlátolt Felelősségű Társaság</v>
      </c>
      <c r="L258" s="0" t="n">
        <f aca="false">O23</f>
        <v>2010</v>
      </c>
      <c r="M258" s="32" t="str">
        <f aca="false">IF(H258&gt;0,"S","W")</f>
        <v>S</v>
      </c>
      <c r="N258" s="32" t="str">
        <f aca="false">N257</f>
        <v>…</v>
      </c>
    </row>
    <row r="259" customFormat="false" ht="15.75" hidden="false" customHeight="false" outlineLevel="0" collapsed="false">
      <c r="A259" s="26" t="s">
        <v>181</v>
      </c>
      <c r="B259" s="27" t="n">
        <v>0</v>
      </c>
      <c r="C259" s="27" t="n">
        <v>0</v>
      </c>
      <c r="D259" s="27" t="n">
        <v>1923</v>
      </c>
      <c r="E259" s="27" t="n">
        <v>284.2</v>
      </c>
      <c r="F259" s="27" t="n">
        <v>2207.3</v>
      </c>
      <c r="G259" s="27" t="n">
        <v>2322</v>
      </c>
      <c r="H259" s="27" t="n">
        <v>114.7</v>
      </c>
      <c r="I259" s="27" t="n">
        <v>4.94</v>
      </c>
      <c r="J259" s="0" t="str">
        <f aca="false">IF(H259*H508&lt;=0,"valid","invalid")</f>
        <v>valid</v>
      </c>
      <c r="K259" s="0" t="str">
        <f aca="false">N24</f>
        <v>DETKI KEKSZ Édesipari Korlátolt Felelősségű Társaság</v>
      </c>
      <c r="L259" s="0" t="n">
        <f aca="false">O24</f>
        <v>2011</v>
      </c>
      <c r="M259" s="32" t="str">
        <f aca="false">IF(H259&gt;0,"S","W")</f>
        <v>S</v>
      </c>
      <c r="N259" s="32" t="str">
        <f aca="false">N258</f>
        <v>…</v>
      </c>
    </row>
    <row r="260" customFormat="false" ht="15.75" hidden="false" customHeight="false" outlineLevel="0" collapsed="false">
      <c r="A260" s="26" t="s">
        <v>182</v>
      </c>
      <c r="B260" s="27" t="n">
        <v>0</v>
      </c>
      <c r="C260" s="27" t="n">
        <v>96.8</v>
      </c>
      <c r="D260" s="27" t="n">
        <v>1477.4</v>
      </c>
      <c r="E260" s="27" t="n">
        <v>284.2</v>
      </c>
      <c r="F260" s="27" t="n">
        <v>1858.4</v>
      </c>
      <c r="G260" s="27" t="n">
        <v>2160</v>
      </c>
      <c r="H260" s="27" t="n">
        <v>301.6</v>
      </c>
      <c r="I260" s="27" t="n">
        <v>13.96</v>
      </c>
      <c r="J260" s="0" t="str">
        <f aca="false">IF(H260*H509&lt;=0,"valid","invalid")</f>
        <v>valid</v>
      </c>
      <c r="K260" s="0" t="str">
        <f aca="false">N25</f>
        <v>DETKI KEKSZ Édesipari Korlátolt Felelősségű Társaság</v>
      </c>
      <c r="L260" s="0" t="n">
        <f aca="false">O25</f>
        <v>2012</v>
      </c>
      <c r="M260" s="32" t="str">
        <f aca="false">IF(H260&gt;0,"S","W")</f>
        <v>S</v>
      </c>
      <c r="N260" s="32" t="str">
        <f aca="false">IF(N256&gt;0,"O","T")</f>
        <v>O</v>
      </c>
    </row>
    <row r="261" customFormat="false" ht="15.75" hidden="false" customHeight="false" outlineLevel="0" collapsed="false">
      <c r="A261" s="26" t="s">
        <v>183</v>
      </c>
      <c r="B261" s="27" t="n">
        <v>0</v>
      </c>
      <c r="C261" s="27" t="n">
        <v>96.8</v>
      </c>
      <c r="D261" s="27" t="n">
        <v>1131.5</v>
      </c>
      <c r="E261" s="27" t="n">
        <v>75.2</v>
      </c>
      <c r="F261" s="27" t="n">
        <v>1303.4</v>
      </c>
      <c r="G261" s="27" t="n">
        <v>1220</v>
      </c>
      <c r="H261" s="27" t="n">
        <v>-83.4</v>
      </c>
      <c r="I261" s="27" t="n">
        <v>-6.84</v>
      </c>
      <c r="J261" s="0" t="str">
        <f aca="false">IF(H261*H510&lt;=0,"valid","invalid")</f>
        <v>invalid</v>
      </c>
      <c r="K261" s="0" t="str">
        <f aca="false">N26</f>
        <v>Eredeti Ziegler Ostya Gyártó Korlátolt Felelősségű Társaság</v>
      </c>
      <c r="L261" s="0" t="n">
        <f aca="false">O26</f>
        <v>2008</v>
      </c>
      <c r="M261" s="32" t="str">
        <f aca="false">IF(H261&gt;0,"S","W")</f>
        <v>W</v>
      </c>
      <c r="N261" s="32" t="n">
        <f aca="false">SLOPE(H261:H265,L261:L265)</f>
        <v>-62.37</v>
      </c>
    </row>
    <row r="262" customFormat="false" ht="15.75" hidden="false" customHeight="false" outlineLevel="0" collapsed="false">
      <c r="A262" s="26" t="s">
        <v>184</v>
      </c>
      <c r="B262" s="27" t="n">
        <v>0</v>
      </c>
      <c r="C262" s="27" t="n">
        <v>149.4</v>
      </c>
      <c r="D262" s="27" t="n">
        <v>1131.5</v>
      </c>
      <c r="E262" s="27" t="n">
        <v>284.2</v>
      </c>
      <c r="F262" s="27" t="n">
        <v>1565.1</v>
      </c>
      <c r="G262" s="27" t="n">
        <v>1496</v>
      </c>
      <c r="H262" s="27" t="n">
        <v>-69.1</v>
      </c>
      <c r="I262" s="27" t="n">
        <v>-4.62</v>
      </c>
      <c r="J262" s="0" t="str">
        <f aca="false">IF(H262*H511&lt;=0,"valid","invalid")</f>
        <v>invalid</v>
      </c>
      <c r="K262" s="0" t="str">
        <f aca="false">N27</f>
        <v>Eredeti Ziegler Ostya Gyártó Korlátolt Felelősségű Társaság</v>
      </c>
      <c r="L262" s="0" t="n">
        <f aca="false">O27</f>
        <v>2009</v>
      </c>
      <c r="M262" s="32" t="str">
        <f aca="false">IF(H262&gt;0,"S","W")</f>
        <v>W</v>
      </c>
      <c r="N262" s="32" t="s">
        <v>636</v>
      </c>
    </row>
    <row r="263" customFormat="false" ht="15.75" hidden="false" customHeight="false" outlineLevel="0" collapsed="false">
      <c r="A263" s="26" t="s">
        <v>185</v>
      </c>
      <c r="B263" s="27" t="n">
        <v>121.8</v>
      </c>
      <c r="C263" s="27" t="n">
        <v>96.8</v>
      </c>
      <c r="D263" s="27" t="n">
        <v>1792.2</v>
      </c>
      <c r="E263" s="27" t="n">
        <v>385.5</v>
      </c>
      <c r="F263" s="27" t="n">
        <v>2396.3</v>
      </c>
      <c r="G263" s="27" t="n">
        <v>1884</v>
      </c>
      <c r="H263" s="27" t="n">
        <v>-512.3</v>
      </c>
      <c r="I263" s="27" t="n">
        <v>-27.19</v>
      </c>
      <c r="J263" s="0" t="str">
        <f aca="false">IF(H263*H512&lt;=0,"valid","invalid")</f>
        <v>invalid</v>
      </c>
      <c r="K263" s="0" t="str">
        <f aca="false">N28</f>
        <v>Eredeti Ziegler Ostya Gyártó Korlátolt Felelősségű Társaság</v>
      </c>
      <c r="L263" s="0" t="n">
        <f aca="false">O28</f>
        <v>2010</v>
      </c>
      <c r="M263" s="32" t="str">
        <f aca="false">IF(H263&gt;0,"S","W")</f>
        <v>W</v>
      </c>
      <c r="N263" s="32" t="str">
        <f aca="false">N262</f>
        <v>…</v>
      </c>
    </row>
    <row r="264" customFormat="false" ht="15.75" hidden="false" customHeight="false" outlineLevel="0" collapsed="false">
      <c r="A264" s="26" t="s">
        <v>186</v>
      </c>
      <c r="B264" s="27" t="n">
        <v>441.7</v>
      </c>
      <c r="C264" s="27" t="n">
        <v>13</v>
      </c>
      <c r="D264" s="27" t="n">
        <v>1517</v>
      </c>
      <c r="E264" s="27" t="n">
        <v>385.5</v>
      </c>
      <c r="F264" s="27" t="n">
        <v>2357.2</v>
      </c>
      <c r="G264" s="27" t="n">
        <v>1547</v>
      </c>
      <c r="H264" s="27" t="n">
        <v>-810.2</v>
      </c>
      <c r="I264" s="27" t="n">
        <v>-52.37</v>
      </c>
      <c r="J264" s="0" t="str">
        <f aca="false">IF(H264*H513&lt;=0,"valid","invalid")</f>
        <v>invalid</v>
      </c>
      <c r="K264" s="0" t="str">
        <f aca="false">N29</f>
        <v>Eredeti Ziegler Ostya Gyártó Korlátolt Felelősségű Társaság</v>
      </c>
      <c r="L264" s="0" t="n">
        <f aca="false">O29</f>
        <v>2011</v>
      </c>
      <c r="M264" s="32" t="str">
        <f aca="false">IF(H264&gt;0,"S","W")</f>
        <v>W</v>
      </c>
      <c r="N264" s="32" t="str">
        <f aca="false">N263</f>
        <v>…</v>
      </c>
    </row>
    <row r="265" customFormat="false" ht="15.75" hidden="false" customHeight="false" outlineLevel="0" collapsed="false">
      <c r="A265" s="26" t="s">
        <v>187</v>
      </c>
      <c r="B265" s="27" t="n">
        <v>0</v>
      </c>
      <c r="C265" s="27" t="n">
        <v>0</v>
      </c>
      <c r="D265" s="27" t="n">
        <v>1131.5</v>
      </c>
      <c r="E265" s="27" t="n">
        <v>284.2</v>
      </c>
      <c r="F265" s="27" t="n">
        <v>1415.7</v>
      </c>
      <c r="G265" s="27" t="n">
        <v>1391</v>
      </c>
      <c r="H265" s="27" t="n">
        <v>-24.7</v>
      </c>
      <c r="I265" s="27" t="n">
        <v>-1.78</v>
      </c>
      <c r="J265" s="0" t="str">
        <f aca="false">IF(H265*H514&lt;=0,"valid","invalid")</f>
        <v>invalid</v>
      </c>
      <c r="K265" s="0" t="str">
        <f aca="false">N30</f>
        <v>Eredeti Ziegler Ostya Gyártó Korlátolt Felelősségű Társaság</v>
      </c>
      <c r="L265" s="0" t="n">
        <f aca="false">O30</f>
        <v>2012</v>
      </c>
      <c r="M265" s="32" t="str">
        <f aca="false">IF(H265&gt;0,"S","W")</f>
        <v>W</v>
      </c>
      <c r="N265" s="32" t="str">
        <f aca="false">IF(N261&gt;0,"O","T")</f>
        <v>T</v>
      </c>
      <c r="R265" s="32" t="s">
        <v>548</v>
      </c>
      <c r="S265" s="32" t="s">
        <v>637</v>
      </c>
    </row>
    <row r="266" customFormat="false" ht="15.75" hidden="false" customHeight="false" outlineLevel="0" collapsed="false">
      <c r="A266" s="36" t="s">
        <v>188</v>
      </c>
      <c r="B266" s="37" t="n">
        <v>0</v>
      </c>
      <c r="C266" s="37" t="n">
        <v>230.1</v>
      </c>
      <c r="D266" s="37" t="n">
        <v>1646.8</v>
      </c>
      <c r="E266" s="37" t="n">
        <v>0</v>
      </c>
      <c r="F266" s="37" t="n">
        <v>1876.9</v>
      </c>
      <c r="G266" s="37" t="n">
        <v>1754</v>
      </c>
      <c r="H266" s="37" t="n">
        <v>-122.9</v>
      </c>
      <c r="I266" s="37" t="n">
        <v>-7.01</v>
      </c>
      <c r="J266" s="7" t="str">
        <f aca="false">IF(H266*H515&lt;=0,"valid","invalid")</f>
        <v>invalid</v>
      </c>
      <c r="K266" s="7" t="str">
        <f aca="false">N31</f>
        <v>FORNETTI Fagyasztott Pékáru-Termelő és Kereskedelmi Korlátolt Felelősségű Társaság</v>
      </c>
      <c r="L266" s="7" t="n">
        <f aca="false">O31</f>
        <v>2008</v>
      </c>
      <c r="M266" s="39" t="str">
        <f aca="false">IF(H266&gt;0,"S","W")</f>
        <v>W</v>
      </c>
      <c r="N266" s="39" t="n">
        <f aca="false">SLOPE(H266:H270,L266:L270)</f>
        <v>52.18</v>
      </c>
      <c r="Q266" s="32" t="n">
        <f aca="false">L266</f>
        <v>2008</v>
      </c>
      <c r="R266" s="32" t="n">
        <f aca="false">F266</f>
        <v>1876.9</v>
      </c>
      <c r="S266" s="32" t="n">
        <f aca="false">G266</f>
        <v>1754</v>
      </c>
    </row>
    <row r="267" customFormat="false" ht="15.75" hidden="false" customHeight="false" outlineLevel="0" collapsed="false">
      <c r="A267" s="36" t="s">
        <v>189</v>
      </c>
      <c r="B267" s="37" t="n">
        <v>0</v>
      </c>
      <c r="C267" s="37" t="n">
        <v>159.4</v>
      </c>
      <c r="D267" s="37" t="n">
        <v>1131.5</v>
      </c>
      <c r="E267" s="37" t="n">
        <v>75.2</v>
      </c>
      <c r="F267" s="37" t="n">
        <v>1366.1</v>
      </c>
      <c r="G267" s="37" t="n">
        <v>1386</v>
      </c>
      <c r="H267" s="37" t="n">
        <v>19.9</v>
      </c>
      <c r="I267" s="37" t="n">
        <v>1.44</v>
      </c>
      <c r="J267" s="7" t="str">
        <f aca="false">IF(H267*H516&lt;=0,"valid","invalid")</f>
        <v>valid</v>
      </c>
      <c r="K267" s="7" t="str">
        <f aca="false">N32</f>
        <v>FORNETTI Fagyasztott Pékáru-Termelő és Kereskedelmi Korlátolt Felelősségű Társaság</v>
      </c>
      <c r="L267" s="7" t="n">
        <f aca="false">O32</f>
        <v>2009</v>
      </c>
      <c r="M267" s="39" t="str">
        <f aca="false">IF(H267&gt;0,"S","W")</f>
        <v>S</v>
      </c>
      <c r="N267" s="39" t="s">
        <v>636</v>
      </c>
      <c r="Q267" s="32" t="n">
        <f aca="false">L267</f>
        <v>2009</v>
      </c>
      <c r="R267" s="32" t="n">
        <f aca="false">F267</f>
        <v>1366.1</v>
      </c>
      <c r="S267" s="32" t="n">
        <f aca="false">G267</f>
        <v>1386</v>
      </c>
    </row>
    <row r="268" customFormat="false" ht="15.75" hidden="false" customHeight="false" outlineLevel="0" collapsed="false">
      <c r="A268" s="36" t="s">
        <v>190</v>
      </c>
      <c r="B268" s="37" t="n">
        <v>0</v>
      </c>
      <c r="C268" s="37" t="n">
        <v>159.4</v>
      </c>
      <c r="D268" s="37" t="n">
        <v>1015.2</v>
      </c>
      <c r="E268" s="37" t="n">
        <v>227.1</v>
      </c>
      <c r="F268" s="37" t="n">
        <v>1401.7</v>
      </c>
      <c r="G268" s="37" t="n">
        <v>1436</v>
      </c>
      <c r="H268" s="37" t="n">
        <v>34.3</v>
      </c>
      <c r="I268" s="37" t="n">
        <v>2.39</v>
      </c>
      <c r="J268" s="7" t="str">
        <f aca="false">IF(H268*H517&lt;=0,"valid","invalid")</f>
        <v>valid</v>
      </c>
      <c r="K268" s="7" t="str">
        <f aca="false">N33</f>
        <v>FORNETTI Fagyasztott Pékáru-Termelő és Kereskedelmi Korlátolt Felelősségű Társaság</v>
      </c>
      <c r="L268" s="7" t="n">
        <f aca="false">O33</f>
        <v>2010</v>
      </c>
      <c r="M268" s="39" t="str">
        <f aca="false">IF(H268&gt;0,"S","W")</f>
        <v>S</v>
      </c>
      <c r="N268" s="39" t="str">
        <f aca="false">N267</f>
        <v>…</v>
      </c>
      <c r="Q268" s="32" t="n">
        <f aca="false">L268</f>
        <v>2010</v>
      </c>
      <c r="R268" s="32" t="n">
        <f aca="false">F268</f>
        <v>1401.7</v>
      </c>
      <c r="S268" s="32" t="n">
        <f aca="false">G268</f>
        <v>1436</v>
      </c>
    </row>
    <row r="269" customFormat="false" ht="15.75" hidden="false" customHeight="false" outlineLevel="0" collapsed="false">
      <c r="A269" s="36" t="s">
        <v>191</v>
      </c>
      <c r="B269" s="37" t="n">
        <v>0</v>
      </c>
      <c r="C269" s="37" t="n">
        <v>96.8</v>
      </c>
      <c r="D269" s="37" t="n">
        <v>971.5</v>
      </c>
      <c r="E269" s="37" t="n">
        <v>141.4</v>
      </c>
      <c r="F269" s="37" t="n">
        <v>1209.7</v>
      </c>
      <c r="G269" s="37" t="n">
        <v>901</v>
      </c>
      <c r="H269" s="37" t="n">
        <v>-308.7</v>
      </c>
      <c r="I269" s="37" t="n">
        <v>-34.26</v>
      </c>
      <c r="J269" s="7" t="str">
        <f aca="false">IF(H269*H518&lt;=0,"valid","invalid")</f>
        <v>invalid</v>
      </c>
      <c r="K269" s="7" t="str">
        <f aca="false">N34</f>
        <v>FORNETTI Fagyasztott Pékáru-Termelő és Kereskedelmi Korlátolt Felelősségű Társaság</v>
      </c>
      <c r="L269" s="7" t="n">
        <f aca="false">O34</f>
        <v>2011</v>
      </c>
      <c r="M269" s="39" t="str">
        <f aca="false">IF(H269&gt;0,"S","W")</f>
        <v>W</v>
      </c>
      <c r="N269" s="39" t="str">
        <f aca="false">N268</f>
        <v>…</v>
      </c>
      <c r="Q269" s="32" t="n">
        <f aca="false">L269</f>
        <v>2011</v>
      </c>
      <c r="R269" s="32" t="n">
        <f aca="false">F269</f>
        <v>1209.7</v>
      </c>
      <c r="S269" s="32" t="n">
        <f aca="false">G269</f>
        <v>901</v>
      </c>
    </row>
    <row r="270" customFormat="false" ht="15.75" hidden="false" customHeight="false" outlineLevel="0" collapsed="false">
      <c r="A270" s="36" t="s">
        <v>192</v>
      </c>
      <c r="B270" s="37" t="n">
        <v>0</v>
      </c>
      <c r="C270" s="37" t="n">
        <v>96.8</v>
      </c>
      <c r="D270" s="37" t="n">
        <v>971.5</v>
      </c>
      <c r="E270" s="37" t="n">
        <v>141.4</v>
      </c>
      <c r="F270" s="37" t="n">
        <v>1209.7</v>
      </c>
      <c r="G270" s="37" t="n">
        <v>1512</v>
      </c>
      <c r="H270" s="37" t="n">
        <v>302.3</v>
      </c>
      <c r="I270" s="37" t="n">
        <v>19.99</v>
      </c>
      <c r="J270" s="7" t="str">
        <f aca="false">IF(H270*H519&lt;=0,"valid","invalid")</f>
        <v>valid</v>
      </c>
      <c r="K270" s="7" t="str">
        <f aca="false">N35</f>
        <v>FORNETTI Fagyasztott Pékáru-Termelő és Kereskedelmi Korlátolt Felelősségű Társaság</v>
      </c>
      <c r="L270" s="7" t="n">
        <f aca="false">O35</f>
        <v>2012</v>
      </c>
      <c r="M270" s="39" t="str">
        <f aca="false">IF(H270&gt;0,"S","W")</f>
        <v>S</v>
      </c>
      <c r="N270" s="39" t="str">
        <f aca="false">IF(N266&gt;0,"O","T")</f>
        <v>O</v>
      </c>
      <c r="Q270" s="32" t="n">
        <f aca="false">L270</f>
        <v>2012</v>
      </c>
      <c r="R270" s="32" t="n">
        <f aca="false">F270</f>
        <v>1209.7</v>
      </c>
      <c r="S270" s="32" t="n">
        <f aca="false">G270</f>
        <v>1512</v>
      </c>
    </row>
    <row r="271" customFormat="false" ht="15.75" hidden="false" customHeight="false" outlineLevel="0" collapsed="false">
      <c r="A271" s="26" t="s">
        <v>193</v>
      </c>
      <c r="B271" s="27" t="n">
        <v>0</v>
      </c>
      <c r="C271" s="27" t="n">
        <v>149.4</v>
      </c>
      <c r="D271" s="27" t="n">
        <v>1477.4</v>
      </c>
      <c r="E271" s="27" t="n">
        <v>0</v>
      </c>
      <c r="F271" s="27" t="n">
        <v>1626.8</v>
      </c>
      <c r="G271" s="27" t="n">
        <v>1727</v>
      </c>
      <c r="H271" s="27" t="n">
        <v>100.2</v>
      </c>
      <c r="I271" s="27" t="n">
        <v>5.8</v>
      </c>
      <c r="J271" s="0" t="str">
        <f aca="false">IF(H271*H520&lt;=0,"valid","invalid")</f>
        <v>valid</v>
      </c>
      <c r="K271" s="0" t="str">
        <f aca="false">N36</f>
        <v>MAZSI Fagylaltkészítő Korlátolt Felelősségű Társaság</v>
      </c>
      <c r="L271" s="0" t="n">
        <f aca="false">O36</f>
        <v>2008</v>
      </c>
      <c r="M271" s="32" t="str">
        <f aca="false">IF(H271&gt;0,"S","W")</f>
        <v>S</v>
      </c>
      <c r="N271" s="32" t="n">
        <f aca="false">SLOPE(H271:H275,L271:L275)</f>
        <v>44.55</v>
      </c>
    </row>
    <row r="272" customFormat="false" ht="15.75" hidden="false" customHeight="false" outlineLevel="0" collapsed="false">
      <c r="A272" s="26" t="s">
        <v>194</v>
      </c>
      <c r="B272" s="27" t="n">
        <v>0</v>
      </c>
      <c r="C272" s="27" t="n">
        <v>156.4</v>
      </c>
      <c r="D272" s="27" t="n">
        <v>1477.4</v>
      </c>
      <c r="E272" s="27" t="n">
        <v>75.2</v>
      </c>
      <c r="F272" s="27" t="n">
        <v>1709</v>
      </c>
      <c r="G272" s="27" t="n">
        <v>1601</v>
      </c>
      <c r="H272" s="27" t="n">
        <v>-108</v>
      </c>
      <c r="I272" s="27" t="n">
        <v>-6.75</v>
      </c>
      <c r="J272" s="0" t="str">
        <f aca="false">IF(H272*H521&lt;=0,"valid","invalid")</f>
        <v>invalid</v>
      </c>
      <c r="K272" s="0" t="str">
        <f aca="false">N37</f>
        <v>MAZSI Fagylaltkészítő Korlátolt Felelősségű Társaság</v>
      </c>
      <c r="L272" s="0" t="n">
        <f aca="false">O37</f>
        <v>2009</v>
      </c>
      <c r="M272" s="32" t="str">
        <f aca="false">IF(H272&gt;0,"S","W")</f>
        <v>W</v>
      </c>
      <c r="N272" s="32" t="s">
        <v>636</v>
      </c>
    </row>
    <row r="273" customFormat="false" ht="15.75" hidden="false" customHeight="false" outlineLevel="0" collapsed="false">
      <c r="A273" s="26" t="s">
        <v>195</v>
      </c>
      <c r="B273" s="27" t="n">
        <v>0</v>
      </c>
      <c r="C273" s="27" t="n">
        <v>96.8</v>
      </c>
      <c r="D273" s="27" t="n">
        <v>1923</v>
      </c>
      <c r="E273" s="27" t="n">
        <v>141.4</v>
      </c>
      <c r="F273" s="27" t="n">
        <v>2161.2</v>
      </c>
      <c r="G273" s="27" t="n">
        <v>2128</v>
      </c>
      <c r="H273" s="27" t="n">
        <v>-33.2</v>
      </c>
      <c r="I273" s="27" t="n">
        <v>-1.56</v>
      </c>
      <c r="J273" s="0" t="str">
        <f aca="false">IF(H273*H522&lt;=0,"valid","invalid")</f>
        <v>invalid</v>
      </c>
      <c r="K273" s="0" t="str">
        <f aca="false">N38</f>
        <v>MAZSI Fagylaltkészítő Korlátolt Felelősségű Társaság</v>
      </c>
      <c r="L273" s="0" t="n">
        <f aca="false">O38</f>
        <v>2010</v>
      </c>
      <c r="M273" s="32" t="str">
        <f aca="false">IF(H273&gt;0,"S","W")</f>
        <v>W</v>
      </c>
      <c r="N273" s="32" t="str">
        <f aca="false">N272</f>
        <v>…</v>
      </c>
    </row>
    <row r="274" customFormat="false" ht="15.75" hidden="false" customHeight="false" outlineLevel="0" collapsed="false">
      <c r="A274" s="26" t="s">
        <v>196</v>
      </c>
      <c r="B274" s="27" t="n">
        <v>0</v>
      </c>
      <c r="C274" s="27" t="n">
        <v>96.8</v>
      </c>
      <c r="D274" s="27" t="n">
        <v>1477.4</v>
      </c>
      <c r="E274" s="27" t="n">
        <v>0</v>
      </c>
      <c r="F274" s="27" t="n">
        <v>1574.1</v>
      </c>
      <c r="G274" s="27" t="n">
        <v>1764</v>
      </c>
      <c r="H274" s="27" t="n">
        <v>189.9</v>
      </c>
      <c r="I274" s="27" t="n">
        <v>10.77</v>
      </c>
      <c r="J274" s="0" t="str">
        <f aca="false">IF(H274*H523&lt;=0,"valid","invalid")</f>
        <v>valid</v>
      </c>
      <c r="K274" s="0" t="str">
        <f aca="false">N39</f>
        <v>MAZSI Fagylaltkészítő Korlátolt Felelősségű Társaság</v>
      </c>
      <c r="L274" s="0" t="n">
        <f aca="false">O39</f>
        <v>2011</v>
      </c>
      <c r="M274" s="32" t="str">
        <f aca="false">IF(H274&gt;0,"S","W")</f>
        <v>S</v>
      </c>
      <c r="N274" s="32" t="str">
        <f aca="false">N273</f>
        <v>…</v>
      </c>
    </row>
    <row r="275" customFormat="false" ht="15.75" hidden="false" customHeight="false" outlineLevel="0" collapsed="false">
      <c r="A275" s="26" t="s">
        <v>197</v>
      </c>
      <c r="B275" s="27" t="n">
        <v>0</v>
      </c>
      <c r="C275" s="27" t="n">
        <v>96.8</v>
      </c>
      <c r="D275" s="27" t="n">
        <v>1923</v>
      </c>
      <c r="E275" s="27" t="n">
        <v>75.2</v>
      </c>
      <c r="F275" s="27" t="n">
        <v>2095</v>
      </c>
      <c r="G275" s="27" t="n">
        <v>2269</v>
      </c>
      <c r="H275" s="27" t="n">
        <v>174</v>
      </c>
      <c r="I275" s="27" t="n">
        <v>7.67</v>
      </c>
      <c r="J275" s="0" t="str">
        <f aca="false">IF(H275*H524&lt;=0,"valid","invalid")</f>
        <v>valid</v>
      </c>
      <c r="K275" s="0" t="str">
        <f aca="false">N40</f>
        <v>MAZSI Fagylaltkészítő Korlátolt Felelősségű Társaság</v>
      </c>
      <c r="L275" s="0" t="n">
        <f aca="false">O40</f>
        <v>2012</v>
      </c>
      <c r="M275" s="32" t="str">
        <f aca="false">IF(H275&gt;0,"S","W")</f>
        <v>S</v>
      </c>
      <c r="N275" s="32" t="str">
        <f aca="false">IF(N271&gt;0,"O","T")</f>
        <v>O</v>
      </c>
    </row>
    <row r="276" customFormat="false" ht="15.75" hidden="false" customHeight="false" outlineLevel="0" collapsed="false">
      <c r="A276" s="26" t="s">
        <v>198</v>
      </c>
      <c r="B276" s="27" t="n">
        <v>0</v>
      </c>
      <c r="C276" s="27" t="n">
        <v>230.1</v>
      </c>
      <c r="D276" s="27" t="n">
        <v>1477.4</v>
      </c>
      <c r="E276" s="27" t="n">
        <v>0</v>
      </c>
      <c r="F276" s="27" t="n">
        <v>1707.5</v>
      </c>
      <c r="G276" s="27" t="n">
        <v>1911</v>
      </c>
      <c r="H276" s="27" t="n">
        <v>203.5</v>
      </c>
      <c r="I276" s="27" t="n">
        <v>10.65</v>
      </c>
      <c r="J276" s="0" t="str">
        <f aca="false">IF(H276*H525&lt;=0,"valid","invalid")</f>
        <v>valid</v>
      </c>
      <c r="K276" s="0" t="str">
        <f aca="false">N41</f>
        <v>P &amp; P Pékárukészítő és Értékesítő Korlátolt Felelősségű Társaság</v>
      </c>
      <c r="L276" s="0" t="n">
        <f aca="false">O41</f>
        <v>2008</v>
      </c>
      <c r="M276" s="32" t="str">
        <f aca="false">IF(H276&gt;0,"S","W")</f>
        <v>S</v>
      </c>
      <c r="N276" s="32" t="n">
        <f aca="false">SLOPE(H276:H280,L276:L280)</f>
        <v>-22.35</v>
      </c>
    </row>
    <row r="277" customFormat="false" ht="15.75" hidden="false" customHeight="false" outlineLevel="0" collapsed="false">
      <c r="A277" s="26" t="s">
        <v>199</v>
      </c>
      <c r="B277" s="27" t="n">
        <v>0</v>
      </c>
      <c r="C277" s="27" t="n">
        <v>230.1</v>
      </c>
      <c r="D277" s="27" t="n">
        <v>1517</v>
      </c>
      <c r="E277" s="27" t="n">
        <v>58.7</v>
      </c>
      <c r="F277" s="27" t="n">
        <v>1805.7</v>
      </c>
      <c r="G277" s="27" t="n">
        <v>2107</v>
      </c>
      <c r="H277" s="27" t="n">
        <v>301.3</v>
      </c>
      <c r="I277" s="27" t="n">
        <v>14.3</v>
      </c>
      <c r="J277" s="0" t="str">
        <f aca="false">IF(H277*H526&lt;=0,"valid","invalid")</f>
        <v>invalid</v>
      </c>
      <c r="K277" s="0" t="str">
        <f aca="false">N42</f>
        <v>P &amp; P Pékárukészítő és Értékesítő Korlátolt Felelősségű Társaság</v>
      </c>
      <c r="L277" s="0" t="n">
        <f aca="false">O42</f>
        <v>2009</v>
      </c>
      <c r="M277" s="32" t="str">
        <f aca="false">IF(H277&gt;0,"S","W")</f>
        <v>S</v>
      </c>
      <c r="N277" s="32" t="s">
        <v>636</v>
      </c>
    </row>
    <row r="278" customFormat="false" ht="15.75" hidden="false" customHeight="false" outlineLevel="0" collapsed="false">
      <c r="A278" s="26" t="s">
        <v>200</v>
      </c>
      <c r="B278" s="27" t="n">
        <v>0</v>
      </c>
      <c r="C278" s="27" t="n">
        <v>230.1</v>
      </c>
      <c r="D278" s="27" t="n">
        <v>1517</v>
      </c>
      <c r="E278" s="27" t="n">
        <v>75.2</v>
      </c>
      <c r="F278" s="27" t="n">
        <v>1822.3</v>
      </c>
      <c r="G278" s="27" t="n">
        <v>2140</v>
      </c>
      <c r="H278" s="27" t="n">
        <v>317.7</v>
      </c>
      <c r="I278" s="27" t="n">
        <v>14.85</v>
      </c>
      <c r="J278" s="0" t="str">
        <f aca="false">IF(H278*H527&lt;=0,"valid","invalid")</f>
        <v>invalid</v>
      </c>
      <c r="K278" s="0" t="str">
        <f aca="false">N43</f>
        <v>P &amp; P Pékárukészítő és Értékesítő Korlátolt Felelősségű Társaság</v>
      </c>
      <c r="L278" s="0" t="n">
        <f aca="false">O43</f>
        <v>2010</v>
      </c>
      <c r="M278" s="32" t="str">
        <f aca="false">IF(H278&gt;0,"S","W")</f>
        <v>S</v>
      </c>
      <c r="N278" s="32" t="str">
        <f aca="false">N277</f>
        <v>…</v>
      </c>
    </row>
    <row r="279" customFormat="false" ht="15.75" hidden="false" customHeight="false" outlineLevel="0" collapsed="false">
      <c r="A279" s="26" t="s">
        <v>201</v>
      </c>
      <c r="B279" s="27" t="n">
        <v>0</v>
      </c>
      <c r="C279" s="27" t="n">
        <v>159.4</v>
      </c>
      <c r="D279" s="27" t="n">
        <v>1792.2</v>
      </c>
      <c r="E279" s="27" t="n">
        <v>141.4</v>
      </c>
      <c r="F279" s="27" t="n">
        <v>2093</v>
      </c>
      <c r="G279" s="27" t="n">
        <v>2343</v>
      </c>
      <c r="H279" s="27" t="n">
        <v>250</v>
      </c>
      <c r="I279" s="27" t="n">
        <v>10.67</v>
      </c>
      <c r="J279" s="0" t="str">
        <f aca="false">IF(H279*H528&lt;=0,"valid","invalid")</f>
        <v>invalid</v>
      </c>
      <c r="K279" s="0" t="str">
        <f aca="false">N44</f>
        <v>P &amp; P Pékárukészítő és Értékesítő Korlátolt Felelősségű Társaság</v>
      </c>
      <c r="L279" s="0" t="n">
        <f aca="false">O44</f>
        <v>2011</v>
      </c>
      <c r="M279" s="32" t="str">
        <f aca="false">IF(H279&gt;0,"S","W")</f>
        <v>S</v>
      </c>
      <c r="N279" s="32" t="str">
        <f aca="false">N278</f>
        <v>…</v>
      </c>
    </row>
    <row r="280" customFormat="false" ht="15.75" hidden="false" customHeight="false" outlineLevel="0" collapsed="false">
      <c r="A280" s="26" t="s">
        <v>202</v>
      </c>
      <c r="B280" s="27" t="n">
        <v>0</v>
      </c>
      <c r="C280" s="27" t="n">
        <v>156.4</v>
      </c>
      <c r="D280" s="27" t="n">
        <v>1680.9</v>
      </c>
      <c r="E280" s="27" t="n">
        <v>284.2</v>
      </c>
      <c r="F280" s="27" t="n">
        <v>2121.6</v>
      </c>
      <c r="G280" s="27" t="n">
        <v>2239</v>
      </c>
      <c r="H280" s="27" t="n">
        <v>117.4</v>
      </c>
      <c r="I280" s="27" t="n">
        <v>5.24</v>
      </c>
      <c r="J280" s="0" t="str">
        <f aca="false">IF(H280*H529&lt;=0,"valid","invalid")</f>
        <v>invalid</v>
      </c>
      <c r="K280" s="0" t="str">
        <f aca="false">N45</f>
        <v>P &amp; P Pékárukészítő és Értékesítő Korlátolt Felelősségű Társaság</v>
      </c>
      <c r="L280" s="0" t="n">
        <f aca="false">O45</f>
        <v>2012</v>
      </c>
      <c r="M280" s="32" t="str">
        <f aca="false">IF(H280&gt;0,"S","W")</f>
        <v>S</v>
      </c>
      <c r="N280" s="32" t="str">
        <f aca="false">IF(N276&gt;0,"O","T")</f>
        <v>T</v>
      </c>
    </row>
    <row r="281" customFormat="false" ht="15.75" hidden="false" customHeight="false" outlineLevel="0" collapsed="false">
      <c r="A281" s="26" t="s">
        <v>203</v>
      </c>
      <c r="B281" s="27" t="n">
        <v>121.8</v>
      </c>
      <c r="C281" s="27" t="n">
        <v>159.4</v>
      </c>
      <c r="D281" s="27" t="n">
        <v>2460</v>
      </c>
      <c r="E281" s="27" t="n">
        <v>385.5</v>
      </c>
      <c r="F281" s="27" t="n">
        <v>3126.7</v>
      </c>
      <c r="G281" s="27" t="n">
        <v>2875</v>
      </c>
      <c r="H281" s="27" t="n">
        <v>-251.7</v>
      </c>
      <c r="I281" s="27" t="n">
        <v>-8.75</v>
      </c>
      <c r="J281" s="0" t="str">
        <f aca="false">IF(H281*H530&lt;=0,"valid","invalid")</f>
        <v>valid</v>
      </c>
      <c r="K281" s="0" t="str">
        <f aca="false">N46</f>
        <v>Pek-Snack Termelő, Kereskedelmi és Szolgáltató Korlátolt Felelősségű Társaság</v>
      </c>
      <c r="L281" s="0" t="n">
        <f aca="false">O46</f>
        <v>2008</v>
      </c>
      <c r="M281" s="32" t="str">
        <f aca="false">IF(H281&gt;0,"S","W")</f>
        <v>W</v>
      </c>
      <c r="N281" s="32" t="n">
        <f aca="false">SLOPE(H281:H285,L281:L285)</f>
        <v>140.21</v>
      </c>
    </row>
    <row r="282" customFormat="false" ht="15.75" hidden="false" customHeight="false" outlineLevel="0" collapsed="false">
      <c r="A282" s="26" t="s">
        <v>204</v>
      </c>
      <c r="B282" s="27" t="n">
        <v>121.8</v>
      </c>
      <c r="C282" s="27" t="n">
        <v>159.4</v>
      </c>
      <c r="D282" s="27" t="n">
        <v>2460</v>
      </c>
      <c r="E282" s="27" t="n">
        <v>284.2</v>
      </c>
      <c r="F282" s="27" t="n">
        <v>3025.4</v>
      </c>
      <c r="G282" s="27" t="n">
        <v>2974</v>
      </c>
      <c r="H282" s="27" t="n">
        <v>-51.4</v>
      </c>
      <c r="I282" s="27" t="n">
        <v>-1.73</v>
      </c>
      <c r="J282" s="0" t="str">
        <f aca="false">IF(H282*H531&lt;=0,"valid","invalid")</f>
        <v>valid</v>
      </c>
      <c r="K282" s="0" t="str">
        <f aca="false">N47</f>
        <v>Pek-Snack Termelő, Kereskedelmi és Szolgáltató Korlátolt Felelősségű Társaság</v>
      </c>
      <c r="L282" s="0" t="n">
        <f aca="false">O47</f>
        <v>2009</v>
      </c>
      <c r="M282" s="32" t="str">
        <f aca="false">IF(H282&gt;0,"S","W")</f>
        <v>W</v>
      </c>
      <c r="N282" s="32" t="s">
        <v>636</v>
      </c>
    </row>
    <row r="283" customFormat="false" ht="15.75" hidden="false" customHeight="false" outlineLevel="0" collapsed="false">
      <c r="A283" s="26" t="s">
        <v>205</v>
      </c>
      <c r="B283" s="27" t="n">
        <v>121.8</v>
      </c>
      <c r="C283" s="27" t="n">
        <v>159.4</v>
      </c>
      <c r="D283" s="27" t="n">
        <v>2460</v>
      </c>
      <c r="E283" s="27" t="n">
        <v>385.5</v>
      </c>
      <c r="F283" s="27" t="n">
        <v>3126.7</v>
      </c>
      <c r="G283" s="27" t="n">
        <v>3362</v>
      </c>
      <c r="H283" s="27" t="n">
        <v>235.3</v>
      </c>
      <c r="I283" s="27" t="n">
        <v>7</v>
      </c>
      <c r="J283" s="0" t="str">
        <f aca="false">IF(H283*H532&lt;=0,"valid","invalid")</f>
        <v>invalid</v>
      </c>
      <c r="K283" s="0" t="str">
        <f aca="false">N48</f>
        <v>Pek-Snack Termelő, Kereskedelmi és Szolgáltató Korlátolt Felelősségű Társaság</v>
      </c>
      <c r="L283" s="0" t="n">
        <f aca="false">O48</f>
        <v>2010</v>
      </c>
      <c r="M283" s="32" t="str">
        <f aca="false">IF(H283&gt;0,"S","W")</f>
        <v>S</v>
      </c>
      <c r="N283" s="32" t="str">
        <f aca="false">N282</f>
        <v>…</v>
      </c>
    </row>
    <row r="284" customFormat="false" ht="15.75" hidden="false" customHeight="false" outlineLevel="0" collapsed="false">
      <c r="A284" s="26" t="s">
        <v>206</v>
      </c>
      <c r="B284" s="27" t="n">
        <v>121.8</v>
      </c>
      <c r="C284" s="27" t="n">
        <v>159.4</v>
      </c>
      <c r="D284" s="27" t="n">
        <v>1477.4</v>
      </c>
      <c r="E284" s="27" t="n">
        <v>385.5</v>
      </c>
      <c r="F284" s="27" t="n">
        <v>2144.1</v>
      </c>
      <c r="G284" s="27" t="n">
        <v>2611</v>
      </c>
      <c r="H284" s="27" t="n">
        <v>466.9</v>
      </c>
      <c r="I284" s="27" t="n">
        <v>17.88</v>
      </c>
      <c r="J284" s="0" t="str">
        <f aca="false">IF(H284*H533&lt;=0,"valid","invalid")</f>
        <v>invalid</v>
      </c>
      <c r="K284" s="0" t="str">
        <f aca="false">N49</f>
        <v>Pek-Snack Termelő, Kereskedelmi és Szolgáltató Korlátolt Felelősségű Társaság</v>
      </c>
      <c r="L284" s="0" t="n">
        <f aca="false">O49</f>
        <v>2011</v>
      </c>
      <c r="M284" s="32" t="str">
        <f aca="false">IF(H284&gt;0,"S","W")</f>
        <v>S</v>
      </c>
      <c r="N284" s="32" t="str">
        <f aca="false">N283</f>
        <v>…</v>
      </c>
    </row>
    <row r="285" customFormat="false" ht="15.75" hidden="false" customHeight="false" outlineLevel="0" collapsed="false">
      <c r="A285" s="26" t="s">
        <v>207</v>
      </c>
      <c r="B285" s="27" t="n">
        <v>0</v>
      </c>
      <c r="C285" s="27" t="n">
        <v>149.4</v>
      </c>
      <c r="D285" s="27" t="n">
        <v>1792.2</v>
      </c>
      <c r="E285" s="27" t="n">
        <v>284.2</v>
      </c>
      <c r="F285" s="27" t="n">
        <v>2225.8</v>
      </c>
      <c r="G285" s="27" t="n">
        <v>2416</v>
      </c>
      <c r="H285" s="27" t="n">
        <v>190.2</v>
      </c>
      <c r="I285" s="27" t="n">
        <v>7.87</v>
      </c>
      <c r="J285" s="0" t="str">
        <f aca="false">IF(H285*H534&lt;=0,"valid","invalid")</f>
        <v>invalid</v>
      </c>
      <c r="K285" s="0" t="str">
        <f aca="false">N50</f>
        <v>Pek-Snack Termelő, Kereskedelmi és Szolgáltató Korlátolt Felelősségű Társaság</v>
      </c>
      <c r="L285" s="0" t="n">
        <f aca="false">O50</f>
        <v>2012</v>
      </c>
      <c r="M285" s="32" t="str">
        <f aca="false">IF(H285&gt;0,"S","W")</f>
        <v>S</v>
      </c>
      <c r="N285" s="32" t="str">
        <f aca="false">IF(N281&gt;0,"O","T")</f>
        <v>O</v>
      </c>
    </row>
    <row r="286" customFormat="false" ht="15.75" hidden="false" customHeight="false" outlineLevel="0" collapsed="false">
      <c r="A286" s="26" t="s">
        <v>208</v>
      </c>
      <c r="B286" s="27" t="n">
        <v>0</v>
      </c>
      <c r="C286" s="27" t="n">
        <v>159.4</v>
      </c>
      <c r="D286" s="27" t="n">
        <v>1680.9</v>
      </c>
      <c r="E286" s="27" t="n">
        <v>0</v>
      </c>
      <c r="F286" s="27" t="n">
        <v>1840.3</v>
      </c>
      <c r="G286" s="27" t="n">
        <v>1822</v>
      </c>
      <c r="H286" s="27" t="n">
        <v>-18.3</v>
      </c>
      <c r="I286" s="27" t="n">
        <v>-1</v>
      </c>
      <c r="J286" s="0" t="str">
        <f aca="false">IF(H286*H535&lt;=0,"valid","invalid")</f>
        <v>valid</v>
      </c>
      <c r="K286" s="0" t="str">
        <f aca="false">N51</f>
        <v>TATÁR PÉKSÉG Sütőipari, Édesipari, Hűtőipari és Kereskedelmi Korlátolt Felelősségű Társaság</v>
      </c>
      <c r="L286" s="0" t="n">
        <f aca="false">O51</f>
        <v>2008</v>
      </c>
      <c r="M286" s="32" t="str">
        <f aca="false">IF(H286&gt;0,"S","W")</f>
        <v>W</v>
      </c>
      <c r="N286" s="32" t="n">
        <f aca="false">SLOPE(H286:H290,L286:L290)</f>
        <v>-18.06</v>
      </c>
    </row>
    <row r="287" customFormat="false" ht="15.75" hidden="false" customHeight="false" outlineLevel="0" collapsed="false">
      <c r="A287" s="26" t="s">
        <v>209</v>
      </c>
      <c r="B287" s="27" t="n">
        <v>0</v>
      </c>
      <c r="C287" s="27" t="n">
        <v>159.4</v>
      </c>
      <c r="D287" s="27" t="n">
        <v>1923</v>
      </c>
      <c r="E287" s="27" t="n">
        <v>227.1</v>
      </c>
      <c r="F287" s="27" t="n">
        <v>2309.6</v>
      </c>
      <c r="G287" s="27" t="n">
        <v>2384</v>
      </c>
      <c r="H287" s="27" t="n">
        <v>74.4</v>
      </c>
      <c r="I287" s="27" t="n">
        <v>3.12</v>
      </c>
      <c r="J287" s="0" t="str">
        <f aca="false">IF(H287*H536&lt;=0,"valid","invalid")</f>
        <v>invalid</v>
      </c>
      <c r="K287" s="0" t="str">
        <f aca="false">N52</f>
        <v>TATÁR PÉKSÉG Sütőipari, Édesipari, Hűtőipari és Kereskedelmi Korlátolt Felelősségű Társaság</v>
      </c>
      <c r="L287" s="0" t="n">
        <f aca="false">O52</f>
        <v>2009</v>
      </c>
      <c r="M287" s="32" t="str">
        <f aca="false">IF(H287&gt;0,"S","W")</f>
        <v>S</v>
      </c>
      <c r="N287" s="32" t="s">
        <v>636</v>
      </c>
    </row>
    <row r="288" customFormat="false" ht="15.75" hidden="false" customHeight="false" outlineLevel="0" collapsed="false">
      <c r="A288" s="26" t="s">
        <v>210</v>
      </c>
      <c r="B288" s="27" t="n">
        <v>0</v>
      </c>
      <c r="C288" s="27" t="n">
        <v>159.4</v>
      </c>
      <c r="D288" s="27" t="n">
        <v>1646.8</v>
      </c>
      <c r="E288" s="27" t="n">
        <v>75.2</v>
      </c>
      <c r="F288" s="27" t="n">
        <v>1881.4</v>
      </c>
      <c r="G288" s="27" t="n">
        <v>1870</v>
      </c>
      <c r="H288" s="27" t="n">
        <v>-11.4</v>
      </c>
      <c r="I288" s="27" t="n">
        <v>-0.61</v>
      </c>
      <c r="J288" s="0" t="str">
        <f aca="false">IF(H288*H537&lt;=0,"valid","invalid")</f>
        <v>invalid</v>
      </c>
      <c r="K288" s="0" t="str">
        <f aca="false">N53</f>
        <v>TATÁR PÉKSÉG Sütőipari, Édesipari, Hűtőipari és Kereskedelmi Korlátolt Felelősségű Társaság</v>
      </c>
      <c r="L288" s="0" t="n">
        <f aca="false">O53</f>
        <v>2010</v>
      </c>
      <c r="M288" s="32" t="str">
        <f aca="false">IF(H288&gt;0,"S","W")</f>
        <v>W</v>
      </c>
      <c r="N288" s="32" t="str">
        <f aca="false">N287</f>
        <v>…</v>
      </c>
    </row>
    <row r="289" customFormat="false" ht="15.75" hidden="false" customHeight="false" outlineLevel="0" collapsed="false">
      <c r="A289" s="26" t="s">
        <v>211</v>
      </c>
      <c r="B289" s="27" t="n">
        <v>0</v>
      </c>
      <c r="C289" s="27" t="n">
        <v>159.4</v>
      </c>
      <c r="D289" s="27" t="n">
        <v>1015.2</v>
      </c>
      <c r="E289" s="27" t="n">
        <v>75.2</v>
      </c>
      <c r="F289" s="27" t="n">
        <v>1249.8</v>
      </c>
      <c r="G289" s="27" t="n">
        <v>1107</v>
      </c>
      <c r="H289" s="27" t="n">
        <v>-142.8</v>
      </c>
      <c r="I289" s="27" t="n">
        <v>-12.9</v>
      </c>
      <c r="J289" s="0" t="str">
        <f aca="false">IF(H289*H538&lt;=0,"valid","invalid")</f>
        <v>invalid</v>
      </c>
      <c r="K289" s="0" t="str">
        <f aca="false">N54</f>
        <v>TATÁR PÉKSÉG Sütőipari, Édesipari, Hűtőipari és Kereskedelmi Korlátolt Felelősségű Társaság</v>
      </c>
      <c r="L289" s="0" t="n">
        <f aca="false">O54</f>
        <v>2011</v>
      </c>
      <c r="M289" s="32" t="str">
        <f aca="false">IF(H289&gt;0,"S","W")</f>
        <v>W</v>
      </c>
      <c r="N289" s="32" t="str">
        <f aca="false">N288</f>
        <v>…</v>
      </c>
    </row>
    <row r="290" customFormat="false" ht="15.75" hidden="false" customHeight="false" outlineLevel="0" collapsed="false">
      <c r="A290" s="26" t="s">
        <v>212</v>
      </c>
      <c r="B290" s="27" t="n">
        <v>0</v>
      </c>
      <c r="C290" s="27" t="n">
        <v>159.4</v>
      </c>
      <c r="D290" s="27" t="n">
        <v>1131.5</v>
      </c>
      <c r="E290" s="27" t="n">
        <v>227.1</v>
      </c>
      <c r="F290" s="27" t="n">
        <v>1518</v>
      </c>
      <c r="G290" s="27" t="n">
        <v>1518</v>
      </c>
      <c r="H290" s="27" t="n">
        <v>0</v>
      </c>
      <c r="I290" s="27" t="n">
        <v>0</v>
      </c>
      <c r="J290" s="0" t="str">
        <f aca="false">IF(H290*H539&lt;=0,"valid","invalid")</f>
        <v>valid</v>
      </c>
      <c r="K290" s="0" t="str">
        <f aca="false">N55</f>
        <v>TATÁR PÉKSÉG Sütőipari, Édesipari, Hűtőipari és Kereskedelmi Korlátolt Felelősségű Társaság</v>
      </c>
      <c r="L290" s="0" t="n">
        <f aca="false">O55</f>
        <v>2012</v>
      </c>
      <c r="M290" s="32" t="str">
        <f aca="false">IF(H290&gt;0,"S","W")</f>
        <v>W</v>
      </c>
      <c r="N290" s="32" t="str">
        <f aca="false">IF(N286&gt;0,"O","T")</f>
        <v>T</v>
      </c>
    </row>
    <row r="291" customFormat="false" ht="15.75" hidden="false" customHeight="false" outlineLevel="0" collapsed="false">
      <c r="A291" s="26" t="s">
        <v>213</v>
      </c>
      <c r="B291" s="27" t="n">
        <v>441.7</v>
      </c>
      <c r="C291" s="27" t="n">
        <v>0</v>
      </c>
      <c r="D291" s="27" t="n">
        <v>607.1</v>
      </c>
      <c r="E291" s="27" t="n">
        <v>702.3</v>
      </c>
      <c r="F291" s="27" t="n">
        <v>1751.1</v>
      </c>
      <c r="G291" s="27" t="n">
        <v>1408</v>
      </c>
      <c r="H291" s="27" t="n">
        <v>-343.1</v>
      </c>
      <c r="I291" s="27" t="n">
        <v>-24.37</v>
      </c>
      <c r="J291" s="0" t="str">
        <f aca="false">IF(H291*H540&lt;=0,"valid","invalid")</f>
        <v>invalid</v>
      </c>
      <c r="K291" s="0" t="str">
        <f aca="false">N56</f>
        <v>Újvilág Mezőgazdasági és Élelmiszeripari Szövetkezet</v>
      </c>
      <c r="L291" s="0" t="n">
        <f aca="false">O56</f>
        <v>2008</v>
      </c>
      <c r="M291" s="32" t="str">
        <f aca="false">IF(H291&gt;0,"S","W")</f>
        <v>W</v>
      </c>
      <c r="N291" s="32" t="n">
        <f aca="false">SLOPE(H291:H295,L291:L295)</f>
        <v>280.55</v>
      </c>
    </row>
    <row r="292" customFormat="false" ht="15.75" hidden="false" customHeight="false" outlineLevel="0" collapsed="false">
      <c r="A292" s="26" t="s">
        <v>214</v>
      </c>
      <c r="B292" s="27" t="n">
        <v>148.9</v>
      </c>
      <c r="C292" s="27" t="n">
        <v>0</v>
      </c>
      <c r="D292" s="27" t="n">
        <v>971.5</v>
      </c>
      <c r="E292" s="27" t="n">
        <v>702.3</v>
      </c>
      <c r="F292" s="27" t="n">
        <v>1822.8</v>
      </c>
      <c r="G292" s="27" t="n">
        <v>1853</v>
      </c>
      <c r="H292" s="27" t="n">
        <v>30.2</v>
      </c>
      <c r="I292" s="27" t="n">
        <v>1.63</v>
      </c>
      <c r="J292" s="0" t="str">
        <f aca="false">IF(H292*H541&lt;=0,"valid","invalid")</f>
        <v>invalid</v>
      </c>
      <c r="K292" s="0" t="str">
        <f aca="false">N57</f>
        <v>Újvilág Mezőgazdasági és Élelmiszeripari Szövetkezet</v>
      </c>
      <c r="L292" s="0" t="n">
        <f aca="false">O57</f>
        <v>2009</v>
      </c>
      <c r="M292" s="32" t="str">
        <f aca="false">IF(H292&gt;0,"S","W")</f>
        <v>S</v>
      </c>
      <c r="N292" s="32" t="s">
        <v>636</v>
      </c>
    </row>
    <row r="293" customFormat="false" ht="15.75" hidden="false" customHeight="false" outlineLevel="0" collapsed="false">
      <c r="A293" s="26" t="s">
        <v>215</v>
      </c>
      <c r="B293" s="27" t="n">
        <v>121.8</v>
      </c>
      <c r="C293" s="27" t="n">
        <v>0</v>
      </c>
      <c r="D293" s="27" t="n">
        <v>607.1</v>
      </c>
      <c r="E293" s="27" t="n">
        <v>702.3</v>
      </c>
      <c r="F293" s="27" t="n">
        <v>1431.3</v>
      </c>
      <c r="G293" s="27" t="n">
        <v>1344</v>
      </c>
      <c r="H293" s="27" t="n">
        <v>-87.3</v>
      </c>
      <c r="I293" s="27" t="n">
        <v>-6.5</v>
      </c>
      <c r="J293" s="0" t="str">
        <f aca="false">IF(H293*H542&lt;=0,"valid","invalid")</f>
        <v>invalid</v>
      </c>
      <c r="K293" s="0" t="str">
        <f aca="false">N58</f>
        <v>Újvilág Mezőgazdasági és Élelmiszeripari Szövetkezet</v>
      </c>
      <c r="L293" s="0" t="n">
        <f aca="false">O58</f>
        <v>2010</v>
      </c>
      <c r="M293" s="32" t="str">
        <f aca="false">IF(H293&gt;0,"S","W")</f>
        <v>W</v>
      </c>
      <c r="N293" s="32" t="str">
        <f aca="false">N292</f>
        <v>…</v>
      </c>
    </row>
    <row r="294" customFormat="false" ht="15.75" hidden="false" customHeight="false" outlineLevel="0" collapsed="false">
      <c r="A294" s="26" t="s">
        <v>216</v>
      </c>
      <c r="B294" s="27" t="n">
        <v>441.7</v>
      </c>
      <c r="C294" s="27" t="n">
        <v>96.8</v>
      </c>
      <c r="D294" s="27" t="n">
        <v>971.5</v>
      </c>
      <c r="E294" s="27" t="n">
        <v>702.3</v>
      </c>
      <c r="F294" s="27" t="n">
        <v>2212.3</v>
      </c>
      <c r="G294" s="27" t="n">
        <v>3301</v>
      </c>
      <c r="H294" s="27" t="n">
        <v>1088.7</v>
      </c>
      <c r="I294" s="27" t="n">
        <v>32.98</v>
      </c>
      <c r="J294" s="0" t="str">
        <f aca="false">IF(H294*H543&lt;=0,"valid","invalid")</f>
        <v>invalid</v>
      </c>
      <c r="K294" s="0" t="str">
        <f aca="false">N59</f>
        <v>Újvilág Mezőgazdasági és Élelmiszeripari Szövetkezet</v>
      </c>
      <c r="L294" s="0" t="n">
        <f aca="false">O59</f>
        <v>2011</v>
      </c>
      <c r="M294" s="32" t="str">
        <f aca="false">IF(H294&gt;0,"S","W")</f>
        <v>S</v>
      </c>
      <c r="N294" s="32" t="str">
        <f aca="false">N293</f>
        <v>…</v>
      </c>
    </row>
    <row r="295" customFormat="false" ht="15.75" hidden="false" customHeight="false" outlineLevel="0" collapsed="false">
      <c r="A295" s="26" t="s">
        <v>217</v>
      </c>
      <c r="B295" s="27" t="n">
        <v>148.9</v>
      </c>
      <c r="C295" s="27" t="n">
        <v>96.8</v>
      </c>
      <c r="D295" s="27" t="n">
        <v>1477.4</v>
      </c>
      <c r="E295" s="27" t="n">
        <v>405.6</v>
      </c>
      <c r="F295" s="27" t="n">
        <v>2128.6</v>
      </c>
      <c r="G295" s="27" t="n">
        <v>2659</v>
      </c>
      <c r="H295" s="27" t="n">
        <v>530.4</v>
      </c>
      <c r="I295" s="27" t="n">
        <v>19.95</v>
      </c>
      <c r="J295" s="0" t="str">
        <f aca="false">IF(H295*H544&lt;=0,"valid","invalid")</f>
        <v>invalid</v>
      </c>
      <c r="K295" s="0" t="str">
        <f aca="false">N60</f>
        <v>Újvilág Mezőgazdasági és Élelmiszeripari Szövetkezet</v>
      </c>
      <c r="L295" s="0" t="n">
        <f aca="false">O60</f>
        <v>2012</v>
      </c>
      <c r="M295" s="32" t="str">
        <f aca="false">IF(H295&gt;0,"S","W")</f>
        <v>S</v>
      </c>
      <c r="N295" s="32" t="str">
        <f aca="false">IF(N291&gt;0,"O","T")</f>
        <v>O</v>
      </c>
    </row>
    <row r="296" customFormat="false" ht="15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</row>
    <row r="297" customFormat="false" ht="15.75" hidden="false" customHeight="false" outlineLevel="0" collapsed="false">
      <c r="A297" s="28" t="s">
        <v>552</v>
      </c>
      <c r="B297" s="29" t="n">
        <v>4481.3</v>
      </c>
      <c r="C297" s="0"/>
      <c r="D297" s="0"/>
      <c r="E297" s="0"/>
      <c r="F297" s="0"/>
      <c r="G297" s="0"/>
      <c r="H297" s="0"/>
      <c r="I297" s="0"/>
      <c r="J297" s="0"/>
      <c r="K297" s="0"/>
      <c r="L297" s="0"/>
    </row>
    <row r="298" customFormat="false" ht="21.75" hidden="false" customHeight="false" outlineLevel="0" collapsed="false">
      <c r="A298" s="28" t="s">
        <v>553</v>
      </c>
      <c r="B298" s="29" t="n">
        <v>0</v>
      </c>
      <c r="C298" s="0"/>
      <c r="D298" s="0"/>
      <c r="E298" s="0"/>
      <c r="F298" s="0"/>
      <c r="G298" s="0"/>
      <c r="H298" s="0"/>
      <c r="I298" s="0"/>
      <c r="J298" s="0"/>
      <c r="K298" s="0"/>
      <c r="L298" s="0"/>
    </row>
    <row r="299" customFormat="false" ht="21.75" hidden="false" customHeight="false" outlineLevel="0" collapsed="false">
      <c r="A299" s="28" t="s">
        <v>554</v>
      </c>
      <c r="B299" s="29" t="n">
        <v>110026.2</v>
      </c>
      <c r="C299" s="0"/>
      <c r="D299" s="0"/>
      <c r="E299" s="0"/>
      <c r="F299" s="0"/>
      <c r="G299" s="0"/>
      <c r="H299" s="0"/>
      <c r="I299" s="0"/>
      <c r="J299" s="0"/>
      <c r="K299" s="0"/>
      <c r="L299" s="0"/>
    </row>
    <row r="300" customFormat="false" ht="21.75" hidden="false" customHeight="false" outlineLevel="0" collapsed="false">
      <c r="A300" s="28" t="s">
        <v>555</v>
      </c>
      <c r="B300" s="29" t="n">
        <v>110026</v>
      </c>
      <c r="C300" s="0"/>
      <c r="D300" s="0"/>
      <c r="E300" s="0"/>
      <c r="F300" s="0"/>
      <c r="G300" s="0"/>
      <c r="H300" s="0"/>
      <c r="I300" s="0"/>
      <c r="J300" s="0"/>
      <c r="K300" s="0"/>
      <c r="L300" s="0"/>
    </row>
    <row r="301" customFormat="false" ht="32.25" hidden="false" customHeight="false" outlineLevel="0" collapsed="false">
      <c r="A301" s="28" t="s">
        <v>556</v>
      </c>
      <c r="B301" s="29" t="n">
        <v>0.2</v>
      </c>
      <c r="C301" s="0"/>
      <c r="D301" s="0"/>
      <c r="E301" s="0"/>
      <c r="F301" s="0"/>
      <c r="G301" s="0"/>
      <c r="H301" s="0"/>
      <c r="I301" s="0"/>
      <c r="J301" s="0"/>
      <c r="K301" s="0"/>
      <c r="L301" s="0"/>
    </row>
    <row r="302" customFormat="false" ht="32.25" hidden="false" customHeight="false" outlineLevel="0" collapsed="false">
      <c r="A302" s="28" t="s">
        <v>557</v>
      </c>
      <c r="B302" s="29"/>
      <c r="C302" s="0"/>
      <c r="D302" s="0"/>
      <c r="E302" s="0"/>
      <c r="F302" s="0"/>
      <c r="G302" s="0"/>
      <c r="H302" s="0"/>
      <c r="I302" s="0"/>
      <c r="J302" s="0"/>
      <c r="K302" s="0"/>
      <c r="L302" s="0"/>
    </row>
    <row r="303" customFormat="false" ht="32.25" hidden="false" customHeight="false" outlineLevel="0" collapsed="false">
      <c r="A303" s="28" t="s">
        <v>558</v>
      </c>
      <c r="B303" s="29"/>
      <c r="C303" s="0"/>
      <c r="D303" s="0"/>
      <c r="E303" s="0"/>
      <c r="F303" s="0"/>
      <c r="G303" s="0"/>
      <c r="H303" s="0"/>
      <c r="I303" s="0"/>
      <c r="J303" s="0"/>
      <c r="K303" s="0"/>
      <c r="L303" s="0"/>
    </row>
    <row r="304" customFormat="false" ht="21.75" hidden="false" customHeight="false" outlineLevel="0" collapsed="false">
      <c r="A304" s="28" t="s">
        <v>559</v>
      </c>
      <c r="B304" s="29" t="n">
        <v>0</v>
      </c>
      <c r="C304" s="0"/>
      <c r="D304" s="0"/>
      <c r="E304" s="0"/>
      <c r="F304" s="0"/>
      <c r="G304" s="0"/>
      <c r="H304" s="0"/>
      <c r="I304" s="0"/>
      <c r="J304" s="0"/>
      <c r="K304" s="0"/>
      <c r="L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</row>
    <row r="306" customFormat="false" ht="15" hidden="false" customHeight="false" outlineLevel="0" collapsed="false">
      <c r="A306" s="30" t="s">
        <v>560</v>
      </c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</row>
    <row r="308" customFormat="false" ht="15" hidden="false" customHeight="false" outlineLevel="0" collapsed="false">
      <c r="A308" s="31" t="s">
        <v>638</v>
      </c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</row>
    <row r="309" customFormat="false" ht="15" hidden="false" customHeight="false" outlineLevel="0" collapsed="false">
      <c r="A309" s="31" t="s">
        <v>707</v>
      </c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</row>
    <row r="316" customFormat="false" ht="31.5" hidden="false" customHeight="false" outlineLevel="0" collapsed="false">
      <c r="A316" s="24" t="s">
        <v>150</v>
      </c>
      <c r="B316" s="25" t="n">
        <v>6944690</v>
      </c>
      <c r="C316" s="24" t="s">
        <v>151</v>
      </c>
      <c r="D316" s="25" t="n">
        <v>55</v>
      </c>
      <c r="E316" s="24" t="s">
        <v>152</v>
      </c>
      <c r="F316" s="25" t="n">
        <v>4</v>
      </c>
      <c r="G316" s="24" t="s">
        <v>153</v>
      </c>
      <c r="H316" s="25" t="n">
        <v>55</v>
      </c>
      <c r="I316" s="24" t="s">
        <v>154</v>
      </c>
      <c r="J316" s="25" t="n">
        <v>0</v>
      </c>
      <c r="K316" s="24" t="s">
        <v>155</v>
      </c>
      <c r="L316" s="25" t="s">
        <v>708</v>
      </c>
    </row>
    <row r="317" customFormat="false" ht="15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</row>
    <row r="318" customFormat="false" ht="15.75" hidden="false" customHeight="false" outlineLevel="0" collapsed="false">
      <c r="A318" s="26" t="s">
        <v>146</v>
      </c>
      <c r="B318" s="26" t="s">
        <v>157</v>
      </c>
      <c r="C318" s="26" t="s">
        <v>158</v>
      </c>
      <c r="D318" s="26" t="s">
        <v>159</v>
      </c>
      <c r="E318" s="26" t="s">
        <v>160</v>
      </c>
      <c r="F318" s="26" t="s">
        <v>568</v>
      </c>
      <c r="G318" s="0"/>
      <c r="H318" s="0"/>
      <c r="I318" s="0"/>
      <c r="J318" s="0"/>
      <c r="K318" s="0"/>
      <c r="L318" s="0"/>
    </row>
    <row r="319" customFormat="false" ht="15.75" hidden="false" customHeight="false" outlineLevel="0" collapsed="false">
      <c r="A319" s="26" t="s">
        <v>163</v>
      </c>
      <c r="B319" s="27" t="n">
        <v>22</v>
      </c>
      <c r="C319" s="27" t="n">
        <v>46</v>
      </c>
      <c r="D319" s="27" t="n">
        <v>47</v>
      </c>
      <c r="E319" s="27" t="n">
        <v>11</v>
      </c>
      <c r="F319" s="27" t="n">
        <v>2029</v>
      </c>
      <c r="G319" s="0"/>
      <c r="H319" s="0"/>
      <c r="I319" s="0"/>
      <c r="J319" s="0"/>
      <c r="K319" s="0"/>
      <c r="L319" s="0"/>
    </row>
    <row r="320" customFormat="false" ht="15.75" hidden="false" customHeight="false" outlineLevel="0" collapsed="false">
      <c r="A320" s="26" t="s">
        <v>164</v>
      </c>
      <c r="B320" s="27" t="n">
        <v>24</v>
      </c>
      <c r="C320" s="27" t="n">
        <v>41</v>
      </c>
      <c r="D320" s="27" t="n">
        <v>55</v>
      </c>
      <c r="E320" s="27" t="n">
        <v>12</v>
      </c>
      <c r="F320" s="27" t="n">
        <v>2960</v>
      </c>
      <c r="G320" s="0"/>
      <c r="H320" s="0"/>
      <c r="I320" s="0"/>
      <c r="J320" s="0"/>
      <c r="K320" s="0"/>
      <c r="L320" s="0"/>
    </row>
    <row r="321" customFormat="false" ht="15.75" hidden="false" customHeight="false" outlineLevel="0" collapsed="false">
      <c r="A321" s="26" t="s">
        <v>165</v>
      </c>
      <c r="B321" s="27" t="n">
        <v>14</v>
      </c>
      <c r="C321" s="27" t="n">
        <v>29</v>
      </c>
      <c r="D321" s="27" t="n">
        <v>50</v>
      </c>
      <c r="E321" s="27" t="n">
        <v>15</v>
      </c>
      <c r="F321" s="27" t="n">
        <v>2618</v>
      </c>
      <c r="G321" s="0"/>
      <c r="H321" s="0"/>
      <c r="I321" s="0"/>
      <c r="J321" s="0"/>
      <c r="K321" s="0"/>
      <c r="L321" s="0"/>
    </row>
    <row r="322" customFormat="false" ht="15.75" hidden="false" customHeight="false" outlineLevel="0" collapsed="false">
      <c r="A322" s="26" t="s">
        <v>166</v>
      </c>
      <c r="B322" s="27" t="n">
        <v>31</v>
      </c>
      <c r="C322" s="27" t="n">
        <v>38</v>
      </c>
      <c r="D322" s="27" t="n">
        <v>44</v>
      </c>
      <c r="E322" s="27" t="n">
        <v>16</v>
      </c>
      <c r="F322" s="27" t="n">
        <v>2192</v>
      </c>
      <c r="G322" s="0"/>
      <c r="H322" s="0"/>
      <c r="I322" s="0"/>
      <c r="J322" s="0"/>
      <c r="K322" s="0"/>
      <c r="L322" s="0"/>
    </row>
    <row r="323" customFormat="false" ht="15.75" hidden="false" customHeight="false" outlineLevel="0" collapsed="false">
      <c r="A323" s="26" t="s">
        <v>167</v>
      </c>
      <c r="B323" s="27" t="n">
        <v>40</v>
      </c>
      <c r="C323" s="27" t="n">
        <v>50</v>
      </c>
      <c r="D323" s="27" t="n">
        <v>3</v>
      </c>
      <c r="E323" s="27" t="n">
        <v>4</v>
      </c>
      <c r="F323" s="27" t="n">
        <v>893</v>
      </c>
      <c r="G323" s="0"/>
      <c r="H323" s="0"/>
      <c r="I323" s="0"/>
      <c r="J323" s="0"/>
      <c r="K323" s="0"/>
      <c r="L323" s="0"/>
    </row>
    <row r="324" customFormat="false" ht="15.75" hidden="false" customHeight="false" outlineLevel="0" collapsed="false">
      <c r="A324" s="26" t="s">
        <v>168</v>
      </c>
      <c r="B324" s="27" t="n">
        <v>51</v>
      </c>
      <c r="C324" s="27" t="n">
        <v>54</v>
      </c>
      <c r="D324" s="27" t="n">
        <v>4</v>
      </c>
      <c r="E324" s="27" t="n">
        <v>35</v>
      </c>
      <c r="F324" s="27" t="n">
        <v>2211</v>
      </c>
      <c r="G324" s="0"/>
      <c r="H324" s="0"/>
      <c r="I324" s="0"/>
      <c r="J324" s="0"/>
      <c r="K324" s="0"/>
      <c r="L324" s="0"/>
    </row>
    <row r="325" customFormat="false" ht="15.75" hidden="false" customHeight="false" outlineLevel="0" collapsed="false">
      <c r="A325" s="26" t="s">
        <v>169</v>
      </c>
      <c r="B325" s="27" t="n">
        <v>53</v>
      </c>
      <c r="C325" s="27" t="n">
        <v>52</v>
      </c>
      <c r="D325" s="27" t="n">
        <v>15</v>
      </c>
      <c r="E325" s="27" t="n">
        <v>44</v>
      </c>
      <c r="F325" s="27" t="n">
        <v>1994</v>
      </c>
      <c r="G325" s="0"/>
      <c r="H325" s="0"/>
      <c r="I325" s="0"/>
      <c r="J325" s="0"/>
      <c r="K325" s="0"/>
      <c r="L325" s="0"/>
    </row>
    <row r="326" customFormat="false" ht="15.75" hidden="false" customHeight="false" outlineLevel="0" collapsed="false">
      <c r="A326" s="26" t="s">
        <v>170</v>
      </c>
      <c r="B326" s="27" t="n">
        <v>52</v>
      </c>
      <c r="C326" s="27" t="n">
        <v>51</v>
      </c>
      <c r="D326" s="27" t="n">
        <v>13</v>
      </c>
      <c r="E326" s="27" t="n">
        <v>42</v>
      </c>
      <c r="F326" s="27" t="n">
        <v>2254</v>
      </c>
      <c r="G326" s="0"/>
      <c r="H326" s="0"/>
      <c r="I326" s="0"/>
      <c r="J326" s="0"/>
      <c r="K326" s="0"/>
      <c r="L326" s="0"/>
    </row>
    <row r="327" customFormat="false" ht="15.75" hidden="false" customHeight="false" outlineLevel="0" collapsed="false">
      <c r="A327" s="26" t="s">
        <v>171</v>
      </c>
      <c r="B327" s="27" t="n">
        <v>54</v>
      </c>
      <c r="C327" s="27" t="n">
        <v>55</v>
      </c>
      <c r="D327" s="27" t="n">
        <v>2</v>
      </c>
      <c r="E327" s="27" t="n">
        <v>54</v>
      </c>
      <c r="F327" s="27" t="n">
        <v>994</v>
      </c>
      <c r="G327" s="0"/>
      <c r="H327" s="0"/>
      <c r="I327" s="0"/>
      <c r="J327" s="0"/>
      <c r="K327" s="0"/>
      <c r="L327" s="0"/>
    </row>
    <row r="328" customFormat="false" ht="15.75" hidden="false" customHeight="false" outlineLevel="0" collapsed="false">
      <c r="A328" s="26" t="s">
        <v>172</v>
      </c>
      <c r="B328" s="27" t="n">
        <v>55</v>
      </c>
      <c r="C328" s="27" t="n">
        <v>53</v>
      </c>
      <c r="D328" s="27" t="n">
        <v>1</v>
      </c>
      <c r="E328" s="27" t="n">
        <v>55</v>
      </c>
      <c r="F328" s="27" t="n">
        <v>330</v>
      </c>
      <c r="G328" s="0"/>
      <c r="H328" s="0"/>
      <c r="I328" s="0"/>
      <c r="J328" s="0"/>
      <c r="K328" s="0"/>
      <c r="L328" s="0"/>
    </row>
    <row r="329" customFormat="false" ht="15.75" hidden="false" customHeight="false" outlineLevel="0" collapsed="false">
      <c r="A329" s="26" t="s">
        <v>173</v>
      </c>
      <c r="B329" s="27" t="n">
        <v>21</v>
      </c>
      <c r="C329" s="27" t="n">
        <v>6</v>
      </c>
      <c r="D329" s="27" t="n">
        <v>35</v>
      </c>
      <c r="E329" s="27" t="n">
        <v>39</v>
      </c>
      <c r="F329" s="27" t="n">
        <v>2248</v>
      </c>
      <c r="G329" s="0"/>
      <c r="H329" s="0"/>
      <c r="I329" s="0"/>
      <c r="J329" s="0"/>
      <c r="K329" s="0"/>
      <c r="L329" s="0"/>
    </row>
    <row r="330" customFormat="false" ht="15.75" hidden="false" customHeight="false" outlineLevel="0" collapsed="false">
      <c r="A330" s="26" t="s">
        <v>174</v>
      </c>
      <c r="B330" s="27" t="n">
        <v>33</v>
      </c>
      <c r="C330" s="27" t="n">
        <v>5</v>
      </c>
      <c r="D330" s="27" t="n">
        <v>49</v>
      </c>
      <c r="E330" s="27" t="n">
        <v>45</v>
      </c>
      <c r="F330" s="27" t="n">
        <v>2623</v>
      </c>
      <c r="G330" s="0"/>
      <c r="H330" s="0"/>
      <c r="I330" s="0"/>
      <c r="J330" s="0"/>
      <c r="K330" s="0"/>
      <c r="L330" s="0"/>
    </row>
    <row r="331" customFormat="false" ht="15.75" hidden="false" customHeight="false" outlineLevel="0" collapsed="false">
      <c r="A331" s="26" t="s">
        <v>175</v>
      </c>
      <c r="B331" s="27" t="n">
        <v>43</v>
      </c>
      <c r="C331" s="27" t="n">
        <v>3</v>
      </c>
      <c r="D331" s="27" t="n">
        <v>51</v>
      </c>
      <c r="E331" s="27" t="n">
        <v>50</v>
      </c>
      <c r="F331" s="27" t="n">
        <v>2710</v>
      </c>
      <c r="G331" s="0"/>
      <c r="H331" s="0"/>
      <c r="I331" s="0"/>
      <c r="J331" s="0"/>
      <c r="K331" s="0"/>
      <c r="L331" s="0"/>
    </row>
    <row r="332" customFormat="false" ht="15.75" hidden="false" customHeight="false" outlineLevel="0" collapsed="false">
      <c r="A332" s="26" t="s">
        <v>176</v>
      </c>
      <c r="B332" s="27" t="n">
        <v>44</v>
      </c>
      <c r="C332" s="27" t="n">
        <v>2</v>
      </c>
      <c r="D332" s="27" t="n">
        <v>42</v>
      </c>
      <c r="E332" s="27" t="n">
        <v>51</v>
      </c>
      <c r="F332" s="27" t="n">
        <v>3413</v>
      </c>
      <c r="G332" s="0"/>
      <c r="H332" s="0"/>
      <c r="I332" s="0"/>
      <c r="J332" s="0"/>
      <c r="K332" s="0"/>
      <c r="L332" s="0"/>
    </row>
    <row r="333" customFormat="false" ht="15.75" hidden="false" customHeight="false" outlineLevel="0" collapsed="false">
      <c r="A333" s="26" t="s">
        <v>177</v>
      </c>
      <c r="B333" s="27" t="n">
        <v>48</v>
      </c>
      <c r="C333" s="27" t="n">
        <v>1</v>
      </c>
      <c r="D333" s="27" t="n">
        <v>48</v>
      </c>
      <c r="E333" s="27" t="n">
        <v>52</v>
      </c>
      <c r="F333" s="27" t="n">
        <v>2668</v>
      </c>
      <c r="G333" s="0"/>
      <c r="H333" s="0"/>
      <c r="I333" s="0"/>
      <c r="J333" s="0"/>
      <c r="K333" s="0"/>
      <c r="L333" s="0"/>
    </row>
    <row r="334" customFormat="false" ht="15.75" hidden="false" customHeight="false" outlineLevel="0" collapsed="false">
      <c r="A334" s="26" t="s">
        <v>178</v>
      </c>
      <c r="B334" s="27" t="n">
        <v>10</v>
      </c>
      <c r="C334" s="27" t="n">
        <v>12</v>
      </c>
      <c r="D334" s="27" t="n">
        <v>19</v>
      </c>
      <c r="E334" s="27" t="n">
        <v>37</v>
      </c>
      <c r="F334" s="27" t="n">
        <v>1577</v>
      </c>
      <c r="G334" s="0"/>
      <c r="H334" s="0"/>
      <c r="I334" s="0"/>
      <c r="J334" s="0"/>
      <c r="K334" s="0"/>
      <c r="L334" s="0"/>
    </row>
    <row r="335" customFormat="false" ht="15.75" hidden="false" customHeight="false" outlineLevel="0" collapsed="false">
      <c r="A335" s="26" t="s">
        <v>179</v>
      </c>
      <c r="B335" s="27" t="n">
        <v>25</v>
      </c>
      <c r="C335" s="27" t="n">
        <v>8</v>
      </c>
      <c r="D335" s="27" t="n">
        <v>28</v>
      </c>
      <c r="E335" s="27" t="n">
        <v>41</v>
      </c>
      <c r="F335" s="27" t="n">
        <v>1909</v>
      </c>
      <c r="G335" s="0"/>
      <c r="H335" s="0"/>
      <c r="I335" s="0"/>
      <c r="J335" s="0"/>
      <c r="K335" s="0"/>
      <c r="L335" s="0"/>
    </row>
    <row r="336" customFormat="false" ht="15.75" hidden="false" customHeight="false" outlineLevel="0" collapsed="false">
      <c r="A336" s="26" t="s">
        <v>180</v>
      </c>
      <c r="B336" s="27" t="n">
        <v>28</v>
      </c>
      <c r="C336" s="27" t="n">
        <v>13</v>
      </c>
      <c r="D336" s="27" t="n">
        <v>17</v>
      </c>
      <c r="E336" s="27" t="n">
        <v>38</v>
      </c>
      <c r="F336" s="27" t="n">
        <v>1661</v>
      </c>
      <c r="G336" s="0"/>
      <c r="H336" s="0"/>
      <c r="I336" s="0"/>
      <c r="J336" s="0"/>
      <c r="K336" s="0"/>
      <c r="L336" s="0"/>
    </row>
    <row r="337" customFormat="false" ht="15.75" hidden="false" customHeight="false" outlineLevel="0" collapsed="false">
      <c r="A337" s="26" t="s">
        <v>181</v>
      </c>
      <c r="B337" s="27" t="n">
        <v>4</v>
      </c>
      <c r="C337" s="27" t="n">
        <v>4</v>
      </c>
      <c r="D337" s="27" t="n">
        <v>41</v>
      </c>
      <c r="E337" s="27" t="n">
        <v>28</v>
      </c>
      <c r="F337" s="27" t="n">
        <v>2322</v>
      </c>
      <c r="G337" s="0"/>
      <c r="H337" s="0"/>
      <c r="I337" s="0"/>
      <c r="J337" s="0"/>
      <c r="K337" s="0"/>
      <c r="L337" s="0"/>
    </row>
    <row r="338" customFormat="false" ht="15.75" hidden="false" customHeight="false" outlineLevel="0" collapsed="false">
      <c r="A338" s="26" t="s">
        <v>182</v>
      </c>
      <c r="B338" s="27" t="n">
        <v>7</v>
      </c>
      <c r="C338" s="27" t="n">
        <v>15</v>
      </c>
      <c r="D338" s="27" t="n">
        <v>26</v>
      </c>
      <c r="E338" s="27" t="n">
        <v>26</v>
      </c>
      <c r="F338" s="27" t="n">
        <v>2160</v>
      </c>
      <c r="G338" s="0"/>
      <c r="H338" s="0"/>
      <c r="I338" s="0"/>
      <c r="J338" s="0"/>
      <c r="K338" s="0"/>
      <c r="L338" s="0"/>
    </row>
    <row r="339" customFormat="false" ht="15.75" hidden="false" customHeight="false" outlineLevel="0" collapsed="false">
      <c r="A339" s="26" t="s">
        <v>183</v>
      </c>
      <c r="B339" s="27" t="n">
        <v>5</v>
      </c>
      <c r="C339" s="27" t="n">
        <v>21</v>
      </c>
      <c r="D339" s="27" t="n">
        <v>20</v>
      </c>
      <c r="E339" s="27" t="n">
        <v>13</v>
      </c>
      <c r="F339" s="27" t="n">
        <v>1220</v>
      </c>
      <c r="G339" s="0"/>
      <c r="H339" s="0"/>
      <c r="I339" s="0"/>
      <c r="J339" s="0"/>
      <c r="K339" s="0"/>
      <c r="L339" s="0"/>
    </row>
    <row r="340" customFormat="false" ht="15.75" hidden="false" customHeight="false" outlineLevel="0" collapsed="false">
      <c r="A340" s="26" t="s">
        <v>184</v>
      </c>
      <c r="B340" s="27" t="n">
        <v>35</v>
      </c>
      <c r="C340" s="27" t="n">
        <v>27</v>
      </c>
      <c r="D340" s="27" t="n">
        <v>21</v>
      </c>
      <c r="E340" s="27" t="n">
        <v>29</v>
      </c>
      <c r="F340" s="27" t="n">
        <v>1496</v>
      </c>
      <c r="G340" s="0"/>
      <c r="H340" s="0"/>
      <c r="I340" s="0"/>
      <c r="J340" s="0"/>
      <c r="K340" s="0"/>
      <c r="L340" s="0"/>
    </row>
    <row r="341" customFormat="false" ht="15.75" hidden="false" customHeight="false" outlineLevel="0" collapsed="false">
      <c r="A341" s="26" t="s">
        <v>185</v>
      </c>
      <c r="B341" s="27" t="n">
        <v>42</v>
      </c>
      <c r="C341" s="27" t="n">
        <v>19</v>
      </c>
      <c r="D341" s="27" t="n">
        <v>40</v>
      </c>
      <c r="E341" s="27" t="n">
        <v>40</v>
      </c>
      <c r="F341" s="27" t="n">
        <v>1884</v>
      </c>
      <c r="G341" s="0"/>
      <c r="H341" s="0"/>
      <c r="I341" s="0"/>
      <c r="J341" s="0"/>
      <c r="K341" s="0"/>
      <c r="L341" s="0"/>
    </row>
    <row r="342" customFormat="false" ht="15.75" hidden="false" customHeight="false" outlineLevel="0" collapsed="false">
      <c r="A342" s="26" t="s">
        <v>186</v>
      </c>
      <c r="B342" s="27" t="n">
        <v>49</v>
      </c>
      <c r="C342" s="27" t="n">
        <v>14</v>
      </c>
      <c r="D342" s="27" t="n">
        <v>32</v>
      </c>
      <c r="E342" s="27" t="n">
        <v>43</v>
      </c>
      <c r="F342" s="27" t="n">
        <v>1547</v>
      </c>
      <c r="G342" s="0"/>
      <c r="H342" s="0"/>
      <c r="I342" s="0"/>
      <c r="J342" s="0"/>
      <c r="K342" s="0"/>
      <c r="L342" s="0"/>
    </row>
    <row r="343" customFormat="false" ht="15.75" hidden="false" customHeight="false" outlineLevel="0" collapsed="false">
      <c r="A343" s="26" t="s">
        <v>187</v>
      </c>
      <c r="B343" s="27" t="n">
        <v>15</v>
      </c>
      <c r="C343" s="27" t="n">
        <v>10</v>
      </c>
      <c r="D343" s="27" t="n">
        <v>19</v>
      </c>
      <c r="E343" s="27" t="n">
        <v>30</v>
      </c>
      <c r="F343" s="27" t="n">
        <v>1391</v>
      </c>
      <c r="G343" s="0"/>
      <c r="H343" s="0"/>
      <c r="I343" s="0"/>
      <c r="J343" s="0"/>
      <c r="K343" s="0"/>
      <c r="L343" s="0"/>
    </row>
    <row r="344" customFormat="false" ht="15.75" hidden="false" customHeight="false" outlineLevel="0" collapsed="false">
      <c r="A344" s="26" t="s">
        <v>188</v>
      </c>
      <c r="B344" s="27" t="n">
        <v>13</v>
      </c>
      <c r="C344" s="27" t="n">
        <v>48</v>
      </c>
      <c r="D344" s="27" t="n">
        <v>34</v>
      </c>
      <c r="E344" s="27" t="n">
        <v>2</v>
      </c>
      <c r="F344" s="27" t="n">
        <v>1754</v>
      </c>
      <c r="G344" s="0"/>
      <c r="H344" s="0"/>
      <c r="I344" s="0"/>
      <c r="J344" s="0"/>
      <c r="K344" s="0"/>
      <c r="L344" s="0"/>
    </row>
    <row r="345" customFormat="false" ht="15.75" hidden="false" customHeight="false" outlineLevel="0" collapsed="false">
      <c r="A345" s="26" t="s">
        <v>189</v>
      </c>
      <c r="B345" s="27" t="n">
        <v>27</v>
      </c>
      <c r="C345" s="27" t="n">
        <v>43</v>
      </c>
      <c r="D345" s="27" t="n">
        <v>16</v>
      </c>
      <c r="E345" s="27" t="n">
        <v>14</v>
      </c>
      <c r="F345" s="27" t="n">
        <v>1386</v>
      </c>
      <c r="G345" s="0"/>
      <c r="H345" s="0"/>
      <c r="I345" s="0"/>
      <c r="J345" s="0"/>
      <c r="K345" s="0"/>
      <c r="L345" s="0"/>
    </row>
    <row r="346" customFormat="false" ht="15.75" hidden="false" customHeight="false" outlineLevel="0" collapsed="false">
      <c r="A346" s="26" t="s">
        <v>190</v>
      </c>
      <c r="B346" s="27" t="n">
        <v>32</v>
      </c>
      <c r="C346" s="27" t="n">
        <v>35</v>
      </c>
      <c r="D346" s="27" t="n">
        <v>11</v>
      </c>
      <c r="E346" s="27" t="n">
        <v>25</v>
      </c>
      <c r="F346" s="27" t="n">
        <v>1436</v>
      </c>
      <c r="G346" s="0"/>
      <c r="H346" s="0"/>
      <c r="I346" s="0"/>
      <c r="J346" s="0"/>
      <c r="K346" s="0"/>
      <c r="L346" s="0"/>
    </row>
    <row r="347" customFormat="false" ht="15.75" hidden="false" customHeight="false" outlineLevel="0" collapsed="false">
      <c r="A347" s="26" t="s">
        <v>191</v>
      </c>
      <c r="B347" s="27" t="n">
        <v>17</v>
      </c>
      <c r="C347" s="27" t="n">
        <v>24</v>
      </c>
      <c r="D347" s="27" t="n">
        <v>10</v>
      </c>
      <c r="E347" s="27" t="n">
        <v>22</v>
      </c>
      <c r="F347" s="27" t="n">
        <v>901</v>
      </c>
      <c r="G347" s="0"/>
      <c r="H347" s="0"/>
      <c r="I347" s="0"/>
      <c r="J347" s="0"/>
      <c r="K347" s="0"/>
      <c r="L347" s="0"/>
    </row>
    <row r="348" customFormat="false" ht="15.75" hidden="false" customHeight="false" outlineLevel="0" collapsed="false">
      <c r="A348" s="26" t="s">
        <v>192</v>
      </c>
      <c r="B348" s="27" t="n">
        <v>11</v>
      </c>
      <c r="C348" s="27" t="n">
        <v>23</v>
      </c>
      <c r="D348" s="27" t="n">
        <v>8</v>
      </c>
      <c r="E348" s="27" t="n">
        <v>20</v>
      </c>
      <c r="F348" s="27" t="n">
        <v>1512</v>
      </c>
      <c r="G348" s="0"/>
      <c r="H348" s="0"/>
      <c r="I348" s="0"/>
      <c r="J348" s="0"/>
      <c r="K348" s="0"/>
      <c r="L348" s="0"/>
    </row>
    <row r="349" customFormat="false" ht="15.75" hidden="false" customHeight="false" outlineLevel="0" collapsed="false">
      <c r="A349" s="26" t="s">
        <v>193</v>
      </c>
      <c r="B349" s="27" t="n">
        <v>3</v>
      </c>
      <c r="C349" s="27" t="n">
        <v>26</v>
      </c>
      <c r="D349" s="27" t="n">
        <v>29</v>
      </c>
      <c r="E349" s="27" t="n">
        <v>3</v>
      </c>
      <c r="F349" s="27" t="n">
        <v>1727</v>
      </c>
      <c r="G349" s="0"/>
      <c r="H349" s="0"/>
      <c r="I349" s="0"/>
      <c r="J349" s="0"/>
      <c r="K349" s="0"/>
      <c r="L349" s="0"/>
    </row>
    <row r="350" customFormat="false" ht="15.75" hidden="false" customHeight="false" outlineLevel="0" collapsed="false">
      <c r="A350" s="26" t="s">
        <v>194</v>
      </c>
      <c r="B350" s="27" t="n">
        <v>8</v>
      </c>
      <c r="C350" s="27" t="n">
        <v>30</v>
      </c>
      <c r="D350" s="27" t="n">
        <v>24</v>
      </c>
      <c r="E350" s="27" t="n">
        <v>10</v>
      </c>
      <c r="F350" s="27" t="n">
        <v>1601</v>
      </c>
      <c r="G350" s="0"/>
      <c r="H350" s="0"/>
      <c r="I350" s="0"/>
      <c r="J350" s="0"/>
      <c r="K350" s="0"/>
      <c r="L350" s="0"/>
    </row>
    <row r="351" customFormat="false" ht="15.75" hidden="false" customHeight="false" outlineLevel="0" collapsed="false">
      <c r="A351" s="26" t="s">
        <v>195</v>
      </c>
      <c r="B351" s="27" t="n">
        <v>6</v>
      </c>
      <c r="C351" s="27" t="n">
        <v>18</v>
      </c>
      <c r="D351" s="27" t="n">
        <v>43</v>
      </c>
      <c r="E351" s="27" t="n">
        <v>21</v>
      </c>
      <c r="F351" s="27" t="n">
        <v>2128</v>
      </c>
      <c r="G351" s="0"/>
      <c r="H351" s="0"/>
      <c r="I351" s="0"/>
      <c r="J351" s="0"/>
      <c r="K351" s="0"/>
      <c r="L351" s="0"/>
    </row>
    <row r="352" customFormat="false" ht="15.75" hidden="false" customHeight="false" outlineLevel="0" collapsed="false">
      <c r="A352" s="26" t="s">
        <v>196</v>
      </c>
      <c r="B352" s="27" t="n">
        <v>2</v>
      </c>
      <c r="C352" s="27" t="n">
        <v>22</v>
      </c>
      <c r="D352" s="27" t="n">
        <v>25</v>
      </c>
      <c r="E352" s="27" t="n">
        <v>5</v>
      </c>
      <c r="F352" s="27" t="n">
        <v>1764</v>
      </c>
      <c r="G352" s="0"/>
      <c r="H352" s="0"/>
      <c r="I352" s="0"/>
      <c r="J352" s="0"/>
      <c r="K352" s="0"/>
      <c r="L352" s="0"/>
    </row>
    <row r="353" customFormat="false" ht="15.75" hidden="false" customHeight="false" outlineLevel="0" collapsed="false">
      <c r="A353" s="26" t="s">
        <v>197</v>
      </c>
      <c r="B353" s="27" t="n">
        <v>1</v>
      </c>
      <c r="C353" s="27" t="n">
        <v>16</v>
      </c>
      <c r="D353" s="27" t="n">
        <v>45</v>
      </c>
      <c r="E353" s="27" t="n">
        <v>9</v>
      </c>
      <c r="F353" s="27" t="n">
        <v>2269</v>
      </c>
      <c r="G353" s="0"/>
      <c r="H353" s="0"/>
      <c r="I353" s="0"/>
      <c r="J353" s="0"/>
      <c r="K353" s="0"/>
      <c r="L353" s="0"/>
    </row>
    <row r="354" customFormat="false" ht="15.75" hidden="false" customHeight="false" outlineLevel="0" collapsed="false">
      <c r="A354" s="26" t="s">
        <v>198</v>
      </c>
      <c r="B354" s="27" t="n">
        <v>20</v>
      </c>
      <c r="C354" s="27" t="n">
        <v>49</v>
      </c>
      <c r="D354" s="27" t="n">
        <v>27</v>
      </c>
      <c r="E354" s="27" t="n">
        <v>1</v>
      </c>
      <c r="F354" s="27" t="n">
        <v>1911</v>
      </c>
      <c r="G354" s="0"/>
      <c r="H354" s="0"/>
      <c r="I354" s="0"/>
      <c r="J354" s="0"/>
      <c r="K354" s="0"/>
      <c r="L354" s="0"/>
    </row>
    <row r="355" customFormat="false" ht="15.75" hidden="false" customHeight="false" outlineLevel="0" collapsed="false">
      <c r="A355" s="26" t="s">
        <v>199</v>
      </c>
      <c r="B355" s="27" t="n">
        <v>16</v>
      </c>
      <c r="C355" s="27" t="n">
        <v>47</v>
      </c>
      <c r="D355" s="27" t="n">
        <v>31</v>
      </c>
      <c r="E355" s="27" t="n">
        <v>7</v>
      </c>
      <c r="F355" s="27" t="n">
        <v>2107</v>
      </c>
      <c r="G355" s="0"/>
      <c r="H355" s="0"/>
      <c r="I355" s="0"/>
      <c r="J355" s="0"/>
      <c r="K355" s="0"/>
      <c r="L355" s="0"/>
    </row>
    <row r="356" customFormat="false" ht="15.75" hidden="false" customHeight="false" outlineLevel="0" collapsed="false">
      <c r="A356" s="26" t="s">
        <v>200</v>
      </c>
      <c r="B356" s="27" t="n">
        <v>12</v>
      </c>
      <c r="C356" s="27" t="n">
        <v>45</v>
      </c>
      <c r="D356" s="27" t="n">
        <v>30</v>
      </c>
      <c r="E356" s="27" t="n">
        <v>8</v>
      </c>
      <c r="F356" s="27" t="n">
        <v>2140</v>
      </c>
      <c r="G356" s="0"/>
      <c r="H356" s="0"/>
      <c r="I356" s="0"/>
      <c r="J356" s="0"/>
      <c r="K356" s="0"/>
      <c r="L356" s="0"/>
    </row>
    <row r="357" customFormat="false" ht="15.75" hidden="false" customHeight="false" outlineLevel="0" collapsed="false">
      <c r="A357" s="26" t="s">
        <v>201</v>
      </c>
      <c r="B357" s="27" t="n">
        <v>18</v>
      </c>
      <c r="C357" s="27" t="n">
        <v>36</v>
      </c>
      <c r="D357" s="27" t="n">
        <v>38</v>
      </c>
      <c r="E357" s="27" t="n">
        <v>19</v>
      </c>
      <c r="F357" s="27" t="n">
        <v>2343</v>
      </c>
      <c r="G357" s="0"/>
      <c r="H357" s="0"/>
      <c r="I357" s="0"/>
      <c r="J357" s="0"/>
      <c r="K357" s="0"/>
      <c r="L357" s="0"/>
    </row>
    <row r="358" customFormat="false" ht="15.75" hidden="false" customHeight="false" outlineLevel="0" collapsed="false">
      <c r="A358" s="26" t="s">
        <v>202</v>
      </c>
      <c r="B358" s="27" t="n">
        <v>29</v>
      </c>
      <c r="C358" s="27" t="n">
        <v>28</v>
      </c>
      <c r="D358" s="27" t="n">
        <v>37</v>
      </c>
      <c r="E358" s="27" t="n">
        <v>27</v>
      </c>
      <c r="F358" s="27" t="n">
        <v>2239</v>
      </c>
      <c r="G358" s="0"/>
      <c r="H358" s="0"/>
      <c r="I358" s="0"/>
      <c r="J358" s="0"/>
      <c r="K358" s="0"/>
      <c r="L358" s="0"/>
    </row>
    <row r="359" customFormat="false" ht="15.75" hidden="false" customHeight="false" outlineLevel="0" collapsed="false">
      <c r="A359" s="26" t="s">
        <v>203</v>
      </c>
      <c r="B359" s="27" t="n">
        <v>38</v>
      </c>
      <c r="C359" s="27" t="n">
        <v>32</v>
      </c>
      <c r="D359" s="27" t="n">
        <v>54</v>
      </c>
      <c r="E359" s="27" t="n">
        <v>36</v>
      </c>
      <c r="F359" s="27" t="n">
        <v>2875</v>
      </c>
      <c r="G359" s="0"/>
      <c r="H359" s="0"/>
      <c r="I359" s="0"/>
      <c r="J359" s="0"/>
      <c r="K359" s="0"/>
      <c r="L359" s="0"/>
    </row>
    <row r="360" customFormat="false" ht="15.75" hidden="false" customHeight="false" outlineLevel="0" collapsed="false">
      <c r="A360" s="26" t="s">
        <v>204</v>
      </c>
      <c r="B360" s="27" t="n">
        <v>39</v>
      </c>
      <c r="C360" s="27" t="n">
        <v>42</v>
      </c>
      <c r="D360" s="27" t="n">
        <v>53</v>
      </c>
      <c r="E360" s="27" t="n">
        <v>31</v>
      </c>
      <c r="F360" s="27" t="n">
        <v>2974</v>
      </c>
      <c r="G360" s="0"/>
      <c r="H360" s="0"/>
      <c r="I360" s="0"/>
      <c r="J360" s="0"/>
      <c r="K360" s="0"/>
      <c r="L360" s="0"/>
    </row>
    <row r="361" customFormat="false" ht="15.75" hidden="false" customHeight="false" outlineLevel="0" collapsed="false">
      <c r="A361" s="26" t="s">
        <v>205</v>
      </c>
      <c r="B361" s="27" t="n">
        <v>37</v>
      </c>
      <c r="C361" s="27" t="n">
        <v>33</v>
      </c>
      <c r="D361" s="27" t="n">
        <v>52</v>
      </c>
      <c r="E361" s="27" t="n">
        <v>33</v>
      </c>
      <c r="F361" s="27" t="n">
        <v>3362</v>
      </c>
      <c r="G361" s="0"/>
      <c r="H361" s="0"/>
      <c r="I361" s="0"/>
      <c r="J361" s="0"/>
      <c r="K361" s="0"/>
      <c r="L361" s="0"/>
    </row>
    <row r="362" customFormat="false" ht="15.75" hidden="false" customHeight="false" outlineLevel="0" collapsed="false">
      <c r="A362" s="26" t="s">
        <v>206</v>
      </c>
      <c r="B362" s="27" t="n">
        <v>36</v>
      </c>
      <c r="C362" s="27" t="n">
        <v>31</v>
      </c>
      <c r="D362" s="27" t="n">
        <v>22</v>
      </c>
      <c r="E362" s="27" t="n">
        <v>34</v>
      </c>
      <c r="F362" s="27" t="n">
        <v>2611</v>
      </c>
      <c r="G362" s="0"/>
      <c r="H362" s="0"/>
      <c r="I362" s="0"/>
      <c r="J362" s="0"/>
      <c r="K362" s="0"/>
      <c r="L362" s="0"/>
    </row>
    <row r="363" customFormat="false" ht="15.75" hidden="false" customHeight="false" outlineLevel="0" collapsed="false">
      <c r="A363" s="26" t="s">
        <v>207</v>
      </c>
      <c r="B363" s="27" t="n">
        <v>34</v>
      </c>
      <c r="C363" s="27" t="n">
        <v>25</v>
      </c>
      <c r="D363" s="27" t="n">
        <v>39</v>
      </c>
      <c r="E363" s="27" t="n">
        <v>32</v>
      </c>
      <c r="F363" s="27" t="n">
        <v>2416</v>
      </c>
      <c r="G363" s="0"/>
      <c r="H363" s="0"/>
      <c r="I363" s="0"/>
      <c r="J363" s="0"/>
      <c r="K363" s="0"/>
      <c r="L363" s="0"/>
    </row>
    <row r="364" customFormat="false" ht="15.75" hidden="false" customHeight="false" outlineLevel="0" collapsed="false">
      <c r="A364" s="26" t="s">
        <v>208</v>
      </c>
      <c r="B364" s="27" t="n">
        <v>9</v>
      </c>
      <c r="C364" s="27" t="n">
        <v>44</v>
      </c>
      <c r="D364" s="27" t="n">
        <v>37</v>
      </c>
      <c r="E364" s="27" t="n">
        <v>6</v>
      </c>
      <c r="F364" s="27" t="n">
        <v>1822</v>
      </c>
      <c r="G364" s="0"/>
      <c r="H364" s="0"/>
      <c r="I364" s="0"/>
      <c r="J364" s="0"/>
      <c r="K364" s="0"/>
      <c r="L364" s="0"/>
    </row>
    <row r="365" customFormat="false" ht="15.75" hidden="false" customHeight="false" outlineLevel="0" collapsed="false">
      <c r="A365" s="26" t="s">
        <v>209</v>
      </c>
      <c r="B365" s="27" t="n">
        <v>30</v>
      </c>
      <c r="C365" s="27" t="n">
        <v>37</v>
      </c>
      <c r="D365" s="27" t="n">
        <v>46</v>
      </c>
      <c r="E365" s="27" t="n">
        <v>24</v>
      </c>
      <c r="F365" s="27" t="n">
        <v>2384</v>
      </c>
      <c r="G365" s="0"/>
      <c r="H365" s="0"/>
      <c r="I365" s="0"/>
      <c r="J365" s="0"/>
      <c r="K365" s="0"/>
      <c r="L365" s="0"/>
    </row>
    <row r="366" customFormat="false" ht="15.75" hidden="false" customHeight="false" outlineLevel="0" collapsed="false">
      <c r="A366" s="26" t="s">
        <v>210</v>
      </c>
      <c r="B366" s="27" t="n">
        <v>19</v>
      </c>
      <c r="C366" s="27" t="n">
        <v>39</v>
      </c>
      <c r="D366" s="27" t="n">
        <v>33</v>
      </c>
      <c r="E366" s="27" t="n">
        <v>18</v>
      </c>
      <c r="F366" s="27" t="n">
        <v>1870</v>
      </c>
      <c r="G366" s="0"/>
      <c r="H366" s="0"/>
      <c r="I366" s="0"/>
      <c r="J366" s="0"/>
      <c r="K366" s="0"/>
      <c r="L366" s="0"/>
    </row>
    <row r="367" customFormat="false" ht="15.75" hidden="false" customHeight="false" outlineLevel="0" collapsed="false">
      <c r="A367" s="26" t="s">
        <v>211</v>
      </c>
      <c r="B367" s="27" t="n">
        <v>26</v>
      </c>
      <c r="C367" s="27" t="n">
        <v>40</v>
      </c>
      <c r="D367" s="27" t="n">
        <v>12</v>
      </c>
      <c r="E367" s="27" t="n">
        <v>17</v>
      </c>
      <c r="F367" s="27" t="n">
        <v>1107</v>
      </c>
      <c r="G367" s="0"/>
      <c r="H367" s="0"/>
      <c r="I367" s="0"/>
      <c r="J367" s="0"/>
      <c r="K367" s="0"/>
      <c r="L367" s="0"/>
    </row>
    <row r="368" customFormat="false" ht="15.75" hidden="false" customHeight="false" outlineLevel="0" collapsed="false">
      <c r="A368" s="26" t="s">
        <v>212</v>
      </c>
      <c r="B368" s="27" t="n">
        <v>23</v>
      </c>
      <c r="C368" s="27" t="n">
        <v>34</v>
      </c>
      <c r="D368" s="27" t="n">
        <v>14</v>
      </c>
      <c r="E368" s="27" t="n">
        <v>23</v>
      </c>
      <c r="F368" s="27" t="n">
        <v>1518</v>
      </c>
      <c r="G368" s="0"/>
      <c r="H368" s="0"/>
      <c r="I368" s="0"/>
      <c r="J368" s="0"/>
      <c r="K368" s="0"/>
      <c r="L368" s="0"/>
    </row>
    <row r="369" customFormat="false" ht="15.75" hidden="false" customHeight="false" outlineLevel="0" collapsed="false">
      <c r="A369" s="26" t="s">
        <v>213</v>
      </c>
      <c r="B369" s="27" t="n">
        <v>50</v>
      </c>
      <c r="C369" s="27" t="n">
        <v>11</v>
      </c>
      <c r="D369" s="27" t="n">
        <v>6</v>
      </c>
      <c r="E369" s="27" t="n">
        <v>53</v>
      </c>
      <c r="F369" s="27" t="n">
        <v>1408</v>
      </c>
      <c r="G369" s="0"/>
      <c r="H369" s="0"/>
      <c r="I369" s="0"/>
      <c r="J369" s="0"/>
      <c r="K369" s="0"/>
      <c r="L369" s="0"/>
    </row>
    <row r="370" customFormat="false" ht="15.75" hidden="false" customHeight="false" outlineLevel="0" collapsed="false">
      <c r="A370" s="26" t="s">
        <v>214</v>
      </c>
      <c r="B370" s="27" t="n">
        <v>46</v>
      </c>
      <c r="C370" s="27" t="n">
        <v>7</v>
      </c>
      <c r="D370" s="27" t="n">
        <v>9</v>
      </c>
      <c r="E370" s="27" t="n">
        <v>49</v>
      </c>
      <c r="F370" s="27" t="n">
        <v>1853</v>
      </c>
      <c r="G370" s="0"/>
      <c r="H370" s="0"/>
      <c r="I370" s="0"/>
      <c r="J370" s="0"/>
      <c r="K370" s="0"/>
      <c r="L370" s="0"/>
    </row>
    <row r="371" customFormat="false" ht="15.75" hidden="false" customHeight="false" outlineLevel="0" collapsed="false">
      <c r="A371" s="26" t="s">
        <v>215</v>
      </c>
      <c r="B371" s="27" t="n">
        <v>41</v>
      </c>
      <c r="C371" s="27" t="n">
        <v>9</v>
      </c>
      <c r="D371" s="27" t="n">
        <v>5</v>
      </c>
      <c r="E371" s="27" t="n">
        <v>48</v>
      </c>
      <c r="F371" s="27" t="n">
        <v>1344</v>
      </c>
      <c r="G371" s="0"/>
      <c r="H371" s="0"/>
      <c r="I371" s="0"/>
      <c r="J371" s="0"/>
      <c r="K371" s="0"/>
      <c r="L371" s="0"/>
    </row>
    <row r="372" customFormat="false" ht="15.75" hidden="false" customHeight="false" outlineLevel="0" collapsed="false">
      <c r="A372" s="26" t="s">
        <v>216</v>
      </c>
      <c r="B372" s="27" t="n">
        <v>47</v>
      </c>
      <c r="C372" s="27" t="n">
        <v>17</v>
      </c>
      <c r="D372" s="27" t="n">
        <v>7</v>
      </c>
      <c r="E372" s="27" t="n">
        <v>47</v>
      </c>
      <c r="F372" s="27" t="n">
        <v>3301</v>
      </c>
      <c r="G372" s="0"/>
      <c r="H372" s="0"/>
      <c r="I372" s="0"/>
      <c r="J372" s="0"/>
      <c r="K372" s="0"/>
      <c r="L372" s="0"/>
    </row>
    <row r="373" customFormat="false" ht="15.75" hidden="false" customHeight="false" outlineLevel="0" collapsed="false">
      <c r="A373" s="26" t="s">
        <v>217</v>
      </c>
      <c r="B373" s="27" t="n">
        <v>45</v>
      </c>
      <c r="C373" s="27" t="n">
        <v>20</v>
      </c>
      <c r="D373" s="27" t="n">
        <v>23</v>
      </c>
      <c r="E373" s="27" t="n">
        <v>46</v>
      </c>
      <c r="F373" s="27" t="n">
        <v>2659</v>
      </c>
      <c r="G373" s="0"/>
      <c r="H373" s="0"/>
      <c r="I373" s="0"/>
      <c r="J373" s="0"/>
      <c r="K373" s="0"/>
      <c r="L373" s="0"/>
    </row>
    <row r="374" customFormat="false" ht="15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</row>
    <row r="375" customFormat="false" ht="15.75" hidden="false" customHeight="false" outlineLevel="0" collapsed="false">
      <c r="A375" s="26" t="s">
        <v>218</v>
      </c>
      <c r="B375" s="26" t="s">
        <v>157</v>
      </c>
      <c r="C375" s="26" t="s">
        <v>158</v>
      </c>
      <c r="D375" s="26" t="s">
        <v>159</v>
      </c>
      <c r="E375" s="26" t="s">
        <v>160</v>
      </c>
      <c r="F375" s="0"/>
      <c r="G375" s="0"/>
      <c r="H375" s="0"/>
      <c r="I375" s="0"/>
      <c r="J375" s="0"/>
      <c r="K375" s="0"/>
      <c r="L375" s="0"/>
    </row>
    <row r="376" customFormat="false" ht="32.25" hidden="false" customHeight="false" outlineLevel="0" collapsed="false">
      <c r="A376" s="26" t="s">
        <v>219</v>
      </c>
      <c r="B376" s="27" t="s">
        <v>709</v>
      </c>
      <c r="C376" s="27" t="s">
        <v>710</v>
      </c>
      <c r="D376" s="27" t="s">
        <v>711</v>
      </c>
      <c r="E376" s="27" t="s">
        <v>712</v>
      </c>
      <c r="F376" s="0"/>
      <c r="G376" s="0"/>
      <c r="H376" s="0"/>
      <c r="I376" s="0"/>
      <c r="J376" s="0"/>
      <c r="K376" s="0"/>
      <c r="L376" s="0"/>
    </row>
    <row r="377" customFormat="false" ht="32.25" hidden="false" customHeight="false" outlineLevel="0" collapsed="false">
      <c r="A377" s="26" t="s">
        <v>225</v>
      </c>
      <c r="B377" s="27" t="s">
        <v>713</v>
      </c>
      <c r="C377" s="27" t="s">
        <v>710</v>
      </c>
      <c r="D377" s="27" t="s">
        <v>711</v>
      </c>
      <c r="E377" s="27" t="s">
        <v>714</v>
      </c>
      <c r="F377" s="0"/>
      <c r="G377" s="0"/>
      <c r="H377" s="0"/>
      <c r="I377" s="0"/>
      <c r="J377" s="0"/>
      <c r="K377" s="0"/>
      <c r="L377" s="0"/>
    </row>
    <row r="378" customFormat="false" ht="32.25" hidden="false" customHeight="false" outlineLevel="0" collapsed="false">
      <c r="A378" s="26" t="s">
        <v>231</v>
      </c>
      <c r="B378" s="27" t="s">
        <v>715</v>
      </c>
      <c r="C378" s="27" t="s">
        <v>716</v>
      </c>
      <c r="D378" s="27" t="s">
        <v>717</v>
      </c>
      <c r="E378" s="27" t="s">
        <v>718</v>
      </c>
      <c r="F378" s="0"/>
      <c r="G378" s="0"/>
      <c r="H378" s="0"/>
      <c r="I378" s="0"/>
      <c r="J378" s="0"/>
      <c r="K378" s="0"/>
      <c r="L378" s="0"/>
    </row>
    <row r="379" customFormat="false" ht="32.25" hidden="false" customHeight="false" outlineLevel="0" collapsed="false">
      <c r="A379" s="26" t="s">
        <v>237</v>
      </c>
      <c r="B379" s="27" t="s">
        <v>715</v>
      </c>
      <c r="C379" s="27" t="s">
        <v>719</v>
      </c>
      <c r="D379" s="27" t="s">
        <v>717</v>
      </c>
      <c r="E379" s="27" t="s">
        <v>720</v>
      </c>
      <c r="F379" s="0"/>
      <c r="G379" s="0"/>
      <c r="H379" s="0"/>
      <c r="I379" s="0"/>
      <c r="J379" s="0"/>
      <c r="K379" s="0"/>
      <c r="L379" s="0"/>
    </row>
    <row r="380" customFormat="false" ht="32.25" hidden="false" customHeight="false" outlineLevel="0" collapsed="false">
      <c r="A380" s="26" t="s">
        <v>243</v>
      </c>
      <c r="B380" s="27" t="s">
        <v>715</v>
      </c>
      <c r="C380" s="27" t="s">
        <v>719</v>
      </c>
      <c r="D380" s="27" t="s">
        <v>717</v>
      </c>
      <c r="E380" s="27" t="s">
        <v>720</v>
      </c>
      <c r="F380" s="0"/>
      <c r="G380" s="0"/>
      <c r="H380" s="0"/>
      <c r="I380" s="0"/>
      <c r="J380" s="0"/>
      <c r="K380" s="0"/>
      <c r="L380" s="0"/>
    </row>
    <row r="381" customFormat="false" ht="32.25" hidden="false" customHeight="false" outlineLevel="0" collapsed="false">
      <c r="A381" s="26" t="s">
        <v>249</v>
      </c>
      <c r="B381" s="27" t="s">
        <v>715</v>
      </c>
      <c r="C381" s="27" t="s">
        <v>719</v>
      </c>
      <c r="D381" s="27" t="s">
        <v>717</v>
      </c>
      <c r="E381" s="27" t="s">
        <v>720</v>
      </c>
      <c r="F381" s="0"/>
      <c r="G381" s="0"/>
      <c r="H381" s="0"/>
      <c r="I381" s="0"/>
      <c r="J381" s="0"/>
      <c r="K381" s="0"/>
      <c r="L381" s="0"/>
    </row>
    <row r="382" customFormat="false" ht="32.25" hidden="false" customHeight="false" outlineLevel="0" collapsed="false">
      <c r="A382" s="26" t="s">
        <v>255</v>
      </c>
      <c r="B382" s="27" t="s">
        <v>715</v>
      </c>
      <c r="C382" s="27" t="s">
        <v>721</v>
      </c>
      <c r="D382" s="27" t="s">
        <v>717</v>
      </c>
      <c r="E382" s="27" t="s">
        <v>720</v>
      </c>
      <c r="F382" s="0"/>
      <c r="G382" s="0"/>
      <c r="H382" s="0"/>
      <c r="I382" s="0"/>
      <c r="J382" s="0"/>
      <c r="K382" s="0"/>
      <c r="L382" s="0"/>
    </row>
    <row r="383" customFormat="false" ht="32.25" hidden="false" customHeight="false" outlineLevel="0" collapsed="false">
      <c r="A383" s="26" t="s">
        <v>261</v>
      </c>
      <c r="B383" s="27" t="s">
        <v>715</v>
      </c>
      <c r="C383" s="27" t="s">
        <v>721</v>
      </c>
      <c r="D383" s="27" t="s">
        <v>717</v>
      </c>
      <c r="E383" s="27" t="s">
        <v>720</v>
      </c>
      <c r="F383" s="0"/>
      <c r="G383" s="0"/>
      <c r="H383" s="0"/>
      <c r="I383" s="0"/>
      <c r="J383" s="0"/>
      <c r="K383" s="0"/>
      <c r="L383" s="0"/>
    </row>
    <row r="384" customFormat="false" ht="32.25" hidden="false" customHeight="false" outlineLevel="0" collapsed="false">
      <c r="A384" s="26" t="s">
        <v>267</v>
      </c>
      <c r="B384" s="27" t="s">
        <v>715</v>
      </c>
      <c r="C384" s="27" t="s">
        <v>722</v>
      </c>
      <c r="D384" s="27" t="s">
        <v>717</v>
      </c>
      <c r="E384" s="27" t="s">
        <v>720</v>
      </c>
      <c r="F384" s="0"/>
      <c r="G384" s="0"/>
      <c r="H384" s="0"/>
      <c r="I384" s="0"/>
      <c r="J384" s="0"/>
      <c r="K384" s="0"/>
      <c r="L384" s="0"/>
    </row>
    <row r="385" customFormat="false" ht="32.25" hidden="false" customHeight="false" outlineLevel="0" collapsed="false">
      <c r="A385" s="26" t="s">
        <v>273</v>
      </c>
      <c r="B385" s="27" t="s">
        <v>715</v>
      </c>
      <c r="C385" s="27" t="s">
        <v>722</v>
      </c>
      <c r="D385" s="27" t="s">
        <v>717</v>
      </c>
      <c r="E385" s="27" t="s">
        <v>720</v>
      </c>
      <c r="F385" s="0"/>
      <c r="G385" s="0"/>
      <c r="H385" s="0"/>
      <c r="I385" s="0"/>
      <c r="J385" s="0"/>
      <c r="K385" s="0"/>
      <c r="L385" s="0"/>
    </row>
    <row r="386" customFormat="false" ht="32.25" hidden="false" customHeight="false" outlineLevel="0" collapsed="false">
      <c r="A386" s="26" t="s">
        <v>279</v>
      </c>
      <c r="B386" s="27" t="s">
        <v>715</v>
      </c>
      <c r="C386" s="27" t="s">
        <v>722</v>
      </c>
      <c r="D386" s="27" t="s">
        <v>717</v>
      </c>
      <c r="E386" s="27" t="s">
        <v>720</v>
      </c>
      <c r="F386" s="0"/>
      <c r="G386" s="0"/>
      <c r="H386" s="0"/>
      <c r="I386" s="0"/>
      <c r="J386" s="0"/>
      <c r="K386" s="0"/>
      <c r="L386" s="0"/>
    </row>
    <row r="387" customFormat="false" ht="32.25" hidden="false" customHeight="false" outlineLevel="0" collapsed="false">
      <c r="A387" s="26" t="s">
        <v>285</v>
      </c>
      <c r="B387" s="27" t="s">
        <v>715</v>
      </c>
      <c r="C387" s="27" t="s">
        <v>722</v>
      </c>
      <c r="D387" s="27" t="s">
        <v>717</v>
      </c>
      <c r="E387" s="27" t="s">
        <v>720</v>
      </c>
      <c r="F387" s="0"/>
      <c r="G387" s="0"/>
      <c r="H387" s="0"/>
      <c r="I387" s="0"/>
      <c r="J387" s="0"/>
      <c r="K387" s="0"/>
      <c r="L387" s="0"/>
    </row>
    <row r="388" customFormat="false" ht="32.25" hidden="false" customHeight="false" outlineLevel="0" collapsed="false">
      <c r="A388" s="26" t="s">
        <v>291</v>
      </c>
      <c r="B388" s="27" t="s">
        <v>715</v>
      </c>
      <c r="C388" s="27" t="s">
        <v>722</v>
      </c>
      <c r="D388" s="27" t="s">
        <v>717</v>
      </c>
      <c r="E388" s="27" t="s">
        <v>723</v>
      </c>
      <c r="F388" s="0"/>
      <c r="G388" s="0"/>
      <c r="H388" s="0"/>
      <c r="I388" s="0"/>
      <c r="J388" s="0"/>
      <c r="K388" s="0"/>
      <c r="L388" s="0"/>
    </row>
    <row r="389" customFormat="false" ht="32.25" hidden="false" customHeight="false" outlineLevel="0" collapsed="false">
      <c r="A389" s="26" t="s">
        <v>297</v>
      </c>
      <c r="B389" s="27" t="s">
        <v>715</v>
      </c>
      <c r="C389" s="27" t="s">
        <v>722</v>
      </c>
      <c r="D389" s="27" t="s">
        <v>724</v>
      </c>
      <c r="E389" s="27" t="s">
        <v>723</v>
      </c>
      <c r="F389" s="0"/>
      <c r="G389" s="0"/>
      <c r="H389" s="0"/>
      <c r="I389" s="0"/>
      <c r="J389" s="0"/>
      <c r="K389" s="0"/>
      <c r="L389" s="0"/>
    </row>
    <row r="390" customFormat="false" ht="32.25" hidden="false" customHeight="false" outlineLevel="0" collapsed="false">
      <c r="A390" s="26" t="s">
        <v>303</v>
      </c>
      <c r="B390" s="27" t="s">
        <v>544</v>
      </c>
      <c r="C390" s="27" t="s">
        <v>722</v>
      </c>
      <c r="D390" s="27" t="s">
        <v>724</v>
      </c>
      <c r="E390" s="27" t="s">
        <v>723</v>
      </c>
      <c r="F390" s="0"/>
      <c r="G390" s="0"/>
      <c r="H390" s="0"/>
      <c r="I390" s="0"/>
      <c r="J390" s="0"/>
      <c r="K390" s="0"/>
      <c r="L390" s="0"/>
    </row>
    <row r="391" customFormat="false" ht="32.25" hidden="false" customHeight="false" outlineLevel="0" collapsed="false">
      <c r="A391" s="26" t="s">
        <v>309</v>
      </c>
      <c r="B391" s="27" t="s">
        <v>544</v>
      </c>
      <c r="C391" s="27" t="s">
        <v>722</v>
      </c>
      <c r="D391" s="27" t="s">
        <v>544</v>
      </c>
      <c r="E391" s="27" t="s">
        <v>723</v>
      </c>
      <c r="F391" s="0"/>
      <c r="G391" s="0"/>
      <c r="H391" s="0"/>
      <c r="I391" s="0"/>
      <c r="J391" s="0"/>
      <c r="K391" s="0"/>
      <c r="L391" s="0"/>
    </row>
    <row r="392" customFormat="false" ht="32.25" hidden="false" customHeight="false" outlineLevel="0" collapsed="false">
      <c r="A392" s="26" t="s">
        <v>315</v>
      </c>
      <c r="B392" s="27" t="s">
        <v>544</v>
      </c>
      <c r="C392" s="27" t="s">
        <v>722</v>
      </c>
      <c r="D392" s="27" t="s">
        <v>544</v>
      </c>
      <c r="E392" s="27" t="s">
        <v>723</v>
      </c>
      <c r="F392" s="0"/>
      <c r="G392" s="0"/>
      <c r="H392" s="0"/>
      <c r="I392" s="0"/>
      <c r="J392" s="0"/>
      <c r="K392" s="0"/>
      <c r="L392" s="0"/>
    </row>
    <row r="393" customFormat="false" ht="32.25" hidden="false" customHeight="false" outlineLevel="0" collapsed="false">
      <c r="A393" s="26" t="s">
        <v>321</v>
      </c>
      <c r="B393" s="27" t="s">
        <v>544</v>
      </c>
      <c r="C393" s="27" t="s">
        <v>722</v>
      </c>
      <c r="D393" s="27" t="s">
        <v>544</v>
      </c>
      <c r="E393" s="27" t="s">
        <v>723</v>
      </c>
      <c r="F393" s="0"/>
      <c r="G393" s="0"/>
      <c r="H393" s="0"/>
      <c r="I393" s="0"/>
      <c r="J393" s="0"/>
      <c r="K393" s="0"/>
      <c r="L393" s="0"/>
    </row>
    <row r="394" customFormat="false" ht="32.25" hidden="false" customHeight="false" outlineLevel="0" collapsed="false">
      <c r="A394" s="26" t="s">
        <v>327</v>
      </c>
      <c r="B394" s="27" t="s">
        <v>544</v>
      </c>
      <c r="C394" s="27" t="s">
        <v>722</v>
      </c>
      <c r="D394" s="27" t="s">
        <v>544</v>
      </c>
      <c r="E394" s="27" t="s">
        <v>723</v>
      </c>
      <c r="F394" s="0"/>
      <c r="G394" s="0"/>
      <c r="H394" s="0"/>
      <c r="I394" s="0"/>
      <c r="J394" s="0"/>
      <c r="K394" s="0"/>
      <c r="L394" s="0"/>
    </row>
    <row r="395" customFormat="false" ht="32.25" hidden="false" customHeight="false" outlineLevel="0" collapsed="false">
      <c r="A395" s="26" t="s">
        <v>333</v>
      </c>
      <c r="B395" s="27" t="s">
        <v>544</v>
      </c>
      <c r="C395" s="27" t="s">
        <v>722</v>
      </c>
      <c r="D395" s="27" t="s">
        <v>544</v>
      </c>
      <c r="E395" s="27" t="s">
        <v>723</v>
      </c>
      <c r="F395" s="0"/>
      <c r="G395" s="0"/>
      <c r="H395" s="0"/>
      <c r="I395" s="0"/>
      <c r="J395" s="0"/>
      <c r="K395" s="0"/>
      <c r="L395" s="0"/>
    </row>
    <row r="396" customFormat="false" ht="21.75" hidden="false" customHeight="false" outlineLevel="0" collapsed="false">
      <c r="A396" s="26" t="s">
        <v>339</v>
      </c>
      <c r="B396" s="27" t="s">
        <v>544</v>
      </c>
      <c r="C396" s="27" t="s">
        <v>725</v>
      </c>
      <c r="D396" s="27" t="s">
        <v>544</v>
      </c>
      <c r="E396" s="27" t="s">
        <v>723</v>
      </c>
      <c r="F396" s="0"/>
      <c r="G396" s="0"/>
      <c r="H396" s="0"/>
      <c r="I396" s="0"/>
      <c r="J396" s="0"/>
      <c r="K396" s="0"/>
      <c r="L396" s="0"/>
    </row>
    <row r="397" customFormat="false" ht="21.75" hidden="false" customHeight="false" outlineLevel="0" collapsed="false">
      <c r="A397" s="26" t="s">
        <v>345</v>
      </c>
      <c r="B397" s="27" t="s">
        <v>544</v>
      </c>
      <c r="C397" s="27" t="s">
        <v>725</v>
      </c>
      <c r="D397" s="27" t="s">
        <v>544</v>
      </c>
      <c r="E397" s="27" t="s">
        <v>726</v>
      </c>
      <c r="F397" s="0"/>
      <c r="G397" s="0"/>
      <c r="H397" s="0"/>
      <c r="I397" s="0"/>
      <c r="J397" s="0"/>
      <c r="K397" s="0"/>
      <c r="L397" s="0"/>
    </row>
    <row r="398" customFormat="false" ht="21.75" hidden="false" customHeight="false" outlineLevel="0" collapsed="false">
      <c r="A398" s="26" t="s">
        <v>351</v>
      </c>
      <c r="B398" s="27" t="s">
        <v>544</v>
      </c>
      <c r="C398" s="27" t="s">
        <v>725</v>
      </c>
      <c r="D398" s="27" t="s">
        <v>544</v>
      </c>
      <c r="E398" s="27" t="s">
        <v>726</v>
      </c>
      <c r="F398" s="0"/>
      <c r="G398" s="0"/>
      <c r="H398" s="0"/>
      <c r="I398" s="0"/>
      <c r="J398" s="0"/>
      <c r="K398" s="0"/>
      <c r="L398" s="0"/>
    </row>
    <row r="399" customFormat="false" ht="21.75" hidden="false" customHeight="false" outlineLevel="0" collapsed="false">
      <c r="A399" s="26" t="s">
        <v>357</v>
      </c>
      <c r="B399" s="27" t="s">
        <v>544</v>
      </c>
      <c r="C399" s="27" t="s">
        <v>725</v>
      </c>
      <c r="D399" s="27" t="s">
        <v>544</v>
      </c>
      <c r="E399" s="27" t="s">
        <v>726</v>
      </c>
      <c r="F399" s="0"/>
      <c r="G399" s="0"/>
      <c r="H399" s="0"/>
      <c r="I399" s="0"/>
      <c r="J399" s="0"/>
      <c r="K399" s="0"/>
      <c r="L399" s="0"/>
    </row>
    <row r="400" customFormat="false" ht="21.75" hidden="false" customHeight="false" outlineLevel="0" collapsed="false">
      <c r="A400" s="26" t="s">
        <v>363</v>
      </c>
      <c r="B400" s="27" t="s">
        <v>544</v>
      </c>
      <c r="C400" s="27" t="s">
        <v>725</v>
      </c>
      <c r="D400" s="27" t="s">
        <v>544</v>
      </c>
      <c r="E400" s="27" t="s">
        <v>726</v>
      </c>
      <c r="F400" s="0"/>
      <c r="G400" s="0"/>
      <c r="H400" s="0"/>
      <c r="I400" s="0"/>
      <c r="J400" s="0"/>
      <c r="K400" s="0"/>
      <c r="L400" s="0"/>
    </row>
    <row r="401" customFormat="false" ht="21.75" hidden="false" customHeight="false" outlineLevel="0" collapsed="false">
      <c r="A401" s="26" t="s">
        <v>369</v>
      </c>
      <c r="B401" s="27" t="s">
        <v>544</v>
      </c>
      <c r="C401" s="27" t="s">
        <v>725</v>
      </c>
      <c r="D401" s="27" t="s">
        <v>544</v>
      </c>
      <c r="E401" s="27" t="s">
        <v>726</v>
      </c>
      <c r="F401" s="0"/>
      <c r="G401" s="0"/>
      <c r="H401" s="0"/>
      <c r="I401" s="0"/>
      <c r="J401" s="0"/>
      <c r="K401" s="0"/>
      <c r="L401" s="0"/>
    </row>
    <row r="402" customFormat="false" ht="21.75" hidden="false" customHeight="false" outlineLevel="0" collapsed="false">
      <c r="A402" s="26" t="s">
        <v>375</v>
      </c>
      <c r="B402" s="27" t="s">
        <v>544</v>
      </c>
      <c r="C402" s="27" t="s">
        <v>725</v>
      </c>
      <c r="D402" s="27" t="s">
        <v>544</v>
      </c>
      <c r="E402" s="27" t="s">
        <v>726</v>
      </c>
      <c r="F402" s="0"/>
      <c r="G402" s="0"/>
      <c r="H402" s="0"/>
      <c r="I402" s="0"/>
      <c r="J402" s="0"/>
      <c r="K402" s="0"/>
      <c r="L402" s="0"/>
    </row>
    <row r="403" customFormat="false" ht="21.75" hidden="false" customHeight="false" outlineLevel="0" collapsed="false">
      <c r="A403" s="26" t="s">
        <v>381</v>
      </c>
      <c r="B403" s="27" t="s">
        <v>544</v>
      </c>
      <c r="C403" s="27" t="s">
        <v>725</v>
      </c>
      <c r="D403" s="27" t="s">
        <v>544</v>
      </c>
      <c r="E403" s="27" t="s">
        <v>726</v>
      </c>
      <c r="F403" s="0"/>
      <c r="G403" s="0"/>
      <c r="H403" s="0"/>
      <c r="I403" s="0"/>
      <c r="J403" s="0"/>
      <c r="K403" s="0"/>
      <c r="L403" s="0"/>
    </row>
    <row r="404" customFormat="false" ht="21.75" hidden="false" customHeight="false" outlineLevel="0" collapsed="false">
      <c r="A404" s="26" t="s">
        <v>387</v>
      </c>
      <c r="B404" s="27" t="s">
        <v>544</v>
      </c>
      <c r="C404" s="27" t="s">
        <v>725</v>
      </c>
      <c r="D404" s="27" t="s">
        <v>544</v>
      </c>
      <c r="E404" s="27" t="s">
        <v>726</v>
      </c>
      <c r="F404" s="0"/>
      <c r="G404" s="0"/>
      <c r="H404" s="0"/>
      <c r="I404" s="0"/>
      <c r="J404" s="0"/>
      <c r="K404" s="0"/>
      <c r="L404" s="0"/>
    </row>
    <row r="405" customFormat="false" ht="21.75" hidden="false" customHeight="false" outlineLevel="0" collapsed="false">
      <c r="A405" s="26" t="s">
        <v>393</v>
      </c>
      <c r="B405" s="27" t="s">
        <v>544</v>
      </c>
      <c r="C405" s="27" t="s">
        <v>725</v>
      </c>
      <c r="D405" s="27" t="s">
        <v>544</v>
      </c>
      <c r="E405" s="27" t="s">
        <v>726</v>
      </c>
      <c r="F405" s="0"/>
      <c r="G405" s="0"/>
      <c r="H405" s="0"/>
      <c r="I405" s="0"/>
      <c r="J405" s="0"/>
      <c r="K405" s="0"/>
      <c r="L405" s="0"/>
    </row>
    <row r="406" customFormat="false" ht="21.75" hidden="false" customHeight="false" outlineLevel="0" collapsed="false">
      <c r="A406" s="26" t="s">
        <v>399</v>
      </c>
      <c r="B406" s="27" t="s">
        <v>544</v>
      </c>
      <c r="C406" s="27" t="s">
        <v>725</v>
      </c>
      <c r="D406" s="27" t="s">
        <v>544</v>
      </c>
      <c r="E406" s="27" t="s">
        <v>726</v>
      </c>
      <c r="F406" s="0"/>
      <c r="G406" s="0"/>
      <c r="H406" s="0"/>
      <c r="I406" s="0"/>
      <c r="J406" s="0"/>
      <c r="K406" s="0"/>
      <c r="L406" s="0"/>
    </row>
    <row r="407" customFormat="false" ht="21.75" hidden="false" customHeight="false" outlineLevel="0" collapsed="false">
      <c r="A407" s="26" t="s">
        <v>405</v>
      </c>
      <c r="B407" s="27" t="s">
        <v>544</v>
      </c>
      <c r="C407" s="27" t="s">
        <v>725</v>
      </c>
      <c r="D407" s="27" t="s">
        <v>544</v>
      </c>
      <c r="E407" s="27" t="s">
        <v>726</v>
      </c>
      <c r="F407" s="0"/>
      <c r="G407" s="0"/>
      <c r="H407" s="0"/>
      <c r="I407" s="0"/>
      <c r="J407" s="0"/>
      <c r="K407" s="0"/>
      <c r="L407" s="0"/>
    </row>
    <row r="408" customFormat="false" ht="21.75" hidden="false" customHeight="false" outlineLevel="0" collapsed="false">
      <c r="A408" s="26" t="s">
        <v>411</v>
      </c>
      <c r="B408" s="27" t="s">
        <v>544</v>
      </c>
      <c r="C408" s="27" t="s">
        <v>725</v>
      </c>
      <c r="D408" s="27" t="s">
        <v>544</v>
      </c>
      <c r="E408" s="27" t="s">
        <v>726</v>
      </c>
      <c r="F408" s="0"/>
      <c r="G408" s="0"/>
      <c r="H408" s="0"/>
      <c r="I408" s="0"/>
      <c r="J408" s="0"/>
      <c r="K408" s="0"/>
      <c r="L408" s="0"/>
    </row>
    <row r="409" customFormat="false" ht="21.75" hidden="false" customHeight="false" outlineLevel="0" collapsed="false">
      <c r="A409" s="26" t="s">
        <v>417</v>
      </c>
      <c r="B409" s="27" t="s">
        <v>544</v>
      </c>
      <c r="C409" s="27" t="s">
        <v>727</v>
      </c>
      <c r="D409" s="27" t="s">
        <v>544</v>
      </c>
      <c r="E409" s="27" t="s">
        <v>728</v>
      </c>
      <c r="F409" s="0"/>
      <c r="G409" s="0"/>
      <c r="H409" s="0"/>
      <c r="I409" s="0"/>
      <c r="J409" s="0"/>
      <c r="K409" s="0"/>
      <c r="L409" s="0"/>
    </row>
    <row r="410" customFormat="false" ht="21.75" hidden="false" customHeight="false" outlineLevel="0" collapsed="false">
      <c r="A410" s="26" t="s">
        <v>423</v>
      </c>
      <c r="B410" s="27" t="s">
        <v>544</v>
      </c>
      <c r="C410" s="27" t="s">
        <v>727</v>
      </c>
      <c r="D410" s="27" t="s">
        <v>544</v>
      </c>
      <c r="E410" s="27" t="s">
        <v>728</v>
      </c>
      <c r="F410" s="0"/>
      <c r="G410" s="0"/>
      <c r="H410" s="0"/>
      <c r="I410" s="0"/>
      <c r="J410" s="0"/>
      <c r="K410" s="0"/>
      <c r="L410" s="0"/>
    </row>
    <row r="411" customFormat="false" ht="21.75" hidden="false" customHeight="false" outlineLevel="0" collapsed="false">
      <c r="A411" s="26" t="s">
        <v>429</v>
      </c>
      <c r="B411" s="27" t="s">
        <v>544</v>
      </c>
      <c r="C411" s="27" t="s">
        <v>727</v>
      </c>
      <c r="D411" s="27" t="s">
        <v>544</v>
      </c>
      <c r="E411" s="27" t="s">
        <v>728</v>
      </c>
      <c r="F411" s="0"/>
      <c r="G411" s="0"/>
      <c r="H411" s="0"/>
      <c r="I411" s="0"/>
      <c r="J411" s="0"/>
      <c r="K411" s="0"/>
      <c r="L411" s="0"/>
    </row>
    <row r="412" customFormat="false" ht="21.75" hidden="false" customHeight="false" outlineLevel="0" collapsed="false">
      <c r="A412" s="26" t="s">
        <v>435</v>
      </c>
      <c r="B412" s="27" t="s">
        <v>544</v>
      </c>
      <c r="C412" s="27" t="s">
        <v>727</v>
      </c>
      <c r="D412" s="27" t="s">
        <v>544</v>
      </c>
      <c r="E412" s="27" t="s">
        <v>728</v>
      </c>
      <c r="F412" s="0"/>
      <c r="G412" s="0"/>
      <c r="H412" s="0"/>
      <c r="I412" s="0"/>
      <c r="J412" s="0"/>
      <c r="K412" s="0"/>
      <c r="L412" s="0"/>
    </row>
    <row r="413" customFormat="false" ht="21.75" hidden="false" customHeight="false" outlineLevel="0" collapsed="false">
      <c r="A413" s="26" t="s">
        <v>441</v>
      </c>
      <c r="B413" s="27" t="s">
        <v>544</v>
      </c>
      <c r="C413" s="27" t="s">
        <v>727</v>
      </c>
      <c r="D413" s="27" t="s">
        <v>544</v>
      </c>
      <c r="E413" s="27" t="s">
        <v>728</v>
      </c>
      <c r="F413" s="0"/>
      <c r="G413" s="0"/>
      <c r="H413" s="0"/>
      <c r="I413" s="0"/>
      <c r="J413" s="0"/>
      <c r="K413" s="0"/>
      <c r="L413" s="0"/>
    </row>
    <row r="414" customFormat="false" ht="21.75" hidden="false" customHeight="false" outlineLevel="0" collapsed="false">
      <c r="A414" s="26" t="s">
        <v>447</v>
      </c>
      <c r="B414" s="27" t="s">
        <v>544</v>
      </c>
      <c r="C414" s="27" t="s">
        <v>727</v>
      </c>
      <c r="D414" s="27" t="s">
        <v>544</v>
      </c>
      <c r="E414" s="27" t="s">
        <v>728</v>
      </c>
      <c r="F414" s="0"/>
      <c r="G414" s="0"/>
      <c r="H414" s="0"/>
      <c r="I414" s="0"/>
      <c r="J414" s="0"/>
      <c r="K414" s="0"/>
      <c r="L414" s="0"/>
    </row>
    <row r="415" customFormat="false" ht="21.75" hidden="false" customHeight="false" outlineLevel="0" collapsed="false">
      <c r="A415" s="26" t="s">
        <v>453</v>
      </c>
      <c r="B415" s="27" t="s">
        <v>544</v>
      </c>
      <c r="C415" s="27" t="s">
        <v>727</v>
      </c>
      <c r="D415" s="27" t="s">
        <v>544</v>
      </c>
      <c r="E415" s="27" t="s">
        <v>728</v>
      </c>
      <c r="F415" s="0"/>
      <c r="G415" s="0"/>
      <c r="H415" s="0"/>
      <c r="I415" s="0"/>
      <c r="J415" s="0"/>
      <c r="K415" s="0"/>
      <c r="L415" s="0"/>
    </row>
    <row r="416" customFormat="false" ht="21.75" hidden="false" customHeight="false" outlineLevel="0" collapsed="false">
      <c r="A416" s="26" t="s">
        <v>459</v>
      </c>
      <c r="B416" s="27" t="s">
        <v>544</v>
      </c>
      <c r="C416" s="27" t="s">
        <v>727</v>
      </c>
      <c r="D416" s="27" t="s">
        <v>544</v>
      </c>
      <c r="E416" s="27" t="s">
        <v>728</v>
      </c>
      <c r="F416" s="0"/>
      <c r="G416" s="0"/>
      <c r="H416" s="0"/>
      <c r="I416" s="0"/>
      <c r="J416" s="0"/>
      <c r="K416" s="0"/>
      <c r="L416" s="0"/>
    </row>
    <row r="417" customFormat="false" ht="21.75" hidden="false" customHeight="false" outlineLevel="0" collapsed="false">
      <c r="A417" s="26" t="s">
        <v>465</v>
      </c>
      <c r="B417" s="27" t="s">
        <v>544</v>
      </c>
      <c r="C417" s="27" t="s">
        <v>727</v>
      </c>
      <c r="D417" s="27" t="s">
        <v>544</v>
      </c>
      <c r="E417" s="27" t="s">
        <v>728</v>
      </c>
      <c r="F417" s="0"/>
      <c r="G417" s="0"/>
      <c r="H417" s="0"/>
      <c r="I417" s="0"/>
      <c r="J417" s="0"/>
      <c r="K417" s="0"/>
      <c r="L417" s="0"/>
    </row>
    <row r="418" customFormat="false" ht="21.75" hidden="false" customHeight="false" outlineLevel="0" collapsed="false">
      <c r="A418" s="26" t="s">
        <v>471</v>
      </c>
      <c r="B418" s="27" t="s">
        <v>544</v>
      </c>
      <c r="C418" s="27" t="s">
        <v>729</v>
      </c>
      <c r="D418" s="27" t="s">
        <v>544</v>
      </c>
      <c r="E418" s="27" t="s">
        <v>730</v>
      </c>
      <c r="F418" s="0"/>
      <c r="G418" s="0"/>
      <c r="H418" s="0"/>
      <c r="I418" s="0"/>
      <c r="J418" s="0"/>
      <c r="K418" s="0"/>
      <c r="L418" s="0"/>
    </row>
    <row r="419" customFormat="false" ht="21.75" hidden="false" customHeight="false" outlineLevel="0" collapsed="false">
      <c r="A419" s="26" t="s">
        <v>477</v>
      </c>
      <c r="B419" s="27" t="s">
        <v>544</v>
      </c>
      <c r="C419" s="27" t="s">
        <v>729</v>
      </c>
      <c r="D419" s="27" t="s">
        <v>544</v>
      </c>
      <c r="E419" s="27" t="s">
        <v>730</v>
      </c>
      <c r="F419" s="0"/>
      <c r="G419" s="0"/>
      <c r="H419" s="0"/>
      <c r="I419" s="0"/>
      <c r="J419" s="0"/>
      <c r="K419" s="0"/>
      <c r="L419" s="0"/>
    </row>
    <row r="420" customFormat="false" ht="21.75" hidden="false" customHeight="false" outlineLevel="0" collapsed="false">
      <c r="A420" s="26" t="s">
        <v>483</v>
      </c>
      <c r="B420" s="27" t="s">
        <v>544</v>
      </c>
      <c r="C420" s="27" t="s">
        <v>729</v>
      </c>
      <c r="D420" s="27" t="s">
        <v>544</v>
      </c>
      <c r="E420" s="27" t="s">
        <v>730</v>
      </c>
      <c r="F420" s="0"/>
      <c r="G420" s="0"/>
      <c r="H420" s="0"/>
      <c r="I420" s="0"/>
      <c r="J420" s="0"/>
      <c r="K420" s="0"/>
      <c r="L420" s="0"/>
    </row>
    <row r="421" customFormat="false" ht="21.75" hidden="false" customHeight="false" outlineLevel="0" collapsed="false">
      <c r="A421" s="26" t="s">
        <v>489</v>
      </c>
      <c r="B421" s="27" t="s">
        <v>544</v>
      </c>
      <c r="C421" s="27" t="s">
        <v>729</v>
      </c>
      <c r="D421" s="27" t="s">
        <v>544</v>
      </c>
      <c r="E421" s="27" t="s">
        <v>730</v>
      </c>
      <c r="F421" s="0"/>
      <c r="G421" s="0"/>
      <c r="H421" s="0"/>
      <c r="I421" s="0"/>
      <c r="J421" s="0"/>
      <c r="K421" s="0"/>
      <c r="L421" s="0"/>
    </row>
    <row r="422" customFormat="false" ht="21.75" hidden="false" customHeight="false" outlineLevel="0" collapsed="false">
      <c r="A422" s="26" t="s">
        <v>495</v>
      </c>
      <c r="B422" s="27" t="s">
        <v>544</v>
      </c>
      <c r="C422" s="27" t="s">
        <v>729</v>
      </c>
      <c r="D422" s="27" t="s">
        <v>544</v>
      </c>
      <c r="E422" s="27" t="s">
        <v>730</v>
      </c>
      <c r="F422" s="0"/>
      <c r="G422" s="0"/>
      <c r="H422" s="0"/>
      <c r="I422" s="0"/>
      <c r="J422" s="0"/>
      <c r="K422" s="0"/>
      <c r="L422" s="0"/>
    </row>
    <row r="423" customFormat="false" ht="21.75" hidden="false" customHeight="false" outlineLevel="0" collapsed="false">
      <c r="A423" s="26" t="s">
        <v>501</v>
      </c>
      <c r="B423" s="27" t="s">
        <v>544</v>
      </c>
      <c r="C423" s="27" t="s">
        <v>729</v>
      </c>
      <c r="D423" s="27" t="s">
        <v>544</v>
      </c>
      <c r="E423" s="27" t="s">
        <v>731</v>
      </c>
      <c r="F423" s="0"/>
      <c r="G423" s="0"/>
      <c r="H423" s="0"/>
      <c r="I423" s="0"/>
      <c r="J423" s="0"/>
      <c r="K423" s="0"/>
      <c r="L423" s="0"/>
    </row>
    <row r="424" customFormat="false" ht="21.75" hidden="false" customHeight="false" outlineLevel="0" collapsed="false">
      <c r="A424" s="26" t="s">
        <v>507</v>
      </c>
      <c r="B424" s="27" t="s">
        <v>544</v>
      </c>
      <c r="C424" s="27" t="s">
        <v>729</v>
      </c>
      <c r="D424" s="27" t="s">
        <v>544</v>
      </c>
      <c r="E424" s="27" t="s">
        <v>731</v>
      </c>
      <c r="F424" s="0"/>
      <c r="G424" s="0"/>
      <c r="H424" s="0"/>
      <c r="I424" s="0"/>
      <c r="J424" s="0"/>
      <c r="K424" s="0"/>
      <c r="L424" s="0"/>
    </row>
    <row r="425" customFormat="false" ht="21.75" hidden="false" customHeight="false" outlineLevel="0" collapsed="false">
      <c r="A425" s="26" t="s">
        <v>513</v>
      </c>
      <c r="B425" s="27" t="s">
        <v>544</v>
      </c>
      <c r="C425" s="27" t="s">
        <v>544</v>
      </c>
      <c r="D425" s="27" t="s">
        <v>544</v>
      </c>
      <c r="E425" s="27" t="s">
        <v>731</v>
      </c>
      <c r="F425" s="0"/>
      <c r="G425" s="0"/>
      <c r="H425" s="0"/>
      <c r="I425" s="0"/>
      <c r="J425" s="0"/>
      <c r="K425" s="0"/>
      <c r="L425" s="0"/>
    </row>
    <row r="426" customFormat="false" ht="21.75" hidden="false" customHeight="false" outlineLevel="0" collapsed="false">
      <c r="A426" s="26" t="s">
        <v>519</v>
      </c>
      <c r="B426" s="27" t="s">
        <v>544</v>
      </c>
      <c r="C426" s="27" t="s">
        <v>544</v>
      </c>
      <c r="D426" s="27" t="s">
        <v>544</v>
      </c>
      <c r="E426" s="27" t="s">
        <v>731</v>
      </c>
      <c r="F426" s="0"/>
      <c r="G426" s="0"/>
      <c r="H426" s="0"/>
      <c r="I426" s="0"/>
      <c r="J426" s="0"/>
      <c r="K426" s="0"/>
      <c r="L426" s="0"/>
    </row>
    <row r="427" customFormat="false" ht="21.75" hidden="false" customHeight="false" outlineLevel="0" collapsed="false">
      <c r="A427" s="26" t="s">
        <v>525</v>
      </c>
      <c r="B427" s="27" t="s">
        <v>544</v>
      </c>
      <c r="C427" s="27" t="s">
        <v>544</v>
      </c>
      <c r="D427" s="27" t="s">
        <v>544</v>
      </c>
      <c r="E427" s="27" t="s">
        <v>732</v>
      </c>
      <c r="F427" s="0"/>
      <c r="G427" s="0"/>
      <c r="H427" s="0"/>
      <c r="I427" s="0"/>
      <c r="J427" s="0"/>
      <c r="K427" s="0"/>
      <c r="L427" s="0"/>
    </row>
    <row r="428" customFormat="false" ht="21.75" hidden="false" customHeight="false" outlineLevel="0" collapsed="false">
      <c r="A428" s="26" t="s">
        <v>531</v>
      </c>
      <c r="B428" s="27" t="s">
        <v>544</v>
      </c>
      <c r="C428" s="27" t="s">
        <v>544</v>
      </c>
      <c r="D428" s="27" t="s">
        <v>544</v>
      </c>
      <c r="E428" s="27" t="s">
        <v>732</v>
      </c>
      <c r="F428" s="0"/>
      <c r="G428" s="0"/>
      <c r="H428" s="0"/>
      <c r="I428" s="0"/>
      <c r="J428" s="0"/>
      <c r="K428" s="0"/>
      <c r="L428" s="0"/>
    </row>
    <row r="429" customFormat="false" ht="21.75" hidden="false" customHeight="false" outlineLevel="0" collapsed="false">
      <c r="A429" s="26" t="s">
        <v>537</v>
      </c>
      <c r="B429" s="27" t="s">
        <v>544</v>
      </c>
      <c r="C429" s="27" t="s">
        <v>544</v>
      </c>
      <c r="D429" s="27" t="s">
        <v>544</v>
      </c>
      <c r="E429" s="27" t="s">
        <v>732</v>
      </c>
      <c r="F429" s="0"/>
      <c r="G429" s="0"/>
      <c r="H429" s="0"/>
      <c r="I429" s="0"/>
      <c r="J429" s="0"/>
      <c r="K429" s="0"/>
      <c r="L429" s="0"/>
    </row>
    <row r="430" customFormat="false" ht="15.75" hidden="false" customHeight="false" outlineLevel="0" collapsed="false">
      <c r="A430" s="26" t="s">
        <v>542</v>
      </c>
      <c r="B430" s="27" t="s">
        <v>544</v>
      </c>
      <c r="C430" s="27" t="s">
        <v>544</v>
      </c>
      <c r="D430" s="27" t="s">
        <v>544</v>
      </c>
      <c r="E430" s="27" t="s">
        <v>544</v>
      </c>
      <c r="F430" s="0"/>
      <c r="G430" s="0"/>
      <c r="H430" s="0"/>
      <c r="I430" s="0"/>
      <c r="J430" s="0"/>
      <c r="K430" s="0"/>
      <c r="L430" s="0"/>
    </row>
    <row r="431" customFormat="false" ht="15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</row>
    <row r="432" customFormat="false" ht="15.75" hidden="false" customHeight="false" outlineLevel="0" collapsed="false">
      <c r="A432" s="26" t="s">
        <v>546</v>
      </c>
      <c r="B432" s="26" t="s">
        <v>157</v>
      </c>
      <c r="C432" s="26" t="s">
        <v>158</v>
      </c>
      <c r="D432" s="26" t="s">
        <v>159</v>
      </c>
      <c r="E432" s="26" t="s">
        <v>160</v>
      </c>
      <c r="F432" s="0"/>
      <c r="G432" s="0"/>
      <c r="H432" s="0"/>
      <c r="I432" s="0"/>
      <c r="J432" s="0"/>
      <c r="K432" s="0"/>
      <c r="L432" s="0"/>
    </row>
    <row r="433" customFormat="false" ht="15.75" hidden="false" customHeight="false" outlineLevel="0" collapsed="false">
      <c r="A433" s="26" t="s">
        <v>219</v>
      </c>
      <c r="B433" s="27" t="n">
        <v>138.6</v>
      </c>
      <c r="C433" s="27" t="n">
        <v>2778.2</v>
      </c>
      <c r="D433" s="27" t="n">
        <v>630.5</v>
      </c>
      <c r="E433" s="27" t="n">
        <v>1645.8</v>
      </c>
      <c r="F433" s="0"/>
      <c r="G433" s="0"/>
      <c r="H433" s="0"/>
      <c r="I433" s="0"/>
      <c r="J433" s="0"/>
      <c r="K433" s="0"/>
      <c r="L433" s="0"/>
    </row>
    <row r="434" customFormat="false" ht="15.75" hidden="false" customHeight="false" outlineLevel="0" collapsed="false">
      <c r="A434" s="26" t="s">
        <v>225</v>
      </c>
      <c r="B434" s="27" t="n">
        <v>131.4</v>
      </c>
      <c r="C434" s="27" t="n">
        <v>2778.2</v>
      </c>
      <c r="D434" s="27" t="n">
        <v>630.5</v>
      </c>
      <c r="E434" s="27" t="n">
        <v>1517.2</v>
      </c>
      <c r="F434" s="0"/>
      <c r="G434" s="0"/>
      <c r="H434" s="0"/>
      <c r="I434" s="0"/>
      <c r="J434" s="0"/>
      <c r="K434" s="0"/>
      <c r="L434" s="0"/>
    </row>
    <row r="435" customFormat="false" ht="15.75" hidden="false" customHeight="false" outlineLevel="0" collapsed="false">
      <c r="A435" s="26" t="s">
        <v>231</v>
      </c>
      <c r="B435" s="27" t="n">
        <v>53.8</v>
      </c>
      <c r="C435" s="27" t="n">
        <v>2443.4</v>
      </c>
      <c r="D435" s="27" t="n">
        <v>286.2</v>
      </c>
      <c r="E435" s="27" t="n">
        <v>1504.4</v>
      </c>
      <c r="F435" s="0"/>
      <c r="G435" s="0"/>
      <c r="H435" s="0"/>
      <c r="I435" s="0"/>
      <c r="J435" s="0"/>
      <c r="K435" s="0"/>
      <c r="L435" s="0"/>
    </row>
    <row r="436" customFormat="false" ht="15.75" hidden="false" customHeight="false" outlineLevel="0" collapsed="false">
      <c r="A436" s="26" t="s">
        <v>237</v>
      </c>
      <c r="B436" s="27" t="n">
        <v>53.8</v>
      </c>
      <c r="C436" s="27" t="n">
        <v>1488.2</v>
      </c>
      <c r="D436" s="27" t="n">
        <v>286.2</v>
      </c>
      <c r="E436" s="27" t="n">
        <v>1444.4</v>
      </c>
      <c r="F436" s="0"/>
      <c r="G436" s="0"/>
      <c r="H436" s="0"/>
      <c r="I436" s="0"/>
      <c r="J436" s="0"/>
      <c r="K436" s="0"/>
      <c r="L436" s="0"/>
    </row>
    <row r="437" customFormat="false" ht="15.75" hidden="false" customHeight="false" outlineLevel="0" collapsed="false">
      <c r="A437" s="26" t="s">
        <v>243</v>
      </c>
      <c r="B437" s="27" t="n">
        <v>53.8</v>
      </c>
      <c r="C437" s="27" t="n">
        <v>1488.2</v>
      </c>
      <c r="D437" s="27" t="n">
        <v>286.2</v>
      </c>
      <c r="E437" s="27" t="n">
        <v>1444.4</v>
      </c>
      <c r="F437" s="0"/>
      <c r="G437" s="0"/>
      <c r="H437" s="0"/>
      <c r="I437" s="0"/>
      <c r="J437" s="0"/>
      <c r="K437" s="0"/>
      <c r="L437" s="0"/>
    </row>
    <row r="438" customFormat="false" ht="15.75" hidden="false" customHeight="false" outlineLevel="0" collapsed="false">
      <c r="A438" s="26" t="s">
        <v>249</v>
      </c>
      <c r="B438" s="27" t="n">
        <v>53.8</v>
      </c>
      <c r="C438" s="27" t="n">
        <v>1488.2</v>
      </c>
      <c r="D438" s="27" t="n">
        <v>286.2</v>
      </c>
      <c r="E438" s="27" t="n">
        <v>1444.4</v>
      </c>
      <c r="F438" s="0"/>
      <c r="G438" s="0"/>
      <c r="H438" s="0"/>
      <c r="I438" s="0"/>
      <c r="J438" s="0"/>
      <c r="K438" s="0"/>
      <c r="L438" s="0"/>
    </row>
    <row r="439" customFormat="false" ht="15.75" hidden="false" customHeight="false" outlineLevel="0" collapsed="false">
      <c r="A439" s="26" t="s">
        <v>255</v>
      </c>
      <c r="B439" s="27" t="n">
        <v>53.8</v>
      </c>
      <c r="C439" s="27" t="n">
        <v>1341</v>
      </c>
      <c r="D439" s="27" t="n">
        <v>286.2</v>
      </c>
      <c r="E439" s="27" t="n">
        <v>1444.4</v>
      </c>
      <c r="F439" s="0"/>
      <c r="G439" s="0"/>
      <c r="H439" s="0"/>
      <c r="I439" s="0"/>
      <c r="J439" s="0"/>
      <c r="K439" s="0"/>
      <c r="L439" s="0"/>
    </row>
    <row r="440" customFormat="false" ht="15.75" hidden="false" customHeight="false" outlineLevel="0" collapsed="false">
      <c r="A440" s="26" t="s">
        <v>261</v>
      </c>
      <c r="B440" s="27" t="n">
        <v>53.8</v>
      </c>
      <c r="C440" s="27" t="n">
        <v>1341</v>
      </c>
      <c r="D440" s="27" t="n">
        <v>286.2</v>
      </c>
      <c r="E440" s="27" t="n">
        <v>1444.4</v>
      </c>
      <c r="F440" s="0"/>
      <c r="G440" s="0"/>
      <c r="H440" s="0"/>
      <c r="I440" s="0"/>
      <c r="J440" s="0"/>
      <c r="K440" s="0"/>
      <c r="L440" s="0"/>
    </row>
    <row r="441" customFormat="false" ht="15.75" hidden="false" customHeight="false" outlineLevel="0" collapsed="false">
      <c r="A441" s="26" t="s">
        <v>267</v>
      </c>
      <c r="B441" s="27" t="n">
        <v>53.8</v>
      </c>
      <c r="C441" s="27" t="n">
        <v>1098.6</v>
      </c>
      <c r="D441" s="27" t="n">
        <v>286.2</v>
      </c>
      <c r="E441" s="27" t="n">
        <v>1444.4</v>
      </c>
      <c r="F441" s="0"/>
      <c r="G441" s="0"/>
      <c r="H441" s="0"/>
      <c r="I441" s="0"/>
      <c r="J441" s="0"/>
      <c r="K441" s="0"/>
      <c r="L441" s="0"/>
    </row>
    <row r="442" customFormat="false" ht="15.75" hidden="false" customHeight="false" outlineLevel="0" collapsed="false">
      <c r="A442" s="26" t="s">
        <v>273</v>
      </c>
      <c r="B442" s="27" t="n">
        <v>53.8</v>
      </c>
      <c r="C442" s="27" t="n">
        <v>1098.6</v>
      </c>
      <c r="D442" s="27" t="n">
        <v>286.2</v>
      </c>
      <c r="E442" s="27" t="n">
        <v>1444.4</v>
      </c>
      <c r="F442" s="0"/>
      <c r="G442" s="0"/>
      <c r="H442" s="0"/>
      <c r="I442" s="0"/>
      <c r="J442" s="0"/>
      <c r="K442" s="0"/>
      <c r="L442" s="0"/>
    </row>
    <row r="443" customFormat="false" ht="15.75" hidden="false" customHeight="false" outlineLevel="0" collapsed="false">
      <c r="A443" s="26" t="s">
        <v>279</v>
      </c>
      <c r="B443" s="27" t="n">
        <v>53.8</v>
      </c>
      <c r="C443" s="27" t="n">
        <v>1098.6</v>
      </c>
      <c r="D443" s="27" t="n">
        <v>286.2</v>
      </c>
      <c r="E443" s="27" t="n">
        <v>1444.4</v>
      </c>
      <c r="F443" s="0"/>
      <c r="G443" s="0"/>
      <c r="H443" s="0"/>
      <c r="I443" s="0"/>
      <c r="J443" s="0"/>
      <c r="K443" s="0"/>
      <c r="L443" s="0"/>
    </row>
    <row r="444" customFormat="false" ht="15.75" hidden="false" customHeight="false" outlineLevel="0" collapsed="false">
      <c r="A444" s="26" t="s">
        <v>285</v>
      </c>
      <c r="B444" s="27" t="n">
        <v>53.8</v>
      </c>
      <c r="C444" s="27" t="n">
        <v>1098.6</v>
      </c>
      <c r="D444" s="27" t="n">
        <v>286.2</v>
      </c>
      <c r="E444" s="27" t="n">
        <v>1444.4</v>
      </c>
      <c r="F444" s="0"/>
      <c r="G444" s="0"/>
      <c r="H444" s="0"/>
      <c r="I444" s="0"/>
      <c r="J444" s="0"/>
      <c r="K444" s="0"/>
      <c r="L444" s="0"/>
    </row>
    <row r="445" customFormat="false" ht="15.75" hidden="false" customHeight="false" outlineLevel="0" collapsed="false">
      <c r="A445" s="26" t="s">
        <v>291</v>
      </c>
      <c r="B445" s="27" t="n">
        <v>53.8</v>
      </c>
      <c r="C445" s="27" t="n">
        <v>1098.6</v>
      </c>
      <c r="D445" s="27" t="n">
        <v>286.2</v>
      </c>
      <c r="E445" s="27" t="n">
        <v>1262.9</v>
      </c>
      <c r="F445" s="0"/>
      <c r="G445" s="0"/>
      <c r="H445" s="0"/>
      <c r="I445" s="0"/>
      <c r="J445" s="0"/>
      <c r="K445" s="0"/>
      <c r="L445" s="0"/>
    </row>
    <row r="446" customFormat="false" ht="15.75" hidden="false" customHeight="false" outlineLevel="0" collapsed="false">
      <c r="A446" s="26" t="s">
        <v>297</v>
      </c>
      <c r="B446" s="27" t="n">
        <v>53.8</v>
      </c>
      <c r="C446" s="27" t="n">
        <v>1098.6</v>
      </c>
      <c r="D446" s="27" t="n">
        <v>245.7</v>
      </c>
      <c r="E446" s="27" t="n">
        <v>1262.9</v>
      </c>
      <c r="F446" s="0"/>
      <c r="G446" s="0"/>
      <c r="H446" s="0"/>
      <c r="I446" s="0"/>
      <c r="J446" s="0"/>
      <c r="K446" s="0"/>
      <c r="L446" s="0"/>
    </row>
    <row r="447" customFormat="false" ht="15.75" hidden="false" customHeight="false" outlineLevel="0" collapsed="false">
      <c r="A447" s="26" t="s">
        <v>303</v>
      </c>
      <c r="B447" s="27" t="n">
        <v>0</v>
      </c>
      <c r="C447" s="27" t="n">
        <v>1098.6</v>
      </c>
      <c r="D447" s="27" t="n">
        <v>245.7</v>
      </c>
      <c r="E447" s="27" t="n">
        <v>1262.9</v>
      </c>
      <c r="F447" s="0"/>
      <c r="G447" s="0"/>
      <c r="H447" s="0"/>
      <c r="I447" s="0"/>
      <c r="J447" s="0"/>
      <c r="K447" s="0"/>
      <c r="L447" s="0"/>
    </row>
    <row r="448" customFormat="false" ht="15.75" hidden="false" customHeight="false" outlineLevel="0" collapsed="false">
      <c r="A448" s="26" t="s">
        <v>309</v>
      </c>
      <c r="B448" s="27" t="n">
        <v>0</v>
      </c>
      <c r="C448" s="27" t="n">
        <v>1098.6</v>
      </c>
      <c r="D448" s="27" t="n">
        <v>0</v>
      </c>
      <c r="E448" s="27" t="n">
        <v>1262.9</v>
      </c>
      <c r="F448" s="0"/>
      <c r="G448" s="0"/>
      <c r="H448" s="0"/>
      <c r="I448" s="0"/>
      <c r="J448" s="0"/>
      <c r="K448" s="0"/>
      <c r="L448" s="0"/>
    </row>
    <row r="449" customFormat="false" ht="15.75" hidden="false" customHeight="false" outlineLevel="0" collapsed="false">
      <c r="A449" s="26" t="s">
        <v>315</v>
      </c>
      <c r="B449" s="27" t="n">
        <v>0</v>
      </c>
      <c r="C449" s="27" t="n">
        <v>1098.6</v>
      </c>
      <c r="D449" s="27" t="n">
        <v>0</v>
      </c>
      <c r="E449" s="27" t="n">
        <v>1262.9</v>
      </c>
      <c r="F449" s="0"/>
      <c r="G449" s="0"/>
      <c r="H449" s="0"/>
      <c r="I449" s="0"/>
      <c r="J449" s="0"/>
      <c r="K449" s="0"/>
      <c r="L449" s="0"/>
    </row>
    <row r="450" customFormat="false" ht="15.75" hidden="false" customHeight="false" outlineLevel="0" collapsed="false">
      <c r="A450" s="26" t="s">
        <v>321</v>
      </c>
      <c r="B450" s="27" t="n">
        <v>0</v>
      </c>
      <c r="C450" s="27" t="n">
        <v>1098.6</v>
      </c>
      <c r="D450" s="27" t="n">
        <v>0</v>
      </c>
      <c r="E450" s="27" t="n">
        <v>1262.9</v>
      </c>
      <c r="F450" s="0"/>
      <c r="G450" s="0"/>
      <c r="H450" s="0"/>
      <c r="I450" s="0"/>
      <c r="J450" s="0"/>
      <c r="K450" s="0"/>
      <c r="L450" s="0"/>
    </row>
    <row r="451" customFormat="false" ht="15.75" hidden="false" customHeight="false" outlineLevel="0" collapsed="false">
      <c r="A451" s="26" t="s">
        <v>327</v>
      </c>
      <c r="B451" s="27" t="n">
        <v>0</v>
      </c>
      <c r="C451" s="27" t="n">
        <v>1098.6</v>
      </c>
      <c r="D451" s="27" t="n">
        <v>0</v>
      </c>
      <c r="E451" s="27" t="n">
        <v>1262.9</v>
      </c>
      <c r="F451" s="0"/>
      <c r="G451" s="0"/>
      <c r="H451" s="0"/>
      <c r="I451" s="0"/>
      <c r="J451" s="0"/>
      <c r="K451" s="0"/>
      <c r="L451" s="0"/>
    </row>
    <row r="452" customFormat="false" ht="15.75" hidden="false" customHeight="false" outlineLevel="0" collapsed="false">
      <c r="A452" s="26" t="s">
        <v>333</v>
      </c>
      <c r="B452" s="27" t="n">
        <v>0</v>
      </c>
      <c r="C452" s="27" t="n">
        <v>1098.6</v>
      </c>
      <c r="D452" s="27" t="n">
        <v>0</v>
      </c>
      <c r="E452" s="27" t="n">
        <v>1262.9</v>
      </c>
      <c r="F452" s="0"/>
      <c r="G452" s="0"/>
      <c r="H452" s="0"/>
      <c r="I452" s="0"/>
      <c r="J452" s="0"/>
      <c r="K452" s="0"/>
      <c r="L452" s="0"/>
    </row>
    <row r="453" customFormat="false" ht="15.75" hidden="false" customHeight="false" outlineLevel="0" collapsed="false">
      <c r="A453" s="26" t="s">
        <v>339</v>
      </c>
      <c r="B453" s="27" t="n">
        <v>0</v>
      </c>
      <c r="C453" s="27" t="n">
        <v>865.3</v>
      </c>
      <c r="D453" s="27" t="n">
        <v>0</v>
      </c>
      <c r="E453" s="27" t="n">
        <v>1262.9</v>
      </c>
      <c r="F453" s="0"/>
      <c r="G453" s="0"/>
      <c r="H453" s="0"/>
      <c r="I453" s="0"/>
      <c r="J453" s="0"/>
      <c r="K453" s="0"/>
      <c r="L453" s="0"/>
    </row>
    <row r="454" customFormat="false" ht="15.75" hidden="false" customHeight="false" outlineLevel="0" collapsed="false">
      <c r="A454" s="26" t="s">
        <v>345</v>
      </c>
      <c r="B454" s="27" t="n">
        <v>0</v>
      </c>
      <c r="C454" s="27" t="n">
        <v>865.3</v>
      </c>
      <c r="D454" s="27" t="n">
        <v>0</v>
      </c>
      <c r="E454" s="27" t="n">
        <v>1164.8</v>
      </c>
      <c r="F454" s="0"/>
      <c r="G454" s="0"/>
      <c r="H454" s="0"/>
      <c r="I454" s="0"/>
      <c r="J454" s="0"/>
      <c r="K454" s="0"/>
      <c r="L454" s="0"/>
    </row>
    <row r="455" customFormat="false" ht="15.75" hidden="false" customHeight="false" outlineLevel="0" collapsed="false">
      <c r="A455" s="26" t="s">
        <v>351</v>
      </c>
      <c r="B455" s="27" t="n">
        <v>0</v>
      </c>
      <c r="C455" s="27" t="n">
        <v>865.3</v>
      </c>
      <c r="D455" s="27" t="n">
        <v>0</v>
      </c>
      <c r="E455" s="27" t="n">
        <v>1164.8</v>
      </c>
      <c r="F455" s="0"/>
      <c r="G455" s="0"/>
      <c r="H455" s="0"/>
      <c r="I455" s="0"/>
      <c r="J455" s="0"/>
      <c r="K455" s="0"/>
      <c r="L455" s="0"/>
    </row>
    <row r="456" customFormat="false" ht="15.75" hidden="false" customHeight="false" outlineLevel="0" collapsed="false">
      <c r="A456" s="26" t="s">
        <v>357</v>
      </c>
      <c r="B456" s="27" t="n">
        <v>0</v>
      </c>
      <c r="C456" s="27" t="n">
        <v>865.3</v>
      </c>
      <c r="D456" s="27" t="n">
        <v>0</v>
      </c>
      <c r="E456" s="27" t="n">
        <v>1164.8</v>
      </c>
      <c r="F456" s="0"/>
      <c r="G456" s="0"/>
      <c r="H456" s="0"/>
      <c r="I456" s="0"/>
      <c r="J456" s="0"/>
      <c r="K456" s="0"/>
      <c r="L456" s="0"/>
    </row>
    <row r="457" customFormat="false" ht="15.75" hidden="false" customHeight="false" outlineLevel="0" collapsed="false">
      <c r="A457" s="26" t="s">
        <v>363</v>
      </c>
      <c r="B457" s="27" t="n">
        <v>0</v>
      </c>
      <c r="C457" s="27" t="n">
        <v>865.3</v>
      </c>
      <c r="D457" s="27" t="n">
        <v>0</v>
      </c>
      <c r="E457" s="27" t="n">
        <v>1164.8</v>
      </c>
      <c r="F457" s="0"/>
      <c r="G457" s="0"/>
      <c r="H457" s="0"/>
      <c r="I457" s="0"/>
      <c r="J457" s="0"/>
      <c r="K457" s="0"/>
      <c r="L457" s="0"/>
    </row>
    <row r="458" customFormat="false" ht="15.75" hidden="false" customHeight="false" outlineLevel="0" collapsed="false">
      <c r="A458" s="26" t="s">
        <v>369</v>
      </c>
      <c r="B458" s="27" t="n">
        <v>0</v>
      </c>
      <c r="C458" s="27" t="n">
        <v>865.3</v>
      </c>
      <c r="D458" s="27" t="n">
        <v>0</v>
      </c>
      <c r="E458" s="27" t="n">
        <v>1164.8</v>
      </c>
      <c r="F458" s="0"/>
      <c r="G458" s="0"/>
      <c r="H458" s="0"/>
      <c r="I458" s="0"/>
      <c r="J458" s="0"/>
      <c r="K458" s="0"/>
      <c r="L458" s="0"/>
    </row>
    <row r="459" customFormat="false" ht="15.75" hidden="false" customHeight="false" outlineLevel="0" collapsed="false">
      <c r="A459" s="26" t="s">
        <v>375</v>
      </c>
      <c r="B459" s="27" t="n">
        <v>0</v>
      </c>
      <c r="C459" s="27" t="n">
        <v>865.3</v>
      </c>
      <c r="D459" s="27" t="n">
        <v>0</v>
      </c>
      <c r="E459" s="27" t="n">
        <v>1164.8</v>
      </c>
      <c r="F459" s="0"/>
      <c r="G459" s="0"/>
      <c r="H459" s="0"/>
      <c r="I459" s="0"/>
      <c r="J459" s="0"/>
      <c r="K459" s="0"/>
      <c r="L459" s="0"/>
    </row>
    <row r="460" customFormat="false" ht="15.75" hidden="false" customHeight="false" outlineLevel="0" collapsed="false">
      <c r="A460" s="26" t="s">
        <v>381</v>
      </c>
      <c r="B460" s="27" t="n">
        <v>0</v>
      </c>
      <c r="C460" s="27" t="n">
        <v>865.3</v>
      </c>
      <c r="D460" s="27" t="n">
        <v>0</v>
      </c>
      <c r="E460" s="27" t="n">
        <v>1164.8</v>
      </c>
      <c r="F460" s="0"/>
      <c r="G460" s="0"/>
      <c r="H460" s="0"/>
      <c r="I460" s="0"/>
      <c r="J460" s="0"/>
      <c r="K460" s="0"/>
      <c r="L460" s="0"/>
    </row>
    <row r="461" customFormat="false" ht="15.75" hidden="false" customHeight="false" outlineLevel="0" collapsed="false">
      <c r="A461" s="26" t="s">
        <v>387</v>
      </c>
      <c r="B461" s="27" t="n">
        <v>0</v>
      </c>
      <c r="C461" s="27" t="n">
        <v>865.3</v>
      </c>
      <c r="D461" s="27" t="n">
        <v>0</v>
      </c>
      <c r="E461" s="27" t="n">
        <v>1164.8</v>
      </c>
      <c r="F461" s="0"/>
      <c r="G461" s="0"/>
      <c r="H461" s="0"/>
      <c r="I461" s="0"/>
      <c r="J461" s="0"/>
      <c r="K461" s="0"/>
      <c r="L461" s="0"/>
    </row>
    <row r="462" customFormat="false" ht="15.75" hidden="false" customHeight="false" outlineLevel="0" collapsed="false">
      <c r="A462" s="26" t="s">
        <v>393</v>
      </c>
      <c r="B462" s="27" t="n">
        <v>0</v>
      </c>
      <c r="C462" s="27" t="n">
        <v>865.3</v>
      </c>
      <c r="D462" s="27" t="n">
        <v>0</v>
      </c>
      <c r="E462" s="27" t="n">
        <v>1164.8</v>
      </c>
      <c r="F462" s="0"/>
      <c r="G462" s="0"/>
      <c r="H462" s="0"/>
      <c r="I462" s="0"/>
      <c r="J462" s="0"/>
      <c r="K462" s="0"/>
      <c r="L462" s="0"/>
    </row>
    <row r="463" customFormat="false" ht="15.75" hidden="false" customHeight="false" outlineLevel="0" collapsed="false">
      <c r="A463" s="26" t="s">
        <v>399</v>
      </c>
      <c r="B463" s="27" t="n">
        <v>0</v>
      </c>
      <c r="C463" s="27" t="n">
        <v>865.3</v>
      </c>
      <c r="D463" s="27" t="n">
        <v>0</v>
      </c>
      <c r="E463" s="27" t="n">
        <v>1164.8</v>
      </c>
      <c r="F463" s="0"/>
      <c r="G463" s="0"/>
      <c r="H463" s="0"/>
      <c r="I463" s="0"/>
      <c r="J463" s="0"/>
      <c r="K463" s="0"/>
      <c r="L463" s="0"/>
    </row>
    <row r="464" customFormat="false" ht="15.75" hidden="false" customHeight="false" outlineLevel="0" collapsed="false">
      <c r="A464" s="26" t="s">
        <v>405</v>
      </c>
      <c r="B464" s="27" t="n">
        <v>0</v>
      </c>
      <c r="C464" s="27" t="n">
        <v>865.3</v>
      </c>
      <c r="D464" s="27" t="n">
        <v>0</v>
      </c>
      <c r="E464" s="27" t="n">
        <v>1164.8</v>
      </c>
      <c r="F464" s="0"/>
      <c r="G464" s="0"/>
      <c r="H464" s="0"/>
      <c r="I464" s="0"/>
      <c r="J464" s="0"/>
      <c r="K464" s="0"/>
      <c r="L464" s="0"/>
    </row>
    <row r="465" customFormat="false" ht="15.75" hidden="false" customHeight="false" outlineLevel="0" collapsed="false">
      <c r="A465" s="26" t="s">
        <v>411</v>
      </c>
      <c r="B465" s="27" t="n">
        <v>0</v>
      </c>
      <c r="C465" s="27" t="n">
        <v>865.3</v>
      </c>
      <c r="D465" s="27" t="n">
        <v>0</v>
      </c>
      <c r="E465" s="27" t="n">
        <v>1164.8</v>
      </c>
      <c r="F465" s="0"/>
      <c r="G465" s="0"/>
      <c r="H465" s="0"/>
      <c r="I465" s="0"/>
      <c r="J465" s="0"/>
      <c r="K465" s="0"/>
      <c r="L465" s="0"/>
    </row>
    <row r="466" customFormat="false" ht="15.75" hidden="false" customHeight="false" outlineLevel="0" collapsed="false">
      <c r="A466" s="26" t="s">
        <v>417</v>
      </c>
      <c r="B466" s="27" t="n">
        <v>0</v>
      </c>
      <c r="C466" s="27" t="n">
        <v>680.5</v>
      </c>
      <c r="D466" s="27" t="n">
        <v>0</v>
      </c>
      <c r="E466" s="27" t="n">
        <v>932.9</v>
      </c>
      <c r="F466" s="0"/>
      <c r="G466" s="0"/>
      <c r="H466" s="0"/>
      <c r="I466" s="0"/>
      <c r="J466" s="0"/>
      <c r="K466" s="0"/>
      <c r="L466" s="0"/>
    </row>
    <row r="467" customFormat="false" ht="15.75" hidden="false" customHeight="false" outlineLevel="0" collapsed="false">
      <c r="A467" s="26" t="s">
        <v>423</v>
      </c>
      <c r="B467" s="27" t="n">
        <v>0</v>
      </c>
      <c r="C467" s="27" t="n">
        <v>680.5</v>
      </c>
      <c r="D467" s="27" t="n">
        <v>0</v>
      </c>
      <c r="E467" s="27" t="n">
        <v>932.9</v>
      </c>
      <c r="F467" s="0"/>
      <c r="G467" s="0"/>
      <c r="H467" s="0"/>
      <c r="I467" s="0"/>
      <c r="J467" s="0"/>
      <c r="K467" s="0"/>
      <c r="L467" s="0"/>
    </row>
    <row r="468" customFormat="false" ht="15.75" hidden="false" customHeight="false" outlineLevel="0" collapsed="false">
      <c r="A468" s="26" t="s">
        <v>429</v>
      </c>
      <c r="B468" s="27" t="n">
        <v>0</v>
      </c>
      <c r="C468" s="27" t="n">
        <v>680.5</v>
      </c>
      <c r="D468" s="27" t="n">
        <v>0</v>
      </c>
      <c r="E468" s="27" t="n">
        <v>932.9</v>
      </c>
      <c r="F468" s="0"/>
      <c r="G468" s="0"/>
      <c r="H468" s="0"/>
      <c r="I468" s="0"/>
      <c r="J468" s="0"/>
      <c r="K468" s="0"/>
      <c r="L468" s="0"/>
    </row>
    <row r="469" customFormat="false" ht="15.75" hidden="false" customHeight="false" outlineLevel="0" collapsed="false">
      <c r="A469" s="26" t="s">
        <v>435</v>
      </c>
      <c r="B469" s="27" t="n">
        <v>0</v>
      </c>
      <c r="C469" s="27" t="n">
        <v>680.5</v>
      </c>
      <c r="D469" s="27" t="n">
        <v>0</v>
      </c>
      <c r="E469" s="27" t="n">
        <v>932.9</v>
      </c>
      <c r="F469" s="0"/>
      <c r="G469" s="0"/>
      <c r="H469" s="0"/>
      <c r="I469" s="0"/>
      <c r="J469" s="0"/>
      <c r="K469" s="0"/>
      <c r="L469" s="0"/>
    </row>
    <row r="470" customFormat="false" ht="15.75" hidden="false" customHeight="false" outlineLevel="0" collapsed="false">
      <c r="A470" s="26" t="s">
        <v>441</v>
      </c>
      <c r="B470" s="27" t="n">
        <v>0</v>
      </c>
      <c r="C470" s="27" t="n">
        <v>680.5</v>
      </c>
      <c r="D470" s="27" t="n">
        <v>0</v>
      </c>
      <c r="E470" s="27" t="n">
        <v>932.9</v>
      </c>
      <c r="F470" s="0"/>
      <c r="G470" s="0"/>
      <c r="H470" s="0"/>
      <c r="I470" s="0"/>
      <c r="J470" s="0"/>
      <c r="K470" s="0"/>
      <c r="L470" s="0"/>
    </row>
    <row r="471" customFormat="false" ht="15.75" hidden="false" customHeight="false" outlineLevel="0" collapsed="false">
      <c r="A471" s="26" t="s">
        <v>447</v>
      </c>
      <c r="B471" s="27" t="n">
        <v>0</v>
      </c>
      <c r="C471" s="27" t="n">
        <v>680.5</v>
      </c>
      <c r="D471" s="27" t="n">
        <v>0</v>
      </c>
      <c r="E471" s="27" t="n">
        <v>932.9</v>
      </c>
      <c r="F471" s="0"/>
      <c r="G471" s="0"/>
      <c r="H471" s="0"/>
      <c r="I471" s="0"/>
      <c r="J471" s="0"/>
      <c r="K471" s="0"/>
      <c r="L471" s="0"/>
    </row>
    <row r="472" customFormat="false" ht="15.75" hidden="false" customHeight="false" outlineLevel="0" collapsed="false">
      <c r="A472" s="26" t="s">
        <v>453</v>
      </c>
      <c r="B472" s="27" t="n">
        <v>0</v>
      </c>
      <c r="C472" s="27" t="n">
        <v>680.5</v>
      </c>
      <c r="D472" s="27" t="n">
        <v>0</v>
      </c>
      <c r="E472" s="27" t="n">
        <v>932.9</v>
      </c>
      <c r="F472" s="0"/>
      <c r="G472" s="0"/>
      <c r="H472" s="0"/>
      <c r="I472" s="0"/>
      <c r="J472" s="0"/>
      <c r="K472" s="0"/>
      <c r="L472" s="0"/>
    </row>
    <row r="473" customFormat="false" ht="15.75" hidden="false" customHeight="false" outlineLevel="0" collapsed="false">
      <c r="A473" s="26" t="s">
        <v>459</v>
      </c>
      <c r="B473" s="27" t="n">
        <v>0</v>
      </c>
      <c r="C473" s="27" t="n">
        <v>680.5</v>
      </c>
      <c r="D473" s="27" t="n">
        <v>0</v>
      </c>
      <c r="E473" s="27" t="n">
        <v>932.9</v>
      </c>
      <c r="F473" s="0"/>
      <c r="G473" s="0"/>
      <c r="H473" s="0"/>
      <c r="I473" s="0"/>
      <c r="J473" s="0"/>
      <c r="K473" s="0"/>
      <c r="L473" s="0"/>
    </row>
    <row r="474" customFormat="false" ht="15.75" hidden="false" customHeight="false" outlineLevel="0" collapsed="false">
      <c r="A474" s="26" t="s">
        <v>465</v>
      </c>
      <c r="B474" s="27" t="n">
        <v>0</v>
      </c>
      <c r="C474" s="27" t="n">
        <v>680.5</v>
      </c>
      <c r="D474" s="27" t="n">
        <v>0</v>
      </c>
      <c r="E474" s="27" t="n">
        <v>932.9</v>
      </c>
      <c r="F474" s="0"/>
      <c r="G474" s="0"/>
      <c r="H474" s="0"/>
      <c r="I474" s="0"/>
      <c r="J474" s="0"/>
      <c r="K474" s="0"/>
      <c r="L474" s="0"/>
    </row>
    <row r="475" customFormat="false" ht="15.75" hidden="false" customHeight="false" outlineLevel="0" collapsed="false">
      <c r="A475" s="26" t="s">
        <v>471</v>
      </c>
      <c r="B475" s="27" t="n">
        <v>0</v>
      </c>
      <c r="C475" s="27" t="n">
        <v>283.3</v>
      </c>
      <c r="D475" s="27" t="n">
        <v>0</v>
      </c>
      <c r="E475" s="27" t="n">
        <v>849.6</v>
      </c>
      <c r="F475" s="0"/>
      <c r="G475" s="0"/>
      <c r="H475" s="0"/>
      <c r="I475" s="0"/>
      <c r="J475" s="0"/>
      <c r="K475" s="0"/>
      <c r="L475" s="0"/>
    </row>
    <row r="476" customFormat="false" ht="15.75" hidden="false" customHeight="false" outlineLevel="0" collapsed="false">
      <c r="A476" s="26" t="s">
        <v>477</v>
      </c>
      <c r="B476" s="27" t="n">
        <v>0</v>
      </c>
      <c r="C476" s="27" t="n">
        <v>283.3</v>
      </c>
      <c r="D476" s="27" t="n">
        <v>0</v>
      </c>
      <c r="E476" s="27" t="n">
        <v>849.6</v>
      </c>
      <c r="F476" s="0"/>
      <c r="G476" s="0"/>
      <c r="H476" s="0"/>
      <c r="I476" s="0"/>
      <c r="J476" s="0"/>
      <c r="K476" s="0"/>
      <c r="L476" s="0"/>
    </row>
    <row r="477" customFormat="false" ht="15.75" hidden="false" customHeight="false" outlineLevel="0" collapsed="false">
      <c r="A477" s="26" t="s">
        <v>483</v>
      </c>
      <c r="B477" s="27" t="n">
        <v>0</v>
      </c>
      <c r="C477" s="27" t="n">
        <v>283.3</v>
      </c>
      <c r="D477" s="27" t="n">
        <v>0</v>
      </c>
      <c r="E477" s="27" t="n">
        <v>849.6</v>
      </c>
      <c r="F477" s="0"/>
      <c r="G477" s="0"/>
      <c r="H477" s="0"/>
      <c r="I477" s="0"/>
      <c r="J477" s="0"/>
      <c r="K477" s="0"/>
      <c r="L477" s="0"/>
    </row>
    <row r="478" customFormat="false" ht="15.75" hidden="false" customHeight="false" outlineLevel="0" collapsed="false">
      <c r="A478" s="26" t="s">
        <v>489</v>
      </c>
      <c r="B478" s="27" t="n">
        <v>0</v>
      </c>
      <c r="C478" s="27" t="n">
        <v>283.3</v>
      </c>
      <c r="D478" s="27" t="n">
        <v>0</v>
      </c>
      <c r="E478" s="27" t="n">
        <v>849.6</v>
      </c>
      <c r="F478" s="0"/>
      <c r="G478" s="0"/>
      <c r="H478" s="0"/>
      <c r="I478" s="0"/>
      <c r="J478" s="0"/>
      <c r="K478" s="0"/>
      <c r="L478" s="0"/>
    </row>
    <row r="479" customFormat="false" ht="15.75" hidden="false" customHeight="false" outlineLevel="0" collapsed="false">
      <c r="A479" s="26" t="s">
        <v>495</v>
      </c>
      <c r="B479" s="27" t="n">
        <v>0</v>
      </c>
      <c r="C479" s="27" t="n">
        <v>283.3</v>
      </c>
      <c r="D479" s="27" t="n">
        <v>0</v>
      </c>
      <c r="E479" s="27" t="n">
        <v>849.6</v>
      </c>
      <c r="F479" s="0"/>
      <c r="G479" s="0"/>
      <c r="H479" s="0"/>
      <c r="I479" s="0"/>
      <c r="J479" s="0"/>
      <c r="K479" s="0"/>
      <c r="L479" s="0"/>
    </row>
    <row r="480" customFormat="false" ht="15.75" hidden="false" customHeight="false" outlineLevel="0" collapsed="false">
      <c r="A480" s="26" t="s">
        <v>501</v>
      </c>
      <c r="B480" s="27" t="n">
        <v>0</v>
      </c>
      <c r="C480" s="27" t="n">
        <v>283.3</v>
      </c>
      <c r="D480" s="27" t="n">
        <v>0</v>
      </c>
      <c r="E480" s="27" t="n">
        <v>137.6</v>
      </c>
      <c r="F480" s="0"/>
      <c r="G480" s="0"/>
      <c r="H480" s="0"/>
      <c r="I480" s="0"/>
      <c r="J480" s="0"/>
      <c r="K480" s="0"/>
      <c r="L480" s="0"/>
    </row>
    <row r="481" customFormat="false" ht="15.75" hidden="false" customHeight="false" outlineLevel="0" collapsed="false">
      <c r="A481" s="26" t="s">
        <v>507</v>
      </c>
      <c r="B481" s="27" t="n">
        <v>0</v>
      </c>
      <c r="C481" s="27" t="n">
        <v>283.3</v>
      </c>
      <c r="D481" s="27" t="n">
        <v>0</v>
      </c>
      <c r="E481" s="27" t="n">
        <v>137.6</v>
      </c>
      <c r="F481" s="0"/>
      <c r="G481" s="0"/>
      <c r="H481" s="0"/>
      <c r="I481" s="0"/>
      <c r="J481" s="0"/>
      <c r="K481" s="0"/>
      <c r="L481" s="0"/>
    </row>
    <row r="482" customFormat="false" ht="15.75" hidden="false" customHeight="false" outlineLevel="0" collapsed="false">
      <c r="A482" s="26" t="s">
        <v>513</v>
      </c>
      <c r="B482" s="27" t="n">
        <v>0</v>
      </c>
      <c r="C482" s="27" t="n">
        <v>0</v>
      </c>
      <c r="D482" s="27" t="n">
        <v>0</v>
      </c>
      <c r="E482" s="27" t="n">
        <v>137.6</v>
      </c>
      <c r="F482" s="0"/>
      <c r="G482" s="0"/>
      <c r="H482" s="0"/>
      <c r="I482" s="0"/>
      <c r="J482" s="0"/>
      <c r="K482" s="0"/>
      <c r="L482" s="0"/>
    </row>
    <row r="483" customFormat="false" ht="15.75" hidden="false" customHeight="false" outlineLevel="0" collapsed="false">
      <c r="A483" s="26" t="s">
        <v>519</v>
      </c>
      <c r="B483" s="27" t="n">
        <v>0</v>
      </c>
      <c r="C483" s="27" t="n">
        <v>0</v>
      </c>
      <c r="D483" s="27" t="n">
        <v>0</v>
      </c>
      <c r="E483" s="27" t="n">
        <v>137.6</v>
      </c>
      <c r="F483" s="0"/>
      <c r="G483" s="0"/>
      <c r="H483" s="0"/>
      <c r="I483" s="0"/>
      <c r="J483" s="0"/>
      <c r="K483" s="0"/>
      <c r="L483" s="0"/>
    </row>
    <row r="484" customFormat="false" ht="15.75" hidden="false" customHeight="false" outlineLevel="0" collapsed="false">
      <c r="A484" s="26" t="s">
        <v>525</v>
      </c>
      <c r="B484" s="27" t="n">
        <v>0</v>
      </c>
      <c r="C484" s="27" t="n">
        <v>0</v>
      </c>
      <c r="D484" s="27" t="n">
        <v>0</v>
      </c>
      <c r="E484" s="27" t="n">
        <v>103.3</v>
      </c>
      <c r="F484" s="0"/>
      <c r="G484" s="0"/>
      <c r="H484" s="0"/>
      <c r="I484" s="0"/>
      <c r="J484" s="0"/>
      <c r="K484" s="0"/>
      <c r="L484" s="0"/>
    </row>
    <row r="485" customFormat="false" ht="15.75" hidden="false" customHeight="false" outlineLevel="0" collapsed="false">
      <c r="A485" s="26" t="s">
        <v>531</v>
      </c>
      <c r="B485" s="27" t="n">
        <v>0</v>
      </c>
      <c r="C485" s="27" t="n">
        <v>0</v>
      </c>
      <c r="D485" s="27" t="n">
        <v>0</v>
      </c>
      <c r="E485" s="27" t="n">
        <v>103.3</v>
      </c>
      <c r="F485" s="0"/>
      <c r="G485" s="0"/>
      <c r="H485" s="0"/>
      <c r="I485" s="0"/>
      <c r="J485" s="0"/>
      <c r="K485" s="0"/>
      <c r="L485" s="0"/>
    </row>
    <row r="486" customFormat="false" ht="15.75" hidden="false" customHeight="false" outlineLevel="0" collapsed="false">
      <c r="A486" s="26" t="s">
        <v>537</v>
      </c>
      <c r="B486" s="27" t="n">
        <v>0</v>
      </c>
      <c r="C486" s="27" t="n">
        <v>0</v>
      </c>
      <c r="D486" s="27" t="n">
        <v>0</v>
      </c>
      <c r="E486" s="27" t="n">
        <v>103.3</v>
      </c>
      <c r="F486" s="0"/>
      <c r="G486" s="0"/>
      <c r="H486" s="0"/>
      <c r="I486" s="0"/>
      <c r="J486" s="0"/>
      <c r="K486" s="0"/>
      <c r="L486" s="0"/>
    </row>
    <row r="487" customFormat="false" ht="15.75" hidden="false" customHeight="false" outlineLevel="0" collapsed="false">
      <c r="A487" s="26" t="s">
        <v>542</v>
      </c>
      <c r="B487" s="27" t="n">
        <v>0</v>
      </c>
      <c r="C487" s="27" t="n">
        <v>0</v>
      </c>
      <c r="D487" s="27" t="n">
        <v>0</v>
      </c>
      <c r="E487" s="27" t="n">
        <v>0</v>
      </c>
      <c r="F487" s="0"/>
      <c r="G487" s="0"/>
      <c r="H487" s="0"/>
      <c r="I487" s="0"/>
      <c r="J487" s="0"/>
      <c r="K487" s="0"/>
      <c r="L487" s="0"/>
    </row>
    <row r="488" customFormat="false" ht="15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</row>
    <row r="489" customFormat="false" ht="15.75" hidden="false" customHeight="false" outlineLevel="0" collapsed="false">
      <c r="A489" s="26" t="s">
        <v>632</v>
      </c>
      <c r="B489" s="26" t="s">
        <v>157</v>
      </c>
      <c r="C489" s="26" t="s">
        <v>158</v>
      </c>
      <c r="D489" s="26" t="s">
        <v>159</v>
      </c>
      <c r="E489" s="26" t="s">
        <v>160</v>
      </c>
      <c r="F489" s="26" t="s">
        <v>548</v>
      </c>
      <c r="G489" s="26" t="s">
        <v>549</v>
      </c>
      <c r="H489" s="26" t="s">
        <v>550</v>
      </c>
      <c r="I489" s="26" t="s">
        <v>551</v>
      </c>
      <c r="J489" s="0"/>
      <c r="K489" s="0"/>
      <c r="L489" s="0"/>
    </row>
    <row r="490" customFormat="false" ht="15.75" hidden="false" customHeight="false" outlineLevel="0" collapsed="false">
      <c r="A490" s="26" t="s">
        <v>163</v>
      </c>
      <c r="B490" s="27" t="n">
        <v>0</v>
      </c>
      <c r="C490" s="27" t="n">
        <v>283.3</v>
      </c>
      <c r="D490" s="27" t="n">
        <v>0</v>
      </c>
      <c r="E490" s="27" t="n">
        <v>1444.4</v>
      </c>
      <c r="F490" s="27" t="n">
        <v>1727.7</v>
      </c>
      <c r="G490" s="27" t="n">
        <v>2029</v>
      </c>
      <c r="H490" s="27" t="n">
        <v>301.3</v>
      </c>
      <c r="I490" s="27" t="n">
        <v>14.85</v>
      </c>
      <c r="J490" s="0"/>
      <c r="K490" s="0"/>
      <c r="L490" s="0"/>
    </row>
    <row r="491" customFormat="false" ht="15.75" hidden="false" customHeight="false" outlineLevel="0" collapsed="false">
      <c r="A491" s="26" t="s">
        <v>164</v>
      </c>
      <c r="B491" s="27" t="n">
        <v>0</v>
      </c>
      <c r="C491" s="27" t="n">
        <v>680.5</v>
      </c>
      <c r="D491" s="27" t="n">
        <v>0</v>
      </c>
      <c r="E491" s="27" t="n">
        <v>1444.4</v>
      </c>
      <c r="F491" s="27" t="n">
        <v>2124.9</v>
      </c>
      <c r="G491" s="27" t="n">
        <v>2960</v>
      </c>
      <c r="H491" s="27" t="n">
        <v>835.1</v>
      </c>
      <c r="I491" s="27" t="n">
        <v>28.21</v>
      </c>
      <c r="J491" s="0"/>
      <c r="K491" s="0"/>
      <c r="L491" s="0"/>
    </row>
    <row r="492" customFormat="false" ht="15.75" hidden="false" customHeight="false" outlineLevel="0" collapsed="false">
      <c r="A492" s="26" t="s">
        <v>165</v>
      </c>
      <c r="B492" s="27" t="n">
        <v>53.8</v>
      </c>
      <c r="C492" s="27" t="n">
        <v>865.3</v>
      </c>
      <c r="D492" s="27" t="n">
        <v>0</v>
      </c>
      <c r="E492" s="27" t="n">
        <v>1262.9</v>
      </c>
      <c r="F492" s="27" t="n">
        <v>2182</v>
      </c>
      <c r="G492" s="27" t="n">
        <v>2618</v>
      </c>
      <c r="H492" s="27" t="n">
        <v>436</v>
      </c>
      <c r="I492" s="27" t="n">
        <v>16.65</v>
      </c>
      <c r="J492" s="0"/>
      <c r="K492" s="0"/>
      <c r="L492" s="0"/>
    </row>
    <row r="493" customFormat="false" ht="15.75" hidden="false" customHeight="false" outlineLevel="0" collapsed="false">
      <c r="A493" s="26" t="s">
        <v>166</v>
      </c>
      <c r="B493" s="27" t="n">
        <v>0</v>
      </c>
      <c r="C493" s="27" t="n">
        <v>680.5</v>
      </c>
      <c r="D493" s="27" t="n">
        <v>0</v>
      </c>
      <c r="E493" s="27" t="n">
        <v>1262.9</v>
      </c>
      <c r="F493" s="27" t="n">
        <v>1943.4</v>
      </c>
      <c r="G493" s="27" t="n">
        <v>2192</v>
      </c>
      <c r="H493" s="27" t="n">
        <v>248.6</v>
      </c>
      <c r="I493" s="27" t="n">
        <v>11.34</v>
      </c>
      <c r="J493" s="0"/>
      <c r="K493" s="0"/>
      <c r="L493" s="0"/>
    </row>
    <row r="494" customFormat="false" ht="15.75" hidden="false" customHeight="false" outlineLevel="0" collapsed="false">
      <c r="A494" s="26" t="s">
        <v>167</v>
      </c>
      <c r="B494" s="27" t="n">
        <v>0</v>
      </c>
      <c r="C494" s="27" t="n">
        <v>0</v>
      </c>
      <c r="D494" s="27" t="n">
        <v>286.2</v>
      </c>
      <c r="E494" s="27" t="n">
        <v>1444.4</v>
      </c>
      <c r="F494" s="27" t="n">
        <v>1730.6</v>
      </c>
      <c r="G494" s="27" t="n">
        <v>893</v>
      </c>
      <c r="H494" s="27" t="n">
        <v>-837.6</v>
      </c>
      <c r="I494" s="27" t="n">
        <v>-93.8</v>
      </c>
      <c r="J494" s="0"/>
      <c r="K494" s="0"/>
      <c r="L494" s="0"/>
    </row>
    <row r="495" customFormat="false" ht="15.75" hidden="false" customHeight="false" outlineLevel="0" collapsed="false">
      <c r="A495" s="26" t="s">
        <v>168</v>
      </c>
      <c r="B495" s="27" t="n">
        <v>0</v>
      </c>
      <c r="C495" s="27" t="n">
        <v>0</v>
      </c>
      <c r="D495" s="27" t="n">
        <v>286.2</v>
      </c>
      <c r="E495" s="27" t="n">
        <v>932.9</v>
      </c>
      <c r="F495" s="27" t="n">
        <v>1219.1</v>
      </c>
      <c r="G495" s="27" t="n">
        <v>2211</v>
      </c>
      <c r="H495" s="27" t="n">
        <v>991.9</v>
      </c>
      <c r="I495" s="27" t="n">
        <v>44.86</v>
      </c>
      <c r="J495" s="0"/>
      <c r="K495" s="0"/>
      <c r="L495" s="0"/>
    </row>
    <row r="496" customFormat="false" ht="15.75" hidden="false" customHeight="false" outlineLevel="0" collapsed="false">
      <c r="A496" s="26" t="s">
        <v>169</v>
      </c>
      <c r="B496" s="27" t="n">
        <v>0</v>
      </c>
      <c r="C496" s="27" t="n">
        <v>0</v>
      </c>
      <c r="D496" s="27" t="n">
        <v>245.7</v>
      </c>
      <c r="E496" s="27" t="n">
        <v>849.6</v>
      </c>
      <c r="F496" s="27" t="n">
        <v>1095.3</v>
      </c>
      <c r="G496" s="27" t="n">
        <v>1994</v>
      </c>
      <c r="H496" s="27" t="n">
        <v>898.7</v>
      </c>
      <c r="I496" s="27" t="n">
        <v>45.07</v>
      </c>
      <c r="J496" s="0"/>
      <c r="K496" s="0"/>
      <c r="L496" s="0"/>
    </row>
    <row r="497" customFormat="false" ht="15.75" hidden="false" customHeight="false" outlineLevel="0" collapsed="false">
      <c r="A497" s="26" t="s">
        <v>170</v>
      </c>
      <c r="B497" s="27" t="n">
        <v>0</v>
      </c>
      <c r="C497" s="27" t="n">
        <v>0</v>
      </c>
      <c r="D497" s="27" t="n">
        <v>286.2</v>
      </c>
      <c r="E497" s="27" t="n">
        <v>932.9</v>
      </c>
      <c r="F497" s="27" t="n">
        <v>1219.1</v>
      </c>
      <c r="G497" s="27" t="n">
        <v>2254</v>
      </c>
      <c r="H497" s="27" t="n">
        <v>1034.9</v>
      </c>
      <c r="I497" s="27" t="n">
        <v>45.91</v>
      </c>
      <c r="J497" s="0"/>
      <c r="K497" s="0"/>
      <c r="L497" s="0"/>
    </row>
    <row r="498" customFormat="false" ht="15.75" hidden="false" customHeight="false" outlineLevel="0" collapsed="false">
      <c r="A498" s="26" t="s">
        <v>171</v>
      </c>
      <c r="B498" s="27" t="n">
        <v>0</v>
      </c>
      <c r="C498" s="27" t="n">
        <v>0</v>
      </c>
      <c r="D498" s="27" t="n">
        <v>630.5</v>
      </c>
      <c r="E498" s="27" t="n">
        <v>103.3</v>
      </c>
      <c r="F498" s="27" t="n">
        <v>733.8</v>
      </c>
      <c r="G498" s="27" t="n">
        <v>994</v>
      </c>
      <c r="H498" s="27" t="n">
        <v>260.2</v>
      </c>
      <c r="I498" s="27" t="n">
        <v>26.18</v>
      </c>
      <c r="J498" s="0"/>
      <c r="K498" s="0"/>
      <c r="L498" s="0"/>
    </row>
    <row r="499" customFormat="false" ht="15.75" hidden="false" customHeight="false" outlineLevel="0" collapsed="false">
      <c r="A499" s="26" t="s">
        <v>172</v>
      </c>
      <c r="B499" s="27" t="n">
        <v>0</v>
      </c>
      <c r="C499" s="27" t="n">
        <v>0</v>
      </c>
      <c r="D499" s="27" t="n">
        <v>630.5</v>
      </c>
      <c r="E499" s="27" t="n">
        <v>0</v>
      </c>
      <c r="F499" s="27" t="n">
        <v>630.5</v>
      </c>
      <c r="G499" s="27" t="n">
        <v>330</v>
      </c>
      <c r="H499" s="27" t="n">
        <v>-300.5</v>
      </c>
      <c r="I499" s="27" t="n">
        <v>-91.06</v>
      </c>
      <c r="J499" s="0"/>
      <c r="K499" s="0"/>
      <c r="L499" s="0"/>
    </row>
    <row r="500" customFormat="false" ht="15.75" hidden="false" customHeight="false" outlineLevel="0" collapsed="false">
      <c r="A500" s="26" t="s">
        <v>173</v>
      </c>
      <c r="B500" s="27" t="n">
        <v>0</v>
      </c>
      <c r="C500" s="27" t="n">
        <v>1488.2</v>
      </c>
      <c r="D500" s="27" t="n">
        <v>0</v>
      </c>
      <c r="E500" s="27" t="n">
        <v>932.9</v>
      </c>
      <c r="F500" s="27" t="n">
        <v>2421.1</v>
      </c>
      <c r="G500" s="27" t="n">
        <v>2248</v>
      </c>
      <c r="H500" s="27" t="n">
        <v>-173.1</v>
      </c>
      <c r="I500" s="27" t="n">
        <v>-7.7</v>
      </c>
      <c r="J500" s="0"/>
      <c r="K500" s="0"/>
      <c r="L500" s="0"/>
    </row>
    <row r="501" customFormat="false" ht="15.75" hidden="false" customHeight="false" outlineLevel="0" collapsed="false">
      <c r="A501" s="26" t="s">
        <v>174</v>
      </c>
      <c r="B501" s="27" t="n">
        <v>0</v>
      </c>
      <c r="C501" s="27" t="n">
        <v>1488.2</v>
      </c>
      <c r="D501" s="27" t="n">
        <v>0</v>
      </c>
      <c r="E501" s="27" t="n">
        <v>849.6</v>
      </c>
      <c r="F501" s="27" t="n">
        <v>2337.7</v>
      </c>
      <c r="G501" s="27" t="n">
        <v>2623</v>
      </c>
      <c r="H501" s="27" t="n">
        <v>285.3</v>
      </c>
      <c r="I501" s="27" t="n">
        <v>10.88</v>
      </c>
      <c r="J501" s="0"/>
      <c r="K501" s="0"/>
      <c r="L501" s="0"/>
    </row>
    <row r="502" customFormat="false" ht="15.75" hidden="false" customHeight="false" outlineLevel="0" collapsed="false">
      <c r="A502" s="26" t="s">
        <v>175</v>
      </c>
      <c r="B502" s="27" t="n">
        <v>0</v>
      </c>
      <c r="C502" s="27" t="n">
        <v>2443.4</v>
      </c>
      <c r="D502" s="27" t="n">
        <v>0</v>
      </c>
      <c r="E502" s="27" t="n">
        <v>137.6</v>
      </c>
      <c r="F502" s="27" t="n">
        <v>2581.1</v>
      </c>
      <c r="G502" s="27" t="n">
        <v>2710</v>
      </c>
      <c r="H502" s="27" t="n">
        <v>128.9</v>
      </c>
      <c r="I502" s="27" t="n">
        <v>4.76</v>
      </c>
      <c r="J502" s="0"/>
      <c r="K502" s="0"/>
      <c r="L502" s="0"/>
    </row>
    <row r="503" customFormat="false" ht="15.75" hidden="false" customHeight="false" outlineLevel="0" collapsed="false">
      <c r="A503" s="26" t="s">
        <v>176</v>
      </c>
      <c r="B503" s="27" t="n">
        <v>0</v>
      </c>
      <c r="C503" s="27" t="n">
        <v>2778.2</v>
      </c>
      <c r="D503" s="27" t="n">
        <v>0</v>
      </c>
      <c r="E503" s="27" t="n">
        <v>137.6</v>
      </c>
      <c r="F503" s="27" t="n">
        <v>2915.8</v>
      </c>
      <c r="G503" s="27" t="n">
        <v>3413</v>
      </c>
      <c r="H503" s="27" t="n">
        <v>497.2</v>
      </c>
      <c r="I503" s="27" t="n">
        <v>14.57</v>
      </c>
      <c r="J503" s="0"/>
      <c r="K503" s="0"/>
      <c r="L503" s="0"/>
    </row>
    <row r="504" customFormat="false" ht="15.75" hidden="false" customHeight="false" outlineLevel="0" collapsed="false">
      <c r="A504" s="26" t="s">
        <v>177</v>
      </c>
      <c r="B504" s="27" t="n">
        <v>0</v>
      </c>
      <c r="C504" s="27" t="n">
        <v>2778.2</v>
      </c>
      <c r="D504" s="27" t="n">
        <v>0</v>
      </c>
      <c r="E504" s="27" t="n">
        <v>103.3</v>
      </c>
      <c r="F504" s="27" t="n">
        <v>2881.6</v>
      </c>
      <c r="G504" s="27" t="n">
        <v>2668</v>
      </c>
      <c r="H504" s="27" t="n">
        <v>-213.6</v>
      </c>
      <c r="I504" s="27" t="n">
        <v>-8.01</v>
      </c>
      <c r="J504" s="0"/>
      <c r="K504" s="0"/>
      <c r="L504" s="0"/>
    </row>
    <row r="505" customFormat="false" ht="15.75" hidden="false" customHeight="false" outlineLevel="0" collapsed="false">
      <c r="A505" s="26" t="s">
        <v>178</v>
      </c>
      <c r="B505" s="27" t="n">
        <v>53.8</v>
      </c>
      <c r="C505" s="27" t="n">
        <v>1098.6</v>
      </c>
      <c r="D505" s="27" t="n">
        <v>0</v>
      </c>
      <c r="E505" s="27" t="n">
        <v>932.9</v>
      </c>
      <c r="F505" s="27" t="n">
        <v>2085.3</v>
      </c>
      <c r="G505" s="27" t="n">
        <v>1577</v>
      </c>
      <c r="H505" s="27" t="n">
        <v>-508.3</v>
      </c>
      <c r="I505" s="27" t="n">
        <v>-32.23</v>
      </c>
      <c r="J505" s="0"/>
      <c r="K505" s="0"/>
      <c r="L505" s="0"/>
    </row>
    <row r="506" customFormat="false" ht="15.75" hidden="false" customHeight="false" outlineLevel="0" collapsed="false">
      <c r="A506" s="26" t="s">
        <v>179</v>
      </c>
      <c r="B506" s="27" t="n">
        <v>0</v>
      </c>
      <c r="C506" s="27" t="n">
        <v>1341</v>
      </c>
      <c r="D506" s="27" t="n">
        <v>0</v>
      </c>
      <c r="E506" s="27" t="n">
        <v>932.9</v>
      </c>
      <c r="F506" s="27" t="n">
        <v>2273.9</v>
      </c>
      <c r="G506" s="27" t="n">
        <v>1909</v>
      </c>
      <c r="H506" s="27" t="n">
        <v>-364.9</v>
      </c>
      <c r="I506" s="27" t="n">
        <v>-19.11</v>
      </c>
      <c r="J506" s="0"/>
      <c r="K506" s="0"/>
      <c r="L506" s="0"/>
    </row>
    <row r="507" customFormat="false" ht="15.75" hidden="false" customHeight="false" outlineLevel="0" collapsed="false">
      <c r="A507" s="26" t="s">
        <v>180</v>
      </c>
      <c r="B507" s="27" t="n">
        <v>0</v>
      </c>
      <c r="C507" s="27" t="n">
        <v>1098.6</v>
      </c>
      <c r="D507" s="27" t="n">
        <v>0</v>
      </c>
      <c r="E507" s="27" t="n">
        <v>932.9</v>
      </c>
      <c r="F507" s="27" t="n">
        <v>2031.5</v>
      </c>
      <c r="G507" s="27" t="n">
        <v>1661</v>
      </c>
      <c r="H507" s="27" t="n">
        <v>-370.5</v>
      </c>
      <c r="I507" s="27" t="n">
        <v>-22.31</v>
      </c>
      <c r="J507" s="0"/>
      <c r="K507" s="0"/>
      <c r="L507" s="0"/>
    </row>
    <row r="508" customFormat="false" ht="15.75" hidden="false" customHeight="false" outlineLevel="0" collapsed="false">
      <c r="A508" s="26" t="s">
        <v>181</v>
      </c>
      <c r="B508" s="27" t="n">
        <v>53.8</v>
      </c>
      <c r="C508" s="27" t="n">
        <v>1488.2</v>
      </c>
      <c r="D508" s="27" t="n">
        <v>0</v>
      </c>
      <c r="E508" s="27" t="n">
        <v>1164.8</v>
      </c>
      <c r="F508" s="27" t="n">
        <v>2706.8</v>
      </c>
      <c r="G508" s="27" t="n">
        <v>2322</v>
      </c>
      <c r="H508" s="27" t="n">
        <v>-384.8</v>
      </c>
      <c r="I508" s="27" t="n">
        <v>-16.57</v>
      </c>
      <c r="J508" s="0"/>
      <c r="K508" s="0"/>
      <c r="L508" s="0"/>
    </row>
    <row r="509" customFormat="false" ht="15.75" hidden="false" customHeight="false" outlineLevel="0" collapsed="false">
      <c r="A509" s="26" t="s">
        <v>182</v>
      </c>
      <c r="B509" s="27" t="n">
        <v>53.8</v>
      </c>
      <c r="C509" s="27" t="n">
        <v>1098.6</v>
      </c>
      <c r="D509" s="27" t="n">
        <v>0</v>
      </c>
      <c r="E509" s="27" t="n">
        <v>1164.8</v>
      </c>
      <c r="F509" s="27" t="n">
        <v>2317.2</v>
      </c>
      <c r="G509" s="27" t="n">
        <v>2160</v>
      </c>
      <c r="H509" s="27" t="n">
        <v>-157.2</v>
      </c>
      <c r="I509" s="27" t="n">
        <v>-7.28</v>
      </c>
      <c r="J509" s="0"/>
      <c r="K509" s="0"/>
      <c r="L509" s="0"/>
    </row>
    <row r="510" customFormat="false" ht="15.75" hidden="false" customHeight="false" outlineLevel="0" collapsed="false">
      <c r="A510" s="26" t="s">
        <v>183</v>
      </c>
      <c r="B510" s="27" t="n">
        <v>53.8</v>
      </c>
      <c r="C510" s="27" t="n">
        <v>865.3</v>
      </c>
      <c r="D510" s="27" t="n">
        <v>0</v>
      </c>
      <c r="E510" s="27" t="n">
        <v>1262.9</v>
      </c>
      <c r="F510" s="27" t="n">
        <v>2182</v>
      </c>
      <c r="G510" s="27" t="n">
        <v>1220</v>
      </c>
      <c r="H510" s="27" t="n">
        <v>-962</v>
      </c>
      <c r="I510" s="27" t="n">
        <v>-78.85</v>
      </c>
      <c r="J510" s="0"/>
      <c r="K510" s="0"/>
      <c r="L510" s="0"/>
    </row>
    <row r="511" customFormat="false" ht="15.75" hidden="false" customHeight="false" outlineLevel="0" collapsed="false">
      <c r="A511" s="26" t="s">
        <v>184</v>
      </c>
      <c r="B511" s="27" t="n">
        <v>0</v>
      </c>
      <c r="C511" s="27" t="n">
        <v>865.3</v>
      </c>
      <c r="D511" s="27" t="n">
        <v>0</v>
      </c>
      <c r="E511" s="27" t="n">
        <v>1164.8</v>
      </c>
      <c r="F511" s="27" t="n">
        <v>2030.1</v>
      </c>
      <c r="G511" s="27" t="n">
        <v>1496</v>
      </c>
      <c r="H511" s="27" t="n">
        <v>-534.1</v>
      </c>
      <c r="I511" s="27" t="n">
        <v>-35.7</v>
      </c>
      <c r="J511" s="0"/>
      <c r="K511" s="0"/>
      <c r="L511" s="0"/>
    </row>
    <row r="512" customFormat="false" ht="15.75" hidden="false" customHeight="false" outlineLevel="0" collapsed="false">
      <c r="A512" s="26" t="s">
        <v>185</v>
      </c>
      <c r="B512" s="27" t="n">
        <v>0</v>
      </c>
      <c r="C512" s="27" t="n">
        <v>1098.6</v>
      </c>
      <c r="D512" s="27" t="n">
        <v>0</v>
      </c>
      <c r="E512" s="27" t="n">
        <v>932.9</v>
      </c>
      <c r="F512" s="27" t="n">
        <v>2031.5</v>
      </c>
      <c r="G512" s="27" t="n">
        <v>1884</v>
      </c>
      <c r="H512" s="27" t="n">
        <v>-147.5</v>
      </c>
      <c r="I512" s="27" t="n">
        <v>-7.83</v>
      </c>
      <c r="J512" s="0"/>
      <c r="K512" s="0"/>
      <c r="L512" s="0"/>
    </row>
    <row r="513" customFormat="false" ht="15.75" hidden="false" customHeight="false" outlineLevel="0" collapsed="false">
      <c r="A513" s="26" t="s">
        <v>186</v>
      </c>
      <c r="B513" s="27" t="n">
        <v>0</v>
      </c>
      <c r="C513" s="27" t="n">
        <v>1098.6</v>
      </c>
      <c r="D513" s="27" t="n">
        <v>0</v>
      </c>
      <c r="E513" s="27" t="n">
        <v>849.6</v>
      </c>
      <c r="F513" s="27" t="n">
        <v>1948.2</v>
      </c>
      <c r="G513" s="27" t="n">
        <v>1547</v>
      </c>
      <c r="H513" s="27" t="n">
        <v>-401.2</v>
      </c>
      <c r="I513" s="27" t="n">
        <v>-25.93</v>
      </c>
      <c r="J513" s="0"/>
      <c r="K513" s="0"/>
      <c r="L513" s="0"/>
    </row>
    <row r="514" customFormat="false" ht="15.75" hidden="false" customHeight="false" outlineLevel="0" collapsed="false">
      <c r="A514" s="26" t="s">
        <v>187</v>
      </c>
      <c r="B514" s="27" t="n">
        <v>0</v>
      </c>
      <c r="C514" s="27" t="n">
        <v>1098.6</v>
      </c>
      <c r="D514" s="27" t="n">
        <v>0</v>
      </c>
      <c r="E514" s="27" t="n">
        <v>1164.8</v>
      </c>
      <c r="F514" s="27" t="n">
        <v>2263.4</v>
      </c>
      <c r="G514" s="27" t="n">
        <v>1391</v>
      </c>
      <c r="H514" s="27" t="n">
        <v>-872.4</v>
      </c>
      <c r="I514" s="27" t="n">
        <v>-62.72</v>
      </c>
      <c r="J514" s="0"/>
      <c r="K514" s="0"/>
      <c r="L514" s="0"/>
    </row>
    <row r="515" customFormat="false" ht="15.75" hidden="false" customHeight="false" outlineLevel="0" collapsed="false">
      <c r="A515" s="26" t="s">
        <v>188</v>
      </c>
      <c r="B515" s="27" t="n">
        <v>53.8</v>
      </c>
      <c r="C515" s="27" t="n">
        <v>283.3</v>
      </c>
      <c r="D515" s="27" t="n">
        <v>0</v>
      </c>
      <c r="E515" s="27" t="n">
        <v>1517.2</v>
      </c>
      <c r="F515" s="27" t="n">
        <v>1854.4</v>
      </c>
      <c r="G515" s="27" t="n">
        <v>1754</v>
      </c>
      <c r="H515" s="27" t="n">
        <v>-100.4</v>
      </c>
      <c r="I515" s="27" t="n">
        <v>-5.72</v>
      </c>
      <c r="J515" s="0"/>
      <c r="K515" s="0"/>
      <c r="L515" s="0"/>
    </row>
    <row r="516" customFormat="false" ht="15.75" hidden="false" customHeight="false" outlineLevel="0" collapsed="false">
      <c r="A516" s="26" t="s">
        <v>189</v>
      </c>
      <c r="B516" s="27" t="n">
        <v>0</v>
      </c>
      <c r="C516" s="27" t="n">
        <v>283.3</v>
      </c>
      <c r="D516" s="27" t="n">
        <v>0</v>
      </c>
      <c r="E516" s="27" t="n">
        <v>1262.9</v>
      </c>
      <c r="F516" s="27" t="n">
        <v>1546.3</v>
      </c>
      <c r="G516" s="27" t="n">
        <v>1386</v>
      </c>
      <c r="H516" s="27" t="n">
        <v>-160.3</v>
      </c>
      <c r="I516" s="27" t="n">
        <v>-11.57</v>
      </c>
      <c r="J516" s="0"/>
      <c r="K516" s="0"/>
      <c r="L516" s="0"/>
    </row>
    <row r="517" customFormat="false" ht="15.75" hidden="false" customHeight="false" outlineLevel="0" collapsed="false">
      <c r="A517" s="26" t="s">
        <v>190</v>
      </c>
      <c r="B517" s="27" t="n">
        <v>0</v>
      </c>
      <c r="C517" s="27" t="n">
        <v>680.5</v>
      </c>
      <c r="D517" s="27" t="n">
        <v>286.2</v>
      </c>
      <c r="E517" s="27" t="n">
        <v>1164.8</v>
      </c>
      <c r="F517" s="27" t="n">
        <v>2131.5</v>
      </c>
      <c r="G517" s="27" t="n">
        <v>1436</v>
      </c>
      <c r="H517" s="27" t="n">
        <v>-695.5</v>
      </c>
      <c r="I517" s="27" t="n">
        <v>-48.43</v>
      </c>
      <c r="J517" s="0"/>
      <c r="K517" s="0"/>
      <c r="L517" s="0"/>
    </row>
    <row r="518" customFormat="false" ht="15.75" hidden="false" customHeight="false" outlineLevel="0" collapsed="false">
      <c r="A518" s="26" t="s">
        <v>191</v>
      </c>
      <c r="B518" s="27" t="n">
        <v>0</v>
      </c>
      <c r="C518" s="27" t="n">
        <v>865.3</v>
      </c>
      <c r="D518" s="27" t="n">
        <v>286.2</v>
      </c>
      <c r="E518" s="27" t="n">
        <v>1164.8</v>
      </c>
      <c r="F518" s="27" t="n">
        <v>2316.3</v>
      </c>
      <c r="G518" s="27" t="n">
        <v>901</v>
      </c>
      <c r="H518" s="27" t="n">
        <v>-1415.3</v>
      </c>
      <c r="I518" s="27" t="n">
        <v>-157.08</v>
      </c>
      <c r="J518" s="0"/>
      <c r="K518" s="0"/>
      <c r="L518" s="0"/>
    </row>
    <row r="519" customFormat="false" ht="15.75" hidden="false" customHeight="false" outlineLevel="0" collapsed="false">
      <c r="A519" s="26" t="s">
        <v>192</v>
      </c>
      <c r="B519" s="27" t="n">
        <v>53.8</v>
      </c>
      <c r="C519" s="27" t="n">
        <v>865.3</v>
      </c>
      <c r="D519" s="27" t="n">
        <v>286.2</v>
      </c>
      <c r="E519" s="27" t="n">
        <v>1262.9</v>
      </c>
      <c r="F519" s="27" t="n">
        <v>2468.2</v>
      </c>
      <c r="G519" s="27" t="n">
        <v>1512</v>
      </c>
      <c r="H519" s="27" t="n">
        <v>-956.2</v>
      </c>
      <c r="I519" s="27" t="n">
        <v>-63.24</v>
      </c>
      <c r="J519" s="0"/>
      <c r="K519" s="0"/>
      <c r="L519" s="0"/>
    </row>
    <row r="520" customFormat="false" ht="15.75" hidden="false" customHeight="false" outlineLevel="0" collapsed="false">
      <c r="A520" s="26" t="s">
        <v>193</v>
      </c>
      <c r="B520" s="27" t="n">
        <v>53.8</v>
      </c>
      <c r="C520" s="27" t="n">
        <v>865.3</v>
      </c>
      <c r="D520" s="27" t="n">
        <v>0</v>
      </c>
      <c r="E520" s="27" t="n">
        <v>1504.4</v>
      </c>
      <c r="F520" s="27" t="n">
        <v>2423.4</v>
      </c>
      <c r="G520" s="27" t="n">
        <v>1727</v>
      </c>
      <c r="H520" s="27" t="n">
        <v>-696.4</v>
      </c>
      <c r="I520" s="27" t="n">
        <v>-40.32</v>
      </c>
      <c r="J520" s="0"/>
      <c r="K520" s="0"/>
      <c r="L520" s="0"/>
    </row>
    <row r="521" customFormat="false" ht="15.75" hidden="false" customHeight="false" outlineLevel="0" collapsed="false">
      <c r="A521" s="26" t="s">
        <v>194</v>
      </c>
      <c r="B521" s="27" t="n">
        <v>53.8</v>
      </c>
      <c r="C521" s="27" t="n">
        <v>865.3</v>
      </c>
      <c r="D521" s="27" t="n">
        <v>0</v>
      </c>
      <c r="E521" s="27" t="n">
        <v>1444.4</v>
      </c>
      <c r="F521" s="27" t="n">
        <v>2363.4</v>
      </c>
      <c r="G521" s="27" t="n">
        <v>1601</v>
      </c>
      <c r="H521" s="27" t="n">
        <v>-762.4</v>
      </c>
      <c r="I521" s="27" t="n">
        <v>-47.62</v>
      </c>
      <c r="J521" s="0"/>
      <c r="K521" s="0"/>
      <c r="L521" s="0"/>
    </row>
    <row r="522" customFormat="false" ht="15.75" hidden="false" customHeight="false" outlineLevel="0" collapsed="false">
      <c r="A522" s="26" t="s">
        <v>195</v>
      </c>
      <c r="B522" s="27" t="n">
        <v>53.8</v>
      </c>
      <c r="C522" s="27" t="n">
        <v>1098.6</v>
      </c>
      <c r="D522" s="27" t="n">
        <v>0</v>
      </c>
      <c r="E522" s="27" t="n">
        <v>1262.9</v>
      </c>
      <c r="F522" s="27" t="n">
        <v>2415.3</v>
      </c>
      <c r="G522" s="27" t="n">
        <v>2128</v>
      </c>
      <c r="H522" s="27" t="n">
        <v>-287.3</v>
      </c>
      <c r="I522" s="27" t="n">
        <v>-13.5</v>
      </c>
      <c r="J522" s="0"/>
      <c r="K522" s="0"/>
      <c r="L522" s="0"/>
    </row>
    <row r="523" customFormat="false" ht="15.75" hidden="false" customHeight="false" outlineLevel="0" collapsed="false">
      <c r="A523" s="26" t="s">
        <v>196</v>
      </c>
      <c r="B523" s="27" t="n">
        <v>131.4</v>
      </c>
      <c r="C523" s="27" t="n">
        <v>865.3</v>
      </c>
      <c r="D523" s="27" t="n">
        <v>0</v>
      </c>
      <c r="E523" s="27" t="n">
        <v>1444.4</v>
      </c>
      <c r="F523" s="27" t="n">
        <v>2441.1</v>
      </c>
      <c r="G523" s="27" t="n">
        <v>1764</v>
      </c>
      <c r="H523" s="27" t="n">
        <v>-677.1</v>
      </c>
      <c r="I523" s="27" t="n">
        <v>-38.38</v>
      </c>
      <c r="J523" s="0"/>
      <c r="K523" s="0"/>
      <c r="L523" s="0"/>
    </row>
    <row r="524" customFormat="false" ht="15.75" hidden="false" customHeight="false" outlineLevel="0" collapsed="false">
      <c r="A524" s="26" t="s">
        <v>197</v>
      </c>
      <c r="B524" s="27" t="n">
        <v>138.6</v>
      </c>
      <c r="C524" s="27" t="n">
        <v>1098.6</v>
      </c>
      <c r="D524" s="27" t="n">
        <v>0</v>
      </c>
      <c r="E524" s="27" t="n">
        <v>1444.4</v>
      </c>
      <c r="F524" s="27" t="n">
        <v>2681.6</v>
      </c>
      <c r="G524" s="27" t="n">
        <v>2269</v>
      </c>
      <c r="H524" s="27" t="n">
        <v>-412.6</v>
      </c>
      <c r="I524" s="27" t="n">
        <v>-18.18</v>
      </c>
      <c r="J524" s="0"/>
      <c r="K524" s="0"/>
      <c r="L524" s="0"/>
    </row>
    <row r="525" customFormat="false" ht="15.75" hidden="false" customHeight="false" outlineLevel="0" collapsed="false">
      <c r="A525" s="26" t="s">
        <v>198</v>
      </c>
      <c r="B525" s="27" t="n">
        <v>0</v>
      </c>
      <c r="C525" s="27" t="n">
        <v>283.3</v>
      </c>
      <c r="D525" s="27" t="n">
        <v>0</v>
      </c>
      <c r="E525" s="27" t="n">
        <v>1645.8</v>
      </c>
      <c r="F525" s="27" t="n">
        <v>1929.1</v>
      </c>
      <c r="G525" s="27" t="n">
        <v>1911</v>
      </c>
      <c r="H525" s="27" t="n">
        <v>-18.1</v>
      </c>
      <c r="I525" s="27" t="n">
        <v>-0.95</v>
      </c>
      <c r="J525" s="0"/>
      <c r="K525" s="0"/>
      <c r="L525" s="0"/>
    </row>
    <row r="526" customFormat="false" ht="15.75" hidden="false" customHeight="false" outlineLevel="0" collapsed="false">
      <c r="A526" s="26" t="s">
        <v>199</v>
      </c>
      <c r="B526" s="27" t="n">
        <v>0</v>
      </c>
      <c r="C526" s="27" t="n">
        <v>283.3</v>
      </c>
      <c r="D526" s="27" t="n">
        <v>0</v>
      </c>
      <c r="E526" s="27" t="n">
        <v>1444.4</v>
      </c>
      <c r="F526" s="27" t="n">
        <v>1727.7</v>
      </c>
      <c r="G526" s="27" t="n">
        <v>2107</v>
      </c>
      <c r="H526" s="27" t="n">
        <v>379.3</v>
      </c>
      <c r="I526" s="27" t="n">
        <v>18</v>
      </c>
      <c r="J526" s="0"/>
      <c r="K526" s="0"/>
      <c r="L526" s="0"/>
    </row>
    <row r="527" customFormat="false" ht="15.75" hidden="false" customHeight="false" outlineLevel="0" collapsed="false">
      <c r="A527" s="26" t="s">
        <v>200</v>
      </c>
      <c r="B527" s="27" t="n">
        <v>53.8</v>
      </c>
      <c r="C527" s="27" t="n">
        <v>283.3</v>
      </c>
      <c r="D527" s="27" t="n">
        <v>0</v>
      </c>
      <c r="E527" s="27" t="n">
        <v>1444.4</v>
      </c>
      <c r="F527" s="27" t="n">
        <v>1781.5</v>
      </c>
      <c r="G527" s="27" t="n">
        <v>2140</v>
      </c>
      <c r="H527" s="27" t="n">
        <v>358.5</v>
      </c>
      <c r="I527" s="27" t="n">
        <v>16.75</v>
      </c>
      <c r="J527" s="0"/>
      <c r="K527" s="0"/>
      <c r="L527" s="0"/>
    </row>
    <row r="528" customFormat="false" ht="15.75" hidden="false" customHeight="false" outlineLevel="0" collapsed="false">
      <c r="A528" s="26" t="s">
        <v>201</v>
      </c>
      <c r="B528" s="27" t="n">
        <v>0</v>
      </c>
      <c r="C528" s="27" t="n">
        <v>680.5</v>
      </c>
      <c r="D528" s="27" t="n">
        <v>0</v>
      </c>
      <c r="E528" s="27" t="n">
        <v>1262.9</v>
      </c>
      <c r="F528" s="27" t="n">
        <v>1943.4</v>
      </c>
      <c r="G528" s="27" t="n">
        <v>2343</v>
      </c>
      <c r="H528" s="27" t="n">
        <v>399.6</v>
      </c>
      <c r="I528" s="27" t="n">
        <v>17.06</v>
      </c>
      <c r="J528" s="0"/>
      <c r="K528" s="0"/>
      <c r="L528" s="0"/>
    </row>
    <row r="529" customFormat="false" ht="15.75" hidden="false" customHeight="false" outlineLevel="0" collapsed="false">
      <c r="A529" s="26" t="s">
        <v>202</v>
      </c>
      <c r="B529" s="27" t="n">
        <v>0</v>
      </c>
      <c r="C529" s="27" t="n">
        <v>865.3</v>
      </c>
      <c r="D529" s="27" t="n">
        <v>0</v>
      </c>
      <c r="E529" s="27" t="n">
        <v>1164.8</v>
      </c>
      <c r="F529" s="27" t="n">
        <v>2030.1</v>
      </c>
      <c r="G529" s="27" t="n">
        <v>2239</v>
      </c>
      <c r="H529" s="27" t="n">
        <v>208.9</v>
      </c>
      <c r="I529" s="27" t="n">
        <v>9.33</v>
      </c>
      <c r="J529" s="0"/>
      <c r="K529" s="0"/>
      <c r="L529" s="0"/>
    </row>
    <row r="530" customFormat="false" ht="15.75" hidden="false" customHeight="false" outlineLevel="0" collapsed="false">
      <c r="A530" s="26" t="s">
        <v>203</v>
      </c>
      <c r="B530" s="27" t="n">
        <v>0</v>
      </c>
      <c r="C530" s="27" t="n">
        <v>865.3</v>
      </c>
      <c r="D530" s="27" t="n">
        <v>0</v>
      </c>
      <c r="E530" s="27" t="n">
        <v>932.9</v>
      </c>
      <c r="F530" s="27" t="n">
        <v>1798.2</v>
      </c>
      <c r="G530" s="27" t="n">
        <v>2875</v>
      </c>
      <c r="H530" s="27" t="n">
        <v>1076.8</v>
      </c>
      <c r="I530" s="27" t="n">
        <v>37.45</v>
      </c>
      <c r="J530" s="0"/>
      <c r="K530" s="0"/>
      <c r="L530" s="0"/>
    </row>
    <row r="531" customFormat="false" ht="15.75" hidden="false" customHeight="false" outlineLevel="0" collapsed="false">
      <c r="A531" s="26" t="s">
        <v>204</v>
      </c>
      <c r="B531" s="27" t="n">
        <v>0</v>
      </c>
      <c r="C531" s="27" t="n">
        <v>680.5</v>
      </c>
      <c r="D531" s="27" t="n">
        <v>0</v>
      </c>
      <c r="E531" s="27" t="n">
        <v>1164.8</v>
      </c>
      <c r="F531" s="27" t="n">
        <v>1845.3</v>
      </c>
      <c r="G531" s="27" t="n">
        <v>2974</v>
      </c>
      <c r="H531" s="27" t="n">
        <v>1128.7</v>
      </c>
      <c r="I531" s="27" t="n">
        <v>37.95</v>
      </c>
      <c r="J531" s="0"/>
      <c r="K531" s="0"/>
      <c r="L531" s="0"/>
    </row>
    <row r="532" customFormat="false" ht="15.75" hidden="false" customHeight="false" outlineLevel="0" collapsed="false">
      <c r="A532" s="26" t="s">
        <v>205</v>
      </c>
      <c r="B532" s="27" t="n">
        <v>0</v>
      </c>
      <c r="C532" s="27" t="n">
        <v>865.3</v>
      </c>
      <c r="D532" s="27" t="n">
        <v>0</v>
      </c>
      <c r="E532" s="27" t="n">
        <v>1164.8</v>
      </c>
      <c r="F532" s="27" t="n">
        <v>2030.1</v>
      </c>
      <c r="G532" s="27" t="n">
        <v>3362</v>
      </c>
      <c r="H532" s="27" t="n">
        <v>1331.9</v>
      </c>
      <c r="I532" s="27" t="n">
        <v>39.62</v>
      </c>
      <c r="J532" s="0"/>
      <c r="K532" s="0"/>
      <c r="L532" s="0"/>
    </row>
    <row r="533" customFormat="false" ht="15.75" hidden="false" customHeight="false" outlineLevel="0" collapsed="false">
      <c r="A533" s="26" t="s">
        <v>206</v>
      </c>
      <c r="B533" s="27" t="n">
        <v>0</v>
      </c>
      <c r="C533" s="27" t="n">
        <v>865.3</v>
      </c>
      <c r="D533" s="27" t="n">
        <v>0</v>
      </c>
      <c r="E533" s="27" t="n">
        <v>932.9</v>
      </c>
      <c r="F533" s="27" t="n">
        <v>1798.2</v>
      </c>
      <c r="G533" s="27" t="n">
        <v>2611</v>
      </c>
      <c r="H533" s="27" t="n">
        <v>812.8</v>
      </c>
      <c r="I533" s="27" t="n">
        <v>31.13</v>
      </c>
      <c r="J533" s="0"/>
      <c r="K533" s="0"/>
      <c r="L533" s="0"/>
    </row>
    <row r="534" customFormat="false" ht="15.75" hidden="false" customHeight="false" outlineLevel="0" collapsed="false">
      <c r="A534" s="26" t="s">
        <v>207</v>
      </c>
      <c r="B534" s="27" t="n">
        <v>0</v>
      </c>
      <c r="C534" s="27" t="n">
        <v>865.3</v>
      </c>
      <c r="D534" s="27" t="n">
        <v>0</v>
      </c>
      <c r="E534" s="27" t="n">
        <v>1164.8</v>
      </c>
      <c r="F534" s="27" t="n">
        <v>2030.1</v>
      </c>
      <c r="G534" s="27" t="n">
        <v>2416</v>
      </c>
      <c r="H534" s="27" t="n">
        <v>385.9</v>
      </c>
      <c r="I534" s="27" t="n">
        <v>15.97</v>
      </c>
      <c r="J534" s="0"/>
      <c r="K534" s="0"/>
      <c r="L534" s="0"/>
    </row>
    <row r="535" customFormat="false" ht="15.75" hidden="false" customHeight="false" outlineLevel="0" collapsed="false">
      <c r="A535" s="26" t="s">
        <v>208</v>
      </c>
      <c r="B535" s="27" t="n">
        <v>53.8</v>
      </c>
      <c r="C535" s="27" t="n">
        <v>283.3</v>
      </c>
      <c r="D535" s="27" t="n">
        <v>0</v>
      </c>
      <c r="E535" s="27" t="n">
        <v>1444.4</v>
      </c>
      <c r="F535" s="27" t="n">
        <v>1781.5</v>
      </c>
      <c r="G535" s="27" t="n">
        <v>1822</v>
      </c>
      <c r="H535" s="27" t="n">
        <v>40.5</v>
      </c>
      <c r="I535" s="27" t="n">
        <v>2.22</v>
      </c>
      <c r="J535" s="0"/>
      <c r="K535" s="0"/>
      <c r="L535" s="0"/>
    </row>
    <row r="536" customFormat="false" ht="15.75" hidden="false" customHeight="false" outlineLevel="0" collapsed="false">
      <c r="A536" s="26" t="s">
        <v>209</v>
      </c>
      <c r="B536" s="27" t="n">
        <v>0</v>
      </c>
      <c r="C536" s="27" t="n">
        <v>680.5</v>
      </c>
      <c r="D536" s="27" t="n">
        <v>0</v>
      </c>
      <c r="E536" s="27" t="n">
        <v>1164.8</v>
      </c>
      <c r="F536" s="27" t="n">
        <v>1845.3</v>
      </c>
      <c r="G536" s="27" t="n">
        <v>2384</v>
      </c>
      <c r="H536" s="27" t="n">
        <v>538.7</v>
      </c>
      <c r="I536" s="27" t="n">
        <v>22.6</v>
      </c>
      <c r="J536" s="0"/>
      <c r="K536" s="0"/>
      <c r="L536" s="0"/>
    </row>
    <row r="537" customFormat="false" ht="15.75" hidden="false" customHeight="false" outlineLevel="0" collapsed="false">
      <c r="A537" s="26" t="s">
        <v>210</v>
      </c>
      <c r="B537" s="27" t="n">
        <v>0</v>
      </c>
      <c r="C537" s="27" t="n">
        <v>680.5</v>
      </c>
      <c r="D537" s="27" t="n">
        <v>0</v>
      </c>
      <c r="E537" s="27" t="n">
        <v>1262.9</v>
      </c>
      <c r="F537" s="27" t="n">
        <v>1943.4</v>
      </c>
      <c r="G537" s="27" t="n">
        <v>1870</v>
      </c>
      <c r="H537" s="27" t="n">
        <v>-73.4</v>
      </c>
      <c r="I537" s="27" t="n">
        <v>-3.93</v>
      </c>
      <c r="J537" s="0"/>
      <c r="K537" s="0"/>
      <c r="L537" s="0"/>
    </row>
    <row r="538" customFormat="false" ht="15.75" hidden="false" customHeight="false" outlineLevel="0" collapsed="false">
      <c r="A538" s="26" t="s">
        <v>211</v>
      </c>
      <c r="B538" s="27" t="n">
        <v>0</v>
      </c>
      <c r="C538" s="27" t="n">
        <v>680.5</v>
      </c>
      <c r="D538" s="27" t="n">
        <v>286.2</v>
      </c>
      <c r="E538" s="27" t="n">
        <v>1262.9</v>
      </c>
      <c r="F538" s="27" t="n">
        <v>2229.6</v>
      </c>
      <c r="G538" s="27" t="n">
        <v>1107</v>
      </c>
      <c r="H538" s="27" t="n">
        <v>-1122.6</v>
      </c>
      <c r="I538" s="27" t="n">
        <v>-101.41</v>
      </c>
      <c r="J538" s="0"/>
      <c r="K538" s="0"/>
      <c r="L538" s="0"/>
    </row>
    <row r="539" customFormat="false" ht="15.75" hidden="false" customHeight="false" outlineLevel="0" collapsed="false">
      <c r="A539" s="26" t="s">
        <v>212</v>
      </c>
      <c r="B539" s="27" t="n">
        <v>0</v>
      </c>
      <c r="C539" s="27" t="n">
        <v>680.5</v>
      </c>
      <c r="D539" s="27" t="n">
        <v>245.7</v>
      </c>
      <c r="E539" s="27" t="n">
        <v>1164.8</v>
      </c>
      <c r="F539" s="27" t="n">
        <v>2091</v>
      </c>
      <c r="G539" s="27" t="n">
        <v>1518</v>
      </c>
      <c r="H539" s="27" t="n">
        <v>-573</v>
      </c>
      <c r="I539" s="27" t="n">
        <v>-37.75</v>
      </c>
      <c r="J539" s="0"/>
      <c r="K539" s="0"/>
      <c r="L539" s="0"/>
    </row>
    <row r="540" customFormat="false" ht="15.75" hidden="false" customHeight="false" outlineLevel="0" collapsed="false">
      <c r="A540" s="26" t="s">
        <v>213</v>
      </c>
      <c r="B540" s="27" t="n">
        <v>0</v>
      </c>
      <c r="C540" s="27" t="n">
        <v>1098.6</v>
      </c>
      <c r="D540" s="27" t="n">
        <v>286.2</v>
      </c>
      <c r="E540" s="27" t="n">
        <v>103.3</v>
      </c>
      <c r="F540" s="27" t="n">
        <v>1488.2</v>
      </c>
      <c r="G540" s="27" t="n">
        <v>1408</v>
      </c>
      <c r="H540" s="27" t="n">
        <v>-80.2</v>
      </c>
      <c r="I540" s="27" t="n">
        <v>-5.7</v>
      </c>
      <c r="J540" s="0"/>
      <c r="K540" s="0"/>
      <c r="L540" s="0"/>
    </row>
    <row r="541" customFormat="false" ht="15.75" hidden="false" customHeight="false" outlineLevel="0" collapsed="false">
      <c r="A541" s="26" t="s">
        <v>214</v>
      </c>
      <c r="B541" s="27" t="n">
        <v>0</v>
      </c>
      <c r="C541" s="27" t="n">
        <v>1341</v>
      </c>
      <c r="D541" s="27" t="n">
        <v>286.2</v>
      </c>
      <c r="E541" s="27" t="n">
        <v>137.6</v>
      </c>
      <c r="F541" s="27" t="n">
        <v>1764.8</v>
      </c>
      <c r="G541" s="27" t="n">
        <v>1853</v>
      </c>
      <c r="H541" s="27" t="n">
        <v>88.2</v>
      </c>
      <c r="I541" s="27" t="n">
        <v>4.76</v>
      </c>
      <c r="J541" s="0"/>
      <c r="K541" s="0"/>
      <c r="L541" s="0"/>
    </row>
    <row r="542" customFormat="false" ht="15.75" hidden="false" customHeight="false" outlineLevel="0" collapsed="false">
      <c r="A542" s="26" t="s">
        <v>215</v>
      </c>
      <c r="B542" s="27" t="n">
        <v>0</v>
      </c>
      <c r="C542" s="27" t="n">
        <v>1098.6</v>
      </c>
      <c r="D542" s="27" t="n">
        <v>286.2</v>
      </c>
      <c r="E542" s="27" t="n">
        <v>137.6</v>
      </c>
      <c r="F542" s="27" t="n">
        <v>1522.5</v>
      </c>
      <c r="G542" s="27" t="n">
        <v>1344</v>
      </c>
      <c r="H542" s="27" t="n">
        <v>-178.5</v>
      </c>
      <c r="I542" s="27" t="n">
        <v>-13.28</v>
      </c>
      <c r="J542" s="0"/>
      <c r="K542" s="0"/>
      <c r="L542" s="0"/>
    </row>
    <row r="543" customFormat="false" ht="15.75" hidden="false" customHeight="false" outlineLevel="0" collapsed="false">
      <c r="A543" s="26" t="s">
        <v>216</v>
      </c>
      <c r="B543" s="27" t="n">
        <v>0</v>
      </c>
      <c r="C543" s="27" t="n">
        <v>1098.6</v>
      </c>
      <c r="D543" s="27" t="n">
        <v>286.2</v>
      </c>
      <c r="E543" s="27" t="n">
        <v>849.6</v>
      </c>
      <c r="F543" s="27" t="n">
        <v>2234.4</v>
      </c>
      <c r="G543" s="27" t="n">
        <v>3301</v>
      </c>
      <c r="H543" s="27" t="n">
        <v>1066.6</v>
      </c>
      <c r="I543" s="27" t="n">
        <v>32.31</v>
      </c>
      <c r="J543" s="0"/>
      <c r="K543" s="0"/>
      <c r="L543" s="0"/>
    </row>
    <row r="544" customFormat="false" ht="15.75" hidden="false" customHeight="false" outlineLevel="0" collapsed="false">
      <c r="A544" s="26" t="s">
        <v>217</v>
      </c>
      <c r="B544" s="27" t="n">
        <v>0</v>
      </c>
      <c r="C544" s="27" t="n">
        <v>1098.6</v>
      </c>
      <c r="D544" s="27" t="n">
        <v>0</v>
      </c>
      <c r="E544" s="27" t="n">
        <v>849.6</v>
      </c>
      <c r="F544" s="27" t="n">
        <v>1948.2</v>
      </c>
      <c r="G544" s="27" t="n">
        <v>2659</v>
      </c>
      <c r="H544" s="27" t="n">
        <v>710.8</v>
      </c>
      <c r="I544" s="27" t="n">
        <v>26.73</v>
      </c>
      <c r="J544" s="0"/>
      <c r="K544" s="0"/>
      <c r="L544" s="0"/>
    </row>
    <row r="545" customFormat="false" ht="15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</row>
    <row r="546" customFormat="false" ht="15.75" hidden="false" customHeight="false" outlineLevel="0" collapsed="false">
      <c r="A546" s="28" t="s">
        <v>552</v>
      </c>
      <c r="B546" s="29" t="n">
        <v>5193.1</v>
      </c>
      <c r="C546" s="0"/>
      <c r="D546" s="0"/>
      <c r="E546" s="0"/>
      <c r="F546" s="0"/>
      <c r="G546" s="0"/>
      <c r="H546" s="0"/>
      <c r="I546" s="0"/>
      <c r="J546" s="0"/>
      <c r="K546" s="0"/>
      <c r="L546" s="0"/>
    </row>
    <row r="547" customFormat="false" ht="21.75" hidden="false" customHeight="false" outlineLevel="0" collapsed="false">
      <c r="A547" s="28" t="s">
        <v>553</v>
      </c>
      <c r="B547" s="29" t="n">
        <v>0</v>
      </c>
      <c r="C547" s="0"/>
      <c r="D547" s="0"/>
      <c r="E547" s="0"/>
      <c r="F547" s="0"/>
      <c r="G547" s="0"/>
      <c r="H547" s="0"/>
      <c r="I547" s="0"/>
      <c r="J547" s="0"/>
      <c r="K547" s="0"/>
      <c r="L547" s="0"/>
    </row>
    <row r="548" customFormat="false" ht="21.75" hidden="false" customHeight="false" outlineLevel="0" collapsed="false">
      <c r="A548" s="28" t="s">
        <v>554</v>
      </c>
      <c r="B548" s="29" t="n">
        <v>110017.7</v>
      </c>
      <c r="C548" s="0"/>
      <c r="D548" s="0"/>
      <c r="E548" s="0"/>
      <c r="F548" s="0"/>
      <c r="G548" s="0"/>
      <c r="H548" s="0"/>
      <c r="I548" s="0"/>
      <c r="J548" s="0"/>
      <c r="K548" s="0"/>
      <c r="L548" s="0"/>
    </row>
    <row r="549" customFormat="false" ht="21.75" hidden="false" customHeight="false" outlineLevel="0" collapsed="false">
      <c r="A549" s="28" t="s">
        <v>555</v>
      </c>
      <c r="B549" s="29" t="n">
        <v>110026</v>
      </c>
      <c r="C549" s="0"/>
      <c r="D549" s="0"/>
      <c r="E549" s="0"/>
      <c r="F549" s="0"/>
      <c r="G549" s="0"/>
      <c r="H549" s="0"/>
      <c r="I549" s="0"/>
      <c r="J549" s="0"/>
      <c r="K549" s="0"/>
      <c r="L549" s="0"/>
    </row>
    <row r="550" customFormat="false" ht="32.25" hidden="false" customHeight="false" outlineLevel="0" collapsed="false">
      <c r="A550" s="28" t="s">
        <v>556</v>
      </c>
      <c r="B550" s="29" t="n">
        <v>-8.3</v>
      </c>
      <c r="C550" s="0"/>
      <c r="D550" s="0"/>
      <c r="E550" s="0"/>
      <c r="F550" s="0"/>
      <c r="G550" s="0"/>
      <c r="H550" s="0"/>
      <c r="I550" s="0"/>
      <c r="J550" s="0"/>
      <c r="K550" s="0"/>
      <c r="L550" s="0"/>
    </row>
    <row r="551" customFormat="false" ht="32.25" hidden="false" customHeight="false" outlineLevel="0" collapsed="false">
      <c r="A551" s="28" t="s">
        <v>557</v>
      </c>
      <c r="B551" s="29"/>
      <c r="C551" s="0"/>
      <c r="D551" s="0"/>
      <c r="E551" s="0"/>
      <c r="F551" s="0"/>
      <c r="G551" s="0"/>
      <c r="H551" s="0"/>
      <c r="I551" s="0"/>
      <c r="J551" s="0"/>
      <c r="K551" s="0"/>
      <c r="L551" s="0"/>
    </row>
    <row r="552" customFormat="false" ht="32.25" hidden="false" customHeight="false" outlineLevel="0" collapsed="false">
      <c r="A552" s="28" t="s">
        <v>558</v>
      </c>
      <c r="B552" s="29"/>
      <c r="C552" s="0"/>
      <c r="D552" s="0"/>
      <c r="E552" s="0"/>
      <c r="F552" s="0"/>
      <c r="G552" s="0"/>
      <c r="H552" s="0"/>
      <c r="I552" s="0"/>
      <c r="J552" s="0"/>
      <c r="K552" s="0"/>
      <c r="L552" s="0"/>
    </row>
    <row r="553" customFormat="false" ht="21.75" hidden="false" customHeight="false" outlineLevel="0" collapsed="false">
      <c r="A553" s="28" t="s">
        <v>559</v>
      </c>
      <c r="B553" s="29" t="n">
        <v>0</v>
      </c>
      <c r="C553" s="0"/>
      <c r="D553" s="0"/>
      <c r="E553" s="0"/>
      <c r="F553" s="0"/>
      <c r="G553" s="0"/>
      <c r="H553" s="0"/>
      <c r="I553" s="0"/>
      <c r="J553" s="0"/>
      <c r="K553" s="0"/>
      <c r="L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</row>
    <row r="555" customFormat="false" ht="15" hidden="false" customHeight="false" outlineLevel="0" collapsed="false">
      <c r="A555" s="30" t="s">
        <v>560</v>
      </c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</row>
    <row r="557" customFormat="false" ht="15" hidden="false" customHeight="false" outlineLevel="0" collapsed="false">
      <c r="A557" s="31" t="s">
        <v>638</v>
      </c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</row>
    <row r="558" customFormat="false" ht="15" hidden="false" customHeight="false" outlineLevel="0" collapsed="false">
      <c r="A558" s="31" t="s">
        <v>733</v>
      </c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</row>
  </sheetData>
  <hyperlinks>
    <hyperlink ref="A306" r:id="rId1" display="Open url"/>
    <hyperlink ref="A555" r:id="rId2" display="Open ur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8"/>
  <sheetViews>
    <sheetView showFormulas="false" showGridLines="true" showRowColHeaders="true" showZeros="true" rightToLeft="false" tabSelected="false" showOutlineSymbols="true" defaultGridColor="true" view="normal" topLeftCell="H249" colorId="64" zoomScale="100" zoomScaleNormal="100" zoomScalePageLayoutView="100" workbookViewId="0">
      <selection pane="topLeft" activeCell="M266" activeCellId="0" sqref="M266:M270"/>
    </sheetView>
  </sheetViews>
  <sheetFormatPr defaultColWidth="9.13671875" defaultRowHeight="15" zeroHeight="false" outlineLevelRow="0" outlineLevelCol="0"/>
  <cols>
    <col collapsed="false" customWidth="false" hidden="false" outlineLevel="0" max="2" min="1" style="32" width="9.14"/>
    <col collapsed="false" customWidth="true" hidden="false" outlineLevel="0" max="7" min="3" style="32" width="11.7"/>
    <col collapsed="false" customWidth="false" hidden="false" outlineLevel="0" max="16" min="8" style="32" width="9.14"/>
    <col collapsed="false" customWidth="true" hidden="false" outlineLevel="0" max="21" min="17" style="32" width="12.28"/>
    <col collapsed="false" customWidth="false" hidden="false" outlineLevel="0" max="257" min="22" style="32" width="9.14"/>
  </cols>
  <sheetData>
    <row r="1" customFormat="false" ht="15" hidden="false" customHeight="false" outlineLevel="0" collapsed="false">
      <c r="I1" s="32" t="s">
        <v>146</v>
      </c>
      <c r="Q1" s="32" t="s">
        <v>563</v>
      </c>
    </row>
    <row r="2" customFormat="false" ht="15" hidden="false" customHeight="false" outlineLevel="0" collapsed="false">
      <c r="B2" s="33" t="s">
        <v>145</v>
      </c>
      <c r="C2" s="33" t="n">
        <v>0</v>
      </c>
      <c r="D2" s="33" t="n">
        <v>0</v>
      </c>
      <c r="E2" s="33" t="n">
        <v>0</v>
      </c>
      <c r="F2" s="33" t="n">
        <v>0</v>
      </c>
      <c r="G2" s="33" t="n">
        <v>0</v>
      </c>
    </row>
    <row r="3" customFormat="false" ht="15" hidden="false" customHeight="false" outlineLevel="0" collapsed="false">
      <c r="B3" s="33"/>
      <c r="C3" s="33"/>
      <c r="D3" s="33"/>
      <c r="E3" s="33"/>
      <c r="F3" s="33"/>
      <c r="G3" s="33"/>
      <c r="M3" s="32" t="s">
        <v>564</v>
      </c>
    </row>
    <row r="4" s="22" customFormat="true" ht="60" hidden="false" customHeight="false" outlineLevel="0" collapsed="false">
      <c r="A4" s="21" t="s">
        <v>129</v>
      </c>
      <c r="B4" s="21" t="s">
        <v>130</v>
      </c>
      <c r="C4" s="21" t="s">
        <v>13</v>
      </c>
      <c r="D4" s="21" t="s">
        <v>142</v>
      </c>
      <c r="E4" s="21" t="s">
        <v>136</v>
      </c>
      <c r="F4" s="21" t="s">
        <v>140</v>
      </c>
      <c r="G4" s="21" t="s">
        <v>141</v>
      </c>
      <c r="I4" s="21" t="str">
        <f aca="false">C4</f>
        <v>ROS</v>
      </c>
      <c r="J4" s="21" t="str">
        <f aca="false">D4</f>
        <v>Tőkeellátottság</v>
      </c>
      <c r="K4" s="21" t="str">
        <f aca="false">E4</f>
        <v>Befektetett eszközök aránya</v>
      </c>
      <c r="L4" s="21" t="str">
        <f aca="false">F4</f>
        <v>Költségarányos árbevétel</v>
      </c>
      <c r="M4" s="21" t="str">
        <f aca="false">G4</f>
        <v>Likviditási mutató</v>
      </c>
      <c r="N4" s="21" t="str">
        <f aca="false">A4</f>
        <v>Cégnév</v>
      </c>
      <c r="O4" s="21" t="str">
        <f aca="false">B4</f>
        <v>Év</v>
      </c>
      <c r="Q4" s="22" t="str">
        <f aca="false">I4</f>
        <v>ROS</v>
      </c>
      <c r="R4" s="22" t="str">
        <f aca="false">J4</f>
        <v>Tőkeellátottság</v>
      </c>
      <c r="S4" s="22" t="str">
        <f aca="false">K4</f>
        <v>Befektetett eszközök aránya</v>
      </c>
      <c r="T4" s="22" t="str">
        <f aca="false">L4</f>
        <v>Költségarányos árbevétel</v>
      </c>
      <c r="U4" s="22" t="str">
        <f aca="false">M4</f>
        <v>Likviditási mutató</v>
      </c>
    </row>
    <row r="5" customFormat="false" ht="15" hidden="false" customHeight="false" outlineLevel="0" collapsed="false">
      <c r="A5" s="22"/>
      <c r="B5" s="22"/>
      <c r="C5" s="21" t="s">
        <v>137</v>
      </c>
      <c r="D5" s="21" t="s">
        <v>137</v>
      </c>
      <c r="E5" s="21" t="s">
        <v>137</v>
      </c>
      <c r="F5" s="21" t="s">
        <v>137</v>
      </c>
      <c r="G5" s="21" t="s">
        <v>137</v>
      </c>
      <c r="I5" s="21" t="s">
        <v>565</v>
      </c>
      <c r="J5" s="21" t="s">
        <v>565</v>
      </c>
      <c r="K5" s="21" t="s">
        <v>565</v>
      </c>
      <c r="L5" s="21" t="s">
        <v>565</v>
      </c>
      <c r="M5" s="32" t="s">
        <v>566</v>
      </c>
      <c r="Q5" s="22" t="str">
        <f aca="false">I5</f>
        <v>sorszám</v>
      </c>
      <c r="R5" s="22" t="str">
        <f aca="false">J5</f>
        <v>sorszám</v>
      </c>
      <c r="S5" s="22" t="str">
        <f aca="false">K5</f>
        <v>sorszám</v>
      </c>
      <c r="T5" s="22" t="str">
        <f aca="false">L5</f>
        <v>sorszám</v>
      </c>
      <c r="U5" s="22" t="str">
        <f aca="false">M5</f>
        <v>%*100+1000</v>
      </c>
    </row>
    <row r="6" customFormat="false" ht="15" hidden="false" customHeight="false" outlineLevel="0" collapsed="false">
      <c r="A6" s="32" t="s">
        <v>114</v>
      </c>
      <c r="B6" s="32" t="n">
        <v>2008</v>
      </c>
      <c r="C6" s="32" t="n">
        <v>10.29</v>
      </c>
      <c r="D6" s="32" t="n">
        <v>63.19</v>
      </c>
      <c r="E6" s="32" t="n">
        <v>67</v>
      </c>
      <c r="F6" s="32" t="n">
        <v>116.36</v>
      </c>
      <c r="G6" s="32" t="n">
        <v>92.78</v>
      </c>
      <c r="I6" s="32" t="n">
        <f aca="false">RANK(C6,C$6:C$60,C$2)</f>
        <v>27</v>
      </c>
      <c r="J6" s="32" t="n">
        <f aca="false">RANK(D6,D$6:D$60,D$2)</f>
        <v>34</v>
      </c>
      <c r="K6" s="32" t="n">
        <f aca="false">RANK(E6,E$6:E$60,E$2)</f>
        <v>10</v>
      </c>
      <c r="L6" s="32" t="n">
        <f aca="false">RANK(F6,F$6:F$60,F$2)</f>
        <v>9</v>
      </c>
      <c r="M6" s="32" t="n">
        <f aca="false">INT((G6*100)+1000)</f>
        <v>10278</v>
      </c>
      <c r="N6" s="32" t="str">
        <f aca="false">A6</f>
        <v>Ágoston Ostyasütő Korlátolt Felelősségű Társaság</v>
      </c>
      <c r="O6" s="32" t="n">
        <f aca="false">B6</f>
        <v>2008</v>
      </c>
      <c r="Q6" s="32" t="n">
        <f aca="false">56-I6</f>
        <v>29</v>
      </c>
      <c r="R6" s="32" t="n">
        <f aca="false">56-J6</f>
        <v>22</v>
      </c>
      <c r="S6" s="32" t="n">
        <f aca="false">56-K6</f>
        <v>46</v>
      </c>
      <c r="T6" s="32" t="n">
        <f aca="false">56-L6</f>
        <v>47</v>
      </c>
      <c r="U6" s="32" t="n">
        <f aca="false">M6</f>
        <v>10278</v>
      </c>
    </row>
    <row r="7" customFormat="false" ht="15" hidden="false" customHeight="false" outlineLevel="0" collapsed="false">
      <c r="A7" s="32" t="s">
        <v>114</v>
      </c>
      <c r="B7" s="32" t="n">
        <v>2009</v>
      </c>
      <c r="C7" s="32" t="n">
        <v>19.6</v>
      </c>
      <c r="D7" s="32" t="n">
        <v>63.8</v>
      </c>
      <c r="E7" s="32" t="n">
        <v>64.43</v>
      </c>
      <c r="F7" s="32" t="n">
        <v>129.52</v>
      </c>
      <c r="G7" s="32" t="n">
        <v>93.14</v>
      </c>
      <c r="I7" s="32" t="n">
        <f aca="false">RANK(C7,C$6:C$60,C$2)</f>
        <v>5</v>
      </c>
      <c r="J7" s="32" t="n">
        <f aca="false">RANK(D7,D$6:D$60,D$2)</f>
        <v>32</v>
      </c>
      <c r="K7" s="32" t="n">
        <f aca="false">RANK(E7,E$6:E$60,E$2)</f>
        <v>15</v>
      </c>
      <c r="L7" s="32" t="n">
        <f aca="false">RANK(F7,F$6:F$60,F$2)</f>
        <v>1</v>
      </c>
      <c r="M7" s="32" t="n">
        <f aca="false">INT((G7*100)+1000)</f>
        <v>10314</v>
      </c>
      <c r="N7" s="32" t="str">
        <f aca="false">A7</f>
        <v>Ágoston Ostyasütő Korlátolt Felelősségű Társaság</v>
      </c>
      <c r="O7" s="32" t="n">
        <f aca="false">B7</f>
        <v>2009</v>
      </c>
      <c r="Q7" s="32" t="n">
        <f aca="false">56-I7</f>
        <v>51</v>
      </c>
      <c r="R7" s="32" t="n">
        <f aca="false">56-J7</f>
        <v>24</v>
      </c>
      <c r="S7" s="32" t="n">
        <f aca="false">56-K7</f>
        <v>41</v>
      </c>
      <c r="T7" s="32" t="n">
        <f aca="false">56-L7</f>
        <v>55</v>
      </c>
      <c r="U7" s="32" t="n">
        <f aca="false">M7</f>
        <v>10314</v>
      </c>
    </row>
    <row r="8" customFormat="false" ht="15" hidden="false" customHeight="false" outlineLevel="0" collapsed="false">
      <c r="A8" s="32" t="s">
        <v>114</v>
      </c>
      <c r="B8" s="32" t="n">
        <v>2010</v>
      </c>
      <c r="C8" s="32" t="n">
        <v>16.18</v>
      </c>
      <c r="D8" s="32" t="n">
        <v>59.94</v>
      </c>
      <c r="E8" s="32" t="n">
        <v>57.28</v>
      </c>
      <c r="F8" s="32" t="n">
        <v>120.26</v>
      </c>
      <c r="G8" s="32" t="n">
        <v>99.87</v>
      </c>
      <c r="I8" s="32" t="n">
        <f aca="false">RANK(C8,C$6:C$60,C$2)</f>
        <v>11</v>
      </c>
      <c r="J8" s="32" t="n">
        <f aca="false">RANK(D8,D$6:D$60,D$2)</f>
        <v>42</v>
      </c>
      <c r="K8" s="32" t="n">
        <f aca="false">RANK(E8,E$6:E$60,E$2)</f>
        <v>27</v>
      </c>
      <c r="L8" s="32" t="n">
        <f aca="false">RANK(F8,F$6:F$60,F$2)</f>
        <v>6</v>
      </c>
      <c r="M8" s="32" t="n">
        <f aca="false">INT((G8*100)+1000)</f>
        <v>10987</v>
      </c>
      <c r="N8" s="32" t="str">
        <f aca="false">A8</f>
        <v>Ágoston Ostyasütő Korlátolt Felelősségű Társaság</v>
      </c>
      <c r="O8" s="32" t="n">
        <f aca="false">B8</f>
        <v>2010</v>
      </c>
      <c r="Q8" s="32" t="n">
        <f aca="false">56-I8</f>
        <v>45</v>
      </c>
      <c r="R8" s="32" t="n">
        <f aca="false">56-J8</f>
        <v>14</v>
      </c>
      <c r="S8" s="32" t="n">
        <f aca="false">56-K8</f>
        <v>29</v>
      </c>
      <c r="T8" s="32" t="n">
        <f aca="false">56-L8</f>
        <v>50</v>
      </c>
      <c r="U8" s="32" t="n">
        <f aca="false">M8</f>
        <v>10987</v>
      </c>
    </row>
    <row r="9" customFormat="false" ht="15" hidden="false" customHeight="false" outlineLevel="0" collapsed="false">
      <c r="A9" s="32" t="s">
        <v>114</v>
      </c>
      <c r="B9" s="32" t="n">
        <v>2011</v>
      </c>
      <c r="C9" s="32" t="n">
        <v>11.92</v>
      </c>
      <c r="D9" s="32" t="n">
        <v>65.46</v>
      </c>
      <c r="E9" s="32" t="n">
        <v>61.32</v>
      </c>
      <c r="F9" s="32" t="n">
        <v>113.93</v>
      </c>
      <c r="G9" s="32" t="n">
        <v>104.54</v>
      </c>
      <c r="I9" s="32" t="n">
        <f aca="false">RANK(C9,C$6:C$60,C$2)</f>
        <v>22</v>
      </c>
      <c r="J9" s="32" t="n">
        <f aca="false">RANK(D9,D$6:D$60,D$2)</f>
        <v>25</v>
      </c>
      <c r="K9" s="32" t="n">
        <f aca="false">RANK(E9,E$6:E$60,E$2)</f>
        <v>18</v>
      </c>
      <c r="L9" s="32" t="n">
        <f aca="false">RANK(F9,F$6:F$60,F$2)</f>
        <v>12</v>
      </c>
      <c r="M9" s="32" t="n">
        <f aca="false">INT((G9*100)+1000)</f>
        <v>11454</v>
      </c>
      <c r="N9" s="32" t="str">
        <f aca="false">A9</f>
        <v>Ágoston Ostyasütő Korlátolt Felelősségű Társaság</v>
      </c>
      <c r="O9" s="32" t="n">
        <f aca="false">B9</f>
        <v>2011</v>
      </c>
      <c r="Q9" s="32" t="n">
        <f aca="false">56-I9</f>
        <v>34</v>
      </c>
      <c r="R9" s="32" t="n">
        <f aca="false">56-J9</f>
        <v>31</v>
      </c>
      <c r="S9" s="32" t="n">
        <f aca="false">56-K9</f>
        <v>38</v>
      </c>
      <c r="T9" s="32" t="n">
        <f aca="false">56-L9</f>
        <v>44</v>
      </c>
      <c r="U9" s="32" t="n">
        <f aca="false">M9</f>
        <v>11454</v>
      </c>
    </row>
    <row r="10" customFormat="false" ht="15" hidden="false" customHeight="false" outlineLevel="0" collapsed="false">
      <c r="A10" s="32" t="s">
        <v>114</v>
      </c>
      <c r="B10" s="32" t="n">
        <v>2012</v>
      </c>
      <c r="C10" s="32" t="n">
        <v>-1.07</v>
      </c>
      <c r="D10" s="32" t="n">
        <v>73.9</v>
      </c>
      <c r="E10" s="32" t="n">
        <v>73.82</v>
      </c>
      <c r="F10" s="32" t="n">
        <v>83.84</v>
      </c>
      <c r="G10" s="32" t="n">
        <v>77.19</v>
      </c>
      <c r="I10" s="32" t="n">
        <f aca="false">RANK(C10,C$6:C$60,C$2)</f>
        <v>54</v>
      </c>
      <c r="J10" s="32" t="n">
        <f aca="false">RANK(D10,D$6:D$60,D$2)</f>
        <v>16</v>
      </c>
      <c r="K10" s="32" t="n">
        <f aca="false">RANK(E10,E$6:E$60,E$2)</f>
        <v>6</v>
      </c>
      <c r="L10" s="32" t="n">
        <f aca="false">RANK(F10,F$6:F$60,F$2)</f>
        <v>53</v>
      </c>
      <c r="M10" s="32" t="n">
        <f aca="false">INT((G10*100)+1000)</f>
        <v>8719</v>
      </c>
      <c r="N10" s="32" t="str">
        <f aca="false">A10</f>
        <v>Ágoston Ostyasütő Korlátolt Felelősségű Társaság</v>
      </c>
      <c r="O10" s="32" t="n">
        <f aca="false">B10</f>
        <v>2012</v>
      </c>
      <c r="Q10" s="32" t="n">
        <f aca="false">56-I10</f>
        <v>2</v>
      </c>
      <c r="R10" s="32" t="n">
        <f aca="false">56-J10</f>
        <v>40</v>
      </c>
      <c r="S10" s="32" t="n">
        <f aca="false">56-K10</f>
        <v>50</v>
      </c>
      <c r="T10" s="32" t="n">
        <f aca="false">56-L10</f>
        <v>3</v>
      </c>
      <c r="U10" s="32" t="n">
        <f aca="false">M10</f>
        <v>8719</v>
      </c>
    </row>
    <row r="11" customFormat="false" ht="15" hidden="false" customHeight="false" outlineLevel="0" collapsed="false">
      <c r="A11" s="32" t="s">
        <v>45</v>
      </c>
      <c r="B11" s="32" t="n">
        <v>2008</v>
      </c>
      <c r="C11" s="32" t="n">
        <v>12.11</v>
      </c>
      <c r="D11" s="32" t="n">
        <v>92.21</v>
      </c>
      <c r="E11" s="32" t="n">
        <v>83.99</v>
      </c>
      <c r="F11" s="32" t="n">
        <v>87.46</v>
      </c>
      <c r="G11" s="32" t="n">
        <v>205.48</v>
      </c>
      <c r="I11" s="32" t="n">
        <f aca="false">RANK(C11,C$6:C$60,C$2)</f>
        <v>21</v>
      </c>
      <c r="J11" s="32" t="n">
        <f aca="false">RANK(D11,D$6:D$60,D$2)</f>
        <v>5</v>
      </c>
      <c r="K11" s="32" t="n">
        <f aca="false">RANK(E11,E$6:E$60,E$2)</f>
        <v>2</v>
      </c>
      <c r="L11" s="32" t="n">
        <f aca="false">RANK(F11,F$6:F$60,F$2)</f>
        <v>52</v>
      </c>
      <c r="M11" s="32" t="n">
        <f aca="false">INT((G11*100)+1000)</f>
        <v>21548</v>
      </c>
      <c r="N11" s="32" t="str">
        <f aca="false">A11</f>
        <v>BAQUETTE PARIS Kenyérgyári Korlátolt Felelősségű Társaság</v>
      </c>
      <c r="O11" s="32" t="n">
        <f aca="false">B11</f>
        <v>2008</v>
      </c>
      <c r="Q11" s="32" t="n">
        <f aca="false">56-I11</f>
        <v>35</v>
      </c>
      <c r="R11" s="32" t="n">
        <f aca="false">56-J11</f>
        <v>51</v>
      </c>
      <c r="S11" s="32" t="n">
        <f aca="false">56-K11</f>
        <v>54</v>
      </c>
      <c r="T11" s="32" t="n">
        <f aca="false">56-L11</f>
        <v>4</v>
      </c>
      <c r="U11" s="32" t="n">
        <f aca="false">M11</f>
        <v>21548</v>
      </c>
    </row>
    <row r="12" customFormat="false" ht="15" hidden="false" customHeight="false" outlineLevel="0" collapsed="false">
      <c r="A12" s="32" t="s">
        <v>45</v>
      </c>
      <c r="B12" s="32" t="n">
        <v>2009</v>
      </c>
      <c r="C12" s="32" t="n">
        <v>9.94</v>
      </c>
      <c r="D12" s="32" t="n">
        <v>94.17</v>
      </c>
      <c r="E12" s="32" t="n">
        <v>82.65</v>
      </c>
      <c r="F12" s="32" t="n">
        <v>102.56</v>
      </c>
      <c r="G12" s="32" t="n">
        <v>297.44</v>
      </c>
      <c r="I12" s="32" t="n">
        <f aca="false">RANK(C12,C$6:C$60,C$2)</f>
        <v>28</v>
      </c>
      <c r="J12" s="32" t="n">
        <f aca="false">RANK(D12,D$6:D$60,D$2)</f>
        <v>3</v>
      </c>
      <c r="K12" s="32" t="n">
        <f aca="false">RANK(E12,E$6:E$60,E$2)</f>
        <v>4</v>
      </c>
      <c r="L12" s="32" t="n">
        <f aca="false">RANK(F12,F$6:F$60,F$2)</f>
        <v>41</v>
      </c>
      <c r="M12" s="32" t="n">
        <f aca="false">INT((G12*100)+1000)</f>
        <v>30744</v>
      </c>
      <c r="N12" s="32" t="str">
        <f aca="false">A12</f>
        <v>BAQUETTE PARIS Kenyérgyári Korlátolt Felelősségű Társaság</v>
      </c>
      <c r="O12" s="32" t="n">
        <f aca="false">B12</f>
        <v>2009</v>
      </c>
      <c r="Q12" s="32" t="n">
        <f aca="false">56-I12</f>
        <v>28</v>
      </c>
      <c r="R12" s="32" t="n">
        <f aca="false">56-J12</f>
        <v>53</v>
      </c>
      <c r="S12" s="32" t="n">
        <f aca="false">56-K12</f>
        <v>52</v>
      </c>
      <c r="T12" s="32" t="n">
        <f aca="false">56-L12</f>
        <v>15</v>
      </c>
      <c r="U12" s="32" t="n">
        <f aca="false">M12</f>
        <v>30744</v>
      </c>
    </row>
    <row r="13" customFormat="false" ht="15" hidden="false" customHeight="false" outlineLevel="0" collapsed="false">
      <c r="A13" s="32" t="s">
        <v>45</v>
      </c>
      <c r="B13" s="32" t="n">
        <v>2010</v>
      </c>
      <c r="C13" s="32" t="n">
        <v>12.54</v>
      </c>
      <c r="D13" s="32" t="n">
        <v>93.54</v>
      </c>
      <c r="E13" s="32" t="n">
        <v>82.38</v>
      </c>
      <c r="F13" s="32" t="n">
        <v>101.55</v>
      </c>
      <c r="G13" s="32" t="n">
        <v>293.46</v>
      </c>
      <c r="I13" s="32" t="n">
        <f aca="false">RANK(C13,C$6:C$60,C$2)</f>
        <v>18</v>
      </c>
      <c r="J13" s="32" t="n">
        <f aca="false">RANK(D13,D$6:D$60,D$2)</f>
        <v>4</v>
      </c>
      <c r="K13" s="32" t="n">
        <f aca="false">RANK(E13,E$6:E$60,E$2)</f>
        <v>5</v>
      </c>
      <c r="L13" s="32" t="n">
        <f aca="false">RANK(F13,F$6:F$60,F$2)</f>
        <v>43</v>
      </c>
      <c r="M13" s="32" t="n">
        <f aca="false">INT((G13*100)+1000)</f>
        <v>30346</v>
      </c>
      <c r="N13" s="32" t="str">
        <f aca="false">A13</f>
        <v>BAQUETTE PARIS Kenyérgyári Korlátolt Felelősségű Társaság</v>
      </c>
      <c r="O13" s="32" t="n">
        <f aca="false">B13</f>
        <v>2010</v>
      </c>
      <c r="Q13" s="32" t="n">
        <f aca="false">56-I13</f>
        <v>38</v>
      </c>
      <c r="R13" s="32" t="n">
        <f aca="false">56-J13</f>
        <v>52</v>
      </c>
      <c r="S13" s="32" t="n">
        <f aca="false">56-K13</f>
        <v>51</v>
      </c>
      <c r="T13" s="32" t="n">
        <f aca="false">56-L13</f>
        <v>13</v>
      </c>
      <c r="U13" s="32" t="n">
        <f aca="false">M13</f>
        <v>30346</v>
      </c>
    </row>
    <row r="14" customFormat="false" ht="15" hidden="false" customHeight="false" outlineLevel="0" collapsed="false">
      <c r="A14" s="32" t="s">
        <v>45</v>
      </c>
      <c r="B14" s="32" t="n">
        <v>2011</v>
      </c>
      <c r="C14" s="32" t="n">
        <v>-0.06</v>
      </c>
      <c r="D14" s="32" t="n">
        <v>97.93</v>
      </c>
      <c r="E14" s="32" t="n">
        <v>84.73</v>
      </c>
      <c r="F14" s="32" t="n">
        <v>78.98</v>
      </c>
      <c r="G14" s="32" t="n">
        <v>904.3</v>
      </c>
      <c r="I14" s="32" t="n">
        <f aca="false">RANK(C14,C$6:C$60,C$2)</f>
        <v>52</v>
      </c>
      <c r="J14" s="32" t="n">
        <f aca="false">RANK(D14,D$6:D$60,D$2)</f>
        <v>2</v>
      </c>
      <c r="K14" s="32" t="n">
        <f aca="false">RANK(E14,E$6:E$60,E$2)</f>
        <v>1</v>
      </c>
      <c r="L14" s="32" t="n">
        <f aca="false">RANK(F14,F$6:F$60,F$2)</f>
        <v>54</v>
      </c>
      <c r="M14" s="32" t="n">
        <f aca="false">INT((G14*100)+1000)</f>
        <v>91430</v>
      </c>
      <c r="N14" s="32" t="str">
        <f aca="false">A14</f>
        <v>BAQUETTE PARIS Kenyérgyári Korlátolt Felelősségű Társaság</v>
      </c>
      <c r="O14" s="32" t="n">
        <f aca="false">B14</f>
        <v>2011</v>
      </c>
      <c r="Q14" s="32" t="n">
        <f aca="false">56-I14</f>
        <v>4</v>
      </c>
      <c r="R14" s="32" t="n">
        <f aca="false">56-J14</f>
        <v>54</v>
      </c>
      <c r="S14" s="32" t="n">
        <f aca="false">56-K14</f>
        <v>55</v>
      </c>
      <c r="T14" s="32" t="n">
        <f aca="false">56-L14</f>
        <v>2</v>
      </c>
      <c r="U14" s="32" t="n">
        <f aca="false">M14</f>
        <v>91430</v>
      </c>
    </row>
    <row r="15" customFormat="false" ht="15" hidden="false" customHeight="false" outlineLevel="0" collapsed="false">
      <c r="A15" s="32" t="s">
        <v>45</v>
      </c>
      <c r="B15" s="32" t="n">
        <v>2012</v>
      </c>
      <c r="C15" s="32" t="n">
        <v>-6.7</v>
      </c>
      <c r="D15" s="32" t="n">
        <v>98.6</v>
      </c>
      <c r="E15" s="32" t="n">
        <v>83.21</v>
      </c>
      <c r="F15" s="32" t="n">
        <v>64.83</v>
      </c>
      <c r="G15" s="32" t="n">
        <v>1702.86</v>
      </c>
      <c r="I15" s="32" t="n">
        <f aca="false">RANK(C15,C$6:C$60,C$2)</f>
        <v>55</v>
      </c>
      <c r="J15" s="32" t="n">
        <f aca="false">RANK(D15,D$6:D$60,D$2)</f>
        <v>1</v>
      </c>
      <c r="K15" s="32" t="n">
        <f aca="false">RANK(E15,E$6:E$60,E$2)</f>
        <v>3</v>
      </c>
      <c r="L15" s="32" t="n">
        <f aca="false">RANK(F15,F$6:F$60,F$2)</f>
        <v>55</v>
      </c>
      <c r="M15" s="32" t="n">
        <f aca="false">INT((G15*100)+1000)</f>
        <v>171286</v>
      </c>
      <c r="N15" s="32" t="str">
        <f aca="false">A15</f>
        <v>BAQUETTE PARIS Kenyérgyári Korlátolt Felelősségű Társaság</v>
      </c>
      <c r="O15" s="32" t="n">
        <f aca="false">B15</f>
        <v>2012</v>
      </c>
      <c r="Q15" s="32" t="n">
        <f aca="false">56-I15</f>
        <v>1</v>
      </c>
      <c r="R15" s="32" t="n">
        <f aca="false">56-J15</f>
        <v>55</v>
      </c>
      <c r="S15" s="32" t="n">
        <f aca="false">56-K15</f>
        <v>53</v>
      </c>
      <c r="T15" s="32" t="n">
        <f aca="false">56-L15</f>
        <v>1</v>
      </c>
      <c r="U15" s="32" t="n">
        <f aca="false">M15</f>
        <v>171286</v>
      </c>
    </row>
    <row r="16" customFormat="false" ht="15" hidden="false" customHeight="false" outlineLevel="0" collapsed="false">
      <c r="A16" s="32" t="s">
        <v>48</v>
      </c>
      <c r="B16" s="32" t="n">
        <v>2008</v>
      </c>
      <c r="C16" s="32" t="n">
        <v>12.48</v>
      </c>
      <c r="D16" s="32" t="n">
        <v>62.58</v>
      </c>
      <c r="E16" s="32" t="n">
        <v>22.94</v>
      </c>
      <c r="F16" s="32" t="n">
        <v>111.93</v>
      </c>
      <c r="G16" s="32" t="n">
        <v>255.22</v>
      </c>
      <c r="I16" s="32" t="n">
        <f aca="false">RANK(C16,C$6:C$60,C$2)</f>
        <v>19</v>
      </c>
      <c r="J16" s="32" t="n">
        <f aca="false">RANK(D16,D$6:D$60,D$2)</f>
        <v>35</v>
      </c>
      <c r="K16" s="32" t="n">
        <f aca="false">RANK(E16,E$6:E$60,E$2)</f>
        <v>50</v>
      </c>
      <c r="L16" s="32" t="n">
        <f aca="false">RANK(F16,F$6:F$60,F$2)</f>
        <v>21</v>
      </c>
      <c r="M16" s="32" t="n">
        <f aca="false">INT((G16*100)+1000)</f>
        <v>26522</v>
      </c>
      <c r="N16" s="32" t="str">
        <f aca="false">A16</f>
        <v>D-BACK Sütő- és Hűtőipari Kereskedelmi Korlátolt Felelősségű Társaság</v>
      </c>
      <c r="O16" s="32" t="n">
        <f aca="false">B16</f>
        <v>2008</v>
      </c>
      <c r="Q16" s="32" t="n">
        <f aca="false">56-I16</f>
        <v>37</v>
      </c>
      <c r="R16" s="32" t="n">
        <f aca="false">56-J16</f>
        <v>21</v>
      </c>
      <c r="S16" s="32" t="n">
        <f aca="false">56-K16</f>
        <v>6</v>
      </c>
      <c r="T16" s="32" t="n">
        <f aca="false">56-L16</f>
        <v>35</v>
      </c>
      <c r="U16" s="32" t="n">
        <f aca="false">M16</f>
        <v>26522</v>
      </c>
    </row>
    <row r="17" customFormat="false" ht="15" hidden="false" customHeight="false" outlineLevel="0" collapsed="false">
      <c r="A17" s="32" t="s">
        <v>48</v>
      </c>
      <c r="B17" s="32" t="n">
        <v>2009</v>
      </c>
      <c r="C17" s="32" t="n">
        <v>16.23</v>
      </c>
      <c r="D17" s="32" t="n">
        <v>66.51</v>
      </c>
      <c r="E17" s="32" t="n">
        <v>22.69</v>
      </c>
      <c r="F17" s="32" t="n">
        <v>120.1</v>
      </c>
      <c r="G17" s="32" t="n">
        <v>313</v>
      </c>
      <c r="I17" s="32" t="n">
        <f aca="false">RANK(C17,C$6:C$60,C$2)</f>
        <v>10</v>
      </c>
      <c r="J17" s="32" t="n">
        <f aca="false">RANK(D17,D$6:D$60,D$2)</f>
        <v>23</v>
      </c>
      <c r="K17" s="32" t="n">
        <f aca="false">RANK(E17,E$6:E$60,E$2)</f>
        <v>51</v>
      </c>
      <c r="L17" s="32" t="n">
        <f aca="false">RANK(F17,F$6:F$60,F$2)</f>
        <v>7</v>
      </c>
      <c r="M17" s="32" t="n">
        <f aca="false">INT((G17*100)+1000)</f>
        <v>32300</v>
      </c>
      <c r="N17" s="32" t="str">
        <f aca="false">A17</f>
        <v>D-BACK Sütő- és Hűtőipari Kereskedelmi Korlátolt Felelősségű Társaság</v>
      </c>
      <c r="O17" s="32" t="n">
        <f aca="false">B17</f>
        <v>2009</v>
      </c>
      <c r="Q17" s="32" t="n">
        <f aca="false">56-I17</f>
        <v>46</v>
      </c>
      <c r="R17" s="32" t="n">
        <f aca="false">56-J17</f>
        <v>33</v>
      </c>
      <c r="S17" s="32" t="n">
        <f aca="false">56-K17</f>
        <v>5</v>
      </c>
      <c r="T17" s="32" t="n">
        <f aca="false">56-L17</f>
        <v>49</v>
      </c>
      <c r="U17" s="32" t="n">
        <f aca="false">M17</f>
        <v>32300</v>
      </c>
    </row>
    <row r="18" customFormat="false" ht="15" hidden="false" customHeight="false" outlineLevel="0" collapsed="false">
      <c r="A18" s="32" t="s">
        <v>48</v>
      </c>
      <c r="B18" s="32" t="n">
        <v>2010</v>
      </c>
      <c r="C18" s="32" t="n">
        <v>17.1</v>
      </c>
      <c r="D18" s="32" t="n">
        <v>74.5</v>
      </c>
      <c r="E18" s="32" t="n">
        <v>18.1</v>
      </c>
      <c r="F18" s="32" t="n">
        <v>120.51</v>
      </c>
      <c r="G18" s="32" t="n">
        <v>457.65</v>
      </c>
      <c r="I18" s="32" t="n">
        <f aca="false">RANK(C18,C$6:C$60,C$2)</f>
        <v>7</v>
      </c>
      <c r="J18" s="32" t="n">
        <f aca="false">RANK(D18,D$6:D$60,D$2)</f>
        <v>13</v>
      </c>
      <c r="K18" s="32" t="n">
        <f aca="false">RANK(E18,E$6:E$60,E$2)</f>
        <v>53</v>
      </c>
      <c r="L18" s="32" t="n">
        <f aca="false">RANK(F18,F$6:F$60,F$2)</f>
        <v>5</v>
      </c>
      <c r="M18" s="32" t="n">
        <f aca="false">INT((G18*100)+1000)</f>
        <v>46765</v>
      </c>
      <c r="N18" s="32" t="str">
        <f aca="false">A18</f>
        <v>D-BACK Sütő- és Hűtőipari Kereskedelmi Korlátolt Felelősségű Társaság</v>
      </c>
      <c r="O18" s="32" t="n">
        <f aca="false">B18</f>
        <v>2010</v>
      </c>
      <c r="Q18" s="32" t="n">
        <f aca="false">56-I18</f>
        <v>49</v>
      </c>
      <c r="R18" s="32" t="n">
        <f aca="false">56-J18</f>
        <v>43</v>
      </c>
      <c r="S18" s="32" t="n">
        <f aca="false">56-K18</f>
        <v>3</v>
      </c>
      <c r="T18" s="32" t="n">
        <f aca="false">56-L18</f>
        <v>51</v>
      </c>
      <c r="U18" s="32" t="n">
        <f aca="false">M18</f>
        <v>46765</v>
      </c>
    </row>
    <row r="19" customFormat="false" ht="15" hidden="false" customHeight="false" outlineLevel="0" collapsed="false">
      <c r="A19" s="32" t="s">
        <v>48</v>
      </c>
      <c r="B19" s="32" t="n">
        <v>2011</v>
      </c>
      <c r="C19" s="32" t="n">
        <v>24.13</v>
      </c>
      <c r="D19" s="32" t="n">
        <v>76.8</v>
      </c>
      <c r="E19" s="32" t="n">
        <v>14.59</v>
      </c>
      <c r="F19" s="32" t="n">
        <v>113.43</v>
      </c>
      <c r="G19" s="32" t="n">
        <v>561.88</v>
      </c>
      <c r="I19" s="32" t="n">
        <f aca="false">RANK(C19,C$6:C$60,C$2)</f>
        <v>1</v>
      </c>
      <c r="J19" s="32" t="n">
        <f aca="false">RANK(D19,D$6:D$60,D$2)</f>
        <v>12</v>
      </c>
      <c r="K19" s="32" t="n">
        <f aca="false">RANK(E19,E$6:E$60,E$2)</f>
        <v>54</v>
      </c>
      <c r="L19" s="32" t="n">
        <f aca="false">RANK(F19,F$6:F$60,F$2)</f>
        <v>14</v>
      </c>
      <c r="M19" s="32" t="n">
        <f aca="false">INT((G19*100)+1000)</f>
        <v>57188</v>
      </c>
      <c r="N19" s="32" t="str">
        <f aca="false">A19</f>
        <v>D-BACK Sütő- és Hűtőipari Kereskedelmi Korlátolt Felelősségű Társaság</v>
      </c>
      <c r="O19" s="32" t="n">
        <f aca="false">B19</f>
        <v>2011</v>
      </c>
      <c r="Q19" s="32" t="n">
        <f aca="false">56-I19</f>
        <v>55</v>
      </c>
      <c r="R19" s="32" t="n">
        <f aca="false">56-J19</f>
        <v>44</v>
      </c>
      <c r="S19" s="32" t="n">
        <f aca="false">56-K19</f>
        <v>2</v>
      </c>
      <c r="T19" s="32" t="n">
        <f aca="false">56-L19</f>
        <v>42</v>
      </c>
      <c r="U19" s="32" t="n">
        <f aca="false">M19</f>
        <v>57188</v>
      </c>
    </row>
    <row r="20" customFormat="false" ht="15" hidden="false" customHeight="false" outlineLevel="0" collapsed="false">
      <c r="A20" s="32" t="s">
        <v>48</v>
      </c>
      <c r="B20" s="32" t="n">
        <v>2012</v>
      </c>
      <c r="C20" s="32" t="n">
        <v>16.68</v>
      </c>
      <c r="D20" s="32" t="n">
        <v>80.27</v>
      </c>
      <c r="E20" s="32" t="n">
        <v>11.62</v>
      </c>
      <c r="F20" s="32" t="n">
        <v>119.89</v>
      </c>
      <c r="G20" s="32" t="n">
        <v>643.38</v>
      </c>
      <c r="I20" s="32" t="n">
        <f aca="false">RANK(C20,C$6:C$60,C$2)</f>
        <v>8</v>
      </c>
      <c r="J20" s="32" t="n">
        <f aca="false">RANK(D20,D$6:D$60,D$2)</f>
        <v>8</v>
      </c>
      <c r="K20" s="32" t="n">
        <f aca="false">RANK(E20,E$6:E$60,E$2)</f>
        <v>55</v>
      </c>
      <c r="L20" s="32" t="n">
        <f aca="false">RANK(F20,F$6:F$60,F$2)</f>
        <v>8</v>
      </c>
      <c r="M20" s="32" t="n">
        <f aca="false">INT((G20*100)+1000)</f>
        <v>65338</v>
      </c>
      <c r="N20" s="32" t="str">
        <f aca="false">A20</f>
        <v>D-BACK Sütő- és Hűtőipari Kereskedelmi Korlátolt Felelősségű Társaság</v>
      </c>
      <c r="O20" s="32" t="n">
        <f aca="false">B20</f>
        <v>2012</v>
      </c>
      <c r="Q20" s="32" t="n">
        <f aca="false">56-I20</f>
        <v>48</v>
      </c>
      <c r="R20" s="32" t="n">
        <f aca="false">56-J20</f>
        <v>48</v>
      </c>
      <c r="S20" s="32" t="n">
        <f aca="false">56-K20</f>
        <v>1</v>
      </c>
      <c r="T20" s="32" t="n">
        <f aca="false">56-L20</f>
        <v>48</v>
      </c>
      <c r="U20" s="32" t="n">
        <f aca="false">M20</f>
        <v>65338</v>
      </c>
    </row>
    <row r="21" customFormat="false" ht="15" hidden="false" customHeight="false" outlineLevel="0" collapsed="false">
      <c r="A21" s="32" t="s">
        <v>80</v>
      </c>
      <c r="B21" s="32" t="n">
        <v>2008</v>
      </c>
      <c r="C21" s="32" t="n">
        <v>5.77</v>
      </c>
      <c r="D21" s="32" t="n">
        <v>57.72</v>
      </c>
      <c r="E21" s="32" t="n">
        <v>28.64</v>
      </c>
      <c r="F21" s="32" t="n">
        <v>104.95</v>
      </c>
      <c r="G21" s="32" t="n">
        <v>219.74</v>
      </c>
      <c r="I21" s="32" t="n">
        <f aca="false">RANK(C21,C$6:C$60,C$2)</f>
        <v>40</v>
      </c>
      <c r="J21" s="32" t="n">
        <f aca="false">RANK(D21,D$6:D$60,D$2)</f>
        <v>46</v>
      </c>
      <c r="K21" s="32" t="n">
        <f aca="false">RANK(E21,E$6:E$60,E$2)</f>
        <v>44</v>
      </c>
      <c r="L21" s="32" t="n">
        <f aca="false">RANK(F21,F$6:F$60,F$2)</f>
        <v>37</v>
      </c>
      <c r="M21" s="32" t="n">
        <f aca="false">INT((G21*100)+1000)</f>
        <v>22974</v>
      </c>
      <c r="N21" s="32" t="str">
        <f aca="false">A21</f>
        <v>DETKI KEKSZ Édesipari Korlátolt Felelősségű Társaság</v>
      </c>
      <c r="O21" s="32" t="n">
        <f aca="false">B21</f>
        <v>2008</v>
      </c>
      <c r="Q21" s="32" t="n">
        <f aca="false">56-I21</f>
        <v>16</v>
      </c>
      <c r="R21" s="32" t="n">
        <f aca="false">56-J21</f>
        <v>10</v>
      </c>
      <c r="S21" s="32" t="n">
        <f aca="false">56-K21</f>
        <v>12</v>
      </c>
      <c r="T21" s="32" t="n">
        <f aca="false">56-L21</f>
        <v>19</v>
      </c>
      <c r="U21" s="32" t="n">
        <f aca="false">M21</f>
        <v>22974</v>
      </c>
    </row>
    <row r="22" customFormat="false" ht="15" hidden="false" customHeight="false" outlineLevel="0" collapsed="false">
      <c r="A22" s="32" t="s">
        <v>80</v>
      </c>
      <c r="B22" s="32" t="n">
        <v>2009</v>
      </c>
      <c r="C22" s="32" t="n">
        <v>9.09</v>
      </c>
      <c r="D22" s="32" t="n">
        <v>64.14</v>
      </c>
      <c r="E22" s="32" t="n">
        <v>25.94</v>
      </c>
      <c r="F22" s="32" t="n">
        <v>108.65</v>
      </c>
      <c r="G22" s="32" t="n">
        <v>282.19</v>
      </c>
      <c r="I22" s="32" t="n">
        <f aca="false">RANK(C22,C$6:C$60,C$2)</f>
        <v>30</v>
      </c>
      <c r="J22" s="32" t="n">
        <f aca="false">RANK(D22,D$6:D$60,D$2)</f>
        <v>31</v>
      </c>
      <c r="K22" s="32" t="n">
        <f aca="false">RANK(E22,E$6:E$60,E$2)</f>
        <v>48</v>
      </c>
      <c r="L22" s="32" t="n">
        <f aca="false">RANK(F22,F$6:F$60,F$2)</f>
        <v>28</v>
      </c>
      <c r="M22" s="32" t="n">
        <f aca="false">INT((G22*100)+1000)</f>
        <v>29219</v>
      </c>
      <c r="N22" s="32" t="str">
        <f aca="false">A22</f>
        <v>DETKI KEKSZ Édesipari Korlátolt Felelősségű Társaság</v>
      </c>
      <c r="O22" s="32" t="n">
        <f aca="false">B22</f>
        <v>2009</v>
      </c>
      <c r="Q22" s="32" t="n">
        <f aca="false">56-I22</f>
        <v>26</v>
      </c>
      <c r="R22" s="32" t="n">
        <f aca="false">56-J22</f>
        <v>25</v>
      </c>
      <c r="S22" s="32" t="n">
        <f aca="false">56-K22</f>
        <v>8</v>
      </c>
      <c r="T22" s="32" t="n">
        <f aca="false">56-L22</f>
        <v>28</v>
      </c>
      <c r="U22" s="32" t="n">
        <f aca="false">M22</f>
        <v>29219</v>
      </c>
    </row>
    <row r="23" customFormat="false" ht="15" hidden="false" customHeight="false" outlineLevel="0" collapsed="false">
      <c r="A23" s="32" t="s">
        <v>80</v>
      </c>
      <c r="B23" s="32" t="n">
        <v>2010</v>
      </c>
      <c r="C23" s="32" t="n">
        <v>6.61</v>
      </c>
      <c r="D23" s="32" t="n">
        <v>64.75</v>
      </c>
      <c r="E23" s="32" t="n">
        <v>31.68</v>
      </c>
      <c r="F23" s="32" t="n">
        <v>104.82</v>
      </c>
      <c r="G23" s="32" t="n">
        <v>239.92</v>
      </c>
      <c r="I23" s="32" t="n">
        <f aca="false">RANK(C23,C$6:C$60,C$2)</f>
        <v>38</v>
      </c>
      <c r="J23" s="32" t="n">
        <f aca="false">RANK(D23,D$6:D$60,D$2)</f>
        <v>28</v>
      </c>
      <c r="K23" s="32" t="n">
        <f aca="false">RANK(E23,E$6:E$60,E$2)</f>
        <v>43</v>
      </c>
      <c r="L23" s="32" t="n">
        <f aca="false">RANK(F23,F$6:F$60,F$2)</f>
        <v>39</v>
      </c>
      <c r="M23" s="32" t="n">
        <f aca="false">INT((G23*100)+1000)</f>
        <v>24992</v>
      </c>
      <c r="N23" s="32" t="str">
        <f aca="false">A23</f>
        <v>DETKI KEKSZ Édesipari Korlátolt Felelősségű Társaság</v>
      </c>
      <c r="O23" s="32" t="n">
        <f aca="false">B23</f>
        <v>2010</v>
      </c>
      <c r="Q23" s="32" t="n">
        <f aca="false">56-I23</f>
        <v>18</v>
      </c>
      <c r="R23" s="32" t="n">
        <f aca="false">56-J23</f>
        <v>28</v>
      </c>
      <c r="S23" s="32" t="n">
        <f aca="false">56-K23</f>
        <v>13</v>
      </c>
      <c r="T23" s="32" t="n">
        <f aca="false">56-L23</f>
        <v>17</v>
      </c>
      <c r="U23" s="32" t="n">
        <f aca="false">M23</f>
        <v>24992</v>
      </c>
    </row>
    <row r="24" customFormat="false" ht="15" hidden="false" customHeight="false" outlineLevel="0" collapsed="false">
      <c r="A24" s="32" t="s">
        <v>80</v>
      </c>
      <c r="B24" s="32" t="n">
        <v>2011</v>
      </c>
      <c r="C24" s="32" t="n">
        <v>13.22</v>
      </c>
      <c r="D24" s="32" t="n">
        <v>44.42</v>
      </c>
      <c r="E24" s="32" t="n">
        <v>22.04</v>
      </c>
      <c r="F24" s="32" t="n">
        <v>112.92</v>
      </c>
      <c r="G24" s="32" t="n">
        <v>146.03</v>
      </c>
      <c r="I24" s="32" t="n">
        <f aca="false">RANK(C24,C$6:C$60,C$2)</f>
        <v>16</v>
      </c>
      <c r="J24" s="32" t="n">
        <f aca="false">RANK(D24,D$6:D$60,D$2)</f>
        <v>52</v>
      </c>
      <c r="K24" s="32" t="n">
        <f aca="false">RANK(E24,E$6:E$60,E$2)</f>
        <v>52</v>
      </c>
      <c r="L24" s="32" t="n">
        <f aca="false">RANK(F24,F$6:F$60,F$2)</f>
        <v>15</v>
      </c>
      <c r="M24" s="32" t="n">
        <f aca="false">INT((G24*100)+1000)</f>
        <v>15603</v>
      </c>
      <c r="N24" s="32" t="str">
        <f aca="false">A24</f>
        <v>DETKI KEKSZ Édesipari Korlátolt Felelősségű Társaság</v>
      </c>
      <c r="O24" s="32" t="n">
        <f aca="false">B24</f>
        <v>2011</v>
      </c>
      <c r="Q24" s="32" t="n">
        <f aca="false">56-I24</f>
        <v>40</v>
      </c>
      <c r="R24" s="32" t="n">
        <f aca="false">56-J24</f>
        <v>4</v>
      </c>
      <c r="S24" s="32" t="n">
        <f aca="false">56-K24</f>
        <v>4</v>
      </c>
      <c r="T24" s="32" t="n">
        <f aca="false">56-L24</f>
        <v>41</v>
      </c>
      <c r="U24" s="32" t="n">
        <f aca="false">M24</f>
        <v>15603</v>
      </c>
    </row>
    <row r="25" customFormat="false" ht="15" hidden="false" customHeight="false" outlineLevel="0" collapsed="false">
      <c r="A25" s="32" t="s">
        <v>80</v>
      </c>
      <c r="B25" s="32" t="n">
        <v>2012</v>
      </c>
      <c r="C25" s="32" t="n">
        <v>11.6</v>
      </c>
      <c r="D25" s="32" t="n">
        <v>49.55</v>
      </c>
      <c r="E25" s="32" t="n">
        <v>37.75</v>
      </c>
      <c r="F25" s="32" t="n">
        <v>108.09</v>
      </c>
      <c r="G25" s="32" t="n">
        <v>129.68</v>
      </c>
      <c r="I25" s="32" t="n">
        <f aca="false">RANK(C25,C$6:C$60,C$2)</f>
        <v>23</v>
      </c>
      <c r="J25" s="32" t="n">
        <f aca="false">RANK(D25,D$6:D$60,D$2)</f>
        <v>49</v>
      </c>
      <c r="K25" s="32" t="n">
        <f aca="false">RANK(E25,E$6:E$60,E$2)</f>
        <v>41</v>
      </c>
      <c r="L25" s="32" t="n">
        <f aca="false">RANK(F25,F$6:F$60,F$2)</f>
        <v>30</v>
      </c>
      <c r="M25" s="32" t="n">
        <f aca="false">INT((G25*100)+1000)</f>
        <v>13968</v>
      </c>
      <c r="N25" s="32" t="str">
        <f aca="false">A25</f>
        <v>DETKI KEKSZ Édesipari Korlátolt Felelősségű Társaság</v>
      </c>
      <c r="O25" s="32" t="n">
        <f aca="false">B25</f>
        <v>2012</v>
      </c>
      <c r="Q25" s="32" t="n">
        <f aca="false">56-I25</f>
        <v>33</v>
      </c>
      <c r="R25" s="32" t="n">
        <f aca="false">56-J25</f>
        <v>7</v>
      </c>
      <c r="S25" s="32" t="n">
        <f aca="false">56-K25</f>
        <v>15</v>
      </c>
      <c r="T25" s="32" t="n">
        <f aca="false">56-L25</f>
        <v>26</v>
      </c>
      <c r="U25" s="32" t="n">
        <f aca="false">M25</f>
        <v>13968</v>
      </c>
    </row>
    <row r="26" customFormat="false" ht="15" hidden="false" customHeight="false" outlineLevel="0" collapsed="false">
      <c r="A26" s="32" t="s">
        <v>92</v>
      </c>
      <c r="B26" s="32" t="n">
        <v>2008</v>
      </c>
      <c r="C26" s="32" t="n">
        <v>2.2</v>
      </c>
      <c r="D26" s="32" t="n">
        <v>45.11</v>
      </c>
      <c r="E26" s="32" t="n">
        <v>48.89</v>
      </c>
      <c r="F26" s="32" t="n">
        <v>105.15</v>
      </c>
      <c r="G26" s="32" t="n">
        <v>99.72</v>
      </c>
      <c r="I26" s="32" t="n">
        <f aca="false">RANK(C26,C$6:C$60,C$2)</f>
        <v>50</v>
      </c>
      <c r="J26" s="32" t="n">
        <f aca="false">RANK(D26,D$6:D$60,D$2)</f>
        <v>51</v>
      </c>
      <c r="K26" s="32" t="n">
        <f aca="false">RANK(E26,E$6:E$60,E$2)</f>
        <v>35</v>
      </c>
      <c r="L26" s="32" t="n">
        <f aca="false">RANK(F26,F$6:F$60,F$2)</f>
        <v>36</v>
      </c>
      <c r="M26" s="32" t="n">
        <f aca="false">INT((G26*100)+1000)</f>
        <v>10972</v>
      </c>
      <c r="N26" s="32" t="str">
        <f aca="false">A26</f>
        <v>Eredeti Ziegler Ostya Gyártó Korlátolt Felelősségű Társaság</v>
      </c>
      <c r="O26" s="32" t="n">
        <f aca="false">B26</f>
        <v>2008</v>
      </c>
      <c r="Q26" s="32" t="n">
        <f aca="false">56-I26</f>
        <v>6</v>
      </c>
      <c r="R26" s="32" t="n">
        <f aca="false">56-J26</f>
        <v>5</v>
      </c>
      <c r="S26" s="32" t="n">
        <f aca="false">56-K26</f>
        <v>21</v>
      </c>
      <c r="T26" s="32" t="n">
        <f aca="false">56-L26</f>
        <v>20</v>
      </c>
      <c r="U26" s="32" t="n">
        <f aca="false">M26</f>
        <v>10972</v>
      </c>
    </row>
    <row r="27" customFormat="false" ht="15" hidden="false" customHeight="false" outlineLevel="0" collapsed="false">
      <c r="A27" s="32" t="s">
        <v>92</v>
      </c>
      <c r="B27" s="32" t="n">
        <v>2009</v>
      </c>
      <c r="C27" s="32" t="n">
        <v>4.96</v>
      </c>
      <c r="D27" s="32" t="n">
        <v>69.21</v>
      </c>
      <c r="E27" s="32" t="n">
        <v>56.81</v>
      </c>
      <c r="F27" s="32" t="n">
        <v>105.72</v>
      </c>
      <c r="G27" s="32" t="n">
        <v>157.72</v>
      </c>
      <c r="I27" s="32" t="n">
        <f aca="false">RANK(C27,C$6:C$60,C$2)</f>
        <v>44</v>
      </c>
      <c r="J27" s="32" t="n">
        <f aca="false">RANK(D27,D$6:D$60,D$2)</f>
        <v>21</v>
      </c>
      <c r="K27" s="32" t="n">
        <f aca="false">RANK(E27,E$6:E$60,E$2)</f>
        <v>29</v>
      </c>
      <c r="L27" s="32" t="n">
        <f aca="false">RANK(F27,F$6:F$60,F$2)</f>
        <v>35</v>
      </c>
      <c r="M27" s="32" t="n">
        <f aca="false">INT((G27*100)+1000)</f>
        <v>16772</v>
      </c>
      <c r="N27" s="32" t="str">
        <f aca="false">A27</f>
        <v>Eredeti Ziegler Ostya Gyártó Korlátolt Felelősségű Társaság</v>
      </c>
      <c r="O27" s="32" t="n">
        <f aca="false">B27</f>
        <v>2009</v>
      </c>
      <c r="Q27" s="32" t="n">
        <f aca="false">56-I27</f>
        <v>12</v>
      </c>
      <c r="R27" s="32" t="n">
        <f aca="false">56-J27</f>
        <v>35</v>
      </c>
      <c r="S27" s="32" t="n">
        <f aca="false">56-K27</f>
        <v>27</v>
      </c>
      <c r="T27" s="32" t="n">
        <f aca="false">56-L27</f>
        <v>21</v>
      </c>
      <c r="U27" s="32" t="n">
        <f aca="false">M27</f>
        <v>16772</v>
      </c>
    </row>
    <row r="28" customFormat="false" ht="15" hidden="false" customHeight="false" outlineLevel="0" collapsed="false">
      <c r="A28" s="32" t="s">
        <v>92</v>
      </c>
      <c r="B28" s="32" t="n">
        <v>2010</v>
      </c>
      <c r="C28" s="32" t="n">
        <v>8.84</v>
      </c>
      <c r="D28" s="32" t="n">
        <v>74.29</v>
      </c>
      <c r="E28" s="32" t="n">
        <v>42.49</v>
      </c>
      <c r="F28" s="32" t="n">
        <v>112.62</v>
      </c>
      <c r="G28" s="32" t="n">
        <v>258.68</v>
      </c>
      <c r="I28" s="32" t="n">
        <f aca="false">RANK(C28,C$6:C$60,C$2)</f>
        <v>31</v>
      </c>
      <c r="J28" s="32" t="n">
        <f aca="false">RANK(D28,D$6:D$60,D$2)</f>
        <v>14</v>
      </c>
      <c r="K28" s="32" t="n">
        <f aca="false">RANK(E28,E$6:E$60,E$2)</f>
        <v>37</v>
      </c>
      <c r="L28" s="32" t="n">
        <f aca="false">RANK(F28,F$6:F$60,F$2)</f>
        <v>16</v>
      </c>
      <c r="M28" s="32" t="n">
        <f aca="false">INT((G28*100)+1000)</f>
        <v>26868</v>
      </c>
      <c r="N28" s="32" t="str">
        <f aca="false">A28</f>
        <v>Eredeti Ziegler Ostya Gyártó Korlátolt Felelősségű Társaság</v>
      </c>
      <c r="O28" s="32" t="n">
        <f aca="false">B28</f>
        <v>2010</v>
      </c>
      <c r="Q28" s="32" t="n">
        <f aca="false">56-I28</f>
        <v>25</v>
      </c>
      <c r="R28" s="32" t="n">
        <f aca="false">56-J28</f>
        <v>42</v>
      </c>
      <c r="S28" s="32" t="n">
        <f aca="false">56-K28</f>
        <v>19</v>
      </c>
      <c r="T28" s="32" t="n">
        <f aca="false">56-L28</f>
        <v>40</v>
      </c>
      <c r="U28" s="32" t="n">
        <f aca="false">M28</f>
        <v>26868</v>
      </c>
    </row>
    <row r="29" customFormat="false" ht="15" hidden="false" customHeight="false" outlineLevel="0" collapsed="false">
      <c r="A29" s="32" t="s">
        <v>92</v>
      </c>
      <c r="B29" s="32" t="n">
        <v>2011</v>
      </c>
      <c r="C29" s="32" t="n">
        <v>5.47</v>
      </c>
      <c r="D29" s="32" t="n">
        <v>85.63</v>
      </c>
      <c r="E29" s="32" t="n">
        <v>36.01</v>
      </c>
      <c r="F29" s="32" t="n">
        <v>110.18</v>
      </c>
      <c r="G29" s="32" t="n">
        <v>293.66</v>
      </c>
      <c r="I29" s="32" t="n">
        <f aca="false">RANK(C29,C$6:C$60,C$2)</f>
        <v>41</v>
      </c>
      <c r="J29" s="32" t="n">
        <f aca="false">RANK(D29,D$6:D$60,D$2)</f>
        <v>7</v>
      </c>
      <c r="K29" s="32" t="n">
        <f aca="false">RANK(E29,E$6:E$60,E$2)</f>
        <v>42</v>
      </c>
      <c r="L29" s="32" t="n">
        <f aca="false">RANK(F29,F$6:F$60,F$2)</f>
        <v>24</v>
      </c>
      <c r="M29" s="32" t="n">
        <f aca="false">INT((G29*100)+1000)</f>
        <v>30366</v>
      </c>
      <c r="N29" s="32" t="str">
        <f aca="false">A29</f>
        <v>Eredeti Ziegler Ostya Gyártó Korlátolt Felelősségű Társaság</v>
      </c>
      <c r="O29" s="32" t="n">
        <f aca="false">B29</f>
        <v>2011</v>
      </c>
      <c r="Q29" s="32" t="n">
        <f aca="false">56-I29</f>
        <v>15</v>
      </c>
      <c r="R29" s="32" t="n">
        <f aca="false">56-J29</f>
        <v>49</v>
      </c>
      <c r="S29" s="32" t="n">
        <f aca="false">56-K29</f>
        <v>14</v>
      </c>
      <c r="T29" s="32" t="n">
        <f aca="false">56-L29</f>
        <v>32</v>
      </c>
      <c r="U29" s="32" t="n">
        <f aca="false">M29</f>
        <v>30366</v>
      </c>
    </row>
    <row r="30" customFormat="false" ht="15" hidden="false" customHeight="false" outlineLevel="0" collapsed="false">
      <c r="A30" s="32" t="s">
        <v>92</v>
      </c>
      <c r="B30" s="32" t="n">
        <v>2012</v>
      </c>
      <c r="C30" s="32" t="n">
        <v>3.91</v>
      </c>
      <c r="D30" s="32" t="n">
        <v>60.66</v>
      </c>
      <c r="E30" s="32" t="n">
        <v>27.53</v>
      </c>
      <c r="F30" s="32" t="n">
        <v>104.95</v>
      </c>
      <c r="G30" s="32" t="n">
        <v>160.4</v>
      </c>
      <c r="I30" s="32" t="n">
        <f aca="false">RANK(C30,C$6:C$60,C$2)</f>
        <v>47</v>
      </c>
      <c r="J30" s="32" t="n">
        <f aca="false">RANK(D30,D$6:D$60,D$2)</f>
        <v>41</v>
      </c>
      <c r="K30" s="32" t="n">
        <f aca="false">RANK(E30,E$6:E$60,E$2)</f>
        <v>46</v>
      </c>
      <c r="L30" s="32" t="n">
        <f aca="false">RANK(F30,F$6:F$60,F$2)</f>
        <v>37</v>
      </c>
      <c r="M30" s="32" t="n">
        <f aca="false">INT((G30*100)+1000)</f>
        <v>17040</v>
      </c>
      <c r="N30" s="32" t="str">
        <f aca="false">A30</f>
        <v>Eredeti Ziegler Ostya Gyártó Korlátolt Felelősségű Társaság</v>
      </c>
      <c r="O30" s="32" t="n">
        <f aca="false">B30</f>
        <v>2012</v>
      </c>
      <c r="Q30" s="32" t="n">
        <f aca="false">56-I30</f>
        <v>9</v>
      </c>
      <c r="R30" s="32" t="n">
        <f aca="false">56-J30</f>
        <v>15</v>
      </c>
      <c r="S30" s="32" t="n">
        <f aca="false">56-K30</f>
        <v>10</v>
      </c>
      <c r="T30" s="32" t="n">
        <f aca="false">56-L30</f>
        <v>19</v>
      </c>
      <c r="U30" s="32" t="n">
        <f aca="false">M30</f>
        <v>17040</v>
      </c>
    </row>
    <row r="31" customFormat="false" ht="15" hidden="false" customHeight="false" outlineLevel="0" collapsed="false">
      <c r="A31" s="32" t="s">
        <v>54</v>
      </c>
      <c r="B31" s="32" t="n">
        <v>2008</v>
      </c>
      <c r="C31" s="32" t="n">
        <v>7.54</v>
      </c>
      <c r="D31" s="32" t="n">
        <v>59.67</v>
      </c>
      <c r="E31" s="32" t="n">
        <v>71.19</v>
      </c>
      <c r="F31" s="32" t="n">
        <v>110.26</v>
      </c>
      <c r="G31" s="32" t="n">
        <v>74.31</v>
      </c>
      <c r="I31" s="32" t="n">
        <f aca="false">RANK(C31,C$6:C$60,C$2)</f>
        <v>36</v>
      </c>
      <c r="J31" s="32" t="n">
        <f aca="false">RANK(D31,D$6:D$60,D$2)</f>
        <v>43</v>
      </c>
      <c r="K31" s="32" t="n">
        <f aca="false">RANK(E31,E$6:E$60,E$2)</f>
        <v>8</v>
      </c>
      <c r="L31" s="32" t="n">
        <f aca="false">RANK(F31,F$6:F$60,F$2)</f>
        <v>22</v>
      </c>
      <c r="M31" s="32" t="n">
        <f aca="false">INT((G31*100)+1000)</f>
        <v>8431</v>
      </c>
      <c r="N31" s="32" t="str">
        <f aca="false">A31</f>
        <v>FORNETTI Fagyasztott Pékáru-Termelő és Kereskedelmi Korlátolt Felelősségű Társaság</v>
      </c>
      <c r="O31" s="32" t="n">
        <f aca="false">B31</f>
        <v>2008</v>
      </c>
      <c r="Q31" s="32" t="n">
        <f aca="false">56-I31</f>
        <v>20</v>
      </c>
      <c r="R31" s="32" t="n">
        <f aca="false">56-J31</f>
        <v>13</v>
      </c>
      <c r="S31" s="32" t="n">
        <f aca="false">56-K31</f>
        <v>48</v>
      </c>
      <c r="T31" s="32" t="n">
        <f aca="false">56-L31</f>
        <v>34</v>
      </c>
      <c r="U31" s="32" t="n">
        <f aca="false">M31</f>
        <v>8431</v>
      </c>
    </row>
    <row r="32" customFormat="false" ht="15" hidden="false" customHeight="false" outlineLevel="0" collapsed="false">
      <c r="A32" s="32" t="s">
        <v>54</v>
      </c>
      <c r="B32" s="32" t="n">
        <v>2009</v>
      </c>
      <c r="C32" s="32" t="n">
        <v>3.86</v>
      </c>
      <c r="D32" s="32" t="n">
        <v>64.63</v>
      </c>
      <c r="E32" s="32" t="n">
        <v>66.37</v>
      </c>
      <c r="F32" s="32" t="n">
        <v>103.85</v>
      </c>
      <c r="G32" s="32" t="n">
        <v>99.79</v>
      </c>
      <c r="I32" s="32" t="n">
        <f aca="false">RANK(C32,C$6:C$60,C$2)</f>
        <v>48</v>
      </c>
      <c r="J32" s="32" t="n">
        <f aca="false">RANK(D32,D$6:D$60,D$2)</f>
        <v>29</v>
      </c>
      <c r="K32" s="32" t="n">
        <f aca="false">RANK(E32,E$6:E$60,E$2)</f>
        <v>13</v>
      </c>
      <c r="L32" s="32" t="n">
        <f aca="false">RANK(F32,F$6:F$60,F$2)</f>
        <v>40</v>
      </c>
      <c r="M32" s="32" t="n">
        <f aca="false">INT((G32*100)+1000)</f>
        <v>10979</v>
      </c>
      <c r="N32" s="32" t="str">
        <f aca="false">A32</f>
        <v>FORNETTI Fagyasztott Pékáru-Termelő és Kereskedelmi Korlátolt Felelősségű Társaság</v>
      </c>
      <c r="O32" s="32" t="n">
        <f aca="false">B32</f>
        <v>2009</v>
      </c>
      <c r="Q32" s="32" t="n">
        <f aca="false">56-I32</f>
        <v>8</v>
      </c>
      <c r="R32" s="32" t="n">
        <f aca="false">56-J32</f>
        <v>27</v>
      </c>
      <c r="S32" s="32" t="n">
        <f aca="false">56-K32</f>
        <v>43</v>
      </c>
      <c r="T32" s="32" t="n">
        <f aca="false">56-L32</f>
        <v>16</v>
      </c>
      <c r="U32" s="32" t="n">
        <f aca="false">M32</f>
        <v>10979</v>
      </c>
    </row>
    <row r="33" customFormat="false" ht="15" hidden="false" customHeight="false" outlineLevel="0" collapsed="false">
      <c r="A33" s="32" t="s">
        <v>54</v>
      </c>
      <c r="B33" s="32" t="n">
        <v>2010</v>
      </c>
      <c r="C33" s="32" t="n">
        <v>4.36</v>
      </c>
      <c r="D33" s="32" t="n">
        <v>66.36</v>
      </c>
      <c r="E33" s="32" t="n">
        <v>60</v>
      </c>
      <c r="F33" s="32" t="n">
        <v>98.98</v>
      </c>
      <c r="G33" s="32" t="n">
        <v>126.25</v>
      </c>
      <c r="I33" s="32" t="n">
        <f aca="false">RANK(C33,C$6:C$60,C$2)</f>
        <v>45</v>
      </c>
      <c r="J33" s="32" t="n">
        <f aca="false">RANK(D33,D$6:D$60,D$2)</f>
        <v>24</v>
      </c>
      <c r="K33" s="32" t="n">
        <f aca="false">RANK(E33,E$6:E$60,E$2)</f>
        <v>21</v>
      </c>
      <c r="L33" s="32" t="n">
        <f aca="false">RANK(F33,F$6:F$60,F$2)</f>
        <v>45</v>
      </c>
      <c r="M33" s="32" t="n">
        <f aca="false">INT((G33*100)+1000)</f>
        <v>13625</v>
      </c>
      <c r="N33" s="32" t="str">
        <f aca="false">A33</f>
        <v>FORNETTI Fagyasztott Pékáru-Termelő és Kereskedelmi Korlátolt Felelősségű Társaság</v>
      </c>
      <c r="O33" s="32" t="n">
        <f aca="false">B33</f>
        <v>2010</v>
      </c>
      <c r="Q33" s="32" t="n">
        <f aca="false">56-I33</f>
        <v>11</v>
      </c>
      <c r="R33" s="32" t="n">
        <f aca="false">56-J33</f>
        <v>32</v>
      </c>
      <c r="S33" s="32" t="n">
        <f aca="false">56-K33</f>
        <v>35</v>
      </c>
      <c r="T33" s="32" t="n">
        <f aca="false">56-L33</f>
        <v>11</v>
      </c>
      <c r="U33" s="32" t="n">
        <f aca="false">M33</f>
        <v>13625</v>
      </c>
    </row>
    <row r="34" customFormat="false" ht="15" hidden="false" customHeight="false" outlineLevel="0" collapsed="false">
      <c r="A34" s="32" t="s">
        <v>54</v>
      </c>
      <c r="B34" s="32" t="n">
        <v>2011</v>
      </c>
      <c r="C34" s="32" t="n">
        <v>-0.99</v>
      </c>
      <c r="D34" s="32" t="n">
        <v>61</v>
      </c>
      <c r="E34" s="32" t="n">
        <v>55.6</v>
      </c>
      <c r="F34" s="32" t="n">
        <v>98.74</v>
      </c>
      <c r="G34" s="32" t="n">
        <v>119.6</v>
      </c>
      <c r="I34" s="32" t="n">
        <f aca="false">RANK(C34,C$6:C$60,C$2)</f>
        <v>53</v>
      </c>
      <c r="J34" s="32" t="n">
        <f aca="false">RANK(D34,D$6:D$60,D$2)</f>
        <v>39</v>
      </c>
      <c r="K34" s="32" t="n">
        <f aca="false">RANK(E34,E$6:E$60,E$2)</f>
        <v>32</v>
      </c>
      <c r="L34" s="32" t="n">
        <f aca="false">RANK(F34,F$6:F$60,F$2)</f>
        <v>46</v>
      </c>
      <c r="M34" s="32" t="n">
        <f aca="false">INT((G34*100)+1000)</f>
        <v>12960</v>
      </c>
      <c r="N34" s="32" t="str">
        <f aca="false">A34</f>
        <v>FORNETTI Fagyasztott Pékáru-Termelő és Kereskedelmi Korlátolt Felelősségű Társaság</v>
      </c>
      <c r="O34" s="32" t="n">
        <f aca="false">B34</f>
        <v>2011</v>
      </c>
      <c r="Q34" s="32" t="n">
        <f aca="false">56-I34</f>
        <v>3</v>
      </c>
      <c r="R34" s="32" t="n">
        <f aca="false">56-J34</f>
        <v>17</v>
      </c>
      <c r="S34" s="32" t="n">
        <f aca="false">56-K34</f>
        <v>24</v>
      </c>
      <c r="T34" s="32" t="n">
        <f aca="false">56-L34</f>
        <v>10</v>
      </c>
      <c r="U34" s="32" t="n">
        <f aca="false">M34</f>
        <v>12960</v>
      </c>
    </row>
    <row r="35" customFormat="false" ht="15" hidden="false" customHeight="false" outlineLevel="0" collapsed="false">
      <c r="A35" s="32" t="s">
        <v>54</v>
      </c>
      <c r="B35" s="32" t="n">
        <v>2012</v>
      </c>
      <c r="C35" s="32" t="n">
        <v>5.12</v>
      </c>
      <c r="D35" s="32" t="n">
        <v>57.93</v>
      </c>
      <c r="E35" s="32" t="n">
        <v>51.89</v>
      </c>
      <c r="F35" s="32" t="n">
        <v>96.2</v>
      </c>
      <c r="G35" s="32" t="n">
        <v>116.02</v>
      </c>
      <c r="I35" s="32" t="n">
        <f aca="false">RANK(C35,C$6:C$60,C$2)</f>
        <v>43</v>
      </c>
      <c r="J35" s="32" t="n">
        <f aca="false">RANK(D35,D$6:D$60,D$2)</f>
        <v>45</v>
      </c>
      <c r="K35" s="32" t="n">
        <f aca="false">RANK(E35,E$6:E$60,E$2)</f>
        <v>33</v>
      </c>
      <c r="L35" s="32" t="n">
        <f aca="false">RANK(F35,F$6:F$60,F$2)</f>
        <v>48</v>
      </c>
      <c r="M35" s="32" t="n">
        <f aca="false">INT((G35*100)+1000)</f>
        <v>12602</v>
      </c>
      <c r="N35" s="32" t="str">
        <f aca="false">A35</f>
        <v>FORNETTI Fagyasztott Pékáru-Termelő és Kereskedelmi Korlátolt Felelősségű Társaság</v>
      </c>
      <c r="O35" s="32" t="n">
        <f aca="false">B35</f>
        <v>2012</v>
      </c>
      <c r="Q35" s="32" t="n">
        <f aca="false">56-I35</f>
        <v>13</v>
      </c>
      <c r="R35" s="32" t="n">
        <f aca="false">56-J35</f>
        <v>11</v>
      </c>
      <c r="S35" s="32" t="n">
        <f aca="false">56-K35</f>
        <v>23</v>
      </c>
      <c r="T35" s="32" t="n">
        <f aca="false">56-L35</f>
        <v>8</v>
      </c>
      <c r="U35" s="32" t="n">
        <f aca="false">M35</f>
        <v>12602</v>
      </c>
    </row>
    <row r="36" customFormat="false" ht="15" hidden="false" customHeight="false" outlineLevel="0" collapsed="false">
      <c r="A36" s="32" t="s">
        <v>118</v>
      </c>
      <c r="B36" s="32" t="n">
        <v>2008</v>
      </c>
      <c r="C36" s="32" t="n">
        <v>7.27</v>
      </c>
      <c r="D36" s="32" t="n">
        <v>40.07</v>
      </c>
      <c r="E36" s="32" t="n">
        <v>56.78</v>
      </c>
      <c r="F36" s="32" t="n">
        <v>109.33</v>
      </c>
      <c r="G36" s="32" t="n">
        <v>74.68</v>
      </c>
      <c r="I36" s="32" t="n">
        <f aca="false">RANK(C36,C$6:C$60,C$2)</f>
        <v>37</v>
      </c>
      <c r="J36" s="32" t="n">
        <f aca="false">RANK(D36,D$6:D$60,D$2)</f>
        <v>53</v>
      </c>
      <c r="K36" s="32" t="n">
        <f aca="false">RANK(E36,E$6:E$60,E$2)</f>
        <v>30</v>
      </c>
      <c r="L36" s="32" t="n">
        <f aca="false">RANK(F36,F$6:F$60,F$2)</f>
        <v>27</v>
      </c>
      <c r="M36" s="32" t="n">
        <f aca="false">INT((G36*100)+1000)</f>
        <v>8468</v>
      </c>
      <c r="N36" s="32" t="str">
        <f aca="false">A36</f>
        <v>MAZSI Fagylaltkészítő Korlátolt Felelősségű Társaság</v>
      </c>
      <c r="O36" s="32" t="n">
        <f aca="false">B36</f>
        <v>2008</v>
      </c>
      <c r="Q36" s="32" t="n">
        <f aca="false">56-I36</f>
        <v>19</v>
      </c>
      <c r="R36" s="32" t="n">
        <f aca="false">56-J36</f>
        <v>3</v>
      </c>
      <c r="S36" s="32" t="n">
        <f aca="false">56-K36</f>
        <v>26</v>
      </c>
      <c r="T36" s="32" t="n">
        <f aca="false">56-L36</f>
        <v>29</v>
      </c>
      <c r="U36" s="32" t="n">
        <f aca="false">M36</f>
        <v>8468</v>
      </c>
    </row>
    <row r="37" customFormat="false" ht="15" hidden="false" customHeight="false" outlineLevel="0" collapsed="false">
      <c r="A37" s="32" t="s">
        <v>118</v>
      </c>
      <c r="B37" s="32" t="n">
        <v>2009</v>
      </c>
      <c r="C37" s="32" t="n">
        <v>6.01</v>
      </c>
      <c r="D37" s="32" t="n">
        <v>50.11</v>
      </c>
      <c r="E37" s="32" t="n">
        <v>57.58</v>
      </c>
      <c r="F37" s="32" t="n">
        <v>106.95</v>
      </c>
      <c r="G37" s="32" t="n">
        <v>92.59</v>
      </c>
      <c r="I37" s="32" t="n">
        <f aca="false">RANK(C37,C$6:C$60,C$2)</f>
        <v>39</v>
      </c>
      <c r="J37" s="32" t="n">
        <f aca="false">RANK(D37,D$6:D$60,D$2)</f>
        <v>48</v>
      </c>
      <c r="K37" s="32" t="n">
        <f aca="false">RANK(E37,E$6:E$60,E$2)</f>
        <v>26</v>
      </c>
      <c r="L37" s="32" t="n">
        <f aca="false">RANK(F37,F$6:F$60,F$2)</f>
        <v>32</v>
      </c>
      <c r="M37" s="32" t="n">
        <f aca="false">INT((G37*100)+1000)</f>
        <v>10259</v>
      </c>
      <c r="N37" s="32" t="str">
        <f aca="false">A37</f>
        <v>MAZSI Fagylaltkészítő Korlátolt Felelősségű Társaság</v>
      </c>
      <c r="O37" s="32" t="n">
        <f aca="false">B37</f>
        <v>2009</v>
      </c>
      <c r="Q37" s="32" t="n">
        <f aca="false">56-I37</f>
        <v>17</v>
      </c>
      <c r="R37" s="32" t="n">
        <f aca="false">56-J37</f>
        <v>8</v>
      </c>
      <c r="S37" s="32" t="n">
        <f aca="false">56-K37</f>
        <v>30</v>
      </c>
      <c r="T37" s="32" t="n">
        <f aca="false">56-L37</f>
        <v>24</v>
      </c>
      <c r="U37" s="32" t="n">
        <f aca="false">M37</f>
        <v>10259</v>
      </c>
    </row>
    <row r="38" customFormat="false" ht="15" hidden="false" customHeight="false" outlineLevel="0" collapsed="false">
      <c r="A38" s="32" t="s">
        <v>118</v>
      </c>
      <c r="B38" s="32" t="n">
        <v>2010</v>
      </c>
      <c r="C38" s="32" t="n">
        <v>11.28</v>
      </c>
      <c r="D38" s="32" t="n">
        <v>46.3</v>
      </c>
      <c r="E38" s="32" t="n">
        <v>42</v>
      </c>
      <c r="F38" s="32" t="n">
        <v>113.73</v>
      </c>
      <c r="G38" s="32" t="n">
        <v>116.66</v>
      </c>
      <c r="I38" s="32" t="n">
        <f aca="false">RANK(C38,C$6:C$60,C$2)</f>
        <v>25</v>
      </c>
      <c r="J38" s="32" t="n">
        <f aca="false">RANK(D38,D$6:D$60,D$2)</f>
        <v>50</v>
      </c>
      <c r="K38" s="32" t="n">
        <f aca="false">RANK(E38,E$6:E$60,E$2)</f>
        <v>38</v>
      </c>
      <c r="L38" s="32" t="n">
        <f aca="false">RANK(F38,F$6:F$60,F$2)</f>
        <v>13</v>
      </c>
      <c r="M38" s="32" t="n">
        <f aca="false">INT((G38*100)+1000)</f>
        <v>12666</v>
      </c>
      <c r="N38" s="32" t="str">
        <f aca="false">A38</f>
        <v>MAZSI Fagylaltkészítő Korlátolt Felelősségű Társaság</v>
      </c>
      <c r="O38" s="32" t="n">
        <f aca="false">B38</f>
        <v>2010</v>
      </c>
      <c r="Q38" s="32" t="n">
        <f aca="false">56-I38</f>
        <v>31</v>
      </c>
      <c r="R38" s="32" t="n">
        <f aca="false">56-J38</f>
        <v>6</v>
      </c>
      <c r="S38" s="32" t="n">
        <f aca="false">56-K38</f>
        <v>18</v>
      </c>
      <c r="T38" s="32" t="n">
        <f aca="false">56-L38</f>
        <v>43</v>
      </c>
      <c r="U38" s="32" t="n">
        <f aca="false">M38</f>
        <v>12666</v>
      </c>
    </row>
    <row r="39" customFormat="false" ht="15" hidden="false" customHeight="false" outlineLevel="0" collapsed="false">
      <c r="A39" s="32" t="s">
        <v>118</v>
      </c>
      <c r="B39" s="32" t="n">
        <v>2011</v>
      </c>
      <c r="C39" s="32" t="n">
        <v>7.64</v>
      </c>
      <c r="D39" s="32" t="n">
        <v>34.77</v>
      </c>
      <c r="E39" s="32" t="n">
        <v>50.63</v>
      </c>
      <c r="F39" s="32" t="n">
        <v>107.97</v>
      </c>
      <c r="G39" s="32" t="n">
        <v>77.58</v>
      </c>
      <c r="I39" s="32" t="n">
        <f aca="false">RANK(C39,C$6:C$60,C$2)</f>
        <v>35</v>
      </c>
      <c r="J39" s="32" t="n">
        <f aca="false">RANK(D39,D$6:D$60,D$2)</f>
        <v>54</v>
      </c>
      <c r="K39" s="32" t="n">
        <f aca="false">RANK(E39,E$6:E$60,E$2)</f>
        <v>34</v>
      </c>
      <c r="L39" s="32" t="n">
        <f aca="false">RANK(F39,F$6:F$60,F$2)</f>
        <v>31</v>
      </c>
      <c r="M39" s="32" t="n">
        <f aca="false">INT((G39*100)+1000)</f>
        <v>8758</v>
      </c>
      <c r="N39" s="32" t="str">
        <f aca="false">A39</f>
        <v>MAZSI Fagylaltkészítő Korlátolt Felelősségű Társaság</v>
      </c>
      <c r="O39" s="32" t="n">
        <f aca="false">B39</f>
        <v>2011</v>
      </c>
      <c r="Q39" s="32" t="n">
        <f aca="false">56-I39</f>
        <v>21</v>
      </c>
      <c r="R39" s="32" t="n">
        <f aca="false">56-J39</f>
        <v>2</v>
      </c>
      <c r="S39" s="32" t="n">
        <f aca="false">56-K39</f>
        <v>22</v>
      </c>
      <c r="T39" s="32" t="n">
        <f aca="false">56-L39</f>
        <v>25</v>
      </c>
      <c r="U39" s="32" t="n">
        <f aca="false">M39</f>
        <v>8758</v>
      </c>
    </row>
    <row r="40" customFormat="false" ht="15" hidden="false" customHeight="false" outlineLevel="0" collapsed="false">
      <c r="A40" s="32" t="s">
        <v>118</v>
      </c>
      <c r="B40" s="32" t="n">
        <v>2012</v>
      </c>
      <c r="C40" s="32" t="n">
        <v>12.69</v>
      </c>
      <c r="D40" s="32" t="n">
        <v>31.59</v>
      </c>
      <c r="E40" s="32" t="n">
        <v>37.76</v>
      </c>
      <c r="F40" s="32" t="n">
        <v>114.05</v>
      </c>
      <c r="G40" s="32" t="n">
        <v>92.29</v>
      </c>
      <c r="I40" s="32" t="n">
        <f aca="false">RANK(C40,C$6:C$60,C$2)</f>
        <v>17</v>
      </c>
      <c r="J40" s="32" t="n">
        <f aca="false">RANK(D40,D$6:D$60,D$2)</f>
        <v>55</v>
      </c>
      <c r="K40" s="32" t="n">
        <f aca="false">RANK(E40,E$6:E$60,E$2)</f>
        <v>40</v>
      </c>
      <c r="L40" s="32" t="n">
        <f aca="false">RANK(F40,F$6:F$60,F$2)</f>
        <v>11</v>
      </c>
      <c r="M40" s="32" t="n">
        <f aca="false">INT((G40*100)+1000)</f>
        <v>10229</v>
      </c>
      <c r="N40" s="32" t="str">
        <f aca="false">A40</f>
        <v>MAZSI Fagylaltkészítő Korlátolt Felelősségű Társaság</v>
      </c>
      <c r="O40" s="32" t="n">
        <f aca="false">B40</f>
        <v>2012</v>
      </c>
      <c r="Q40" s="32" t="n">
        <f aca="false">56-I40</f>
        <v>39</v>
      </c>
      <c r="R40" s="32" t="n">
        <f aca="false">56-J40</f>
        <v>1</v>
      </c>
      <c r="S40" s="32" t="n">
        <f aca="false">56-K40</f>
        <v>16</v>
      </c>
      <c r="T40" s="32" t="n">
        <f aca="false">56-L40</f>
        <v>45</v>
      </c>
      <c r="U40" s="32" t="n">
        <f aca="false">M40</f>
        <v>10229</v>
      </c>
    </row>
    <row r="41" customFormat="false" ht="15" hidden="false" customHeight="false" outlineLevel="0" collapsed="false">
      <c r="A41" s="32" t="s">
        <v>30</v>
      </c>
      <c r="B41" s="32" t="n">
        <v>2008</v>
      </c>
      <c r="C41" s="32" t="n">
        <v>9.11</v>
      </c>
      <c r="D41" s="32" t="n">
        <v>62.45</v>
      </c>
      <c r="E41" s="32" t="n">
        <v>73.64</v>
      </c>
      <c r="F41" s="32" t="n">
        <v>108.5</v>
      </c>
      <c r="G41" s="32" t="n">
        <v>73.91</v>
      </c>
      <c r="I41" s="32" t="n">
        <f aca="false">RANK(C41,C$6:C$60,C$2)</f>
        <v>29</v>
      </c>
      <c r="J41" s="32" t="n">
        <f aca="false">RANK(D41,D$6:D$60,D$2)</f>
        <v>36</v>
      </c>
      <c r="K41" s="32" t="n">
        <f aca="false">RANK(E41,E$6:E$60,E$2)</f>
        <v>7</v>
      </c>
      <c r="L41" s="32" t="n">
        <f aca="false">RANK(F41,F$6:F$60,F$2)</f>
        <v>29</v>
      </c>
      <c r="M41" s="32" t="n">
        <f aca="false">INT((G41*100)+1000)</f>
        <v>8391</v>
      </c>
      <c r="N41" s="32" t="str">
        <f aca="false">A41</f>
        <v>P &amp; P Pékárukészítő és Értékesítő Korlátolt Felelősségű Társaság</v>
      </c>
      <c r="O41" s="32" t="n">
        <f aca="false">B41</f>
        <v>2008</v>
      </c>
      <c r="Q41" s="32" t="n">
        <f aca="false">56-I41</f>
        <v>27</v>
      </c>
      <c r="R41" s="32" t="n">
        <f aca="false">56-J41</f>
        <v>20</v>
      </c>
      <c r="S41" s="32" t="n">
        <f aca="false">56-K41</f>
        <v>49</v>
      </c>
      <c r="T41" s="32" t="n">
        <f aca="false">56-L41</f>
        <v>27</v>
      </c>
      <c r="U41" s="32" t="n">
        <f aca="false">M41</f>
        <v>8391</v>
      </c>
    </row>
    <row r="42" customFormat="false" ht="15" hidden="false" customHeight="false" outlineLevel="0" collapsed="false">
      <c r="A42" s="32" t="s">
        <v>30</v>
      </c>
      <c r="B42" s="32" t="n">
        <v>2009</v>
      </c>
      <c r="C42" s="32" t="n">
        <v>11.07</v>
      </c>
      <c r="D42" s="32" t="n">
        <v>60.86</v>
      </c>
      <c r="E42" s="32" t="n">
        <v>69.36</v>
      </c>
      <c r="F42" s="32" t="n">
        <v>109.87</v>
      </c>
      <c r="G42" s="32" t="n">
        <v>82.1</v>
      </c>
      <c r="I42" s="32" t="n">
        <f aca="false">RANK(C42,C$6:C$60,C$2)</f>
        <v>26</v>
      </c>
      <c r="J42" s="32" t="n">
        <f aca="false">RANK(D42,D$6:D$60,D$2)</f>
        <v>40</v>
      </c>
      <c r="K42" s="32" t="n">
        <f aca="false">RANK(E42,E$6:E$60,E$2)</f>
        <v>9</v>
      </c>
      <c r="L42" s="32" t="n">
        <f aca="false">RANK(F42,F$6:F$60,F$2)</f>
        <v>25</v>
      </c>
      <c r="M42" s="32" t="n">
        <f aca="false">INT((G42*100)+1000)</f>
        <v>9210</v>
      </c>
      <c r="N42" s="32" t="str">
        <f aca="false">A42</f>
        <v>P &amp; P Pékárukészítő és Értékesítő Korlátolt Felelősségű Társaság</v>
      </c>
      <c r="O42" s="32" t="n">
        <f aca="false">B42</f>
        <v>2009</v>
      </c>
      <c r="Q42" s="32" t="n">
        <f aca="false">56-I42</f>
        <v>30</v>
      </c>
      <c r="R42" s="32" t="n">
        <f aca="false">56-J42</f>
        <v>16</v>
      </c>
      <c r="S42" s="32" t="n">
        <f aca="false">56-K42</f>
        <v>47</v>
      </c>
      <c r="T42" s="32" t="n">
        <f aca="false">56-L42</f>
        <v>31</v>
      </c>
      <c r="U42" s="32" t="n">
        <f aca="false">M42</f>
        <v>9210</v>
      </c>
    </row>
    <row r="43" customFormat="false" ht="15" hidden="false" customHeight="false" outlineLevel="0" collapsed="false">
      <c r="A43" s="32" t="s">
        <v>30</v>
      </c>
      <c r="B43" s="32" t="n">
        <v>2010</v>
      </c>
      <c r="C43" s="32" t="n">
        <v>11.4</v>
      </c>
      <c r="D43" s="32" t="n">
        <v>58.24</v>
      </c>
      <c r="E43" s="32" t="n">
        <v>66.54</v>
      </c>
      <c r="F43" s="32" t="n">
        <v>109.7</v>
      </c>
      <c r="G43" s="32" t="n">
        <v>85.61</v>
      </c>
      <c r="I43" s="32" t="n">
        <f aca="false">RANK(C43,C$6:C$60,C$2)</f>
        <v>24</v>
      </c>
      <c r="J43" s="32" t="n">
        <f aca="false">RANK(D43,D$6:D$60,D$2)</f>
        <v>44</v>
      </c>
      <c r="K43" s="32" t="n">
        <f aca="false">RANK(E43,E$6:E$60,E$2)</f>
        <v>11</v>
      </c>
      <c r="L43" s="32" t="n">
        <f aca="false">RANK(F43,F$6:F$60,F$2)</f>
        <v>26</v>
      </c>
      <c r="M43" s="32" t="n">
        <f aca="false">INT((G43*100)+1000)</f>
        <v>9561</v>
      </c>
      <c r="N43" s="32" t="str">
        <f aca="false">A43</f>
        <v>P &amp; P Pékárukészítő és Értékesítő Korlátolt Felelősségű Társaság</v>
      </c>
      <c r="O43" s="32" t="n">
        <f aca="false">B43</f>
        <v>2010</v>
      </c>
      <c r="Q43" s="32" t="n">
        <f aca="false">56-I43</f>
        <v>32</v>
      </c>
      <c r="R43" s="32" t="n">
        <f aca="false">56-J43</f>
        <v>12</v>
      </c>
      <c r="S43" s="32" t="n">
        <f aca="false">56-K43</f>
        <v>45</v>
      </c>
      <c r="T43" s="32" t="n">
        <f aca="false">56-L43</f>
        <v>30</v>
      </c>
      <c r="U43" s="32" t="n">
        <f aca="false">M43</f>
        <v>9561</v>
      </c>
    </row>
    <row r="44" customFormat="false" ht="15" hidden="false" customHeight="false" outlineLevel="0" collapsed="false">
      <c r="A44" s="32" t="s">
        <v>30</v>
      </c>
      <c r="B44" s="32" t="n">
        <v>2011</v>
      </c>
      <c r="C44" s="32" t="n">
        <v>13.43</v>
      </c>
      <c r="D44" s="32" t="n">
        <v>61.01</v>
      </c>
      <c r="E44" s="32" t="n">
        <v>60.17</v>
      </c>
      <c r="F44" s="32" t="n">
        <v>112.3</v>
      </c>
      <c r="G44" s="32" t="n">
        <v>109.96</v>
      </c>
      <c r="I44" s="32" t="n">
        <f aca="false">RANK(C44,C$6:C$60,C$2)</f>
        <v>15</v>
      </c>
      <c r="J44" s="32" t="n">
        <f aca="false">RANK(D44,D$6:D$60,D$2)</f>
        <v>38</v>
      </c>
      <c r="K44" s="32" t="n">
        <f aca="false">RANK(E44,E$6:E$60,E$2)</f>
        <v>20</v>
      </c>
      <c r="L44" s="32" t="n">
        <f aca="false">RANK(F44,F$6:F$60,F$2)</f>
        <v>18</v>
      </c>
      <c r="M44" s="32" t="n">
        <f aca="false">INT((G44*100)+1000)</f>
        <v>11996</v>
      </c>
      <c r="N44" s="32" t="str">
        <f aca="false">A44</f>
        <v>P &amp; P Pékárukészítő és Értékesítő Korlátolt Felelősségű Társaság</v>
      </c>
      <c r="O44" s="32" t="n">
        <f aca="false">B44</f>
        <v>2011</v>
      </c>
      <c r="Q44" s="32" t="n">
        <f aca="false">56-I44</f>
        <v>41</v>
      </c>
      <c r="R44" s="32" t="n">
        <f aca="false">56-J44</f>
        <v>18</v>
      </c>
      <c r="S44" s="32" t="n">
        <f aca="false">56-K44</f>
        <v>36</v>
      </c>
      <c r="T44" s="32" t="n">
        <f aca="false">56-L44</f>
        <v>38</v>
      </c>
      <c r="U44" s="32" t="n">
        <f aca="false">M44</f>
        <v>11996</v>
      </c>
    </row>
    <row r="45" customFormat="false" ht="15" hidden="false" customHeight="false" outlineLevel="0" collapsed="false">
      <c r="A45" s="32" t="s">
        <v>30</v>
      </c>
      <c r="B45" s="32" t="n">
        <v>2012</v>
      </c>
      <c r="C45" s="32" t="n">
        <v>12.39</v>
      </c>
      <c r="D45" s="32" t="n">
        <v>65.2</v>
      </c>
      <c r="E45" s="32" t="n">
        <v>56.83</v>
      </c>
      <c r="F45" s="32" t="n">
        <v>112.18</v>
      </c>
      <c r="G45" s="32" t="n">
        <v>143.65</v>
      </c>
      <c r="I45" s="32" t="n">
        <f aca="false">RANK(C45,C$6:C$60,C$2)</f>
        <v>20</v>
      </c>
      <c r="J45" s="32" t="n">
        <f aca="false">RANK(D45,D$6:D$60,D$2)</f>
        <v>27</v>
      </c>
      <c r="K45" s="32" t="n">
        <f aca="false">RANK(E45,E$6:E$60,E$2)</f>
        <v>28</v>
      </c>
      <c r="L45" s="32" t="n">
        <f aca="false">RANK(F45,F$6:F$60,F$2)</f>
        <v>19</v>
      </c>
      <c r="M45" s="32" t="n">
        <f aca="false">INT((G45*100)+1000)</f>
        <v>15365</v>
      </c>
      <c r="N45" s="32" t="str">
        <f aca="false">A45</f>
        <v>P &amp; P Pékárukészítő és Értékesítő Korlátolt Felelősségű Társaság</v>
      </c>
      <c r="O45" s="32" t="n">
        <f aca="false">B45</f>
        <v>2012</v>
      </c>
      <c r="Q45" s="32" t="n">
        <f aca="false">56-I45</f>
        <v>36</v>
      </c>
      <c r="R45" s="32" t="n">
        <f aca="false">56-J45</f>
        <v>29</v>
      </c>
      <c r="S45" s="32" t="n">
        <f aca="false">56-K45</f>
        <v>28</v>
      </c>
      <c r="T45" s="32" t="n">
        <f aca="false">56-L45</f>
        <v>37</v>
      </c>
      <c r="U45" s="32" t="n">
        <f aca="false">M45</f>
        <v>15365</v>
      </c>
    </row>
    <row r="46" customFormat="false" ht="15" hidden="false" customHeight="false" outlineLevel="0" collapsed="false">
      <c r="A46" s="32" t="s">
        <v>26</v>
      </c>
      <c r="B46" s="32" t="n">
        <v>2008</v>
      </c>
      <c r="C46" s="32" t="n">
        <v>18.75</v>
      </c>
      <c r="D46" s="32" t="n">
        <v>73.16</v>
      </c>
      <c r="E46" s="32" t="n">
        <v>58.37</v>
      </c>
      <c r="F46" s="32" t="n">
        <v>126</v>
      </c>
      <c r="G46" s="32" t="n">
        <v>211.78</v>
      </c>
      <c r="I46" s="32" t="n">
        <f aca="false">RANK(C46,C$6:C$60,C$2)</f>
        <v>6</v>
      </c>
      <c r="J46" s="32" t="n">
        <f aca="false">RANK(D46,D$6:D$60,D$2)</f>
        <v>18</v>
      </c>
      <c r="K46" s="32" t="n">
        <f aca="false">RANK(E46,E$6:E$60,E$2)</f>
        <v>24</v>
      </c>
      <c r="L46" s="32" t="n">
        <f aca="false">RANK(F46,F$6:F$60,F$2)</f>
        <v>2</v>
      </c>
      <c r="M46" s="32" t="n">
        <f aca="false">INT((G46*100)+1000)</f>
        <v>22178</v>
      </c>
      <c r="N46" s="32" t="str">
        <f aca="false">A46</f>
        <v>Pek-Snack Termelő, Kereskedelmi és Szolgáltató Korlátolt Felelősségű Társaság</v>
      </c>
      <c r="O46" s="32" t="n">
        <f aca="false">B46</f>
        <v>2008</v>
      </c>
      <c r="Q46" s="32" t="n">
        <f aca="false">56-I46</f>
        <v>50</v>
      </c>
      <c r="R46" s="32" t="n">
        <f aca="false">56-J46</f>
        <v>38</v>
      </c>
      <c r="S46" s="32" t="n">
        <f aca="false">56-K46</f>
        <v>32</v>
      </c>
      <c r="T46" s="32" t="n">
        <f aca="false">56-L46</f>
        <v>54</v>
      </c>
      <c r="U46" s="32" t="n">
        <f aca="false">M46</f>
        <v>22178</v>
      </c>
    </row>
    <row r="47" customFormat="false" ht="15" hidden="false" customHeight="false" outlineLevel="0" collapsed="false">
      <c r="A47" s="32" t="s">
        <v>26</v>
      </c>
      <c r="B47" s="32" t="n">
        <v>2009</v>
      </c>
      <c r="C47" s="32" t="n">
        <v>19.74</v>
      </c>
      <c r="D47" s="32" t="n">
        <v>73.37</v>
      </c>
      <c r="E47" s="32" t="n">
        <v>64.73</v>
      </c>
      <c r="F47" s="32" t="n">
        <v>123.71</v>
      </c>
      <c r="G47" s="32" t="n">
        <v>167.91</v>
      </c>
      <c r="I47" s="32" t="n">
        <f aca="false">RANK(C47,C$6:C$60,C$2)</f>
        <v>4</v>
      </c>
      <c r="J47" s="32" t="n">
        <f aca="false">RANK(D47,D$6:D$60,D$2)</f>
        <v>17</v>
      </c>
      <c r="K47" s="32" t="n">
        <f aca="false">RANK(E47,E$6:E$60,E$2)</f>
        <v>14</v>
      </c>
      <c r="L47" s="32" t="n">
        <f aca="false">RANK(F47,F$6:F$60,F$2)</f>
        <v>3</v>
      </c>
      <c r="M47" s="32" t="n">
        <f aca="false">INT((G47*100)+1000)</f>
        <v>17791</v>
      </c>
      <c r="N47" s="32" t="str">
        <f aca="false">A47</f>
        <v>Pek-Snack Termelő, Kereskedelmi és Szolgáltató Korlátolt Felelősségű Társaság</v>
      </c>
      <c r="O47" s="32" t="n">
        <f aca="false">B47</f>
        <v>2009</v>
      </c>
      <c r="Q47" s="32" t="n">
        <f aca="false">56-I47</f>
        <v>52</v>
      </c>
      <c r="R47" s="32" t="n">
        <f aca="false">56-J47</f>
        <v>39</v>
      </c>
      <c r="S47" s="32" t="n">
        <f aca="false">56-K47</f>
        <v>42</v>
      </c>
      <c r="T47" s="32" t="n">
        <f aca="false">56-L47</f>
        <v>53</v>
      </c>
      <c r="U47" s="32" t="n">
        <f aca="false">M47</f>
        <v>17791</v>
      </c>
    </row>
    <row r="48" customFormat="false" ht="15" hidden="false" customHeight="false" outlineLevel="0" collapsed="false">
      <c r="A48" s="32" t="s">
        <v>26</v>
      </c>
      <c r="B48" s="32" t="n">
        <v>2010</v>
      </c>
      <c r="C48" s="32" t="n">
        <v>23.62</v>
      </c>
      <c r="D48" s="32" t="n">
        <v>72.52</v>
      </c>
      <c r="E48" s="32" t="n">
        <v>58.62</v>
      </c>
      <c r="F48" s="32" t="n">
        <v>120.85</v>
      </c>
      <c r="G48" s="32" t="n">
        <v>186.84</v>
      </c>
      <c r="I48" s="32" t="n">
        <f aca="false">RANK(C48,C$6:C$60,C$2)</f>
        <v>2</v>
      </c>
      <c r="J48" s="32" t="n">
        <f aca="false">RANK(D48,D$6:D$60,D$2)</f>
        <v>19</v>
      </c>
      <c r="K48" s="32" t="n">
        <f aca="false">RANK(E48,E$6:E$60,E$2)</f>
        <v>23</v>
      </c>
      <c r="L48" s="32" t="n">
        <f aca="false">RANK(F48,F$6:F$60,F$2)</f>
        <v>4</v>
      </c>
      <c r="M48" s="32" t="n">
        <f aca="false">INT((G48*100)+1000)</f>
        <v>19684</v>
      </c>
      <c r="N48" s="32" t="str">
        <f aca="false">A48</f>
        <v>Pek-Snack Termelő, Kereskedelmi és Szolgáltató Korlátolt Felelősségű Társaság</v>
      </c>
      <c r="O48" s="32" t="n">
        <f aca="false">B48</f>
        <v>2010</v>
      </c>
      <c r="Q48" s="32" t="n">
        <f aca="false">56-I48</f>
        <v>54</v>
      </c>
      <c r="R48" s="32" t="n">
        <f aca="false">56-J48</f>
        <v>37</v>
      </c>
      <c r="S48" s="32" t="n">
        <f aca="false">56-K48</f>
        <v>33</v>
      </c>
      <c r="T48" s="32" t="n">
        <f aca="false">56-L48</f>
        <v>52</v>
      </c>
      <c r="U48" s="32" t="n">
        <f aca="false">M48</f>
        <v>19684</v>
      </c>
    </row>
    <row r="49" customFormat="false" ht="15" hidden="false" customHeight="false" outlineLevel="0" collapsed="false">
      <c r="A49" s="32" t="s">
        <v>26</v>
      </c>
      <c r="B49" s="32" t="n">
        <v>2011</v>
      </c>
      <c r="C49" s="32" t="n">
        <v>16.11</v>
      </c>
      <c r="D49" s="32" t="n">
        <v>70.66</v>
      </c>
      <c r="E49" s="32" t="n">
        <v>57.84</v>
      </c>
      <c r="F49" s="32" t="n">
        <v>106.48</v>
      </c>
      <c r="G49" s="32" t="n">
        <v>199.15</v>
      </c>
      <c r="I49" s="32" t="n">
        <f aca="false">RANK(C49,C$6:C$60,C$2)</f>
        <v>12</v>
      </c>
      <c r="J49" s="32" t="n">
        <f aca="false">RANK(D49,D$6:D$60,D$2)</f>
        <v>20</v>
      </c>
      <c r="K49" s="32" t="n">
        <f aca="false">RANK(E49,E$6:E$60,E$2)</f>
        <v>25</v>
      </c>
      <c r="L49" s="32" t="n">
        <f aca="false">RANK(F49,F$6:F$60,F$2)</f>
        <v>34</v>
      </c>
      <c r="M49" s="32" t="n">
        <f aca="false">INT((G49*100)+1000)</f>
        <v>20915</v>
      </c>
      <c r="N49" s="32" t="str">
        <f aca="false">A49</f>
        <v>Pek-Snack Termelő, Kereskedelmi és Szolgáltató Korlátolt Felelősségű Társaság</v>
      </c>
      <c r="O49" s="32" t="n">
        <f aca="false">B49</f>
        <v>2011</v>
      </c>
      <c r="Q49" s="32" t="n">
        <f aca="false">56-I49</f>
        <v>44</v>
      </c>
      <c r="R49" s="32" t="n">
        <f aca="false">56-J49</f>
        <v>36</v>
      </c>
      <c r="S49" s="32" t="n">
        <f aca="false">56-K49</f>
        <v>31</v>
      </c>
      <c r="T49" s="32" t="n">
        <f aca="false">56-L49</f>
        <v>22</v>
      </c>
      <c r="U49" s="32" t="n">
        <f aca="false">M49</f>
        <v>20915</v>
      </c>
    </row>
    <row r="50" customFormat="false" ht="15" hidden="false" customHeight="false" outlineLevel="0" collapsed="false">
      <c r="A50" s="32" t="s">
        <v>26</v>
      </c>
      <c r="B50" s="32" t="n">
        <v>2012</v>
      </c>
      <c r="C50" s="32" t="n">
        <v>14.16</v>
      </c>
      <c r="D50" s="32" t="n">
        <v>68.74</v>
      </c>
      <c r="E50" s="32" t="n">
        <v>56.56</v>
      </c>
      <c r="F50" s="32" t="n">
        <v>112.5</v>
      </c>
      <c r="G50" s="32" t="n">
        <v>181.74</v>
      </c>
      <c r="I50" s="32" t="n">
        <f aca="false">RANK(C50,C$6:C$60,C$2)</f>
        <v>13</v>
      </c>
      <c r="J50" s="32" t="n">
        <f aca="false">RANK(D50,D$6:D$60,D$2)</f>
        <v>22</v>
      </c>
      <c r="K50" s="32" t="n">
        <f aca="false">RANK(E50,E$6:E$60,E$2)</f>
        <v>31</v>
      </c>
      <c r="L50" s="32" t="n">
        <f aca="false">RANK(F50,F$6:F$60,F$2)</f>
        <v>17</v>
      </c>
      <c r="M50" s="32" t="n">
        <f aca="false">INT((G50*100)+1000)</f>
        <v>19174</v>
      </c>
      <c r="N50" s="32" t="str">
        <f aca="false">A50</f>
        <v>Pek-Snack Termelő, Kereskedelmi és Szolgáltató Korlátolt Felelősségű Társaság</v>
      </c>
      <c r="O50" s="32" t="n">
        <f aca="false">B50</f>
        <v>2012</v>
      </c>
      <c r="Q50" s="32" t="n">
        <f aca="false">56-I50</f>
        <v>43</v>
      </c>
      <c r="R50" s="32" t="n">
        <f aca="false">56-J50</f>
        <v>34</v>
      </c>
      <c r="S50" s="32" t="n">
        <f aca="false">56-K50</f>
        <v>25</v>
      </c>
      <c r="T50" s="32" t="n">
        <f aca="false">56-L50</f>
        <v>39</v>
      </c>
      <c r="U50" s="32" t="n">
        <f aca="false">M50</f>
        <v>19174</v>
      </c>
    </row>
    <row r="51" customFormat="false" ht="15" hidden="false" customHeight="false" outlineLevel="0" collapsed="false">
      <c r="A51" s="32" t="s">
        <v>52</v>
      </c>
      <c r="B51" s="32" t="n">
        <v>2008</v>
      </c>
      <c r="C51" s="32" t="n">
        <v>8.22</v>
      </c>
      <c r="D51" s="32" t="n">
        <v>56.25</v>
      </c>
      <c r="E51" s="32" t="n">
        <v>66.47</v>
      </c>
      <c r="F51" s="32" t="n">
        <v>112.18</v>
      </c>
      <c r="G51" s="32" t="n">
        <v>81.26</v>
      </c>
      <c r="I51" s="32" t="n">
        <f aca="false">RANK(C51,C$6:C$60,C$2)</f>
        <v>34</v>
      </c>
      <c r="J51" s="32" t="n">
        <f aca="false">RANK(D51,D$6:D$60,D$2)</f>
        <v>47</v>
      </c>
      <c r="K51" s="32" t="n">
        <f aca="false">RANK(E51,E$6:E$60,E$2)</f>
        <v>12</v>
      </c>
      <c r="L51" s="32" t="n">
        <f aca="false">RANK(F51,F$6:F$60,F$2)</f>
        <v>19</v>
      </c>
      <c r="M51" s="32" t="n">
        <f aca="false">INT((G51*100)+1000)</f>
        <v>9126</v>
      </c>
      <c r="N51" s="32" t="str">
        <f aca="false">A51</f>
        <v>TATÁR PÉKSÉG Sütőipari, Édesipari, Hűtőipari és Kereskedelmi Korlátolt Felelősségű Társaság</v>
      </c>
      <c r="O51" s="32" t="n">
        <f aca="false">B51</f>
        <v>2008</v>
      </c>
      <c r="Q51" s="32" t="n">
        <f aca="false">56-I51</f>
        <v>22</v>
      </c>
      <c r="R51" s="32" t="n">
        <f aca="false">56-J51</f>
        <v>9</v>
      </c>
      <c r="S51" s="32" t="n">
        <f aca="false">56-K51</f>
        <v>44</v>
      </c>
      <c r="T51" s="32" t="n">
        <f aca="false">56-L51</f>
        <v>37</v>
      </c>
      <c r="U51" s="32" t="n">
        <f aca="false">M51</f>
        <v>9126</v>
      </c>
    </row>
    <row r="52" customFormat="false" ht="15" hidden="false" customHeight="false" outlineLevel="0" collapsed="false">
      <c r="A52" s="32" t="s">
        <v>52</v>
      </c>
      <c r="B52" s="32" t="n">
        <v>2009</v>
      </c>
      <c r="C52" s="32" t="n">
        <v>13.84</v>
      </c>
      <c r="D52" s="32" t="n">
        <v>65.3</v>
      </c>
      <c r="E52" s="32" t="n">
        <v>60.57</v>
      </c>
      <c r="F52" s="32" t="n">
        <v>115.5</v>
      </c>
      <c r="G52" s="32" t="n">
        <v>124.32</v>
      </c>
      <c r="I52" s="32" t="n">
        <f aca="false">RANK(C52,C$6:C$60,C$2)</f>
        <v>14</v>
      </c>
      <c r="J52" s="32" t="n">
        <f aca="false">RANK(D52,D$6:D$60,D$2)</f>
        <v>26</v>
      </c>
      <c r="K52" s="32" t="n">
        <f aca="false">RANK(E52,E$6:E$60,E$2)</f>
        <v>19</v>
      </c>
      <c r="L52" s="32" t="n">
        <f aca="false">RANK(F52,F$6:F$60,F$2)</f>
        <v>10</v>
      </c>
      <c r="M52" s="32" t="n">
        <f aca="false">INT((G52*100)+1000)</f>
        <v>13432</v>
      </c>
      <c r="N52" s="32" t="str">
        <f aca="false">A52</f>
        <v>TATÁR PÉKSÉG Sütőipari, Édesipari, Hűtőipari és Kereskedelmi Korlátolt Felelősségű Társaság</v>
      </c>
      <c r="O52" s="32" t="n">
        <f aca="false">B52</f>
        <v>2009</v>
      </c>
      <c r="Q52" s="32" t="n">
        <f aca="false">56-I52</f>
        <v>42</v>
      </c>
      <c r="R52" s="32" t="n">
        <f aca="false">56-J52</f>
        <v>30</v>
      </c>
      <c r="S52" s="32" t="n">
        <f aca="false">56-K52</f>
        <v>37</v>
      </c>
      <c r="T52" s="32" t="n">
        <f aca="false">56-L52</f>
        <v>46</v>
      </c>
      <c r="U52" s="32" t="n">
        <f aca="false">M52</f>
        <v>13432</v>
      </c>
    </row>
    <row r="53" customFormat="false" ht="15" hidden="false" customHeight="false" outlineLevel="0" collapsed="false">
      <c r="A53" s="32" t="s">
        <v>52</v>
      </c>
      <c r="B53" s="32" t="n">
        <v>2010</v>
      </c>
      <c r="C53" s="32" t="n">
        <v>8.7</v>
      </c>
      <c r="D53" s="32" t="n">
        <v>62.36</v>
      </c>
      <c r="E53" s="32" t="n">
        <v>62.99</v>
      </c>
      <c r="F53" s="32" t="n">
        <v>110.24</v>
      </c>
      <c r="G53" s="32" t="n">
        <v>105.34</v>
      </c>
      <c r="I53" s="32" t="n">
        <f aca="false">RANK(C53,C$6:C$60,C$2)</f>
        <v>32</v>
      </c>
      <c r="J53" s="32" t="n">
        <f aca="false">RANK(D53,D$6:D$60,D$2)</f>
        <v>37</v>
      </c>
      <c r="K53" s="32" t="n">
        <f aca="false">RANK(E53,E$6:E$60,E$2)</f>
        <v>17</v>
      </c>
      <c r="L53" s="32" t="n">
        <f aca="false">RANK(F53,F$6:F$60,F$2)</f>
        <v>23</v>
      </c>
      <c r="M53" s="32" t="n">
        <f aca="false">INT((G53*100)+1000)</f>
        <v>11534</v>
      </c>
      <c r="N53" s="32" t="str">
        <f aca="false">A53</f>
        <v>TATÁR PÉKSÉG Sütőipari, Édesipari, Hűtőipari és Kereskedelmi Korlátolt Felelősségű Társaság</v>
      </c>
      <c r="O53" s="32" t="n">
        <f aca="false">B53</f>
        <v>2010</v>
      </c>
      <c r="Q53" s="32" t="n">
        <f aca="false">56-I53</f>
        <v>24</v>
      </c>
      <c r="R53" s="32" t="n">
        <f aca="false">56-J53</f>
        <v>19</v>
      </c>
      <c r="S53" s="32" t="n">
        <f aca="false">56-K53</f>
        <v>39</v>
      </c>
      <c r="T53" s="32" t="n">
        <f aca="false">56-L53</f>
        <v>33</v>
      </c>
      <c r="U53" s="32" t="n">
        <f aca="false">M53</f>
        <v>11534</v>
      </c>
    </row>
    <row r="54" customFormat="false" ht="15" hidden="false" customHeight="false" outlineLevel="0" collapsed="false">
      <c r="A54" s="32" t="s">
        <v>52</v>
      </c>
      <c r="B54" s="32" t="n">
        <v>2011</v>
      </c>
      <c r="C54" s="32" t="n">
        <v>1.07</v>
      </c>
      <c r="D54" s="32" t="n">
        <v>64.22</v>
      </c>
      <c r="E54" s="32" t="n">
        <v>64.1</v>
      </c>
      <c r="F54" s="32" t="n">
        <v>101.43</v>
      </c>
      <c r="G54" s="32" t="n">
        <v>105.13</v>
      </c>
      <c r="I54" s="32" t="n">
        <f aca="false">RANK(C54,C$6:C$60,C$2)</f>
        <v>51</v>
      </c>
      <c r="J54" s="32" t="n">
        <f aca="false">RANK(D54,D$6:D$60,D$2)</f>
        <v>30</v>
      </c>
      <c r="K54" s="32" t="n">
        <f aca="false">RANK(E54,E$6:E$60,E$2)</f>
        <v>16</v>
      </c>
      <c r="L54" s="32" t="n">
        <f aca="false">RANK(F54,F$6:F$60,F$2)</f>
        <v>44</v>
      </c>
      <c r="M54" s="32" t="n">
        <f aca="false">INT((G54*100)+1000)</f>
        <v>11513</v>
      </c>
      <c r="N54" s="32" t="str">
        <f aca="false">A54</f>
        <v>TATÁR PÉKSÉG Sütőipari, Édesipari, Hűtőipari és Kereskedelmi Korlátolt Felelősségű Társaság</v>
      </c>
      <c r="O54" s="32" t="n">
        <f aca="false">B54</f>
        <v>2011</v>
      </c>
      <c r="Q54" s="32" t="n">
        <f aca="false">56-I54</f>
        <v>5</v>
      </c>
      <c r="R54" s="32" t="n">
        <f aca="false">56-J54</f>
        <v>26</v>
      </c>
      <c r="S54" s="32" t="n">
        <f aca="false">56-K54</f>
        <v>40</v>
      </c>
      <c r="T54" s="32" t="n">
        <f aca="false">56-L54</f>
        <v>12</v>
      </c>
      <c r="U54" s="32" t="n">
        <f aca="false">M54</f>
        <v>11513</v>
      </c>
    </row>
    <row r="55" customFormat="false" ht="15" hidden="false" customHeight="false" outlineLevel="0" collapsed="false">
      <c r="A55" s="32" t="s">
        <v>52</v>
      </c>
      <c r="B55" s="32" t="n">
        <v>2012</v>
      </c>
      <c r="C55" s="32" t="n">
        <v>5.18</v>
      </c>
      <c r="D55" s="32" t="n">
        <v>63.28</v>
      </c>
      <c r="E55" s="32" t="n">
        <v>58.91</v>
      </c>
      <c r="F55" s="32" t="n">
        <v>101.77</v>
      </c>
      <c r="G55" s="32" t="n">
        <v>119.92</v>
      </c>
      <c r="I55" s="32" t="n">
        <f aca="false">RANK(C55,C$6:C$60,C$2)</f>
        <v>42</v>
      </c>
      <c r="J55" s="32" t="n">
        <f aca="false">RANK(D55,D$6:D$60,D$2)</f>
        <v>33</v>
      </c>
      <c r="K55" s="32" t="n">
        <f aca="false">RANK(E55,E$6:E$60,E$2)</f>
        <v>22</v>
      </c>
      <c r="L55" s="32" t="n">
        <f aca="false">RANK(F55,F$6:F$60,F$2)</f>
        <v>42</v>
      </c>
      <c r="M55" s="32" t="n">
        <f aca="false">INT((G55*100)+1000)</f>
        <v>12992</v>
      </c>
      <c r="N55" s="32" t="str">
        <f aca="false">A55</f>
        <v>TATÁR PÉKSÉG Sütőipari, Édesipari, Hűtőipari és Kereskedelmi Korlátolt Felelősségű Társaság</v>
      </c>
      <c r="O55" s="32" t="n">
        <f aca="false">B55</f>
        <v>2012</v>
      </c>
      <c r="Q55" s="32" t="n">
        <f aca="false">56-I55</f>
        <v>14</v>
      </c>
      <c r="R55" s="32" t="n">
        <f aca="false">56-J55</f>
        <v>23</v>
      </c>
      <c r="S55" s="32" t="n">
        <f aca="false">56-K55</f>
        <v>34</v>
      </c>
      <c r="T55" s="32" t="n">
        <f aca="false">56-L55</f>
        <v>14</v>
      </c>
      <c r="U55" s="32" t="n">
        <f aca="false">M55</f>
        <v>12992</v>
      </c>
    </row>
    <row r="56" customFormat="false" ht="15" hidden="false" customHeight="false" outlineLevel="0" collapsed="false">
      <c r="A56" s="32" t="s">
        <v>96</v>
      </c>
      <c r="B56" s="32" t="n">
        <v>2008</v>
      </c>
      <c r="C56" s="32" t="n">
        <v>4.08</v>
      </c>
      <c r="D56" s="32" t="n">
        <v>87.41</v>
      </c>
      <c r="E56" s="32" t="n">
        <v>28.13</v>
      </c>
      <c r="F56" s="32" t="n">
        <v>94.63</v>
      </c>
      <c r="G56" s="32" t="n">
        <v>720.79</v>
      </c>
      <c r="I56" s="32" t="n">
        <f aca="false">RANK(C56,C$6:C$60,C$2)</f>
        <v>46</v>
      </c>
      <c r="J56" s="32" t="n">
        <f aca="false">RANK(D56,D$6:D$60,D$2)</f>
        <v>6</v>
      </c>
      <c r="K56" s="32" t="n">
        <f aca="false">RANK(E56,E$6:E$60,E$2)</f>
        <v>45</v>
      </c>
      <c r="L56" s="32" t="n">
        <f aca="false">RANK(F56,F$6:F$60,F$2)</f>
        <v>50</v>
      </c>
      <c r="M56" s="32" t="n">
        <f aca="false">INT((G56*100)+1000)</f>
        <v>73079</v>
      </c>
      <c r="N56" s="32" t="str">
        <f aca="false">A56</f>
        <v>Újvilág Mezőgazdasági és Élelmiszeripari Szövetkezet</v>
      </c>
      <c r="O56" s="32" t="n">
        <f aca="false">B56</f>
        <v>2008</v>
      </c>
      <c r="Q56" s="32" t="n">
        <f aca="false">56-I56</f>
        <v>10</v>
      </c>
      <c r="R56" s="32" t="n">
        <f aca="false">56-J56</f>
        <v>50</v>
      </c>
      <c r="S56" s="32" t="n">
        <f aca="false">56-K56</f>
        <v>11</v>
      </c>
      <c r="T56" s="32" t="n">
        <f aca="false">56-L56</f>
        <v>6</v>
      </c>
      <c r="U56" s="32" t="n">
        <f aca="false">M56</f>
        <v>73079</v>
      </c>
    </row>
    <row r="57" customFormat="false" ht="15" hidden="false" customHeight="false" outlineLevel="0" collapsed="false">
      <c r="A57" s="32" t="s">
        <v>96</v>
      </c>
      <c r="B57" s="32" t="n">
        <v>2009</v>
      </c>
      <c r="C57" s="32" t="n">
        <v>8.53</v>
      </c>
      <c r="D57" s="32" t="n">
        <v>79.35</v>
      </c>
      <c r="E57" s="32" t="n">
        <v>25.9</v>
      </c>
      <c r="F57" s="32" t="n">
        <v>96.65</v>
      </c>
      <c r="G57" s="32" t="n">
        <v>443.07</v>
      </c>
      <c r="I57" s="32" t="n">
        <f aca="false">RANK(C57,C$6:C$60,C$2)</f>
        <v>33</v>
      </c>
      <c r="J57" s="32" t="n">
        <f aca="false">RANK(D57,D$6:D$60,D$2)</f>
        <v>10</v>
      </c>
      <c r="K57" s="32" t="n">
        <f aca="false">RANK(E57,E$6:E$60,E$2)</f>
        <v>49</v>
      </c>
      <c r="L57" s="32" t="n">
        <f aca="false">RANK(F57,F$6:F$60,F$2)</f>
        <v>47</v>
      </c>
      <c r="M57" s="32" t="n">
        <f aca="false">INT((G57*100)+1000)</f>
        <v>45307</v>
      </c>
      <c r="N57" s="32" t="str">
        <f aca="false">A57</f>
        <v>Újvilág Mezőgazdasági és Élelmiszeripari Szövetkezet</v>
      </c>
      <c r="O57" s="32" t="n">
        <f aca="false">B57</f>
        <v>2009</v>
      </c>
      <c r="Q57" s="32" t="n">
        <f aca="false">56-I57</f>
        <v>23</v>
      </c>
      <c r="R57" s="32" t="n">
        <f aca="false">56-J57</f>
        <v>46</v>
      </c>
      <c r="S57" s="32" t="n">
        <f aca="false">56-K57</f>
        <v>7</v>
      </c>
      <c r="T57" s="32" t="n">
        <f aca="false">56-L57</f>
        <v>9</v>
      </c>
      <c r="U57" s="32" t="n">
        <f aca="false">M57</f>
        <v>45307</v>
      </c>
    </row>
    <row r="58" customFormat="false" ht="15" hidden="false" customHeight="false" outlineLevel="0" collapsed="false">
      <c r="A58" s="32" t="s">
        <v>96</v>
      </c>
      <c r="B58" s="32" t="n">
        <v>2010</v>
      </c>
      <c r="C58" s="32" t="n">
        <v>3.44</v>
      </c>
      <c r="D58" s="32" t="n">
        <v>74.04</v>
      </c>
      <c r="E58" s="32" t="n">
        <v>26.56</v>
      </c>
      <c r="F58" s="32" t="n">
        <v>87.72</v>
      </c>
      <c r="G58" s="32" t="n">
        <v>433.63</v>
      </c>
      <c r="I58" s="32" t="n">
        <f aca="false">RANK(C58,C$6:C$60,C$2)</f>
        <v>49</v>
      </c>
      <c r="J58" s="32" t="n">
        <f aca="false">RANK(D58,D$6:D$60,D$2)</f>
        <v>15</v>
      </c>
      <c r="K58" s="32" t="n">
        <f aca="false">RANK(E58,E$6:E$60,E$2)</f>
        <v>47</v>
      </c>
      <c r="L58" s="32" t="n">
        <f aca="false">RANK(F58,F$6:F$60,F$2)</f>
        <v>51</v>
      </c>
      <c r="M58" s="32" t="n">
        <f aca="false">INT((G58*100)+1000)</f>
        <v>44363</v>
      </c>
      <c r="N58" s="32" t="str">
        <f aca="false">A58</f>
        <v>Újvilág Mezőgazdasági és Élelmiszeripari Szövetkezet</v>
      </c>
      <c r="O58" s="32" t="n">
        <f aca="false">B58</f>
        <v>2010</v>
      </c>
      <c r="Q58" s="32" t="n">
        <f aca="false">56-I58</f>
        <v>7</v>
      </c>
      <c r="R58" s="32" t="n">
        <f aca="false">56-J58</f>
        <v>41</v>
      </c>
      <c r="S58" s="32" t="n">
        <f aca="false">56-K58</f>
        <v>9</v>
      </c>
      <c r="T58" s="32" t="n">
        <f aca="false">56-L58</f>
        <v>5</v>
      </c>
      <c r="U58" s="32" t="n">
        <f aca="false">M58</f>
        <v>44363</v>
      </c>
    </row>
    <row r="59" customFormat="false" ht="15" hidden="false" customHeight="false" outlineLevel="0" collapsed="false">
      <c r="A59" s="32" t="s">
        <v>96</v>
      </c>
      <c r="B59" s="32" t="n">
        <v>2011</v>
      </c>
      <c r="C59" s="32" t="n">
        <v>23.01</v>
      </c>
      <c r="D59" s="32" t="n">
        <v>80.03</v>
      </c>
      <c r="E59" s="32" t="n">
        <v>41.9</v>
      </c>
      <c r="F59" s="32" t="n">
        <v>94.65</v>
      </c>
      <c r="G59" s="32" t="n">
        <v>383.67</v>
      </c>
      <c r="I59" s="32" t="n">
        <f aca="false">RANK(C59,C$6:C$60,C$2)</f>
        <v>3</v>
      </c>
      <c r="J59" s="32" t="n">
        <f aca="false">RANK(D59,D$6:D$60,D$2)</f>
        <v>9</v>
      </c>
      <c r="K59" s="32" t="n">
        <f aca="false">RANK(E59,E$6:E$60,E$2)</f>
        <v>39</v>
      </c>
      <c r="L59" s="32" t="n">
        <f aca="false">RANK(F59,F$6:F$60,F$2)</f>
        <v>49</v>
      </c>
      <c r="M59" s="32" t="n">
        <f aca="false">INT((G59*100)+1000)</f>
        <v>39367</v>
      </c>
      <c r="N59" s="32" t="str">
        <f aca="false">A59</f>
        <v>Újvilág Mezőgazdasági és Élelmiszeripari Szövetkezet</v>
      </c>
      <c r="O59" s="32" t="n">
        <f aca="false">B59</f>
        <v>2011</v>
      </c>
      <c r="Q59" s="32" t="n">
        <f aca="false">56-I59</f>
        <v>53</v>
      </c>
      <c r="R59" s="32" t="n">
        <f aca="false">56-J59</f>
        <v>47</v>
      </c>
      <c r="S59" s="32" t="n">
        <f aca="false">56-K59</f>
        <v>17</v>
      </c>
      <c r="T59" s="32" t="n">
        <f aca="false">56-L59</f>
        <v>7</v>
      </c>
      <c r="U59" s="32" t="n">
        <f aca="false">M59</f>
        <v>39367</v>
      </c>
    </row>
    <row r="60" customFormat="false" ht="15" hidden="false" customHeight="false" outlineLevel="0" collapsed="false">
      <c r="A60" s="32" t="s">
        <v>96</v>
      </c>
      <c r="B60" s="32" t="n">
        <v>2012</v>
      </c>
      <c r="C60" s="32" t="n">
        <v>16.59</v>
      </c>
      <c r="D60" s="32" t="n">
        <v>79</v>
      </c>
      <c r="E60" s="32" t="n">
        <v>43.79</v>
      </c>
      <c r="F60" s="32" t="n">
        <v>106.91</v>
      </c>
      <c r="G60" s="32" t="n">
        <v>343.03</v>
      </c>
      <c r="I60" s="32" t="n">
        <f aca="false">RANK(C60,C$6:C$60,C$2)</f>
        <v>9</v>
      </c>
      <c r="J60" s="32" t="n">
        <f aca="false">RANK(D60,D$6:D$60,D$2)</f>
        <v>11</v>
      </c>
      <c r="K60" s="32" t="n">
        <f aca="false">RANK(E60,E$6:E$60,E$2)</f>
        <v>36</v>
      </c>
      <c r="L60" s="32" t="n">
        <f aca="false">RANK(F60,F$6:F$60,F$2)</f>
        <v>33</v>
      </c>
      <c r="M60" s="32" t="n">
        <f aca="false">INT((G60*100)+1000)</f>
        <v>35303</v>
      </c>
      <c r="N60" s="32" t="str">
        <f aca="false">A60</f>
        <v>Újvilág Mezőgazdasági és Élelmiszeripari Szövetkezet</v>
      </c>
      <c r="O60" s="32" t="n">
        <f aca="false">B60</f>
        <v>2012</v>
      </c>
      <c r="Q60" s="32" t="n">
        <f aca="false">56-I60</f>
        <v>47</v>
      </c>
      <c r="R60" s="32" t="n">
        <f aca="false">56-J60</f>
        <v>45</v>
      </c>
      <c r="S60" s="32" t="n">
        <f aca="false">56-K60</f>
        <v>20</v>
      </c>
      <c r="T60" s="32" t="n">
        <f aca="false">56-L60</f>
        <v>23</v>
      </c>
      <c r="U60" s="32" t="n">
        <f aca="false">M60</f>
        <v>35303</v>
      </c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31.5" hidden="false" customHeight="false" outlineLevel="0" collapsed="false">
      <c r="A67" s="24" t="s">
        <v>150</v>
      </c>
      <c r="B67" s="25" t="n">
        <v>6903033</v>
      </c>
      <c r="C67" s="24" t="s">
        <v>151</v>
      </c>
      <c r="D67" s="25" t="n">
        <v>55</v>
      </c>
      <c r="E67" s="24" t="s">
        <v>152</v>
      </c>
      <c r="F67" s="25" t="n">
        <v>4</v>
      </c>
      <c r="G67" s="24" t="s">
        <v>153</v>
      </c>
      <c r="H67" s="25" t="n">
        <v>55</v>
      </c>
      <c r="I67" s="24" t="s">
        <v>154</v>
      </c>
      <c r="J67" s="25" t="n">
        <v>0</v>
      </c>
      <c r="K67" s="24" t="s">
        <v>155</v>
      </c>
      <c r="L67" s="25" t="s">
        <v>734</v>
      </c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5.75" hidden="false" customHeight="false" outlineLevel="0" collapsed="false">
      <c r="A69" s="26" t="s">
        <v>146</v>
      </c>
      <c r="B69" s="26" t="s">
        <v>157</v>
      </c>
      <c r="C69" s="26" t="s">
        <v>158</v>
      </c>
      <c r="D69" s="26" t="s">
        <v>159</v>
      </c>
      <c r="E69" s="26" t="s">
        <v>160</v>
      </c>
      <c r="F69" s="26" t="s">
        <v>568</v>
      </c>
      <c r="G69" s="0"/>
      <c r="H69" s="0"/>
      <c r="I69" s="0"/>
      <c r="J69" s="0"/>
      <c r="K69" s="0"/>
      <c r="L69" s="0"/>
    </row>
    <row r="70" customFormat="false" ht="15.75" hidden="false" customHeight="false" outlineLevel="0" collapsed="false">
      <c r="A70" s="26" t="s">
        <v>163</v>
      </c>
      <c r="B70" s="27" t="n">
        <v>27</v>
      </c>
      <c r="C70" s="27" t="n">
        <v>34</v>
      </c>
      <c r="D70" s="27" t="n">
        <v>10</v>
      </c>
      <c r="E70" s="27" t="n">
        <v>9</v>
      </c>
      <c r="F70" s="27" t="n">
        <v>10278</v>
      </c>
      <c r="G70" s="0"/>
      <c r="H70" s="0"/>
      <c r="I70" s="0"/>
      <c r="J70" s="0"/>
      <c r="K70" s="0"/>
      <c r="L70" s="0"/>
    </row>
    <row r="71" customFormat="false" ht="15.75" hidden="false" customHeight="false" outlineLevel="0" collapsed="false">
      <c r="A71" s="26" t="s">
        <v>164</v>
      </c>
      <c r="B71" s="27" t="n">
        <v>5</v>
      </c>
      <c r="C71" s="27" t="n">
        <v>32</v>
      </c>
      <c r="D71" s="27" t="n">
        <v>15</v>
      </c>
      <c r="E71" s="27" t="n">
        <v>1</v>
      </c>
      <c r="F71" s="27" t="n">
        <v>10314</v>
      </c>
      <c r="G71" s="0"/>
      <c r="H71" s="0"/>
      <c r="I71" s="0"/>
      <c r="J71" s="0"/>
      <c r="K71" s="0"/>
      <c r="L71" s="0"/>
    </row>
    <row r="72" customFormat="false" ht="15.75" hidden="false" customHeight="false" outlineLevel="0" collapsed="false">
      <c r="A72" s="26" t="s">
        <v>165</v>
      </c>
      <c r="B72" s="27" t="n">
        <v>11</v>
      </c>
      <c r="C72" s="27" t="n">
        <v>42</v>
      </c>
      <c r="D72" s="27" t="n">
        <v>27</v>
      </c>
      <c r="E72" s="27" t="n">
        <v>6</v>
      </c>
      <c r="F72" s="27" t="n">
        <v>10987</v>
      </c>
      <c r="G72" s="0"/>
      <c r="H72" s="0"/>
      <c r="I72" s="0"/>
      <c r="J72" s="0"/>
      <c r="K72" s="0"/>
      <c r="L72" s="0"/>
    </row>
    <row r="73" customFormat="false" ht="15.75" hidden="false" customHeight="false" outlineLevel="0" collapsed="false">
      <c r="A73" s="26" t="s">
        <v>166</v>
      </c>
      <c r="B73" s="27" t="n">
        <v>22</v>
      </c>
      <c r="C73" s="27" t="n">
        <v>25</v>
      </c>
      <c r="D73" s="27" t="n">
        <v>18</v>
      </c>
      <c r="E73" s="27" t="n">
        <v>12</v>
      </c>
      <c r="F73" s="27" t="n">
        <v>11454</v>
      </c>
      <c r="G73" s="0"/>
      <c r="H73" s="0"/>
      <c r="I73" s="0"/>
      <c r="J73" s="0"/>
      <c r="K73" s="0"/>
      <c r="L73" s="0"/>
    </row>
    <row r="74" customFormat="false" ht="15.75" hidden="false" customHeight="false" outlineLevel="0" collapsed="false">
      <c r="A74" s="26" t="s">
        <v>167</v>
      </c>
      <c r="B74" s="27" t="n">
        <v>54</v>
      </c>
      <c r="C74" s="27" t="n">
        <v>16</v>
      </c>
      <c r="D74" s="27" t="n">
        <v>6</v>
      </c>
      <c r="E74" s="27" t="n">
        <v>53</v>
      </c>
      <c r="F74" s="27" t="n">
        <v>8719</v>
      </c>
      <c r="G74" s="0"/>
      <c r="H74" s="0"/>
      <c r="I74" s="0"/>
      <c r="J74" s="0"/>
      <c r="K74" s="0"/>
      <c r="L74" s="0"/>
    </row>
    <row r="75" customFormat="false" ht="15.75" hidden="false" customHeight="false" outlineLevel="0" collapsed="false">
      <c r="A75" s="26" t="s">
        <v>168</v>
      </c>
      <c r="B75" s="27" t="n">
        <v>21</v>
      </c>
      <c r="C75" s="27" t="n">
        <v>5</v>
      </c>
      <c r="D75" s="27" t="n">
        <v>2</v>
      </c>
      <c r="E75" s="27" t="n">
        <v>52</v>
      </c>
      <c r="F75" s="27" t="n">
        <v>21548</v>
      </c>
      <c r="G75" s="0"/>
      <c r="H75" s="0"/>
      <c r="I75" s="0"/>
      <c r="J75" s="0"/>
      <c r="K75" s="0"/>
      <c r="L75" s="0"/>
    </row>
    <row r="76" customFormat="false" ht="15.75" hidden="false" customHeight="false" outlineLevel="0" collapsed="false">
      <c r="A76" s="26" t="s">
        <v>169</v>
      </c>
      <c r="B76" s="27" t="n">
        <v>28</v>
      </c>
      <c r="C76" s="27" t="n">
        <v>3</v>
      </c>
      <c r="D76" s="27" t="n">
        <v>4</v>
      </c>
      <c r="E76" s="27" t="n">
        <v>41</v>
      </c>
      <c r="F76" s="27" t="n">
        <v>30744</v>
      </c>
      <c r="G76" s="0"/>
      <c r="H76" s="0"/>
      <c r="I76" s="0"/>
      <c r="J76" s="0"/>
      <c r="K76" s="0"/>
      <c r="L76" s="0"/>
    </row>
    <row r="77" customFormat="false" ht="15.75" hidden="false" customHeight="false" outlineLevel="0" collapsed="false">
      <c r="A77" s="26" t="s">
        <v>170</v>
      </c>
      <c r="B77" s="27" t="n">
        <v>18</v>
      </c>
      <c r="C77" s="27" t="n">
        <v>4</v>
      </c>
      <c r="D77" s="27" t="n">
        <v>5</v>
      </c>
      <c r="E77" s="27" t="n">
        <v>43</v>
      </c>
      <c r="F77" s="27" t="n">
        <v>30346</v>
      </c>
      <c r="G77" s="0"/>
      <c r="H77" s="0"/>
      <c r="I77" s="0"/>
      <c r="J77" s="0"/>
      <c r="K77" s="0"/>
      <c r="L77" s="0"/>
    </row>
    <row r="78" customFormat="false" ht="15.75" hidden="false" customHeight="false" outlineLevel="0" collapsed="false">
      <c r="A78" s="26" t="s">
        <v>171</v>
      </c>
      <c r="B78" s="27" t="n">
        <v>52</v>
      </c>
      <c r="C78" s="27" t="n">
        <v>2</v>
      </c>
      <c r="D78" s="27" t="n">
        <v>1</v>
      </c>
      <c r="E78" s="27" t="n">
        <v>54</v>
      </c>
      <c r="F78" s="27" t="n">
        <v>91430</v>
      </c>
      <c r="G78" s="0"/>
      <c r="H78" s="0"/>
      <c r="I78" s="0"/>
      <c r="J78" s="0"/>
      <c r="K78" s="0"/>
      <c r="L78" s="0"/>
    </row>
    <row r="79" customFormat="false" ht="15.75" hidden="false" customHeight="false" outlineLevel="0" collapsed="false">
      <c r="A79" s="26" t="s">
        <v>172</v>
      </c>
      <c r="B79" s="27" t="n">
        <v>55</v>
      </c>
      <c r="C79" s="27" t="n">
        <v>1</v>
      </c>
      <c r="D79" s="27" t="n">
        <v>3</v>
      </c>
      <c r="E79" s="27" t="n">
        <v>55</v>
      </c>
      <c r="F79" s="27" t="n">
        <v>171286</v>
      </c>
      <c r="G79" s="0"/>
      <c r="H79" s="0"/>
      <c r="I79" s="0"/>
      <c r="J79" s="0"/>
      <c r="K79" s="0"/>
      <c r="L79" s="0"/>
    </row>
    <row r="80" customFormat="false" ht="15.75" hidden="false" customHeight="false" outlineLevel="0" collapsed="false">
      <c r="A80" s="26" t="s">
        <v>173</v>
      </c>
      <c r="B80" s="27" t="n">
        <v>19</v>
      </c>
      <c r="C80" s="27" t="n">
        <v>35</v>
      </c>
      <c r="D80" s="27" t="n">
        <v>50</v>
      </c>
      <c r="E80" s="27" t="n">
        <v>21</v>
      </c>
      <c r="F80" s="27" t="n">
        <v>26522</v>
      </c>
      <c r="G80" s="0"/>
      <c r="H80" s="0"/>
      <c r="I80" s="0"/>
      <c r="J80" s="0"/>
      <c r="K80" s="0"/>
      <c r="L80" s="0"/>
    </row>
    <row r="81" customFormat="false" ht="15.75" hidden="false" customHeight="false" outlineLevel="0" collapsed="false">
      <c r="A81" s="26" t="s">
        <v>174</v>
      </c>
      <c r="B81" s="27" t="n">
        <v>10</v>
      </c>
      <c r="C81" s="27" t="n">
        <v>23</v>
      </c>
      <c r="D81" s="27" t="n">
        <v>51</v>
      </c>
      <c r="E81" s="27" t="n">
        <v>7</v>
      </c>
      <c r="F81" s="27" t="n">
        <v>32300</v>
      </c>
      <c r="G81" s="0"/>
      <c r="H81" s="0"/>
      <c r="I81" s="0"/>
      <c r="J81" s="0"/>
      <c r="K81" s="0"/>
      <c r="L81" s="0"/>
    </row>
    <row r="82" customFormat="false" ht="15.75" hidden="false" customHeight="false" outlineLevel="0" collapsed="false">
      <c r="A82" s="26" t="s">
        <v>175</v>
      </c>
      <c r="B82" s="27" t="n">
        <v>7</v>
      </c>
      <c r="C82" s="27" t="n">
        <v>13</v>
      </c>
      <c r="D82" s="27" t="n">
        <v>53</v>
      </c>
      <c r="E82" s="27" t="n">
        <v>5</v>
      </c>
      <c r="F82" s="27" t="n">
        <v>46765</v>
      </c>
      <c r="G82" s="0"/>
      <c r="H82" s="0"/>
      <c r="I82" s="0"/>
      <c r="J82" s="0"/>
      <c r="K82" s="0"/>
      <c r="L82" s="0"/>
    </row>
    <row r="83" customFormat="false" ht="15.75" hidden="false" customHeight="false" outlineLevel="0" collapsed="false">
      <c r="A83" s="26" t="s">
        <v>176</v>
      </c>
      <c r="B83" s="27" t="n">
        <v>1</v>
      </c>
      <c r="C83" s="27" t="n">
        <v>12</v>
      </c>
      <c r="D83" s="27" t="n">
        <v>54</v>
      </c>
      <c r="E83" s="27" t="n">
        <v>14</v>
      </c>
      <c r="F83" s="27" t="n">
        <v>57188</v>
      </c>
      <c r="G83" s="0"/>
      <c r="H83" s="0"/>
      <c r="I83" s="0"/>
      <c r="J83" s="0"/>
      <c r="K83" s="0"/>
      <c r="L83" s="0"/>
    </row>
    <row r="84" customFormat="false" ht="15.75" hidden="false" customHeight="false" outlineLevel="0" collapsed="false">
      <c r="A84" s="26" t="s">
        <v>177</v>
      </c>
      <c r="B84" s="27" t="n">
        <v>8</v>
      </c>
      <c r="C84" s="27" t="n">
        <v>8</v>
      </c>
      <c r="D84" s="27" t="n">
        <v>55</v>
      </c>
      <c r="E84" s="27" t="n">
        <v>8</v>
      </c>
      <c r="F84" s="27" t="n">
        <v>65338</v>
      </c>
      <c r="G84" s="0"/>
      <c r="H84" s="0"/>
      <c r="I84" s="0"/>
      <c r="J84" s="0"/>
      <c r="K84" s="0"/>
      <c r="L84" s="0"/>
    </row>
    <row r="85" customFormat="false" ht="15.75" hidden="false" customHeight="false" outlineLevel="0" collapsed="false">
      <c r="A85" s="26" t="s">
        <v>178</v>
      </c>
      <c r="B85" s="27" t="n">
        <v>40</v>
      </c>
      <c r="C85" s="27" t="n">
        <v>46</v>
      </c>
      <c r="D85" s="27" t="n">
        <v>44</v>
      </c>
      <c r="E85" s="27" t="n">
        <v>37</v>
      </c>
      <c r="F85" s="27" t="n">
        <v>22974</v>
      </c>
      <c r="G85" s="0"/>
      <c r="H85" s="0"/>
      <c r="I85" s="0"/>
      <c r="J85" s="0"/>
      <c r="K85" s="0"/>
      <c r="L85" s="0"/>
    </row>
    <row r="86" customFormat="false" ht="15.75" hidden="false" customHeight="false" outlineLevel="0" collapsed="false">
      <c r="A86" s="26" t="s">
        <v>179</v>
      </c>
      <c r="B86" s="27" t="n">
        <v>30</v>
      </c>
      <c r="C86" s="27" t="n">
        <v>31</v>
      </c>
      <c r="D86" s="27" t="n">
        <v>48</v>
      </c>
      <c r="E86" s="27" t="n">
        <v>28</v>
      </c>
      <c r="F86" s="27" t="n">
        <v>29219</v>
      </c>
      <c r="G86" s="0"/>
      <c r="H86" s="0"/>
      <c r="I86" s="0"/>
      <c r="J86" s="0"/>
      <c r="K86" s="0"/>
      <c r="L86" s="0"/>
    </row>
    <row r="87" customFormat="false" ht="15.75" hidden="false" customHeight="false" outlineLevel="0" collapsed="false">
      <c r="A87" s="26" t="s">
        <v>180</v>
      </c>
      <c r="B87" s="27" t="n">
        <v>38</v>
      </c>
      <c r="C87" s="27" t="n">
        <v>28</v>
      </c>
      <c r="D87" s="27" t="n">
        <v>43</v>
      </c>
      <c r="E87" s="27" t="n">
        <v>39</v>
      </c>
      <c r="F87" s="27" t="n">
        <v>24992</v>
      </c>
      <c r="G87" s="0"/>
      <c r="H87" s="0"/>
      <c r="I87" s="0"/>
      <c r="J87" s="0"/>
      <c r="K87" s="0"/>
      <c r="L87" s="0"/>
    </row>
    <row r="88" customFormat="false" ht="15.75" hidden="false" customHeight="false" outlineLevel="0" collapsed="false">
      <c r="A88" s="26" t="s">
        <v>181</v>
      </c>
      <c r="B88" s="27" t="n">
        <v>16</v>
      </c>
      <c r="C88" s="27" t="n">
        <v>52</v>
      </c>
      <c r="D88" s="27" t="n">
        <v>52</v>
      </c>
      <c r="E88" s="27" t="n">
        <v>15</v>
      </c>
      <c r="F88" s="27" t="n">
        <v>15603</v>
      </c>
      <c r="G88" s="0"/>
      <c r="H88" s="0"/>
      <c r="I88" s="0"/>
      <c r="J88" s="0"/>
      <c r="K88" s="0"/>
      <c r="L88" s="0"/>
    </row>
    <row r="89" customFormat="false" ht="15.75" hidden="false" customHeight="false" outlineLevel="0" collapsed="false">
      <c r="A89" s="26" t="s">
        <v>182</v>
      </c>
      <c r="B89" s="27" t="n">
        <v>23</v>
      </c>
      <c r="C89" s="27" t="n">
        <v>49</v>
      </c>
      <c r="D89" s="27" t="n">
        <v>41</v>
      </c>
      <c r="E89" s="27" t="n">
        <v>30</v>
      </c>
      <c r="F89" s="27" t="n">
        <v>13968</v>
      </c>
      <c r="G89" s="0"/>
      <c r="H89" s="0"/>
      <c r="I89" s="0"/>
      <c r="J89" s="0"/>
      <c r="K89" s="0"/>
      <c r="L89" s="0"/>
    </row>
    <row r="90" customFormat="false" ht="15.75" hidden="false" customHeight="false" outlineLevel="0" collapsed="false">
      <c r="A90" s="26" t="s">
        <v>183</v>
      </c>
      <c r="B90" s="27" t="n">
        <v>50</v>
      </c>
      <c r="C90" s="27" t="n">
        <v>51</v>
      </c>
      <c r="D90" s="27" t="n">
        <v>35</v>
      </c>
      <c r="E90" s="27" t="n">
        <v>36</v>
      </c>
      <c r="F90" s="27" t="n">
        <v>10972</v>
      </c>
      <c r="G90" s="0"/>
      <c r="H90" s="0"/>
      <c r="I90" s="0"/>
      <c r="J90" s="0"/>
      <c r="K90" s="0"/>
      <c r="L90" s="0"/>
    </row>
    <row r="91" customFormat="false" ht="15.75" hidden="false" customHeight="false" outlineLevel="0" collapsed="false">
      <c r="A91" s="26" t="s">
        <v>184</v>
      </c>
      <c r="B91" s="27" t="n">
        <v>44</v>
      </c>
      <c r="C91" s="27" t="n">
        <v>21</v>
      </c>
      <c r="D91" s="27" t="n">
        <v>29</v>
      </c>
      <c r="E91" s="27" t="n">
        <v>35</v>
      </c>
      <c r="F91" s="27" t="n">
        <v>16772</v>
      </c>
      <c r="G91" s="0"/>
      <c r="H91" s="0"/>
      <c r="I91" s="0"/>
      <c r="J91" s="0"/>
      <c r="K91" s="0"/>
      <c r="L91" s="0"/>
    </row>
    <row r="92" customFormat="false" ht="15.75" hidden="false" customHeight="false" outlineLevel="0" collapsed="false">
      <c r="A92" s="26" t="s">
        <v>185</v>
      </c>
      <c r="B92" s="27" t="n">
        <v>31</v>
      </c>
      <c r="C92" s="27" t="n">
        <v>14</v>
      </c>
      <c r="D92" s="27" t="n">
        <v>37</v>
      </c>
      <c r="E92" s="27" t="n">
        <v>16</v>
      </c>
      <c r="F92" s="27" t="n">
        <v>26868</v>
      </c>
      <c r="G92" s="0"/>
      <c r="H92" s="0"/>
      <c r="I92" s="0"/>
      <c r="J92" s="0"/>
      <c r="K92" s="0"/>
      <c r="L92" s="0"/>
    </row>
    <row r="93" customFormat="false" ht="15.75" hidden="false" customHeight="false" outlineLevel="0" collapsed="false">
      <c r="A93" s="26" t="s">
        <v>186</v>
      </c>
      <c r="B93" s="27" t="n">
        <v>41</v>
      </c>
      <c r="C93" s="27" t="n">
        <v>7</v>
      </c>
      <c r="D93" s="27" t="n">
        <v>42</v>
      </c>
      <c r="E93" s="27" t="n">
        <v>24</v>
      </c>
      <c r="F93" s="27" t="n">
        <v>30366</v>
      </c>
      <c r="G93" s="0"/>
      <c r="H93" s="0"/>
      <c r="I93" s="0"/>
      <c r="J93" s="0"/>
      <c r="K93" s="0"/>
      <c r="L93" s="0"/>
    </row>
    <row r="94" customFormat="false" ht="15.75" hidden="false" customHeight="false" outlineLevel="0" collapsed="false">
      <c r="A94" s="26" t="s">
        <v>187</v>
      </c>
      <c r="B94" s="27" t="n">
        <v>47</v>
      </c>
      <c r="C94" s="27" t="n">
        <v>41</v>
      </c>
      <c r="D94" s="27" t="n">
        <v>46</v>
      </c>
      <c r="E94" s="27" t="n">
        <v>37</v>
      </c>
      <c r="F94" s="27" t="n">
        <v>17040</v>
      </c>
      <c r="G94" s="0"/>
      <c r="H94" s="0"/>
      <c r="I94" s="0"/>
      <c r="J94" s="0"/>
      <c r="K94" s="0"/>
      <c r="L94" s="0"/>
    </row>
    <row r="95" customFormat="false" ht="15.75" hidden="false" customHeight="false" outlineLevel="0" collapsed="false">
      <c r="A95" s="26" t="s">
        <v>188</v>
      </c>
      <c r="B95" s="27" t="n">
        <v>36</v>
      </c>
      <c r="C95" s="27" t="n">
        <v>43</v>
      </c>
      <c r="D95" s="27" t="n">
        <v>8</v>
      </c>
      <c r="E95" s="27" t="n">
        <v>22</v>
      </c>
      <c r="F95" s="27" t="n">
        <v>8431</v>
      </c>
      <c r="G95" s="0"/>
      <c r="H95" s="0"/>
      <c r="I95" s="0"/>
      <c r="J95" s="0"/>
      <c r="K95" s="0"/>
      <c r="L95" s="0"/>
    </row>
    <row r="96" customFormat="false" ht="15.75" hidden="false" customHeight="false" outlineLevel="0" collapsed="false">
      <c r="A96" s="26" t="s">
        <v>189</v>
      </c>
      <c r="B96" s="27" t="n">
        <v>48</v>
      </c>
      <c r="C96" s="27" t="n">
        <v>29</v>
      </c>
      <c r="D96" s="27" t="n">
        <v>13</v>
      </c>
      <c r="E96" s="27" t="n">
        <v>40</v>
      </c>
      <c r="F96" s="27" t="n">
        <v>10979</v>
      </c>
      <c r="G96" s="0"/>
      <c r="H96" s="0"/>
      <c r="I96" s="0"/>
      <c r="J96" s="0"/>
      <c r="K96" s="0"/>
      <c r="L96" s="0"/>
    </row>
    <row r="97" customFormat="false" ht="15.75" hidden="false" customHeight="false" outlineLevel="0" collapsed="false">
      <c r="A97" s="26" t="s">
        <v>190</v>
      </c>
      <c r="B97" s="27" t="n">
        <v>45</v>
      </c>
      <c r="C97" s="27" t="n">
        <v>24</v>
      </c>
      <c r="D97" s="27" t="n">
        <v>21</v>
      </c>
      <c r="E97" s="27" t="n">
        <v>45</v>
      </c>
      <c r="F97" s="27" t="n">
        <v>13625</v>
      </c>
      <c r="G97" s="0"/>
      <c r="H97" s="0"/>
      <c r="I97" s="0"/>
      <c r="J97" s="0"/>
      <c r="K97" s="0"/>
      <c r="L97" s="0"/>
    </row>
    <row r="98" customFormat="false" ht="15.75" hidden="false" customHeight="false" outlineLevel="0" collapsed="false">
      <c r="A98" s="26" t="s">
        <v>191</v>
      </c>
      <c r="B98" s="27" t="n">
        <v>53</v>
      </c>
      <c r="C98" s="27" t="n">
        <v>39</v>
      </c>
      <c r="D98" s="27" t="n">
        <v>32</v>
      </c>
      <c r="E98" s="27" t="n">
        <v>46</v>
      </c>
      <c r="F98" s="27" t="n">
        <v>12960</v>
      </c>
      <c r="G98" s="0"/>
      <c r="H98" s="0"/>
      <c r="I98" s="0"/>
      <c r="J98" s="0"/>
      <c r="K98" s="0"/>
      <c r="L98" s="0"/>
    </row>
    <row r="99" customFormat="false" ht="15.75" hidden="false" customHeight="false" outlineLevel="0" collapsed="false">
      <c r="A99" s="26" t="s">
        <v>192</v>
      </c>
      <c r="B99" s="27" t="n">
        <v>43</v>
      </c>
      <c r="C99" s="27" t="n">
        <v>45</v>
      </c>
      <c r="D99" s="27" t="n">
        <v>33</v>
      </c>
      <c r="E99" s="27" t="n">
        <v>48</v>
      </c>
      <c r="F99" s="27" t="n">
        <v>12602</v>
      </c>
      <c r="G99" s="0"/>
      <c r="H99" s="0"/>
      <c r="I99" s="0"/>
      <c r="J99" s="0"/>
      <c r="K99" s="0"/>
      <c r="L99" s="0"/>
    </row>
    <row r="100" customFormat="false" ht="15.75" hidden="false" customHeight="false" outlineLevel="0" collapsed="false">
      <c r="A100" s="26" t="s">
        <v>193</v>
      </c>
      <c r="B100" s="27" t="n">
        <v>37</v>
      </c>
      <c r="C100" s="27" t="n">
        <v>53</v>
      </c>
      <c r="D100" s="27" t="n">
        <v>30</v>
      </c>
      <c r="E100" s="27" t="n">
        <v>27</v>
      </c>
      <c r="F100" s="27" t="n">
        <v>8468</v>
      </c>
      <c r="G100" s="0"/>
      <c r="H100" s="0"/>
      <c r="I100" s="0"/>
      <c r="J100" s="0"/>
      <c r="K100" s="0"/>
      <c r="L100" s="0"/>
    </row>
    <row r="101" customFormat="false" ht="15.75" hidden="false" customHeight="false" outlineLevel="0" collapsed="false">
      <c r="A101" s="26" t="s">
        <v>194</v>
      </c>
      <c r="B101" s="27" t="n">
        <v>39</v>
      </c>
      <c r="C101" s="27" t="n">
        <v>48</v>
      </c>
      <c r="D101" s="27" t="n">
        <v>26</v>
      </c>
      <c r="E101" s="27" t="n">
        <v>32</v>
      </c>
      <c r="F101" s="27" t="n">
        <v>10259</v>
      </c>
      <c r="G101" s="0"/>
      <c r="H101" s="0"/>
      <c r="I101" s="0"/>
      <c r="J101" s="0"/>
      <c r="K101" s="0"/>
      <c r="L101" s="0"/>
    </row>
    <row r="102" customFormat="false" ht="15.75" hidden="false" customHeight="false" outlineLevel="0" collapsed="false">
      <c r="A102" s="26" t="s">
        <v>195</v>
      </c>
      <c r="B102" s="27" t="n">
        <v>25</v>
      </c>
      <c r="C102" s="27" t="n">
        <v>50</v>
      </c>
      <c r="D102" s="27" t="n">
        <v>38</v>
      </c>
      <c r="E102" s="27" t="n">
        <v>13</v>
      </c>
      <c r="F102" s="27" t="n">
        <v>12666</v>
      </c>
      <c r="G102" s="0"/>
      <c r="H102" s="0"/>
      <c r="I102" s="0"/>
      <c r="J102" s="0"/>
      <c r="K102" s="0"/>
      <c r="L102" s="0"/>
    </row>
    <row r="103" customFormat="false" ht="15.75" hidden="false" customHeight="false" outlineLevel="0" collapsed="false">
      <c r="A103" s="26" t="s">
        <v>196</v>
      </c>
      <c r="B103" s="27" t="n">
        <v>35</v>
      </c>
      <c r="C103" s="27" t="n">
        <v>54</v>
      </c>
      <c r="D103" s="27" t="n">
        <v>34</v>
      </c>
      <c r="E103" s="27" t="n">
        <v>31</v>
      </c>
      <c r="F103" s="27" t="n">
        <v>8758</v>
      </c>
      <c r="G103" s="0"/>
      <c r="H103" s="0"/>
      <c r="I103" s="0"/>
      <c r="J103" s="0"/>
      <c r="K103" s="0"/>
      <c r="L103" s="0"/>
    </row>
    <row r="104" customFormat="false" ht="15.75" hidden="false" customHeight="false" outlineLevel="0" collapsed="false">
      <c r="A104" s="26" t="s">
        <v>197</v>
      </c>
      <c r="B104" s="27" t="n">
        <v>17</v>
      </c>
      <c r="C104" s="27" t="n">
        <v>55</v>
      </c>
      <c r="D104" s="27" t="n">
        <v>40</v>
      </c>
      <c r="E104" s="27" t="n">
        <v>11</v>
      </c>
      <c r="F104" s="27" t="n">
        <v>10229</v>
      </c>
      <c r="G104" s="0"/>
      <c r="H104" s="0"/>
      <c r="I104" s="0"/>
      <c r="J104" s="0"/>
      <c r="K104" s="0"/>
      <c r="L104" s="0"/>
    </row>
    <row r="105" customFormat="false" ht="15.75" hidden="false" customHeight="false" outlineLevel="0" collapsed="false">
      <c r="A105" s="26" t="s">
        <v>198</v>
      </c>
      <c r="B105" s="27" t="n">
        <v>29</v>
      </c>
      <c r="C105" s="27" t="n">
        <v>36</v>
      </c>
      <c r="D105" s="27" t="n">
        <v>7</v>
      </c>
      <c r="E105" s="27" t="n">
        <v>29</v>
      </c>
      <c r="F105" s="27" t="n">
        <v>8391</v>
      </c>
      <c r="G105" s="0"/>
      <c r="H105" s="0"/>
      <c r="I105" s="0"/>
      <c r="J105" s="0"/>
      <c r="K105" s="0"/>
      <c r="L105" s="0"/>
    </row>
    <row r="106" customFormat="false" ht="15.75" hidden="false" customHeight="false" outlineLevel="0" collapsed="false">
      <c r="A106" s="26" t="s">
        <v>199</v>
      </c>
      <c r="B106" s="27" t="n">
        <v>26</v>
      </c>
      <c r="C106" s="27" t="n">
        <v>40</v>
      </c>
      <c r="D106" s="27" t="n">
        <v>9</v>
      </c>
      <c r="E106" s="27" t="n">
        <v>25</v>
      </c>
      <c r="F106" s="27" t="n">
        <v>9210</v>
      </c>
      <c r="G106" s="0"/>
      <c r="H106" s="0"/>
      <c r="I106" s="0"/>
      <c r="J106" s="0"/>
      <c r="K106" s="0"/>
      <c r="L106" s="0"/>
    </row>
    <row r="107" customFormat="false" ht="15.75" hidden="false" customHeight="false" outlineLevel="0" collapsed="false">
      <c r="A107" s="26" t="s">
        <v>200</v>
      </c>
      <c r="B107" s="27" t="n">
        <v>24</v>
      </c>
      <c r="C107" s="27" t="n">
        <v>44</v>
      </c>
      <c r="D107" s="27" t="n">
        <v>11</v>
      </c>
      <c r="E107" s="27" t="n">
        <v>26</v>
      </c>
      <c r="F107" s="27" t="n">
        <v>9561</v>
      </c>
      <c r="G107" s="0"/>
      <c r="H107" s="0"/>
      <c r="I107" s="0"/>
      <c r="J107" s="0"/>
      <c r="K107" s="0"/>
      <c r="L107" s="0"/>
    </row>
    <row r="108" customFormat="false" ht="15.75" hidden="false" customHeight="false" outlineLevel="0" collapsed="false">
      <c r="A108" s="26" t="s">
        <v>201</v>
      </c>
      <c r="B108" s="27" t="n">
        <v>15</v>
      </c>
      <c r="C108" s="27" t="n">
        <v>38</v>
      </c>
      <c r="D108" s="27" t="n">
        <v>20</v>
      </c>
      <c r="E108" s="27" t="n">
        <v>18</v>
      </c>
      <c r="F108" s="27" t="n">
        <v>11996</v>
      </c>
      <c r="G108" s="0"/>
      <c r="H108" s="0"/>
      <c r="I108" s="0"/>
      <c r="J108" s="0"/>
      <c r="K108" s="0"/>
      <c r="L108" s="0"/>
    </row>
    <row r="109" customFormat="false" ht="15.75" hidden="false" customHeight="false" outlineLevel="0" collapsed="false">
      <c r="A109" s="26" t="s">
        <v>202</v>
      </c>
      <c r="B109" s="27" t="n">
        <v>20</v>
      </c>
      <c r="C109" s="27" t="n">
        <v>27</v>
      </c>
      <c r="D109" s="27" t="n">
        <v>28</v>
      </c>
      <c r="E109" s="27" t="n">
        <v>19</v>
      </c>
      <c r="F109" s="27" t="n">
        <v>15365</v>
      </c>
      <c r="G109" s="0"/>
      <c r="H109" s="0"/>
      <c r="I109" s="0"/>
      <c r="J109" s="0"/>
      <c r="K109" s="0"/>
      <c r="L109" s="0"/>
    </row>
    <row r="110" customFormat="false" ht="15.75" hidden="false" customHeight="false" outlineLevel="0" collapsed="false">
      <c r="A110" s="26" t="s">
        <v>203</v>
      </c>
      <c r="B110" s="27" t="n">
        <v>6</v>
      </c>
      <c r="C110" s="27" t="n">
        <v>18</v>
      </c>
      <c r="D110" s="27" t="n">
        <v>24</v>
      </c>
      <c r="E110" s="27" t="n">
        <v>2</v>
      </c>
      <c r="F110" s="27" t="n">
        <v>22178</v>
      </c>
      <c r="G110" s="0"/>
      <c r="H110" s="0"/>
      <c r="I110" s="0"/>
      <c r="J110" s="0"/>
      <c r="K110" s="0"/>
      <c r="L110" s="0"/>
    </row>
    <row r="111" customFormat="false" ht="15.75" hidden="false" customHeight="false" outlineLevel="0" collapsed="false">
      <c r="A111" s="26" t="s">
        <v>204</v>
      </c>
      <c r="B111" s="27" t="n">
        <v>4</v>
      </c>
      <c r="C111" s="27" t="n">
        <v>17</v>
      </c>
      <c r="D111" s="27" t="n">
        <v>14</v>
      </c>
      <c r="E111" s="27" t="n">
        <v>3</v>
      </c>
      <c r="F111" s="27" t="n">
        <v>17791</v>
      </c>
      <c r="G111" s="0"/>
      <c r="H111" s="0"/>
      <c r="I111" s="0"/>
      <c r="J111" s="0"/>
      <c r="K111" s="0"/>
      <c r="L111" s="0"/>
    </row>
    <row r="112" customFormat="false" ht="15.75" hidden="false" customHeight="false" outlineLevel="0" collapsed="false">
      <c r="A112" s="26" t="s">
        <v>205</v>
      </c>
      <c r="B112" s="27" t="n">
        <v>2</v>
      </c>
      <c r="C112" s="27" t="n">
        <v>19</v>
      </c>
      <c r="D112" s="27" t="n">
        <v>23</v>
      </c>
      <c r="E112" s="27" t="n">
        <v>4</v>
      </c>
      <c r="F112" s="27" t="n">
        <v>19684</v>
      </c>
      <c r="G112" s="0"/>
      <c r="H112" s="0"/>
      <c r="I112" s="0"/>
      <c r="J112" s="0"/>
      <c r="K112" s="0"/>
      <c r="L112" s="0"/>
    </row>
    <row r="113" customFormat="false" ht="15.75" hidden="false" customHeight="false" outlineLevel="0" collapsed="false">
      <c r="A113" s="26" t="s">
        <v>206</v>
      </c>
      <c r="B113" s="27" t="n">
        <v>12</v>
      </c>
      <c r="C113" s="27" t="n">
        <v>20</v>
      </c>
      <c r="D113" s="27" t="n">
        <v>25</v>
      </c>
      <c r="E113" s="27" t="n">
        <v>34</v>
      </c>
      <c r="F113" s="27" t="n">
        <v>20915</v>
      </c>
      <c r="G113" s="0"/>
      <c r="H113" s="0"/>
      <c r="I113" s="0"/>
      <c r="J113" s="0"/>
      <c r="K113" s="0"/>
      <c r="L113" s="0"/>
    </row>
    <row r="114" customFormat="false" ht="15.75" hidden="false" customHeight="false" outlineLevel="0" collapsed="false">
      <c r="A114" s="26" t="s">
        <v>207</v>
      </c>
      <c r="B114" s="27" t="n">
        <v>13</v>
      </c>
      <c r="C114" s="27" t="n">
        <v>22</v>
      </c>
      <c r="D114" s="27" t="n">
        <v>31</v>
      </c>
      <c r="E114" s="27" t="n">
        <v>17</v>
      </c>
      <c r="F114" s="27" t="n">
        <v>19174</v>
      </c>
      <c r="G114" s="0"/>
      <c r="H114" s="0"/>
      <c r="I114" s="0"/>
      <c r="J114" s="0"/>
      <c r="K114" s="0"/>
      <c r="L114" s="0"/>
    </row>
    <row r="115" customFormat="false" ht="15.75" hidden="false" customHeight="false" outlineLevel="0" collapsed="false">
      <c r="A115" s="26" t="s">
        <v>208</v>
      </c>
      <c r="B115" s="27" t="n">
        <v>34</v>
      </c>
      <c r="C115" s="27" t="n">
        <v>47</v>
      </c>
      <c r="D115" s="27" t="n">
        <v>12</v>
      </c>
      <c r="E115" s="27" t="n">
        <v>19</v>
      </c>
      <c r="F115" s="27" t="n">
        <v>9126</v>
      </c>
      <c r="G115" s="0"/>
      <c r="H115" s="0"/>
      <c r="I115" s="0"/>
      <c r="J115" s="0"/>
      <c r="K115" s="0"/>
      <c r="L115" s="0"/>
    </row>
    <row r="116" customFormat="false" ht="15.75" hidden="false" customHeight="false" outlineLevel="0" collapsed="false">
      <c r="A116" s="26" t="s">
        <v>209</v>
      </c>
      <c r="B116" s="27" t="n">
        <v>14</v>
      </c>
      <c r="C116" s="27" t="n">
        <v>26</v>
      </c>
      <c r="D116" s="27" t="n">
        <v>19</v>
      </c>
      <c r="E116" s="27" t="n">
        <v>10</v>
      </c>
      <c r="F116" s="27" t="n">
        <v>13432</v>
      </c>
      <c r="G116" s="0"/>
      <c r="H116" s="0"/>
      <c r="I116" s="0"/>
      <c r="J116" s="0"/>
      <c r="K116" s="0"/>
      <c r="L116" s="0"/>
    </row>
    <row r="117" customFormat="false" ht="15.75" hidden="false" customHeight="false" outlineLevel="0" collapsed="false">
      <c r="A117" s="26" t="s">
        <v>210</v>
      </c>
      <c r="B117" s="27" t="n">
        <v>32</v>
      </c>
      <c r="C117" s="27" t="n">
        <v>37</v>
      </c>
      <c r="D117" s="27" t="n">
        <v>17</v>
      </c>
      <c r="E117" s="27" t="n">
        <v>23</v>
      </c>
      <c r="F117" s="27" t="n">
        <v>11534</v>
      </c>
      <c r="G117" s="0"/>
      <c r="H117" s="0"/>
      <c r="I117" s="0"/>
      <c r="J117" s="0"/>
      <c r="K117" s="0"/>
      <c r="L117" s="0"/>
    </row>
    <row r="118" customFormat="false" ht="15.75" hidden="false" customHeight="false" outlineLevel="0" collapsed="false">
      <c r="A118" s="26" t="s">
        <v>211</v>
      </c>
      <c r="B118" s="27" t="n">
        <v>51</v>
      </c>
      <c r="C118" s="27" t="n">
        <v>30</v>
      </c>
      <c r="D118" s="27" t="n">
        <v>16</v>
      </c>
      <c r="E118" s="27" t="n">
        <v>44</v>
      </c>
      <c r="F118" s="27" t="n">
        <v>11513</v>
      </c>
      <c r="G118" s="0"/>
      <c r="H118" s="0"/>
      <c r="I118" s="0"/>
      <c r="J118" s="0"/>
      <c r="K118" s="0"/>
      <c r="L118" s="0"/>
    </row>
    <row r="119" customFormat="false" ht="15.75" hidden="false" customHeight="false" outlineLevel="0" collapsed="false">
      <c r="A119" s="26" t="s">
        <v>212</v>
      </c>
      <c r="B119" s="27" t="n">
        <v>42</v>
      </c>
      <c r="C119" s="27" t="n">
        <v>33</v>
      </c>
      <c r="D119" s="27" t="n">
        <v>22</v>
      </c>
      <c r="E119" s="27" t="n">
        <v>42</v>
      </c>
      <c r="F119" s="27" t="n">
        <v>12992</v>
      </c>
      <c r="G119" s="0"/>
      <c r="H119" s="0"/>
      <c r="I119" s="0"/>
      <c r="J119" s="0"/>
      <c r="K119" s="0"/>
      <c r="L119" s="0"/>
    </row>
    <row r="120" customFormat="false" ht="15.75" hidden="false" customHeight="false" outlineLevel="0" collapsed="false">
      <c r="A120" s="26" t="s">
        <v>213</v>
      </c>
      <c r="B120" s="27" t="n">
        <v>46</v>
      </c>
      <c r="C120" s="27" t="n">
        <v>6</v>
      </c>
      <c r="D120" s="27" t="n">
        <v>45</v>
      </c>
      <c r="E120" s="27" t="n">
        <v>50</v>
      </c>
      <c r="F120" s="27" t="n">
        <v>73079</v>
      </c>
      <c r="G120" s="0"/>
      <c r="H120" s="0"/>
      <c r="I120" s="0"/>
      <c r="J120" s="0"/>
      <c r="K120" s="0"/>
      <c r="L120" s="0"/>
    </row>
    <row r="121" customFormat="false" ht="15.75" hidden="false" customHeight="false" outlineLevel="0" collapsed="false">
      <c r="A121" s="26" t="s">
        <v>214</v>
      </c>
      <c r="B121" s="27" t="n">
        <v>33</v>
      </c>
      <c r="C121" s="27" t="n">
        <v>10</v>
      </c>
      <c r="D121" s="27" t="n">
        <v>49</v>
      </c>
      <c r="E121" s="27" t="n">
        <v>47</v>
      </c>
      <c r="F121" s="27" t="n">
        <v>45307</v>
      </c>
      <c r="G121" s="0"/>
      <c r="H121" s="0"/>
      <c r="I121" s="0"/>
      <c r="J121" s="0"/>
      <c r="K121" s="0"/>
      <c r="L121" s="0"/>
    </row>
    <row r="122" customFormat="false" ht="15.75" hidden="false" customHeight="false" outlineLevel="0" collapsed="false">
      <c r="A122" s="26" t="s">
        <v>215</v>
      </c>
      <c r="B122" s="27" t="n">
        <v>49</v>
      </c>
      <c r="C122" s="27" t="n">
        <v>15</v>
      </c>
      <c r="D122" s="27" t="n">
        <v>47</v>
      </c>
      <c r="E122" s="27" t="n">
        <v>51</v>
      </c>
      <c r="F122" s="27" t="n">
        <v>44363</v>
      </c>
      <c r="G122" s="0"/>
      <c r="H122" s="0"/>
      <c r="I122" s="0"/>
      <c r="J122" s="0"/>
      <c r="K122" s="0"/>
      <c r="L122" s="0"/>
    </row>
    <row r="123" customFormat="false" ht="15.75" hidden="false" customHeight="false" outlineLevel="0" collapsed="false">
      <c r="A123" s="26" t="s">
        <v>216</v>
      </c>
      <c r="B123" s="27" t="n">
        <v>3</v>
      </c>
      <c r="C123" s="27" t="n">
        <v>9</v>
      </c>
      <c r="D123" s="27" t="n">
        <v>39</v>
      </c>
      <c r="E123" s="27" t="n">
        <v>49</v>
      </c>
      <c r="F123" s="27" t="n">
        <v>39367</v>
      </c>
      <c r="G123" s="0"/>
      <c r="H123" s="0"/>
      <c r="I123" s="0"/>
      <c r="J123" s="0"/>
      <c r="K123" s="0"/>
      <c r="L123" s="0"/>
    </row>
    <row r="124" customFormat="false" ht="15.75" hidden="false" customHeight="false" outlineLevel="0" collapsed="false">
      <c r="A124" s="26" t="s">
        <v>217</v>
      </c>
      <c r="B124" s="27" t="n">
        <v>9</v>
      </c>
      <c r="C124" s="27" t="n">
        <v>11</v>
      </c>
      <c r="D124" s="27" t="n">
        <v>36</v>
      </c>
      <c r="E124" s="27" t="n">
        <v>33</v>
      </c>
      <c r="F124" s="27" t="n">
        <v>35303</v>
      </c>
      <c r="G124" s="0"/>
      <c r="H124" s="0"/>
      <c r="I124" s="0"/>
      <c r="J124" s="0"/>
      <c r="K124" s="0"/>
      <c r="L124" s="0"/>
    </row>
    <row r="125" customFormat="false" ht="15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</row>
    <row r="126" customFormat="false" ht="15.75" hidden="false" customHeight="false" outlineLevel="0" collapsed="false">
      <c r="A126" s="26" t="s">
        <v>218</v>
      </c>
      <c r="B126" s="26" t="s">
        <v>157</v>
      </c>
      <c r="C126" s="26" t="s">
        <v>158</v>
      </c>
      <c r="D126" s="26" t="s">
        <v>159</v>
      </c>
      <c r="E126" s="26" t="s">
        <v>160</v>
      </c>
      <c r="F126" s="0"/>
      <c r="G126" s="0"/>
      <c r="H126" s="0"/>
      <c r="I126" s="0"/>
      <c r="J126" s="0"/>
      <c r="K126" s="0"/>
      <c r="L126" s="0"/>
    </row>
    <row r="127" customFormat="false" ht="42.75" hidden="false" customHeight="false" outlineLevel="0" collapsed="false">
      <c r="A127" s="26" t="s">
        <v>219</v>
      </c>
      <c r="B127" s="27" t="s">
        <v>735</v>
      </c>
      <c r="C127" s="27" t="s">
        <v>736</v>
      </c>
      <c r="D127" s="27" t="s">
        <v>544</v>
      </c>
      <c r="E127" s="27" t="s">
        <v>737</v>
      </c>
      <c r="F127" s="0"/>
      <c r="G127" s="0"/>
      <c r="H127" s="0"/>
      <c r="I127" s="0"/>
      <c r="J127" s="0"/>
      <c r="K127" s="0"/>
      <c r="L127" s="0"/>
    </row>
    <row r="128" customFormat="false" ht="32.25" hidden="false" customHeight="false" outlineLevel="0" collapsed="false">
      <c r="A128" s="26" t="s">
        <v>225</v>
      </c>
      <c r="B128" s="27" t="s">
        <v>738</v>
      </c>
      <c r="C128" s="27" t="s">
        <v>739</v>
      </c>
      <c r="D128" s="27" t="s">
        <v>544</v>
      </c>
      <c r="E128" s="27" t="s">
        <v>737</v>
      </c>
      <c r="F128" s="0"/>
      <c r="G128" s="0"/>
      <c r="H128" s="0"/>
      <c r="I128" s="0"/>
      <c r="J128" s="0"/>
      <c r="K128" s="0"/>
      <c r="L128" s="0"/>
    </row>
    <row r="129" customFormat="false" ht="32.25" hidden="false" customHeight="false" outlineLevel="0" collapsed="false">
      <c r="A129" s="26" t="s">
        <v>231</v>
      </c>
      <c r="B129" s="27" t="s">
        <v>738</v>
      </c>
      <c r="C129" s="27" t="s">
        <v>740</v>
      </c>
      <c r="D129" s="27" t="s">
        <v>544</v>
      </c>
      <c r="E129" s="27" t="s">
        <v>737</v>
      </c>
      <c r="F129" s="0"/>
      <c r="G129" s="0"/>
      <c r="H129" s="0"/>
      <c r="I129" s="0"/>
      <c r="J129" s="0"/>
      <c r="K129" s="0"/>
      <c r="L129" s="0"/>
    </row>
    <row r="130" customFormat="false" ht="32.25" hidden="false" customHeight="false" outlineLevel="0" collapsed="false">
      <c r="A130" s="26" t="s">
        <v>237</v>
      </c>
      <c r="B130" s="27" t="s">
        <v>741</v>
      </c>
      <c r="C130" s="27" t="s">
        <v>742</v>
      </c>
      <c r="D130" s="27" t="s">
        <v>544</v>
      </c>
      <c r="E130" s="27" t="s">
        <v>737</v>
      </c>
      <c r="F130" s="0"/>
      <c r="G130" s="0"/>
      <c r="H130" s="0"/>
      <c r="I130" s="0"/>
      <c r="J130" s="0"/>
      <c r="K130" s="0"/>
      <c r="L130" s="0"/>
    </row>
    <row r="131" customFormat="false" ht="32.25" hidden="false" customHeight="false" outlineLevel="0" collapsed="false">
      <c r="A131" s="26" t="s">
        <v>243</v>
      </c>
      <c r="B131" s="27" t="s">
        <v>741</v>
      </c>
      <c r="C131" s="27" t="s">
        <v>742</v>
      </c>
      <c r="D131" s="27" t="s">
        <v>544</v>
      </c>
      <c r="E131" s="27" t="s">
        <v>737</v>
      </c>
      <c r="F131" s="0"/>
      <c r="G131" s="0"/>
      <c r="H131" s="0"/>
      <c r="I131" s="0"/>
      <c r="J131" s="0"/>
      <c r="K131" s="0"/>
      <c r="L131" s="0"/>
    </row>
    <row r="132" customFormat="false" ht="32.25" hidden="false" customHeight="false" outlineLevel="0" collapsed="false">
      <c r="A132" s="26" t="s">
        <v>249</v>
      </c>
      <c r="B132" s="27" t="s">
        <v>741</v>
      </c>
      <c r="C132" s="27" t="s">
        <v>742</v>
      </c>
      <c r="D132" s="27" t="s">
        <v>544</v>
      </c>
      <c r="E132" s="27" t="s">
        <v>737</v>
      </c>
      <c r="F132" s="0"/>
      <c r="G132" s="0"/>
      <c r="H132" s="0"/>
      <c r="I132" s="0"/>
      <c r="J132" s="0"/>
      <c r="K132" s="0"/>
      <c r="L132" s="0"/>
    </row>
    <row r="133" customFormat="false" ht="32.25" hidden="false" customHeight="false" outlineLevel="0" collapsed="false">
      <c r="A133" s="26" t="s">
        <v>255</v>
      </c>
      <c r="B133" s="27" t="s">
        <v>741</v>
      </c>
      <c r="C133" s="27" t="s">
        <v>743</v>
      </c>
      <c r="D133" s="27" t="s">
        <v>544</v>
      </c>
      <c r="E133" s="27" t="s">
        <v>737</v>
      </c>
      <c r="F133" s="0"/>
      <c r="G133" s="0"/>
      <c r="H133" s="0"/>
      <c r="I133" s="0"/>
      <c r="J133" s="0"/>
      <c r="K133" s="0"/>
      <c r="L133" s="0"/>
    </row>
    <row r="134" customFormat="false" ht="32.25" hidden="false" customHeight="false" outlineLevel="0" collapsed="false">
      <c r="A134" s="26" t="s">
        <v>261</v>
      </c>
      <c r="B134" s="27" t="s">
        <v>741</v>
      </c>
      <c r="C134" s="27" t="s">
        <v>743</v>
      </c>
      <c r="D134" s="27" t="s">
        <v>544</v>
      </c>
      <c r="E134" s="27" t="s">
        <v>737</v>
      </c>
      <c r="F134" s="0"/>
      <c r="G134" s="0"/>
      <c r="H134" s="0"/>
      <c r="I134" s="0"/>
      <c r="J134" s="0"/>
      <c r="K134" s="0"/>
      <c r="L134" s="0"/>
    </row>
    <row r="135" customFormat="false" ht="32.25" hidden="false" customHeight="false" outlineLevel="0" collapsed="false">
      <c r="A135" s="26" t="s">
        <v>267</v>
      </c>
      <c r="B135" s="27" t="s">
        <v>741</v>
      </c>
      <c r="C135" s="27" t="s">
        <v>744</v>
      </c>
      <c r="D135" s="27" t="s">
        <v>544</v>
      </c>
      <c r="E135" s="27" t="s">
        <v>745</v>
      </c>
      <c r="F135" s="0"/>
      <c r="G135" s="0"/>
      <c r="H135" s="0"/>
      <c r="I135" s="0"/>
      <c r="J135" s="0"/>
      <c r="K135" s="0"/>
      <c r="L135" s="0"/>
    </row>
    <row r="136" customFormat="false" ht="32.25" hidden="false" customHeight="false" outlineLevel="0" collapsed="false">
      <c r="A136" s="26" t="s">
        <v>273</v>
      </c>
      <c r="B136" s="27" t="s">
        <v>741</v>
      </c>
      <c r="C136" s="27" t="s">
        <v>744</v>
      </c>
      <c r="D136" s="27" t="s">
        <v>544</v>
      </c>
      <c r="E136" s="27" t="s">
        <v>745</v>
      </c>
      <c r="F136" s="0"/>
      <c r="G136" s="0"/>
      <c r="H136" s="0"/>
      <c r="I136" s="0"/>
      <c r="J136" s="0"/>
      <c r="K136" s="0"/>
      <c r="L136" s="0"/>
    </row>
    <row r="137" customFormat="false" ht="32.25" hidden="false" customHeight="false" outlineLevel="0" collapsed="false">
      <c r="A137" s="26" t="s">
        <v>279</v>
      </c>
      <c r="B137" s="27" t="s">
        <v>741</v>
      </c>
      <c r="C137" s="27" t="s">
        <v>744</v>
      </c>
      <c r="D137" s="27" t="s">
        <v>544</v>
      </c>
      <c r="E137" s="27" t="s">
        <v>745</v>
      </c>
      <c r="F137" s="0"/>
      <c r="G137" s="0"/>
      <c r="H137" s="0"/>
      <c r="I137" s="0"/>
      <c r="J137" s="0"/>
      <c r="K137" s="0"/>
      <c r="L137" s="0"/>
    </row>
    <row r="138" customFormat="false" ht="32.25" hidden="false" customHeight="false" outlineLevel="0" collapsed="false">
      <c r="A138" s="26" t="s">
        <v>285</v>
      </c>
      <c r="B138" s="27" t="s">
        <v>741</v>
      </c>
      <c r="C138" s="27" t="s">
        <v>744</v>
      </c>
      <c r="D138" s="27" t="s">
        <v>544</v>
      </c>
      <c r="E138" s="27" t="s">
        <v>745</v>
      </c>
      <c r="F138" s="0"/>
      <c r="G138" s="0"/>
      <c r="H138" s="0"/>
      <c r="I138" s="0"/>
      <c r="J138" s="0"/>
      <c r="K138" s="0"/>
      <c r="L138" s="0"/>
    </row>
    <row r="139" customFormat="false" ht="32.25" hidden="false" customHeight="false" outlineLevel="0" collapsed="false">
      <c r="A139" s="26" t="s">
        <v>291</v>
      </c>
      <c r="B139" s="27" t="s">
        <v>741</v>
      </c>
      <c r="C139" s="27" t="s">
        <v>744</v>
      </c>
      <c r="D139" s="27" t="s">
        <v>544</v>
      </c>
      <c r="E139" s="27" t="s">
        <v>745</v>
      </c>
      <c r="F139" s="0"/>
      <c r="G139" s="0"/>
      <c r="H139" s="0"/>
      <c r="I139" s="0"/>
      <c r="J139" s="0"/>
      <c r="K139" s="0"/>
      <c r="L139" s="0"/>
    </row>
    <row r="140" customFormat="false" ht="32.25" hidden="false" customHeight="false" outlineLevel="0" collapsed="false">
      <c r="A140" s="26" t="s">
        <v>297</v>
      </c>
      <c r="B140" s="27" t="s">
        <v>741</v>
      </c>
      <c r="C140" s="27" t="s">
        <v>746</v>
      </c>
      <c r="D140" s="27" t="s">
        <v>544</v>
      </c>
      <c r="E140" s="27" t="s">
        <v>745</v>
      </c>
      <c r="F140" s="0"/>
      <c r="G140" s="0"/>
      <c r="H140" s="0"/>
      <c r="I140" s="0"/>
      <c r="J140" s="0"/>
      <c r="K140" s="0"/>
      <c r="L140" s="0"/>
    </row>
    <row r="141" customFormat="false" ht="32.25" hidden="false" customHeight="false" outlineLevel="0" collapsed="false">
      <c r="A141" s="26" t="s">
        <v>303</v>
      </c>
      <c r="B141" s="27" t="s">
        <v>741</v>
      </c>
      <c r="C141" s="27" t="s">
        <v>746</v>
      </c>
      <c r="D141" s="27" t="s">
        <v>544</v>
      </c>
      <c r="E141" s="27" t="s">
        <v>745</v>
      </c>
      <c r="F141" s="0"/>
      <c r="G141" s="0"/>
      <c r="H141" s="0"/>
      <c r="I141" s="0"/>
      <c r="J141" s="0"/>
      <c r="K141" s="0"/>
      <c r="L141" s="0"/>
    </row>
    <row r="142" customFormat="false" ht="32.25" hidden="false" customHeight="false" outlineLevel="0" collapsed="false">
      <c r="A142" s="26" t="s">
        <v>309</v>
      </c>
      <c r="B142" s="27" t="s">
        <v>741</v>
      </c>
      <c r="C142" s="27" t="s">
        <v>747</v>
      </c>
      <c r="D142" s="27" t="s">
        <v>544</v>
      </c>
      <c r="E142" s="27" t="s">
        <v>745</v>
      </c>
      <c r="F142" s="0"/>
      <c r="G142" s="0"/>
      <c r="H142" s="0"/>
      <c r="I142" s="0"/>
      <c r="J142" s="0"/>
      <c r="K142" s="0"/>
      <c r="L142" s="0"/>
    </row>
    <row r="143" customFormat="false" ht="32.25" hidden="false" customHeight="false" outlineLevel="0" collapsed="false">
      <c r="A143" s="26" t="s">
        <v>315</v>
      </c>
      <c r="B143" s="27" t="s">
        <v>748</v>
      </c>
      <c r="C143" s="27" t="s">
        <v>749</v>
      </c>
      <c r="D143" s="27" t="s">
        <v>544</v>
      </c>
      <c r="E143" s="27" t="s">
        <v>745</v>
      </c>
      <c r="F143" s="0"/>
      <c r="G143" s="0"/>
      <c r="H143" s="0"/>
      <c r="I143" s="0"/>
      <c r="J143" s="0"/>
      <c r="K143" s="0"/>
      <c r="L143" s="0"/>
    </row>
    <row r="144" customFormat="false" ht="32.25" hidden="false" customHeight="false" outlineLevel="0" collapsed="false">
      <c r="A144" s="26" t="s">
        <v>321</v>
      </c>
      <c r="B144" s="27" t="s">
        <v>750</v>
      </c>
      <c r="C144" s="27" t="s">
        <v>749</v>
      </c>
      <c r="D144" s="27" t="s">
        <v>544</v>
      </c>
      <c r="E144" s="27" t="s">
        <v>745</v>
      </c>
      <c r="F144" s="0"/>
      <c r="G144" s="0"/>
      <c r="H144" s="0"/>
      <c r="I144" s="0"/>
      <c r="J144" s="0"/>
      <c r="K144" s="0"/>
      <c r="L144" s="0"/>
    </row>
    <row r="145" customFormat="false" ht="32.25" hidden="false" customHeight="false" outlineLevel="0" collapsed="false">
      <c r="A145" s="26" t="s">
        <v>327</v>
      </c>
      <c r="B145" s="27" t="s">
        <v>750</v>
      </c>
      <c r="C145" s="27" t="s">
        <v>749</v>
      </c>
      <c r="D145" s="27" t="s">
        <v>544</v>
      </c>
      <c r="E145" s="27" t="s">
        <v>745</v>
      </c>
      <c r="F145" s="0"/>
      <c r="G145" s="0"/>
      <c r="H145" s="0"/>
      <c r="I145" s="0"/>
      <c r="J145" s="0"/>
      <c r="K145" s="0"/>
      <c r="L145" s="0"/>
    </row>
    <row r="146" customFormat="false" ht="32.25" hidden="false" customHeight="false" outlineLevel="0" collapsed="false">
      <c r="A146" s="26" t="s">
        <v>333</v>
      </c>
      <c r="B146" s="27" t="s">
        <v>751</v>
      </c>
      <c r="C146" s="27" t="s">
        <v>749</v>
      </c>
      <c r="D146" s="27" t="s">
        <v>544</v>
      </c>
      <c r="E146" s="27" t="s">
        <v>745</v>
      </c>
      <c r="F146" s="0"/>
      <c r="G146" s="0"/>
      <c r="H146" s="0"/>
      <c r="I146" s="0"/>
      <c r="J146" s="0"/>
      <c r="K146" s="0"/>
      <c r="L146" s="0"/>
    </row>
    <row r="147" customFormat="false" ht="32.25" hidden="false" customHeight="false" outlineLevel="0" collapsed="false">
      <c r="A147" s="26" t="s">
        <v>339</v>
      </c>
      <c r="B147" s="27" t="s">
        <v>752</v>
      </c>
      <c r="C147" s="27" t="s">
        <v>749</v>
      </c>
      <c r="D147" s="27" t="s">
        <v>544</v>
      </c>
      <c r="E147" s="27" t="s">
        <v>745</v>
      </c>
      <c r="F147" s="0"/>
      <c r="G147" s="0"/>
      <c r="H147" s="0"/>
      <c r="I147" s="0"/>
      <c r="J147" s="0"/>
      <c r="K147" s="0"/>
      <c r="L147" s="0"/>
    </row>
    <row r="148" customFormat="false" ht="32.25" hidden="false" customHeight="false" outlineLevel="0" collapsed="false">
      <c r="A148" s="26" t="s">
        <v>345</v>
      </c>
      <c r="B148" s="27" t="s">
        <v>752</v>
      </c>
      <c r="C148" s="27" t="s">
        <v>749</v>
      </c>
      <c r="D148" s="27" t="s">
        <v>544</v>
      </c>
      <c r="E148" s="27" t="s">
        <v>745</v>
      </c>
      <c r="F148" s="0"/>
      <c r="G148" s="0"/>
      <c r="H148" s="0"/>
      <c r="I148" s="0"/>
      <c r="J148" s="0"/>
      <c r="K148" s="0"/>
      <c r="L148" s="0"/>
    </row>
    <row r="149" customFormat="false" ht="32.25" hidden="false" customHeight="false" outlineLevel="0" collapsed="false">
      <c r="A149" s="26" t="s">
        <v>351</v>
      </c>
      <c r="B149" s="27" t="s">
        <v>752</v>
      </c>
      <c r="C149" s="27" t="s">
        <v>749</v>
      </c>
      <c r="D149" s="27" t="s">
        <v>544</v>
      </c>
      <c r="E149" s="27" t="s">
        <v>745</v>
      </c>
      <c r="F149" s="0"/>
      <c r="G149" s="0"/>
      <c r="H149" s="0"/>
      <c r="I149" s="0"/>
      <c r="J149" s="0"/>
      <c r="K149" s="0"/>
      <c r="L149" s="0"/>
    </row>
    <row r="150" customFormat="false" ht="32.25" hidden="false" customHeight="false" outlineLevel="0" collapsed="false">
      <c r="A150" s="26" t="s">
        <v>357</v>
      </c>
      <c r="B150" s="27" t="s">
        <v>752</v>
      </c>
      <c r="C150" s="27" t="s">
        <v>753</v>
      </c>
      <c r="D150" s="27" t="s">
        <v>544</v>
      </c>
      <c r="E150" s="27" t="s">
        <v>745</v>
      </c>
      <c r="F150" s="0"/>
      <c r="G150" s="0"/>
      <c r="H150" s="0"/>
      <c r="I150" s="0"/>
      <c r="J150" s="0"/>
      <c r="K150" s="0"/>
      <c r="L150" s="0"/>
    </row>
    <row r="151" customFormat="false" ht="32.25" hidden="false" customHeight="false" outlineLevel="0" collapsed="false">
      <c r="A151" s="26" t="s">
        <v>363</v>
      </c>
      <c r="B151" s="27" t="s">
        <v>752</v>
      </c>
      <c r="C151" s="27" t="s">
        <v>754</v>
      </c>
      <c r="D151" s="27" t="s">
        <v>544</v>
      </c>
      <c r="E151" s="27" t="s">
        <v>745</v>
      </c>
      <c r="F151" s="0"/>
      <c r="G151" s="0"/>
      <c r="H151" s="0"/>
      <c r="I151" s="0"/>
      <c r="J151" s="0"/>
      <c r="K151" s="0"/>
      <c r="L151" s="0"/>
    </row>
    <row r="152" customFormat="false" ht="32.25" hidden="false" customHeight="false" outlineLevel="0" collapsed="false">
      <c r="A152" s="26" t="s">
        <v>369</v>
      </c>
      <c r="B152" s="27" t="s">
        <v>752</v>
      </c>
      <c r="C152" s="27" t="s">
        <v>754</v>
      </c>
      <c r="D152" s="27" t="s">
        <v>544</v>
      </c>
      <c r="E152" s="27" t="s">
        <v>745</v>
      </c>
      <c r="F152" s="0"/>
      <c r="G152" s="0"/>
      <c r="H152" s="0"/>
      <c r="I152" s="0"/>
      <c r="J152" s="0"/>
      <c r="K152" s="0"/>
      <c r="L152" s="0"/>
    </row>
    <row r="153" customFormat="false" ht="32.25" hidden="false" customHeight="false" outlineLevel="0" collapsed="false">
      <c r="A153" s="26" t="s">
        <v>375</v>
      </c>
      <c r="B153" s="27" t="s">
        <v>752</v>
      </c>
      <c r="C153" s="27" t="s">
        <v>754</v>
      </c>
      <c r="D153" s="27" t="s">
        <v>544</v>
      </c>
      <c r="E153" s="27" t="s">
        <v>745</v>
      </c>
      <c r="F153" s="0"/>
      <c r="G153" s="0"/>
      <c r="H153" s="0"/>
      <c r="I153" s="0"/>
      <c r="J153" s="0"/>
      <c r="K153" s="0"/>
      <c r="L153" s="0"/>
    </row>
    <row r="154" customFormat="false" ht="32.25" hidden="false" customHeight="false" outlineLevel="0" collapsed="false">
      <c r="A154" s="26" t="s">
        <v>381</v>
      </c>
      <c r="B154" s="27" t="s">
        <v>752</v>
      </c>
      <c r="C154" s="27" t="s">
        <v>754</v>
      </c>
      <c r="D154" s="27" t="s">
        <v>544</v>
      </c>
      <c r="E154" s="27" t="s">
        <v>745</v>
      </c>
      <c r="F154" s="0"/>
      <c r="G154" s="0"/>
      <c r="H154" s="0"/>
      <c r="I154" s="0"/>
      <c r="J154" s="0"/>
      <c r="K154" s="0"/>
      <c r="L154" s="0"/>
    </row>
    <row r="155" customFormat="false" ht="32.25" hidden="false" customHeight="false" outlineLevel="0" collapsed="false">
      <c r="A155" s="26" t="s">
        <v>387</v>
      </c>
      <c r="B155" s="27" t="s">
        <v>752</v>
      </c>
      <c r="C155" s="27" t="s">
        <v>755</v>
      </c>
      <c r="D155" s="27" t="s">
        <v>544</v>
      </c>
      <c r="E155" s="27" t="s">
        <v>756</v>
      </c>
      <c r="F155" s="0"/>
      <c r="G155" s="0"/>
      <c r="H155" s="0"/>
      <c r="I155" s="0"/>
      <c r="J155" s="0"/>
      <c r="K155" s="0"/>
      <c r="L155" s="0"/>
    </row>
    <row r="156" customFormat="false" ht="32.25" hidden="false" customHeight="false" outlineLevel="0" collapsed="false">
      <c r="A156" s="26" t="s">
        <v>393</v>
      </c>
      <c r="B156" s="27" t="s">
        <v>752</v>
      </c>
      <c r="C156" s="27" t="s">
        <v>755</v>
      </c>
      <c r="D156" s="27" t="s">
        <v>544</v>
      </c>
      <c r="E156" s="27" t="s">
        <v>756</v>
      </c>
      <c r="F156" s="0"/>
      <c r="G156" s="0"/>
      <c r="H156" s="0"/>
      <c r="I156" s="0"/>
      <c r="J156" s="0"/>
      <c r="K156" s="0"/>
      <c r="L156" s="0"/>
    </row>
    <row r="157" customFormat="false" ht="32.25" hidden="false" customHeight="false" outlineLevel="0" collapsed="false">
      <c r="A157" s="26" t="s">
        <v>399</v>
      </c>
      <c r="B157" s="27" t="s">
        <v>752</v>
      </c>
      <c r="C157" s="27" t="s">
        <v>755</v>
      </c>
      <c r="D157" s="27" t="s">
        <v>544</v>
      </c>
      <c r="E157" s="27" t="s">
        <v>756</v>
      </c>
      <c r="F157" s="0"/>
      <c r="G157" s="0"/>
      <c r="H157" s="0"/>
      <c r="I157" s="0"/>
      <c r="J157" s="0"/>
      <c r="K157" s="0"/>
      <c r="L157" s="0"/>
    </row>
    <row r="158" customFormat="false" ht="32.25" hidden="false" customHeight="false" outlineLevel="0" collapsed="false">
      <c r="A158" s="26" t="s">
        <v>405</v>
      </c>
      <c r="B158" s="27" t="s">
        <v>752</v>
      </c>
      <c r="C158" s="27" t="s">
        <v>757</v>
      </c>
      <c r="D158" s="27" t="s">
        <v>544</v>
      </c>
      <c r="E158" s="27" t="s">
        <v>756</v>
      </c>
      <c r="F158" s="0"/>
      <c r="G158" s="0"/>
      <c r="H158" s="0"/>
      <c r="I158" s="0"/>
      <c r="J158" s="0"/>
      <c r="K158" s="0"/>
      <c r="L158" s="0"/>
    </row>
    <row r="159" customFormat="false" ht="32.25" hidden="false" customHeight="false" outlineLevel="0" collapsed="false">
      <c r="A159" s="26" t="s">
        <v>411</v>
      </c>
      <c r="B159" s="27" t="s">
        <v>752</v>
      </c>
      <c r="C159" s="27" t="s">
        <v>757</v>
      </c>
      <c r="D159" s="27" t="s">
        <v>544</v>
      </c>
      <c r="E159" s="27" t="s">
        <v>756</v>
      </c>
      <c r="F159" s="0"/>
      <c r="G159" s="0"/>
      <c r="H159" s="0"/>
      <c r="I159" s="0"/>
      <c r="J159" s="0"/>
      <c r="K159" s="0"/>
      <c r="L159" s="0"/>
    </row>
    <row r="160" customFormat="false" ht="32.25" hidden="false" customHeight="false" outlineLevel="0" collapsed="false">
      <c r="A160" s="26" t="s">
        <v>417</v>
      </c>
      <c r="B160" s="27" t="s">
        <v>752</v>
      </c>
      <c r="C160" s="27" t="s">
        <v>757</v>
      </c>
      <c r="D160" s="27" t="s">
        <v>544</v>
      </c>
      <c r="E160" s="27" t="s">
        <v>756</v>
      </c>
      <c r="F160" s="0"/>
      <c r="G160" s="0"/>
      <c r="H160" s="0"/>
      <c r="I160" s="0"/>
      <c r="J160" s="0"/>
      <c r="K160" s="0"/>
      <c r="L160" s="0"/>
    </row>
    <row r="161" customFormat="false" ht="32.25" hidden="false" customHeight="false" outlineLevel="0" collapsed="false">
      <c r="A161" s="26" t="s">
        <v>423</v>
      </c>
      <c r="B161" s="27" t="s">
        <v>752</v>
      </c>
      <c r="C161" s="27" t="s">
        <v>757</v>
      </c>
      <c r="D161" s="27" t="s">
        <v>544</v>
      </c>
      <c r="E161" s="27" t="s">
        <v>756</v>
      </c>
      <c r="F161" s="0"/>
      <c r="G161" s="0"/>
      <c r="H161" s="0"/>
      <c r="I161" s="0"/>
      <c r="J161" s="0"/>
      <c r="K161" s="0"/>
      <c r="L161" s="0"/>
    </row>
    <row r="162" customFormat="false" ht="32.25" hidden="false" customHeight="false" outlineLevel="0" collapsed="false">
      <c r="A162" s="26" t="s">
        <v>429</v>
      </c>
      <c r="B162" s="27" t="s">
        <v>752</v>
      </c>
      <c r="C162" s="27" t="s">
        <v>758</v>
      </c>
      <c r="D162" s="27" t="s">
        <v>544</v>
      </c>
      <c r="E162" s="27" t="s">
        <v>756</v>
      </c>
      <c r="F162" s="0"/>
      <c r="G162" s="0"/>
      <c r="H162" s="0"/>
      <c r="I162" s="0"/>
      <c r="J162" s="0"/>
      <c r="K162" s="0"/>
      <c r="L162" s="0"/>
    </row>
    <row r="163" customFormat="false" ht="32.25" hidden="false" customHeight="false" outlineLevel="0" collapsed="false">
      <c r="A163" s="26" t="s">
        <v>435</v>
      </c>
      <c r="B163" s="27" t="s">
        <v>752</v>
      </c>
      <c r="C163" s="27" t="s">
        <v>758</v>
      </c>
      <c r="D163" s="27" t="s">
        <v>544</v>
      </c>
      <c r="E163" s="27" t="s">
        <v>756</v>
      </c>
      <c r="F163" s="0"/>
      <c r="G163" s="0"/>
      <c r="H163" s="0"/>
      <c r="I163" s="0"/>
      <c r="J163" s="0"/>
      <c r="K163" s="0"/>
      <c r="L163" s="0"/>
    </row>
    <row r="164" customFormat="false" ht="32.25" hidden="false" customHeight="false" outlineLevel="0" collapsed="false">
      <c r="A164" s="26" t="s">
        <v>441</v>
      </c>
      <c r="B164" s="27" t="s">
        <v>752</v>
      </c>
      <c r="C164" s="27" t="s">
        <v>758</v>
      </c>
      <c r="D164" s="27" t="s">
        <v>544</v>
      </c>
      <c r="E164" s="27" t="s">
        <v>756</v>
      </c>
      <c r="F164" s="0"/>
      <c r="G164" s="0"/>
      <c r="H164" s="0"/>
      <c r="I164" s="0"/>
      <c r="J164" s="0"/>
      <c r="K164" s="0"/>
      <c r="L164" s="0"/>
    </row>
    <row r="165" customFormat="false" ht="32.25" hidden="false" customHeight="false" outlineLevel="0" collapsed="false">
      <c r="A165" s="26" t="s">
        <v>447</v>
      </c>
      <c r="B165" s="27" t="s">
        <v>752</v>
      </c>
      <c r="C165" s="27" t="s">
        <v>758</v>
      </c>
      <c r="D165" s="27" t="s">
        <v>544</v>
      </c>
      <c r="E165" s="27" t="s">
        <v>759</v>
      </c>
      <c r="F165" s="0"/>
      <c r="G165" s="0"/>
      <c r="H165" s="0"/>
      <c r="I165" s="0"/>
      <c r="J165" s="0"/>
      <c r="K165" s="0"/>
      <c r="L165" s="0"/>
    </row>
    <row r="166" customFormat="false" ht="32.25" hidden="false" customHeight="false" outlineLevel="0" collapsed="false">
      <c r="A166" s="26" t="s">
        <v>453</v>
      </c>
      <c r="B166" s="27" t="s">
        <v>752</v>
      </c>
      <c r="C166" s="27" t="s">
        <v>758</v>
      </c>
      <c r="D166" s="27" t="s">
        <v>544</v>
      </c>
      <c r="E166" s="27" t="s">
        <v>760</v>
      </c>
      <c r="F166" s="0"/>
      <c r="G166" s="0"/>
      <c r="H166" s="0"/>
      <c r="I166" s="0"/>
      <c r="J166" s="0"/>
      <c r="K166" s="0"/>
      <c r="L166" s="0"/>
    </row>
    <row r="167" customFormat="false" ht="32.25" hidden="false" customHeight="false" outlineLevel="0" collapsed="false">
      <c r="A167" s="26" t="s">
        <v>459</v>
      </c>
      <c r="B167" s="27" t="s">
        <v>761</v>
      </c>
      <c r="C167" s="27" t="s">
        <v>758</v>
      </c>
      <c r="D167" s="27" t="s">
        <v>544</v>
      </c>
      <c r="E167" s="27" t="s">
        <v>760</v>
      </c>
      <c r="F167" s="0"/>
      <c r="G167" s="0"/>
      <c r="H167" s="0"/>
      <c r="I167" s="0"/>
      <c r="J167" s="0"/>
      <c r="K167" s="0"/>
      <c r="L167" s="0"/>
    </row>
    <row r="168" customFormat="false" ht="32.25" hidden="false" customHeight="false" outlineLevel="0" collapsed="false">
      <c r="A168" s="26" t="s">
        <v>465</v>
      </c>
      <c r="B168" s="27" t="s">
        <v>761</v>
      </c>
      <c r="C168" s="27" t="s">
        <v>758</v>
      </c>
      <c r="D168" s="27" t="s">
        <v>544</v>
      </c>
      <c r="E168" s="27" t="s">
        <v>760</v>
      </c>
      <c r="F168" s="0"/>
      <c r="G168" s="0"/>
      <c r="H168" s="0"/>
      <c r="I168" s="0"/>
      <c r="J168" s="0"/>
      <c r="K168" s="0"/>
      <c r="L168" s="0"/>
    </row>
    <row r="169" customFormat="false" ht="32.25" hidden="false" customHeight="false" outlineLevel="0" collapsed="false">
      <c r="A169" s="26" t="s">
        <v>471</v>
      </c>
      <c r="B169" s="27" t="s">
        <v>761</v>
      </c>
      <c r="C169" s="27" t="s">
        <v>758</v>
      </c>
      <c r="D169" s="27" t="s">
        <v>544</v>
      </c>
      <c r="E169" s="27" t="s">
        <v>760</v>
      </c>
      <c r="F169" s="0"/>
      <c r="G169" s="0"/>
      <c r="H169" s="0"/>
      <c r="I169" s="0"/>
      <c r="J169" s="0"/>
      <c r="K169" s="0"/>
      <c r="L169" s="0"/>
    </row>
    <row r="170" customFormat="false" ht="32.25" hidden="false" customHeight="false" outlineLevel="0" collapsed="false">
      <c r="A170" s="26" t="s">
        <v>477</v>
      </c>
      <c r="B170" s="27" t="s">
        <v>761</v>
      </c>
      <c r="C170" s="27" t="s">
        <v>758</v>
      </c>
      <c r="D170" s="27" t="s">
        <v>544</v>
      </c>
      <c r="E170" s="27" t="s">
        <v>760</v>
      </c>
      <c r="F170" s="0"/>
      <c r="G170" s="0"/>
      <c r="H170" s="0"/>
      <c r="I170" s="0"/>
      <c r="J170" s="0"/>
      <c r="K170" s="0"/>
      <c r="L170" s="0"/>
    </row>
    <row r="171" customFormat="false" ht="32.25" hidden="false" customHeight="false" outlineLevel="0" collapsed="false">
      <c r="A171" s="26" t="s">
        <v>483</v>
      </c>
      <c r="B171" s="27" t="s">
        <v>761</v>
      </c>
      <c r="C171" s="27" t="s">
        <v>758</v>
      </c>
      <c r="D171" s="27" t="s">
        <v>544</v>
      </c>
      <c r="E171" s="27" t="s">
        <v>760</v>
      </c>
      <c r="F171" s="0"/>
      <c r="G171" s="0"/>
      <c r="H171" s="0"/>
      <c r="I171" s="0"/>
      <c r="J171" s="0"/>
      <c r="K171" s="0"/>
      <c r="L171" s="0"/>
    </row>
    <row r="172" customFormat="false" ht="32.25" hidden="false" customHeight="false" outlineLevel="0" collapsed="false">
      <c r="A172" s="26" t="s">
        <v>489</v>
      </c>
      <c r="B172" s="27" t="s">
        <v>761</v>
      </c>
      <c r="C172" s="27" t="s">
        <v>758</v>
      </c>
      <c r="D172" s="27" t="s">
        <v>544</v>
      </c>
      <c r="E172" s="27" t="s">
        <v>760</v>
      </c>
      <c r="F172" s="0"/>
      <c r="G172" s="0"/>
      <c r="H172" s="0"/>
      <c r="I172" s="0"/>
      <c r="J172" s="0"/>
      <c r="K172" s="0"/>
      <c r="L172" s="0"/>
    </row>
    <row r="173" customFormat="false" ht="32.25" hidden="false" customHeight="false" outlineLevel="0" collapsed="false">
      <c r="A173" s="26" t="s">
        <v>495</v>
      </c>
      <c r="B173" s="27" t="s">
        <v>761</v>
      </c>
      <c r="C173" s="27" t="s">
        <v>762</v>
      </c>
      <c r="D173" s="27" t="s">
        <v>544</v>
      </c>
      <c r="E173" s="27" t="s">
        <v>760</v>
      </c>
      <c r="F173" s="0"/>
      <c r="G173" s="0"/>
      <c r="H173" s="0"/>
      <c r="I173" s="0"/>
      <c r="J173" s="0"/>
      <c r="K173" s="0"/>
      <c r="L173" s="0"/>
    </row>
    <row r="174" customFormat="false" ht="32.25" hidden="false" customHeight="false" outlineLevel="0" collapsed="false">
      <c r="A174" s="26" t="s">
        <v>501</v>
      </c>
      <c r="B174" s="27" t="s">
        <v>761</v>
      </c>
      <c r="C174" s="27" t="s">
        <v>762</v>
      </c>
      <c r="D174" s="27" t="s">
        <v>544</v>
      </c>
      <c r="E174" s="27" t="s">
        <v>760</v>
      </c>
      <c r="F174" s="0"/>
      <c r="G174" s="0"/>
      <c r="H174" s="0"/>
      <c r="I174" s="0"/>
      <c r="J174" s="0"/>
      <c r="K174" s="0"/>
      <c r="L174" s="0"/>
    </row>
    <row r="175" customFormat="false" ht="32.25" hidden="false" customHeight="false" outlineLevel="0" collapsed="false">
      <c r="A175" s="26" t="s">
        <v>507</v>
      </c>
      <c r="B175" s="27" t="s">
        <v>761</v>
      </c>
      <c r="C175" s="27" t="s">
        <v>762</v>
      </c>
      <c r="D175" s="27" t="s">
        <v>544</v>
      </c>
      <c r="E175" s="27" t="s">
        <v>760</v>
      </c>
      <c r="F175" s="0"/>
      <c r="G175" s="0"/>
      <c r="H175" s="0"/>
      <c r="I175" s="0"/>
      <c r="J175" s="0"/>
      <c r="K175" s="0"/>
      <c r="L175" s="0"/>
    </row>
    <row r="176" customFormat="false" ht="21.75" hidden="false" customHeight="false" outlineLevel="0" collapsed="false">
      <c r="A176" s="26" t="s">
        <v>513</v>
      </c>
      <c r="B176" s="27" t="s">
        <v>544</v>
      </c>
      <c r="C176" s="27" t="s">
        <v>762</v>
      </c>
      <c r="D176" s="27" t="s">
        <v>544</v>
      </c>
      <c r="E176" s="27" t="s">
        <v>760</v>
      </c>
      <c r="F176" s="0"/>
      <c r="G176" s="0"/>
      <c r="H176" s="0"/>
      <c r="I176" s="0"/>
      <c r="J176" s="0"/>
      <c r="K176" s="0"/>
      <c r="L176" s="0"/>
    </row>
    <row r="177" customFormat="false" ht="21.75" hidden="false" customHeight="false" outlineLevel="0" collapsed="false">
      <c r="A177" s="26" t="s">
        <v>519</v>
      </c>
      <c r="B177" s="27" t="s">
        <v>544</v>
      </c>
      <c r="C177" s="27" t="s">
        <v>762</v>
      </c>
      <c r="D177" s="27" t="s">
        <v>544</v>
      </c>
      <c r="E177" s="27" t="s">
        <v>760</v>
      </c>
      <c r="F177" s="0"/>
      <c r="G177" s="0"/>
      <c r="H177" s="0"/>
      <c r="I177" s="0"/>
      <c r="J177" s="0"/>
      <c r="K177" s="0"/>
      <c r="L177" s="0"/>
    </row>
    <row r="178" customFormat="false" ht="21.75" hidden="false" customHeight="false" outlineLevel="0" collapsed="false">
      <c r="A178" s="26" t="s">
        <v>525</v>
      </c>
      <c r="B178" s="27" t="s">
        <v>544</v>
      </c>
      <c r="C178" s="27" t="s">
        <v>762</v>
      </c>
      <c r="D178" s="27" t="s">
        <v>544</v>
      </c>
      <c r="E178" s="27" t="s">
        <v>544</v>
      </c>
      <c r="F178" s="0"/>
      <c r="G178" s="0"/>
      <c r="H178" s="0"/>
      <c r="I178" s="0"/>
      <c r="J178" s="0"/>
      <c r="K178" s="0"/>
      <c r="L178" s="0"/>
    </row>
    <row r="179" customFormat="false" ht="21.75" hidden="false" customHeight="false" outlineLevel="0" collapsed="false">
      <c r="A179" s="26" t="s">
        <v>531</v>
      </c>
      <c r="B179" s="27" t="s">
        <v>544</v>
      </c>
      <c r="C179" s="27" t="s">
        <v>544</v>
      </c>
      <c r="D179" s="27" t="s">
        <v>544</v>
      </c>
      <c r="E179" s="27" t="s">
        <v>544</v>
      </c>
      <c r="F179" s="0"/>
      <c r="G179" s="0"/>
      <c r="H179" s="0"/>
      <c r="I179" s="0"/>
      <c r="J179" s="0"/>
      <c r="K179" s="0"/>
      <c r="L179" s="0"/>
    </row>
    <row r="180" customFormat="false" ht="21.75" hidden="false" customHeight="false" outlineLevel="0" collapsed="false">
      <c r="A180" s="26" t="s">
        <v>537</v>
      </c>
      <c r="B180" s="27" t="s">
        <v>544</v>
      </c>
      <c r="C180" s="27" t="s">
        <v>544</v>
      </c>
      <c r="D180" s="27" t="s">
        <v>544</v>
      </c>
      <c r="E180" s="27" t="s">
        <v>544</v>
      </c>
      <c r="F180" s="0"/>
      <c r="G180" s="0"/>
      <c r="H180" s="0"/>
      <c r="I180" s="0"/>
      <c r="J180" s="0"/>
      <c r="K180" s="0"/>
      <c r="L180" s="0"/>
    </row>
    <row r="181" customFormat="false" ht="21.75" hidden="false" customHeight="false" outlineLevel="0" collapsed="false">
      <c r="A181" s="26" t="s">
        <v>542</v>
      </c>
      <c r="B181" s="27" t="s">
        <v>544</v>
      </c>
      <c r="C181" s="27" t="s">
        <v>544</v>
      </c>
      <c r="D181" s="27" t="s">
        <v>544</v>
      </c>
      <c r="E181" s="27" t="s">
        <v>544</v>
      </c>
      <c r="F181" s="0"/>
      <c r="G181" s="0"/>
      <c r="H181" s="0"/>
      <c r="I181" s="0"/>
      <c r="J181" s="0"/>
      <c r="K181" s="0"/>
      <c r="L181" s="0"/>
    </row>
    <row r="182" customFormat="false" ht="15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</row>
    <row r="183" customFormat="false" ht="15.75" hidden="false" customHeight="false" outlineLevel="0" collapsed="false">
      <c r="A183" s="26" t="s">
        <v>546</v>
      </c>
      <c r="B183" s="26" t="s">
        <v>157</v>
      </c>
      <c r="C183" s="26" t="s">
        <v>158</v>
      </c>
      <c r="D183" s="26" t="s">
        <v>159</v>
      </c>
      <c r="E183" s="26" t="s">
        <v>160</v>
      </c>
      <c r="F183" s="0"/>
      <c r="G183" s="0"/>
      <c r="H183" s="0"/>
      <c r="I183" s="0"/>
      <c r="J183" s="0"/>
      <c r="K183" s="0"/>
      <c r="L183" s="0"/>
    </row>
    <row r="184" customFormat="false" ht="15.75" hidden="false" customHeight="false" outlineLevel="0" collapsed="false">
      <c r="A184" s="26" t="s">
        <v>219</v>
      </c>
      <c r="B184" s="27" t="n">
        <v>16143.8</v>
      </c>
      <c r="C184" s="27" t="n">
        <v>157705</v>
      </c>
      <c r="D184" s="27" t="n">
        <v>0</v>
      </c>
      <c r="E184" s="27" t="n">
        <v>7777.7</v>
      </c>
      <c r="F184" s="0"/>
      <c r="G184" s="0"/>
      <c r="H184" s="0"/>
      <c r="I184" s="0"/>
      <c r="J184" s="0"/>
      <c r="K184" s="0"/>
      <c r="L184" s="0"/>
    </row>
    <row r="185" customFormat="false" ht="15.75" hidden="false" customHeight="false" outlineLevel="0" collapsed="false">
      <c r="A185" s="26" t="s">
        <v>225</v>
      </c>
      <c r="B185" s="27" t="n">
        <v>3870.2</v>
      </c>
      <c r="C185" s="27" t="n">
        <v>84180.7</v>
      </c>
      <c r="D185" s="27" t="n">
        <v>0</v>
      </c>
      <c r="E185" s="27" t="n">
        <v>7777.7</v>
      </c>
      <c r="F185" s="0"/>
      <c r="G185" s="0"/>
      <c r="H185" s="0"/>
      <c r="I185" s="0"/>
      <c r="J185" s="0"/>
      <c r="K185" s="0"/>
      <c r="L185" s="0"/>
    </row>
    <row r="186" customFormat="false" ht="15.75" hidden="false" customHeight="false" outlineLevel="0" collapsed="false">
      <c r="A186" s="26" t="s">
        <v>231</v>
      </c>
      <c r="B186" s="27" t="n">
        <v>3870.2</v>
      </c>
      <c r="C186" s="27" t="n">
        <v>42988</v>
      </c>
      <c r="D186" s="27" t="n">
        <v>0</v>
      </c>
      <c r="E186" s="27" t="n">
        <v>7777.7</v>
      </c>
      <c r="F186" s="0"/>
      <c r="G186" s="0"/>
      <c r="H186" s="0"/>
      <c r="I186" s="0"/>
      <c r="J186" s="0"/>
      <c r="K186" s="0"/>
      <c r="L186" s="0"/>
    </row>
    <row r="187" customFormat="false" ht="15.75" hidden="false" customHeight="false" outlineLevel="0" collapsed="false">
      <c r="A187" s="26" t="s">
        <v>237</v>
      </c>
      <c r="B187" s="27" t="n">
        <v>2998.8</v>
      </c>
      <c r="C187" s="27" t="n">
        <v>42617.4</v>
      </c>
      <c r="D187" s="27" t="n">
        <v>0</v>
      </c>
      <c r="E187" s="27" t="n">
        <v>7777.7</v>
      </c>
      <c r="F187" s="0"/>
      <c r="G187" s="0"/>
      <c r="H187" s="0"/>
      <c r="I187" s="0"/>
      <c r="J187" s="0"/>
      <c r="K187" s="0"/>
      <c r="L187" s="0"/>
    </row>
    <row r="188" customFormat="false" ht="15.75" hidden="false" customHeight="false" outlineLevel="0" collapsed="false">
      <c r="A188" s="26" t="s">
        <v>243</v>
      </c>
      <c r="B188" s="27" t="n">
        <v>2998.8</v>
      </c>
      <c r="C188" s="27" t="n">
        <v>42617.4</v>
      </c>
      <c r="D188" s="27" t="n">
        <v>0</v>
      </c>
      <c r="E188" s="27" t="n">
        <v>7777.7</v>
      </c>
      <c r="F188" s="0"/>
      <c r="G188" s="0"/>
      <c r="H188" s="0"/>
      <c r="I188" s="0"/>
      <c r="J188" s="0"/>
      <c r="K188" s="0"/>
      <c r="L188" s="0"/>
    </row>
    <row r="189" customFormat="false" ht="15.75" hidden="false" customHeight="false" outlineLevel="0" collapsed="false">
      <c r="A189" s="26" t="s">
        <v>249</v>
      </c>
      <c r="B189" s="27" t="n">
        <v>2998.8</v>
      </c>
      <c r="C189" s="27" t="n">
        <v>42617.4</v>
      </c>
      <c r="D189" s="27" t="n">
        <v>0</v>
      </c>
      <c r="E189" s="27" t="n">
        <v>7777.7</v>
      </c>
      <c r="F189" s="0"/>
      <c r="G189" s="0"/>
      <c r="H189" s="0"/>
      <c r="I189" s="0"/>
      <c r="J189" s="0"/>
      <c r="K189" s="0"/>
      <c r="L189" s="0"/>
    </row>
    <row r="190" customFormat="false" ht="15.75" hidden="false" customHeight="false" outlineLevel="0" collapsed="false">
      <c r="A190" s="26" t="s">
        <v>255</v>
      </c>
      <c r="B190" s="27" t="n">
        <v>2998.8</v>
      </c>
      <c r="C190" s="27" t="n">
        <v>33970.1</v>
      </c>
      <c r="D190" s="27" t="n">
        <v>0</v>
      </c>
      <c r="E190" s="27" t="n">
        <v>7777.7</v>
      </c>
      <c r="F190" s="0"/>
      <c r="G190" s="0"/>
      <c r="H190" s="0"/>
      <c r="I190" s="0"/>
      <c r="J190" s="0"/>
      <c r="K190" s="0"/>
      <c r="L190" s="0"/>
    </row>
    <row r="191" customFormat="false" ht="15.75" hidden="false" customHeight="false" outlineLevel="0" collapsed="false">
      <c r="A191" s="26" t="s">
        <v>261</v>
      </c>
      <c r="B191" s="27" t="n">
        <v>2998.8</v>
      </c>
      <c r="C191" s="27" t="n">
        <v>33970.1</v>
      </c>
      <c r="D191" s="27" t="n">
        <v>0</v>
      </c>
      <c r="E191" s="27" t="n">
        <v>7777.7</v>
      </c>
      <c r="F191" s="0"/>
      <c r="G191" s="0"/>
      <c r="H191" s="0"/>
      <c r="I191" s="0"/>
      <c r="J191" s="0"/>
      <c r="K191" s="0"/>
      <c r="L191" s="0"/>
    </row>
    <row r="192" customFormat="false" ht="15.75" hidden="false" customHeight="false" outlineLevel="0" collapsed="false">
      <c r="A192" s="26" t="s">
        <v>267</v>
      </c>
      <c r="B192" s="27" t="n">
        <v>2998.8</v>
      </c>
      <c r="C192" s="27" t="n">
        <v>29397.9</v>
      </c>
      <c r="D192" s="27" t="n">
        <v>0</v>
      </c>
      <c r="E192" s="27" t="n">
        <v>7112</v>
      </c>
      <c r="F192" s="0"/>
      <c r="G192" s="0"/>
      <c r="H192" s="0"/>
      <c r="I192" s="0"/>
      <c r="J192" s="0"/>
      <c r="K192" s="0"/>
      <c r="L192" s="0"/>
    </row>
    <row r="193" customFormat="false" ht="15.75" hidden="false" customHeight="false" outlineLevel="0" collapsed="false">
      <c r="A193" s="26" t="s">
        <v>273</v>
      </c>
      <c r="B193" s="27" t="n">
        <v>2998.8</v>
      </c>
      <c r="C193" s="27" t="n">
        <v>29397.9</v>
      </c>
      <c r="D193" s="27" t="n">
        <v>0</v>
      </c>
      <c r="E193" s="27" t="n">
        <v>7112</v>
      </c>
      <c r="F193" s="0"/>
      <c r="G193" s="0"/>
      <c r="H193" s="0"/>
      <c r="I193" s="0"/>
      <c r="J193" s="0"/>
      <c r="K193" s="0"/>
      <c r="L193" s="0"/>
    </row>
    <row r="194" customFormat="false" ht="15.75" hidden="false" customHeight="false" outlineLevel="0" collapsed="false">
      <c r="A194" s="26" t="s">
        <v>279</v>
      </c>
      <c r="B194" s="27" t="n">
        <v>2998.8</v>
      </c>
      <c r="C194" s="27" t="n">
        <v>29397.9</v>
      </c>
      <c r="D194" s="27" t="n">
        <v>0</v>
      </c>
      <c r="E194" s="27" t="n">
        <v>7112</v>
      </c>
      <c r="F194" s="0"/>
      <c r="G194" s="0"/>
      <c r="H194" s="0"/>
      <c r="I194" s="0"/>
      <c r="J194" s="0"/>
      <c r="K194" s="0"/>
      <c r="L194" s="0"/>
    </row>
    <row r="195" customFormat="false" ht="15.75" hidden="false" customHeight="false" outlineLevel="0" collapsed="false">
      <c r="A195" s="26" t="s">
        <v>285</v>
      </c>
      <c r="B195" s="27" t="n">
        <v>2998.8</v>
      </c>
      <c r="C195" s="27" t="n">
        <v>29397.9</v>
      </c>
      <c r="D195" s="27" t="n">
        <v>0</v>
      </c>
      <c r="E195" s="27" t="n">
        <v>7112</v>
      </c>
      <c r="F195" s="0"/>
      <c r="G195" s="0"/>
      <c r="H195" s="0"/>
      <c r="I195" s="0"/>
      <c r="J195" s="0"/>
      <c r="K195" s="0"/>
      <c r="L195" s="0"/>
    </row>
    <row r="196" customFormat="false" ht="15.75" hidden="false" customHeight="false" outlineLevel="0" collapsed="false">
      <c r="A196" s="26" t="s">
        <v>291</v>
      </c>
      <c r="B196" s="27" t="n">
        <v>2998.8</v>
      </c>
      <c r="C196" s="27" t="n">
        <v>29397.9</v>
      </c>
      <c r="D196" s="27" t="n">
        <v>0</v>
      </c>
      <c r="E196" s="27" t="n">
        <v>7112</v>
      </c>
      <c r="F196" s="0"/>
      <c r="G196" s="0"/>
      <c r="H196" s="0"/>
      <c r="I196" s="0"/>
      <c r="J196" s="0"/>
      <c r="K196" s="0"/>
      <c r="L196" s="0"/>
    </row>
    <row r="197" customFormat="false" ht="15.75" hidden="false" customHeight="false" outlineLevel="0" collapsed="false">
      <c r="A197" s="26" t="s">
        <v>297</v>
      </c>
      <c r="B197" s="27" t="n">
        <v>2998.8</v>
      </c>
      <c r="C197" s="27" t="n">
        <v>27965.7</v>
      </c>
      <c r="D197" s="27" t="n">
        <v>0</v>
      </c>
      <c r="E197" s="27" t="n">
        <v>7112</v>
      </c>
      <c r="F197" s="0"/>
      <c r="G197" s="0"/>
      <c r="H197" s="0"/>
      <c r="I197" s="0"/>
      <c r="J197" s="0"/>
      <c r="K197" s="0"/>
      <c r="L197" s="0"/>
    </row>
    <row r="198" customFormat="false" ht="15.75" hidden="false" customHeight="false" outlineLevel="0" collapsed="false">
      <c r="A198" s="26" t="s">
        <v>303</v>
      </c>
      <c r="B198" s="27" t="n">
        <v>2998.8</v>
      </c>
      <c r="C198" s="27" t="n">
        <v>27965.7</v>
      </c>
      <c r="D198" s="27" t="n">
        <v>0</v>
      </c>
      <c r="E198" s="27" t="n">
        <v>7112</v>
      </c>
      <c r="F198" s="0"/>
      <c r="G198" s="0"/>
      <c r="H198" s="0"/>
      <c r="I198" s="0"/>
      <c r="J198" s="0"/>
      <c r="K198" s="0"/>
      <c r="L198" s="0"/>
    </row>
    <row r="199" customFormat="false" ht="15.75" hidden="false" customHeight="false" outlineLevel="0" collapsed="false">
      <c r="A199" s="26" t="s">
        <v>309</v>
      </c>
      <c r="B199" s="27" t="n">
        <v>2998.8</v>
      </c>
      <c r="C199" s="27" t="n">
        <v>12855</v>
      </c>
      <c r="D199" s="27" t="n">
        <v>0</v>
      </c>
      <c r="E199" s="27" t="n">
        <v>7112</v>
      </c>
      <c r="F199" s="0"/>
      <c r="G199" s="0"/>
      <c r="H199" s="0"/>
      <c r="I199" s="0"/>
      <c r="J199" s="0"/>
      <c r="K199" s="0"/>
      <c r="L199" s="0"/>
    </row>
    <row r="200" customFormat="false" ht="15.75" hidden="false" customHeight="false" outlineLevel="0" collapsed="false">
      <c r="A200" s="26" t="s">
        <v>315</v>
      </c>
      <c r="B200" s="27" t="n">
        <v>2959.6</v>
      </c>
      <c r="C200" s="27" t="n">
        <v>12283.2</v>
      </c>
      <c r="D200" s="27" t="n">
        <v>0</v>
      </c>
      <c r="E200" s="27" t="n">
        <v>7112</v>
      </c>
      <c r="F200" s="0"/>
      <c r="G200" s="0"/>
      <c r="H200" s="0"/>
      <c r="I200" s="0"/>
      <c r="J200" s="0"/>
      <c r="K200" s="0"/>
      <c r="L200" s="0"/>
    </row>
    <row r="201" customFormat="false" ht="15.75" hidden="false" customHeight="false" outlineLevel="0" collapsed="false">
      <c r="A201" s="26" t="s">
        <v>321</v>
      </c>
      <c r="B201" s="27" t="n">
        <v>2319.3</v>
      </c>
      <c r="C201" s="27" t="n">
        <v>12283.2</v>
      </c>
      <c r="D201" s="27" t="n">
        <v>0</v>
      </c>
      <c r="E201" s="27" t="n">
        <v>7112</v>
      </c>
      <c r="F201" s="0"/>
      <c r="G201" s="0"/>
      <c r="H201" s="0"/>
      <c r="I201" s="0"/>
      <c r="J201" s="0"/>
      <c r="K201" s="0"/>
      <c r="L201" s="0"/>
    </row>
    <row r="202" customFormat="false" ht="15.75" hidden="false" customHeight="false" outlineLevel="0" collapsed="false">
      <c r="A202" s="26" t="s">
        <v>327</v>
      </c>
      <c r="B202" s="27" t="n">
        <v>2319.3</v>
      </c>
      <c r="C202" s="27" t="n">
        <v>12283.2</v>
      </c>
      <c r="D202" s="27" t="n">
        <v>0</v>
      </c>
      <c r="E202" s="27" t="n">
        <v>7112</v>
      </c>
      <c r="F202" s="0"/>
      <c r="G202" s="0"/>
      <c r="H202" s="0"/>
      <c r="I202" s="0"/>
      <c r="J202" s="0"/>
      <c r="K202" s="0"/>
      <c r="L202" s="0"/>
    </row>
    <row r="203" customFormat="false" ht="15.75" hidden="false" customHeight="false" outlineLevel="0" collapsed="false">
      <c r="A203" s="26" t="s">
        <v>333</v>
      </c>
      <c r="B203" s="27" t="n">
        <v>1566.6</v>
      </c>
      <c r="C203" s="27" t="n">
        <v>12283.2</v>
      </c>
      <c r="D203" s="27" t="n">
        <v>0</v>
      </c>
      <c r="E203" s="27" t="n">
        <v>7112</v>
      </c>
      <c r="F203" s="0"/>
      <c r="G203" s="0"/>
      <c r="H203" s="0"/>
      <c r="I203" s="0"/>
      <c r="J203" s="0"/>
      <c r="K203" s="0"/>
      <c r="L203" s="0"/>
    </row>
    <row r="204" customFormat="false" ht="15.75" hidden="false" customHeight="false" outlineLevel="0" collapsed="false">
      <c r="A204" s="26" t="s">
        <v>339</v>
      </c>
      <c r="B204" s="27" t="n">
        <v>1379.2</v>
      </c>
      <c r="C204" s="27" t="n">
        <v>12283.2</v>
      </c>
      <c r="D204" s="27" t="n">
        <v>0</v>
      </c>
      <c r="E204" s="27" t="n">
        <v>7112</v>
      </c>
      <c r="F204" s="0"/>
      <c r="G204" s="0"/>
      <c r="H204" s="0"/>
      <c r="I204" s="0"/>
      <c r="J204" s="0"/>
      <c r="K204" s="0"/>
      <c r="L204" s="0"/>
    </row>
    <row r="205" customFormat="false" ht="15.75" hidden="false" customHeight="false" outlineLevel="0" collapsed="false">
      <c r="A205" s="26" t="s">
        <v>345</v>
      </c>
      <c r="B205" s="27" t="n">
        <v>1379.2</v>
      </c>
      <c r="C205" s="27" t="n">
        <v>12283.2</v>
      </c>
      <c r="D205" s="27" t="n">
        <v>0</v>
      </c>
      <c r="E205" s="27" t="n">
        <v>7112</v>
      </c>
      <c r="F205" s="0"/>
      <c r="G205" s="0"/>
      <c r="H205" s="0"/>
      <c r="I205" s="0"/>
      <c r="J205" s="0"/>
      <c r="K205" s="0"/>
      <c r="L205" s="0"/>
    </row>
    <row r="206" customFormat="false" ht="15.75" hidden="false" customHeight="false" outlineLevel="0" collapsed="false">
      <c r="A206" s="26" t="s">
        <v>351</v>
      </c>
      <c r="B206" s="27" t="n">
        <v>1379.2</v>
      </c>
      <c r="C206" s="27" t="n">
        <v>12283.2</v>
      </c>
      <c r="D206" s="27" t="n">
        <v>0</v>
      </c>
      <c r="E206" s="27" t="n">
        <v>7112</v>
      </c>
      <c r="F206" s="0"/>
      <c r="G206" s="0"/>
      <c r="H206" s="0"/>
      <c r="I206" s="0"/>
      <c r="J206" s="0"/>
      <c r="K206" s="0"/>
      <c r="L206" s="0"/>
    </row>
    <row r="207" customFormat="false" ht="15.75" hidden="false" customHeight="false" outlineLevel="0" collapsed="false">
      <c r="A207" s="26" t="s">
        <v>357</v>
      </c>
      <c r="B207" s="27" t="n">
        <v>1379.2</v>
      </c>
      <c r="C207" s="27" t="n">
        <v>11250.6</v>
      </c>
      <c r="D207" s="27" t="n">
        <v>0</v>
      </c>
      <c r="E207" s="27" t="n">
        <v>7112</v>
      </c>
      <c r="F207" s="0"/>
      <c r="G207" s="0"/>
      <c r="H207" s="0"/>
      <c r="I207" s="0"/>
      <c r="J207" s="0"/>
      <c r="K207" s="0"/>
      <c r="L207" s="0"/>
    </row>
    <row r="208" customFormat="false" ht="15.75" hidden="false" customHeight="false" outlineLevel="0" collapsed="false">
      <c r="A208" s="26" t="s">
        <v>363</v>
      </c>
      <c r="B208" s="27" t="n">
        <v>1379.2</v>
      </c>
      <c r="C208" s="27" t="n">
        <v>10232.8</v>
      </c>
      <c r="D208" s="27" t="n">
        <v>0</v>
      </c>
      <c r="E208" s="27" t="n">
        <v>7112</v>
      </c>
      <c r="F208" s="0"/>
      <c r="G208" s="0"/>
      <c r="H208" s="0"/>
      <c r="I208" s="0"/>
      <c r="J208" s="0"/>
      <c r="K208" s="0"/>
      <c r="L208" s="0"/>
    </row>
    <row r="209" customFormat="false" ht="15.75" hidden="false" customHeight="false" outlineLevel="0" collapsed="false">
      <c r="A209" s="26" t="s">
        <v>369</v>
      </c>
      <c r="B209" s="27" t="n">
        <v>1379.2</v>
      </c>
      <c r="C209" s="27" t="n">
        <v>10232.8</v>
      </c>
      <c r="D209" s="27" t="n">
        <v>0</v>
      </c>
      <c r="E209" s="27" t="n">
        <v>7112</v>
      </c>
      <c r="F209" s="0"/>
      <c r="G209" s="0"/>
      <c r="H209" s="0"/>
      <c r="I209" s="0"/>
      <c r="J209" s="0"/>
      <c r="K209" s="0"/>
      <c r="L209" s="0"/>
    </row>
    <row r="210" customFormat="false" ht="15.75" hidden="false" customHeight="false" outlineLevel="0" collapsed="false">
      <c r="A210" s="26" t="s">
        <v>375</v>
      </c>
      <c r="B210" s="27" t="n">
        <v>1379.2</v>
      </c>
      <c r="C210" s="27" t="n">
        <v>10232.8</v>
      </c>
      <c r="D210" s="27" t="n">
        <v>0</v>
      </c>
      <c r="E210" s="27" t="n">
        <v>7112</v>
      </c>
      <c r="F210" s="0"/>
      <c r="G210" s="0"/>
      <c r="H210" s="0"/>
      <c r="I210" s="0"/>
      <c r="J210" s="0"/>
      <c r="K210" s="0"/>
      <c r="L210" s="0"/>
    </row>
    <row r="211" customFormat="false" ht="15.75" hidden="false" customHeight="false" outlineLevel="0" collapsed="false">
      <c r="A211" s="26" t="s">
        <v>381</v>
      </c>
      <c r="B211" s="27" t="n">
        <v>1379.2</v>
      </c>
      <c r="C211" s="27" t="n">
        <v>10232.8</v>
      </c>
      <c r="D211" s="27" t="n">
        <v>0</v>
      </c>
      <c r="E211" s="27" t="n">
        <v>7112</v>
      </c>
      <c r="F211" s="0"/>
      <c r="G211" s="0"/>
      <c r="H211" s="0"/>
      <c r="I211" s="0"/>
      <c r="J211" s="0"/>
      <c r="K211" s="0"/>
      <c r="L211" s="0"/>
    </row>
    <row r="212" customFormat="false" ht="15.75" hidden="false" customHeight="false" outlineLevel="0" collapsed="false">
      <c r="A212" s="26" t="s">
        <v>387</v>
      </c>
      <c r="B212" s="27" t="n">
        <v>1379.2</v>
      </c>
      <c r="C212" s="27" t="n">
        <v>10032.5</v>
      </c>
      <c r="D212" s="27" t="n">
        <v>0</v>
      </c>
      <c r="E212" s="27" t="n">
        <v>7093.6</v>
      </c>
      <c r="F212" s="0"/>
      <c r="G212" s="0"/>
      <c r="H212" s="0"/>
      <c r="I212" s="0"/>
      <c r="J212" s="0"/>
      <c r="K212" s="0"/>
      <c r="L212" s="0"/>
    </row>
    <row r="213" customFormat="false" ht="15.75" hidden="false" customHeight="false" outlineLevel="0" collapsed="false">
      <c r="A213" s="26" t="s">
        <v>393</v>
      </c>
      <c r="B213" s="27" t="n">
        <v>1379.2</v>
      </c>
      <c r="C213" s="27" t="n">
        <v>10032.5</v>
      </c>
      <c r="D213" s="27" t="n">
        <v>0</v>
      </c>
      <c r="E213" s="27" t="n">
        <v>7093.6</v>
      </c>
      <c r="F213" s="0"/>
      <c r="G213" s="0"/>
      <c r="H213" s="0"/>
      <c r="I213" s="0"/>
      <c r="J213" s="0"/>
      <c r="K213" s="0"/>
      <c r="L213" s="0"/>
    </row>
    <row r="214" customFormat="false" ht="15.75" hidden="false" customHeight="false" outlineLevel="0" collapsed="false">
      <c r="A214" s="26" t="s">
        <v>399</v>
      </c>
      <c r="B214" s="27" t="n">
        <v>1379.2</v>
      </c>
      <c r="C214" s="27" t="n">
        <v>10032.5</v>
      </c>
      <c r="D214" s="27" t="n">
        <v>0</v>
      </c>
      <c r="E214" s="27" t="n">
        <v>7093.6</v>
      </c>
      <c r="F214" s="0"/>
      <c r="G214" s="0"/>
      <c r="H214" s="0"/>
      <c r="I214" s="0"/>
      <c r="J214" s="0"/>
      <c r="K214" s="0"/>
      <c r="L214" s="0"/>
    </row>
    <row r="215" customFormat="false" ht="15.75" hidden="false" customHeight="false" outlineLevel="0" collapsed="false">
      <c r="A215" s="26" t="s">
        <v>405</v>
      </c>
      <c r="B215" s="27" t="n">
        <v>1379.2</v>
      </c>
      <c r="C215" s="27" t="n">
        <v>6846.9</v>
      </c>
      <c r="D215" s="27" t="n">
        <v>0</v>
      </c>
      <c r="E215" s="27" t="n">
        <v>7093.6</v>
      </c>
      <c r="F215" s="0"/>
      <c r="G215" s="0"/>
      <c r="H215" s="0"/>
      <c r="I215" s="0"/>
      <c r="J215" s="0"/>
      <c r="K215" s="0"/>
      <c r="L215" s="0"/>
    </row>
    <row r="216" customFormat="false" ht="15.75" hidden="false" customHeight="false" outlineLevel="0" collapsed="false">
      <c r="A216" s="26" t="s">
        <v>411</v>
      </c>
      <c r="B216" s="27" t="n">
        <v>1379.2</v>
      </c>
      <c r="C216" s="27" t="n">
        <v>6846.9</v>
      </c>
      <c r="D216" s="27" t="n">
        <v>0</v>
      </c>
      <c r="E216" s="27" t="n">
        <v>7093.6</v>
      </c>
      <c r="F216" s="0"/>
      <c r="G216" s="0"/>
      <c r="H216" s="0"/>
      <c r="I216" s="0"/>
      <c r="J216" s="0"/>
      <c r="K216" s="0"/>
      <c r="L216" s="0"/>
    </row>
    <row r="217" customFormat="false" ht="15.75" hidden="false" customHeight="false" outlineLevel="0" collapsed="false">
      <c r="A217" s="26" t="s">
        <v>417</v>
      </c>
      <c r="B217" s="27" t="n">
        <v>1379.2</v>
      </c>
      <c r="C217" s="27" t="n">
        <v>6846.9</v>
      </c>
      <c r="D217" s="27" t="n">
        <v>0</v>
      </c>
      <c r="E217" s="27" t="n">
        <v>7093.6</v>
      </c>
      <c r="F217" s="0"/>
      <c r="G217" s="0"/>
      <c r="H217" s="0"/>
      <c r="I217" s="0"/>
      <c r="J217" s="0"/>
      <c r="K217" s="0"/>
      <c r="L217" s="0"/>
    </row>
    <row r="218" customFormat="false" ht="15.75" hidden="false" customHeight="false" outlineLevel="0" collapsed="false">
      <c r="A218" s="26" t="s">
        <v>423</v>
      </c>
      <c r="B218" s="27" t="n">
        <v>1379.2</v>
      </c>
      <c r="C218" s="27" t="n">
        <v>6846.9</v>
      </c>
      <c r="D218" s="27" t="n">
        <v>0</v>
      </c>
      <c r="E218" s="27" t="n">
        <v>7093.6</v>
      </c>
      <c r="F218" s="0"/>
      <c r="G218" s="0"/>
      <c r="H218" s="0"/>
      <c r="I218" s="0"/>
      <c r="J218" s="0"/>
      <c r="K218" s="0"/>
      <c r="L218" s="0"/>
    </row>
    <row r="219" customFormat="false" ht="15.75" hidden="false" customHeight="false" outlineLevel="0" collapsed="false">
      <c r="A219" s="26" t="s">
        <v>429</v>
      </c>
      <c r="B219" s="27" t="n">
        <v>1379.2</v>
      </c>
      <c r="C219" s="27" t="n">
        <v>5966.2</v>
      </c>
      <c r="D219" s="27" t="n">
        <v>0</v>
      </c>
      <c r="E219" s="27" t="n">
        <v>7093.6</v>
      </c>
      <c r="F219" s="0"/>
      <c r="G219" s="0"/>
      <c r="H219" s="0"/>
      <c r="I219" s="0"/>
      <c r="J219" s="0"/>
      <c r="K219" s="0"/>
      <c r="L219" s="0"/>
    </row>
    <row r="220" customFormat="false" ht="15.75" hidden="false" customHeight="false" outlineLevel="0" collapsed="false">
      <c r="A220" s="26" t="s">
        <v>435</v>
      </c>
      <c r="B220" s="27" t="n">
        <v>1379.2</v>
      </c>
      <c r="C220" s="27" t="n">
        <v>5966.2</v>
      </c>
      <c r="D220" s="27" t="n">
        <v>0</v>
      </c>
      <c r="E220" s="27" t="n">
        <v>7093.6</v>
      </c>
      <c r="F220" s="0"/>
      <c r="G220" s="0"/>
      <c r="H220" s="0"/>
      <c r="I220" s="0"/>
      <c r="J220" s="0"/>
      <c r="K220" s="0"/>
      <c r="L220" s="0"/>
    </row>
    <row r="221" customFormat="false" ht="15.75" hidden="false" customHeight="false" outlineLevel="0" collapsed="false">
      <c r="A221" s="26" t="s">
        <v>441</v>
      </c>
      <c r="B221" s="27" t="n">
        <v>1379.2</v>
      </c>
      <c r="C221" s="27" t="n">
        <v>5966.2</v>
      </c>
      <c r="D221" s="27" t="n">
        <v>0</v>
      </c>
      <c r="E221" s="27" t="n">
        <v>7093.6</v>
      </c>
      <c r="F221" s="0"/>
      <c r="G221" s="0"/>
      <c r="H221" s="0"/>
      <c r="I221" s="0"/>
      <c r="J221" s="0"/>
      <c r="K221" s="0"/>
      <c r="L221" s="0"/>
    </row>
    <row r="222" customFormat="false" ht="15.75" hidden="false" customHeight="false" outlineLevel="0" collapsed="false">
      <c r="A222" s="26" t="s">
        <v>447</v>
      </c>
      <c r="B222" s="27" t="n">
        <v>1379.2</v>
      </c>
      <c r="C222" s="27" t="n">
        <v>5966.2</v>
      </c>
      <c r="D222" s="27" t="n">
        <v>0</v>
      </c>
      <c r="E222" s="27" t="n">
        <v>5147.7</v>
      </c>
      <c r="F222" s="0"/>
      <c r="G222" s="0"/>
      <c r="H222" s="0"/>
      <c r="I222" s="0"/>
      <c r="J222" s="0"/>
      <c r="K222" s="0"/>
      <c r="L222" s="0"/>
    </row>
    <row r="223" customFormat="false" ht="15.75" hidden="false" customHeight="false" outlineLevel="0" collapsed="false">
      <c r="A223" s="26" t="s">
        <v>453</v>
      </c>
      <c r="B223" s="27" t="n">
        <v>1379.2</v>
      </c>
      <c r="C223" s="27" t="n">
        <v>5966.2</v>
      </c>
      <c r="D223" s="27" t="n">
        <v>0</v>
      </c>
      <c r="E223" s="27" t="n">
        <v>3862.8</v>
      </c>
      <c r="F223" s="0"/>
      <c r="G223" s="0"/>
      <c r="H223" s="0"/>
      <c r="I223" s="0"/>
      <c r="J223" s="0"/>
      <c r="K223" s="0"/>
      <c r="L223" s="0"/>
    </row>
    <row r="224" customFormat="false" ht="15.75" hidden="false" customHeight="false" outlineLevel="0" collapsed="false">
      <c r="A224" s="26" t="s">
        <v>459</v>
      </c>
      <c r="B224" s="27" t="n">
        <v>944.7</v>
      </c>
      <c r="C224" s="27" t="n">
        <v>5966.2</v>
      </c>
      <c r="D224" s="27" t="n">
        <v>0</v>
      </c>
      <c r="E224" s="27" t="n">
        <v>3862.8</v>
      </c>
      <c r="F224" s="0"/>
      <c r="G224" s="0"/>
      <c r="H224" s="0"/>
      <c r="I224" s="0"/>
      <c r="J224" s="0"/>
      <c r="K224" s="0"/>
      <c r="L224" s="0"/>
    </row>
    <row r="225" customFormat="false" ht="15.75" hidden="false" customHeight="false" outlineLevel="0" collapsed="false">
      <c r="A225" s="26" t="s">
        <v>465</v>
      </c>
      <c r="B225" s="27" t="n">
        <v>944.7</v>
      </c>
      <c r="C225" s="27" t="n">
        <v>5966.2</v>
      </c>
      <c r="D225" s="27" t="n">
        <v>0</v>
      </c>
      <c r="E225" s="27" t="n">
        <v>3862.8</v>
      </c>
      <c r="F225" s="0"/>
      <c r="G225" s="0"/>
      <c r="H225" s="0"/>
      <c r="I225" s="0"/>
      <c r="J225" s="0"/>
      <c r="K225" s="0"/>
      <c r="L225" s="0"/>
    </row>
    <row r="226" customFormat="false" ht="15.75" hidden="false" customHeight="false" outlineLevel="0" collapsed="false">
      <c r="A226" s="26" t="s">
        <v>471</v>
      </c>
      <c r="B226" s="27" t="n">
        <v>944.7</v>
      </c>
      <c r="C226" s="27" t="n">
        <v>5966.2</v>
      </c>
      <c r="D226" s="27" t="n">
        <v>0</v>
      </c>
      <c r="E226" s="27" t="n">
        <v>3862.8</v>
      </c>
      <c r="F226" s="0"/>
      <c r="G226" s="0"/>
      <c r="H226" s="0"/>
      <c r="I226" s="0"/>
      <c r="J226" s="0"/>
      <c r="K226" s="0"/>
      <c r="L226" s="0"/>
    </row>
    <row r="227" customFormat="false" ht="15.75" hidden="false" customHeight="false" outlineLevel="0" collapsed="false">
      <c r="A227" s="26" t="s">
        <v>477</v>
      </c>
      <c r="B227" s="27" t="n">
        <v>944.7</v>
      </c>
      <c r="C227" s="27" t="n">
        <v>5966.2</v>
      </c>
      <c r="D227" s="27" t="n">
        <v>0</v>
      </c>
      <c r="E227" s="27" t="n">
        <v>3862.8</v>
      </c>
      <c r="F227" s="0"/>
      <c r="G227" s="0"/>
      <c r="H227" s="0"/>
      <c r="I227" s="0"/>
      <c r="J227" s="0"/>
      <c r="K227" s="0"/>
      <c r="L227" s="0"/>
    </row>
    <row r="228" customFormat="false" ht="15.75" hidden="false" customHeight="false" outlineLevel="0" collapsed="false">
      <c r="A228" s="26" t="s">
        <v>483</v>
      </c>
      <c r="B228" s="27" t="n">
        <v>944.7</v>
      </c>
      <c r="C228" s="27" t="n">
        <v>5966.2</v>
      </c>
      <c r="D228" s="27" t="n">
        <v>0</v>
      </c>
      <c r="E228" s="27" t="n">
        <v>3862.8</v>
      </c>
      <c r="F228" s="0"/>
      <c r="G228" s="0"/>
      <c r="H228" s="0"/>
      <c r="I228" s="0"/>
      <c r="J228" s="0"/>
      <c r="K228" s="0"/>
      <c r="L228" s="0"/>
    </row>
    <row r="229" customFormat="false" ht="15.75" hidden="false" customHeight="false" outlineLevel="0" collapsed="false">
      <c r="A229" s="26" t="s">
        <v>489</v>
      </c>
      <c r="B229" s="27" t="n">
        <v>944.7</v>
      </c>
      <c r="C229" s="27" t="n">
        <v>5966.2</v>
      </c>
      <c r="D229" s="27" t="n">
        <v>0</v>
      </c>
      <c r="E229" s="27" t="n">
        <v>3862.8</v>
      </c>
      <c r="F229" s="0"/>
      <c r="G229" s="0"/>
      <c r="H229" s="0"/>
      <c r="I229" s="0"/>
      <c r="J229" s="0"/>
      <c r="K229" s="0"/>
      <c r="L229" s="0"/>
    </row>
    <row r="230" customFormat="false" ht="15.75" hidden="false" customHeight="false" outlineLevel="0" collapsed="false">
      <c r="A230" s="26" t="s">
        <v>495</v>
      </c>
      <c r="B230" s="27" t="n">
        <v>944.7</v>
      </c>
      <c r="C230" s="27" t="n">
        <v>1820.2</v>
      </c>
      <c r="D230" s="27" t="n">
        <v>0</v>
      </c>
      <c r="E230" s="27" t="n">
        <v>3862.8</v>
      </c>
      <c r="F230" s="0"/>
      <c r="G230" s="0"/>
      <c r="H230" s="0"/>
      <c r="I230" s="0"/>
      <c r="J230" s="0"/>
      <c r="K230" s="0"/>
      <c r="L230" s="0"/>
    </row>
    <row r="231" customFormat="false" ht="15.75" hidden="false" customHeight="false" outlineLevel="0" collapsed="false">
      <c r="A231" s="26" t="s">
        <v>501</v>
      </c>
      <c r="B231" s="27" t="n">
        <v>944.7</v>
      </c>
      <c r="C231" s="27" t="n">
        <v>1820.2</v>
      </c>
      <c r="D231" s="27" t="n">
        <v>0</v>
      </c>
      <c r="E231" s="27" t="n">
        <v>3862.8</v>
      </c>
      <c r="F231" s="0"/>
      <c r="G231" s="0"/>
      <c r="H231" s="0"/>
      <c r="I231" s="0"/>
      <c r="J231" s="0"/>
      <c r="K231" s="0"/>
      <c r="L231" s="0"/>
    </row>
    <row r="232" customFormat="false" ht="15.75" hidden="false" customHeight="false" outlineLevel="0" collapsed="false">
      <c r="A232" s="26" t="s">
        <v>507</v>
      </c>
      <c r="B232" s="27" t="n">
        <v>944.7</v>
      </c>
      <c r="C232" s="27" t="n">
        <v>1820.2</v>
      </c>
      <c r="D232" s="27" t="n">
        <v>0</v>
      </c>
      <c r="E232" s="27" t="n">
        <v>3862.8</v>
      </c>
      <c r="F232" s="0"/>
      <c r="G232" s="0"/>
      <c r="H232" s="0"/>
      <c r="I232" s="0"/>
      <c r="J232" s="0"/>
      <c r="K232" s="0"/>
      <c r="L232" s="0"/>
    </row>
    <row r="233" customFormat="false" ht="15.75" hidden="false" customHeight="false" outlineLevel="0" collapsed="false">
      <c r="A233" s="26" t="s">
        <v>513</v>
      </c>
      <c r="B233" s="27" t="n">
        <v>0</v>
      </c>
      <c r="C233" s="27" t="n">
        <v>1820.2</v>
      </c>
      <c r="D233" s="27" t="n">
        <v>0</v>
      </c>
      <c r="E233" s="27" t="n">
        <v>3862.8</v>
      </c>
      <c r="F233" s="0"/>
      <c r="G233" s="0"/>
      <c r="H233" s="0"/>
      <c r="I233" s="0"/>
      <c r="J233" s="0"/>
      <c r="K233" s="0"/>
      <c r="L233" s="0"/>
    </row>
    <row r="234" customFormat="false" ht="15.75" hidden="false" customHeight="false" outlineLevel="0" collapsed="false">
      <c r="A234" s="26" t="s">
        <v>519</v>
      </c>
      <c r="B234" s="27" t="n">
        <v>0</v>
      </c>
      <c r="C234" s="27" t="n">
        <v>1820.2</v>
      </c>
      <c r="D234" s="27" t="n">
        <v>0</v>
      </c>
      <c r="E234" s="27" t="n">
        <v>3862.8</v>
      </c>
      <c r="F234" s="0"/>
      <c r="G234" s="0"/>
      <c r="H234" s="0"/>
      <c r="I234" s="0"/>
      <c r="J234" s="0"/>
      <c r="K234" s="0"/>
      <c r="L234" s="0"/>
    </row>
    <row r="235" customFormat="false" ht="15.75" hidden="false" customHeight="false" outlineLevel="0" collapsed="false">
      <c r="A235" s="26" t="s">
        <v>525</v>
      </c>
      <c r="B235" s="27" t="n">
        <v>0</v>
      </c>
      <c r="C235" s="27" t="n">
        <v>1820.2</v>
      </c>
      <c r="D235" s="27" t="n">
        <v>0</v>
      </c>
      <c r="E235" s="27" t="n">
        <v>0</v>
      </c>
      <c r="F235" s="0"/>
      <c r="G235" s="0"/>
      <c r="H235" s="0"/>
      <c r="I235" s="0"/>
      <c r="J235" s="0"/>
      <c r="K235" s="0"/>
      <c r="L235" s="0"/>
    </row>
    <row r="236" customFormat="false" ht="15.75" hidden="false" customHeight="false" outlineLevel="0" collapsed="false">
      <c r="A236" s="26" t="s">
        <v>531</v>
      </c>
      <c r="B236" s="27" t="n">
        <v>0</v>
      </c>
      <c r="C236" s="27" t="n">
        <v>0</v>
      </c>
      <c r="D236" s="27" t="n">
        <v>0</v>
      </c>
      <c r="E236" s="27" t="n">
        <v>0</v>
      </c>
      <c r="F236" s="0"/>
      <c r="G236" s="0"/>
      <c r="H236" s="0"/>
      <c r="I236" s="0"/>
      <c r="J236" s="0"/>
      <c r="K236" s="0"/>
      <c r="L236" s="0"/>
    </row>
    <row r="237" customFormat="false" ht="15.75" hidden="false" customHeight="false" outlineLevel="0" collapsed="false">
      <c r="A237" s="26" t="s">
        <v>537</v>
      </c>
      <c r="B237" s="27" t="n">
        <v>0</v>
      </c>
      <c r="C237" s="27" t="n">
        <v>0</v>
      </c>
      <c r="D237" s="27" t="n">
        <v>0</v>
      </c>
      <c r="E237" s="27" t="n">
        <v>0</v>
      </c>
      <c r="F237" s="0"/>
      <c r="G237" s="0"/>
      <c r="H237" s="0"/>
      <c r="I237" s="0"/>
      <c r="J237" s="0"/>
      <c r="K237" s="0"/>
      <c r="L237" s="0"/>
    </row>
    <row r="238" customFormat="false" ht="15.75" hidden="false" customHeight="false" outlineLevel="0" collapsed="false">
      <c r="A238" s="26" t="s">
        <v>542</v>
      </c>
      <c r="B238" s="27" t="n">
        <v>0</v>
      </c>
      <c r="C238" s="27" t="n">
        <v>0</v>
      </c>
      <c r="D238" s="27" t="n">
        <v>0</v>
      </c>
      <c r="E238" s="27" t="n">
        <v>0</v>
      </c>
      <c r="F238" s="0"/>
      <c r="G238" s="0"/>
      <c r="H238" s="0"/>
      <c r="I238" s="0"/>
      <c r="J238" s="0"/>
      <c r="K238" s="0"/>
      <c r="L238" s="0"/>
    </row>
    <row r="239" customFormat="false" ht="30.75" hidden="false" customHeight="false" outlineLevel="0" collapsed="false">
      <c r="A239" s="0"/>
      <c r="B239" s="0"/>
      <c r="C239" s="0"/>
      <c r="D239" s="0"/>
      <c r="E239" s="0"/>
      <c r="F239" s="34" t="n">
        <f aca="false">CORREL(F241:F300,G241:G300)</f>
        <v>0.947972882588948</v>
      </c>
      <c r="G239" s="23" t="str">
        <f aca="false">M4</f>
        <v>Likviditási mutató</v>
      </c>
      <c r="H239" s="0"/>
      <c r="I239" s="0"/>
      <c r="J239" s="0"/>
      <c r="K239" s="0"/>
      <c r="L239" s="0"/>
    </row>
    <row r="240" customFormat="false" ht="15.75" hidden="false" customHeight="false" outlineLevel="0" collapsed="false">
      <c r="A240" s="26" t="s">
        <v>632</v>
      </c>
      <c r="B240" s="26" t="s">
        <v>157</v>
      </c>
      <c r="C240" s="26" t="s">
        <v>158</v>
      </c>
      <c r="D240" s="26" t="s">
        <v>159</v>
      </c>
      <c r="E240" s="26" t="s">
        <v>160</v>
      </c>
      <c r="F240" s="26" t="s">
        <v>548</v>
      </c>
      <c r="G240" s="26" t="s">
        <v>549</v>
      </c>
      <c r="H240" s="26" t="s">
        <v>550</v>
      </c>
      <c r="I240" s="26" t="s">
        <v>551</v>
      </c>
      <c r="J240" s="26" t="s">
        <v>633</v>
      </c>
      <c r="K240" s="26" t="str">
        <f aca="false">N4</f>
        <v>Cégnév</v>
      </c>
      <c r="L240" s="26" t="str">
        <f aca="false">O4</f>
        <v>Év</v>
      </c>
      <c r="M240" s="26" t="s">
        <v>634</v>
      </c>
      <c r="N240" s="26" t="s">
        <v>635</v>
      </c>
    </row>
    <row r="241" customFormat="false" ht="15.75" hidden="false" customHeight="false" outlineLevel="0" collapsed="false">
      <c r="A241" s="26" t="s">
        <v>163</v>
      </c>
      <c r="B241" s="27" t="n">
        <v>1379.2</v>
      </c>
      <c r="C241" s="27" t="n">
        <v>6846.9</v>
      </c>
      <c r="D241" s="27" t="n">
        <v>0</v>
      </c>
      <c r="E241" s="27" t="n">
        <v>7112</v>
      </c>
      <c r="F241" s="27" t="n">
        <v>15338.1</v>
      </c>
      <c r="G241" s="27" t="n">
        <v>10278</v>
      </c>
      <c r="H241" s="27" t="n">
        <v>-5060.1</v>
      </c>
      <c r="I241" s="27" t="n">
        <v>-49.23</v>
      </c>
      <c r="J241" s="0" t="str">
        <f aca="false">IF(H241*H490&lt;=0,"valid","invalid")</f>
        <v>valid</v>
      </c>
      <c r="K241" s="0" t="str">
        <f aca="false">N6</f>
        <v>Ágoston Ostyasütő Korlátolt Felelősségű Társaság</v>
      </c>
      <c r="L241" s="0" t="n">
        <f aca="false">O6</f>
        <v>2008</v>
      </c>
      <c r="M241" s="32" t="str">
        <f aca="false">IF(H241&gt;0,"S","W")</f>
        <v>W</v>
      </c>
      <c r="N241" s="32" t="n">
        <f aca="false">SLOPE(H241:H245,L241:L245)</f>
        <v>188.75</v>
      </c>
    </row>
    <row r="242" customFormat="false" ht="15.75" hidden="false" customHeight="false" outlineLevel="0" collapsed="false">
      <c r="A242" s="26" t="s">
        <v>164</v>
      </c>
      <c r="B242" s="27" t="n">
        <v>2998.8</v>
      </c>
      <c r="C242" s="27" t="n">
        <v>6846.9</v>
      </c>
      <c r="D242" s="27" t="n">
        <v>0</v>
      </c>
      <c r="E242" s="27" t="n">
        <v>7777.7</v>
      </c>
      <c r="F242" s="27" t="n">
        <v>17623.3</v>
      </c>
      <c r="G242" s="27" t="n">
        <v>10314</v>
      </c>
      <c r="H242" s="27" t="n">
        <v>-7309.3</v>
      </c>
      <c r="I242" s="27" t="n">
        <v>-70.87</v>
      </c>
      <c r="J242" s="0" t="str">
        <f aca="false">IF(H242*H491&lt;=0,"valid","invalid")</f>
        <v>valid</v>
      </c>
      <c r="K242" s="0" t="str">
        <f aca="false">N7</f>
        <v>Ágoston Ostyasütő Korlátolt Felelősségű Társaság</v>
      </c>
      <c r="L242" s="0" t="n">
        <f aca="false">O7</f>
        <v>2009</v>
      </c>
      <c r="M242" s="32" t="str">
        <f aca="false">IF(H242&gt;0,"S","W")</f>
        <v>W</v>
      </c>
      <c r="N242" s="32" t="s">
        <v>636</v>
      </c>
    </row>
    <row r="243" customFormat="false" ht="15.75" hidden="false" customHeight="false" outlineLevel="0" collapsed="false">
      <c r="A243" s="26" t="s">
        <v>165</v>
      </c>
      <c r="B243" s="27" t="n">
        <v>2998.8</v>
      </c>
      <c r="C243" s="27" t="n">
        <v>5966.2</v>
      </c>
      <c r="D243" s="27" t="n">
        <v>0</v>
      </c>
      <c r="E243" s="27" t="n">
        <v>7777.7</v>
      </c>
      <c r="F243" s="27" t="n">
        <v>16742.7</v>
      </c>
      <c r="G243" s="27" t="n">
        <v>10987</v>
      </c>
      <c r="H243" s="27" t="n">
        <v>-5755.7</v>
      </c>
      <c r="I243" s="27" t="n">
        <v>-52.39</v>
      </c>
      <c r="J243" s="0" t="str">
        <f aca="false">IF(H243*H492&lt;=0,"valid","invalid")</f>
        <v>invalid</v>
      </c>
      <c r="K243" s="0" t="str">
        <f aca="false">N8</f>
        <v>Ágoston Ostyasütő Korlátolt Felelősségű Társaság</v>
      </c>
      <c r="L243" s="0" t="n">
        <f aca="false">O8</f>
        <v>2010</v>
      </c>
      <c r="M243" s="32" t="str">
        <f aca="false">IF(H243&gt;0,"S","W")</f>
        <v>W</v>
      </c>
      <c r="N243" s="32" t="str">
        <f aca="false">N242</f>
        <v>…</v>
      </c>
    </row>
    <row r="244" customFormat="false" ht="15.75" hidden="false" customHeight="false" outlineLevel="0" collapsed="false">
      <c r="A244" s="26" t="s">
        <v>166</v>
      </c>
      <c r="B244" s="27" t="n">
        <v>1379.2</v>
      </c>
      <c r="C244" s="27" t="n">
        <v>10232.8</v>
      </c>
      <c r="D244" s="27" t="n">
        <v>0</v>
      </c>
      <c r="E244" s="27" t="n">
        <v>7112</v>
      </c>
      <c r="F244" s="27" t="n">
        <v>18724</v>
      </c>
      <c r="G244" s="27" t="n">
        <v>11454</v>
      </c>
      <c r="H244" s="27" t="n">
        <v>-7270</v>
      </c>
      <c r="I244" s="27" t="n">
        <v>-63.47</v>
      </c>
      <c r="J244" s="0" t="str">
        <f aca="false">IF(H244*H493&lt;=0,"valid","invalid")</f>
        <v>invalid</v>
      </c>
      <c r="K244" s="0" t="str">
        <f aca="false">N9</f>
        <v>Ágoston Ostyasütő Korlátolt Felelősségű Társaság</v>
      </c>
      <c r="L244" s="0" t="n">
        <f aca="false">O9</f>
        <v>2011</v>
      </c>
      <c r="M244" s="32" t="str">
        <f aca="false">IF(H244&gt;0,"S","W")</f>
        <v>W</v>
      </c>
      <c r="N244" s="32" t="str">
        <f aca="false">N243</f>
        <v>…</v>
      </c>
    </row>
    <row r="245" customFormat="false" ht="15.75" hidden="false" customHeight="false" outlineLevel="0" collapsed="false">
      <c r="A245" s="26" t="s">
        <v>167</v>
      </c>
      <c r="B245" s="27" t="n">
        <v>0</v>
      </c>
      <c r="C245" s="27" t="n">
        <v>12855</v>
      </c>
      <c r="D245" s="27" t="n">
        <v>0</v>
      </c>
      <c r="E245" s="27" t="n">
        <v>0</v>
      </c>
      <c r="F245" s="27" t="n">
        <v>12855</v>
      </c>
      <c r="G245" s="27" t="n">
        <v>8719</v>
      </c>
      <c r="H245" s="27" t="n">
        <v>-4136</v>
      </c>
      <c r="I245" s="27" t="n">
        <v>-47.44</v>
      </c>
      <c r="J245" s="0" t="str">
        <f aca="false">IF(H245*H494&lt;=0,"valid","invalid")</f>
        <v>invalid</v>
      </c>
      <c r="K245" s="0" t="str">
        <f aca="false">N10</f>
        <v>Ágoston Ostyasütő Korlátolt Felelősségű Társaság</v>
      </c>
      <c r="L245" s="0" t="n">
        <f aca="false">O10</f>
        <v>2012</v>
      </c>
      <c r="M245" s="32" t="str">
        <f aca="false">IF(H245&gt;0,"S","W")</f>
        <v>W</v>
      </c>
      <c r="N245" s="32" t="str">
        <f aca="false">IF(N241&gt;0,"O","T")</f>
        <v>O</v>
      </c>
    </row>
    <row r="246" customFormat="false" ht="15.75" hidden="false" customHeight="false" outlineLevel="0" collapsed="false">
      <c r="A246" s="26" t="s">
        <v>168</v>
      </c>
      <c r="B246" s="27" t="n">
        <v>1379.2</v>
      </c>
      <c r="C246" s="27" t="n">
        <v>42617.4</v>
      </c>
      <c r="D246" s="27" t="n">
        <v>0</v>
      </c>
      <c r="E246" s="27" t="n">
        <v>0</v>
      </c>
      <c r="F246" s="27" t="n">
        <v>43996.7</v>
      </c>
      <c r="G246" s="27" t="n">
        <v>21548</v>
      </c>
      <c r="H246" s="27" t="n">
        <v>-22448.7</v>
      </c>
      <c r="I246" s="27" t="n">
        <v>-104.18</v>
      </c>
      <c r="J246" s="0" t="str">
        <f aca="false">IF(H246*H495&lt;=0,"valid","invalid")</f>
        <v>invalid</v>
      </c>
      <c r="K246" s="0" t="str">
        <f aca="false">N11</f>
        <v>BAQUETTE PARIS Kenyérgyári Korlátolt Felelősségű Társaság</v>
      </c>
      <c r="L246" s="0" t="n">
        <f aca="false">O11</f>
        <v>2008</v>
      </c>
      <c r="M246" s="32" t="str">
        <f aca="false">IF(H246&gt;0,"S","W")</f>
        <v>W</v>
      </c>
      <c r="N246" s="32" t="n">
        <f aca="false">SLOPE(H246:H250,L246:L250)</f>
        <v>9679.48</v>
      </c>
    </row>
    <row r="247" customFormat="false" ht="15.75" hidden="false" customHeight="false" outlineLevel="0" collapsed="false">
      <c r="A247" s="26" t="s">
        <v>169</v>
      </c>
      <c r="B247" s="27" t="n">
        <v>1379.2</v>
      </c>
      <c r="C247" s="27" t="n">
        <v>42988</v>
      </c>
      <c r="D247" s="27" t="n">
        <v>0</v>
      </c>
      <c r="E247" s="27" t="n">
        <v>3862.8</v>
      </c>
      <c r="F247" s="27" t="n">
        <v>48230.1</v>
      </c>
      <c r="G247" s="27" t="n">
        <v>30744</v>
      </c>
      <c r="H247" s="27" t="n">
        <v>-17486.1</v>
      </c>
      <c r="I247" s="27" t="n">
        <v>-56.88</v>
      </c>
      <c r="J247" s="0" t="str">
        <f aca="false">IF(H247*H496&lt;=0,"valid","invalid")</f>
        <v>valid</v>
      </c>
      <c r="K247" s="0" t="str">
        <f aca="false">N12</f>
        <v>BAQUETTE PARIS Kenyérgyári Korlátolt Felelősségű Társaság</v>
      </c>
      <c r="L247" s="0" t="n">
        <f aca="false">O12</f>
        <v>2009</v>
      </c>
      <c r="M247" s="32" t="str">
        <f aca="false">IF(H247&gt;0,"S","W")</f>
        <v>W</v>
      </c>
      <c r="N247" s="32" t="s">
        <v>636</v>
      </c>
    </row>
    <row r="248" customFormat="false" ht="15.75" hidden="false" customHeight="false" outlineLevel="0" collapsed="false">
      <c r="A248" s="26" t="s">
        <v>170</v>
      </c>
      <c r="B248" s="27" t="n">
        <v>2319.3</v>
      </c>
      <c r="C248" s="27" t="n">
        <v>42617.4</v>
      </c>
      <c r="D248" s="27" t="n">
        <v>0</v>
      </c>
      <c r="E248" s="27" t="n">
        <v>3862.8</v>
      </c>
      <c r="F248" s="27" t="n">
        <v>48799.6</v>
      </c>
      <c r="G248" s="27" t="n">
        <v>30346</v>
      </c>
      <c r="H248" s="27" t="n">
        <v>-18453.6</v>
      </c>
      <c r="I248" s="27" t="n">
        <v>-60.81</v>
      </c>
      <c r="J248" s="0" t="str">
        <f aca="false">IF(H248*H497&lt;=0,"valid","invalid")</f>
        <v>valid</v>
      </c>
      <c r="K248" s="0" t="str">
        <f aca="false">N13</f>
        <v>BAQUETTE PARIS Kenyérgyári Korlátolt Felelősségű Társaság</v>
      </c>
      <c r="L248" s="0" t="n">
        <f aca="false">O13</f>
        <v>2010</v>
      </c>
      <c r="M248" s="32" t="str">
        <f aca="false">IF(H248&gt;0,"S","W")</f>
        <v>W</v>
      </c>
      <c r="N248" s="32" t="str">
        <f aca="false">N247</f>
        <v>…</v>
      </c>
    </row>
    <row r="249" customFormat="false" ht="15.75" hidden="false" customHeight="false" outlineLevel="0" collapsed="false">
      <c r="A249" s="26" t="s">
        <v>171</v>
      </c>
      <c r="B249" s="27" t="n">
        <v>0</v>
      </c>
      <c r="C249" s="27" t="n">
        <v>84180.7</v>
      </c>
      <c r="D249" s="27" t="n">
        <v>0</v>
      </c>
      <c r="E249" s="27" t="n">
        <v>0</v>
      </c>
      <c r="F249" s="27" t="n">
        <v>84180.7</v>
      </c>
      <c r="G249" s="27" t="n">
        <v>91430</v>
      </c>
      <c r="H249" s="27" t="n">
        <v>7249.3</v>
      </c>
      <c r="I249" s="27" t="n">
        <v>7.93</v>
      </c>
      <c r="J249" s="0" t="str">
        <f aca="false">IF(H249*H498&lt;=0,"valid","invalid")</f>
        <v>invalid</v>
      </c>
      <c r="K249" s="0" t="str">
        <f aca="false">N14</f>
        <v>BAQUETTE PARIS Kenyérgyári Korlátolt Felelősségű Társaság</v>
      </c>
      <c r="L249" s="0" t="n">
        <f aca="false">O14</f>
        <v>2011</v>
      </c>
      <c r="M249" s="32" t="str">
        <f aca="false">IF(H249&gt;0,"S","W")</f>
        <v>S</v>
      </c>
      <c r="N249" s="32" t="str">
        <f aca="false">N248</f>
        <v>…</v>
      </c>
    </row>
    <row r="250" customFormat="false" ht="15.75" hidden="false" customHeight="false" outlineLevel="0" collapsed="false">
      <c r="A250" s="26" t="s">
        <v>172</v>
      </c>
      <c r="B250" s="27" t="n">
        <v>0</v>
      </c>
      <c r="C250" s="27" t="n">
        <v>157705</v>
      </c>
      <c r="D250" s="27" t="n">
        <v>0</v>
      </c>
      <c r="E250" s="27" t="n">
        <v>0</v>
      </c>
      <c r="F250" s="27" t="n">
        <v>157705</v>
      </c>
      <c r="G250" s="27" t="n">
        <v>171286</v>
      </c>
      <c r="H250" s="27" t="n">
        <v>13581</v>
      </c>
      <c r="I250" s="27" t="n">
        <v>7.93</v>
      </c>
      <c r="J250" s="0" t="str">
        <f aca="false">IF(H250*H499&lt;=0,"valid","invalid")</f>
        <v>invalid</v>
      </c>
      <c r="K250" s="0" t="str">
        <f aca="false">N15</f>
        <v>BAQUETTE PARIS Kenyérgyári Korlátolt Felelősségű Társaság</v>
      </c>
      <c r="L250" s="0" t="n">
        <f aca="false">O15</f>
        <v>2012</v>
      </c>
      <c r="M250" s="32" t="str">
        <f aca="false">IF(H250&gt;0,"S","W")</f>
        <v>S</v>
      </c>
      <c r="N250" s="32" t="str">
        <f aca="false">IF(N246&gt;0,"O","T")</f>
        <v>O</v>
      </c>
    </row>
    <row r="251" customFormat="false" ht="15.75" hidden="false" customHeight="false" outlineLevel="0" collapsed="false">
      <c r="A251" s="26" t="s">
        <v>173</v>
      </c>
      <c r="B251" s="27" t="n">
        <v>2319.3</v>
      </c>
      <c r="C251" s="27" t="n">
        <v>6846.9</v>
      </c>
      <c r="D251" s="27" t="n">
        <v>0</v>
      </c>
      <c r="E251" s="27" t="n">
        <v>7112</v>
      </c>
      <c r="F251" s="27" t="n">
        <v>16278.2</v>
      </c>
      <c r="G251" s="27" t="n">
        <v>26522</v>
      </c>
      <c r="H251" s="27" t="n">
        <v>10243.8</v>
      </c>
      <c r="I251" s="27" t="n">
        <v>38.62</v>
      </c>
      <c r="J251" s="0" t="str">
        <f aca="false">IF(H251*H500&lt;=0,"valid","invalid")</f>
        <v>invalid</v>
      </c>
      <c r="K251" s="0" t="str">
        <f aca="false">N16</f>
        <v>D-BACK Sütő- és Hűtőipari Kereskedelmi Korlátolt Felelősségű Társaság</v>
      </c>
      <c r="L251" s="0" t="n">
        <f aca="false">O16</f>
        <v>2008</v>
      </c>
      <c r="M251" s="32" t="str">
        <f aca="false">IF(H251&gt;0,"S","W")</f>
        <v>S</v>
      </c>
      <c r="N251" s="32" t="n">
        <f aca="false">SLOPE(H251:H255,L251:L255)</f>
        <v>1598.92</v>
      </c>
    </row>
    <row r="252" customFormat="false" ht="15.75" hidden="false" customHeight="false" outlineLevel="0" collapsed="false">
      <c r="A252" s="26" t="s">
        <v>174</v>
      </c>
      <c r="B252" s="27" t="n">
        <v>2998.8</v>
      </c>
      <c r="C252" s="27" t="n">
        <v>12283.2</v>
      </c>
      <c r="D252" s="27" t="n">
        <v>0</v>
      </c>
      <c r="E252" s="27" t="n">
        <v>7777.7</v>
      </c>
      <c r="F252" s="27" t="n">
        <v>23059.7</v>
      </c>
      <c r="G252" s="27" t="n">
        <v>32300</v>
      </c>
      <c r="H252" s="27" t="n">
        <v>9240.3</v>
      </c>
      <c r="I252" s="27" t="n">
        <v>28.61</v>
      </c>
      <c r="J252" s="0" t="str">
        <f aca="false">IF(H252*H501&lt;=0,"valid","invalid")</f>
        <v>invalid</v>
      </c>
      <c r="K252" s="0" t="str">
        <f aca="false">N17</f>
        <v>D-BACK Sütő- és Hűtőipari Kereskedelmi Korlátolt Felelősségű Társaság</v>
      </c>
      <c r="L252" s="0" t="n">
        <f aca="false">O17</f>
        <v>2009</v>
      </c>
      <c r="M252" s="32" t="str">
        <f aca="false">IF(H252&gt;0,"S","W")</f>
        <v>S</v>
      </c>
      <c r="N252" s="32" t="s">
        <v>636</v>
      </c>
    </row>
    <row r="253" customFormat="false" ht="15.75" hidden="false" customHeight="false" outlineLevel="0" collapsed="false">
      <c r="A253" s="26" t="s">
        <v>175</v>
      </c>
      <c r="B253" s="27" t="n">
        <v>2998.8</v>
      </c>
      <c r="C253" s="27" t="n">
        <v>29397.9</v>
      </c>
      <c r="D253" s="27" t="n">
        <v>0</v>
      </c>
      <c r="E253" s="27" t="n">
        <v>7777.7</v>
      </c>
      <c r="F253" s="27" t="n">
        <v>40174.3</v>
      </c>
      <c r="G253" s="27" t="n">
        <v>46765</v>
      </c>
      <c r="H253" s="27" t="n">
        <v>6590.7</v>
      </c>
      <c r="I253" s="27" t="n">
        <v>14.09</v>
      </c>
      <c r="J253" s="0" t="str">
        <f aca="false">IF(H253*H502&lt;=0,"valid","invalid")</f>
        <v>invalid</v>
      </c>
      <c r="K253" s="0" t="str">
        <f aca="false">N18</f>
        <v>D-BACK Sütő- és Hűtőipari Kereskedelmi Korlátolt Felelősségű Társaság</v>
      </c>
      <c r="L253" s="0" t="n">
        <f aca="false">O18</f>
        <v>2010</v>
      </c>
      <c r="M253" s="32" t="str">
        <f aca="false">IF(H253&gt;0,"S","W")</f>
        <v>S</v>
      </c>
      <c r="N253" s="32" t="str">
        <f aca="false">N252</f>
        <v>…</v>
      </c>
    </row>
    <row r="254" customFormat="false" ht="15.75" hidden="false" customHeight="false" outlineLevel="0" collapsed="false">
      <c r="A254" s="26" t="s">
        <v>176</v>
      </c>
      <c r="B254" s="27" t="n">
        <v>16143.8</v>
      </c>
      <c r="C254" s="27" t="n">
        <v>29397.9</v>
      </c>
      <c r="D254" s="27" t="n">
        <v>0</v>
      </c>
      <c r="E254" s="27" t="n">
        <v>7112</v>
      </c>
      <c r="F254" s="27" t="n">
        <v>52653.7</v>
      </c>
      <c r="G254" s="27" t="n">
        <v>57188</v>
      </c>
      <c r="H254" s="27" t="n">
        <v>4534.3</v>
      </c>
      <c r="I254" s="27" t="n">
        <v>7.93</v>
      </c>
      <c r="J254" s="0" t="str">
        <f aca="false">IF(H254*H503&lt;=0,"valid","invalid")</f>
        <v>invalid</v>
      </c>
      <c r="K254" s="0" t="str">
        <f aca="false">N19</f>
        <v>D-BACK Sütő- és Hűtőipari Kereskedelmi Korlátolt Felelősségű Társaság</v>
      </c>
      <c r="L254" s="0" t="n">
        <f aca="false">O19</f>
        <v>2011</v>
      </c>
      <c r="M254" s="32" t="str">
        <f aca="false">IF(H254&gt;0,"S","W")</f>
        <v>S</v>
      </c>
      <c r="N254" s="32" t="str">
        <f aca="false">N253</f>
        <v>…</v>
      </c>
    </row>
    <row r="255" customFormat="false" ht="15.75" hidden="false" customHeight="false" outlineLevel="0" collapsed="false">
      <c r="A255" s="26" t="s">
        <v>177</v>
      </c>
      <c r="B255" s="27" t="n">
        <v>2998.8</v>
      </c>
      <c r="C255" s="27" t="n">
        <v>33970.1</v>
      </c>
      <c r="D255" s="27" t="n">
        <v>0</v>
      </c>
      <c r="E255" s="27" t="n">
        <v>7777.7</v>
      </c>
      <c r="F255" s="27" t="n">
        <v>44746.6</v>
      </c>
      <c r="G255" s="27" t="n">
        <v>65338</v>
      </c>
      <c r="H255" s="27" t="n">
        <v>20591.4</v>
      </c>
      <c r="I255" s="27" t="n">
        <v>31.52</v>
      </c>
      <c r="J255" s="0" t="str">
        <f aca="false">IF(H255*H504&lt;=0,"valid","invalid")</f>
        <v>invalid</v>
      </c>
      <c r="K255" s="0" t="str">
        <f aca="false">N20</f>
        <v>D-BACK Sütő- és Hűtőipari Kereskedelmi Korlátolt Felelősségű Társaság</v>
      </c>
      <c r="L255" s="0" t="n">
        <f aca="false">O20</f>
        <v>2012</v>
      </c>
      <c r="M255" s="32" t="str">
        <f aca="false">IF(H255&gt;0,"S","W")</f>
        <v>S</v>
      </c>
      <c r="N255" s="32" t="str">
        <f aca="false">IF(N251&gt;0,"O","T")</f>
        <v>O</v>
      </c>
    </row>
    <row r="256" customFormat="false" ht="15.75" hidden="false" customHeight="false" outlineLevel="0" collapsed="false">
      <c r="A256" s="26" t="s">
        <v>178</v>
      </c>
      <c r="B256" s="27" t="n">
        <v>1379.2</v>
      </c>
      <c r="C256" s="27" t="n">
        <v>5966.2</v>
      </c>
      <c r="D256" s="27" t="n">
        <v>0</v>
      </c>
      <c r="E256" s="27" t="n">
        <v>7093.6</v>
      </c>
      <c r="F256" s="27" t="n">
        <v>14439.1</v>
      </c>
      <c r="G256" s="27" t="n">
        <v>22974</v>
      </c>
      <c r="H256" s="27" t="n">
        <v>8534.9</v>
      </c>
      <c r="I256" s="27" t="n">
        <v>37.15</v>
      </c>
      <c r="J256" s="0" t="str">
        <f aca="false">IF(H256*H505&lt;=0,"valid","invalid")</f>
        <v>valid</v>
      </c>
      <c r="K256" s="0" t="str">
        <f aca="false">N21</f>
        <v>DETKI KEKSZ Édesipari Korlátolt Felelősségű Társaság</v>
      </c>
      <c r="L256" s="0" t="n">
        <f aca="false">O21</f>
        <v>2008</v>
      </c>
      <c r="M256" s="32" t="str">
        <f aca="false">IF(H256&gt;0,"S","W")</f>
        <v>S</v>
      </c>
      <c r="N256" s="32" t="n">
        <f aca="false">SLOPE(H256:H260,L256:L260)</f>
        <v>-1674.32</v>
      </c>
    </row>
    <row r="257" customFormat="false" ht="15.75" hidden="false" customHeight="false" outlineLevel="0" collapsed="false">
      <c r="A257" s="26" t="s">
        <v>179</v>
      </c>
      <c r="B257" s="27" t="n">
        <v>1379.2</v>
      </c>
      <c r="C257" s="27" t="n">
        <v>10032.5</v>
      </c>
      <c r="D257" s="27" t="n">
        <v>0</v>
      </c>
      <c r="E257" s="27" t="n">
        <v>7112</v>
      </c>
      <c r="F257" s="27" t="n">
        <v>18523.8</v>
      </c>
      <c r="G257" s="27" t="n">
        <v>29219</v>
      </c>
      <c r="H257" s="27" t="n">
        <v>10695.2</v>
      </c>
      <c r="I257" s="27" t="n">
        <v>36.6</v>
      </c>
      <c r="J257" s="0" t="str">
        <f aca="false">IF(H257*H506&lt;=0,"valid","invalid")</f>
        <v>invalid</v>
      </c>
      <c r="K257" s="0" t="str">
        <f aca="false">N22</f>
        <v>DETKI KEKSZ Édesipari Korlátolt Felelősségű Társaság</v>
      </c>
      <c r="L257" s="0" t="n">
        <f aca="false">O22</f>
        <v>2009</v>
      </c>
      <c r="M257" s="32" t="str">
        <f aca="false">IF(H257&gt;0,"S","W")</f>
        <v>S</v>
      </c>
      <c r="N257" s="32" t="s">
        <v>636</v>
      </c>
    </row>
    <row r="258" customFormat="false" ht="15.75" hidden="false" customHeight="false" outlineLevel="0" collapsed="false">
      <c r="A258" s="26" t="s">
        <v>180</v>
      </c>
      <c r="B258" s="27" t="n">
        <v>1379.2</v>
      </c>
      <c r="C258" s="27" t="n">
        <v>10232.8</v>
      </c>
      <c r="D258" s="27" t="n">
        <v>0</v>
      </c>
      <c r="E258" s="27" t="n">
        <v>5147.7</v>
      </c>
      <c r="F258" s="27" t="n">
        <v>16759.7</v>
      </c>
      <c r="G258" s="27" t="n">
        <v>24992</v>
      </c>
      <c r="H258" s="27" t="n">
        <v>8232.3</v>
      </c>
      <c r="I258" s="27" t="n">
        <v>32.94</v>
      </c>
      <c r="J258" s="0" t="str">
        <f aca="false">IF(H258*H507&lt;=0,"valid","invalid")</f>
        <v>valid</v>
      </c>
      <c r="K258" s="0" t="str">
        <f aca="false">N23</f>
        <v>DETKI KEKSZ Édesipari Korlátolt Felelősségű Társaság</v>
      </c>
      <c r="L258" s="0" t="n">
        <f aca="false">O23</f>
        <v>2010</v>
      </c>
      <c r="M258" s="32" t="str">
        <f aca="false">IF(H258&gt;0,"S","W")</f>
        <v>S</v>
      </c>
      <c r="N258" s="32" t="str">
        <f aca="false">N257</f>
        <v>…</v>
      </c>
    </row>
    <row r="259" customFormat="false" ht="15.75" hidden="false" customHeight="false" outlineLevel="0" collapsed="false">
      <c r="A259" s="26" t="s">
        <v>181</v>
      </c>
      <c r="B259" s="27" t="n">
        <v>2998.8</v>
      </c>
      <c r="C259" s="27" t="n">
        <v>1820.2</v>
      </c>
      <c r="D259" s="27" t="n">
        <v>0</v>
      </c>
      <c r="E259" s="27" t="n">
        <v>7112</v>
      </c>
      <c r="F259" s="27" t="n">
        <v>11931</v>
      </c>
      <c r="G259" s="27" t="n">
        <v>15603</v>
      </c>
      <c r="H259" s="27" t="n">
        <v>3672</v>
      </c>
      <c r="I259" s="27" t="n">
        <v>23.53</v>
      </c>
      <c r="J259" s="0" t="str">
        <f aca="false">IF(H259*H508&lt;=0,"valid","invalid")</f>
        <v>valid</v>
      </c>
      <c r="K259" s="0" t="str">
        <f aca="false">N24</f>
        <v>DETKI KEKSZ Édesipari Korlátolt Felelősségű Társaság</v>
      </c>
      <c r="L259" s="0" t="n">
        <f aca="false">O24</f>
        <v>2011</v>
      </c>
      <c r="M259" s="32" t="str">
        <f aca="false">IF(H259&gt;0,"S","W")</f>
        <v>S</v>
      </c>
      <c r="N259" s="32" t="str">
        <f aca="false">N258</f>
        <v>…</v>
      </c>
    </row>
    <row r="260" customFormat="false" ht="15.75" hidden="false" customHeight="false" outlineLevel="0" collapsed="false">
      <c r="A260" s="26" t="s">
        <v>182</v>
      </c>
      <c r="B260" s="27" t="n">
        <v>1379.2</v>
      </c>
      <c r="C260" s="27" t="n">
        <v>1820.2</v>
      </c>
      <c r="D260" s="27" t="n">
        <v>0</v>
      </c>
      <c r="E260" s="27" t="n">
        <v>7093.6</v>
      </c>
      <c r="F260" s="27" t="n">
        <v>10293.1</v>
      </c>
      <c r="G260" s="27" t="n">
        <v>13968</v>
      </c>
      <c r="H260" s="27" t="n">
        <v>3674.9</v>
      </c>
      <c r="I260" s="27" t="n">
        <v>26.31</v>
      </c>
      <c r="J260" s="0" t="str">
        <f aca="false">IF(H260*H509&lt;=0,"valid","invalid")</f>
        <v>valid</v>
      </c>
      <c r="K260" s="0" t="str">
        <f aca="false">N25</f>
        <v>DETKI KEKSZ Édesipari Korlátolt Felelősségű Társaság</v>
      </c>
      <c r="L260" s="0" t="n">
        <f aca="false">O25</f>
        <v>2012</v>
      </c>
      <c r="M260" s="32" t="str">
        <f aca="false">IF(H260&gt;0,"S","W")</f>
        <v>S</v>
      </c>
      <c r="N260" s="32" t="str">
        <f aca="false">IF(N256&gt;0,"O","T")</f>
        <v>T</v>
      </c>
    </row>
    <row r="261" customFormat="false" ht="15.75" hidden="false" customHeight="false" outlineLevel="0" collapsed="false">
      <c r="A261" s="26" t="s">
        <v>183</v>
      </c>
      <c r="B261" s="27" t="n">
        <v>0</v>
      </c>
      <c r="C261" s="27" t="n">
        <v>1820.2</v>
      </c>
      <c r="D261" s="27" t="n">
        <v>0</v>
      </c>
      <c r="E261" s="27" t="n">
        <v>7093.6</v>
      </c>
      <c r="F261" s="27" t="n">
        <v>8913.9</v>
      </c>
      <c r="G261" s="27" t="n">
        <v>10972</v>
      </c>
      <c r="H261" s="27" t="n">
        <v>2058.1</v>
      </c>
      <c r="I261" s="27" t="n">
        <v>18.76</v>
      </c>
      <c r="J261" s="0" t="str">
        <f aca="false">IF(H261*H510&lt;=0,"valid","invalid")</f>
        <v>valid</v>
      </c>
      <c r="K261" s="0" t="str">
        <f aca="false">N26</f>
        <v>Eredeti Ziegler Ostya Gyártó Korlátolt Felelősségű Társaság</v>
      </c>
      <c r="L261" s="0" t="n">
        <f aca="false">O26</f>
        <v>2008</v>
      </c>
      <c r="M261" s="32" t="str">
        <f aca="false">IF(H261&gt;0,"S","W")</f>
        <v>S</v>
      </c>
      <c r="N261" s="32" t="n">
        <f aca="false">SLOPE(H261:H265,L261:L265)</f>
        <v>-615.65</v>
      </c>
    </row>
    <row r="262" customFormat="false" ht="15.75" hidden="false" customHeight="false" outlineLevel="0" collapsed="false">
      <c r="A262" s="26" t="s">
        <v>184</v>
      </c>
      <c r="B262" s="27" t="n">
        <v>944.7</v>
      </c>
      <c r="C262" s="27" t="n">
        <v>12283.2</v>
      </c>
      <c r="D262" s="27" t="n">
        <v>0</v>
      </c>
      <c r="E262" s="27" t="n">
        <v>7093.6</v>
      </c>
      <c r="F262" s="27" t="n">
        <v>20321.5</v>
      </c>
      <c r="G262" s="27" t="n">
        <v>16772</v>
      </c>
      <c r="H262" s="27" t="n">
        <v>-3549.5</v>
      </c>
      <c r="I262" s="27" t="n">
        <v>-21.16</v>
      </c>
      <c r="J262" s="0" t="str">
        <f aca="false">IF(H262*H511&lt;=0,"valid","invalid")</f>
        <v>invalid</v>
      </c>
      <c r="K262" s="0" t="str">
        <f aca="false">N27</f>
        <v>Eredeti Ziegler Ostya Gyártó Korlátolt Felelősségű Társaság</v>
      </c>
      <c r="L262" s="0" t="n">
        <f aca="false">O27</f>
        <v>2009</v>
      </c>
      <c r="M262" s="32" t="str">
        <f aca="false">IF(H262&gt;0,"S","W")</f>
        <v>W</v>
      </c>
      <c r="N262" s="32" t="s">
        <v>636</v>
      </c>
    </row>
    <row r="263" customFormat="false" ht="15.75" hidden="false" customHeight="false" outlineLevel="0" collapsed="false">
      <c r="A263" s="26" t="s">
        <v>185</v>
      </c>
      <c r="B263" s="27" t="n">
        <v>1379.2</v>
      </c>
      <c r="C263" s="27" t="n">
        <v>27965.7</v>
      </c>
      <c r="D263" s="27" t="n">
        <v>0</v>
      </c>
      <c r="E263" s="27" t="n">
        <v>7112</v>
      </c>
      <c r="F263" s="27" t="n">
        <v>36457</v>
      </c>
      <c r="G263" s="27" t="n">
        <v>26868</v>
      </c>
      <c r="H263" s="27" t="n">
        <v>-9589</v>
      </c>
      <c r="I263" s="27" t="n">
        <v>-35.69</v>
      </c>
      <c r="J263" s="0" t="str">
        <f aca="false">IF(H263*H512&lt;=0,"valid","invalid")</f>
        <v>valid</v>
      </c>
      <c r="K263" s="0" t="str">
        <f aca="false">N28</f>
        <v>Eredeti Ziegler Ostya Gyártó Korlátolt Felelősségű Társaság</v>
      </c>
      <c r="L263" s="0" t="n">
        <f aca="false">O28</f>
        <v>2010</v>
      </c>
      <c r="M263" s="32" t="str">
        <f aca="false">IF(H263&gt;0,"S","W")</f>
        <v>W</v>
      </c>
      <c r="N263" s="32" t="str">
        <f aca="false">N262</f>
        <v>…</v>
      </c>
    </row>
    <row r="264" customFormat="false" ht="15.75" hidden="false" customHeight="false" outlineLevel="0" collapsed="false">
      <c r="A264" s="26" t="s">
        <v>186</v>
      </c>
      <c r="B264" s="27" t="n">
        <v>944.7</v>
      </c>
      <c r="C264" s="27" t="n">
        <v>33970.1</v>
      </c>
      <c r="D264" s="27" t="n">
        <v>0</v>
      </c>
      <c r="E264" s="27" t="n">
        <v>7112</v>
      </c>
      <c r="F264" s="27" t="n">
        <v>42026.8</v>
      </c>
      <c r="G264" s="27" t="n">
        <v>30366</v>
      </c>
      <c r="H264" s="27" t="n">
        <v>-11660.8</v>
      </c>
      <c r="I264" s="27" t="n">
        <v>-38.4</v>
      </c>
      <c r="J264" s="0" t="str">
        <f aca="false">IF(H264*H513&lt;=0,"valid","invalid")</f>
        <v>valid</v>
      </c>
      <c r="K264" s="0" t="str">
        <f aca="false">N29</f>
        <v>Eredeti Ziegler Ostya Gyártó Korlátolt Felelősségű Társaság</v>
      </c>
      <c r="L264" s="0" t="n">
        <f aca="false">O29</f>
        <v>2011</v>
      </c>
      <c r="M264" s="32" t="str">
        <f aca="false">IF(H264&gt;0,"S","W")</f>
        <v>W</v>
      </c>
      <c r="N264" s="32" t="str">
        <f aca="false">N263</f>
        <v>…</v>
      </c>
    </row>
    <row r="265" customFormat="false" ht="15.75" hidden="false" customHeight="false" outlineLevel="0" collapsed="false">
      <c r="A265" s="26" t="s">
        <v>187</v>
      </c>
      <c r="B265" s="27" t="n">
        <v>944.7</v>
      </c>
      <c r="C265" s="27" t="n">
        <v>5966.2</v>
      </c>
      <c r="D265" s="27" t="n">
        <v>0</v>
      </c>
      <c r="E265" s="27" t="n">
        <v>7093.6</v>
      </c>
      <c r="F265" s="27" t="n">
        <v>14004.5</v>
      </c>
      <c r="G265" s="27" t="n">
        <v>17040</v>
      </c>
      <c r="H265" s="27" t="n">
        <v>3035.5</v>
      </c>
      <c r="I265" s="27" t="n">
        <v>17.81</v>
      </c>
      <c r="J265" s="0" t="str">
        <f aca="false">IF(H265*H514&lt;=0,"valid","invalid")</f>
        <v>valid</v>
      </c>
      <c r="K265" s="0" t="str">
        <f aca="false">N30</f>
        <v>Eredeti Ziegler Ostya Gyártó Korlátolt Felelősségű Társaság</v>
      </c>
      <c r="L265" s="0" t="n">
        <f aca="false">O30</f>
        <v>2012</v>
      </c>
      <c r="M265" s="32" t="str">
        <f aca="false">IF(H265&gt;0,"S","W")</f>
        <v>S</v>
      </c>
      <c r="N265" s="32" t="str">
        <f aca="false">IF(N261&gt;0,"O","T")</f>
        <v>T</v>
      </c>
      <c r="R265" s="32" t="s">
        <v>548</v>
      </c>
      <c r="S265" s="32" t="s">
        <v>637</v>
      </c>
    </row>
    <row r="266" customFormat="false" ht="15.75" hidden="false" customHeight="false" outlineLevel="0" collapsed="false">
      <c r="A266" s="36" t="s">
        <v>188</v>
      </c>
      <c r="B266" s="37" t="n">
        <v>1379.2</v>
      </c>
      <c r="C266" s="37" t="n">
        <v>5966.2</v>
      </c>
      <c r="D266" s="37" t="n">
        <v>0</v>
      </c>
      <c r="E266" s="37" t="n">
        <v>7112</v>
      </c>
      <c r="F266" s="37" t="n">
        <v>14457.5</v>
      </c>
      <c r="G266" s="37" t="n">
        <v>8431</v>
      </c>
      <c r="H266" s="37" t="n">
        <v>-6026.5</v>
      </c>
      <c r="I266" s="37" t="n">
        <v>-71.48</v>
      </c>
      <c r="J266" s="7" t="str">
        <f aca="false">IF(H266*H515&lt;=0,"valid","invalid")</f>
        <v>invalid</v>
      </c>
      <c r="K266" s="7" t="str">
        <f aca="false">N31</f>
        <v>FORNETTI Fagyasztott Pékáru-Termelő és Kereskedelmi Korlátolt Felelősségű Társaság</v>
      </c>
      <c r="L266" s="7" t="n">
        <f aca="false">O31</f>
        <v>2008</v>
      </c>
      <c r="M266" s="39" t="str">
        <f aca="false">IF(H266&gt;0,"S","W")</f>
        <v>W</v>
      </c>
      <c r="N266" s="39" t="n">
        <f aca="false">SLOPE(H266:H270,L266:L270)</f>
        <v>2270.15</v>
      </c>
      <c r="Q266" s="33" t="n">
        <f aca="false">L266</f>
        <v>2008</v>
      </c>
      <c r="R266" s="32" t="n">
        <f aca="false">F266</f>
        <v>14457.5</v>
      </c>
      <c r="S266" s="32" t="n">
        <f aca="false">G266</f>
        <v>8431</v>
      </c>
    </row>
    <row r="267" customFormat="false" ht="15.75" hidden="false" customHeight="false" outlineLevel="0" collapsed="false">
      <c r="A267" s="36" t="s">
        <v>189</v>
      </c>
      <c r="B267" s="37" t="n">
        <v>944.7</v>
      </c>
      <c r="C267" s="37" t="n">
        <v>10032.5</v>
      </c>
      <c r="D267" s="37" t="n">
        <v>0</v>
      </c>
      <c r="E267" s="37" t="n">
        <v>3862.8</v>
      </c>
      <c r="F267" s="37" t="n">
        <v>14840</v>
      </c>
      <c r="G267" s="37" t="n">
        <v>10979</v>
      </c>
      <c r="H267" s="37" t="n">
        <v>-3861</v>
      </c>
      <c r="I267" s="37" t="n">
        <v>-35.17</v>
      </c>
      <c r="J267" s="7" t="str">
        <f aca="false">IF(H267*H516&lt;=0,"valid","invalid")</f>
        <v>invalid</v>
      </c>
      <c r="K267" s="7" t="str">
        <f aca="false">N32</f>
        <v>FORNETTI Fagyasztott Pékáru-Termelő és Kereskedelmi Korlátolt Felelősségű Társaság</v>
      </c>
      <c r="L267" s="7" t="n">
        <f aca="false">O32</f>
        <v>2009</v>
      </c>
      <c r="M267" s="39" t="str">
        <f aca="false">IF(H267&gt;0,"S","W")</f>
        <v>W</v>
      </c>
      <c r="N267" s="39" t="s">
        <v>636</v>
      </c>
      <c r="Q267" s="33" t="n">
        <f aca="false">L267</f>
        <v>2009</v>
      </c>
      <c r="R267" s="32" t="n">
        <f aca="false">F267</f>
        <v>14840</v>
      </c>
      <c r="S267" s="32" t="n">
        <f aca="false">G267</f>
        <v>10979</v>
      </c>
    </row>
    <row r="268" customFormat="false" ht="15.75" hidden="false" customHeight="false" outlineLevel="0" collapsed="false">
      <c r="A268" s="36" t="s">
        <v>190</v>
      </c>
      <c r="B268" s="37" t="n">
        <v>944.7</v>
      </c>
      <c r="C268" s="37" t="n">
        <v>11250.6</v>
      </c>
      <c r="D268" s="37" t="n">
        <v>0</v>
      </c>
      <c r="E268" s="37" t="n">
        <v>3862.8</v>
      </c>
      <c r="F268" s="37" t="n">
        <v>16058.1</v>
      </c>
      <c r="G268" s="37" t="n">
        <v>13625</v>
      </c>
      <c r="H268" s="37" t="n">
        <v>-2433.1</v>
      </c>
      <c r="I268" s="37" t="n">
        <v>-17.86</v>
      </c>
      <c r="J268" s="7" t="str">
        <f aca="false">IF(H268*H517&lt;=0,"valid","invalid")</f>
        <v>invalid</v>
      </c>
      <c r="K268" s="7" t="str">
        <f aca="false">N33</f>
        <v>FORNETTI Fagyasztott Pékáru-Termelő és Kereskedelmi Korlátolt Felelősségű Társaság</v>
      </c>
      <c r="L268" s="7" t="n">
        <f aca="false">O33</f>
        <v>2010</v>
      </c>
      <c r="M268" s="39" t="str">
        <f aca="false">IF(H268&gt;0,"S","W")</f>
        <v>W</v>
      </c>
      <c r="N268" s="39" t="str">
        <f aca="false">N267</f>
        <v>…</v>
      </c>
      <c r="Q268" s="33" t="n">
        <f aca="false">L268</f>
        <v>2010</v>
      </c>
      <c r="R268" s="32" t="n">
        <f aca="false">F268</f>
        <v>16058.1</v>
      </c>
      <c r="S268" s="32" t="n">
        <f aca="false">G268</f>
        <v>13625</v>
      </c>
    </row>
    <row r="269" customFormat="false" ht="15.75" hidden="false" customHeight="false" outlineLevel="0" collapsed="false">
      <c r="A269" s="36" t="s">
        <v>191</v>
      </c>
      <c r="B269" s="37" t="n">
        <v>0</v>
      </c>
      <c r="C269" s="37" t="n">
        <v>5966.2</v>
      </c>
      <c r="D269" s="37" t="n">
        <v>0</v>
      </c>
      <c r="E269" s="37" t="n">
        <v>3862.8</v>
      </c>
      <c r="F269" s="37" t="n">
        <v>9829.1</v>
      </c>
      <c r="G269" s="37" t="n">
        <v>12960</v>
      </c>
      <c r="H269" s="37" t="n">
        <v>3130.9</v>
      </c>
      <c r="I269" s="37" t="n">
        <v>24.16</v>
      </c>
      <c r="J269" s="7" t="str">
        <f aca="false">IF(H269*H518&lt;=0,"valid","invalid")</f>
        <v>valid</v>
      </c>
      <c r="K269" s="7" t="str">
        <f aca="false">N34</f>
        <v>FORNETTI Fagyasztott Pékáru-Termelő és Kereskedelmi Korlátolt Felelősségű Társaság</v>
      </c>
      <c r="L269" s="7" t="n">
        <f aca="false">O34</f>
        <v>2011</v>
      </c>
      <c r="M269" s="39" t="str">
        <f aca="false">IF(H269&gt;0,"S","W")</f>
        <v>S</v>
      </c>
      <c r="N269" s="39" t="str">
        <f aca="false">N268</f>
        <v>…</v>
      </c>
      <c r="Q269" s="33" t="n">
        <f aca="false">L269</f>
        <v>2011</v>
      </c>
      <c r="R269" s="32" t="n">
        <f aca="false">F269</f>
        <v>9829.1</v>
      </c>
      <c r="S269" s="32" t="n">
        <f aca="false">G269</f>
        <v>12960</v>
      </c>
    </row>
    <row r="270" customFormat="false" ht="15.75" hidden="false" customHeight="false" outlineLevel="0" collapsed="false">
      <c r="A270" s="36" t="s">
        <v>192</v>
      </c>
      <c r="B270" s="37" t="n">
        <v>944.7</v>
      </c>
      <c r="C270" s="37" t="n">
        <v>5966.2</v>
      </c>
      <c r="D270" s="37" t="n">
        <v>0</v>
      </c>
      <c r="E270" s="37" t="n">
        <v>3862.8</v>
      </c>
      <c r="F270" s="37" t="n">
        <v>10773.7</v>
      </c>
      <c r="G270" s="37" t="n">
        <v>12602</v>
      </c>
      <c r="H270" s="37" t="n">
        <v>1828.3</v>
      </c>
      <c r="I270" s="37" t="n">
        <v>14.51</v>
      </c>
      <c r="J270" s="7" t="str">
        <f aca="false">IF(H270*H519&lt;=0,"valid","invalid")</f>
        <v>valid</v>
      </c>
      <c r="K270" s="7" t="str">
        <f aca="false">N35</f>
        <v>FORNETTI Fagyasztott Pékáru-Termelő és Kereskedelmi Korlátolt Felelősségű Társaság</v>
      </c>
      <c r="L270" s="7" t="n">
        <f aca="false">O35</f>
        <v>2012</v>
      </c>
      <c r="M270" s="39" t="str">
        <f aca="false">IF(H270&gt;0,"S","W")</f>
        <v>S</v>
      </c>
      <c r="N270" s="39" t="str">
        <f aca="false">IF(N266&gt;0,"O","T")</f>
        <v>O</v>
      </c>
      <c r="Q270" s="33" t="n">
        <f aca="false">L270</f>
        <v>2012</v>
      </c>
      <c r="R270" s="32" t="n">
        <f aca="false">F270</f>
        <v>10773.7</v>
      </c>
      <c r="S270" s="32" t="n">
        <f aca="false">G270</f>
        <v>12602</v>
      </c>
    </row>
    <row r="271" customFormat="false" ht="15.75" hidden="false" customHeight="false" outlineLevel="0" collapsed="false">
      <c r="A271" s="26" t="s">
        <v>193</v>
      </c>
      <c r="B271" s="27" t="n">
        <v>1379.2</v>
      </c>
      <c r="C271" s="27" t="n">
        <v>0</v>
      </c>
      <c r="D271" s="27" t="n">
        <v>0</v>
      </c>
      <c r="E271" s="27" t="n">
        <v>7112</v>
      </c>
      <c r="F271" s="27" t="n">
        <v>8491.3</v>
      </c>
      <c r="G271" s="27" t="n">
        <v>8468</v>
      </c>
      <c r="H271" s="27" t="n">
        <v>-23.3</v>
      </c>
      <c r="I271" s="27" t="n">
        <v>-0.28</v>
      </c>
      <c r="J271" s="0" t="str">
        <f aca="false">IF(H271*H520&lt;=0,"valid","invalid")</f>
        <v>invalid</v>
      </c>
      <c r="K271" s="0" t="str">
        <f aca="false">N36</f>
        <v>MAZSI Fagylaltkészítő Korlátolt Felelősségű Társaság</v>
      </c>
      <c r="L271" s="0" t="n">
        <f aca="false">O36</f>
        <v>2008</v>
      </c>
      <c r="M271" s="32" t="str">
        <f aca="false">IF(H271&gt;0,"S","W")</f>
        <v>W</v>
      </c>
      <c r="N271" s="32" t="n">
        <f aca="false">SLOPE(H271:H275,L271:L275)</f>
        <v>68.05</v>
      </c>
    </row>
    <row r="272" customFormat="false" ht="15.75" hidden="false" customHeight="false" outlineLevel="0" collapsed="false">
      <c r="A272" s="26" t="s">
        <v>194</v>
      </c>
      <c r="B272" s="27" t="n">
        <v>1379.2</v>
      </c>
      <c r="C272" s="27" t="n">
        <v>1820.2</v>
      </c>
      <c r="D272" s="27" t="n">
        <v>0</v>
      </c>
      <c r="E272" s="27" t="n">
        <v>7093.6</v>
      </c>
      <c r="F272" s="27" t="n">
        <v>10293.1</v>
      </c>
      <c r="G272" s="27" t="n">
        <v>10259</v>
      </c>
      <c r="H272" s="27" t="n">
        <v>-34.1</v>
      </c>
      <c r="I272" s="27" t="n">
        <v>-0.33</v>
      </c>
      <c r="J272" s="0" t="str">
        <f aca="false">IF(H272*H521&lt;=0,"valid","invalid")</f>
        <v>invalid</v>
      </c>
      <c r="K272" s="0" t="str">
        <f aca="false">N37</f>
        <v>MAZSI Fagylaltkészítő Korlátolt Felelősségű Társaság</v>
      </c>
      <c r="L272" s="0" t="n">
        <f aca="false">O37</f>
        <v>2009</v>
      </c>
      <c r="M272" s="32" t="str">
        <f aca="false">IF(H272&gt;0,"S","W")</f>
        <v>W</v>
      </c>
      <c r="N272" s="32" t="s">
        <v>636</v>
      </c>
    </row>
    <row r="273" customFormat="false" ht="15.75" hidden="false" customHeight="false" outlineLevel="0" collapsed="false">
      <c r="A273" s="26" t="s">
        <v>195</v>
      </c>
      <c r="B273" s="27" t="n">
        <v>1379.2</v>
      </c>
      <c r="C273" s="27" t="n">
        <v>1820.2</v>
      </c>
      <c r="D273" s="27" t="n">
        <v>0</v>
      </c>
      <c r="E273" s="27" t="n">
        <v>7112</v>
      </c>
      <c r="F273" s="27" t="n">
        <v>10311.5</v>
      </c>
      <c r="G273" s="27" t="n">
        <v>12666</v>
      </c>
      <c r="H273" s="27" t="n">
        <v>2354.5</v>
      </c>
      <c r="I273" s="27" t="n">
        <v>18.59</v>
      </c>
      <c r="J273" s="0" t="str">
        <f aca="false">IF(H273*H522&lt;=0,"valid","invalid")</f>
        <v>valid</v>
      </c>
      <c r="K273" s="0" t="str">
        <f aca="false">N38</f>
        <v>MAZSI Fagylaltkészítő Korlátolt Felelősségű Társaság</v>
      </c>
      <c r="L273" s="0" t="n">
        <f aca="false">O38</f>
        <v>2010</v>
      </c>
      <c r="M273" s="32" t="str">
        <f aca="false">IF(H273&gt;0,"S","W")</f>
        <v>S</v>
      </c>
      <c r="N273" s="32" t="str">
        <f aca="false">N272</f>
        <v>…</v>
      </c>
    </row>
    <row r="274" customFormat="false" ht="15.75" hidden="false" customHeight="false" outlineLevel="0" collapsed="false">
      <c r="A274" s="26" t="s">
        <v>196</v>
      </c>
      <c r="B274" s="27" t="n">
        <v>1379.2</v>
      </c>
      <c r="C274" s="27" t="n">
        <v>0</v>
      </c>
      <c r="D274" s="27" t="n">
        <v>0</v>
      </c>
      <c r="E274" s="27" t="n">
        <v>7093.6</v>
      </c>
      <c r="F274" s="27" t="n">
        <v>8472.8</v>
      </c>
      <c r="G274" s="27" t="n">
        <v>8758</v>
      </c>
      <c r="H274" s="27" t="n">
        <v>285.2</v>
      </c>
      <c r="I274" s="27" t="n">
        <v>3.26</v>
      </c>
      <c r="J274" s="0" t="str">
        <f aca="false">IF(H274*H523&lt;=0,"valid","invalid")</f>
        <v>valid</v>
      </c>
      <c r="K274" s="0" t="str">
        <f aca="false">N39</f>
        <v>MAZSI Fagylaltkészítő Korlátolt Felelősségű Társaság</v>
      </c>
      <c r="L274" s="0" t="n">
        <f aca="false">O39</f>
        <v>2011</v>
      </c>
      <c r="M274" s="32" t="str">
        <f aca="false">IF(H274&gt;0,"S","W")</f>
        <v>S</v>
      </c>
      <c r="N274" s="32" t="str">
        <f aca="false">N273</f>
        <v>…</v>
      </c>
    </row>
    <row r="275" customFormat="false" ht="15.75" hidden="false" customHeight="false" outlineLevel="0" collapsed="false">
      <c r="A275" s="26" t="s">
        <v>197</v>
      </c>
      <c r="B275" s="27" t="n">
        <v>2959.6</v>
      </c>
      <c r="C275" s="27" t="n">
        <v>0</v>
      </c>
      <c r="D275" s="27" t="n">
        <v>0</v>
      </c>
      <c r="E275" s="27" t="n">
        <v>7112</v>
      </c>
      <c r="F275" s="27" t="n">
        <v>10071.7</v>
      </c>
      <c r="G275" s="27" t="n">
        <v>10229</v>
      </c>
      <c r="H275" s="27" t="n">
        <v>157.3</v>
      </c>
      <c r="I275" s="27" t="n">
        <v>1.54</v>
      </c>
      <c r="J275" s="0" t="str">
        <f aca="false">IF(H275*H524&lt;=0,"valid","invalid")</f>
        <v>valid</v>
      </c>
      <c r="K275" s="0" t="str">
        <f aca="false">N40</f>
        <v>MAZSI Fagylaltkészítő Korlátolt Felelősségű Társaság</v>
      </c>
      <c r="L275" s="0" t="n">
        <f aca="false">O40</f>
        <v>2012</v>
      </c>
      <c r="M275" s="32" t="str">
        <f aca="false">IF(H275&gt;0,"S","W")</f>
        <v>S</v>
      </c>
      <c r="N275" s="32" t="str">
        <f aca="false">IF(N271&gt;0,"O","T")</f>
        <v>O</v>
      </c>
    </row>
    <row r="276" customFormat="false" ht="15.75" hidden="false" customHeight="false" outlineLevel="0" collapsed="false">
      <c r="A276" s="26" t="s">
        <v>198</v>
      </c>
      <c r="B276" s="27" t="n">
        <v>1379.2</v>
      </c>
      <c r="C276" s="27" t="n">
        <v>5966.2</v>
      </c>
      <c r="D276" s="27" t="n">
        <v>0</v>
      </c>
      <c r="E276" s="27" t="n">
        <v>7093.6</v>
      </c>
      <c r="F276" s="27" t="n">
        <v>14439.1</v>
      </c>
      <c r="G276" s="27" t="n">
        <v>8391</v>
      </c>
      <c r="H276" s="27" t="n">
        <v>-6048.1</v>
      </c>
      <c r="I276" s="27" t="n">
        <v>-72.08</v>
      </c>
      <c r="J276" s="0" t="str">
        <f aca="false">IF(H276*H525&lt;=0,"valid","invalid")</f>
        <v>invalid</v>
      </c>
      <c r="K276" s="0" t="str">
        <f aca="false">N41</f>
        <v>P &amp; P Pékárukészítő és Értékesítő Korlátolt Felelősségű Társaság</v>
      </c>
      <c r="L276" s="0" t="n">
        <f aca="false">O41</f>
        <v>2008</v>
      </c>
      <c r="M276" s="32" t="str">
        <f aca="false">IF(H276&gt;0,"S","W")</f>
        <v>W</v>
      </c>
      <c r="N276" s="32" t="n">
        <f aca="false">SLOPE(H276:H280,L276:L280)</f>
        <v>616.99</v>
      </c>
    </row>
    <row r="277" customFormat="false" ht="15.75" hidden="false" customHeight="false" outlineLevel="0" collapsed="false">
      <c r="A277" s="26" t="s">
        <v>199</v>
      </c>
      <c r="B277" s="27" t="n">
        <v>1379.2</v>
      </c>
      <c r="C277" s="27" t="n">
        <v>5966.2</v>
      </c>
      <c r="D277" s="27" t="n">
        <v>0</v>
      </c>
      <c r="E277" s="27" t="n">
        <v>7112</v>
      </c>
      <c r="F277" s="27" t="n">
        <v>14457.5</v>
      </c>
      <c r="G277" s="27" t="n">
        <v>9210</v>
      </c>
      <c r="H277" s="27" t="n">
        <v>-5247.5</v>
      </c>
      <c r="I277" s="27" t="n">
        <v>-56.98</v>
      </c>
      <c r="J277" s="0" t="str">
        <f aca="false">IF(H277*H526&lt;=0,"valid","invalid")</f>
        <v>valid</v>
      </c>
      <c r="K277" s="0" t="str">
        <f aca="false">N42</f>
        <v>P &amp; P Pékárukészítő és Értékesítő Korlátolt Felelősségű Társaság</v>
      </c>
      <c r="L277" s="0" t="n">
        <f aca="false">O42</f>
        <v>2009</v>
      </c>
      <c r="M277" s="32" t="str">
        <f aca="false">IF(H277&gt;0,"S","W")</f>
        <v>W</v>
      </c>
      <c r="N277" s="32" t="s">
        <v>636</v>
      </c>
    </row>
    <row r="278" customFormat="false" ht="15.75" hidden="false" customHeight="false" outlineLevel="0" collapsed="false">
      <c r="A278" s="26" t="s">
        <v>200</v>
      </c>
      <c r="B278" s="27" t="n">
        <v>1379.2</v>
      </c>
      <c r="C278" s="27" t="n">
        <v>5966.2</v>
      </c>
      <c r="D278" s="27" t="n">
        <v>0</v>
      </c>
      <c r="E278" s="27" t="n">
        <v>7112</v>
      </c>
      <c r="F278" s="27" t="n">
        <v>14457.5</v>
      </c>
      <c r="G278" s="27" t="n">
        <v>9561</v>
      </c>
      <c r="H278" s="27" t="n">
        <v>-4896.5</v>
      </c>
      <c r="I278" s="27" t="n">
        <v>-51.21</v>
      </c>
      <c r="J278" s="0" t="str">
        <f aca="false">IF(H278*H527&lt;=0,"valid","invalid")</f>
        <v>valid</v>
      </c>
      <c r="K278" s="0" t="str">
        <f aca="false">N43</f>
        <v>P &amp; P Pékárukészítő és Értékesítő Korlátolt Felelősségű Társaság</v>
      </c>
      <c r="L278" s="0" t="n">
        <f aca="false">O43</f>
        <v>2010</v>
      </c>
      <c r="M278" s="32" t="str">
        <f aca="false">IF(H278&gt;0,"S","W")</f>
        <v>W</v>
      </c>
      <c r="N278" s="32" t="str">
        <f aca="false">N277</f>
        <v>…</v>
      </c>
    </row>
    <row r="279" customFormat="false" ht="15.75" hidden="false" customHeight="false" outlineLevel="0" collapsed="false">
      <c r="A279" s="26" t="s">
        <v>201</v>
      </c>
      <c r="B279" s="27" t="n">
        <v>2998.8</v>
      </c>
      <c r="C279" s="27" t="n">
        <v>5966.2</v>
      </c>
      <c r="D279" s="27" t="n">
        <v>0</v>
      </c>
      <c r="E279" s="27" t="n">
        <v>7112</v>
      </c>
      <c r="F279" s="27" t="n">
        <v>16077</v>
      </c>
      <c r="G279" s="27" t="n">
        <v>11996</v>
      </c>
      <c r="H279" s="27" t="n">
        <v>-4081</v>
      </c>
      <c r="I279" s="27" t="n">
        <v>-34.02</v>
      </c>
      <c r="J279" s="0" t="str">
        <f aca="false">IF(H279*H528&lt;=0,"valid","invalid")</f>
        <v>invalid</v>
      </c>
      <c r="K279" s="0" t="str">
        <f aca="false">N44</f>
        <v>P &amp; P Pékárukészítő és Értékesítő Korlátolt Felelősségű Társaság</v>
      </c>
      <c r="L279" s="0" t="n">
        <f aca="false">O44</f>
        <v>2011</v>
      </c>
      <c r="M279" s="32" t="str">
        <f aca="false">IF(H279&gt;0,"S","W")</f>
        <v>W</v>
      </c>
      <c r="N279" s="32" t="str">
        <f aca="false">N278</f>
        <v>…</v>
      </c>
    </row>
    <row r="280" customFormat="false" ht="15.75" hidden="false" customHeight="false" outlineLevel="0" collapsed="false">
      <c r="A280" s="26" t="s">
        <v>202</v>
      </c>
      <c r="B280" s="27" t="n">
        <v>1566.6</v>
      </c>
      <c r="C280" s="27" t="n">
        <v>10232.8</v>
      </c>
      <c r="D280" s="27" t="n">
        <v>0</v>
      </c>
      <c r="E280" s="27" t="n">
        <v>7112</v>
      </c>
      <c r="F280" s="27" t="n">
        <v>18911.4</v>
      </c>
      <c r="G280" s="27" t="n">
        <v>15365</v>
      </c>
      <c r="H280" s="27" t="n">
        <v>-3546.4</v>
      </c>
      <c r="I280" s="27" t="n">
        <v>-23.08</v>
      </c>
      <c r="J280" s="0" t="str">
        <f aca="false">IF(H280*H529&lt;=0,"valid","invalid")</f>
        <v>valid</v>
      </c>
      <c r="K280" s="0" t="str">
        <f aca="false">N45</f>
        <v>P &amp; P Pékárukészítő és Értékesítő Korlátolt Felelősségű Társaság</v>
      </c>
      <c r="L280" s="0" t="n">
        <f aca="false">O45</f>
        <v>2012</v>
      </c>
      <c r="M280" s="32" t="str">
        <f aca="false">IF(H280&gt;0,"S","W")</f>
        <v>W</v>
      </c>
      <c r="N280" s="32" t="str">
        <f aca="false">IF(N276&gt;0,"O","T")</f>
        <v>O</v>
      </c>
    </row>
    <row r="281" customFormat="false" ht="15.75" hidden="false" customHeight="false" outlineLevel="0" collapsed="false">
      <c r="A281" s="26" t="s">
        <v>203</v>
      </c>
      <c r="B281" s="27" t="n">
        <v>2998.8</v>
      </c>
      <c r="C281" s="27" t="n">
        <v>12283.2</v>
      </c>
      <c r="D281" s="27" t="n">
        <v>0</v>
      </c>
      <c r="E281" s="27" t="n">
        <v>7777.7</v>
      </c>
      <c r="F281" s="27" t="n">
        <v>23059.7</v>
      </c>
      <c r="G281" s="27" t="n">
        <v>22178</v>
      </c>
      <c r="H281" s="27" t="n">
        <v>-881.7</v>
      </c>
      <c r="I281" s="27" t="n">
        <v>-3.98</v>
      </c>
      <c r="J281" s="0" t="str">
        <f aca="false">IF(H281*H530&lt;=0,"valid","invalid")</f>
        <v>valid</v>
      </c>
      <c r="K281" s="0" t="str">
        <f aca="false">N46</f>
        <v>Pek-Snack Termelő, Kereskedelmi és Szolgáltató Korlátolt Felelősségű Társaság</v>
      </c>
      <c r="L281" s="0" t="n">
        <f aca="false">O46</f>
        <v>2008</v>
      </c>
      <c r="M281" s="32" t="str">
        <f aca="false">IF(H281&gt;0,"S","W")</f>
        <v>W</v>
      </c>
      <c r="N281" s="32" t="n">
        <f aca="false">SLOPE(H281:H285,L281:L285)</f>
        <v>-86.8500000000001</v>
      </c>
    </row>
    <row r="282" customFormat="false" ht="15.75" hidden="false" customHeight="false" outlineLevel="0" collapsed="false">
      <c r="A282" s="26" t="s">
        <v>204</v>
      </c>
      <c r="B282" s="27" t="n">
        <v>2998.8</v>
      </c>
      <c r="C282" s="27" t="n">
        <v>12283.2</v>
      </c>
      <c r="D282" s="27" t="n">
        <v>0</v>
      </c>
      <c r="E282" s="27" t="n">
        <v>7777.7</v>
      </c>
      <c r="F282" s="27" t="n">
        <v>23059.7</v>
      </c>
      <c r="G282" s="27" t="n">
        <v>17791</v>
      </c>
      <c r="H282" s="27" t="n">
        <v>-5268.7</v>
      </c>
      <c r="I282" s="27" t="n">
        <v>-29.61</v>
      </c>
      <c r="J282" s="0" t="str">
        <f aca="false">IF(H282*H531&lt;=0,"valid","invalid")</f>
        <v>valid</v>
      </c>
      <c r="K282" s="0" t="str">
        <f aca="false">N47</f>
        <v>Pek-Snack Termelő, Kereskedelmi és Szolgáltató Korlátolt Felelősségű Társaság</v>
      </c>
      <c r="L282" s="0" t="n">
        <f aca="false">O47</f>
        <v>2009</v>
      </c>
      <c r="M282" s="32" t="str">
        <f aca="false">IF(H282&gt;0,"S","W")</f>
        <v>W</v>
      </c>
      <c r="N282" s="32" t="s">
        <v>636</v>
      </c>
    </row>
    <row r="283" customFormat="false" ht="15.75" hidden="false" customHeight="false" outlineLevel="0" collapsed="false">
      <c r="A283" s="26" t="s">
        <v>205</v>
      </c>
      <c r="B283" s="27" t="n">
        <v>3870.2</v>
      </c>
      <c r="C283" s="27" t="n">
        <v>12283.2</v>
      </c>
      <c r="D283" s="27" t="n">
        <v>0</v>
      </c>
      <c r="E283" s="27" t="n">
        <v>7777.7</v>
      </c>
      <c r="F283" s="27" t="n">
        <v>23931.1</v>
      </c>
      <c r="G283" s="27" t="n">
        <v>19684</v>
      </c>
      <c r="H283" s="27" t="n">
        <v>-4247.1</v>
      </c>
      <c r="I283" s="27" t="n">
        <v>-21.58</v>
      </c>
      <c r="J283" s="0" t="str">
        <f aca="false">IF(H283*H532&lt;=0,"valid","invalid")</f>
        <v>valid</v>
      </c>
      <c r="K283" s="0" t="str">
        <f aca="false">N48</f>
        <v>Pek-Snack Termelő, Kereskedelmi és Szolgáltató Korlátolt Felelősségű Társaság</v>
      </c>
      <c r="L283" s="0" t="n">
        <f aca="false">O48</f>
        <v>2010</v>
      </c>
      <c r="M283" s="32" t="str">
        <f aca="false">IF(H283&gt;0,"S","W")</f>
        <v>W</v>
      </c>
      <c r="N283" s="32" t="str">
        <f aca="false">N282</f>
        <v>…</v>
      </c>
    </row>
    <row r="284" customFormat="false" ht="15.75" hidden="false" customHeight="false" outlineLevel="0" collapsed="false">
      <c r="A284" s="26" t="s">
        <v>206</v>
      </c>
      <c r="B284" s="27" t="n">
        <v>2998.8</v>
      </c>
      <c r="C284" s="27" t="n">
        <v>12283.2</v>
      </c>
      <c r="D284" s="27" t="n">
        <v>0</v>
      </c>
      <c r="E284" s="27" t="n">
        <v>7093.6</v>
      </c>
      <c r="F284" s="27" t="n">
        <v>22375.6</v>
      </c>
      <c r="G284" s="27" t="n">
        <v>20915</v>
      </c>
      <c r="H284" s="27" t="n">
        <v>-1460.6</v>
      </c>
      <c r="I284" s="27" t="n">
        <v>-6.98</v>
      </c>
      <c r="J284" s="0" t="str">
        <f aca="false">IF(H284*H533&lt;=0,"valid","invalid")</f>
        <v>valid</v>
      </c>
      <c r="K284" s="0" t="str">
        <f aca="false">N49</f>
        <v>Pek-Snack Termelő, Kereskedelmi és Szolgáltató Korlátolt Felelősségű Társaság</v>
      </c>
      <c r="L284" s="0" t="n">
        <f aca="false">O49</f>
        <v>2011</v>
      </c>
      <c r="M284" s="32" t="str">
        <f aca="false">IF(H284&gt;0,"S","W")</f>
        <v>W</v>
      </c>
      <c r="N284" s="32" t="str">
        <f aca="false">N283</f>
        <v>…</v>
      </c>
    </row>
    <row r="285" customFormat="false" ht="15.75" hidden="false" customHeight="false" outlineLevel="0" collapsed="false">
      <c r="A285" s="26" t="s">
        <v>207</v>
      </c>
      <c r="B285" s="27" t="n">
        <v>2998.8</v>
      </c>
      <c r="C285" s="27" t="n">
        <v>12283.2</v>
      </c>
      <c r="D285" s="27" t="n">
        <v>0</v>
      </c>
      <c r="E285" s="27" t="n">
        <v>7112</v>
      </c>
      <c r="F285" s="27" t="n">
        <v>22394</v>
      </c>
      <c r="G285" s="27" t="n">
        <v>19174</v>
      </c>
      <c r="H285" s="27" t="n">
        <v>-3220</v>
      </c>
      <c r="I285" s="27" t="n">
        <v>-16.79</v>
      </c>
      <c r="J285" s="0" t="str">
        <f aca="false">IF(H285*H534&lt;=0,"valid","invalid")</f>
        <v>valid</v>
      </c>
      <c r="K285" s="0" t="str">
        <f aca="false">N50</f>
        <v>Pek-Snack Termelő, Kereskedelmi és Szolgáltató Korlátolt Felelősségű Társaság</v>
      </c>
      <c r="L285" s="0" t="n">
        <f aca="false">O50</f>
        <v>2012</v>
      </c>
      <c r="M285" s="32" t="str">
        <f aca="false">IF(H285&gt;0,"S","W")</f>
        <v>W</v>
      </c>
      <c r="N285" s="32" t="str">
        <f aca="false">IF(N281&gt;0,"O","T")</f>
        <v>T</v>
      </c>
    </row>
    <row r="286" customFormat="false" ht="15.75" hidden="false" customHeight="false" outlineLevel="0" collapsed="false">
      <c r="A286" s="26" t="s">
        <v>208</v>
      </c>
      <c r="B286" s="27" t="n">
        <v>1379.2</v>
      </c>
      <c r="C286" s="27" t="n">
        <v>1820.2</v>
      </c>
      <c r="D286" s="27" t="n">
        <v>0</v>
      </c>
      <c r="E286" s="27" t="n">
        <v>7112</v>
      </c>
      <c r="F286" s="27" t="n">
        <v>10311.5</v>
      </c>
      <c r="G286" s="27" t="n">
        <v>9126</v>
      </c>
      <c r="H286" s="27" t="n">
        <v>-1185.5</v>
      </c>
      <c r="I286" s="27" t="n">
        <v>-12.99</v>
      </c>
      <c r="J286" s="0" t="str">
        <f aca="false">IF(H286*H535&lt;=0,"valid","invalid")</f>
        <v>valid</v>
      </c>
      <c r="K286" s="0" t="str">
        <f aca="false">N51</f>
        <v>TATÁR PÉKSÉG Sütőipari, Édesipari, Hűtőipari és Kereskedelmi Korlátolt Felelősségű Társaság</v>
      </c>
      <c r="L286" s="0" t="n">
        <f aca="false">O51</f>
        <v>2008</v>
      </c>
      <c r="M286" s="32" t="str">
        <f aca="false">IF(H286&gt;0,"S","W")</f>
        <v>W</v>
      </c>
      <c r="N286" s="32" t="n">
        <f aca="false">SLOPE(H286:H290,L286:L290)</f>
        <v>957.54</v>
      </c>
    </row>
    <row r="287" customFormat="false" ht="15.75" hidden="false" customHeight="false" outlineLevel="0" collapsed="false">
      <c r="A287" s="26" t="s">
        <v>209</v>
      </c>
      <c r="B287" s="27" t="n">
        <v>2998.8</v>
      </c>
      <c r="C287" s="27" t="n">
        <v>10232.8</v>
      </c>
      <c r="D287" s="27" t="n">
        <v>0</v>
      </c>
      <c r="E287" s="27" t="n">
        <v>7112</v>
      </c>
      <c r="F287" s="27" t="n">
        <v>20343.6</v>
      </c>
      <c r="G287" s="27" t="n">
        <v>13432</v>
      </c>
      <c r="H287" s="27" t="n">
        <v>-6911.6</v>
      </c>
      <c r="I287" s="27" t="n">
        <v>-51.46</v>
      </c>
      <c r="J287" s="0" t="str">
        <f aca="false">IF(H287*H536&lt;=0,"valid","invalid")</f>
        <v>valid</v>
      </c>
      <c r="K287" s="0" t="str">
        <f aca="false">N52</f>
        <v>TATÁR PÉKSÉG Sütőipari, Édesipari, Hűtőipari és Kereskedelmi Korlátolt Felelősségű Társaság</v>
      </c>
      <c r="L287" s="0" t="n">
        <f aca="false">O52</f>
        <v>2009</v>
      </c>
      <c r="M287" s="32" t="str">
        <f aca="false">IF(H287&gt;0,"S","W")</f>
        <v>W</v>
      </c>
      <c r="N287" s="32" t="s">
        <v>636</v>
      </c>
    </row>
    <row r="288" customFormat="false" ht="15.75" hidden="false" customHeight="false" outlineLevel="0" collapsed="false">
      <c r="A288" s="26" t="s">
        <v>210</v>
      </c>
      <c r="B288" s="27" t="n">
        <v>1379.2</v>
      </c>
      <c r="C288" s="27" t="n">
        <v>5966.2</v>
      </c>
      <c r="D288" s="27" t="n">
        <v>0</v>
      </c>
      <c r="E288" s="27" t="n">
        <v>7112</v>
      </c>
      <c r="F288" s="27" t="n">
        <v>14457.5</v>
      </c>
      <c r="G288" s="27" t="n">
        <v>11534</v>
      </c>
      <c r="H288" s="27" t="n">
        <v>-2923.5</v>
      </c>
      <c r="I288" s="27" t="n">
        <v>-25.35</v>
      </c>
      <c r="J288" s="0" t="str">
        <f aca="false">IF(H288*H537&lt;=0,"valid","invalid")</f>
        <v>invalid</v>
      </c>
      <c r="K288" s="0" t="str">
        <f aca="false">N53</f>
        <v>TATÁR PÉKSÉG Sütőipari, Édesipari, Hűtőipari és Kereskedelmi Korlátolt Felelősségű Társaság</v>
      </c>
      <c r="L288" s="0" t="n">
        <f aca="false">O53</f>
        <v>2010</v>
      </c>
      <c r="M288" s="32" t="str">
        <f aca="false">IF(H288&gt;0,"S","W")</f>
        <v>W</v>
      </c>
      <c r="N288" s="32" t="str">
        <f aca="false">N287</f>
        <v>…</v>
      </c>
    </row>
    <row r="289" customFormat="false" ht="15.75" hidden="false" customHeight="false" outlineLevel="0" collapsed="false">
      <c r="A289" s="26" t="s">
        <v>211</v>
      </c>
      <c r="B289" s="27" t="n">
        <v>0</v>
      </c>
      <c r="C289" s="27" t="n">
        <v>10032.5</v>
      </c>
      <c r="D289" s="27" t="n">
        <v>0</v>
      </c>
      <c r="E289" s="27" t="n">
        <v>3862.8</v>
      </c>
      <c r="F289" s="27" t="n">
        <v>13895.4</v>
      </c>
      <c r="G289" s="27" t="n">
        <v>11513</v>
      </c>
      <c r="H289" s="27" t="n">
        <v>-2382.4</v>
      </c>
      <c r="I289" s="27" t="n">
        <v>-20.69</v>
      </c>
      <c r="J289" s="0" t="str">
        <f aca="false">IF(H289*H538&lt;=0,"valid","invalid")</f>
        <v>invalid</v>
      </c>
      <c r="K289" s="0" t="str">
        <f aca="false">N54</f>
        <v>TATÁR PÉKSÉG Sütőipari, Édesipari, Hűtőipari és Kereskedelmi Korlátolt Felelősségű Társaság</v>
      </c>
      <c r="L289" s="0" t="n">
        <f aca="false">O54</f>
        <v>2011</v>
      </c>
      <c r="M289" s="32" t="str">
        <f aca="false">IF(H289&gt;0,"S","W")</f>
        <v>W</v>
      </c>
      <c r="N289" s="32" t="str">
        <f aca="false">N288</f>
        <v>…</v>
      </c>
    </row>
    <row r="290" customFormat="false" ht="15.75" hidden="false" customHeight="false" outlineLevel="0" collapsed="false">
      <c r="A290" s="26" t="s">
        <v>212</v>
      </c>
      <c r="B290" s="27" t="n">
        <v>944.7</v>
      </c>
      <c r="C290" s="27" t="n">
        <v>6846.9</v>
      </c>
      <c r="D290" s="27" t="n">
        <v>0</v>
      </c>
      <c r="E290" s="27" t="n">
        <v>3862.8</v>
      </c>
      <c r="F290" s="27" t="n">
        <v>11654.4</v>
      </c>
      <c r="G290" s="27" t="n">
        <v>12992</v>
      </c>
      <c r="H290" s="27" t="n">
        <v>1337.6</v>
      </c>
      <c r="I290" s="27" t="n">
        <v>10.3</v>
      </c>
      <c r="J290" s="0" t="str">
        <f aca="false">IF(H290*H539&lt;=0,"valid","invalid")</f>
        <v>valid</v>
      </c>
      <c r="K290" s="0" t="str">
        <f aca="false">N55</f>
        <v>TATÁR PÉKSÉG Sütőipari, Édesipari, Hűtőipari és Kereskedelmi Korlátolt Felelősségű Társaság</v>
      </c>
      <c r="L290" s="0" t="n">
        <f aca="false">O55</f>
        <v>2012</v>
      </c>
      <c r="M290" s="32" t="str">
        <f aca="false">IF(H290&gt;0,"S","W")</f>
        <v>S</v>
      </c>
      <c r="N290" s="32" t="str">
        <f aca="false">IF(N286&gt;0,"O","T")</f>
        <v>O</v>
      </c>
    </row>
    <row r="291" customFormat="false" ht="15.75" hidden="false" customHeight="false" outlineLevel="0" collapsed="false">
      <c r="A291" s="26" t="s">
        <v>213</v>
      </c>
      <c r="B291" s="27" t="n">
        <v>944.7</v>
      </c>
      <c r="C291" s="27" t="n">
        <v>42617.4</v>
      </c>
      <c r="D291" s="27" t="n">
        <v>0</v>
      </c>
      <c r="E291" s="27" t="n">
        <v>3862.8</v>
      </c>
      <c r="F291" s="27" t="n">
        <v>47424.9</v>
      </c>
      <c r="G291" s="27" t="n">
        <v>73079</v>
      </c>
      <c r="H291" s="27" t="n">
        <v>25654.1</v>
      </c>
      <c r="I291" s="27" t="n">
        <v>35.1</v>
      </c>
      <c r="J291" s="0" t="str">
        <f aca="false">IF(H291*H540&lt;=0,"valid","invalid")</f>
        <v>invalid</v>
      </c>
      <c r="K291" s="0" t="str">
        <f aca="false">N56</f>
        <v>Újvilág Mezőgazdasági és Élelmiszeripari Szövetkezet</v>
      </c>
      <c r="L291" s="0" t="n">
        <f aca="false">O56</f>
        <v>2008</v>
      </c>
      <c r="M291" s="32" t="str">
        <f aca="false">IF(H291&gt;0,"S","W")</f>
        <v>S</v>
      </c>
      <c r="N291" s="32" t="n">
        <f aca="false">SLOPE(H291:H295,L291:L295)</f>
        <v>-6811.36</v>
      </c>
    </row>
    <row r="292" customFormat="false" ht="15.75" hidden="false" customHeight="false" outlineLevel="0" collapsed="false">
      <c r="A292" s="26" t="s">
        <v>214</v>
      </c>
      <c r="B292" s="27" t="n">
        <v>1379.2</v>
      </c>
      <c r="C292" s="27" t="n">
        <v>29397.9</v>
      </c>
      <c r="D292" s="27" t="n">
        <v>0</v>
      </c>
      <c r="E292" s="27" t="n">
        <v>3862.8</v>
      </c>
      <c r="F292" s="27" t="n">
        <v>34639.9</v>
      </c>
      <c r="G292" s="27" t="n">
        <v>45307</v>
      </c>
      <c r="H292" s="27" t="n">
        <v>10667.1</v>
      </c>
      <c r="I292" s="27" t="n">
        <v>23.54</v>
      </c>
      <c r="J292" s="0" t="str">
        <f aca="false">IF(H292*H541&lt;=0,"valid","invalid")</f>
        <v>invalid</v>
      </c>
      <c r="K292" s="0" t="str">
        <f aca="false">N57</f>
        <v>Újvilág Mezőgazdasági és Élelmiszeripari Szövetkezet</v>
      </c>
      <c r="L292" s="0" t="n">
        <f aca="false">O57</f>
        <v>2009</v>
      </c>
      <c r="M292" s="32" t="str">
        <f aca="false">IF(H292&gt;0,"S","W")</f>
        <v>S</v>
      </c>
      <c r="N292" s="32" t="s">
        <v>636</v>
      </c>
    </row>
    <row r="293" customFormat="false" ht="15.75" hidden="false" customHeight="false" outlineLevel="0" collapsed="false">
      <c r="A293" s="26" t="s">
        <v>215</v>
      </c>
      <c r="B293" s="27" t="n">
        <v>944.7</v>
      </c>
      <c r="C293" s="27" t="n">
        <v>27965.7</v>
      </c>
      <c r="D293" s="27" t="n">
        <v>0</v>
      </c>
      <c r="E293" s="27" t="n">
        <v>3862.8</v>
      </c>
      <c r="F293" s="27" t="n">
        <v>32773.2</v>
      </c>
      <c r="G293" s="27" t="n">
        <v>44363</v>
      </c>
      <c r="H293" s="27" t="n">
        <v>11589.8</v>
      </c>
      <c r="I293" s="27" t="n">
        <v>26.12</v>
      </c>
      <c r="J293" s="0" t="str">
        <f aca="false">IF(H293*H542&lt;=0,"valid","invalid")</f>
        <v>valid</v>
      </c>
      <c r="K293" s="0" t="str">
        <f aca="false">N58</f>
        <v>Újvilág Mezőgazdasági és Élelmiszeripari Szövetkezet</v>
      </c>
      <c r="L293" s="0" t="n">
        <f aca="false">O58</f>
        <v>2010</v>
      </c>
      <c r="M293" s="32" t="str">
        <f aca="false">IF(H293&gt;0,"S","W")</f>
        <v>S</v>
      </c>
      <c r="N293" s="32" t="str">
        <f aca="false">N292</f>
        <v>…</v>
      </c>
    </row>
    <row r="294" customFormat="false" ht="15.75" hidden="false" customHeight="false" outlineLevel="0" collapsed="false">
      <c r="A294" s="26" t="s">
        <v>216</v>
      </c>
      <c r="B294" s="27" t="n">
        <v>3870.2</v>
      </c>
      <c r="C294" s="27" t="n">
        <v>29397.9</v>
      </c>
      <c r="D294" s="27" t="n">
        <v>0</v>
      </c>
      <c r="E294" s="27" t="n">
        <v>3862.8</v>
      </c>
      <c r="F294" s="27" t="n">
        <v>37130.9</v>
      </c>
      <c r="G294" s="27" t="n">
        <v>39367</v>
      </c>
      <c r="H294" s="27" t="n">
        <v>2236.1</v>
      </c>
      <c r="I294" s="27" t="n">
        <v>5.68</v>
      </c>
      <c r="J294" s="0" t="str">
        <f aca="false">IF(H294*H543&lt;=0,"valid","invalid")</f>
        <v>invalid</v>
      </c>
      <c r="K294" s="0" t="str">
        <f aca="false">N59</f>
        <v>Újvilág Mezőgazdasági és Élelmiszeripari Szövetkezet</v>
      </c>
      <c r="L294" s="0" t="n">
        <f aca="false">O59</f>
        <v>2011</v>
      </c>
      <c r="M294" s="32" t="str">
        <f aca="false">IF(H294&gt;0,"S","W")</f>
        <v>S</v>
      </c>
      <c r="N294" s="32" t="str">
        <f aca="false">N293</f>
        <v>…</v>
      </c>
    </row>
    <row r="295" customFormat="false" ht="15.75" hidden="false" customHeight="false" outlineLevel="0" collapsed="false">
      <c r="A295" s="26" t="s">
        <v>217</v>
      </c>
      <c r="B295" s="27" t="n">
        <v>2998.8</v>
      </c>
      <c r="C295" s="27" t="n">
        <v>29397.9</v>
      </c>
      <c r="D295" s="27" t="n">
        <v>0</v>
      </c>
      <c r="E295" s="27" t="n">
        <v>7093.6</v>
      </c>
      <c r="F295" s="27" t="n">
        <v>39490.2</v>
      </c>
      <c r="G295" s="27" t="n">
        <v>35303</v>
      </c>
      <c r="H295" s="27" t="n">
        <v>-4187.2</v>
      </c>
      <c r="I295" s="27" t="n">
        <v>-11.86</v>
      </c>
      <c r="J295" s="0" t="str">
        <f aca="false">IF(H295*H544&lt;=0,"valid","invalid")</f>
        <v>valid</v>
      </c>
      <c r="K295" s="0" t="str">
        <f aca="false">N60</f>
        <v>Újvilág Mezőgazdasági és Élelmiszeripari Szövetkezet</v>
      </c>
      <c r="L295" s="0" t="n">
        <f aca="false">O60</f>
        <v>2012</v>
      </c>
      <c r="M295" s="32" t="str">
        <f aca="false">IF(H295&gt;0,"S","W")</f>
        <v>W</v>
      </c>
      <c r="N295" s="32" t="str">
        <f aca="false">IF(N291&gt;0,"O","T")</f>
        <v>T</v>
      </c>
    </row>
    <row r="296" customFormat="false" ht="15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</row>
    <row r="297" customFormat="false" ht="15.75" hidden="false" customHeight="false" outlineLevel="0" collapsed="false">
      <c r="A297" s="28" t="s">
        <v>552</v>
      </c>
      <c r="B297" s="29" t="n">
        <v>181626.5</v>
      </c>
      <c r="C297" s="0"/>
      <c r="D297" s="0"/>
      <c r="E297" s="0"/>
      <c r="F297" s="0"/>
      <c r="G297" s="0"/>
      <c r="H297" s="0"/>
      <c r="I297" s="0"/>
      <c r="J297" s="0"/>
      <c r="K297" s="0"/>
      <c r="L297" s="0"/>
    </row>
    <row r="298" customFormat="false" ht="21.75" hidden="false" customHeight="false" outlineLevel="0" collapsed="false">
      <c r="A298" s="28" t="s">
        <v>553</v>
      </c>
      <c r="B298" s="29" t="n">
        <v>0</v>
      </c>
      <c r="C298" s="0"/>
      <c r="D298" s="0"/>
      <c r="E298" s="0"/>
      <c r="F298" s="0"/>
      <c r="G298" s="0"/>
      <c r="H298" s="0"/>
      <c r="I298" s="0"/>
      <c r="J298" s="0"/>
      <c r="K298" s="0"/>
      <c r="L298" s="0"/>
    </row>
    <row r="299" customFormat="false" ht="21.75" hidden="false" customHeight="false" outlineLevel="0" collapsed="false">
      <c r="A299" s="28" t="s">
        <v>554</v>
      </c>
      <c r="B299" s="29" t="n">
        <v>1403661</v>
      </c>
      <c r="C299" s="0"/>
      <c r="D299" s="0"/>
      <c r="E299" s="0"/>
      <c r="F299" s="0"/>
      <c r="G299" s="0"/>
      <c r="H299" s="0"/>
      <c r="I299" s="0"/>
      <c r="J299" s="0"/>
      <c r="K299" s="0"/>
      <c r="L299" s="0"/>
    </row>
    <row r="300" customFormat="false" ht="21.75" hidden="false" customHeight="false" outlineLevel="0" collapsed="false">
      <c r="A300" s="28" t="s">
        <v>555</v>
      </c>
      <c r="B300" s="29" t="n">
        <v>1393251</v>
      </c>
      <c r="C300" s="0"/>
      <c r="D300" s="0"/>
      <c r="E300" s="0"/>
      <c r="F300" s="0"/>
      <c r="G300" s="0"/>
      <c r="H300" s="0"/>
      <c r="I300" s="0"/>
      <c r="J300" s="0"/>
      <c r="K300" s="0"/>
      <c r="L300" s="0"/>
    </row>
    <row r="301" customFormat="false" ht="32.25" hidden="false" customHeight="false" outlineLevel="0" collapsed="false">
      <c r="A301" s="28" t="s">
        <v>556</v>
      </c>
      <c r="B301" s="29" t="n">
        <v>10410</v>
      </c>
      <c r="C301" s="0"/>
      <c r="D301" s="0"/>
      <c r="E301" s="0"/>
      <c r="F301" s="0"/>
      <c r="G301" s="0"/>
      <c r="H301" s="0"/>
      <c r="I301" s="0"/>
      <c r="J301" s="0"/>
      <c r="K301" s="0"/>
      <c r="L301" s="0"/>
    </row>
    <row r="302" customFormat="false" ht="32.25" hidden="false" customHeight="false" outlineLevel="0" collapsed="false">
      <c r="A302" s="28" t="s">
        <v>557</v>
      </c>
      <c r="B302" s="29"/>
      <c r="C302" s="0"/>
      <c r="D302" s="0"/>
      <c r="E302" s="0"/>
      <c r="F302" s="0"/>
      <c r="G302" s="0"/>
      <c r="H302" s="0"/>
      <c r="I302" s="0"/>
      <c r="J302" s="0"/>
      <c r="K302" s="0"/>
      <c r="L302" s="0"/>
    </row>
    <row r="303" customFormat="false" ht="32.25" hidden="false" customHeight="false" outlineLevel="0" collapsed="false">
      <c r="A303" s="28" t="s">
        <v>558</v>
      </c>
      <c r="B303" s="29"/>
      <c r="C303" s="0"/>
      <c r="D303" s="0"/>
      <c r="E303" s="0"/>
      <c r="F303" s="0"/>
      <c r="G303" s="0"/>
      <c r="H303" s="0"/>
      <c r="I303" s="0"/>
      <c r="J303" s="0"/>
      <c r="K303" s="0"/>
      <c r="L303" s="0"/>
    </row>
    <row r="304" customFormat="false" ht="21.75" hidden="false" customHeight="false" outlineLevel="0" collapsed="false">
      <c r="A304" s="28" t="s">
        <v>559</v>
      </c>
      <c r="B304" s="29" t="n">
        <v>0</v>
      </c>
      <c r="C304" s="0"/>
      <c r="D304" s="0"/>
      <c r="E304" s="0"/>
      <c r="F304" s="0"/>
      <c r="G304" s="0"/>
      <c r="H304" s="0"/>
      <c r="I304" s="0"/>
      <c r="J304" s="0"/>
      <c r="K304" s="0"/>
      <c r="L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</row>
    <row r="306" customFormat="false" ht="15" hidden="false" customHeight="false" outlineLevel="0" collapsed="false">
      <c r="A306" s="30" t="s">
        <v>560</v>
      </c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</row>
    <row r="308" customFormat="false" ht="15" hidden="false" customHeight="false" outlineLevel="0" collapsed="false">
      <c r="A308" s="31" t="s">
        <v>638</v>
      </c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</row>
    <row r="309" customFormat="false" ht="15" hidden="false" customHeight="false" outlineLevel="0" collapsed="false">
      <c r="A309" s="31" t="s">
        <v>763</v>
      </c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</row>
    <row r="316" customFormat="false" ht="31.5" hidden="false" customHeight="false" outlineLevel="0" collapsed="false">
      <c r="A316" s="24" t="s">
        <v>150</v>
      </c>
      <c r="B316" s="25" t="n">
        <v>1459247</v>
      </c>
      <c r="C316" s="24" t="s">
        <v>151</v>
      </c>
      <c r="D316" s="25" t="n">
        <v>55</v>
      </c>
      <c r="E316" s="24" t="s">
        <v>152</v>
      </c>
      <c r="F316" s="25" t="n">
        <v>4</v>
      </c>
      <c r="G316" s="24" t="s">
        <v>153</v>
      </c>
      <c r="H316" s="25" t="n">
        <v>55</v>
      </c>
      <c r="I316" s="24" t="s">
        <v>154</v>
      </c>
      <c r="J316" s="25" t="n">
        <v>0</v>
      </c>
      <c r="K316" s="24" t="s">
        <v>155</v>
      </c>
      <c r="L316" s="25" t="s">
        <v>764</v>
      </c>
    </row>
    <row r="317" customFormat="false" ht="15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</row>
    <row r="318" customFormat="false" ht="15.75" hidden="false" customHeight="false" outlineLevel="0" collapsed="false">
      <c r="A318" s="26" t="s">
        <v>146</v>
      </c>
      <c r="B318" s="26" t="s">
        <v>157</v>
      </c>
      <c r="C318" s="26" t="s">
        <v>158</v>
      </c>
      <c r="D318" s="26" t="s">
        <v>159</v>
      </c>
      <c r="E318" s="26" t="s">
        <v>160</v>
      </c>
      <c r="F318" s="26" t="s">
        <v>568</v>
      </c>
      <c r="G318" s="0"/>
      <c r="H318" s="0"/>
      <c r="I318" s="0"/>
      <c r="J318" s="0"/>
      <c r="K318" s="0"/>
      <c r="L318" s="0"/>
    </row>
    <row r="319" customFormat="false" ht="15.75" hidden="false" customHeight="false" outlineLevel="0" collapsed="false">
      <c r="A319" s="26" t="s">
        <v>163</v>
      </c>
      <c r="B319" s="27" t="n">
        <v>29</v>
      </c>
      <c r="C319" s="27" t="n">
        <v>22</v>
      </c>
      <c r="D319" s="27" t="n">
        <v>46</v>
      </c>
      <c r="E319" s="27" t="n">
        <v>47</v>
      </c>
      <c r="F319" s="27" t="n">
        <v>10278</v>
      </c>
      <c r="G319" s="0"/>
      <c r="H319" s="0"/>
      <c r="I319" s="0"/>
      <c r="J319" s="0"/>
      <c r="K319" s="0"/>
      <c r="L319" s="0"/>
    </row>
    <row r="320" customFormat="false" ht="15.75" hidden="false" customHeight="false" outlineLevel="0" collapsed="false">
      <c r="A320" s="26" t="s">
        <v>164</v>
      </c>
      <c r="B320" s="27" t="n">
        <v>51</v>
      </c>
      <c r="C320" s="27" t="n">
        <v>24</v>
      </c>
      <c r="D320" s="27" t="n">
        <v>41</v>
      </c>
      <c r="E320" s="27" t="n">
        <v>55</v>
      </c>
      <c r="F320" s="27" t="n">
        <v>10314</v>
      </c>
      <c r="G320" s="0"/>
      <c r="H320" s="0"/>
      <c r="I320" s="0"/>
      <c r="J320" s="0"/>
      <c r="K320" s="0"/>
      <c r="L320" s="0"/>
    </row>
    <row r="321" customFormat="false" ht="15.75" hidden="false" customHeight="false" outlineLevel="0" collapsed="false">
      <c r="A321" s="26" t="s">
        <v>165</v>
      </c>
      <c r="B321" s="27" t="n">
        <v>45</v>
      </c>
      <c r="C321" s="27" t="n">
        <v>14</v>
      </c>
      <c r="D321" s="27" t="n">
        <v>29</v>
      </c>
      <c r="E321" s="27" t="n">
        <v>50</v>
      </c>
      <c r="F321" s="27" t="n">
        <v>10987</v>
      </c>
      <c r="G321" s="0"/>
      <c r="H321" s="0"/>
      <c r="I321" s="0"/>
      <c r="J321" s="0"/>
      <c r="K321" s="0"/>
      <c r="L321" s="0"/>
    </row>
    <row r="322" customFormat="false" ht="15.75" hidden="false" customHeight="false" outlineLevel="0" collapsed="false">
      <c r="A322" s="26" t="s">
        <v>166</v>
      </c>
      <c r="B322" s="27" t="n">
        <v>34</v>
      </c>
      <c r="C322" s="27" t="n">
        <v>31</v>
      </c>
      <c r="D322" s="27" t="n">
        <v>38</v>
      </c>
      <c r="E322" s="27" t="n">
        <v>44</v>
      </c>
      <c r="F322" s="27" t="n">
        <v>11454</v>
      </c>
      <c r="G322" s="0"/>
      <c r="H322" s="0"/>
      <c r="I322" s="0"/>
      <c r="J322" s="0"/>
      <c r="K322" s="0"/>
      <c r="L322" s="0"/>
    </row>
    <row r="323" customFormat="false" ht="15.75" hidden="false" customHeight="false" outlineLevel="0" collapsed="false">
      <c r="A323" s="26" t="s">
        <v>167</v>
      </c>
      <c r="B323" s="27" t="n">
        <v>2</v>
      </c>
      <c r="C323" s="27" t="n">
        <v>40</v>
      </c>
      <c r="D323" s="27" t="n">
        <v>50</v>
      </c>
      <c r="E323" s="27" t="n">
        <v>3</v>
      </c>
      <c r="F323" s="27" t="n">
        <v>8719</v>
      </c>
      <c r="G323" s="0"/>
      <c r="H323" s="0"/>
      <c r="I323" s="0"/>
      <c r="J323" s="0"/>
      <c r="K323" s="0"/>
      <c r="L323" s="0"/>
    </row>
    <row r="324" customFormat="false" ht="15.75" hidden="false" customHeight="false" outlineLevel="0" collapsed="false">
      <c r="A324" s="26" t="s">
        <v>168</v>
      </c>
      <c r="B324" s="27" t="n">
        <v>35</v>
      </c>
      <c r="C324" s="27" t="n">
        <v>51</v>
      </c>
      <c r="D324" s="27" t="n">
        <v>54</v>
      </c>
      <c r="E324" s="27" t="n">
        <v>4</v>
      </c>
      <c r="F324" s="27" t="n">
        <v>21548</v>
      </c>
      <c r="G324" s="0"/>
      <c r="H324" s="0"/>
      <c r="I324" s="0"/>
      <c r="J324" s="0"/>
      <c r="K324" s="0"/>
      <c r="L324" s="0"/>
    </row>
    <row r="325" customFormat="false" ht="15.75" hidden="false" customHeight="false" outlineLevel="0" collapsed="false">
      <c r="A325" s="26" t="s">
        <v>169</v>
      </c>
      <c r="B325" s="27" t="n">
        <v>28</v>
      </c>
      <c r="C325" s="27" t="n">
        <v>53</v>
      </c>
      <c r="D325" s="27" t="n">
        <v>52</v>
      </c>
      <c r="E325" s="27" t="n">
        <v>15</v>
      </c>
      <c r="F325" s="27" t="n">
        <v>30744</v>
      </c>
      <c r="G325" s="0"/>
      <c r="H325" s="0"/>
      <c r="I325" s="0"/>
      <c r="J325" s="0"/>
      <c r="K325" s="0"/>
      <c r="L325" s="0"/>
    </row>
    <row r="326" customFormat="false" ht="15.75" hidden="false" customHeight="false" outlineLevel="0" collapsed="false">
      <c r="A326" s="26" t="s">
        <v>170</v>
      </c>
      <c r="B326" s="27" t="n">
        <v>38</v>
      </c>
      <c r="C326" s="27" t="n">
        <v>52</v>
      </c>
      <c r="D326" s="27" t="n">
        <v>51</v>
      </c>
      <c r="E326" s="27" t="n">
        <v>13</v>
      </c>
      <c r="F326" s="27" t="n">
        <v>30346</v>
      </c>
      <c r="G326" s="0"/>
      <c r="H326" s="0"/>
      <c r="I326" s="0"/>
      <c r="J326" s="0"/>
      <c r="K326" s="0"/>
      <c r="L326" s="0"/>
    </row>
    <row r="327" customFormat="false" ht="15.75" hidden="false" customHeight="false" outlineLevel="0" collapsed="false">
      <c r="A327" s="26" t="s">
        <v>171</v>
      </c>
      <c r="B327" s="27" t="n">
        <v>4</v>
      </c>
      <c r="C327" s="27" t="n">
        <v>54</v>
      </c>
      <c r="D327" s="27" t="n">
        <v>55</v>
      </c>
      <c r="E327" s="27" t="n">
        <v>2</v>
      </c>
      <c r="F327" s="27" t="n">
        <v>91430</v>
      </c>
      <c r="G327" s="0"/>
      <c r="H327" s="0"/>
      <c r="I327" s="0"/>
      <c r="J327" s="0"/>
      <c r="K327" s="0"/>
      <c r="L327" s="0"/>
    </row>
    <row r="328" customFormat="false" ht="15.75" hidden="false" customHeight="false" outlineLevel="0" collapsed="false">
      <c r="A328" s="26" t="s">
        <v>172</v>
      </c>
      <c r="B328" s="27" t="n">
        <v>1</v>
      </c>
      <c r="C328" s="27" t="n">
        <v>55</v>
      </c>
      <c r="D328" s="27" t="n">
        <v>53</v>
      </c>
      <c r="E328" s="27" t="n">
        <v>1</v>
      </c>
      <c r="F328" s="27" t="n">
        <v>171286</v>
      </c>
      <c r="G328" s="0"/>
      <c r="H328" s="0"/>
      <c r="I328" s="0"/>
      <c r="J328" s="0"/>
      <c r="K328" s="0"/>
      <c r="L328" s="0"/>
    </row>
    <row r="329" customFormat="false" ht="15.75" hidden="false" customHeight="false" outlineLevel="0" collapsed="false">
      <c r="A329" s="26" t="s">
        <v>173</v>
      </c>
      <c r="B329" s="27" t="n">
        <v>37</v>
      </c>
      <c r="C329" s="27" t="n">
        <v>21</v>
      </c>
      <c r="D329" s="27" t="n">
        <v>6</v>
      </c>
      <c r="E329" s="27" t="n">
        <v>35</v>
      </c>
      <c r="F329" s="27" t="n">
        <v>26522</v>
      </c>
      <c r="G329" s="0"/>
      <c r="H329" s="0"/>
      <c r="I329" s="0"/>
      <c r="J329" s="0"/>
      <c r="K329" s="0"/>
      <c r="L329" s="0"/>
    </row>
    <row r="330" customFormat="false" ht="15.75" hidden="false" customHeight="false" outlineLevel="0" collapsed="false">
      <c r="A330" s="26" t="s">
        <v>174</v>
      </c>
      <c r="B330" s="27" t="n">
        <v>46</v>
      </c>
      <c r="C330" s="27" t="n">
        <v>33</v>
      </c>
      <c r="D330" s="27" t="n">
        <v>5</v>
      </c>
      <c r="E330" s="27" t="n">
        <v>49</v>
      </c>
      <c r="F330" s="27" t="n">
        <v>32300</v>
      </c>
      <c r="G330" s="0"/>
      <c r="H330" s="0"/>
      <c r="I330" s="0"/>
      <c r="J330" s="0"/>
      <c r="K330" s="0"/>
      <c r="L330" s="0"/>
    </row>
    <row r="331" customFormat="false" ht="15.75" hidden="false" customHeight="false" outlineLevel="0" collapsed="false">
      <c r="A331" s="26" t="s">
        <v>175</v>
      </c>
      <c r="B331" s="27" t="n">
        <v>49</v>
      </c>
      <c r="C331" s="27" t="n">
        <v>43</v>
      </c>
      <c r="D331" s="27" t="n">
        <v>3</v>
      </c>
      <c r="E331" s="27" t="n">
        <v>51</v>
      </c>
      <c r="F331" s="27" t="n">
        <v>46765</v>
      </c>
      <c r="G331" s="0"/>
      <c r="H331" s="0"/>
      <c r="I331" s="0"/>
      <c r="J331" s="0"/>
      <c r="K331" s="0"/>
      <c r="L331" s="0"/>
    </row>
    <row r="332" customFormat="false" ht="15.75" hidden="false" customHeight="false" outlineLevel="0" collapsed="false">
      <c r="A332" s="26" t="s">
        <v>176</v>
      </c>
      <c r="B332" s="27" t="n">
        <v>55</v>
      </c>
      <c r="C332" s="27" t="n">
        <v>44</v>
      </c>
      <c r="D332" s="27" t="n">
        <v>2</v>
      </c>
      <c r="E332" s="27" t="n">
        <v>42</v>
      </c>
      <c r="F332" s="27" t="n">
        <v>57188</v>
      </c>
      <c r="G332" s="0"/>
      <c r="H332" s="0"/>
      <c r="I332" s="0"/>
      <c r="J332" s="0"/>
      <c r="K332" s="0"/>
      <c r="L332" s="0"/>
    </row>
    <row r="333" customFormat="false" ht="15.75" hidden="false" customHeight="false" outlineLevel="0" collapsed="false">
      <c r="A333" s="26" t="s">
        <v>177</v>
      </c>
      <c r="B333" s="27" t="n">
        <v>48</v>
      </c>
      <c r="C333" s="27" t="n">
        <v>48</v>
      </c>
      <c r="D333" s="27" t="n">
        <v>1</v>
      </c>
      <c r="E333" s="27" t="n">
        <v>48</v>
      </c>
      <c r="F333" s="27" t="n">
        <v>65338</v>
      </c>
      <c r="G333" s="0"/>
      <c r="H333" s="0"/>
      <c r="I333" s="0"/>
      <c r="J333" s="0"/>
      <c r="K333" s="0"/>
      <c r="L333" s="0"/>
    </row>
    <row r="334" customFormat="false" ht="15.75" hidden="false" customHeight="false" outlineLevel="0" collapsed="false">
      <c r="A334" s="26" t="s">
        <v>178</v>
      </c>
      <c r="B334" s="27" t="n">
        <v>16</v>
      </c>
      <c r="C334" s="27" t="n">
        <v>10</v>
      </c>
      <c r="D334" s="27" t="n">
        <v>12</v>
      </c>
      <c r="E334" s="27" t="n">
        <v>19</v>
      </c>
      <c r="F334" s="27" t="n">
        <v>22974</v>
      </c>
      <c r="G334" s="0"/>
      <c r="H334" s="0"/>
      <c r="I334" s="0"/>
      <c r="J334" s="0"/>
      <c r="K334" s="0"/>
      <c r="L334" s="0"/>
    </row>
    <row r="335" customFormat="false" ht="15.75" hidden="false" customHeight="false" outlineLevel="0" collapsed="false">
      <c r="A335" s="26" t="s">
        <v>179</v>
      </c>
      <c r="B335" s="27" t="n">
        <v>26</v>
      </c>
      <c r="C335" s="27" t="n">
        <v>25</v>
      </c>
      <c r="D335" s="27" t="n">
        <v>8</v>
      </c>
      <c r="E335" s="27" t="n">
        <v>28</v>
      </c>
      <c r="F335" s="27" t="n">
        <v>29219</v>
      </c>
      <c r="G335" s="0"/>
      <c r="H335" s="0"/>
      <c r="I335" s="0"/>
      <c r="J335" s="0"/>
      <c r="K335" s="0"/>
      <c r="L335" s="0"/>
    </row>
    <row r="336" customFormat="false" ht="15.75" hidden="false" customHeight="false" outlineLevel="0" collapsed="false">
      <c r="A336" s="26" t="s">
        <v>180</v>
      </c>
      <c r="B336" s="27" t="n">
        <v>18</v>
      </c>
      <c r="C336" s="27" t="n">
        <v>28</v>
      </c>
      <c r="D336" s="27" t="n">
        <v>13</v>
      </c>
      <c r="E336" s="27" t="n">
        <v>17</v>
      </c>
      <c r="F336" s="27" t="n">
        <v>24992</v>
      </c>
      <c r="G336" s="0"/>
      <c r="H336" s="0"/>
      <c r="I336" s="0"/>
      <c r="J336" s="0"/>
      <c r="K336" s="0"/>
      <c r="L336" s="0"/>
    </row>
    <row r="337" customFormat="false" ht="15.75" hidden="false" customHeight="false" outlineLevel="0" collapsed="false">
      <c r="A337" s="26" t="s">
        <v>181</v>
      </c>
      <c r="B337" s="27" t="n">
        <v>40</v>
      </c>
      <c r="C337" s="27" t="n">
        <v>4</v>
      </c>
      <c r="D337" s="27" t="n">
        <v>4</v>
      </c>
      <c r="E337" s="27" t="n">
        <v>41</v>
      </c>
      <c r="F337" s="27" t="n">
        <v>15603</v>
      </c>
      <c r="G337" s="0"/>
      <c r="H337" s="0"/>
      <c r="I337" s="0"/>
      <c r="J337" s="0"/>
      <c r="K337" s="0"/>
      <c r="L337" s="0"/>
    </row>
    <row r="338" customFormat="false" ht="15.75" hidden="false" customHeight="false" outlineLevel="0" collapsed="false">
      <c r="A338" s="26" t="s">
        <v>182</v>
      </c>
      <c r="B338" s="27" t="n">
        <v>33</v>
      </c>
      <c r="C338" s="27" t="n">
        <v>7</v>
      </c>
      <c r="D338" s="27" t="n">
        <v>15</v>
      </c>
      <c r="E338" s="27" t="n">
        <v>26</v>
      </c>
      <c r="F338" s="27" t="n">
        <v>13968</v>
      </c>
      <c r="G338" s="0"/>
      <c r="H338" s="0"/>
      <c r="I338" s="0"/>
      <c r="J338" s="0"/>
      <c r="K338" s="0"/>
      <c r="L338" s="0"/>
    </row>
    <row r="339" customFormat="false" ht="15.75" hidden="false" customHeight="false" outlineLevel="0" collapsed="false">
      <c r="A339" s="26" t="s">
        <v>183</v>
      </c>
      <c r="B339" s="27" t="n">
        <v>6</v>
      </c>
      <c r="C339" s="27" t="n">
        <v>5</v>
      </c>
      <c r="D339" s="27" t="n">
        <v>21</v>
      </c>
      <c r="E339" s="27" t="n">
        <v>20</v>
      </c>
      <c r="F339" s="27" t="n">
        <v>10972</v>
      </c>
      <c r="G339" s="0"/>
      <c r="H339" s="0"/>
      <c r="I339" s="0"/>
      <c r="J339" s="0"/>
      <c r="K339" s="0"/>
      <c r="L339" s="0"/>
    </row>
    <row r="340" customFormat="false" ht="15.75" hidden="false" customHeight="false" outlineLevel="0" collapsed="false">
      <c r="A340" s="26" t="s">
        <v>184</v>
      </c>
      <c r="B340" s="27" t="n">
        <v>12</v>
      </c>
      <c r="C340" s="27" t="n">
        <v>35</v>
      </c>
      <c r="D340" s="27" t="n">
        <v>27</v>
      </c>
      <c r="E340" s="27" t="n">
        <v>21</v>
      </c>
      <c r="F340" s="27" t="n">
        <v>16772</v>
      </c>
      <c r="G340" s="0"/>
      <c r="H340" s="0"/>
      <c r="I340" s="0"/>
      <c r="J340" s="0"/>
      <c r="K340" s="0"/>
      <c r="L340" s="0"/>
    </row>
    <row r="341" customFormat="false" ht="15.75" hidden="false" customHeight="false" outlineLevel="0" collapsed="false">
      <c r="A341" s="26" t="s">
        <v>185</v>
      </c>
      <c r="B341" s="27" t="n">
        <v>25</v>
      </c>
      <c r="C341" s="27" t="n">
        <v>42</v>
      </c>
      <c r="D341" s="27" t="n">
        <v>19</v>
      </c>
      <c r="E341" s="27" t="n">
        <v>40</v>
      </c>
      <c r="F341" s="27" t="n">
        <v>26868</v>
      </c>
      <c r="G341" s="0"/>
      <c r="H341" s="0"/>
      <c r="I341" s="0"/>
      <c r="J341" s="0"/>
      <c r="K341" s="0"/>
      <c r="L341" s="0"/>
    </row>
    <row r="342" customFormat="false" ht="15.75" hidden="false" customHeight="false" outlineLevel="0" collapsed="false">
      <c r="A342" s="26" t="s">
        <v>186</v>
      </c>
      <c r="B342" s="27" t="n">
        <v>15</v>
      </c>
      <c r="C342" s="27" t="n">
        <v>49</v>
      </c>
      <c r="D342" s="27" t="n">
        <v>14</v>
      </c>
      <c r="E342" s="27" t="n">
        <v>32</v>
      </c>
      <c r="F342" s="27" t="n">
        <v>30366</v>
      </c>
      <c r="G342" s="0"/>
      <c r="H342" s="0"/>
      <c r="I342" s="0"/>
      <c r="J342" s="0"/>
      <c r="K342" s="0"/>
      <c r="L342" s="0"/>
    </row>
    <row r="343" customFormat="false" ht="15.75" hidden="false" customHeight="false" outlineLevel="0" collapsed="false">
      <c r="A343" s="26" t="s">
        <v>187</v>
      </c>
      <c r="B343" s="27" t="n">
        <v>9</v>
      </c>
      <c r="C343" s="27" t="n">
        <v>15</v>
      </c>
      <c r="D343" s="27" t="n">
        <v>10</v>
      </c>
      <c r="E343" s="27" t="n">
        <v>19</v>
      </c>
      <c r="F343" s="27" t="n">
        <v>17040</v>
      </c>
      <c r="G343" s="0"/>
      <c r="H343" s="0"/>
      <c r="I343" s="0"/>
      <c r="J343" s="0"/>
      <c r="K343" s="0"/>
      <c r="L343" s="0"/>
    </row>
    <row r="344" customFormat="false" ht="15.75" hidden="false" customHeight="false" outlineLevel="0" collapsed="false">
      <c r="A344" s="26" t="s">
        <v>188</v>
      </c>
      <c r="B344" s="27" t="n">
        <v>20</v>
      </c>
      <c r="C344" s="27" t="n">
        <v>13</v>
      </c>
      <c r="D344" s="27" t="n">
        <v>48</v>
      </c>
      <c r="E344" s="27" t="n">
        <v>34</v>
      </c>
      <c r="F344" s="27" t="n">
        <v>8431</v>
      </c>
      <c r="G344" s="0"/>
      <c r="H344" s="0"/>
      <c r="I344" s="0"/>
      <c r="J344" s="0"/>
      <c r="K344" s="0"/>
      <c r="L344" s="0"/>
    </row>
    <row r="345" customFormat="false" ht="15.75" hidden="false" customHeight="false" outlineLevel="0" collapsed="false">
      <c r="A345" s="26" t="s">
        <v>189</v>
      </c>
      <c r="B345" s="27" t="n">
        <v>8</v>
      </c>
      <c r="C345" s="27" t="n">
        <v>27</v>
      </c>
      <c r="D345" s="27" t="n">
        <v>43</v>
      </c>
      <c r="E345" s="27" t="n">
        <v>16</v>
      </c>
      <c r="F345" s="27" t="n">
        <v>10979</v>
      </c>
      <c r="G345" s="0"/>
      <c r="H345" s="0"/>
      <c r="I345" s="0"/>
      <c r="J345" s="0"/>
      <c r="K345" s="0"/>
      <c r="L345" s="0"/>
    </row>
    <row r="346" customFormat="false" ht="15.75" hidden="false" customHeight="false" outlineLevel="0" collapsed="false">
      <c r="A346" s="26" t="s">
        <v>190</v>
      </c>
      <c r="B346" s="27" t="n">
        <v>11</v>
      </c>
      <c r="C346" s="27" t="n">
        <v>32</v>
      </c>
      <c r="D346" s="27" t="n">
        <v>35</v>
      </c>
      <c r="E346" s="27" t="n">
        <v>11</v>
      </c>
      <c r="F346" s="27" t="n">
        <v>13625</v>
      </c>
      <c r="G346" s="0"/>
      <c r="H346" s="0"/>
      <c r="I346" s="0"/>
      <c r="J346" s="0"/>
      <c r="K346" s="0"/>
      <c r="L346" s="0"/>
    </row>
    <row r="347" customFormat="false" ht="15.75" hidden="false" customHeight="false" outlineLevel="0" collapsed="false">
      <c r="A347" s="26" t="s">
        <v>191</v>
      </c>
      <c r="B347" s="27" t="n">
        <v>3</v>
      </c>
      <c r="C347" s="27" t="n">
        <v>17</v>
      </c>
      <c r="D347" s="27" t="n">
        <v>24</v>
      </c>
      <c r="E347" s="27" t="n">
        <v>10</v>
      </c>
      <c r="F347" s="27" t="n">
        <v>12960</v>
      </c>
      <c r="G347" s="0"/>
      <c r="H347" s="0"/>
      <c r="I347" s="0"/>
      <c r="J347" s="0"/>
      <c r="K347" s="0"/>
      <c r="L347" s="0"/>
    </row>
    <row r="348" customFormat="false" ht="15.75" hidden="false" customHeight="false" outlineLevel="0" collapsed="false">
      <c r="A348" s="26" t="s">
        <v>192</v>
      </c>
      <c r="B348" s="27" t="n">
        <v>13</v>
      </c>
      <c r="C348" s="27" t="n">
        <v>11</v>
      </c>
      <c r="D348" s="27" t="n">
        <v>23</v>
      </c>
      <c r="E348" s="27" t="n">
        <v>8</v>
      </c>
      <c r="F348" s="27" t="n">
        <v>12602</v>
      </c>
      <c r="G348" s="0"/>
      <c r="H348" s="0"/>
      <c r="I348" s="0"/>
      <c r="J348" s="0"/>
      <c r="K348" s="0"/>
      <c r="L348" s="0"/>
    </row>
    <row r="349" customFormat="false" ht="15.75" hidden="false" customHeight="false" outlineLevel="0" collapsed="false">
      <c r="A349" s="26" t="s">
        <v>193</v>
      </c>
      <c r="B349" s="27" t="n">
        <v>19</v>
      </c>
      <c r="C349" s="27" t="n">
        <v>3</v>
      </c>
      <c r="D349" s="27" t="n">
        <v>26</v>
      </c>
      <c r="E349" s="27" t="n">
        <v>29</v>
      </c>
      <c r="F349" s="27" t="n">
        <v>8468</v>
      </c>
      <c r="G349" s="0"/>
      <c r="H349" s="0"/>
      <c r="I349" s="0"/>
      <c r="J349" s="0"/>
      <c r="K349" s="0"/>
      <c r="L349" s="0"/>
    </row>
    <row r="350" customFormat="false" ht="15.75" hidden="false" customHeight="false" outlineLevel="0" collapsed="false">
      <c r="A350" s="26" t="s">
        <v>194</v>
      </c>
      <c r="B350" s="27" t="n">
        <v>17</v>
      </c>
      <c r="C350" s="27" t="n">
        <v>8</v>
      </c>
      <c r="D350" s="27" t="n">
        <v>30</v>
      </c>
      <c r="E350" s="27" t="n">
        <v>24</v>
      </c>
      <c r="F350" s="27" t="n">
        <v>10259</v>
      </c>
      <c r="G350" s="0"/>
      <c r="H350" s="0"/>
      <c r="I350" s="0"/>
      <c r="J350" s="0"/>
      <c r="K350" s="0"/>
      <c r="L350" s="0"/>
    </row>
    <row r="351" customFormat="false" ht="15.75" hidden="false" customHeight="false" outlineLevel="0" collapsed="false">
      <c r="A351" s="26" t="s">
        <v>195</v>
      </c>
      <c r="B351" s="27" t="n">
        <v>31</v>
      </c>
      <c r="C351" s="27" t="n">
        <v>6</v>
      </c>
      <c r="D351" s="27" t="n">
        <v>18</v>
      </c>
      <c r="E351" s="27" t="n">
        <v>43</v>
      </c>
      <c r="F351" s="27" t="n">
        <v>12666</v>
      </c>
      <c r="G351" s="0"/>
      <c r="H351" s="0"/>
      <c r="I351" s="0"/>
      <c r="J351" s="0"/>
      <c r="K351" s="0"/>
      <c r="L351" s="0"/>
    </row>
    <row r="352" customFormat="false" ht="15.75" hidden="false" customHeight="false" outlineLevel="0" collapsed="false">
      <c r="A352" s="26" t="s">
        <v>196</v>
      </c>
      <c r="B352" s="27" t="n">
        <v>21</v>
      </c>
      <c r="C352" s="27" t="n">
        <v>2</v>
      </c>
      <c r="D352" s="27" t="n">
        <v>22</v>
      </c>
      <c r="E352" s="27" t="n">
        <v>25</v>
      </c>
      <c r="F352" s="27" t="n">
        <v>8758</v>
      </c>
      <c r="G352" s="0"/>
      <c r="H352" s="0"/>
      <c r="I352" s="0"/>
      <c r="J352" s="0"/>
      <c r="K352" s="0"/>
      <c r="L352" s="0"/>
    </row>
    <row r="353" customFormat="false" ht="15.75" hidden="false" customHeight="false" outlineLevel="0" collapsed="false">
      <c r="A353" s="26" t="s">
        <v>197</v>
      </c>
      <c r="B353" s="27" t="n">
        <v>39</v>
      </c>
      <c r="C353" s="27" t="n">
        <v>1</v>
      </c>
      <c r="D353" s="27" t="n">
        <v>16</v>
      </c>
      <c r="E353" s="27" t="n">
        <v>45</v>
      </c>
      <c r="F353" s="27" t="n">
        <v>10229</v>
      </c>
      <c r="G353" s="0"/>
      <c r="H353" s="0"/>
      <c r="I353" s="0"/>
      <c r="J353" s="0"/>
      <c r="K353" s="0"/>
      <c r="L353" s="0"/>
    </row>
    <row r="354" customFormat="false" ht="15.75" hidden="false" customHeight="false" outlineLevel="0" collapsed="false">
      <c r="A354" s="26" t="s">
        <v>198</v>
      </c>
      <c r="B354" s="27" t="n">
        <v>27</v>
      </c>
      <c r="C354" s="27" t="n">
        <v>20</v>
      </c>
      <c r="D354" s="27" t="n">
        <v>49</v>
      </c>
      <c r="E354" s="27" t="n">
        <v>27</v>
      </c>
      <c r="F354" s="27" t="n">
        <v>8391</v>
      </c>
      <c r="G354" s="0"/>
      <c r="H354" s="0"/>
      <c r="I354" s="0"/>
      <c r="J354" s="0"/>
      <c r="K354" s="0"/>
      <c r="L354" s="0"/>
    </row>
    <row r="355" customFormat="false" ht="15.75" hidden="false" customHeight="false" outlineLevel="0" collapsed="false">
      <c r="A355" s="26" t="s">
        <v>199</v>
      </c>
      <c r="B355" s="27" t="n">
        <v>30</v>
      </c>
      <c r="C355" s="27" t="n">
        <v>16</v>
      </c>
      <c r="D355" s="27" t="n">
        <v>47</v>
      </c>
      <c r="E355" s="27" t="n">
        <v>31</v>
      </c>
      <c r="F355" s="27" t="n">
        <v>9210</v>
      </c>
      <c r="G355" s="0"/>
      <c r="H355" s="0"/>
      <c r="I355" s="0"/>
      <c r="J355" s="0"/>
      <c r="K355" s="0"/>
      <c r="L355" s="0"/>
    </row>
    <row r="356" customFormat="false" ht="15.75" hidden="false" customHeight="false" outlineLevel="0" collapsed="false">
      <c r="A356" s="26" t="s">
        <v>200</v>
      </c>
      <c r="B356" s="27" t="n">
        <v>32</v>
      </c>
      <c r="C356" s="27" t="n">
        <v>12</v>
      </c>
      <c r="D356" s="27" t="n">
        <v>45</v>
      </c>
      <c r="E356" s="27" t="n">
        <v>30</v>
      </c>
      <c r="F356" s="27" t="n">
        <v>9561</v>
      </c>
      <c r="G356" s="0"/>
      <c r="H356" s="0"/>
      <c r="I356" s="0"/>
      <c r="J356" s="0"/>
      <c r="K356" s="0"/>
      <c r="L356" s="0"/>
    </row>
    <row r="357" customFormat="false" ht="15.75" hidden="false" customHeight="false" outlineLevel="0" collapsed="false">
      <c r="A357" s="26" t="s">
        <v>201</v>
      </c>
      <c r="B357" s="27" t="n">
        <v>41</v>
      </c>
      <c r="C357" s="27" t="n">
        <v>18</v>
      </c>
      <c r="D357" s="27" t="n">
        <v>36</v>
      </c>
      <c r="E357" s="27" t="n">
        <v>38</v>
      </c>
      <c r="F357" s="27" t="n">
        <v>11996</v>
      </c>
      <c r="G357" s="0"/>
      <c r="H357" s="0"/>
      <c r="I357" s="0"/>
      <c r="J357" s="0"/>
      <c r="K357" s="0"/>
      <c r="L357" s="0"/>
    </row>
    <row r="358" customFormat="false" ht="15.75" hidden="false" customHeight="false" outlineLevel="0" collapsed="false">
      <c r="A358" s="26" t="s">
        <v>202</v>
      </c>
      <c r="B358" s="27" t="n">
        <v>36</v>
      </c>
      <c r="C358" s="27" t="n">
        <v>29</v>
      </c>
      <c r="D358" s="27" t="n">
        <v>28</v>
      </c>
      <c r="E358" s="27" t="n">
        <v>37</v>
      </c>
      <c r="F358" s="27" t="n">
        <v>15365</v>
      </c>
      <c r="G358" s="0"/>
      <c r="H358" s="0"/>
      <c r="I358" s="0"/>
      <c r="J358" s="0"/>
      <c r="K358" s="0"/>
      <c r="L358" s="0"/>
    </row>
    <row r="359" customFormat="false" ht="15.75" hidden="false" customHeight="false" outlineLevel="0" collapsed="false">
      <c r="A359" s="26" t="s">
        <v>203</v>
      </c>
      <c r="B359" s="27" t="n">
        <v>50</v>
      </c>
      <c r="C359" s="27" t="n">
        <v>38</v>
      </c>
      <c r="D359" s="27" t="n">
        <v>32</v>
      </c>
      <c r="E359" s="27" t="n">
        <v>54</v>
      </c>
      <c r="F359" s="27" t="n">
        <v>22178</v>
      </c>
      <c r="G359" s="0"/>
      <c r="H359" s="0"/>
      <c r="I359" s="0"/>
      <c r="J359" s="0"/>
      <c r="K359" s="0"/>
      <c r="L359" s="0"/>
    </row>
    <row r="360" customFormat="false" ht="15.75" hidden="false" customHeight="false" outlineLevel="0" collapsed="false">
      <c r="A360" s="26" t="s">
        <v>204</v>
      </c>
      <c r="B360" s="27" t="n">
        <v>52</v>
      </c>
      <c r="C360" s="27" t="n">
        <v>39</v>
      </c>
      <c r="D360" s="27" t="n">
        <v>42</v>
      </c>
      <c r="E360" s="27" t="n">
        <v>53</v>
      </c>
      <c r="F360" s="27" t="n">
        <v>17791</v>
      </c>
      <c r="G360" s="0"/>
      <c r="H360" s="0"/>
      <c r="I360" s="0"/>
      <c r="J360" s="0"/>
      <c r="K360" s="0"/>
      <c r="L360" s="0"/>
    </row>
    <row r="361" customFormat="false" ht="15.75" hidden="false" customHeight="false" outlineLevel="0" collapsed="false">
      <c r="A361" s="26" t="s">
        <v>205</v>
      </c>
      <c r="B361" s="27" t="n">
        <v>54</v>
      </c>
      <c r="C361" s="27" t="n">
        <v>37</v>
      </c>
      <c r="D361" s="27" t="n">
        <v>33</v>
      </c>
      <c r="E361" s="27" t="n">
        <v>52</v>
      </c>
      <c r="F361" s="27" t="n">
        <v>19684</v>
      </c>
      <c r="G361" s="0"/>
      <c r="H361" s="0"/>
      <c r="I361" s="0"/>
      <c r="J361" s="0"/>
      <c r="K361" s="0"/>
      <c r="L361" s="0"/>
    </row>
    <row r="362" customFormat="false" ht="15.75" hidden="false" customHeight="false" outlineLevel="0" collapsed="false">
      <c r="A362" s="26" t="s">
        <v>206</v>
      </c>
      <c r="B362" s="27" t="n">
        <v>44</v>
      </c>
      <c r="C362" s="27" t="n">
        <v>36</v>
      </c>
      <c r="D362" s="27" t="n">
        <v>31</v>
      </c>
      <c r="E362" s="27" t="n">
        <v>22</v>
      </c>
      <c r="F362" s="27" t="n">
        <v>20915</v>
      </c>
      <c r="G362" s="0"/>
      <c r="H362" s="0"/>
      <c r="I362" s="0"/>
      <c r="J362" s="0"/>
      <c r="K362" s="0"/>
      <c r="L362" s="0"/>
    </row>
    <row r="363" customFormat="false" ht="15.75" hidden="false" customHeight="false" outlineLevel="0" collapsed="false">
      <c r="A363" s="26" t="s">
        <v>207</v>
      </c>
      <c r="B363" s="27" t="n">
        <v>43</v>
      </c>
      <c r="C363" s="27" t="n">
        <v>34</v>
      </c>
      <c r="D363" s="27" t="n">
        <v>25</v>
      </c>
      <c r="E363" s="27" t="n">
        <v>39</v>
      </c>
      <c r="F363" s="27" t="n">
        <v>19174</v>
      </c>
      <c r="G363" s="0"/>
      <c r="H363" s="0"/>
      <c r="I363" s="0"/>
      <c r="J363" s="0"/>
      <c r="K363" s="0"/>
      <c r="L363" s="0"/>
    </row>
    <row r="364" customFormat="false" ht="15.75" hidden="false" customHeight="false" outlineLevel="0" collapsed="false">
      <c r="A364" s="26" t="s">
        <v>208</v>
      </c>
      <c r="B364" s="27" t="n">
        <v>22</v>
      </c>
      <c r="C364" s="27" t="n">
        <v>9</v>
      </c>
      <c r="D364" s="27" t="n">
        <v>44</v>
      </c>
      <c r="E364" s="27" t="n">
        <v>37</v>
      </c>
      <c r="F364" s="27" t="n">
        <v>9126</v>
      </c>
      <c r="G364" s="0"/>
      <c r="H364" s="0"/>
      <c r="I364" s="0"/>
      <c r="J364" s="0"/>
      <c r="K364" s="0"/>
      <c r="L364" s="0"/>
    </row>
    <row r="365" customFormat="false" ht="15.75" hidden="false" customHeight="false" outlineLevel="0" collapsed="false">
      <c r="A365" s="26" t="s">
        <v>209</v>
      </c>
      <c r="B365" s="27" t="n">
        <v>42</v>
      </c>
      <c r="C365" s="27" t="n">
        <v>30</v>
      </c>
      <c r="D365" s="27" t="n">
        <v>37</v>
      </c>
      <c r="E365" s="27" t="n">
        <v>46</v>
      </c>
      <c r="F365" s="27" t="n">
        <v>13432</v>
      </c>
      <c r="G365" s="0"/>
      <c r="H365" s="0"/>
      <c r="I365" s="0"/>
      <c r="J365" s="0"/>
      <c r="K365" s="0"/>
      <c r="L365" s="0"/>
    </row>
    <row r="366" customFormat="false" ht="15.75" hidden="false" customHeight="false" outlineLevel="0" collapsed="false">
      <c r="A366" s="26" t="s">
        <v>210</v>
      </c>
      <c r="B366" s="27" t="n">
        <v>24</v>
      </c>
      <c r="C366" s="27" t="n">
        <v>19</v>
      </c>
      <c r="D366" s="27" t="n">
        <v>39</v>
      </c>
      <c r="E366" s="27" t="n">
        <v>33</v>
      </c>
      <c r="F366" s="27" t="n">
        <v>11534</v>
      </c>
      <c r="G366" s="0"/>
      <c r="H366" s="0"/>
      <c r="I366" s="0"/>
      <c r="J366" s="0"/>
      <c r="K366" s="0"/>
      <c r="L366" s="0"/>
    </row>
    <row r="367" customFormat="false" ht="15.75" hidden="false" customHeight="false" outlineLevel="0" collapsed="false">
      <c r="A367" s="26" t="s">
        <v>211</v>
      </c>
      <c r="B367" s="27" t="n">
        <v>5</v>
      </c>
      <c r="C367" s="27" t="n">
        <v>26</v>
      </c>
      <c r="D367" s="27" t="n">
        <v>40</v>
      </c>
      <c r="E367" s="27" t="n">
        <v>12</v>
      </c>
      <c r="F367" s="27" t="n">
        <v>11513</v>
      </c>
      <c r="G367" s="0"/>
      <c r="H367" s="0"/>
      <c r="I367" s="0"/>
      <c r="J367" s="0"/>
      <c r="K367" s="0"/>
      <c r="L367" s="0"/>
    </row>
    <row r="368" customFormat="false" ht="15.75" hidden="false" customHeight="false" outlineLevel="0" collapsed="false">
      <c r="A368" s="26" t="s">
        <v>212</v>
      </c>
      <c r="B368" s="27" t="n">
        <v>14</v>
      </c>
      <c r="C368" s="27" t="n">
        <v>23</v>
      </c>
      <c r="D368" s="27" t="n">
        <v>34</v>
      </c>
      <c r="E368" s="27" t="n">
        <v>14</v>
      </c>
      <c r="F368" s="27" t="n">
        <v>12992</v>
      </c>
      <c r="G368" s="0"/>
      <c r="H368" s="0"/>
      <c r="I368" s="0"/>
      <c r="J368" s="0"/>
      <c r="K368" s="0"/>
      <c r="L368" s="0"/>
    </row>
    <row r="369" customFormat="false" ht="15.75" hidden="false" customHeight="false" outlineLevel="0" collapsed="false">
      <c r="A369" s="26" t="s">
        <v>213</v>
      </c>
      <c r="B369" s="27" t="n">
        <v>10</v>
      </c>
      <c r="C369" s="27" t="n">
        <v>50</v>
      </c>
      <c r="D369" s="27" t="n">
        <v>11</v>
      </c>
      <c r="E369" s="27" t="n">
        <v>6</v>
      </c>
      <c r="F369" s="27" t="n">
        <v>73079</v>
      </c>
      <c r="G369" s="0"/>
      <c r="H369" s="0"/>
      <c r="I369" s="0"/>
      <c r="J369" s="0"/>
      <c r="K369" s="0"/>
      <c r="L369" s="0"/>
    </row>
    <row r="370" customFormat="false" ht="15.75" hidden="false" customHeight="false" outlineLevel="0" collapsed="false">
      <c r="A370" s="26" t="s">
        <v>214</v>
      </c>
      <c r="B370" s="27" t="n">
        <v>23</v>
      </c>
      <c r="C370" s="27" t="n">
        <v>46</v>
      </c>
      <c r="D370" s="27" t="n">
        <v>7</v>
      </c>
      <c r="E370" s="27" t="n">
        <v>9</v>
      </c>
      <c r="F370" s="27" t="n">
        <v>45307</v>
      </c>
      <c r="G370" s="0"/>
      <c r="H370" s="0"/>
      <c r="I370" s="0"/>
      <c r="J370" s="0"/>
      <c r="K370" s="0"/>
      <c r="L370" s="0"/>
    </row>
    <row r="371" customFormat="false" ht="15.75" hidden="false" customHeight="false" outlineLevel="0" collapsed="false">
      <c r="A371" s="26" t="s">
        <v>215</v>
      </c>
      <c r="B371" s="27" t="n">
        <v>7</v>
      </c>
      <c r="C371" s="27" t="n">
        <v>41</v>
      </c>
      <c r="D371" s="27" t="n">
        <v>9</v>
      </c>
      <c r="E371" s="27" t="n">
        <v>5</v>
      </c>
      <c r="F371" s="27" t="n">
        <v>44363</v>
      </c>
      <c r="G371" s="0"/>
      <c r="H371" s="0"/>
      <c r="I371" s="0"/>
      <c r="J371" s="0"/>
      <c r="K371" s="0"/>
      <c r="L371" s="0"/>
    </row>
    <row r="372" customFormat="false" ht="15.75" hidden="false" customHeight="false" outlineLevel="0" collapsed="false">
      <c r="A372" s="26" t="s">
        <v>216</v>
      </c>
      <c r="B372" s="27" t="n">
        <v>53</v>
      </c>
      <c r="C372" s="27" t="n">
        <v>47</v>
      </c>
      <c r="D372" s="27" t="n">
        <v>17</v>
      </c>
      <c r="E372" s="27" t="n">
        <v>7</v>
      </c>
      <c r="F372" s="27" t="n">
        <v>39367</v>
      </c>
      <c r="G372" s="0"/>
      <c r="H372" s="0"/>
      <c r="I372" s="0"/>
      <c r="J372" s="0"/>
      <c r="K372" s="0"/>
      <c r="L372" s="0"/>
    </row>
    <row r="373" customFormat="false" ht="15.75" hidden="false" customHeight="false" outlineLevel="0" collapsed="false">
      <c r="A373" s="26" t="s">
        <v>217</v>
      </c>
      <c r="B373" s="27" t="n">
        <v>47</v>
      </c>
      <c r="C373" s="27" t="n">
        <v>45</v>
      </c>
      <c r="D373" s="27" t="n">
        <v>20</v>
      </c>
      <c r="E373" s="27" t="n">
        <v>23</v>
      </c>
      <c r="F373" s="27" t="n">
        <v>35303</v>
      </c>
      <c r="G373" s="0"/>
      <c r="H373" s="0"/>
      <c r="I373" s="0"/>
      <c r="J373" s="0"/>
      <c r="K373" s="0"/>
      <c r="L373" s="0"/>
    </row>
    <row r="374" customFormat="false" ht="15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</row>
    <row r="375" customFormat="false" ht="15.75" hidden="false" customHeight="false" outlineLevel="0" collapsed="false">
      <c r="A375" s="26" t="s">
        <v>218</v>
      </c>
      <c r="B375" s="26" t="s">
        <v>157</v>
      </c>
      <c r="C375" s="26" t="s">
        <v>158</v>
      </c>
      <c r="D375" s="26" t="s">
        <v>159</v>
      </c>
      <c r="E375" s="26" t="s">
        <v>160</v>
      </c>
      <c r="F375" s="0"/>
      <c r="G375" s="0"/>
      <c r="H375" s="0"/>
      <c r="I375" s="0"/>
      <c r="J375" s="0"/>
      <c r="K375" s="0"/>
      <c r="L375" s="0"/>
    </row>
    <row r="376" customFormat="false" ht="42.75" hidden="false" customHeight="false" outlineLevel="0" collapsed="false">
      <c r="A376" s="26" t="s">
        <v>219</v>
      </c>
      <c r="B376" s="27" t="s">
        <v>765</v>
      </c>
      <c r="C376" s="27" t="s">
        <v>544</v>
      </c>
      <c r="D376" s="27" t="s">
        <v>766</v>
      </c>
      <c r="E376" s="27" t="s">
        <v>767</v>
      </c>
      <c r="F376" s="0"/>
      <c r="G376" s="0"/>
      <c r="H376" s="0"/>
      <c r="I376" s="0"/>
      <c r="J376" s="0"/>
      <c r="K376" s="0"/>
      <c r="L376" s="0"/>
    </row>
    <row r="377" customFormat="false" ht="32.25" hidden="false" customHeight="false" outlineLevel="0" collapsed="false">
      <c r="A377" s="26" t="s">
        <v>225</v>
      </c>
      <c r="B377" s="27" t="s">
        <v>544</v>
      </c>
      <c r="C377" s="27" t="s">
        <v>544</v>
      </c>
      <c r="D377" s="27" t="s">
        <v>768</v>
      </c>
      <c r="E377" s="27" t="s">
        <v>767</v>
      </c>
      <c r="F377" s="0"/>
      <c r="G377" s="0"/>
      <c r="H377" s="0"/>
      <c r="I377" s="0"/>
      <c r="J377" s="0"/>
      <c r="K377" s="0"/>
      <c r="L377" s="0"/>
    </row>
    <row r="378" customFormat="false" ht="32.25" hidden="false" customHeight="false" outlineLevel="0" collapsed="false">
      <c r="A378" s="26" t="s">
        <v>231</v>
      </c>
      <c r="B378" s="27" t="s">
        <v>544</v>
      </c>
      <c r="C378" s="27" t="s">
        <v>544</v>
      </c>
      <c r="D378" s="27" t="s">
        <v>769</v>
      </c>
      <c r="E378" s="27" t="s">
        <v>770</v>
      </c>
      <c r="F378" s="0"/>
      <c r="G378" s="0"/>
      <c r="H378" s="0"/>
      <c r="I378" s="0"/>
      <c r="J378" s="0"/>
      <c r="K378" s="0"/>
      <c r="L378" s="0"/>
    </row>
    <row r="379" customFormat="false" ht="32.25" hidden="false" customHeight="false" outlineLevel="0" collapsed="false">
      <c r="A379" s="26" t="s">
        <v>237</v>
      </c>
      <c r="B379" s="27" t="s">
        <v>544</v>
      </c>
      <c r="C379" s="27" t="s">
        <v>544</v>
      </c>
      <c r="D379" s="27" t="s">
        <v>771</v>
      </c>
      <c r="E379" s="27" t="s">
        <v>770</v>
      </c>
      <c r="F379" s="0"/>
      <c r="G379" s="0"/>
      <c r="H379" s="0"/>
      <c r="I379" s="0"/>
      <c r="J379" s="0"/>
      <c r="K379" s="0"/>
      <c r="L379" s="0"/>
    </row>
    <row r="380" customFormat="false" ht="32.25" hidden="false" customHeight="false" outlineLevel="0" collapsed="false">
      <c r="A380" s="26" t="s">
        <v>243</v>
      </c>
      <c r="B380" s="27" t="s">
        <v>544</v>
      </c>
      <c r="C380" s="27" t="s">
        <v>544</v>
      </c>
      <c r="D380" s="27" t="s">
        <v>771</v>
      </c>
      <c r="E380" s="27" t="s">
        <v>770</v>
      </c>
      <c r="F380" s="0"/>
      <c r="G380" s="0"/>
      <c r="H380" s="0"/>
      <c r="I380" s="0"/>
      <c r="J380" s="0"/>
      <c r="K380" s="0"/>
      <c r="L380" s="0"/>
    </row>
    <row r="381" customFormat="false" ht="32.25" hidden="false" customHeight="false" outlineLevel="0" collapsed="false">
      <c r="A381" s="26" t="s">
        <v>249</v>
      </c>
      <c r="B381" s="27" t="s">
        <v>544</v>
      </c>
      <c r="C381" s="27" t="s">
        <v>544</v>
      </c>
      <c r="D381" s="27" t="s">
        <v>772</v>
      </c>
      <c r="E381" s="27" t="s">
        <v>770</v>
      </c>
      <c r="F381" s="0"/>
      <c r="G381" s="0"/>
      <c r="H381" s="0"/>
      <c r="I381" s="0"/>
      <c r="J381" s="0"/>
      <c r="K381" s="0"/>
      <c r="L381" s="0"/>
    </row>
    <row r="382" customFormat="false" ht="32.25" hidden="false" customHeight="false" outlineLevel="0" collapsed="false">
      <c r="A382" s="26" t="s">
        <v>255</v>
      </c>
      <c r="B382" s="27" t="s">
        <v>544</v>
      </c>
      <c r="C382" s="27" t="s">
        <v>544</v>
      </c>
      <c r="D382" s="27" t="s">
        <v>772</v>
      </c>
      <c r="E382" s="27" t="s">
        <v>773</v>
      </c>
      <c r="F382" s="0"/>
      <c r="G382" s="0"/>
      <c r="H382" s="0"/>
      <c r="I382" s="0"/>
      <c r="J382" s="0"/>
      <c r="K382" s="0"/>
      <c r="L382" s="0"/>
    </row>
    <row r="383" customFormat="false" ht="32.25" hidden="false" customHeight="false" outlineLevel="0" collapsed="false">
      <c r="A383" s="26" t="s">
        <v>261</v>
      </c>
      <c r="B383" s="27" t="s">
        <v>544</v>
      </c>
      <c r="C383" s="27" t="s">
        <v>544</v>
      </c>
      <c r="D383" s="27" t="s">
        <v>772</v>
      </c>
      <c r="E383" s="27" t="s">
        <v>774</v>
      </c>
      <c r="F383" s="0"/>
      <c r="G383" s="0"/>
      <c r="H383" s="0"/>
      <c r="I383" s="0"/>
      <c r="J383" s="0"/>
      <c r="K383" s="0"/>
      <c r="L383" s="0"/>
    </row>
    <row r="384" customFormat="false" ht="32.25" hidden="false" customHeight="false" outlineLevel="0" collapsed="false">
      <c r="A384" s="26" t="s">
        <v>267</v>
      </c>
      <c r="B384" s="27" t="s">
        <v>544</v>
      </c>
      <c r="C384" s="27" t="s">
        <v>544</v>
      </c>
      <c r="D384" s="27" t="s">
        <v>772</v>
      </c>
      <c r="E384" s="27" t="s">
        <v>774</v>
      </c>
      <c r="F384" s="0"/>
      <c r="G384" s="0"/>
      <c r="H384" s="0"/>
      <c r="I384" s="0"/>
      <c r="J384" s="0"/>
      <c r="K384" s="0"/>
      <c r="L384" s="0"/>
    </row>
    <row r="385" customFormat="false" ht="32.25" hidden="false" customHeight="false" outlineLevel="0" collapsed="false">
      <c r="A385" s="26" t="s">
        <v>273</v>
      </c>
      <c r="B385" s="27" t="s">
        <v>544</v>
      </c>
      <c r="C385" s="27" t="s">
        <v>544</v>
      </c>
      <c r="D385" s="27" t="s">
        <v>775</v>
      </c>
      <c r="E385" s="27" t="s">
        <v>774</v>
      </c>
      <c r="F385" s="0"/>
      <c r="G385" s="0"/>
      <c r="H385" s="0"/>
      <c r="I385" s="0"/>
      <c r="J385" s="0"/>
      <c r="K385" s="0"/>
      <c r="L385" s="0"/>
    </row>
    <row r="386" customFormat="false" ht="32.25" hidden="false" customHeight="false" outlineLevel="0" collapsed="false">
      <c r="A386" s="26" t="s">
        <v>279</v>
      </c>
      <c r="B386" s="27" t="s">
        <v>544</v>
      </c>
      <c r="C386" s="27" t="s">
        <v>544</v>
      </c>
      <c r="D386" s="27" t="s">
        <v>775</v>
      </c>
      <c r="E386" s="27" t="s">
        <v>774</v>
      </c>
      <c r="F386" s="0"/>
      <c r="G386" s="0"/>
      <c r="H386" s="0"/>
      <c r="I386" s="0"/>
      <c r="J386" s="0"/>
      <c r="K386" s="0"/>
      <c r="L386" s="0"/>
    </row>
    <row r="387" customFormat="false" ht="32.25" hidden="false" customHeight="false" outlineLevel="0" collapsed="false">
      <c r="A387" s="26" t="s">
        <v>285</v>
      </c>
      <c r="B387" s="27" t="s">
        <v>544</v>
      </c>
      <c r="C387" s="27" t="s">
        <v>544</v>
      </c>
      <c r="D387" s="27" t="s">
        <v>775</v>
      </c>
      <c r="E387" s="27" t="s">
        <v>776</v>
      </c>
      <c r="F387" s="0"/>
      <c r="G387" s="0"/>
      <c r="H387" s="0"/>
      <c r="I387" s="0"/>
      <c r="J387" s="0"/>
      <c r="K387" s="0"/>
      <c r="L387" s="0"/>
    </row>
    <row r="388" customFormat="false" ht="32.25" hidden="false" customHeight="false" outlineLevel="0" collapsed="false">
      <c r="A388" s="26" t="s">
        <v>291</v>
      </c>
      <c r="B388" s="27" t="s">
        <v>544</v>
      </c>
      <c r="C388" s="27" t="s">
        <v>544</v>
      </c>
      <c r="D388" s="27" t="s">
        <v>775</v>
      </c>
      <c r="E388" s="27" t="s">
        <v>776</v>
      </c>
      <c r="F388" s="0"/>
      <c r="G388" s="0"/>
      <c r="H388" s="0"/>
      <c r="I388" s="0"/>
      <c r="J388" s="0"/>
      <c r="K388" s="0"/>
      <c r="L388" s="0"/>
    </row>
    <row r="389" customFormat="false" ht="32.25" hidden="false" customHeight="false" outlineLevel="0" collapsed="false">
      <c r="A389" s="26" t="s">
        <v>297</v>
      </c>
      <c r="B389" s="27" t="s">
        <v>544</v>
      </c>
      <c r="C389" s="27" t="s">
        <v>544</v>
      </c>
      <c r="D389" s="27" t="s">
        <v>775</v>
      </c>
      <c r="E389" s="27" t="s">
        <v>776</v>
      </c>
      <c r="F389" s="0"/>
      <c r="G389" s="0"/>
      <c r="H389" s="0"/>
      <c r="I389" s="0"/>
      <c r="J389" s="0"/>
      <c r="K389" s="0"/>
      <c r="L389" s="0"/>
    </row>
    <row r="390" customFormat="false" ht="32.25" hidden="false" customHeight="false" outlineLevel="0" collapsed="false">
      <c r="A390" s="26" t="s">
        <v>303</v>
      </c>
      <c r="B390" s="27" t="s">
        <v>544</v>
      </c>
      <c r="C390" s="27" t="s">
        <v>544</v>
      </c>
      <c r="D390" s="27" t="s">
        <v>777</v>
      </c>
      <c r="E390" s="27" t="s">
        <v>776</v>
      </c>
      <c r="F390" s="0"/>
      <c r="G390" s="0"/>
      <c r="H390" s="0"/>
      <c r="I390" s="0"/>
      <c r="J390" s="0"/>
      <c r="K390" s="0"/>
      <c r="L390" s="0"/>
    </row>
    <row r="391" customFormat="false" ht="32.25" hidden="false" customHeight="false" outlineLevel="0" collapsed="false">
      <c r="A391" s="26" t="s">
        <v>309</v>
      </c>
      <c r="B391" s="27" t="s">
        <v>544</v>
      </c>
      <c r="C391" s="27" t="s">
        <v>544</v>
      </c>
      <c r="D391" s="27" t="s">
        <v>778</v>
      </c>
      <c r="E391" s="27" t="s">
        <v>779</v>
      </c>
      <c r="F391" s="0"/>
      <c r="G391" s="0"/>
      <c r="H391" s="0"/>
      <c r="I391" s="0"/>
      <c r="J391" s="0"/>
      <c r="K391" s="0"/>
      <c r="L391" s="0"/>
    </row>
    <row r="392" customFormat="false" ht="32.25" hidden="false" customHeight="false" outlineLevel="0" collapsed="false">
      <c r="A392" s="26" t="s">
        <v>315</v>
      </c>
      <c r="B392" s="27" t="s">
        <v>544</v>
      </c>
      <c r="C392" s="27" t="s">
        <v>544</v>
      </c>
      <c r="D392" s="27" t="s">
        <v>778</v>
      </c>
      <c r="E392" s="27" t="s">
        <v>779</v>
      </c>
      <c r="F392" s="0"/>
      <c r="G392" s="0"/>
      <c r="H392" s="0"/>
      <c r="I392" s="0"/>
      <c r="J392" s="0"/>
      <c r="K392" s="0"/>
      <c r="L392" s="0"/>
    </row>
    <row r="393" customFormat="false" ht="32.25" hidden="false" customHeight="false" outlineLevel="0" collapsed="false">
      <c r="A393" s="26" t="s">
        <v>321</v>
      </c>
      <c r="B393" s="27" t="s">
        <v>544</v>
      </c>
      <c r="C393" s="27" t="s">
        <v>544</v>
      </c>
      <c r="D393" s="27" t="s">
        <v>778</v>
      </c>
      <c r="E393" s="27" t="s">
        <v>780</v>
      </c>
      <c r="F393" s="0"/>
      <c r="G393" s="0"/>
      <c r="H393" s="0"/>
      <c r="I393" s="0"/>
      <c r="J393" s="0"/>
      <c r="K393" s="0"/>
      <c r="L393" s="0"/>
    </row>
    <row r="394" customFormat="false" ht="32.25" hidden="false" customHeight="false" outlineLevel="0" collapsed="false">
      <c r="A394" s="26" t="s">
        <v>327</v>
      </c>
      <c r="B394" s="27" t="s">
        <v>544</v>
      </c>
      <c r="C394" s="27" t="s">
        <v>544</v>
      </c>
      <c r="D394" s="27" t="s">
        <v>778</v>
      </c>
      <c r="E394" s="27" t="s">
        <v>780</v>
      </c>
      <c r="F394" s="0"/>
      <c r="G394" s="0"/>
      <c r="H394" s="0"/>
      <c r="I394" s="0"/>
      <c r="J394" s="0"/>
      <c r="K394" s="0"/>
      <c r="L394" s="0"/>
    </row>
    <row r="395" customFormat="false" ht="32.25" hidden="false" customHeight="false" outlineLevel="0" collapsed="false">
      <c r="A395" s="26" t="s">
        <v>333</v>
      </c>
      <c r="B395" s="27" t="s">
        <v>544</v>
      </c>
      <c r="C395" s="27" t="s">
        <v>544</v>
      </c>
      <c r="D395" s="27" t="s">
        <v>778</v>
      </c>
      <c r="E395" s="27" t="s">
        <v>780</v>
      </c>
      <c r="F395" s="0"/>
      <c r="G395" s="0"/>
      <c r="H395" s="0"/>
      <c r="I395" s="0"/>
      <c r="J395" s="0"/>
      <c r="K395" s="0"/>
      <c r="L395" s="0"/>
    </row>
    <row r="396" customFormat="false" ht="32.25" hidden="false" customHeight="false" outlineLevel="0" collapsed="false">
      <c r="A396" s="26" t="s">
        <v>339</v>
      </c>
      <c r="B396" s="27" t="s">
        <v>544</v>
      </c>
      <c r="C396" s="27" t="s">
        <v>544</v>
      </c>
      <c r="D396" s="27" t="s">
        <v>781</v>
      </c>
      <c r="E396" s="27" t="s">
        <v>780</v>
      </c>
      <c r="F396" s="0"/>
      <c r="G396" s="0"/>
      <c r="H396" s="0"/>
      <c r="I396" s="0"/>
      <c r="J396" s="0"/>
      <c r="K396" s="0"/>
      <c r="L396" s="0"/>
    </row>
    <row r="397" customFormat="false" ht="32.25" hidden="false" customHeight="false" outlineLevel="0" collapsed="false">
      <c r="A397" s="26" t="s">
        <v>345</v>
      </c>
      <c r="B397" s="27" t="s">
        <v>544</v>
      </c>
      <c r="C397" s="27" t="s">
        <v>544</v>
      </c>
      <c r="D397" s="27" t="s">
        <v>782</v>
      </c>
      <c r="E397" s="27" t="s">
        <v>780</v>
      </c>
      <c r="F397" s="0"/>
      <c r="G397" s="0"/>
      <c r="H397" s="0"/>
      <c r="I397" s="0"/>
      <c r="J397" s="0"/>
      <c r="K397" s="0"/>
      <c r="L397" s="0"/>
    </row>
    <row r="398" customFormat="false" ht="32.25" hidden="false" customHeight="false" outlineLevel="0" collapsed="false">
      <c r="A398" s="26" t="s">
        <v>351</v>
      </c>
      <c r="B398" s="27" t="s">
        <v>544</v>
      </c>
      <c r="C398" s="27" t="s">
        <v>544</v>
      </c>
      <c r="D398" s="27" t="s">
        <v>782</v>
      </c>
      <c r="E398" s="27" t="s">
        <v>780</v>
      </c>
      <c r="F398" s="0"/>
      <c r="G398" s="0"/>
      <c r="H398" s="0"/>
      <c r="I398" s="0"/>
      <c r="J398" s="0"/>
      <c r="K398" s="0"/>
      <c r="L398" s="0"/>
    </row>
    <row r="399" customFormat="false" ht="32.25" hidden="false" customHeight="false" outlineLevel="0" collapsed="false">
      <c r="A399" s="26" t="s">
        <v>357</v>
      </c>
      <c r="B399" s="27" t="s">
        <v>544</v>
      </c>
      <c r="C399" s="27" t="s">
        <v>544</v>
      </c>
      <c r="D399" s="27" t="s">
        <v>782</v>
      </c>
      <c r="E399" s="27" t="s">
        <v>783</v>
      </c>
      <c r="F399" s="0"/>
      <c r="G399" s="0"/>
      <c r="H399" s="0"/>
      <c r="I399" s="0"/>
      <c r="J399" s="0"/>
      <c r="K399" s="0"/>
      <c r="L399" s="0"/>
    </row>
    <row r="400" customFormat="false" ht="32.25" hidden="false" customHeight="false" outlineLevel="0" collapsed="false">
      <c r="A400" s="26" t="s">
        <v>363</v>
      </c>
      <c r="B400" s="27" t="s">
        <v>544</v>
      </c>
      <c r="C400" s="27" t="s">
        <v>544</v>
      </c>
      <c r="D400" s="27" t="s">
        <v>782</v>
      </c>
      <c r="E400" s="27" t="s">
        <v>784</v>
      </c>
      <c r="F400" s="0"/>
      <c r="G400" s="0"/>
      <c r="H400" s="0"/>
      <c r="I400" s="0"/>
      <c r="J400" s="0"/>
      <c r="K400" s="0"/>
      <c r="L400" s="0"/>
    </row>
    <row r="401" customFormat="false" ht="32.25" hidden="false" customHeight="false" outlineLevel="0" collapsed="false">
      <c r="A401" s="26" t="s">
        <v>369</v>
      </c>
      <c r="B401" s="27" t="s">
        <v>544</v>
      </c>
      <c r="C401" s="27" t="s">
        <v>544</v>
      </c>
      <c r="D401" s="27" t="s">
        <v>782</v>
      </c>
      <c r="E401" s="27" t="s">
        <v>784</v>
      </c>
      <c r="F401" s="0"/>
      <c r="G401" s="0"/>
      <c r="H401" s="0"/>
      <c r="I401" s="0"/>
      <c r="J401" s="0"/>
      <c r="K401" s="0"/>
      <c r="L401" s="0"/>
    </row>
    <row r="402" customFormat="false" ht="32.25" hidden="false" customHeight="false" outlineLevel="0" collapsed="false">
      <c r="A402" s="26" t="s">
        <v>375</v>
      </c>
      <c r="B402" s="27" t="s">
        <v>544</v>
      </c>
      <c r="C402" s="27" t="s">
        <v>544</v>
      </c>
      <c r="D402" s="27" t="s">
        <v>782</v>
      </c>
      <c r="E402" s="27" t="s">
        <v>784</v>
      </c>
      <c r="F402" s="0"/>
      <c r="G402" s="0"/>
      <c r="H402" s="0"/>
      <c r="I402" s="0"/>
      <c r="J402" s="0"/>
      <c r="K402" s="0"/>
      <c r="L402" s="0"/>
    </row>
    <row r="403" customFormat="false" ht="32.25" hidden="false" customHeight="false" outlineLevel="0" collapsed="false">
      <c r="A403" s="26" t="s">
        <v>381</v>
      </c>
      <c r="B403" s="27" t="s">
        <v>544</v>
      </c>
      <c r="C403" s="27" t="s">
        <v>544</v>
      </c>
      <c r="D403" s="27" t="s">
        <v>782</v>
      </c>
      <c r="E403" s="27" t="s">
        <v>784</v>
      </c>
      <c r="F403" s="0"/>
      <c r="G403" s="0"/>
      <c r="H403" s="0"/>
      <c r="I403" s="0"/>
      <c r="J403" s="0"/>
      <c r="K403" s="0"/>
      <c r="L403" s="0"/>
    </row>
    <row r="404" customFormat="false" ht="32.25" hidden="false" customHeight="false" outlineLevel="0" collapsed="false">
      <c r="A404" s="26" t="s">
        <v>387</v>
      </c>
      <c r="B404" s="27" t="s">
        <v>544</v>
      </c>
      <c r="C404" s="27" t="s">
        <v>544</v>
      </c>
      <c r="D404" s="27" t="s">
        <v>782</v>
      </c>
      <c r="E404" s="27" t="s">
        <v>785</v>
      </c>
      <c r="F404" s="0"/>
      <c r="G404" s="0"/>
      <c r="H404" s="0"/>
      <c r="I404" s="0"/>
      <c r="J404" s="0"/>
      <c r="K404" s="0"/>
      <c r="L404" s="0"/>
    </row>
    <row r="405" customFormat="false" ht="32.25" hidden="false" customHeight="false" outlineLevel="0" collapsed="false">
      <c r="A405" s="26" t="s">
        <v>393</v>
      </c>
      <c r="B405" s="27" t="s">
        <v>544</v>
      </c>
      <c r="C405" s="27" t="s">
        <v>544</v>
      </c>
      <c r="D405" s="27" t="s">
        <v>782</v>
      </c>
      <c r="E405" s="27" t="s">
        <v>785</v>
      </c>
      <c r="F405" s="0"/>
      <c r="G405" s="0"/>
      <c r="H405" s="0"/>
      <c r="I405" s="0"/>
      <c r="J405" s="0"/>
      <c r="K405" s="0"/>
      <c r="L405" s="0"/>
    </row>
    <row r="406" customFormat="false" ht="32.25" hidden="false" customHeight="false" outlineLevel="0" collapsed="false">
      <c r="A406" s="26" t="s">
        <v>399</v>
      </c>
      <c r="B406" s="27" t="s">
        <v>544</v>
      </c>
      <c r="C406" s="27" t="s">
        <v>544</v>
      </c>
      <c r="D406" s="27" t="s">
        <v>782</v>
      </c>
      <c r="E406" s="27" t="s">
        <v>785</v>
      </c>
      <c r="F406" s="0"/>
      <c r="G406" s="0"/>
      <c r="H406" s="0"/>
      <c r="I406" s="0"/>
      <c r="J406" s="0"/>
      <c r="K406" s="0"/>
      <c r="L406" s="0"/>
    </row>
    <row r="407" customFormat="false" ht="32.25" hidden="false" customHeight="false" outlineLevel="0" collapsed="false">
      <c r="A407" s="26" t="s">
        <v>405</v>
      </c>
      <c r="B407" s="27" t="s">
        <v>544</v>
      </c>
      <c r="C407" s="27" t="s">
        <v>544</v>
      </c>
      <c r="D407" s="27" t="s">
        <v>782</v>
      </c>
      <c r="E407" s="27" t="s">
        <v>785</v>
      </c>
      <c r="F407" s="0"/>
      <c r="G407" s="0"/>
      <c r="H407" s="0"/>
      <c r="I407" s="0"/>
      <c r="J407" s="0"/>
      <c r="K407" s="0"/>
      <c r="L407" s="0"/>
    </row>
    <row r="408" customFormat="false" ht="32.25" hidden="false" customHeight="false" outlineLevel="0" collapsed="false">
      <c r="A408" s="26" t="s">
        <v>411</v>
      </c>
      <c r="B408" s="27" t="s">
        <v>544</v>
      </c>
      <c r="C408" s="27" t="s">
        <v>544</v>
      </c>
      <c r="D408" s="27" t="s">
        <v>786</v>
      </c>
      <c r="E408" s="27" t="s">
        <v>785</v>
      </c>
      <c r="F408" s="0"/>
      <c r="G408" s="0"/>
      <c r="H408" s="0"/>
      <c r="I408" s="0"/>
      <c r="J408" s="0"/>
      <c r="K408" s="0"/>
      <c r="L408" s="0"/>
    </row>
    <row r="409" customFormat="false" ht="32.25" hidden="false" customHeight="false" outlineLevel="0" collapsed="false">
      <c r="A409" s="26" t="s">
        <v>417</v>
      </c>
      <c r="B409" s="27" t="s">
        <v>544</v>
      </c>
      <c r="C409" s="27" t="s">
        <v>544</v>
      </c>
      <c r="D409" s="27" t="s">
        <v>787</v>
      </c>
      <c r="E409" s="27" t="s">
        <v>785</v>
      </c>
      <c r="F409" s="0"/>
      <c r="G409" s="0"/>
      <c r="H409" s="0"/>
      <c r="I409" s="0"/>
      <c r="J409" s="0"/>
      <c r="K409" s="0"/>
      <c r="L409" s="0"/>
    </row>
    <row r="410" customFormat="false" ht="32.25" hidden="false" customHeight="false" outlineLevel="0" collapsed="false">
      <c r="A410" s="26" t="s">
        <v>423</v>
      </c>
      <c r="B410" s="27" t="s">
        <v>544</v>
      </c>
      <c r="C410" s="27" t="s">
        <v>544</v>
      </c>
      <c r="D410" s="27" t="s">
        <v>787</v>
      </c>
      <c r="E410" s="27" t="s">
        <v>785</v>
      </c>
      <c r="F410" s="0"/>
      <c r="G410" s="0"/>
      <c r="H410" s="0"/>
      <c r="I410" s="0"/>
      <c r="J410" s="0"/>
      <c r="K410" s="0"/>
      <c r="L410" s="0"/>
    </row>
    <row r="411" customFormat="false" ht="32.25" hidden="false" customHeight="false" outlineLevel="0" collapsed="false">
      <c r="A411" s="26" t="s">
        <v>429</v>
      </c>
      <c r="B411" s="27" t="s">
        <v>544</v>
      </c>
      <c r="C411" s="27" t="s">
        <v>544</v>
      </c>
      <c r="D411" s="27" t="s">
        <v>787</v>
      </c>
      <c r="E411" s="27" t="s">
        <v>785</v>
      </c>
      <c r="F411" s="0"/>
      <c r="G411" s="0"/>
      <c r="H411" s="0"/>
      <c r="I411" s="0"/>
      <c r="J411" s="0"/>
      <c r="K411" s="0"/>
      <c r="L411" s="0"/>
    </row>
    <row r="412" customFormat="false" ht="32.25" hidden="false" customHeight="false" outlineLevel="0" collapsed="false">
      <c r="A412" s="26" t="s">
        <v>435</v>
      </c>
      <c r="B412" s="27" t="s">
        <v>544</v>
      </c>
      <c r="C412" s="27" t="s">
        <v>544</v>
      </c>
      <c r="D412" s="27" t="s">
        <v>787</v>
      </c>
      <c r="E412" s="27" t="s">
        <v>785</v>
      </c>
      <c r="F412" s="0"/>
      <c r="G412" s="0"/>
      <c r="H412" s="0"/>
      <c r="I412" s="0"/>
      <c r="J412" s="0"/>
      <c r="K412" s="0"/>
      <c r="L412" s="0"/>
    </row>
    <row r="413" customFormat="false" ht="32.25" hidden="false" customHeight="false" outlineLevel="0" collapsed="false">
      <c r="A413" s="26" t="s">
        <v>441</v>
      </c>
      <c r="B413" s="27" t="s">
        <v>544</v>
      </c>
      <c r="C413" s="27" t="s">
        <v>544</v>
      </c>
      <c r="D413" s="27" t="s">
        <v>787</v>
      </c>
      <c r="E413" s="27" t="s">
        <v>785</v>
      </c>
      <c r="F413" s="0"/>
      <c r="G413" s="0"/>
      <c r="H413" s="0"/>
      <c r="I413" s="0"/>
      <c r="J413" s="0"/>
      <c r="K413" s="0"/>
      <c r="L413" s="0"/>
    </row>
    <row r="414" customFormat="false" ht="32.25" hidden="false" customHeight="false" outlineLevel="0" collapsed="false">
      <c r="A414" s="26" t="s">
        <v>447</v>
      </c>
      <c r="B414" s="27" t="s">
        <v>544</v>
      </c>
      <c r="C414" s="27" t="s">
        <v>544</v>
      </c>
      <c r="D414" s="27" t="s">
        <v>787</v>
      </c>
      <c r="E414" s="27" t="s">
        <v>785</v>
      </c>
      <c r="F414" s="0"/>
      <c r="G414" s="0"/>
      <c r="H414" s="0"/>
      <c r="I414" s="0"/>
      <c r="J414" s="0"/>
      <c r="K414" s="0"/>
      <c r="L414" s="0"/>
    </row>
    <row r="415" customFormat="false" ht="32.25" hidden="false" customHeight="false" outlineLevel="0" collapsed="false">
      <c r="A415" s="26" t="s">
        <v>453</v>
      </c>
      <c r="B415" s="27" t="s">
        <v>544</v>
      </c>
      <c r="C415" s="27" t="s">
        <v>544</v>
      </c>
      <c r="D415" s="27" t="s">
        <v>787</v>
      </c>
      <c r="E415" s="27" t="s">
        <v>785</v>
      </c>
      <c r="F415" s="0"/>
      <c r="G415" s="0"/>
      <c r="H415" s="0"/>
      <c r="I415" s="0"/>
      <c r="J415" s="0"/>
      <c r="K415" s="0"/>
      <c r="L415" s="0"/>
    </row>
    <row r="416" customFormat="false" ht="32.25" hidden="false" customHeight="false" outlineLevel="0" collapsed="false">
      <c r="A416" s="26" t="s">
        <v>459</v>
      </c>
      <c r="B416" s="27" t="s">
        <v>544</v>
      </c>
      <c r="C416" s="27" t="s">
        <v>544</v>
      </c>
      <c r="D416" s="27" t="s">
        <v>787</v>
      </c>
      <c r="E416" s="27" t="s">
        <v>785</v>
      </c>
      <c r="F416" s="0"/>
      <c r="G416" s="0"/>
      <c r="H416" s="0"/>
      <c r="I416" s="0"/>
      <c r="J416" s="0"/>
      <c r="K416" s="0"/>
      <c r="L416" s="0"/>
    </row>
    <row r="417" customFormat="false" ht="32.25" hidden="false" customHeight="false" outlineLevel="0" collapsed="false">
      <c r="A417" s="26" t="s">
        <v>465</v>
      </c>
      <c r="B417" s="27" t="s">
        <v>544</v>
      </c>
      <c r="C417" s="27" t="s">
        <v>544</v>
      </c>
      <c r="D417" s="27" t="s">
        <v>787</v>
      </c>
      <c r="E417" s="27" t="s">
        <v>785</v>
      </c>
      <c r="F417" s="0"/>
      <c r="G417" s="0"/>
      <c r="H417" s="0"/>
      <c r="I417" s="0"/>
      <c r="J417" s="0"/>
      <c r="K417" s="0"/>
      <c r="L417" s="0"/>
    </row>
    <row r="418" customFormat="false" ht="32.25" hidden="false" customHeight="false" outlineLevel="0" collapsed="false">
      <c r="A418" s="26" t="s">
        <v>471</v>
      </c>
      <c r="B418" s="27" t="s">
        <v>544</v>
      </c>
      <c r="C418" s="27" t="s">
        <v>544</v>
      </c>
      <c r="D418" s="27" t="s">
        <v>788</v>
      </c>
      <c r="E418" s="27" t="s">
        <v>785</v>
      </c>
      <c r="F418" s="0"/>
      <c r="G418" s="0"/>
      <c r="H418" s="0"/>
      <c r="I418" s="0"/>
      <c r="J418" s="0"/>
      <c r="K418" s="0"/>
      <c r="L418" s="0"/>
    </row>
    <row r="419" customFormat="false" ht="32.25" hidden="false" customHeight="false" outlineLevel="0" collapsed="false">
      <c r="A419" s="26" t="s">
        <v>477</v>
      </c>
      <c r="B419" s="27" t="s">
        <v>544</v>
      </c>
      <c r="C419" s="27" t="s">
        <v>544</v>
      </c>
      <c r="D419" s="27" t="s">
        <v>788</v>
      </c>
      <c r="E419" s="27" t="s">
        <v>785</v>
      </c>
      <c r="F419" s="0"/>
      <c r="G419" s="0"/>
      <c r="H419" s="0"/>
      <c r="I419" s="0"/>
      <c r="J419" s="0"/>
      <c r="K419" s="0"/>
      <c r="L419" s="0"/>
    </row>
    <row r="420" customFormat="false" ht="32.25" hidden="false" customHeight="false" outlineLevel="0" collapsed="false">
      <c r="A420" s="26" t="s">
        <v>483</v>
      </c>
      <c r="B420" s="27" t="s">
        <v>544</v>
      </c>
      <c r="C420" s="27" t="s">
        <v>544</v>
      </c>
      <c r="D420" s="27" t="s">
        <v>788</v>
      </c>
      <c r="E420" s="27" t="s">
        <v>785</v>
      </c>
      <c r="F420" s="0"/>
      <c r="G420" s="0"/>
      <c r="H420" s="0"/>
      <c r="I420" s="0"/>
      <c r="J420" s="0"/>
      <c r="K420" s="0"/>
      <c r="L420" s="0"/>
    </row>
    <row r="421" customFormat="false" ht="32.25" hidden="false" customHeight="false" outlineLevel="0" collapsed="false">
      <c r="A421" s="26" t="s">
        <v>489</v>
      </c>
      <c r="B421" s="27" t="s">
        <v>544</v>
      </c>
      <c r="C421" s="27" t="s">
        <v>544</v>
      </c>
      <c r="D421" s="27" t="s">
        <v>788</v>
      </c>
      <c r="E421" s="27" t="s">
        <v>785</v>
      </c>
      <c r="F421" s="0"/>
      <c r="G421" s="0"/>
      <c r="H421" s="0"/>
      <c r="I421" s="0"/>
      <c r="J421" s="0"/>
      <c r="K421" s="0"/>
      <c r="L421" s="0"/>
    </row>
    <row r="422" customFormat="false" ht="32.25" hidden="false" customHeight="false" outlineLevel="0" collapsed="false">
      <c r="A422" s="26" t="s">
        <v>495</v>
      </c>
      <c r="B422" s="27" t="s">
        <v>544</v>
      </c>
      <c r="C422" s="27" t="s">
        <v>544</v>
      </c>
      <c r="D422" s="27" t="s">
        <v>788</v>
      </c>
      <c r="E422" s="27" t="s">
        <v>785</v>
      </c>
      <c r="F422" s="0"/>
      <c r="G422" s="0"/>
      <c r="H422" s="0"/>
      <c r="I422" s="0"/>
      <c r="J422" s="0"/>
      <c r="K422" s="0"/>
      <c r="L422" s="0"/>
    </row>
    <row r="423" customFormat="false" ht="32.25" hidden="false" customHeight="false" outlineLevel="0" collapsed="false">
      <c r="A423" s="26" t="s">
        <v>501</v>
      </c>
      <c r="B423" s="27" t="s">
        <v>544</v>
      </c>
      <c r="C423" s="27" t="s">
        <v>544</v>
      </c>
      <c r="D423" s="27" t="s">
        <v>789</v>
      </c>
      <c r="E423" s="27" t="s">
        <v>785</v>
      </c>
      <c r="F423" s="0"/>
      <c r="G423" s="0"/>
      <c r="H423" s="0"/>
      <c r="I423" s="0"/>
      <c r="J423" s="0"/>
      <c r="K423" s="0"/>
      <c r="L423" s="0"/>
    </row>
    <row r="424" customFormat="false" ht="32.25" hidden="false" customHeight="false" outlineLevel="0" collapsed="false">
      <c r="A424" s="26" t="s">
        <v>507</v>
      </c>
      <c r="B424" s="27" t="s">
        <v>544</v>
      </c>
      <c r="C424" s="27" t="s">
        <v>544</v>
      </c>
      <c r="D424" s="27" t="s">
        <v>790</v>
      </c>
      <c r="E424" s="27" t="s">
        <v>785</v>
      </c>
      <c r="F424" s="0"/>
      <c r="G424" s="0"/>
      <c r="H424" s="0"/>
      <c r="I424" s="0"/>
      <c r="J424" s="0"/>
      <c r="K424" s="0"/>
      <c r="L424" s="0"/>
    </row>
    <row r="425" customFormat="false" ht="21.75" hidden="false" customHeight="false" outlineLevel="0" collapsed="false">
      <c r="A425" s="26" t="s">
        <v>513</v>
      </c>
      <c r="B425" s="27" t="s">
        <v>544</v>
      </c>
      <c r="C425" s="27" t="s">
        <v>544</v>
      </c>
      <c r="D425" s="27" t="s">
        <v>791</v>
      </c>
      <c r="E425" s="27" t="s">
        <v>785</v>
      </c>
      <c r="F425" s="0"/>
      <c r="G425" s="0"/>
      <c r="H425" s="0"/>
      <c r="I425" s="0"/>
      <c r="J425" s="0"/>
      <c r="K425" s="0"/>
      <c r="L425" s="0"/>
    </row>
    <row r="426" customFormat="false" ht="21.75" hidden="false" customHeight="false" outlineLevel="0" collapsed="false">
      <c r="A426" s="26" t="s">
        <v>519</v>
      </c>
      <c r="B426" s="27" t="s">
        <v>544</v>
      </c>
      <c r="C426" s="27" t="s">
        <v>544</v>
      </c>
      <c r="D426" s="27" t="s">
        <v>791</v>
      </c>
      <c r="E426" s="27" t="s">
        <v>785</v>
      </c>
      <c r="F426" s="0"/>
      <c r="G426" s="0"/>
      <c r="H426" s="0"/>
      <c r="I426" s="0"/>
      <c r="J426" s="0"/>
      <c r="K426" s="0"/>
      <c r="L426" s="0"/>
    </row>
    <row r="427" customFormat="false" ht="21.75" hidden="false" customHeight="false" outlineLevel="0" collapsed="false">
      <c r="A427" s="26" t="s">
        <v>525</v>
      </c>
      <c r="B427" s="27" t="s">
        <v>544</v>
      </c>
      <c r="C427" s="27" t="s">
        <v>544</v>
      </c>
      <c r="D427" s="27" t="s">
        <v>791</v>
      </c>
      <c r="E427" s="27" t="s">
        <v>785</v>
      </c>
      <c r="F427" s="0"/>
      <c r="G427" s="0"/>
      <c r="H427" s="0"/>
      <c r="I427" s="0"/>
      <c r="J427" s="0"/>
      <c r="K427" s="0"/>
      <c r="L427" s="0"/>
    </row>
    <row r="428" customFormat="false" ht="21.75" hidden="false" customHeight="false" outlineLevel="0" collapsed="false">
      <c r="A428" s="26" t="s">
        <v>531</v>
      </c>
      <c r="B428" s="27" t="s">
        <v>544</v>
      </c>
      <c r="C428" s="27" t="s">
        <v>544</v>
      </c>
      <c r="D428" s="27" t="s">
        <v>544</v>
      </c>
      <c r="E428" s="27" t="s">
        <v>785</v>
      </c>
      <c r="F428" s="0"/>
      <c r="G428" s="0"/>
      <c r="H428" s="0"/>
      <c r="I428" s="0"/>
      <c r="J428" s="0"/>
      <c r="K428" s="0"/>
      <c r="L428" s="0"/>
    </row>
    <row r="429" customFormat="false" ht="21.75" hidden="false" customHeight="false" outlineLevel="0" collapsed="false">
      <c r="A429" s="26" t="s">
        <v>537</v>
      </c>
      <c r="B429" s="27" t="s">
        <v>544</v>
      </c>
      <c r="C429" s="27" t="s">
        <v>544</v>
      </c>
      <c r="D429" s="27" t="s">
        <v>544</v>
      </c>
      <c r="E429" s="27" t="s">
        <v>785</v>
      </c>
      <c r="F429" s="0"/>
      <c r="G429" s="0"/>
      <c r="H429" s="0"/>
      <c r="I429" s="0"/>
      <c r="J429" s="0"/>
      <c r="K429" s="0"/>
      <c r="L429" s="0"/>
    </row>
    <row r="430" customFormat="false" ht="21.75" hidden="false" customHeight="false" outlineLevel="0" collapsed="false">
      <c r="A430" s="26" t="s">
        <v>542</v>
      </c>
      <c r="B430" s="27" t="s">
        <v>544</v>
      </c>
      <c r="C430" s="27" t="s">
        <v>544</v>
      </c>
      <c r="D430" s="27" t="s">
        <v>544</v>
      </c>
      <c r="E430" s="27" t="s">
        <v>544</v>
      </c>
      <c r="F430" s="0"/>
      <c r="G430" s="0"/>
      <c r="H430" s="0"/>
      <c r="I430" s="0"/>
      <c r="J430" s="0"/>
      <c r="K430" s="0"/>
      <c r="L430" s="0"/>
    </row>
    <row r="431" customFormat="false" ht="15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</row>
    <row r="432" customFormat="false" ht="15.75" hidden="false" customHeight="false" outlineLevel="0" collapsed="false">
      <c r="A432" s="26" t="s">
        <v>546</v>
      </c>
      <c r="B432" s="26" t="s">
        <v>157</v>
      </c>
      <c r="C432" s="26" t="s">
        <v>158</v>
      </c>
      <c r="D432" s="26" t="s">
        <v>159</v>
      </c>
      <c r="E432" s="26" t="s">
        <v>160</v>
      </c>
      <c r="F432" s="0"/>
      <c r="G432" s="0"/>
      <c r="H432" s="0"/>
      <c r="I432" s="0"/>
      <c r="J432" s="0"/>
      <c r="K432" s="0"/>
      <c r="L432" s="0"/>
    </row>
    <row r="433" customFormat="false" ht="15.75" hidden="false" customHeight="false" outlineLevel="0" collapsed="false">
      <c r="A433" s="26" t="s">
        <v>219</v>
      </c>
      <c r="B433" s="27" t="n">
        <v>76873.8</v>
      </c>
      <c r="C433" s="27" t="n">
        <v>0</v>
      </c>
      <c r="D433" s="27" t="n">
        <v>59299.1</v>
      </c>
      <c r="E433" s="27" t="n">
        <v>88015.6</v>
      </c>
      <c r="F433" s="0"/>
      <c r="G433" s="0"/>
      <c r="H433" s="0"/>
      <c r="I433" s="0"/>
      <c r="J433" s="0"/>
      <c r="K433" s="0"/>
      <c r="L433" s="0"/>
    </row>
    <row r="434" customFormat="false" ht="15.75" hidden="false" customHeight="false" outlineLevel="0" collapsed="false">
      <c r="A434" s="26" t="s">
        <v>225</v>
      </c>
      <c r="B434" s="27" t="n">
        <v>0</v>
      </c>
      <c r="C434" s="27" t="n">
        <v>0</v>
      </c>
      <c r="D434" s="27" t="n">
        <v>51453.5</v>
      </c>
      <c r="E434" s="27" t="n">
        <v>88015.6</v>
      </c>
      <c r="F434" s="0"/>
      <c r="G434" s="0"/>
      <c r="H434" s="0"/>
      <c r="I434" s="0"/>
      <c r="J434" s="0"/>
      <c r="K434" s="0"/>
      <c r="L434" s="0"/>
    </row>
    <row r="435" customFormat="false" ht="15.75" hidden="false" customHeight="false" outlineLevel="0" collapsed="false">
      <c r="A435" s="26" t="s">
        <v>231</v>
      </c>
      <c r="B435" s="27" t="n">
        <v>0</v>
      </c>
      <c r="C435" s="27" t="n">
        <v>0</v>
      </c>
      <c r="D435" s="27" t="n">
        <v>41419.7</v>
      </c>
      <c r="E435" s="27" t="n">
        <v>28354.5</v>
      </c>
      <c r="F435" s="0"/>
      <c r="G435" s="0"/>
      <c r="H435" s="0"/>
      <c r="I435" s="0"/>
      <c r="J435" s="0"/>
      <c r="K435" s="0"/>
      <c r="L435" s="0"/>
    </row>
    <row r="436" customFormat="false" ht="15.75" hidden="false" customHeight="false" outlineLevel="0" collapsed="false">
      <c r="A436" s="26" t="s">
        <v>237</v>
      </c>
      <c r="B436" s="27" t="n">
        <v>0</v>
      </c>
      <c r="C436" s="27" t="n">
        <v>0</v>
      </c>
      <c r="D436" s="27" t="n">
        <v>19458.2</v>
      </c>
      <c r="E436" s="27" t="n">
        <v>28354.5</v>
      </c>
      <c r="F436" s="0"/>
      <c r="G436" s="0"/>
      <c r="H436" s="0"/>
      <c r="I436" s="0"/>
      <c r="J436" s="0"/>
      <c r="K436" s="0"/>
      <c r="L436" s="0"/>
    </row>
    <row r="437" customFormat="false" ht="15.75" hidden="false" customHeight="false" outlineLevel="0" collapsed="false">
      <c r="A437" s="26" t="s">
        <v>243</v>
      </c>
      <c r="B437" s="27" t="n">
        <v>0</v>
      </c>
      <c r="C437" s="27" t="n">
        <v>0</v>
      </c>
      <c r="D437" s="27" t="n">
        <v>19458.2</v>
      </c>
      <c r="E437" s="27" t="n">
        <v>28354.5</v>
      </c>
      <c r="F437" s="0"/>
      <c r="G437" s="0"/>
      <c r="H437" s="0"/>
      <c r="I437" s="0"/>
      <c r="J437" s="0"/>
      <c r="K437" s="0"/>
      <c r="L437" s="0"/>
    </row>
    <row r="438" customFormat="false" ht="15.75" hidden="false" customHeight="false" outlineLevel="0" collapsed="false">
      <c r="A438" s="26" t="s">
        <v>249</v>
      </c>
      <c r="B438" s="27" t="n">
        <v>0</v>
      </c>
      <c r="C438" s="27" t="n">
        <v>0</v>
      </c>
      <c r="D438" s="27" t="n">
        <v>18527.3</v>
      </c>
      <c r="E438" s="27" t="n">
        <v>28354.5</v>
      </c>
      <c r="F438" s="0"/>
      <c r="G438" s="0"/>
      <c r="H438" s="0"/>
      <c r="I438" s="0"/>
      <c r="J438" s="0"/>
      <c r="K438" s="0"/>
      <c r="L438" s="0"/>
    </row>
    <row r="439" customFormat="false" ht="15.75" hidden="false" customHeight="false" outlineLevel="0" collapsed="false">
      <c r="A439" s="26" t="s">
        <v>255</v>
      </c>
      <c r="B439" s="27" t="n">
        <v>0</v>
      </c>
      <c r="C439" s="27" t="n">
        <v>0</v>
      </c>
      <c r="D439" s="27" t="n">
        <v>18527.3</v>
      </c>
      <c r="E439" s="27" t="n">
        <v>17646.4</v>
      </c>
      <c r="F439" s="0"/>
      <c r="G439" s="0"/>
      <c r="H439" s="0"/>
      <c r="I439" s="0"/>
      <c r="J439" s="0"/>
      <c r="K439" s="0"/>
      <c r="L439" s="0"/>
    </row>
    <row r="440" customFormat="false" ht="15.75" hidden="false" customHeight="false" outlineLevel="0" collapsed="false">
      <c r="A440" s="26" t="s">
        <v>261</v>
      </c>
      <c r="B440" s="27" t="n">
        <v>0</v>
      </c>
      <c r="C440" s="27" t="n">
        <v>0</v>
      </c>
      <c r="D440" s="27" t="n">
        <v>18527.3</v>
      </c>
      <c r="E440" s="27" t="n">
        <v>15439.6</v>
      </c>
      <c r="F440" s="0"/>
      <c r="G440" s="0"/>
      <c r="H440" s="0"/>
      <c r="I440" s="0"/>
      <c r="J440" s="0"/>
      <c r="K440" s="0"/>
      <c r="L440" s="0"/>
    </row>
    <row r="441" customFormat="false" ht="15.75" hidden="false" customHeight="false" outlineLevel="0" collapsed="false">
      <c r="A441" s="26" t="s">
        <v>267</v>
      </c>
      <c r="B441" s="27" t="n">
        <v>0</v>
      </c>
      <c r="C441" s="27" t="n">
        <v>0</v>
      </c>
      <c r="D441" s="27" t="n">
        <v>18527.3</v>
      </c>
      <c r="E441" s="27" t="n">
        <v>15439.6</v>
      </c>
      <c r="F441" s="0"/>
      <c r="G441" s="0"/>
      <c r="H441" s="0"/>
      <c r="I441" s="0"/>
      <c r="J441" s="0"/>
      <c r="K441" s="0"/>
      <c r="L441" s="0"/>
    </row>
    <row r="442" customFormat="false" ht="15.75" hidden="false" customHeight="false" outlineLevel="0" collapsed="false">
      <c r="A442" s="26" t="s">
        <v>273</v>
      </c>
      <c r="B442" s="27" t="n">
        <v>0</v>
      </c>
      <c r="C442" s="27" t="n">
        <v>0</v>
      </c>
      <c r="D442" s="27" t="n">
        <v>18356.9</v>
      </c>
      <c r="E442" s="27" t="n">
        <v>15439.6</v>
      </c>
      <c r="F442" s="0"/>
      <c r="G442" s="0"/>
      <c r="H442" s="0"/>
      <c r="I442" s="0"/>
      <c r="J442" s="0"/>
      <c r="K442" s="0"/>
      <c r="L442" s="0"/>
    </row>
    <row r="443" customFormat="false" ht="15.75" hidden="false" customHeight="false" outlineLevel="0" collapsed="false">
      <c r="A443" s="26" t="s">
        <v>279</v>
      </c>
      <c r="B443" s="27" t="n">
        <v>0</v>
      </c>
      <c r="C443" s="27" t="n">
        <v>0</v>
      </c>
      <c r="D443" s="27" t="n">
        <v>18356.9</v>
      </c>
      <c r="E443" s="27" t="n">
        <v>15439.6</v>
      </c>
      <c r="F443" s="0"/>
      <c r="G443" s="0"/>
      <c r="H443" s="0"/>
      <c r="I443" s="0"/>
      <c r="J443" s="0"/>
      <c r="K443" s="0"/>
      <c r="L443" s="0"/>
    </row>
    <row r="444" customFormat="false" ht="15.75" hidden="false" customHeight="false" outlineLevel="0" collapsed="false">
      <c r="A444" s="26" t="s">
        <v>285</v>
      </c>
      <c r="B444" s="27" t="n">
        <v>0</v>
      </c>
      <c r="C444" s="27" t="n">
        <v>0</v>
      </c>
      <c r="D444" s="27" t="n">
        <v>18356.9</v>
      </c>
      <c r="E444" s="27" t="n">
        <v>14915.4</v>
      </c>
      <c r="F444" s="0"/>
      <c r="G444" s="0"/>
      <c r="H444" s="0"/>
      <c r="I444" s="0"/>
      <c r="J444" s="0"/>
      <c r="K444" s="0"/>
      <c r="L444" s="0"/>
    </row>
    <row r="445" customFormat="false" ht="15.75" hidden="false" customHeight="false" outlineLevel="0" collapsed="false">
      <c r="A445" s="26" t="s">
        <v>291</v>
      </c>
      <c r="B445" s="27" t="n">
        <v>0</v>
      </c>
      <c r="C445" s="27" t="n">
        <v>0</v>
      </c>
      <c r="D445" s="27" t="n">
        <v>18356.9</v>
      </c>
      <c r="E445" s="27" t="n">
        <v>14915.4</v>
      </c>
      <c r="F445" s="0"/>
      <c r="G445" s="0"/>
      <c r="H445" s="0"/>
      <c r="I445" s="0"/>
      <c r="J445" s="0"/>
      <c r="K445" s="0"/>
      <c r="L445" s="0"/>
    </row>
    <row r="446" customFormat="false" ht="15.75" hidden="false" customHeight="false" outlineLevel="0" collapsed="false">
      <c r="A446" s="26" t="s">
        <v>297</v>
      </c>
      <c r="B446" s="27" t="n">
        <v>0</v>
      </c>
      <c r="C446" s="27" t="n">
        <v>0</v>
      </c>
      <c r="D446" s="27" t="n">
        <v>18356.9</v>
      </c>
      <c r="E446" s="27" t="n">
        <v>14915.4</v>
      </c>
      <c r="F446" s="0"/>
      <c r="G446" s="0"/>
      <c r="H446" s="0"/>
      <c r="I446" s="0"/>
      <c r="J446" s="0"/>
      <c r="K446" s="0"/>
      <c r="L446" s="0"/>
    </row>
    <row r="447" customFormat="false" ht="15.75" hidden="false" customHeight="false" outlineLevel="0" collapsed="false">
      <c r="A447" s="26" t="s">
        <v>303</v>
      </c>
      <c r="B447" s="27" t="n">
        <v>0</v>
      </c>
      <c r="C447" s="27" t="n">
        <v>0</v>
      </c>
      <c r="D447" s="27" t="n">
        <v>17600.7</v>
      </c>
      <c r="E447" s="27" t="n">
        <v>14915.4</v>
      </c>
      <c r="F447" s="0"/>
      <c r="G447" s="0"/>
      <c r="H447" s="0"/>
      <c r="I447" s="0"/>
      <c r="J447" s="0"/>
      <c r="K447" s="0"/>
      <c r="L447" s="0"/>
    </row>
    <row r="448" customFormat="false" ht="15.75" hidden="false" customHeight="false" outlineLevel="0" collapsed="false">
      <c r="A448" s="26" t="s">
        <v>309</v>
      </c>
      <c r="B448" s="27" t="n">
        <v>0</v>
      </c>
      <c r="C448" s="27" t="n">
        <v>0</v>
      </c>
      <c r="D448" s="27" t="n">
        <v>15940.6</v>
      </c>
      <c r="E448" s="27" t="n">
        <v>7183.8</v>
      </c>
      <c r="F448" s="0"/>
      <c r="G448" s="0"/>
      <c r="H448" s="0"/>
      <c r="I448" s="0"/>
      <c r="J448" s="0"/>
      <c r="K448" s="0"/>
      <c r="L448" s="0"/>
    </row>
    <row r="449" customFormat="false" ht="15.75" hidden="false" customHeight="false" outlineLevel="0" collapsed="false">
      <c r="A449" s="26" t="s">
        <v>315</v>
      </c>
      <c r="B449" s="27" t="n">
        <v>0</v>
      </c>
      <c r="C449" s="27" t="n">
        <v>0</v>
      </c>
      <c r="D449" s="27" t="n">
        <v>15940.6</v>
      </c>
      <c r="E449" s="27" t="n">
        <v>7183.8</v>
      </c>
      <c r="F449" s="0"/>
      <c r="G449" s="0"/>
      <c r="H449" s="0"/>
      <c r="I449" s="0"/>
      <c r="J449" s="0"/>
      <c r="K449" s="0"/>
      <c r="L449" s="0"/>
    </row>
    <row r="450" customFormat="false" ht="15.75" hidden="false" customHeight="false" outlineLevel="0" collapsed="false">
      <c r="A450" s="26" t="s">
        <v>321</v>
      </c>
      <c r="B450" s="27" t="n">
        <v>0</v>
      </c>
      <c r="C450" s="27" t="n">
        <v>0</v>
      </c>
      <c r="D450" s="27" t="n">
        <v>15940.6</v>
      </c>
      <c r="E450" s="27" t="n">
        <v>6837.3</v>
      </c>
      <c r="F450" s="0"/>
      <c r="G450" s="0"/>
      <c r="H450" s="0"/>
      <c r="I450" s="0"/>
      <c r="J450" s="0"/>
      <c r="K450" s="0"/>
      <c r="L450" s="0"/>
    </row>
    <row r="451" customFormat="false" ht="15.75" hidden="false" customHeight="false" outlineLevel="0" collapsed="false">
      <c r="A451" s="26" t="s">
        <v>327</v>
      </c>
      <c r="B451" s="27" t="n">
        <v>0</v>
      </c>
      <c r="C451" s="27" t="n">
        <v>0</v>
      </c>
      <c r="D451" s="27" t="n">
        <v>15940.6</v>
      </c>
      <c r="E451" s="27" t="n">
        <v>6837.3</v>
      </c>
      <c r="F451" s="0"/>
      <c r="G451" s="0"/>
      <c r="H451" s="0"/>
      <c r="I451" s="0"/>
      <c r="J451" s="0"/>
      <c r="K451" s="0"/>
      <c r="L451" s="0"/>
    </row>
    <row r="452" customFormat="false" ht="15.75" hidden="false" customHeight="false" outlineLevel="0" collapsed="false">
      <c r="A452" s="26" t="s">
        <v>333</v>
      </c>
      <c r="B452" s="27" t="n">
        <v>0</v>
      </c>
      <c r="C452" s="27" t="n">
        <v>0</v>
      </c>
      <c r="D452" s="27" t="n">
        <v>15940.6</v>
      </c>
      <c r="E452" s="27" t="n">
        <v>6837.3</v>
      </c>
      <c r="F452" s="0"/>
      <c r="G452" s="0"/>
      <c r="H452" s="0"/>
      <c r="I452" s="0"/>
      <c r="J452" s="0"/>
      <c r="K452" s="0"/>
      <c r="L452" s="0"/>
    </row>
    <row r="453" customFormat="false" ht="15.75" hidden="false" customHeight="false" outlineLevel="0" collapsed="false">
      <c r="A453" s="26" t="s">
        <v>339</v>
      </c>
      <c r="B453" s="27" t="n">
        <v>0</v>
      </c>
      <c r="C453" s="27" t="n">
        <v>0</v>
      </c>
      <c r="D453" s="27" t="n">
        <v>11495.1</v>
      </c>
      <c r="E453" s="27" t="n">
        <v>6837.3</v>
      </c>
      <c r="F453" s="0"/>
      <c r="G453" s="0"/>
      <c r="H453" s="0"/>
      <c r="I453" s="0"/>
      <c r="J453" s="0"/>
      <c r="K453" s="0"/>
      <c r="L453" s="0"/>
    </row>
    <row r="454" customFormat="false" ht="15.75" hidden="false" customHeight="false" outlineLevel="0" collapsed="false">
      <c r="A454" s="26" t="s">
        <v>345</v>
      </c>
      <c r="B454" s="27" t="n">
        <v>0</v>
      </c>
      <c r="C454" s="27" t="n">
        <v>0</v>
      </c>
      <c r="D454" s="27" t="n">
        <v>11151.9</v>
      </c>
      <c r="E454" s="27" t="n">
        <v>6837.3</v>
      </c>
      <c r="F454" s="0"/>
      <c r="G454" s="0"/>
      <c r="H454" s="0"/>
      <c r="I454" s="0"/>
      <c r="J454" s="0"/>
      <c r="K454" s="0"/>
      <c r="L454" s="0"/>
    </row>
    <row r="455" customFormat="false" ht="15.75" hidden="false" customHeight="false" outlineLevel="0" collapsed="false">
      <c r="A455" s="26" t="s">
        <v>351</v>
      </c>
      <c r="B455" s="27" t="n">
        <v>0</v>
      </c>
      <c r="C455" s="27" t="n">
        <v>0</v>
      </c>
      <c r="D455" s="27" t="n">
        <v>11151.9</v>
      </c>
      <c r="E455" s="27" t="n">
        <v>6837.3</v>
      </c>
      <c r="F455" s="0"/>
      <c r="G455" s="0"/>
      <c r="H455" s="0"/>
      <c r="I455" s="0"/>
      <c r="J455" s="0"/>
      <c r="K455" s="0"/>
      <c r="L455" s="0"/>
    </row>
    <row r="456" customFormat="false" ht="15.75" hidden="false" customHeight="false" outlineLevel="0" collapsed="false">
      <c r="A456" s="26" t="s">
        <v>357</v>
      </c>
      <c r="B456" s="27" t="n">
        <v>0</v>
      </c>
      <c r="C456" s="27" t="n">
        <v>0</v>
      </c>
      <c r="D456" s="27" t="n">
        <v>11151.9</v>
      </c>
      <c r="E456" s="27" t="n">
        <v>4460.9</v>
      </c>
      <c r="F456" s="0"/>
      <c r="G456" s="0"/>
      <c r="H456" s="0"/>
      <c r="I456" s="0"/>
      <c r="J456" s="0"/>
      <c r="K456" s="0"/>
      <c r="L456" s="0"/>
    </row>
    <row r="457" customFormat="false" ht="15.75" hidden="false" customHeight="false" outlineLevel="0" collapsed="false">
      <c r="A457" s="26" t="s">
        <v>363</v>
      </c>
      <c r="B457" s="27" t="n">
        <v>0</v>
      </c>
      <c r="C457" s="27" t="n">
        <v>0</v>
      </c>
      <c r="D457" s="27" t="n">
        <v>11151.9</v>
      </c>
      <c r="E457" s="27" t="n">
        <v>3738.5</v>
      </c>
      <c r="F457" s="0"/>
      <c r="G457" s="0"/>
      <c r="H457" s="0"/>
      <c r="I457" s="0"/>
      <c r="J457" s="0"/>
      <c r="K457" s="0"/>
      <c r="L457" s="0"/>
    </row>
    <row r="458" customFormat="false" ht="15.75" hidden="false" customHeight="false" outlineLevel="0" collapsed="false">
      <c r="A458" s="26" t="s">
        <v>369</v>
      </c>
      <c r="B458" s="27" t="n">
        <v>0</v>
      </c>
      <c r="C458" s="27" t="n">
        <v>0</v>
      </c>
      <c r="D458" s="27" t="n">
        <v>11151.9</v>
      </c>
      <c r="E458" s="27" t="n">
        <v>3738.5</v>
      </c>
      <c r="F458" s="0"/>
      <c r="G458" s="0"/>
      <c r="H458" s="0"/>
      <c r="I458" s="0"/>
      <c r="J458" s="0"/>
      <c r="K458" s="0"/>
      <c r="L458" s="0"/>
    </row>
    <row r="459" customFormat="false" ht="15.75" hidden="false" customHeight="false" outlineLevel="0" collapsed="false">
      <c r="A459" s="26" t="s">
        <v>375</v>
      </c>
      <c r="B459" s="27" t="n">
        <v>0</v>
      </c>
      <c r="C459" s="27" t="n">
        <v>0</v>
      </c>
      <c r="D459" s="27" t="n">
        <v>11151.9</v>
      </c>
      <c r="E459" s="27" t="n">
        <v>3738.5</v>
      </c>
      <c r="F459" s="0"/>
      <c r="G459" s="0"/>
      <c r="H459" s="0"/>
      <c r="I459" s="0"/>
      <c r="J459" s="0"/>
      <c r="K459" s="0"/>
      <c r="L459" s="0"/>
    </row>
    <row r="460" customFormat="false" ht="15.75" hidden="false" customHeight="false" outlineLevel="0" collapsed="false">
      <c r="A460" s="26" t="s">
        <v>381</v>
      </c>
      <c r="B460" s="27" t="n">
        <v>0</v>
      </c>
      <c r="C460" s="27" t="n">
        <v>0</v>
      </c>
      <c r="D460" s="27" t="n">
        <v>11151.9</v>
      </c>
      <c r="E460" s="27" t="n">
        <v>3738.5</v>
      </c>
      <c r="F460" s="0"/>
      <c r="G460" s="0"/>
      <c r="H460" s="0"/>
      <c r="I460" s="0"/>
      <c r="J460" s="0"/>
      <c r="K460" s="0"/>
      <c r="L460" s="0"/>
    </row>
    <row r="461" customFormat="false" ht="15.75" hidden="false" customHeight="false" outlineLevel="0" collapsed="false">
      <c r="A461" s="26" t="s">
        <v>387</v>
      </c>
      <c r="B461" s="27" t="n">
        <v>0</v>
      </c>
      <c r="C461" s="27" t="n">
        <v>0</v>
      </c>
      <c r="D461" s="27" t="n">
        <v>11151.9</v>
      </c>
      <c r="E461" s="27" t="n">
        <v>3598.9</v>
      </c>
      <c r="F461" s="0"/>
      <c r="G461" s="0"/>
      <c r="H461" s="0"/>
      <c r="I461" s="0"/>
      <c r="J461" s="0"/>
      <c r="K461" s="0"/>
      <c r="L461" s="0"/>
    </row>
    <row r="462" customFormat="false" ht="15.75" hidden="false" customHeight="false" outlineLevel="0" collapsed="false">
      <c r="A462" s="26" t="s">
        <v>393</v>
      </c>
      <c r="B462" s="27" t="n">
        <v>0</v>
      </c>
      <c r="C462" s="27" t="n">
        <v>0</v>
      </c>
      <c r="D462" s="27" t="n">
        <v>11151.9</v>
      </c>
      <c r="E462" s="27" t="n">
        <v>3598.9</v>
      </c>
      <c r="F462" s="0"/>
      <c r="G462" s="0"/>
      <c r="H462" s="0"/>
      <c r="I462" s="0"/>
      <c r="J462" s="0"/>
      <c r="K462" s="0"/>
      <c r="L462" s="0"/>
    </row>
    <row r="463" customFormat="false" ht="15.75" hidden="false" customHeight="false" outlineLevel="0" collapsed="false">
      <c r="A463" s="26" t="s">
        <v>399</v>
      </c>
      <c r="B463" s="27" t="n">
        <v>0</v>
      </c>
      <c r="C463" s="27" t="n">
        <v>0</v>
      </c>
      <c r="D463" s="27" t="n">
        <v>11151.9</v>
      </c>
      <c r="E463" s="27" t="n">
        <v>3598.9</v>
      </c>
      <c r="F463" s="0"/>
      <c r="G463" s="0"/>
      <c r="H463" s="0"/>
      <c r="I463" s="0"/>
      <c r="J463" s="0"/>
      <c r="K463" s="0"/>
      <c r="L463" s="0"/>
    </row>
    <row r="464" customFormat="false" ht="15.75" hidden="false" customHeight="false" outlineLevel="0" collapsed="false">
      <c r="A464" s="26" t="s">
        <v>405</v>
      </c>
      <c r="B464" s="27" t="n">
        <v>0</v>
      </c>
      <c r="C464" s="27" t="n">
        <v>0</v>
      </c>
      <c r="D464" s="27" t="n">
        <v>11151.9</v>
      </c>
      <c r="E464" s="27" t="n">
        <v>3598.9</v>
      </c>
      <c r="F464" s="0"/>
      <c r="G464" s="0"/>
      <c r="H464" s="0"/>
      <c r="I464" s="0"/>
      <c r="J464" s="0"/>
      <c r="K464" s="0"/>
      <c r="L464" s="0"/>
    </row>
    <row r="465" customFormat="false" ht="15.75" hidden="false" customHeight="false" outlineLevel="0" collapsed="false">
      <c r="A465" s="26" t="s">
        <v>411</v>
      </c>
      <c r="B465" s="27" t="n">
        <v>0</v>
      </c>
      <c r="C465" s="27" t="n">
        <v>0</v>
      </c>
      <c r="D465" s="27" t="n">
        <v>9951.5</v>
      </c>
      <c r="E465" s="27" t="n">
        <v>3598.9</v>
      </c>
      <c r="F465" s="0"/>
      <c r="G465" s="0"/>
      <c r="H465" s="0"/>
      <c r="I465" s="0"/>
      <c r="J465" s="0"/>
      <c r="K465" s="0"/>
      <c r="L465" s="0"/>
    </row>
    <row r="466" customFormat="false" ht="15.75" hidden="false" customHeight="false" outlineLevel="0" collapsed="false">
      <c r="A466" s="26" t="s">
        <v>417</v>
      </c>
      <c r="B466" s="27" t="n">
        <v>0</v>
      </c>
      <c r="C466" s="27" t="n">
        <v>0</v>
      </c>
      <c r="D466" s="27" t="n">
        <v>9040.3</v>
      </c>
      <c r="E466" s="27" t="n">
        <v>3598.9</v>
      </c>
      <c r="F466" s="0"/>
      <c r="G466" s="0"/>
      <c r="H466" s="0"/>
      <c r="I466" s="0"/>
      <c r="J466" s="0"/>
      <c r="K466" s="0"/>
      <c r="L466" s="0"/>
    </row>
    <row r="467" customFormat="false" ht="15.75" hidden="false" customHeight="false" outlineLevel="0" collapsed="false">
      <c r="A467" s="26" t="s">
        <v>423</v>
      </c>
      <c r="B467" s="27" t="n">
        <v>0</v>
      </c>
      <c r="C467" s="27" t="n">
        <v>0</v>
      </c>
      <c r="D467" s="27" t="n">
        <v>9040.3</v>
      </c>
      <c r="E467" s="27" t="n">
        <v>3598.9</v>
      </c>
      <c r="F467" s="0"/>
      <c r="G467" s="0"/>
      <c r="H467" s="0"/>
      <c r="I467" s="0"/>
      <c r="J467" s="0"/>
      <c r="K467" s="0"/>
      <c r="L467" s="0"/>
    </row>
    <row r="468" customFormat="false" ht="15.75" hidden="false" customHeight="false" outlineLevel="0" collapsed="false">
      <c r="A468" s="26" t="s">
        <v>429</v>
      </c>
      <c r="B468" s="27" t="n">
        <v>0</v>
      </c>
      <c r="C468" s="27" t="n">
        <v>0</v>
      </c>
      <c r="D468" s="27" t="n">
        <v>9040.3</v>
      </c>
      <c r="E468" s="27" t="n">
        <v>3598.9</v>
      </c>
      <c r="F468" s="0"/>
      <c r="G468" s="0"/>
      <c r="H468" s="0"/>
      <c r="I468" s="0"/>
      <c r="J468" s="0"/>
      <c r="K468" s="0"/>
      <c r="L468" s="0"/>
    </row>
    <row r="469" customFormat="false" ht="15.75" hidden="false" customHeight="false" outlineLevel="0" collapsed="false">
      <c r="A469" s="26" t="s">
        <v>435</v>
      </c>
      <c r="B469" s="27" t="n">
        <v>0</v>
      </c>
      <c r="C469" s="27" t="n">
        <v>0</v>
      </c>
      <c r="D469" s="27" t="n">
        <v>9040.3</v>
      </c>
      <c r="E469" s="27" t="n">
        <v>3598.9</v>
      </c>
      <c r="F469" s="0"/>
      <c r="G469" s="0"/>
      <c r="H469" s="0"/>
      <c r="I469" s="0"/>
      <c r="J469" s="0"/>
      <c r="K469" s="0"/>
      <c r="L469" s="0"/>
    </row>
    <row r="470" customFormat="false" ht="15.75" hidden="false" customHeight="false" outlineLevel="0" collapsed="false">
      <c r="A470" s="26" t="s">
        <v>441</v>
      </c>
      <c r="B470" s="27" t="n">
        <v>0</v>
      </c>
      <c r="C470" s="27" t="n">
        <v>0</v>
      </c>
      <c r="D470" s="27" t="n">
        <v>9040.3</v>
      </c>
      <c r="E470" s="27" t="n">
        <v>3598.9</v>
      </c>
      <c r="F470" s="0"/>
      <c r="G470" s="0"/>
      <c r="H470" s="0"/>
      <c r="I470" s="0"/>
      <c r="J470" s="0"/>
      <c r="K470" s="0"/>
      <c r="L470" s="0"/>
    </row>
    <row r="471" customFormat="false" ht="15.75" hidden="false" customHeight="false" outlineLevel="0" collapsed="false">
      <c r="A471" s="26" t="s">
        <v>447</v>
      </c>
      <c r="B471" s="27" t="n">
        <v>0</v>
      </c>
      <c r="C471" s="27" t="n">
        <v>0</v>
      </c>
      <c r="D471" s="27" t="n">
        <v>9040.3</v>
      </c>
      <c r="E471" s="27" t="n">
        <v>3598.9</v>
      </c>
      <c r="F471" s="0"/>
      <c r="G471" s="0"/>
      <c r="H471" s="0"/>
      <c r="I471" s="0"/>
      <c r="J471" s="0"/>
      <c r="K471" s="0"/>
      <c r="L471" s="0"/>
    </row>
    <row r="472" customFormat="false" ht="15.75" hidden="false" customHeight="false" outlineLevel="0" collapsed="false">
      <c r="A472" s="26" t="s">
        <v>453</v>
      </c>
      <c r="B472" s="27" t="n">
        <v>0</v>
      </c>
      <c r="C472" s="27" t="n">
        <v>0</v>
      </c>
      <c r="D472" s="27" t="n">
        <v>9040.3</v>
      </c>
      <c r="E472" s="27" t="n">
        <v>3598.9</v>
      </c>
      <c r="F472" s="0"/>
      <c r="G472" s="0"/>
      <c r="H472" s="0"/>
      <c r="I472" s="0"/>
      <c r="J472" s="0"/>
      <c r="K472" s="0"/>
      <c r="L472" s="0"/>
    </row>
    <row r="473" customFormat="false" ht="15.75" hidden="false" customHeight="false" outlineLevel="0" collapsed="false">
      <c r="A473" s="26" t="s">
        <v>459</v>
      </c>
      <c r="B473" s="27" t="n">
        <v>0</v>
      </c>
      <c r="C473" s="27" t="n">
        <v>0</v>
      </c>
      <c r="D473" s="27" t="n">
        <v>9040.3</v>
      </c>
      <c r="E473" s="27" t="n">
        <v>3598.9</v>
      </c>
      <c r="F473" s="0"/>
      <c r="G473" s="0"/>
      <c r="H473" s="0"/>
      <c r="I473" s="0"/>
      <c r="J473" s="0"/>
      <c r="K473" s="0"/>
      <c r="L473" s="0"/>
    </row>
    <row r="474" customFormat="false" ht="15.75" hidden="false" customHeight="false" outlineLevel="0" collapsed="false">
      <c r="A474" s="26" t="s">
        <v>465</v>
      </c>
      <c r="B474" s="27" t="n">
        <v>0</v>
      </c>
      <c r="C474" s="27" t="n">
        <v>0</v>
      </c>
      <c r="D474" s="27" t="n">
        <v>9040.3</v>
      </c>
      <c r="E474" s="27" t="n">
        <v>3598.9</v>
      </c>
      <c r="F474" s="0"/>
      <c r="G474" s="0"/>
      <c r="H474" s="0"/>
      <c r="I474" s="0"/>
      <c r="J474" s="0"/>
      <c r="K474" s="0"/>
      <c r="L474" s="0"/>
    </row>
    <row r="475" customFormat="false" ht="15.75" hidden="false" customHeight="false" outlineLevel="0" collapsed="false">
      <c r="A475" s="26" t="s">
        <v>471</v>
      </c>
      <c r="B475" s="27" t="n">
        <v>0</v>
      </c>
      <c r="C475" s="27" t="n">
        <v>0</v>
      </c>
      <c r="D475" s="27" t="n">
        <v>5424.1</v>
      </c>
      <c r="E475" s="27" t="n">
        <v>3598.9</v>
      </c>
      <c r="F475" s="0"/>
      <c r="G475" s="0"/>
      <c r="H475" s="0"/>
      <c r="I475" s="0"/>
      <c r="J475" s="0"/>
      <c r="K475" s="0"/>
      <c r="L475" s="0"/>
    </row>
    <row r="476" customFormat="false" ht="15.75" hidden="false" customHeight="false" outlineLevel="0" collapsed="false">
      <c r="A476" s="26" t="s">
        <v>477</v>
      </c>
      <c r="B476" s="27" t="n">
        <v>0</v>
      </c>
      <c r="C476" s="27" t="n">
        <v>0</v>
      </c>
      <c r="D476" s="27" t="n">
        <v>5424.1</v>
      </c>
      <c r="E476" s="27" t="n">
        <v>3598.9</v>
      </c>
      <c r="F476" s="0"/>
      <c r="G476" s="0"/>
      <c r="H476" s="0"/>
      <c r="I476" s="0"/>
      <c r="J476" s="0"/>
      <c r="K476" s="0"/>
      <c r="L476" s="0"/>
    </row>
    <row r="477" customFormat="false" ht="15.75" hidden="false" customHeight="false" outlineLevel="0" collapsed="false">
      <c r="A477" s="26" t="s">
        <v>483</v>
      </c>
      <c r="B477" s="27" t="n">
        <v>0</v>
      </c>
      <c r="C477" s="27" t="n">
        <v>0</v>
      </c>
      <c r="D477" s="27" t="n">
        <v>5424.1</v>
      </c>
      <c r="E477" s="27" t="n">
        <v>3598.9</v>
      </c>
      <c r="F477" s="0"/>
      <c r="G477" s="0"/>
      <c r="H477" s="0"/>
      <c r="I477" s="0"/>
      <c r="J477" s="0"/>
      <c r="K477" s="0"/>
      <c r="L477" s="0"/>
    </row>
    <row r="478" customFormat="false" ht="15.75" hidden="false" customHeight="false" outlineLevel="0" collapsed="false">
      <c r="A478" s="26" t="s">
        <v>489</v>
      </c>
      <c r="B478" s="27" t="n">
        <v>0</v>
      </c>
      <c r="C478" s="27" t="n">
        <v>0</v>
      </c>
      <c r="D478" s="27" t="n">
        <v>5424.1</v>
      </c>
      <c r="E478" s="27" t="n">
        <v>3598.9</v>
      </c>
      <c r="F478" s="0"/>
      <c r="G478" s="0"/>
      <c r="H478" s="0"/>
      <c r="I478" s="0"/>
      <c r="J478" s="0"/>
      <c r="K478" s="0"/>
      <c r="L478" s="0"/>
    </row>
    <row r="479" customFormat="false" ht="15.75" hidden="false" customHeight="false" outlineLevel="0" collapsed="false">
      <c r="A479" s="26" t="s">
        <v>495</v>
      </c>
      <c r="B479" s="27" t="n">
        <v>0</v>
      </c>
      <c r="C479" s="27" t="n">
        <v>0</v>
      </c>
      <c r="D479" s="27" t="n">
        <v>5424.1</v>
      </c>
      <c r="E479" s="27" t="n">
        <v>3598.9</v>
      </c>
      <c r="F479" s="0"/>
      <c r="G479" s="0"/>
      <c r="H479" s="0"/>
      <c r="I479" s="0"/>
      <c r="J479" s="0"/>
      <c r="K479" s="0"/>
      <c r="L479" s="0"/>
    </row>
    <row r="480" customFormat="false" ht="15.75" hidden="false" customHeight="false" outlineLevel="0" collapsed="false">
      <c r="A480" s="26" t="s">
        <v>501</v>
      </c>
      <c r="B480" s="27" t="n">
        <v>0</v>
      </c>
      <c r="C480" s="27" t="n">
        <v>0</v>
      </c>
      <c r="D480" s="27" t="n">
        <v>5406.3</v>
      </c>
      <c r="E480" s="27" t="n">
        <v>3598.9</v>
      </c>
      <c r="F480" s="0"/>
      <c r="G480" s="0"/>
      <c r="H480" s="0"/>
      <c r="I480" s="0"/>
      <c r="J480" s="0"/>
      <c r="K480" s="0"/>
      <c r="L480" s="0"/>
    </row>
    <row r="481" customFormat="false" ht="15.75" hidden="false" customHeight="false" outlineLevel="0" collapsed="false">
      <c r="A481" s="26" t="s">
        <v>507</v>
      </c>
      <c r="B481" s="27" t="n">
        <v>0</v>
      </c>
      <c r="C481" s="27" t="n">
        <v>0</v>
      </c>
      <c r="D481" s="27" t="n">
        <v>5247.4</v>
      </c>
      <c r="E481" s="27" t="n">
        <v>3598.9</v>
      </c>
      <c r="F481" s="0"/>
      <c r="G481" s="0"/>
      <c r="H481" s="0"/>
      <c r="I481" s="0"/>
      <c r="J481" s="0"/>
      <c r="K481" s="0"/>
      <c r="L481" s="0"/>
    </row>
    <row r="482" customFormat="false" ht="15.75" hidden="false" customHeight="false" outlineLevel="0" collapsed="false">
      <c r="A482" s="26" t="s">
        <v>513</v>
      </c>
      <c r="B482" s="27" t="n">
        <v>0</v>
      </c>
      <c r="C482" s="27" t="n">
        <v>0</v>
      </c>
      <c r="D482" s="27" t="n">
        <v>1348.2</v>
      </c>
      <c r="E482" s="27" t="n">
        <v>3598.9</v>
      </c>
      <c r="F482" s="0"/>
      <c r="G482" s="0"/>
      <c r="H482" s="0"/>
      <c r="I482" s="0"/>
      <c r="J482" s="0"/>
      <c r="K482" s="0"/>
      <c r="L482" s="0"/>
    </row>
    <row r="483" customFormat="false" ht="15.75" hidden="false" customHeight="false" outlineLevel="0" collapsed="false">
      <c r="A483" s="26" t="s">
        <v>519</v>
      </c>
      <c r="B483" s="27" t="n">
        <v>0</v>
      </c>
      <c r="C483" s="27" t="n">
        <v>0</v>
      </c>
      <c r="D483" s="27" t="n">
        <v>1348.2</v>
      </c>
      <c r="E483" s="27" t="n">
        <v>3598.9</v>
      </c>
      <c r="F483" s="0"/>
      <c r="G483" s="0"/>
      <c r="H483" s="0"/>
      <c r="I483" s="0"/>
      <c r="J483" s="0"/>
      <c r="K483" s="0"/>
      <c r="L483" s="0"/>
    </row>
    <row r="484" customFormat="false" ht="15.75" hidden="false" customHeight="false" outlineLevel="0" collapsed="false">
      <c r="A484" s="26" t="s">
        <v>525</v>
      </c>
      <c r="B484" s="27" t="n">
        <v>0</v>
      </c>
      <c r="C484" s="27" t="n">
        <v>0</v>
      </c>
      <c r="D484" s="27" t="n">
        <v>1348.2</v>
      </c>
      <c r="E484" s="27" t="n">
        <v>3598.9</v>
      </c>
      <c r="F484" s="0"/>
      <c r="G484" s="0"/>
      <c r="H484" s="0"/>
      <c r="I484" s="0"/>
      <c r="J484" s="0"/>
      <c r="K484" s="0"/>
      <c r="L484" s="0"/>
    </row>
    <row r="485" customFormat="false" ht="15.75" hidden="false" customHeight="false" outlineLevel="0" collapsed="false">
      <c r="A485" s="26" t="s">
        <v>531</v>
      </c>
      <c r="B485" s="27" t="n">
        <v>0</v>
      </c>
      <c r="C485" s="27" t="n">
        <v>0</v>
      </c>
      <c r="D485" s="27" t="n">
        <v>0</v>
      </c>
      <c r="E485" s="27" t="n">
        <v>3598.9</v>
      </c>
      <c r="F485" s="0"/>
      <c r="G485" s="0"/>
      <c r="H485" s="0"/>
      <c r="I485" s="0"/>
      <c r="J485" s="0"/>
      <c r="K485" s="0"/>
      <c r="L485" s="0"/>
    </row>
    <row r="486" customFormat="false" ht="15.75" hidden="false" customHeight="false" outlineLevel="0" collapsed="false">
      <c r="A486" s="26" t="s">
        <v>537</v>
      </c>
      <c r="B486" s="27" t="n">
        <v>0</v>
      </c>
      <c r="C486" s="27" t="n">
        <v>0</v>
      </c>
      <c r="D486" s="27" t="n">
        <v>0</v>
      </c>
      <c r="E486" s="27" t="n">
        <v>3598.9</v>
      </c>
      <c r="F486" s="0"/>
      <c r="G486" s="0"/>
      <c r="H486" s="0"/>
      <c r="I486" s="0"/>
      <c r="J486" s="0"/>
      <c r="K486" s="0"/>
      <c r="L486" s="0"/>
    </row>
    <row r="487" customFormat="false" ht="15.75" hidden="false" customHeight="false" outlineLevel="0" collapsed="false">
      <c r="A487" s="26" t="s">
        <v>542</v>
      </c>
      <c r="B487" s="27" t="n">
        <v>0</v>
      </c>
      <c r="C487" s="27" t="n">
        <v>0</v>
      </c>
      <c r="D487" s="27" t="n">
        <v>0</v>
      </c>
      <c r="E487" s="27" t="n">
        <v>0</v>
      </c>
      <c r="F487" s="0"/>
      <c r="G487" s="0"/>
      <c r="H487" s="0"/>
      <c r="I487" s="0"/>
      <c r="J487" s="0"/>
      <c r="K487" s="0"/>
      <c r="L487" s="0"/>
    </row>
    <row r="488" customFormat="false" ht="15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</row>
    <row r="489" customFormat="false" ht="15.75" hidden="false" customHeight="false" outlineLevel="0" collapsed="false">
      <c r="A489" s="26" t="s">
        <v>632</v>
      </c>
      <c r="B489" s="26" t="s">
        <v>157</v>
      </c>
      <c r="C489" s="26" t="s">
        <v>158</v>
      </c>
      <c r="D489" s="26" t="s">
        <v>159</v>
      </c>
      <c r="E489" s="26" t="s">
        <v>160</v>
      </c>
      <c r="F489" s="26" t="s">
        <v>548</v>
      </c>
      <c r="G489" s="26" t="s">
        <v>549</v>
      </c>
      <c r="H489" s="26" t="s">
        <v>550</v>
      </c>
      <c r="I489" s="26" t="s">
        <v>551</v>
      </c>
      <c r="J489" s="0"/>
      <c r="K489" s="0"/>
      <c r="L489" s="0"/>
    </row>
    <row r="490" customFormat="false" ht="15.75" hidden="false" customHeight="false" outlineLevel="0" collapsed="false">
      <c r="A490" s="26" t="s">
        <v>163</v>
      </c>
      <c r="B490" s="27" t="n">
        <v>0</v>
      </c>
      <c r="C490" s="27" t="n">
        <v>0</v>
      </c>
      <c r="D490" s="27" t="n">
        <v>5424.1</v>
      </c>
      <c r="E490" s="27" t="n">
        <v>3598.9</v>
      </c>
      <c r="F490" s="27" t="n">
        <v>9023</v>
      </c>
      <c r="G490" s="27" t="n">
        <v>10278</v>
      </c>
      <c r="H490" s="27" t="n">
        <v>1255</v>
      </c>
      <c r="I490" s="27" t="n">
        <v>12.21</v>
      </c>
      <c r="J490" s="0"/>
      <c r="K490" s="0"/>
      <c r="L490" s="0"/>
    </row>
    <row r="491" customFormat="false" ht="15.75" hidden="false" customHeight="false" outlineLevel="0" collapsed="false">
      <c r="A491" s="26" t="s">
        <v>164</v>
      </c>
      <c r="B491" s="27" t="n">
        <v>0</v>
      </c>
      <c r="C491" s="27" t="n">
        <v>0</v>
      </c>
      <c r="D491" s="27" t="n">
        <v>9040.3</v>
      </c>
      <c r="E491" s="27" t="n">
        <v>0</v>
      </c>
      <c r="F491" s="27" t="n">
        <v>9040.3</v>
      </c>
      <c r="G491" s="27" t="n">
        <v>10314</v>
      </c>
      <c r="H491" s="27" t="n">
        <v>1273.7</v>
      </c>
      <c r="I491" s="27" t="n">
        <v>12.35</v>
      </c>
      <c r="J491" s="0"/>
      <c r="K491" s="0"/>
      <c r="L491" s="0"/>
    </row>
    <row r="492" customFormat="false" ht="15.75" hidden="false" customHeight="false" outlineLevel="0" collapsed="false">
      <c r="A492" s="26" t="s">
        <v>165</v>
      </c>
      <c r="B492" s="27" t="n">
        <v>0</v>
      </c>
      <c r="C492" s="27" t="n">
        <v>0</v>
      </c>
      <c r="D492" s="27" t="n">
        <v>11151.9</v>
      </c>
      <c r="E492" s="27" t="n">
        <v>3598.9</v>
      </c>
      <c r="F492" s="27" t="n">
        <v>14750.8</v>
      </c>
      <c r="G492" s="27" t="n">
        <v>10987</v>
      </c>
      <c r="H492" s="27" t="n">
        <v>-3763.8</v>
      </c>
      <c r="I492" s="27" t="n">
        <v>-34.26</v>
      </c>
      <c r="J492" s="0"/>
      <c r="K492" s="0"/>
      <c r="L492" s="0"/>
    </row>
    <row r="493" customFormat="false" ht="15.75" hidden="false" customHeight="false" outlineLevel="0" collapsed="false">
      <c r="A493" s="26" t="s">
        <v>166</v>
      </c>
      <c r="B493" s="27" t="n">
        <v>0</v>
      </c>
      <c r="C493" s="27" t="n">
        <v>0</v>
      </c>
      <c r="D493" s="27" t="n">
        <v>9040.3</v>
      </c>
      <c r="E493" s="27" t="n">
        <v>3598.9</v>
      </c>
      <c r="F493" s="27" t="n">
        <v>12639.2</v>
      </c>
      <c r="G493" s="27" t="n">
        <v>11454</v>
      </c>
      <c r="H493" s="27" t="n">
        <v>-1185.2</v>
      </c>
      <c r="I493" s="27" t="n">
        <v>-10.35</v>
      </c>
      <c r="J493" s="0"/>
      <c r="K493" s="0"/>
      <c r="L493" s="0"/>
    </row>
    <row r="494" customFormat="false" ht="15.75" hidden="false" customHeight="false" outlineLevel="0" collapsed="false">
      <c r="A494" s="26" t="s">
        <v>167</v>
      </c>
      <c r="B494" s="27" t="n">
        <v>0</v>
      </c>
      <c r="C494" s="27" t="n">
        <v>0</v>
      </c>
      <c r="D494" s="27" t="n">
        <v>1348.2</v>
      </c>
      <c r="E494" s="27" t="n">
        <v>28354.5</v>
      </c>
      <c r="F494" s="27" t="n">
        <v>29702.7</v>
      </c>
      <c r="G494" s="27" t="n">
        <v>8719</v>
      </c>
      <c r="H494" s="27" t="n">
        <v>-20983.7</v>
      </c>
      <c r="I494" s="27" t="n">
        <v>-240.67</v>
      </c>
      <c r="J494" s="0"/>
      <c r="K494" s="0"/>
      <c r="L494" s="0"/>
    </row>
    <row r="495" customFormat="false" ht="15.75" hidden="false" customHeight="false" outlineLevel="0" collapsed="false">
      <c r="A495" s="26" t="s">
        <v>168</v>
      </c>
      <c r="B495" s="27" t="n">
        <v>0</v>
      </c>
      <c r="C495" s="27" t="n">
        <v>0</v>
      </c>
      <c r="D495" s="27" t="n">
        <v>0</v>
      </c>
      <c r="E495" s="27" t="n">
        <v>28354.5</v>
      </c>
      <c r="F495" s="27" t="n">
        <v>28354.5</v>
      </c>
      <c r="G495" s="27" t="n">
        <v>21548</v>
      </c>
      <c r="H495" s="27" t="n">
        <v>-6806.5</v>
      </c>
      <c r="I495" s="27" t="n">
        <v>-31.59</v>
      </c>
      <c r="J495" s="0"/>
      <c r="K495" s="0"/>
      <c r="L495" s="0"/>
    </row>
    <row r="496" customFormat="false" ht="15.75" hidden="false" customHeight="false" outlineLevel="0" collapsed="false">
      <c r="A496" s="26" t="s">
        <v>169</v>
      </c>
      <c r="B496" s="27" t="n">
        <v>0</v>
      </c>
      <c r="C496" s="27" t="n">
        <v>0</v>
      </c>
      <c r="D496" s="27" t="n">
        <v>1348.2</v>
      </c>
      <c r="E496" s="27" t="n">
        <v>14915.4</v>
      </c>
      <c r="F496" s="27" t="n">
        <v>16263.6</v>
      </c>
      <c r="G496" s="27" t="n">
        <v>30744</v>
      </c>
      <c r="H496" s="27" t="n">
        <v>14480.4</v>
      </c>
      <c r="I496" s="27" t="n">
        <v>47.1</v>
      </c>
      <c r="J496" s="0"/>
      <c r="K496" s="0"/>
      <c r="L496" s="0"/>
    </row>
    <row r="497" customFormat="false" ht="15.75" hidden="false" customHeight="false" outlineLevel="0" collapsed="false">
      <c r="A497" s="26" t="s">
        <v>170</v>
      </c>
      <c r="B497" s="27" t="n">
        <v>0</v>
      </c>
      <c r="C497" s="27" t="n">
        <v>0</v>
      </c>
      <c r="D497" s="27" t="n">
        <v>1348.2</v>
      </c>
      <c r="E497" s="27" t="n">
        <v>14915.4</v>
      </c>
      <c r="F497" s="27" t="n">
        <v>16263.6</v>
      </c>
      <c r="G497" s="27" t="n">
        <v>30346</v>
      </c>
      <c r="H497" s="27" t="n">
        <v>14082.4</v>
      </c>
      <c r="I497" s="27" t="n">
        <v>46.41</v>
      </c>
      <c r="J497" s="0"/>
      <c r="K497" s="0"/>
      <c r="L497" s="0"/>
    </row>
    <row r="498" customFormat="false" ht="15.75" hidden="false" customHeight="false" outlineLevel="0" collapsed="false">
      <c r="A498" s="26" t="s">
        <v>171</v>
      </c>
      <c r="B498" s="27" t="n">
        <v>0</v>
      </c>
      <c r="C498" s="27" t="n">
        <v>0</v>
      </c>
      <c r="D498" s="27" t="n">
        <v>0</v>
      </c>
      <c r="E498" s="27" t="n">
        <v>88015.6</v>
      </c>
      <c r="F498" s="27" t="n">
        <v>88015.6</v>
      </c>
      <c r="G498" s="27" t="n">
        <v>91430</v>
      </c>
      <c r="H498" s="27" t="n">
        <v>3414.4</v>
      </c>
      <c r="I498" s="27" t="n">
        <v>3.73</v>
      </c>
      <c r="J498" s="0"/>
      <c r="K498" s="0"/>
      <c r="L498" s="0"/>
    </row>
    <row r="499" customFormat="false" ht="15.75" hidden="false" customHeight="false" outlineLevel="0" collapsed="false">
      <c r="A499" s="26" t="s">
        <v>172</v>
      </c>
      <c r="B499" s="27" t="n">
        <v>76873.8</v>
      </c>
      <c r="C499" s="27" t="n">
        <v>0</v>
      </c>
      <c r="D499" s="27" t="n">
        <v>0</v>
      </c>
      <c r="E499" s="27" t="n">
        <v>88015.6</v>
      </c>
      <c r="F499" s="27" t="n">
        <v>164889.4</v>
      </c>
      <c r="G499" s="27" t="n">
        <v>171286</v>
      </c>
      <c r="H499" s="27" t="n">
        <v>6396.6</v>
      </c>
      <c r="I499" s="27" t="n">
        <v>3.73</v>
      </c>
      <c r="J499" s="0"/>
      <c r="K499" s="0"/>
      <c r="L499" s="0"/>
    </row>
    <row r="500" customFormat="false" ht="15.75" hidden="false" customHeight="false" outlineLevel="0" collapsed="false">
      <c r="A500" s="26" t="s">
        <v>173</v>
      </c>
      <c r="B500" s="27" t="n">
        <v>0</v>
      </c>
      <c r="C500" s="27" t="n">
        <v>0</v>
      </c>
      <c r="D500" s="27" t="n">
        <v>18527.3</v>
      </c>
      <c r="E500" s="27" t="n">
        <v>3598.9</v>
      </c>
      <c r="F500" s="27" t="n">
        <v>22126.2</v>
      </c>
      <c r="G500" s="27" t="n">
        <v>26522</v>
      </c>
      <c r="H500" s="27" t="n">
        <v>4395.8</v>
      </c>
      <c r="I500" s="27" t="n">
        <v>16.57</v>
      </c>
      <c r="J500" s="0"/>
      <c r="K500" s="0"/>
      <c r="L500" s="0"/>
    </row>
    <row r="501" customFormat="false" ht="15.75" hidden="false" customHeight="false" outlineLevel="0" collapsed="false">
      <c r="A501" s="26" t="s">
        <v>174</v>
      </c>
      <c r="B501" s="27" t="n">
        <v>0</v>
      </c>
      <c r="C501" s="27" t="n">
        <v>0</v>
      </c>
      <c r="D501" s="27" t="n">
        <v>19458.2</v>
      </c>
      <c r="E501" s="27" t="n">
        <v>3598.9</v>
      </c>
      <c r="F501" s="27" t="n">
        <v>23057</v>
      </c>
      <c r="G501" s="27" t="n">
        <v>32300</v>
      </c>
      <c r="H501" s="27" t="n">
        <v>9243</v>
      </c>
      <c r="I501" s="27" t="n">
        <v>28.62</v>
      </c>
      <c r="J501" s="0"/>
      <c r="K501" s="0"/>
      <c r="L501" s="0"/>
    </row>
    <row r="502" customFormat="false" ht="15.75" hidden="false" customHeight="false" outlineLevel="0" collapsed="false">
      <c r="A502" s="26" t="s">
        <v>175</v>
      </c>
      <c r="B502" s="27" t="n">
        <v>0</v>
      </c>
      <c r="C502" s="27" t="n">
        <v>0</v>
      </c>
      <c r="D502" s="27" t="n">
        <v>41419.7</v>
      </c>
      <c r="E502" s="27" t="n">
        <v>3598.9</v>
      </c>
      <c r="F502" s="27" t="n">
        <v>45018.6</v>
      </c>
      <c r="G502" s="27" t="n">
        <v>46765</v>
      </c>
      <c r="H502" s="27" t="n">
        <v>1746.4</v>
      </c>
      <c r="I502" s="27" t="n">
        <v>3.73</v>
      </c>
      <c r="J502" s="0"/>
      <c r="K502" s="0"/>
      <c r="L502" s="0"/>
    </row>
    <row r="503" customFormat="false" ht="15.75" hidden="false" customHeight="false" outlineLevel="0" collapsed="false">
      <c r="A503" s="26" t="s">
        <v>176</v>
      </c>
      <c r="B503" s="27" t="n">
        <v>0</v>
      </c>
      <c r="C503" s="27" t="n">
        <v>0</v>
      </c>
      <c r="D503" s="27" t="n">
        <v>51453.5</v>
      </c>
      <c r="E503" s="27" t="n">
        <v>3598.9</v>
      </c>
      <c r="F503" s="27" t="n">
        <v>55052.3</v>
      </c>
      <c r="G503" s="27" t="n">
        <v>57188</v>
      </c>
      <c r="H503" s="27" t="n">
        <v>2135.7</v>
      </c>
      <c r="I503" s="27" t="n">
        <v>3.73</v>
      </c>
      <c r="J503" s="0"/>
      <c r="K503" s="0"/>
      <c r="L503" s="0"/>
    </row>
    <row r="504" customFormat="false" ht="15.75" hidden="false" customHeight="false" outlineLevel="0" collapsed="false">
      <c r="A504" s="26" t="s">
        <v>177</v>
      </c>
      <c r="B504" s="27" t="n">
        <v>0</v>
      </c>
      <c r="C504" s="27" t="n">
        <v>0</v>
      </c>
      <c r="D504" s="27" t="n">
        <v>59299.1</v>
      </c>
      <c r="E504" s="27" t="n">
        <v>3598.9</v>
      </c>
      <c r="F504" s="27" t="n">
        <v>62898</v>
      </c>
      <c r="G504" s="27" t="n">
        <v>65338</v>
      </c>
      <c r="H504" s="27" t="n">
        <v>2440</v>
      </c>
      <c r="I504" s="27" t="n">
        <v>3.73</v>
      </c>
      <c r="J504" s="0"/>
      <c r="K504" s="0"/>
      <c r="L504" s="0"/>
    </row>
    <row r="505" customFormat="false" ht="15.75" hidden="false" customHeight="false" outlineLevel="0" collapsed="false">
      <c r="A505" s="26" t="s">
        <v>178</v>
      </c>
      <c r="B505" s="27" t="n">
        <v>0</v>
      </c>
      <c r="C505" s="27" t="n">
        <v>0</v>
      </c>
      <c r="D505" s="27" t="n">
        <v>18356.9</v>
      </c>
      <c r="E505" s="27" t="n">
        <v>6837.3</v>
      </c>
      <c r="F505" s="27" t="n">
        <v>25194.1</v>
      </c>
      <c r="G505" s="27" t="n">
        <v>22974</v>
      </c>
      <c r="H505" s="27" t="n">
        <v>-2220.1</v>
      </c>
      <c r="I505" s="27" t="n">
        <v>-9.66</v>
      </c>
      <c r="J505" s="0"/>
      <c r="K505" s="0"/>
      <c r="L505" s="0"/>
    </row>
    <row r="506" customFormat="false" ht="15.75" hidden="false" customHeight="false" outlineLevel="0" collapsed="false">
      <c r="A506" s="26" t="s">
        <v>179</v>
      </c>
      <c r="B506" s="27" t="n">
        <v>0</v>
      </c>
      <c r="C506" s="27" t="n">
        <v>0</v>
      </c>
      <c r="D506" s="27" t="n">
        <v>18527.3</v>
      </c>
      <c r="E506" s="27" t="n">
        <v>3738.5</v>
      </c>
      <c r="F506" s="27" t="n">
        <v>22265.7</v>
      </c>
      <c r="G506" s="27" t="n">
        <v>29219</v>
      </c>
      <c r="H506" s="27" t="n">
        <v>6953.3</v>
      </c>
      <c r="I506" s="27" t="n">
        <v>23.8</v>
      </c>
      <c r="J506" s="0"/>
      <c r="K506" s="0"/>
      <c r="L506" s="0"/>
    </row>
    <row r="507" customFormat="false" ht="15.75" hidden="false" customHeight="false" outlineLevel="0" collapsed="false">
      <c r="A507" s="26" t="s">
        <v>180</v>
      </c>
      <c r="B507" s="27" t="n">
        <v>0</v>
      </c>
      <c r="C507" s="27" t="n">
        <v>0</v>
      </c>
      <c r="D507" s="27" t="n">
        <v>18356.9</v>
      </c>
      <c r="E507" s="27" t="n">
        <v>7183.8</v>
      </c>
      <c r="F507" s="27" t="n">
        <v>25540.7</v>
      </c>
      <c r="G507" s="27" t="n">
        <v>24992</v>
      </c>
      <c r="H507" s="27" t="n">
        <v>-548.7</v>
      </c>
      <c r="I507" s="27" t="n">
        <v>-2.2</v>
      </c>
      <c r="J507" s="0"/>
      <c r="K507" s="0"/>
      <c r="L507" s="0"/>
    </row>
    <row r="508" customFormat="false" ht="15.75" hidden="false" customHeight="false" outlineLevel="0" collapsed="false">
      <c r="A508" s="26" t="s">
        <v>181</v>
      </c>
      <c r="B508" s="27" t="n">
        <v>0</v>
      </c>
      <c r="C508" s="27" t="n">
        <v>0</v>
      </c>
      <c r="D508" s="27" t="n">
        <v>19458.2</v>
      </c>
      <c r="E508" s="27" t="n">
        <v>3598.9</v>
      </c>
      <c r="F508" s="27" t="n">
        <v>23057</v>
      </c>
      <c r="G508" s="27" t="n">
        <v>15603</v>
      </c>
      <c r="H508" s="27" t="n">
        <v>-7454</v>
      </c>
      <c r="I508" s="27" t="n">
        <v>-47.77</v>
      </c>
      <c r="J508" s="0"/>
      <c r="K508" s="0"/>
      <c r="L508" s="0"/>
    </row>
    <row r="509" customFormat="false" ht="15.75" hidden="false" customHeight="false" outlineLevel="0" collapsed="false">
      <c r="A509" s="26" t="s">
        <v>182</v>
      </c>
      <c r="B509" s="27" t="n">
        <v>0</v>
      </c>
      <c r="C509" s="27" t="n">
        <v>0</v>
      </c>
      <c r="D509" s="27" t="n">
        <v>17600.7</v>
      </c>
      <c r="E509" s="27" t="n">
        <v>3738.5</v>
      </c>
      <c r="F509" s="27" t="n">
        <v>21339.2</v>
      </c>
      <c r="G509" s="27" t="n">
        <v>13968</v>
      </c>
      <c r="H509" s="27" t="n">
        <v>-7371.2</v>
      </c>
      <c r="I509" s="27" t="n">
        <v>-52.77</v>
      </c>
      <c r="J509" s="0"/>
      <c r="K509" s="0"/>
      <c r="L509" s="0"/>
    </row>
    <row r="510" customFormat="false" ht="15.75" hidden="false" customHeight="false" outlineLevel="0" collapsed="false">
      <c r="A510" s="26" t="s">
        <v>183</v>
      </c>
      <c r="B510" s="27" t="n">
        <v>0</v>
      </c>
      <c r="C510" s="27" t="n">
        <v>0</v>
      </c>
      <c r="D510" s="27" t="n">
        <v>11495.1</v>
      </c>
      <c r="E510" s="27" t="n">
        <v>6837.3</v>
      </c>
      <c r="F510" s="27" t="n">
        <v>18332.3</v>
      </c>
      <c r="G510" s="27" t="n">
        <v>10972</v>
      </c>
      <c r="H510" s="27" t="n">
        <v>-7360.3</v>
      </c>
      <c r="I510" s="27" t="n">
        <v>-67.08</v>
      </c>
      <c r="J510" s="0"/>
      <c r="K510" s="0"/>
      <c r="L510" s="0"/>
    </row>
    <row r="511" customFormat="false" ht="15.75" hidden="false" customHeight="false" outlineLevel="0" collapsed="false">
      <c r="A511" s="26" t="s">
        <v>184</v>
      </c>
      <c r="B511" s="27" t="n">
        <v>0</v>
      </c>
      <c r="C511" s="27" t="n">
        <v>0</v>
      </c>
      <c r="D511" s="27" t="n">
        <v>11151.9</v>
      </c>
      <c r="E511" s="27" t="n">
        <v>6837.3</v>
      </c>
      <c r="F511" s="27" t="n">
        <v>17989.1</v>
      </c>
      <c r="G511" s="27" t="n">
        <v>16772</v>
      </c>
      <c r="H511" s="27" t="n">
        <v>-1217.1</v>
      </c>
      <c r="I511" s="27" t="n">
        <v>-7.26</v>
      </c>
      <c r="J511" s="0"/>
      <c r="K511" s="0"/>
      <c r="L511" s="0"/>
    </row>
    <row r="512" customFormat="false" ht="15.75" hidden="false" customHeight="false" outlineLevel="0" collapsed="false">
      <c r="A512" s="26" t="s">
        <v>185</v>
      </c>
      <c r="B512" s="27" t="n">
        <v>0</v>
      </c>
      <c r="C512" s="27" t="n">
        <v>0</v>
      </c>
      <c r="D512" s="27" t="n">
        <v>15940.6</v>
      </c>
      <c r="E512" s="27" t="n">
        <v>3598.9</v>
      </c>
      <c r="F512" s="27" t="n">
        <v>19539.5</v>
      </c>
      <c r="G512" s="27" t="n">
        <v>26868</v>
      </c>
      <c r="H512" s="27" t="n">
        <v>7328.5</v>
      </c>
      <c r="I512" s="27" t="n">
        <v>27.28</v>
      </c>
      <c r="J512" s="0"/>
      <c r="K512" s="0"/>
      <c r="L512" s="0"/>
    </row>
    <row r="513" customFormat="false" ht="15.75" hidden="false" customHeight="false" outlineLevel="0" collapsed="false">
      <c r="A513" s="26" t="s">
        <v>186</v>
      </c>
      <c r="B513" s="27" t="n">
        <v>0</v>
      </c>
      <c r="C513" s="27" t="n">
        <v>0</v>
      </c>
      <c r="D513" s="27" t="n">
        <v>18356.9</v>
      </c>
      <c r="E513" s="27" t="n">
        <v>3598.9</v>
      </c>
      <c r="F513" s="27" t="n">
        <v>21955.8</v>
      </c>
      <c r="G513" s="27" t="n">
        <v>30366</v>
      </c>
      <c r="H513" s="27" t="n">
        <v>8410.2</v>
      </c>
      <c r="I513" s="27" t="n">
        <v>27.7</v>
      </c>
      <c r="J513" s="0"/>
      <c r="K513" s="0"/>
      <c r="L513" s="0"/>
    </row>
    <row r="514" customFormat="false" ht="15.75" hidden="false" customHeight="false" outlineLevel="0" collapsed="false">
      <c r="A514" s="26" t="s">
        <v>187</v>
      </c>
      <c r="B514" s="27" t="n">
        <v>0</v>
      </c>
      <c r="C514" s="27" t="n">
        <v>0</v>
      </c>
      <c r="D514" s="27" t="n">
        <v>18356.9</v>
      </c>
      <c r="E514" s="27" t="n">
        <v>6837.3</v>
      </c>
      <c r="F514" s="27" t="n">
        <v>25194.1</v>
      </c>
      <c r="G514" s="27" t="n">
        <v>17040</v>
      </c>
      <c r="H514" s="27" t="n">
        <v>-8154.1</v>
      </c>
      <c r="I514" s="27" t="n">
        <v>-47.85</v>
      </c>
      <c r="J514" s="0"/>
      <c r="K514" s="0"/>
      <c r="L514" s="0"/>
    </row>
    <row r="515" customFormat="false" ht="15.75" hidden="false" customHeight="false" outlineLevel="0" collapsed="false">
      <c r="A515" s="26" t="s">
        <v>188</v>
      </c>
      <c r="B515" s="27" t="n">
        <v>0</v>
      </c>
      <c r="C515" s="27" t="n">
        <v>0</v>
      </c>
      <c r="D515" s="27" t="n">
        <v>5406.3</v>
      </c>
      <c r="E515" s="27" t="n">
        <v>3598.9</v>
      </c>
      <c r="F515" s="27" t="n">
        <v>9005.2</v>
      </c>
      <c r="G515" s="27" t="n">
        <v>8431</v>
      </c>
      <c r="H515" s="27" t="n">
        <v>-574.2</v>
      </c>
      <c r="I515" s="27" t="n">
        <v>-6.81</v>
      </c>
      <c r="J515" s="0"/>
      <c r="K515" s="0"/>
      <c r="L515" s="0"/>
    </row>
    <row r="516" customFormat="false" ht="15.75" hidden="false" customHeight="false" outlineLevel="0" collapsed="false">
      <c r="A516" s="26" t="s">
        <v>189</v>
      </c>
      <c r="B516" s="27" t="n">
        <v>0</v>
      </c>
      <c r="C516" s="27" t="n">
        <v>0</v>
      </c>
      <c r="D516" s="27" t="n">
        <v>5424.1</v>
      </c>
      <c r="E516" s="27" t="n">
        <v>7183.8</v>
      </c>
      <c r="F516" s="27" t="n">
        <v>12607.9</v>
      </c>
      <c r="G516" s="27" t="n">
        <v>10979</v>
      </c>
      <c r="H516" s="27" t="n">
        <v>-1628.9</v>
      </c>
      <c r="I516" s="27" t="n">
        <v>-14.84</v>
      </c>
      <c r="J516" s="0"/>
      <c r="K516" s="0"/>
      <c r="L516" s="0"/>
    </row>
    <row r="517" customFormat="false" ht="15.75" hidden="false" customHeight="false" outlineLevel="0" collapsed="false">
      <c r="A517" s="26" t="s">
        <v>190</v>
      </c>
      <c r="B517" s="27" t="n">
        <v>0</v>
      </c>
      <c r="C517" s="27" t="n">
        <v>0</v>
      </c>
      <c r="D517" s="27" t="n">
        <v>9040.3</v>
      </c>
      <c r="E517" s="27" t="n">
        <v>15439.6</v>
      </c>
      <c r="F517" s="27" t="n">
        <v>24479.8</v>
      </c>
      <c r="G517" s="27" t="n">
        <v>13625</v>
      </c>
      <c r="H517" s="27" t="n">
        <v>-10854.8</v>
      </c>
      <c r="I517" s="27" t="n">
        <v>-79.67</v>
      </c>
      <c r="J517" s="0"/>
      <c r="K517" s="0"/>
      <c r="L517" s="0"/>
    </row>
    <row r="518" customFormat="false" ht="15.75" hidden="false" customHeight="false" outlineLevel="0" collapsed="false">
      <c r="A518" s="26" t="s">
        <v>191</v>
      </c>
      <c r="B518" s="27" t="n">
        <v>0</v>
      </c>
      <c r="C518" s="27" t="n">
        <v>0</v>
      </c>
      <c r="D518" s="27" t="n">
        <v>11151.9</v>
      </c>
      <c r="E518" s="27" t="n">
        <v>15439.6</v>
      </c>
      <c r="F518" s="27" t="n">
        <v>26591.4</v>
      </c>
      <c r="G518" s="27" t="n">
        <v>12960</v>
      </c>
      <c r="H518" s="27" t="n">
        <v>-13631.4</v>
      </c>
      <c r="I518" s="27" t="n">
        <v>-105.18</v>
      </c>
      <c r="J518" s="0"/>
      <c r="K518" s="0"/>
      <c r="L518" s="0"/>
    </row>
    <row r="519" customFormat="false" ht="15.75" hidden="false" customHeight="false" outlineLevel="0" collapsed="false">
      <c r="A519" s="26" t="s">
        <v>192</v>
      </c>
      <c r="B519" s="27" t="n">
        <v>0</v>
      </c>
      <c r="C519" s="27" t="n">
        <v>0</v>
      </c>
      <c r="D519" s="27" t="n">
        <v>11151.9</v>
      </c>
      <c r="E519" s="27" t="n">
        <v>15439.6</v>
      </c>
      <c r="F519" s="27" t="n">
        <v>26591.4</v>
      </c>
      <c r="G519" s="27" t="n">
        <v>12602</v>
      </c>
      <c r="H519" s="27" t="n">
        <v>-13989.4</v>
      </c>
      <c r="I519" s="27" t="n">
        <v>-111.01</v>
      </c>
      <c r="J519" s="0"/>
      <c r="K519" s="0"/>
      <c r="L519" s="0"/>
    </row>
    <row r="520" customFormat="false" ht="15.75" hidden="false" customHeight="false" outlineLevel="0" collapsed="false">
      <c r="A520" s="26" t="s">
        <v>193</v>
      </c>
      <c r="B520" s="27" t="n">
        <v>0</v>
      </c>
      <c r="C520" s="27" t="n">
        <v>0</v>
      </c>
      <c r="D520" s="27" t="n">
        <v>11151.9</v>
      </c>
      <c r="E520" s="27" t="n">
        <v>3598.9</v>
      </c>
      <c r="F520" s="27" t="n">
        <v>14750.8</v>
      </c>
      <c r="G520" s="27" t="n">
        <v>8468</v>
      </c>
      <c r="H520" s="27" t="n">
        <v>-6282.8</v>
      </c>
      <c r="I520" s="27" t="n">
        <v>-74.19</v>
      </c>
      <c r="J520" s="0"/>
      <c r="K520" s="0"/>
      <c r="L520" s="0"/>
    </row>
    <row r="521" customFormat="false" ht="15.75" hidden="false" customHeight="false" outlineLevel="0" collapsed="false">
      <c r="A521" s="26" t="s">
        <v>194</v>
      </c>
      <c r="B521" s="27" t="n">
        <v>0</v>
      </c>
      <c r="C521" s="27" t="n">
        <v>0</v>
      </c>
      <c r="D521" s="27" t="n">
        <v>11151.9</v>
      </c>
      <c r="E521" s="27" t="n">
        <v>4460.9</v>
      </c>
      <c r="F521" s="27" t="n">
        <v>15612.8</v>
      </c>
      <c r="G521" s="27" t="n">
        <v>10259</v>
      </c>
      <c r="H521" s="27" t="n">
        <v>-5353.8</v>
      </c>
      <c r="I521" s="27" t="n">
        <v>-52.19</v>
      </c>
      <c r="J521" s="0"/>
      <c r="K521" s="0"/>
      <c r="L521" s="0"/>
    </row>
    <row r="522" customFormat="false" ht="15.75" hidden="false" customHeight="false" outlineLevel="0" collapsed="false">
      <c r="A522" s="26" t="s">
        <v>195</v>
      </c>
      <c r="B522" s="27" t="n">
        <v>0</v>
      </c>
      <c r="C522" s="27" t="n">
        <v>0</v>
      </c>
      <c r="D522" s="27" t="n">
        <v>15940.6</v>
      </c>
      <c r="E522" s="27" t="n">
        <v>3598.9</v>
      </c>
      <c r="F522" s="27" t="n">
        <v>19539.5</v>
      </c>
      <c r="G522" s="27" t="n">
        <v>12666</v>
      </c>
      <c r="H522" s="27" t="n">
        <v>-6873.5</v>
      </c>
      <c r="I522" s="27" t="n">
        <v>-54.27</v>
      </c>
      <c r="J522" s="0"/>
      <c r="K522" s="0"/>
      <c r="L522" s="0"/>
    </row>
    <row r="523" customFormat="false" ht="15.75" hidden="false" customHeight="false" outlineLevel="0" collapsed="false">
      <c r="A523" s="26" t="s">
        <v>196</v>
      </c>
      <c r="B523" s="27" t="n">
        <v>0</v>
      </c>
      <c r="C523" s="27" t="n">
        <v>0</v>
      </c>
      <c r="D523" s="27" t="n">
        <v>11151.9</v>
      </c>
      <c r="E523" s="27" t="n">
        <v>3738.5</v>
      </c>
      <c r="F523" s="27" t="n">
        <v>14890.4</v>
      </c>
      <c r="G523" s="27" t="n">
        <v>8758</v>
      </c>
      <c r="H523" s="27" t="n">
        <v>-6132.4</v>
      </c>
      <c r="I523" s="27" t="n">
        <v>-70.02</v>
      </c>
      <c r="J523" s="0"/>
      <c r="K523" s="0"/>
      <c r="L523" s="0"/>
    </row>
    <row r="524" customFormat="false" ht="15.75" hidden="false" customHeight="false" outlineLevel="0" collapsed="false">
      <c r="A524" s="26" t="s">
        <v>197</v>
      </c>
      <c r="B524" s="27" t="n">
        <v>0</v>
      </c>
      <c r="C524" s="27" t="n">
        <v>0</v>
      </c>
      <c r="D524" s="27" t="n">
        <v>15940.6</v>
      </c>
      <c r="E524" s="27" t="n">
        <v>3598.9</v>
      </c>
      <c r="F524" s="27" t="n">
        <v>19539.5</v>
      </c>
      <c r="G524" s="27" t="n">
        <v>10229</v>
      </c>
      <c r="H524" s="27" t="n">
        <v>-9310.5</v>
      </c>
      <c r="I524" s="27" t="n">
        <v>-91.02</v>
      </c>
      <c r="J524" s="0"/>
      <c r="K524" s="0"/>
      <c r="L524" s="0"/>
    </row>
    <row r="525" customFormat="false" ht="15.75" hidden="false" customHeight="false" outlineLevel="0" collapsed="false">
      <c r="A525" s="26" t="s">
        <v>198</v>
      </c>
      <c r="B525" s="27" t="n">
        <v>0</v>
      </c>
      <c r="C525" s="27" t="n">
        <v>0</v>
      </c>
      <c r="D525" s="27" t="n">
        <v>5247.4</v>
      </c>
      <c r="E525" s="27" t="n">
        <v>3738.5</v>
      </c>
      <c r="F525" s="27" t="n">
        <v>8985.9</v>
      </c>
      <c r="G525" s="27" t="n">
        <v>8391</v>
      </c>
      <c r="H525" s="27" t="n">
        <v>-594.9</v>
      </c>
      <c r="I525" s="27" t="n">
        <v>-7.09</v>
      </c>
      <c r="J525" s="0"/>
      <c r="K525" s="0"/>
      <c r="L525" s="0"/>
    </row>
    <row r="526" customFormat="false" ht="15.75" hidden="false" customHeight="false" outlineLevel="0" collapsed="false">
      <c r="A526" s="26" t="s">
        <v>199</v>
      </c>
      <c r="B526" s="27" t="n">
        <v>0</v>
      </c>
      <c r="C526" s="27" t="n">
        <v>0</v>
      </c>
      <c r="D526" s="27" t="n">
        <v>5424.1</v>
      </c>
      <c r="E526" s="27" t="n">
        <v>3598.9</v>
      </c>
      <c r="F526" s="27" t="n">
        <v>9023</v>
      </c>
      <c r="G526" s="27" t="n">
        <v>9210</v>
      </c>
      <c r="H526" s="27" t="n">
        <v>187</v>
      </c>
      <c r="I526" s="27" t="n">
        <v>2.03</v>
      </c>
      <c r="J526" s="0"/>
      <c r="K526" s="0"/>
      <c r="L526" s="0"/>
    </row>
    <row r="527" customFormat="false" ht="15.75" hidden="false" customHeight="false" outlineLevel="0" collapsed="false">
      <c r="A527" s="26" t="s">
        <v>200</v>
      </c>
      <c r="B527" s="27" t="n">
        <v>0</v>
      </c>
      <c r="C527" s="27" t="n">
        <v>0</v>
      </c>
      <c r="D527" s="27" t="n">
        <v>5424.1</v>
      </c>
      <c r="E527" s="27" t="n">
        <v>3598.9</v>
      </c>
      <c r="F527" s="27" t="n">
        <v>9023</v>
      </c>
      <c r="G527" s="27" t="n">
        <v>9561</v>
      </c>
      <c r="H527" s="27" t="n">
        <v>538</v>
      </c>
      <c r="I527" s="27" t="n">
        <v>5.63</v>
      </c>
      <c r="J527" s="0"/>
      <c r="K527" s="0"/>
      <c r="L527" s="0"/>
    </row>
    <row r="528" customFormat="false" ht="15.75" hidden="false" customHeight="false" outlineLevel="0" collapsed="false">
      <c r="A528" s="26" t="s">
        <v>201</v>
      </c>
      <c r="B528" s="27" t="n">
        <v>0</v>
      </c>
      <c r="C528" s="27" t="n">
        <v>0</v>
      </c>
      <c r="D528" s="27" t="n">
        <v>9040.3</v>
      </c>
      <c r="E528" s="27" t="n">
        <v>3598.9</v>
      </c>
      <c r="F528" s="27" t="n">
        <v>12639.2</v>
      </c>
      <c r="G528" s="27" t="n">
        <v>11996</v>
      </c>
      <c r="H528" s="27" t="n">
        <v>-643.2</v>
      </c>
      <c r="I528" s="27" t="n">
        <v>-5.36</v>
      </c>
      <c r="J528" s="0"/>
      <c r="K528" s="0"/>
      <c r="L528" s="0"/>
    </row>
    <row r="529" customFormat="false" ht="15.75" hidden="false" customHeight="false" outlineLevel="0" collapsed="false">
      <c r="A529" s="26" t="s">
        <v>202</v>
      </c>
      <c r="B529" s="27" t="n">
        <v>0</v>
      </c>
      <c r="C529" s="27" t="n">
        <v>0</v>
      </c>
      <c r="D529" s="27" t="n">
        <v>11151.9</v>
      </c>
      <c r="E529" s="27" t="n">
        <v>3598.9</v>
      </c>
      <c r="F529" s="27" t="n">
        <v>14750.8</v>
      </c>
      <c r="G529" s="27" t="n">
        <v>15365</v>
      </c>
      <c r="H529" s="27" t="n">
        <v>614.2</v>
      </c>
      <c r="I529" s="27" t="n">
        <v>4</v>
      </c>
      <c r="J529" s="0"/>
      <c r="K529" s="0"/>
      <c r="L529" s="0"/>
    </row>
    <row r="530" customFormat="false" ht="15.75" hidden="false" customHeight="false" outlineLevel="0" collapsed="false">
      <c r="A530" s="26" t="s">
        <v>203</v>
      </c>
      <c r="B530" s="27" t="n">
        <v>0</v>
      </c>
      <c r="C530" s="27" t="n">
        <v>0</v>
      </c>
      <c r="D530" s="27" t="n">
        <v>11151.9</v>
      </c>
      <c r="E530" s="27" t="n">
        <v>3598.9</v>
      </c>
      <c r="F530" s="27" t="n">
        <v>14750.8</v>
      </c>
      <c r="G530" s="27" t="n">
        <v>22178</v>
      </c>
      <c r="H530" s="27" t="n">
        <v>7427.2</v>
      </c>
      <c r="I530" s="27" t="n">
        <v>33.49</v>
      </c>
      <c r="J530" s="0"/>
      <c r="K530" s="0"/>
      <c r="L530" s="0"/>
    </row>
    <row r="531" customFormat="false" ht="15.75" hidden="false" customHeight="false" outlineLevel="0" collapsed="false">
      <c r="A531" s="26" t="s">
        <v>204</v>
      </c>
      <c r="B531" s="27" t="n">
        <v>0</v>
      </c>
      <c r="C531" s="27" t="n">
        <v>0</v>
      </c>
      <c r="D531" s="27" t="n">
        <v>9040.3</v>
      </c>
      <c r="E531" s="27" t="n">
        <v>3598.9</v>
      </c>
      <c r="F531" s="27" t="n">
        <v>12639.2</v>
      </c>
      <c r="G531" s="27" t="n">
        <v>17791</v>
      </c>
      <c r="H531" s="27" t="n">
        <v>5151.8</v>
      </c>
      <c r="I531" s="27" t="n">
        <v>28.96</v>
      </c>
      <c r="J531" s="0"/>
      <c r="K531" s="0"/>
      <c r="L531" s="0"/>
    </row>
    <row r="532" customFormat="false" ht="15.75" hidden="false" customHeight="false" outlineLevel="0" collapsed="false">
      <c r="A532" s="26" t="s">
        <v>205</v>
      </c>
      <c r="B532" s="27" t="n">
        <v>0</v>
      </c>
      <c r="C532" s="27" t="n">
        <v>0</v>
      </c>
      <c r="D532" s="27" t="n">
        <v>9951.5</v>
      </c>
      <c r="E532" s="27" t="n">
        <v>3598.9</v>
      </c>
      <c r="F532" s="27" t="n">
        <v>13550.3</v>
      </c>
      <c r="G532" s="27" t="n">
        <v>19684</v>
      </c>
      <c r="H532" s="27" t="n">
        <v>6133.7</v>
      </c>
      <c r="I532" s="27" t="n">
        <v>31.16</v>
      </c>
      <c r="J532" s="0"/>
      <c r="K532" s="0"/>
      <c r="L532" s="0"/>
    </row>
    <row r="533" customFormat="false" ht="15.75" hidden="false" customHeight="false" outlineLevel="0" collapsed="false">
      <c r="A533" s="26" t="s">
        <v>206</v>
      </c>
      <c r="B533" s="27" t="n">
        <v>0</v>
      </c>
      <c r="C533" s="27" t="n">
        <v>0</v>
      </c>
      <c r="D533" s="27" t="n">
        <v>11151.9</v>
      </c>
      <c r="E533" s="27" t="n">
        <v>6837.3</v>
      </c>
      <c r="F533" s="27" t="n">
        <v>17989.1</v>
      </c>
      <c r="G533" s="27" t="n">
        <v>20915</v>
      </c>
      <c r="H533" s="27" t="n">
        <v>2925.9</v>
      </c>
      <c r="I533" s="27" t="n">
        <v>13.99</v>
      </c>
      <c r="J533" s="0"/>
      <c r="K533" s="0"/>
      <c r="L533" s="0"/>
    </row>
    <row r="534" customFormat="false" ht="15.75" hidden="false" customHeight="false" outlineLevel="0" collapsed="false">
      <c r="A534" s="26" t="s">
        <v>207</v>
      </c>
      <c r="B534" s="27" t="n">
        <v>0</v>
      </c>
      <c r="C534" s="27" t="n">
        <v>0</v>
      </c>
      <c r="D534" s="27" t="n">
        <v>11151.9</v>
      </c>
      <c r="E534" s="27" t="n">
        <v>3598.9</v>
      </c>
      <c r="F534" s="27" t="n">
        <v>14750.8</v>
      </c>
      <c r="G534" s="27" t="n">
        <v>19174</v>
      </c>
      <c r="H534" s="27" t="n">
        <v>4423.2</v>
      </c>
      <c r="I534" s="27" t="n">
        <v>23.07</v>
      </c>
      <c r="J534" s="0"/>
      <c r="K534" s="0"/>
      <c r="L534" s="0"/>
    </row>
    <row r="535" customFormat="false" ht="15.75" hidden="false" customHeight="false" outlineLevel="0" collapsed="false">
      <c r="A535" s="26" t="s">
        <v>208</v>
      </c>
      <c r="B535" s="27" t="n">
        <v>0</v>
      </c>
      <c r="C535" s="27" t="n">
        <v>0</v>
      </c>
      <c r="D535" s="27" t="n">
        <v>5424.1</v>
      </c>
      <c r="E535" s="27" t="n">
        <v>3598.9</v>
      </c>
      <c r="F535" s="27" t="n">
        <v>9023</v>
      </c>
      <c r="G535" s="27" t="n">
        <v>9126</v>
      </c>
      <c r="H535" s="27" t="n">
        <v>103</v>
      </c>
      <c r="I535" s="27" t="n">
        <v>1.13</v>
      </c>
      <c r="J535" s="0"/>
      <c r="K535" s="0"/>
      <c r="L535" s="0"/>
    </row>
    <row r="536" customFormat="false" ht="15.75" hidden="false" customHeight="false" outlineLevel="0" collapsed="false">
      <c r="A536" s="26" t="s">
        <v>209</v>
      </c>
      <c r="B536" s="27" t="n">
        <v>0</v>
      </c>
      <c r="C536" s="27" t="n">
        <v>0</v>
      </c>
      <c r="D536" s="27" t="n">
        <v>9040.3</v>
      </c>
      <c r="E536" s="27" t="n">
        <v>3598.9</v>
      </c>
      <c r="F536" s="27" t="n">
        <v>12639.2</v>
      </c>
      <c r="G536" s="27" t="n">
        <v>13432</v>
      </c>
      <c r="H536" s="27" t="n">
        <v>792.8</v>
      </c>
      <c r="I536" s="27" t="n">
        <v>5.9</v>
      </c>
      <c r="J536" s="0"/>
      <c r="K536" s="0"/>
      <c r="L536" s="0"/>
    </row>
    <row r="537" customFormat="false" ht="15.75" hidden="false" customHeight="false" outlineLevel="0" collapsed="false">
      <c r="A537" s="26" t="s">
        <v>210</v>
      </c>
      <c r="B537" s="27" t="n">
        <v>0</v>
      </c>
      <c r="C537" s="27" t="n">
        <v>0</v>
      </c>
      <c r="D537" s="27" t="n">
        <v>9040.3</v>
      </c>
      <c r="E537" s="27" t="n">
        <v>3598.9</v>
      </c>
      <c r="F537" s="27" t="n">
        <v>12639.2</v>
      </c>
      <c r="G537" s="27" t="n">
        <v>11534</v>
      </c>
      <c r="H537" s="27" t="n">
        <v>-1105.2</v>
      </c>
      <c r="I537" s="27" t="n">
        <v>-9.58</v>
      </c>
      <c r="J537" s="0"/>
      <c r="K537" s="0"/>
      <c r="L537" s="0"/>
    </row>
    <row r="538" customFormat="false" ht="15.75" hidden="false" customHeight="false" outlineLevel="0" collapsed="false">
      <c r="A538" s="26" t="s">
        <v>211</v>
      </c>
      <c r="B538" s="27" t="n">
        <v>0</v>
      </c>
      <c r="C538" s="27" t="n">
        <v>0</v>
      </c>
      <c r="D538" s="27" t="n">
        <v>9040.3</v>
      </c>
      <c r="E538" s="27" t="n">
        <v>14915.4</v>
      </c>
      <c r="F538" s="27" t="n">
        <v>23955.7</v>
      </c>
      <c r="G538" s="27" t="n">
        <v>11513</v>
      </c>
      <c r="H538" s="27" t="n">
        <v>-12442.7</v>
      </c>
      <c r="I538" s="27" t="n">
        <v>-108.08</v>
      </c>
      <c r="J538" s="0"/>
      <c r="K538" s="0"/>
      <c r="L538" s="0"/>
    </row>
    <row r="539" customFormat="false" ht="15.75" hidden="false" customHeight="false" outlineLevel="0" collapsed="false">
      <c r="A539" s="26" t="s">
        <v>212</v>
      </c>
      <c r="B539" s="27" t="n">
        <v>0</v>
      </c>
      <c r="C539" s="27" t="n">
        <v>0</v>
      </c>
      <c r="D539" s="27" t="n">
        <v>9040.3</v>
      </c>
      <c r="E539" s="27" t="n">
        <v>14915.4</v>
      </c>
      <c r="F539" s="27" t="n">
        <v>23955.7</v>
      </c>
      <c r="G539" s="27" t="n">
        <v>12992</v>
      </c>
      <c r="H539" s="27" t="n">
        <v>-10963.7</v>
      </c>
      <c r="I539" s="27" t="n">
        <v>-84.39</v>
      </c>
      <c r="J539" s="0"/>
      <c r="K539" s="0"/>
      <c r="L539" s="0"/>
    </row>
    <row r="540" customFormat="false" ht="15.75" hidden="false" customHeight="false" outlineLevel="0" collapsed="false">
      <c r="A540" s="26" t="s">
        <v>213</v>
      </c>
      <c r="B540" s="27" t="n">
        <v>0</v>
      </c>
      <c r="C540" s="27" t="n">
        <v>0</v>
      </c>
      <c r="D540" s="27" t="n">
        <v>18356.9</v>
      </c>
      <c r="E540" s="27" t="n">
        <v>28354.5</v>
      </c>
      <c r="F540" s="27" t="n">
        <v>46711.4</v>
      </c>
      <c r="G540" s="27" t="n">
        <v>73079</v>
      </c>
      <c r="H540" s="27" t="n">
        <v>26367.6</v>
      </c>
      <c r="I540" s="27" t="n">
        <v>36.08</v>
      </c>
      <c r="J540" s="0"/>
      <c r="K540" s="0"/>
      <c r="L540" s="0"/>
    </row>
    <row r="541" customFormat="false" ht="15.75" hidden="false" customHeight="false" outlineLevel="0" collapsed="false">
      <c r="A541" s="26" t="s">
        <v>214</v>
      </c>
      <c r="B541" s="27" t="n">
        <v>0</v>
      </c>
      <c r="C541" s="27" t="n">
        <v>0</v>
      </c>
      <c r="D541" s="27" t="n">
        <v>18527.3</v>
      </c>
      <c r="E541" s="27" t="n">
        <v>15439.6</v>
      </c>
      <c r="F541" s="27" t="n">
        <v>33966.8</v>
      </c>
      <c r="G541" s="27" t="n">
        <v>45307</v>
      </c>
      <c r="H541" s="27" t="n">
        <v>11340.2</v>
      </c>
      <c r="I541" s="27" t="n">
        <v>25.03</v>
      </c>
      <c r="J541" s="0"/>
      <c r="K541" s="0"/>
      <c r="L541" s="0"/>
    </row>
    <row r="542" customFormat="false" ht="15.75" hidden="false" customHeight="false" outlineLevel="0" collapsed="false">
      <c r="A542" s="26" t="s">
        <v>215</v>
      </c>
      <c r="B542" s="27" t="n">
        <v>0</v>
      </c>
      <c r="C542" s="27" t="n">
        <v>0</v>
      </c>
      <c r="D542" s="27" t="n">
        <v>18527.3</v>
      </c>
      <c r="E542" s="27" t="n">
        <v>28354.5</v>
      </c>
      <c r="F542" s="27" t="n">
        <v>46881.8</v>
      </c>
      <c r="G542" s="27" t="n">
        <v>44363</v>
      </c>
      <c r="H542" s="27" t="n">
        <v>-2518.8</v>
      </c>
      <c r="I542" s="27" t="n">
        <v>-5.68</v>
      </c>
      <c r="J542" s="0"/>
      <c r="K542" s="0"/>
      <c r="L542" s="0"/>
    </row>
    <row r="543" customFormat="false" ht="15.75" hidden="false" customHeight="false" outlineLevel="0" collapsed="false">
      <c r="A543" s="26" t="s">
        <v>216</v>
      </c>
      <c r="B543" s="27" t="n">
        <v>0</v>
      </c>
      <c r="C543" s="27" t="n">
        <v>0</v>
      </c>
      <c r="D543" s="27" t="n">
        <v>15940.6</v>
      </c>
      <c r="E543" s="27" t="n">
        <v>17646.4</v>
      </c>
      <c r="F543" s="27" t="n">
        <v>33587.1</v>
      </c>
      <c r="G543" s="27" t="n">
        <v>39367</v>
      </c>
      <c r="H543" s="27" t="n">
        <v>5779.9</v>
      </c>
      <c r="I543" s="27" t="n">
        <v>14.68</v>
      </c>
      <c r="J543" s="0"/>
      <c r="K543" s="0"/>
      <c r="L543" s="0"/>
    </row>
    <row r="544" customFormat="false" ht="15.75" hidden="false" customHeight="false" outlineLevel="0" collapsed="false">
      <c r="A544" s="26" t="s">
        <v>217</v>
      </c>
      <c r="B544" s="27" t="n">
        <v>0</v>
      </c>
      <c r="C544" s="27" t="n">
        <v>0</v>
      </c>
      <c r="D544" s="27" t="n">
        <v>15940.6</v>
      </c>
      <c r="E544" s="27" t="n">
        <v>6837.3</v>
      </c>
      <c r="F544" s="27" t="n">
        <v>22777.9</v>
      </c>
      <c r="G544" s="27" t="n">
        <v>35303</v>
      </c>
      <c r="H544" s="27" t="n">
        <v>12525.1</v>
      </c>
      <c r="I544" s="27" t="n">
        <v>35.48</v>
      </c>
      <c r="J544" s="0"/>
      <c r="K544" s="0"/>
      <c r="L544" s="0"/>
    </row>
    <row r="545" customFormat="false" ht="15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</row>
    <row r="546" customFormat="false" ht="15.75" hidden="false" customHeight="false" outlineLevel="0" collapsed="false">
      <c r="A546" s="28" t="s">
        <v>552</v>
      </c>
      <c r="B546" s="29" t="n">
        <v>224188.5</v>
      </c>
      <c r="C546" s="0"/>
      <c r="D546" s="0"/>
      <c r="E546" s="0"/>
      <c r="F546" s="0"/>
      <c r="G546" s="0"/>
      <c r="H546" s="0"/>
      <c r="I546" s="0"/>
      <c r="J546" s="0"/>
      <c r="K546" s="0"/>
      <c r="L546" s="0"/>
    </row>
    <row r="547" customFormat="false" ht="21.75" hidden="false" customHeight="false" outlineLevel="0" collapsed="false">
      <c r="A547" s="28" t="s">
        <v>553</v>
      </c>
      <c r="B547" s="29" t="n">
        <v>0</v>
      </c>
      <c r="C547" s="0"/>
      <c r="D547" s="0"/>
      <c r="E547" s="0"/>
      <c r="F547" s="0"/>
      <c r="G547" s="0"/>
      <c r="H547" s="0"/>
      <c r="I547" s="0"/>
      <c r="J547" s="0"/>
      <c r="K547" s="0"/>
      <c r="L547" s="0"/>
    </row>
    <row r="548" customFormat="false" ht="21.75" hidden="false" customHeight="false" outlineLevel="0" collapsed="false">
      <c r="A548" s="28" t="s">
        <v>554</v>
      </c>
      <c r="B548" s="29" t="n">
        <v>1395350.9</v>
      </c>
      <c r="C548" s="0"/>
      <c r="D548" s="0"/>
      <c r="E548" s="0"/>
      <c r="F548" s="0"/>
      <c r="G548" s="0"/>
      <c r="H548" s="0"/>
      <c r="I548" s="0"/>
      <c r="J548" s="0"/>
      <c r="K548" s="0"/>
      <c r="L548" s="0"/>
    </row>
    <row r="549" customFormat="false" ht="21.75" hidden="false" customHeight="false" outlineLevel="0" collapsed="false">
      <c r="A549" s="28" t="s">
        <v>555</v>
      </c>
      <c r="B549" s="29" t="n">
        <v>1393251</v>
      </c>
      <c r="C549" s="0"/>
      <c r="D549" s="0"/>
      <c r="E549" s="0"/>
      <c r="F549" s="0"/>
      <c r="G549" s="0"/>
      <c r="H549" s="0"/>
      <c r="I549" s="0"/>
      <c r="J549" s="0"/>
      <c r="K549" s="0"/>
      <c r="L549" s="0"/>
    </row>
    <row r="550" customFormat="false" ht="32.25" hidden="false" customHeight="false" outlineLevel="0" collapsed="false">
      <c r="A550" s="28" t="s">
        <v>556</v>
      </c>
      <c r="B550" s="29" t="n">
        <v>2099.9</v>
      </c>
      <c r="C550" s="0"/>
      <c r="D550" s="0"/>
      <c r="E550" s="0"/>
      <c r="F550" s="0"/>
      <c r="G550" s="0"/>
      <c r="H550" s="0"/>
      <c r="I550" s="0"/>
      <c r="J550" s="0"/>
      <c r="K550" s="0"/>
      <c r="L550" s="0"/>
    </row>
    <row r="551" customFormat="false" ht="32.25" hidden="false" customHeight="false" outlineLevel="0" collapsed="false">
      <c r="A551" s="28" t="s">
        <v>557</v>
      </c>
      <c r="B551" s="29"/>
      <c r="C551" s="0"/>
      <c r="D551" s="0"/>
      <c r="E551" s="0"/>
      <c r="F551" s="0"/>
      <c r="G551" s="0"/>
      <c r="H551" s="0"/>
      <c r="I551" s="0"/>
      <c r="J551" s="0"/>
      <c r="K551" s="0"/>
      <c r="L551" s="0"/>
    </row>
    <row r="552" customFormat="false" ht="32.25" hidden="false" customHeight="false" outlineLevel="0" collapsed="false">
      <c r="A552" s="28" t="s">
        <v>558</v>
      </c>
      <c r="B552" s="29"/>
      <c r="C552" s="0"/>
      <c r="D552" s="0"/>
      <c r="E552" s="0"/>
      <c r="F552" s="0"/>
      <c r="G552" s="0"/>
      <c r="H552" s="0"/>
      <c r="I552" s="0"/>
      <c r="J552" s="0"/>
      <c r="K552" s="0"/>
      <c r="L552" s="0"/>
    </row>
    <row r="553" customFormat="false" ht="21.75" hidden="false" customHeight="false" outlineLevel="0" collapsed="false">
      <c r="A553" s="28" t="s">
        <v>559</v>
      </c>
      <c r="B553" s="29" t="n">
        <v>0</v>
      </c>
      <c r="C553" s="0"/>
      <c r="D553" s="0"/>
      <c r="E553" s="0"/>
      <c r="F553" s="0"/>
      <c r="G553" s="0"/>
      <c r="H553" s="0"/>
      <c r="I553" s="0"/>
      <c r="J553" s="0"/>
      <c r="K553" s="0"/>
      <c r="L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</row>
    <row r="555" customFormat="false" ht="15" hidden="false" customHeight="false" outlineLevel="0" collapsed="false">
      <c r="A555" s="30" t="s">
        <v>560</v>
      </c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</row>
    <row r="557" customFormat="false" ht="15" hidden="false" customHeight="false" outlineLevel="0" collapsed="false">
      <c r="A557" s="31" t="s">
        <v>638</v>
      </c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</row>
    <row r="558" customFormat="false" ht="15" hidden="false" customHeight="false" outlineLevel="0" collapsed="false">
      <c r="A558" s="31" t="s">
        <v>792</v>
      </c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</row>
  </sheetData>
  <hyperlinks>
    <hyperlink ref="A306" r:id="rId1" display="Open url"/>
    <hyperlink ref="A555" r:id="rId2" display="Open ur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9:43:14Z</dcterms:created>
  <dc:creator>Baczai Judit</dc:creator>
  <dc:description/>
  <dc:language>en-US</dc:language>
  <cp:lastModifiedBy>-</cp:lastModifiedBy>
  <dcterms:modified xsi:type="dcterms:W3CDTF">2013-06-06T19:15:17Z</dcterms:modified>
  <cp:revision>0</cp:revision>
  <dc:subject/>
  <dc:title/>
</cp:coreProperties>
</file>