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Tartalomjegyzék" sheetId="1" state="visible" r:id="rId2"/>
    <sheet name="Feladat" sheetId="2" state="visible" r:id="rId3"/>
    <sheet name="Alapadatok" sheetId="3" state="visible" r:id="rId4"/>
    <sheet name="PIVOT-ok" sheetId="4" state="visible" r:id="rId5"/>
    <sheet name="Rangsor" sheetId="5" state="visible" r:id="rId6"/>
    <sheet name="Hagyományos" sheetId="6" state="visible" r:id="rId7"/>
    <sheet name="COCO" sheetId="7" state="visible" r:id="rId8"/>
    <sheet name="Inverz (Rangsor(2))" sheetId="8" state="visible" r:id="rId9"/>
    <sheet name="COCO Inverz" sheetId="9" state="visible" r:id="rId10"/>
  </sheets>
  <externalReferences>
    <externalReference r:id="rId11"/>
  </externalReferences>
  <definedNames>
    <definedName function="false" hidden="true" localSheetId="2" name="_xlnm._FilterDatabase" vbProcedure="false">Alapadatok!$A$1:$N$3305</definedName>
    <definedName function="false" hidden="true" localSheetId="6" name="_xlnm._FilterDatabase" vbProcedure="false">COCO!$A$581:$L$1053</definedName>
    <definedName function="false" hidden="true" localSheetId="5" name="_xlnm._FilterDatabase" vbProcedure="false">Hagyományos!$A$4:$H$476</definedName>
    <definedName function="false" hidden="true" localSheetId="7" name="_xlnm._FilterDatabase" vbProcedure="false">'Inverz (Rangsor(2))'!$L$3:$Q$476</definedName>
    <definedName function="false" hidden="true" localSheetId="4" name="_xlnm._FilterDatabase" vbProcedure="false">Rangsor!$L$3:$Q$476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3" uniqueCount="1157">
  <si>
    <t xml:space="preserve">Tartalomjegyzék</t>
  </si>
  <si>
    <t xml:space="preserve">Feladat leírása</t>
  </si>
  <si>
    <t xml:space="preserve">feladat meghatározása, alapadatok bemutatása</t>
  </si>
  <si>
    <t xml:space="preserve">Alapadatok</t>
  </si>
  <si>
    <t xml:space="preserve">értékoszlopos kiinduló adatbázis</t>
  </si>
  <si>
    <t xml:space="preserve">PIVOT-ok</t>
  </si>
  <si>
    <t xml:space="preserve">OAM érték- és darabnézetben</t>
  </si>
  <si>
    <t xml:space="preserve">Rangsor</t>
  </si>
  <si>
    <t xml:space="preserve">rangsorolás a tényezők és irányok alapján</t>
  </si>
  <si>
    <t xml:space="preserve">Hagyományos</t>
  </si>
  <si>
    <t xml:space="preserve">hagyományos elemzés eredménye</t>
  </si>
  <si>
    <t xml:space="preserve">COCO</t>
  </si>
  <si>
    <t xml:space="preserve">pozíció meghatározása COCO Y0 elemzéssel</t>
  </si>
  <si>
    <t xml:space="preserve">Inverz (Rangsor(2))</t>
  </si>
  <si>
    <t xml:space="preserve">ellenőrzés alapadatai</t>
  </si>
  <si>
    <t xml:space="preserve">COCO inverz</t>
  </si>
  <si>
    <t xml:space="preserve">ellenőrző COCO Y0 elemzés</t>
  </si>
  <si>
    <t xml:space="preserve">Cég azonosító</t>
  </si>
  <si>
    <t xml:space="preserve">Cégnév</t>
  </si>
  <si>
    <t xml:space="preserve">Év</t>
  </si>
  <si>
    <t xml:space="preserve">Mérlegsor</t>
  </si>
  <si>
    <t xml:space="preserve">Érték</t>
  </si>
  <si>
    <t xml:space="preserve">Me</t>
  </si>
  <si>
    <t xml:space="preserve">EK/M</t>
  </si>
  <si>
    <t xml:space="preserve">E/F</t>
  </si>
  <si>
    <t xml:space="preserve">Sorazon</t>
  </si>
  <si>
    <t xml:space="preserve">Egyazon</t>
  </si>
  <si>
    <t xml:space="preserve">Eredeti dátum</t>
  </si>
  <si>
    <t xml:space="preserve">Záró dátum</t>
  </si>
  <si>
    <t xml:space="preserve">Struktúra</t>
  </si>
  <si>
    <t xml:space="preserve">Forrás</t>
  </si>
  <si>
    <t xml:space="preserve">Rögzítette</t>
  </si>
  <si>
    <t xml:space="preserve">BAQUETTE PARIS Kenyérgyári Korlátolt Felelősségű Társaság</t>
  </si>
  <si>
    <t xml:space="preserve">ADÓZOTT EREDMÉNY</t>
  </si>
  <si>
    <t xml:space="preserve">eFt</t>
  </si>
  <si>
    <t xml:space="preserve">EK</t>
  </si>
  <si>
    <t xml:space="preserve">EK49</t>
  </si>
  <si>
    <t xml:space="preserve">2006-12-31</t>
  </si>
  <si>
    <t xml:space="preserve">F.</t>
  </si>
  <si>
    <t xml:space="preserve">http://e-beszamolo.kim.gov.hu/</t>
  </si>
  <si>
    <t xml:space="preserve">Baczai Györgyné</t>
  </si>
  <si>
    <t xml:space="preserve">2008-12-31</t>
  </si>
  <si>
    <t xml:space="preserve">2009-12-31</t>
  </si>
  <si>
    <t xml:space="preserve">2010-12-31</t>
  </si>
  <si>
    <t xml:space="preserve">2011-12-31</t>
  </si>
  <si>
    <t xml:space="preserve">ZIEGLER OSTYA Ostyagyártó és Forgalmazó Betéti Társaság</t>
  </si>
  <si>
    <t xml:space="preserve">2007-12-31</t>
  </si>
  <si>
    <t xml:space="preserve">Újvilág Mezőgazdasági és Élelmiszeripari Szövetkezet</t>
  </si>
  <si>
    <t xml:space="preserve">GYŐRI KEKSZ Korlátolt Felelősségű Társaság</t>
  </si>
  <si>
    <t xml:space="preserve">FRISSGÉP Sütőipari Gépgyártó Betéti Társaság</t>
  </si>
  <si>
    <t xml:space="preserve">BÁCSKA Sütő-és Édesipari Korlátolt Felelősségű Társaság</t>
  </si>
  <si>
    <t xml:space="preserve">Dentaura Élelmiszer Gyártó és Forgalmazó Korlátolt Felelősségű Társaság</t>
  </si>
  <si>
    <t xml:space="preserve">BURAI Sütőipari és Kereskedelmi Korlátolt Felelősségű Társaság</t>
  </si>
  <si>
    <t xml:space="preserve">P &amp; P Pékárukészítő és Értékesítő Korlátolt Felelősségű Társaság</t>
  </si>
  <si>
    <t xml:space="preserve">D-BACK Sütő- és Hűtőipari Kereskedelmi Korlátolt Felelősségű Társaság</t>
  </si>
  <si>
    <t xml:space="preserve">DETKI KEKSZ Édesipari Korlátolt Felelősségű Társaság</t>
  </si>
  <si>
    <t xml:space="preserve">ISAR Magyarország Sütőipari Gyártó és Kereskedelmi Korlátolt Felelősségű Társaság</t>
  </si>
  <si>
    <t xml:space="preserve">JAGDFELD-HUNGÁRIA Sütőipari Korlátolt Felelősségű Társaság</t>
  </si>
  <si>
    <t xml:space="preserve">TARANTELLA-HEVES Termelő és Kereskedelmi Korlátolt Felelősségű Társaság végelszámolás alatt</t>
  </si>
  <si>
    <t xml:space="preserve">FORNETTI Fagyasztott Pékáru-Termelő és Kereskedelmi Korlátolt Felelősségű Társaság</t>
  </si>
  <si>
    <t xml:space="preserve">PEKO Sütőipari Korlátolt Felelősségű Társaság</t>
  </si>
  <si>
    <t xml:space="preserve">Német Finompékáru Gyártó és Forgalmazó Korlátolt Felelősségű Társaság</t>
  </si>
  <si>
    <t xml:space="preserve">TATÁR PÉKSÉG Sütőipari, Édesipari, Hűtőipari és Kereskedelmi Korlátolt Felelősségű Társaság</t>
  </si>
  <si>
    <t xml:space="preserve">ISAR 2000 Sütőipari, Gyártó és Kereskedelmi Korlátolt Felelősségű Társaság</t>
  </si>
  <si>
    <t xml:space="preserve">KARAMELL - SNACK Élelmiszergyártó Korlátolt Felelősségű Társaság</t>
  </si>
  <si>
    <t xml:space="preserve">Pek-Snack Termelő, Kereskedelmi és Szolgáltató Korlátolt Felelősségű Társaság</t>
  </si>
  <si>
    <t xml:space="preserve">BETZ Kereskedelmi és Szolgáltató Korlátolt Felelősségű Társaság</t>
  </si>
  <si>
    <t xml:space="preserve">LAPICO Kereskedelmi és Szolgáltató Korlátolt Felelősségű Társaság</t>
  </si>
  <si>
    <t xml:space="preserve">SEMSEY és TÁRSAI Sütő- és Édesipari Termékeket Gyártó Betéti Társaság</t>
  </si>
  <si>
    <t xml:space="preserve">BRIOSKA Sütőipari Termékgyártó, Kereskedő és Szolgáltató Korlátolt Felelősségű Társaság</t>
  </si>
  <si>
    <t xml:space="preserve">HB KER-TRANS Kereskedelmi és Szállítási Korlátolt Felelősségű Társaság</t>
  </si>
  <si>
    <t xml:space="preserve">JU-DÓ Befektetési és Tanácsadó Korlátolt Felelősségű Társaság</t>
  </si>
  <si>
    <t xml:space="preserve">CSIGA Tésztagyártó Közkereseti Társaság</t>
  </si>
  <si>
    <t xml:space="preserve">CSERI TEAM Kereskedelmi és Szolgáltató Betéti Társaság</t>
  </si>
  <si>
    <t xml:space="preserve">VG Kereskedelmi és Szolgáltató Korlátolt Felelősségű Társaság</t>
  </si>
  <si>
    <t xml:space="preserve">SELMA Kereskedelmi és Szolgáltató Betéti Társaság</t>
  </si>
  <si>
    <t xml:space="preserve">BECSE MŰVEK Feldolgozóipari, Vendéglátóipari, Kereskedelmi és Szolgáltató Korlátolt Felelősségű Társ</t>
  </si>
  <si>
    <t xml:space="preserve">BEFO-DEM Élelmiszer Előállító, Kereskedő és Szolgáltató Betéti Társaság</t>
  </si>
  <si>
    <t xml:space="preserve">KOCZKA Vendéglátóipari és Kereskedelmi Betéti Társaság</t>
  </si>
  <si>
    <t xml:space="preserve">ÉDES-MÁMOR SÜTÖDE ÉS CUKRÁSZ Betéti Társaság kényszertörlés alatt</t>
  </si>
  <si>
    <t xml:space="preserve">MISS TRIÓ Kereskedelmi és Szolgáltató Korlátolt Felelősségű Társaság</t>
  </si>
  <si>
    <t xml:space="preserve">Rácz és Társa Ostyatöltő és Értékesítő Betéti Társaság</t>
  </si>
  <si>
    <t xml:space="preserve">STRATUS-KER Kereskedelmi Betéti Társaság</t>
  </si>
  <si>
    <t xml:space="preserve">Váróczi és Társai Cukrász Szolgáltató és Kereskedelmi Betéti Társaság</t>
  </si>
  <si>
    <t xml:space="preserve">Ágoston Ostyasütő Korlátolt Felelősségű Társaság</t>
  </si>
  <si>
    <t xml:space="preserve">MIX INDUSTRIA Kereskedelmi és Szolgáltató Korlátolt Felelősségű Társaság</t>
  </si>
  <si>
    <t xml:space="preserve">MÉZESKALÁCS 2000 Édesipari Kereskedelmi és Szolgáltató Betéti Társaság</t>
  </si>
  <si>
    <t xml:space="preserve">KIZMUS és SZALAI Édesipari Kereskedelmi Betéti Társaság</t>
  </si>
  <si>
    <t xml:space="preserve">Tüskéshátú 2001 Cukrászipari és Kereskedelmi Korlátolt Felelősségű Társaság</t>
  </si>
  <si>
    <t xml:space="preserve">Bonviván Kereskedelmi és Gyártó Korlátolt Felelősségű Társaság</t>
  </si>
  <si>
    <t xml:space="preserve">NÁRI 2002 Cukrász és Pékipari Kereskedelmi Korlátolt Felelősségű Társaság felszámolás alatt</t>
  </si>
  <si>
    <t xml:space="preserve">Spitz és Társa Kereskedelmi és Szolgáltató Betéti Társaság</t>
  </si>
  <si>
    <t xml:space="preserve">ROYAL FROST Kereskedelmi és Szolgáltató Korlátolt Felelősségű Társaság felszámolás alatt</t>
  </si>
  <si>
    <t xml:space="preserve">SNACK-FOOD Élelmiszergyártó, Kereskedelmi és Szolgáltató Betéti Társaság</t>
  </si>
  <si>
    <t xml:space="preserve">MURÁNYI OSTYA Ipari és Kereskedelmi Korlátolt Felelősségű Társaság</t>
  </si>
  <si>
    <t xml:space="preserve">JUDIT Cukrászat Kereskedelmi és Szolgáltató Korlátolt Felelősségű Társaság</t>
  </si>
  <si>
    <t xml:space="preserve">Keve-Snack Kereskedelmi és Szolgáltató Korlátolt Felelősségű Társaság</t>
  </si>
  <si>
    <t xml:space="preserve">Eredeti Ziegler Ostya Gyártó Korlátolt Felelősségű Társaság</t>
  </si>
  <si>
    <t xml:space="preserve">SUNCONE Hungária Édesipari Termékeket Gyártó és Forgalmazó Korlátolt Felelősségű Társaság</t>
  </si>
  <si>
    <t xml:space="preserve">DODIKÓ Élelmiszeripari, Kereskedelmi és Szolgáltató Korlátolt Felelősségű Társaság</t>
  </si>
  <si>
    <t xml:space="preserve">NUKU 2004 Kereskedelmi és Szolgáltató Korlátolt Felelősségű Társaság felszámolás alatt</t>
  </si>
  <si>
    <t xml:space="preserve">CLM-Innova Korlátolt Felelősségű Társaság</t>
  </si>
  <si>
    <t xml:space="preserve">V és VA Élelmiszergyártó és Szolgáltató Korlátolt Felelősségű Társaság</t>
  </si>
  <si>
    <t xml:space="preserve">P &amp; K Sütemény Kereskedelmi és Szolgáltató Betéti Társaság</t>
  </si>
  <si>
    <t xml:space="preserve">MAZSI Fagylaltkészítő Korlátolt Felelősségű Társaság</t>
  </si>
  <si>
    <t xml:space="preserve">RONORJA Édesipari és Kereskedelmi Korlátolt Felelősségű Társaság</t>
  </si>
  <si>
    <t xml:space="preserve">WAPPER Ingatlanforgalmazó Szolgáltató és Kereskedelmi Betéti Társaság</t>
  </si>
  <si>
    <t xml:space="preserve">Frigo-Pite Gyorsfagyasztott Süteményeket Gyártó Korlátolt Felelősségű Társaság</t>
  </si>
  <si>
    <t xml:space="preserve">HÍRÖSFOOD Sütőipari és Kereskedelmi Korlátolt Felelősségű Társaság</t>
  </si>
  <si>
    <t xml:space="preserve">Hegyaljai Sütőipari Kereskedelmi és Szolgáltató Korlátolt Felelősségű Társaság</t>
  </si>
  <si>
    <t xml:space="preserve">Manna 1887 Pékáru Gyártó és Szolgáltató Korlátolt Felelősségű Társaság</t>
  </si>
  <si>
    <t xml:space="preserve">OROS-SÜTI Tésztaipari Korlátolt Felelősségű Társaság</t>
  </si>
  <si>
    <t xml:space="preserve">STRUDETTO Élelmiszergyártó és Forgalmazó Korlátolt Felelősségű Társaság</t>
  </si>
  <si>
    <t xml:space="preserve">BELAC Gyártó, Kereskedelmi és Szolgáltató Betéti társaság</t>
  </si>
  <si>
    <t xml:space="preserve">Hengelo M. D. Sütőipari, Vendéglátó és Kereskedelmi Korlátolt Felelősségű Társaság</t>
  </si>
  <si>
    <t xml:space="preserve">PRESTO-HAMM Gyártó, Kereskedelmi és Szolgáltató Korlátolt Felelősségű Társaság kényszertörlés alatt</t>
  </si>
  <si>
    <t xml:space="preserve">RÉTES KIRÁLYOK Kereskedelmi és Szolgáltató Betéti Társaság</t>
  </si>
  <si>
    <t xml:space="preserve">ZIMÁNYI Édesipari Korlátolt Felelősségű Társaság</t>
  </si>
  <si>
    <t xml:space="preserve">P+J Korlátolt Felelősségű Társaság</t>
  </si>
  <si>
    <t xml:space="preserve">ICE CREAM CONE Korlátolt Felelősségű Társaság</t>
  </si>
  <si>
    <t xml:space="preserve">DENVITA Kereskedelmi és Szolgáltató Korlátolt Felelősségű Társaság</t>
  </si>
  <si>
    <t xml:space="preserve">GINGERBREAD Gyártó és Kereskedelmi Korlátolt Felelősségű Társaság</t>
  </si>
  <si>
    <t xml:space="preserve">Szatmár Sütő Korlátolt Felelősségű Társaság</t>
  </si>
  <si>
    <t xml:space="preserve">CSERI Süti Kereskedelmi és Szolgáltató Korlátolt Felelősségű Társaság</t>
  </si>
  <si>
    <t xml:space="preserve">CSUDAÍZ Termelési, Kereskedelmi és Szolgáltató Korlátolt Felelősségű Társaság</t>
  </si>
  <si>
    <t xml:space="preserve">HOZO 2009 Korlátolt Felelősségű Társaság</t>
  </si>
  <si>
    <t xml:space="preserve">KORYTH-VÖLGYI Cukrász és Édesipari Kft.</t>
  </si>
  <si>
    <t xml:space="preserve">BakBaker Sütőipari Korlátolt Felelősségű Társaság</t>
  </si>
  <si>
    <t xml:space="preserve">BACKBÄR INTERNATIONAL Termelő és Kereskedelmi Korlátolt Felelősségű Társaság</t>
  </si>
  <si>
    <t xml:space="preserve">NYÁR IZE Kereskedelmi és Szolgáltató Korlátolt Felelősségű Társaság</t>
  </si>
  <si>
    <t xml:space="preserve">HUCRO LUKA Kereskedelmi és Szolgáltató Korlátolt Felelősségű Társaság felszámolás alatt</t>
  </si>
  <si>
    <t xml:space="preserve">Petrits Mézeskalács Kereskedelmi és Szolgáltató Korlátolt Felelősségű Társaság</t>
  </si>
  <si>
    <t xml:space="preserve">Cornexi Food Korlátolt Felelősségű Társaság</t>
  </si>
  <si>
    <t xml:space="preserve">FALUCSKAI-MÉZESCUKRÁSZAT Korlátolt Felelősségű Társaság</t>
  </si>
  <si>
    <t xml:space="preserve">ROYAL PÉKSÉG Kereskedelmi és Szolgáltató Korlátolt Felelősségű Társaság</t>
  </si>
  <si>
    <t xml:space="preserve">BRAZSÓ Kereskedelmi és Szolgáltató Korlátolt Felelősségű Társaság</t>
  </si>
  <si>
    <t xml:space="preserve">NYÍRSÉGI SÜTI Korlátolt Felelősségű Társaság felszámolás alatt</t>
  </si>
  <si>
    <t xml:space="preserve">Lantmannen Unibake Magyarország Sütőipari Zártkörűen Működő Részvénytársaság</t>
  </si>
  <si>
    <t xml:space="preserve">Forno Bosi Korlátolt Felelősségű Társaság</t>
  </si>
  <si>
    <t xml:space="preserve">Paránysüti Sütőipari Gyártó, Kereskedelmi és Szolgáltató Korlátolt Felelősségű Társaság</t>
  </si>
  <si>
    <t xml:space="preserve">TOP-POINT ÜZLETVITELI Korlátolt Felelősségű Társaság</t>
  </si>
  <si>
    <t xml:space="preserve">TEAGYÖNGYE Kereskedelmi és Szolgáltató Korlátolt Felelősségű Társaság</t>
  </si>
  <si>
    <t xml:space="preserve">YS-SYS Korlátolt Felelősségű Társaság</t>
  </si>
  <si>
    <t xml:space="preserve">Preston Design Korlátolt Felelősségű Társaság</t>
  </si>
  <si>
    <t xml:space="preserve">ÉDESKEKSZ Korlátolt Felelősségű Társaság</t>
  </si>
  <si>
    <t xml:space="preserve">Befektetett eszközök aránya</t>
  </si>
  <si>
    <t xml:space="preserve">%</t>
  </si>
  <si>
    <t xml:space="preserve">számított adat</t>
  </si>
  <si>
    <t xml:space="preserve">Értékesítés nettó árbevétele</t>
  </si>
  <si>
    <t xml:space="preserve">EK3</t>
  </si>
  <si>
    <t xml:space="preserve">A.I.</t>
  </si>
  <si>
    <t xml:space="preserve">Költségarányos árbevétel</t>
  </si>
  <si>
    <t xml:space="preserve">Likviditási mutató</t>
  </si>
  <si>
    <t xml:space="preserve">Tőkeellátottság</t>
  </si>
  <si>
    <t xml:space="preserve">Összeg / Érték</t>
  </si>
  <si>
    <t xml:space="preserve">Irány=0</t>
  </si>
  <si>
    <t xml:space="preserve">Darab / Érték</t>
  </si>
  <si>
    <t xml:space="preserve">C/E</t>
  </si>
  <si>
    <t xml:space="preserve">Végösszeg</t>
  </si>
  <si>
    <t xml:space="preserve">eFt/eFt</t>
  </si>
  <si>
    <t xml:space="preserve">irány:</t>
  </si>
  <si>
    <t xml:space="preserve">ROS</t>
  </si>
  <si>
    <t xml:space="preserve">y (pozíció)</t>
  </si>
  <si>
    <t xml:space="preserve">Objektum</t>
  </si>
  <si>
    <t xml:space="preserve">pont</t>
  </si>
  <si>
    <t xml:space="preserve">Ösztönös pontszám</t>
  </si>
  <si>
    <t xml:space="preserve">medián:</t>
  </si>
  <si>
    <t xml:space="preserve">átlag:</t>
  </si>
  <si>
    <t xml:space="preserve">minimum:</t>
  </si>
  <si>
    <t xml:space="preserve">maximum:</t>
  </si>
  <si>
    <t xml:space="preserve">IPARÁG</t>
  </si>
  <si>
    <t xml:space="preserve">BFEA</t>
  </si>
  <si>
    <t xml:space="preserve">KAÁ</t>
  </si>
  <si>
    <t xml:space="preserve">LKM</t>
  </si>
  <si>
    <t xml:space="preserve">TE</t>
  </si>
  <si>
    <t xml:space="preserve">Fontosság</t>
  </si>
  <si>
    <t xml:space="preserve">Érzékenység</t>
  </si>
  <si>
    <t xml:space="preserve">Fornetti Kft</t>
  </si>
  <si>
    <t xml:space="preserve">Azonosító:</t>
  </si>
  <si>
    <t xml:space="preserve">Objektumok:</t>
  </si>
  <si>
    <t xml:space="preserve">Attribútumok:</t>
  </si>
  <si>
    <t xml:space="preserve">Lepcsők:</t>
  </si>
  <si>
    <t xml:space="preserve">Eltolás:</t>
  </si>
  <si>
    <t xml:space="preserve">Leírás:</t>
  </si>
  <si>
    <t xml:space="preserve">COCO Y0: 8714174</t>
  </si>
  <si>
    <t xml:space="preserve">X(A1)</t>
  </si>
  <si>
    <t xml:space="preserve">X(A2)</t>
  </si>
  <si>
    <t xml:space="preserve">X(A3)</t>
  </si>
  <si>
    <t xml:space="preserve">X(A4)</t>
  </si>
  <si>
    <t xml:space="preserve">X(A5)</t>
  </si>
  <si>
    <t xml:space="preserve">Y(A6)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O22</t>
  </si>
  <si>
    <t xml:space="preserve">O23</t>
  </si>
  <si>
    <t xml:space="preserve">O24</t>
  </si>
  <si>
    <t xml:space="preserve">O25</t>
  </si>
  <si>
    <t xml:space="preserve">O26</t>
  </si>
  <si>
    <t xml:space="preserve">O27</t>
  </si>
  <si>
    <t xml:space="preserve">O28</t>
  </si>
  <si>
    <t xml:space="preserve">O29</t>
  </si>
  <si>
    <t xml:space="preserve">O30</t>
  </si>
  <si>
    <t xml:space="preserve">O31</t>
  </si>
  <si>
    <t xml:space="preserve">O32</t>
  </si>
  <si>
    <t xml:space="preserve">O33</t>
  </si>
  <si>
    <t xml:space="preserve">O34</t>
  </si>
  <si>
    <t xml:space="preserve">O35</t>
  </si>
  <si>
    <t xml:space="preserve">O36</t>
  </si>
  <si>
    <t xml:space="preserve">O37</t>
  </si>
  <si>
    <t xml:space="preserve">O38</t>
  </si>
  <si>
    <t xml:space="preserve">O39</t>
  </si>
  <si>
    <t xml:space="preserve">O40</t>
  </si>
  <si>
    <t xml:space="preserve">O41</t>
  </si>
  <si>
    <t xml:space="preserve">O42</t>
  </si>
  <si>
    <t xml:space="preserve">O43</t>
  </si>
  <si>
    <t xml:space="preserve">O44</t>
  </si>
  <si>
    <t xml:space="preserve">O45</t>
  </si>
  <si>
    <t xml:space="preserve">O46</t>
  </si>
  <si>
    <t xml:space="preserve">O47</t>
  </si>
  <si>
    <t xml:space="preserve">O48</t>
  </si>
  <si>
    <t xml:space="preserve">O49</t>
  </si>
  <si>
    <t xml:space="preserve">O50</t>
  </si>
  <si>
    <t xml:space="preserve">O51</t>
  </si>
  <si>
    <t xml:space="preserve">O52</t>
  </si>
  <si>
    <t xml:space="preserve">O53</t>
  </si>
  <si>
    <t xml:space="preserve">O54</t>
  </si>
  <si>
    <t xml:space="preserve">O55</t>
  </si>
  <si>
    <t xml:space="preserve">O56</t>
  </si>
  <si>
    <t xml:space="preserve">O57</t>
  </si>
  <si>
    <t xml:space="preserve">O58</t>
  </si>
  <si>
    <t xml:space="preserve">O59</t>
  </si>
  <si>
    <t xml:space="preserve">O60</t>
  </si>
  <si>
    <t xml:space="preserve">O61</t>
  </si>
  <si>
    <t xml:space="preserve">O62</t>
  </si>
  <si>
    <t xml:space="preserve">O63</t>
  </si>
  <si>
    <t xml:space="preserve">O64</t>
  </si>
  <si>
    <t xml:space="preserve">O65</t>
  </si>
  <si>
    <t xml:space="preserve">O66</t>
  </si>
  <si>
    <t xml:space="preserve">O67</t>
  </si>
  <si>
    <t xml:space="preserve">O68</t>
  </si>
  <si>
    <t xml:space="preserve">O69</t>
  </si>
  <si>
    <t xml:space="preserve">O70</t>
  </si>
  <si>
    <t xml:space="preserve">O71</t>
  </si>
  <si>
    <t xml:space="preserve">O72</t>
  </si>
  <si>
    <t xml:space="preserve">O73</t>
  </si>
  <si>
    <t xml:space="preserve">O74</t>
  </si>
  <si>
    <t xml:space="preserve">O75</t>
  </si>
  <si>
    <t xml:space="preserve">O76</t>
  </si>
  <si>
    <t xml:space="preserve">O77</t>
  </si>
  <si>
    <t xml:space="preserve">O78</t>
  </si>
  <si>
    <t xml:space="preserve">O79</t>
  </si>
  <si>
    <t xml:space="preserve">O80</t>
  </si>
  <si>
    <t xml:space="preserve">O81</t>
  </si>
  <si>
    <t xml:space="preserve">O82</t>
  </si>
  <si>
    <t xml:space="preserve">O83</t>
  </si>
  <si>
    <t xml:space="preserve">O84</t>
  </si>
  <si>
    <t xml:space="preserve">O85</t>
  </si>
  <si>
    <t xml:space="preserve">O86</t>
  </si>
  <si>
    <t xml:space="preserve">O87</t>
  </si>
  <si>
    <t xml:space="preserve">O88</t>
  </si>
  <si>
    <t xml:space="preserve">O89</t>
  </si>
  <si>
    <t xml:space="preserve">O90</t>
  </si>
  <si>
    <t xml:space="preserve">O91</t>
  </si>
  <si>
    <t xml:space="preserve">O92</t>
  </si>
  <si>
    <t xml:space="preserve">O93</t>
  </si>
  <si>
    <t xml:space="preserve">O94</t>
  </si>
  <si>
    <t xml:space="preserve">O95</t>
  </si>
  <si>
    <t xml:space="preserve">O96</t>
  </si>
  <si>
    <t xml:space="preserve">O97</t>
  </si>
  <si>
    <t xml:space="preserve">O98</t>
  </si>
  <si>
    <t xml:space="preserve">O99</t>
  </si>
  <si>
    <t xml:space="preserve">O100</t>
  </si>
  <si>
    <t xml:space="preserve">O101</t>
  </si>
  <si>
    <t xml:space="preserve">O102</t>
  </si>
  <si>
    <t xml:space="preserve">O103</t>
  </si>
  <si>
    <t xml:space="preserve">O104</t>
  </si>
  <si>
    <t xml:space="preserve">O105</t>
  </si>
  <si>
    <t xml:space="preserve">O106</t>
  </si>
  <si>
    <t xml:space="preserve">O107</t>
  </si>
  <si>
    <t xml:space="preserve">O108</t>
  </si>
  <si>
    <t xml:space="preserve">O109</t>
  </si>
  <si>
    <t xml:space="preserve">O110</t>
  </si>
  <si>
    <t xml:space="preserve">O111</t>
  </si>
  <si>
    <t xml:space="preserve">O112</t>
  </si>
  <si>
    <t xml:space="preserve">O113</t>
  </si>
  <si>
    <t xml:space="preserve">O114</t>
  </si>
  <si>
    <t xml:space="preserve">O115</t>
  </si>
  <si>
    <t xml:space="preserve">O116</t>
  </si>
  <si>
    <t xml:space="preserve">O117</t>
  </si>
  <si>
    <t xml:space="preserve">O118</t>
  </si>
  <si>
    <t xml:space="preserve">O119</t>
  </si>
  <si>
    <t xml:space="preserve">O120</t>
  </si>
  <si>
    <t xml:space="preserve">O121</t>
  </si>
  <si>
    <t xml:space="preserve">O122</t>
  </si>
  <si>
    <t xml:space="preserve">O123</t>
  </si>
  <si>
    <t xml:space="preserve">O124</t>
  </si>
  <si>
    <t xml:space="preserve">O125</t>
  </si>
  <si>
    <t xml:space="preserve">O126</t>
  </si>
  <si>
    <t xml:space="preserve">O127</t>
  </si>
  <si>
    <t xml:space="preserve">O128</t>
  </si>
  <si>
    <t xml:space="preserve">O129</t>
  </si>
  <si>
    <t xml:space="preserve">O130</t>
  </si>
  <si>
    <t xml:space="preserve">O131</t>
  </si>
  <si>
    <t xml:space="preserve">O132</t>
  </si>
  <si>
    <t xml:space="preserve">O133</t>
  </si>
  <si>
    <t xml:space="preserve">O134</t>
  </si>
  <si>
    <t xml:space="preserve">O135</t>
  </si>
  <si>
    <t xml:space="preserve">O136</t>
  </si>
  <si>
    <t xml:space="preserve">O137</t>
  </si>
  <si>
    <t xml:space="preserve">O138</t>
  </si>
  <si>
    <t xml:space="preserve">O139</t>
  </si>
  <si>
    <t xml:space="preserve">O140</t>
  </si>
  <si>
    <t xml:space="preserve">O141</t>
  </si>
  <si>
    <t xml:space="preserve">O142</t>
  </si>
  <si>
    <t xml:space="preserve">O143</t>
  </si>
  <si>
    <t xml:space="preserve">O144</t>
  </si>
  <si>
    <t xml:space="preserve">O145</t>
  </si>
  <si>
    <t xml:space="preserve">O146</t>
  </si>
  <si>
    <t xml:space="preserve">O147</t>
  </si>
  <si>
    <t xml:space="preserve">O148</t>
  </si>
  <si>
    <t xml:space="preserve">O149</t>
  </si>
  <si>
    <t xml:space="preserve">O150</t>
  </si>
  <si>
    <t xml:space="preserve">O151</t>
  </si>
  <si>
    <t xml:space="preserve">O152</t>
  </si>
  <si>
    <t xml:space="preserve">O153</t>
  </si>
  <si>
    <t xml:space="preserve">O154</t>
  </si>
  <si>
    <t xml:space="preserve">O155</t>
  </si>
  <si>
    <t xml:space="preserve">O156</t>
  </si>
  <si>
    <t xml:space="preserve">O157</t>
  </si>
  <si>
    <t xml:space="preserve">O158</t>
  </si>
  <si>
    <t xml:space="preserve">O159</t>
  </si>
  <si>
    <t xml:space="preserve">O160</t>
  </si>
  <si>
    <t xml:space="preserve">O161</t>
  </si>
  <si>
    <t xml:space="preserve">O162</t>
  </si>
  <si>
    <t xml:space="preserve">O163</t>
  </si>
  <si>
    <t xml:space="preserve">O164</t>
  </si>
  <si>
    <t xml:space="preserve">O165</t>
  </si>
  <si>
    <t xml:space="preserve">O166</t>
  </si>
  <si>
    <t xml:space="preserve">O167</t>
  </si>
  <si>
    <t xml:space="preserve">O168</t>
  </si>
  <si>
    <t xml:space="preserve">O169</t>
  </si>
  <si>
    <t xml:space="preserve">O170</t>
  </si>
  <si>
    <t xml:space="preserve">O171</t>
  </si>
  <si>
    <t xml:space="preserve">O172</t>
  </si>
  <si>
    <t xml:space="preserve">O173</t>
  </si>
  <si>
    <t xml:space="preserve">O174</t>
  </si>
  <si>
    <t xml:space="preserve">O175</t>
  </si>
  <si>
    <t xml:space="preserve">O176</t>
  </si>
  <si>
    <t xml:space="preserve">O177</t>
  </si>
  <si>
    <t xml:space="preserve">O178</t>
  </si>
  <si>
    <t xml:space="preserve">O179</t>
  </si>
  <si>
    <t xml:space="preserve">O180</t>
  </si>
  <si>
    <t xml:space="preserve">O181</t>
  </si>
  <si>
    <t xml:space="preserve">O182</t>
  </si>
  <si>
    <t xml:space="preserve">O183</t>
  </si>
  <si>
    <t xml:space="preserve">O184</t>
  </si>
  <si>
    <t xml:space="preserve">O185</t>
  </si>
  <si>
    <t xml:space="preserve">O186</t>
  </si>
  <si>
    <t xml:space="preserve">O187</t>
  </si>
  <si>
    <t xml:space="preserve">O188</t>
  </si>
  <si>
    <t xml:space="preserve">O189</t>
  </si>
  <si>
    <t xml:space="preserve">O190</t>
  </si>
  <si>
    <t xml:space="preserve">O191</t>
  </si>
  <si>
    <t xml:space="preserve">O192</t>
  </si>
  <si>
    <t xml:space="preserve">O193</t>
  </si>
  <si>
    <t xml:space="preserve">O194</t>
  </si>
  <si>
    <t xml:space="preserve">O195</t>
  </si>
  <si>
    <t xml:space="preserve">O196</t>
  </si>
  <si>
    <t xml:space="preserve">O197</t>
  </si>
  <si>
    <t xml:space="preserve">O198</t>
  </si>
  <si>
    <t xml:space="preserve">O199</t>
  </si>
  <si>
    <t xml:space="preserve">O200</t>
  </si>
  <si>
    <t xml:space="preserve">O201</t>
  </si>
  <si>
    <t xml:space="preserve">O202</t>
  </si>
  <si>
    <t xml:space="preserve">O203</t>
  </si>
  <si>
    <t xml:space="preserve">O204</t>
  </si>
  <si>
    <t xml:space="preserve">O205</t>
  </si>
  <si>
    <t xml:space="preserve">O206</t>
  </si>
  <si>
    <t xml:space="preserve">O207</t>
  </si>
  <si>
    <t xml:space="preserve">O208</t>
  </si>
  <si>
    <t xml:space="preserve">O209</t>
  </si>
  <si>
    <t xml:space="preserve">O210</t>
  </si>
  <si>
    <t xml:space="preserve">O211</t>
  </si>
  <si>
    <t xml:space="preserve">O212</t>
  </si>
  <si>
    <t xml:space="preserve">O213</t>
  </si>
  <si>
    <t xml:space="preserve">O214</t>
  </si>
  <si>
    <t xml:space="preserve">O215</t>
  </si>
  <si>
    <t xml:space="preserve">O216</t>
  </si>
  <si>
    <t xml:space="preserve">O217</t>
  </si>
  <si>
    <t xml:space="preserve">O218</t>
  </si>
  <si>
    <t xml:space="preserve">O219</t>
  </si>
  <si>
    <t xml:space="preserve">O220</t>
  </si>
  <si>
    <t xml:space="preserve">O221</t>
  </si>
  <si>
    <t xml:space="preserve">O222</t>
  </si>
  <si>
    <t xml:space="preserve">O223</t>
  </si>
  <si>
    <t xml:space="preserve">O224</t>
  </si>
  <si>
    <t xml:space="preserve">O225</t>
  </si>
  <si>
    <t xml:space="preserve">O226</t>
  </si>
  <si>
    <t xml:space="preserve">O227</t>
  </si>
  <si>
    <t xml:space="preserve">O228</t>
  </si>
  <si>
    <t xml:space="preserve">O229</t>
  </si>
  <si>
    <t xml:space="preserve">O230</t>
  </si>
  <si>
    <t xml:space="preserve">O231</t>
  </si>
  <si>
    <t xml:space="preserve">O232</t>
  </si>
  <si>
    <t xml:space="preserve">O233</t>
  </si>
  <si>
    <t xml:space="preserve">O234</t>
  </si>
  <si>
    <t xml:space="preserve">O235</t>
  </si>
  <si>
    <t xml:space="preserve">O236</t>
  </si>
  <si>
    <t xml:space="preserve">O237</t>
  </si>
  <si>
    <t xml:space="preserve">O238</t>
  </si>
  <si>
    <t xml:space="preserve">O239</t>
  </si>
  <si>
    <t xml:space="preserve">O240</t>
  </si>
  <si>
    <t xml:space="preserve">O241</t>
  </si>
  <si>
    <t xml:space="preserve">O242</t>
  </si>
  <si>
    <t xml:space="preserve">O243</t>
  </si>
  <si>
    <t xml:space="preserve">O244</t>
  </si>
  <si>
    <t xml:space="preserve">O245</t>
  </si>
  <si>
    <t xml:space="preserve">O246</t>
  </si>
  <si>
    <t xml:space="preserve">O247</t>
  </si>
  <si>
    <t xml:space="preserve">O248</t>
  </si>
  <si>
    <t xml:space="preserve">O249</t>
  </si>
  <si>
    <t xml:space="preserve">O250</t>
  </si>
  <si>
    <t xml:space="preserve">O251</t>
  </si>
  <si>
    <t xml:space="preserve">O252</t>
  </si>
  <si>
    <t xml:space="preserve">O253</t>
  </si>
  <si>
    <t xml:space="preserve">O254</t>
  </si>
  <si>
    <t xml:space="preserve">O255</t>
  </si>
  <si>
    <t xml:space="preserve">O256</t>
  </si>
  <si>
    <t xml:space="preserve">O257</t>
  </si>
  <si>
    <t xml:space="preserve">O258</t>
  </si>
  <si>
    <t xml:space="preserve">O259</t>
  </si>
  <si>
    <t xml:space="preserve">O260</t>
  </si>
  <si>
    <t xml:space="preserve">O261</t>
  </si>
  <si>
    <t xml:space="preserve">O262</t>
  </si>
  <si>
    <t xml:space="preserve">O263</t>
  </si>
  <si>
    <t xml:space="preserve">O264</t>
  </si>
  <si>
    <t xml:space="preserve">O265</t>
  </si>
  <si>
    <t xml:space="preserve">O266</t>
  </si>
  <si>
    <t xml:space="preserve">O267</t>
  </si>
  <si>
    <t xml:space="preserve">O268</t>
  </si>
  <si>
    <t xml:space="preserve">O269</t>
  </si>
  <si>
    <t xml:space="preserve">O270</t>
  </si>
  <si>
    <t xml:space="preserve">O271</t>
  </si>
  <si>
    <t xml:space="preserve">O272</t>
  </si>
  <si>
    <t xml:space="preserve">O273</t>
  </si>
  <si>
    <t xml:space="preserve">O274</t>
  </si>
  <si>
    <t xml:space="preserve">O275</t>
  </si>
  <si>
    <t xml:space="preserve">O276</t>
  </si>
  <si>
    <t xml:space="preserve">O277</t>
  </si>
  <si>
    <t xml:space="preserve">O278</t>
  </si>
  <si>
    <t xml:space="preserve">O279</t>
  </si>
  <si>
    <t xml:space="preserve">O280</t>
  </si>
  <si>
    <t xml:space="preserve">O281</t>
  </si>
  <si>
    <t xml:space="preserve">O282</t>
  </si>
  <si>
    <t xml:space="preserve">O283</t>
  </si>
  <si>
    <t xml:space="preserve">O284</t>
  </si>
  <si>
    <t xml:space="preserve">O285</t>
  </si>
  <si>
    <t xml:space="preserve">O286</t>
  </si>
  <si>
    <t xml:space="preserve">O287</t>
  </si>
  <si>
    <t xml:space="preserve">O288</t>
  </si>
  <si>
    <t xml:space="preserve">O289</t>
  </si>
  <si>
    <t xml:space="preserve">O290</t>
  </si>
  <si>
    <t xml:space="preserve">O291</t>
  </si>
  <si>
    <t xml:space="preserve">O292</t>
  </si>
  <si>
    <t xml:space="preserve">O293</t>
  </si>
  <si>
    <t xml:space="preserve">O294</t>
  </si>
  <si>
    <t xml:space="preserve">O295</t>
  </si>
  <si>
    <t xml:space="preserve">O296</t>
  </si>
  <si>
    <t xml:space="preserve">O297</t>
  </si>
  <si>
    <t xml:space="preserve">O298</t>
  </si>
  <si>
    <t xml:space="preserve">O299</t>
  </si>
  <si>
    <t xml:space="preserve">O300</t>
  </si>
  <si>
    <t xml:space="preserve">O301</t>
  </si>
  <si>
    <t xml:space="preserve">O302</t>
  </si>
  <si>
    <t xml:space="preserve">O303</t>
  </si>
  <si>
    <t xml:space="preserve">O304</t>
  </si>
  <si>
    <t xml:space="preserve">O305</t>
  </si>
  <si>
    <t xml:space="preserve">O306</t>
  </si>
  <si>
    <t xml:space="preserve">O307</t>
  </si>
  <si>
    <t xml:space="preserve">O308</t>
  </si>
  <si>
    <t xml:space="preserve">O309</t>
  </si>
  <si>
    <t xml:space="preserve">O310</t>
  </si>
  <si>
    <t xml:space="preserve">O311</t>
  </si>
  <si>
    <t xml:space="preserve">O312</t>
  </si>
  <si>
    <t xml:space="preserve">O313</t>
  </si>
  <si>
    <t xml:space="preserve">O314</t>
  </si>
  <si>
    <t xml:space="preserve">O315</t>
  </si>
  <si>
    <t xml:space="preserve">O316</t>
  </si>
  <si>
    <t xml:space="preserve">O317</t>
  </si>
  <si>
    <t xml:space="preserve">O318</t>
  </si>
  <si>
    <t xml:space="preserve">O319</t>
  </si>
  <si>
    <t xml:space="preserve">O320</t>
  </si>
  <si>
    <t xml:space="preserve">O321</t>
  </si>
  <si>
    <t xml:space="preserve">O322</t>
  </si>
  <si>
    <t xml:space="preserve">O323</t>
  </si>
  <si>
    <t xml:space="preserve">O324</t>
  </si>
  <si>
    <t xml:space="preserve">O325</t>
  </si>
  <si>
    <t xml:space="preserve">O326</t>
  </si>
  <si>
    <t xml:space="preserve">O327</t>
  </si>
  <si>
    <t xml:space="preserve">O328</t>
  </si>
  <si>
    <t xml:space="preserve">O329</t>
  </si>
  <si>
    <t xml:space="preserve">O330</t>
  </si>
  <si>
    <t xml:space="preserve">O331</t>
  </si>
  <si>
    <t xml:space="preserve">O332</t>
  </si>
  <si>
    <t xml:space="preserve">O333</t>
  </si>
  <si>
    <t xml:space="preserve">O334</t>
  </si>
  <si>
    <t xml:space="preserve">O335</t>
  </si>
  <si>
    <t xml:space="preserve">O336</t>
  </si>
  <si>
    <t xml:space="preserve">O337</t>
  </si>
  <si>
    <t xml:space="preserve">O338</t>
  </si>
  <si>
    <t xml:space="preserve">O339</t>
  </si>
  <si>
    <t xml:space="preserve">O340</t>
  </si>
  <si>
    <t xml:space="preserve">O341</t>
  </si>
  <si>
    <t xml:space="preserve">O342</t>
  </si>
  <si>
    <t xml:space="preserve">O343</t>
  </si>
  <si>
    <t xml:space="preserve">O344</t>
  </si>
  <si>
    <t xml:space="preserve">O345</t>
  </si>
  <si>
    <t xml:space="preserve">O346</t>
  </si>
  <si>
    <t xml:space="preserve">O347</t>
  </si>
  <si>
    <t xml:space="preserve">O348</t>
  </si>
  <si>
    <t xml:space="preserve">O349</t>
  </si>
  <si>
    <t xml:space="preserve">O350</t>
  </si>
  <si>
    <t xml:space="preserve">O351</t>
  </si>
  <si>
    <t xml:space="preserve">O352</t>
  </si>
  <si>
    <t xml:space="preserve">O353</t>
  </si>
  <si>
    <t xml:space="preserve">O354</t>
  </si>
  <si>
    <t xml:space="preserve">O355</t>
  </si>
  <si>
    <t xml:space="preserve">O356</t>
  </si>
  <si>
    <t xml:space="preserve">O357</t>
  </si>
  <si>
    <t xml:space="preserve">O358</t>
  </si>
  <si>
    <t xml:space="preserve">O359</t>
  </si>
  <si>
    <t xml:space="preserve">O360</t>
  </si>
  <si>
    <t xml:space="preserve">O361</t>
  </si>
  <si>
    <t xml:space="preserve">O362</t>
  </si>
  <si>
    <t xml:space="preserve">O363</t>
  </si>
  <si>
    <t xml:space="preserve">O364</t>
  </si>
  <si>
    <t xml:space="preserve">O365</t>
  </si>
  <si>
    <t xml:space="preserve">O366</t>
  </si>
  <si>
    <t xml:space="preserve">O367</t>
  </si>
  <si>
    <t xml:space="preserve">O368</t>
  </si>
  <si>
    <t xml:space="preserve">O369</t>
  </si>
  <si>
    <t xml:space="preserve">O370</t>
  </si>
  <si>
    <t xml:space="preserve">O371</t>
  </si>
  <si>
    <t xml:space="preserve">O372</t>
  </si>
  <si>
    <t xml:space="preserve">O373</t>
  </si>
  <si>
    <t xml:space="preserve">O374</t>
  </si>
  <si>
    <t xml:space="preserve">O375</t>
  </si>
  <si>
    <t xml:space="preserve">O376</t>
  </si>
  <si>
    <t xml:space="preserve">O377</t>
  </si>
  <si>
    <t xml:space="preserve">O378</t>
  </si>
  <si>
    <t xml:space="preserve">O379</t>
  </si>
  <si>
    <t xml:space="preserve">O380</t>
  </si>
  <si>
    <t xml:space="preserve">O381</t>
  </si>
  <si>
    <t xml:space="preserve">O382</t>
  </si>
  <si>
    <t xml:space="preserve">O383</t>
  </si>
  <si>
    <t xml:space="preserve">O384</t>
  </si>
  <si>
    <t xml:space="preserve">O385</t>
  </si>
  <si>
    <t xml:space="preserve">O386</t>
  </si>
  <si>
    <t xml:space="preserve">O387</t>
  </si>
  <si>
    <t xml:space="preserve">O388</t>
  </si>
  <si>
    <t xml:space="preserve">O389</t>
  </si>
  <si>
    <t xml:space="preserve">O390</t>
  </si>
  <si>
    <t xml:space="preserve">O391</t>
  </si>
  <si>
    <t xml:space="preserve">O392</t>
  </si>
  <si>
    <t xml:space="preserve">O393</t>
  </si>
  <si>
    <t xml:space="preserve">O394</t>
  </si>
  <si>
    <t xml:space="preserve">O395</t>
  </si>
  <si>
    <t xml:space="preserve">O396</t>
  </si>
  <si>
    <t xml:space="preserve">O397</t>
  </si>
  <si>
    <t xml:space="preserve">O398</t>
  </si>
  <si>
    <t xml:space="preserve">O399</t>
  </si>
  <si>
    <t xml:space="preserve">O400</t>
  </si>
  <si>
    <t xml:space="preserve">O401</t>
  </si>
  <si>
    <t xml:space="preserve">O402</t>
  </si>
  <si>
    <t xml:space="preserve">O403</t>
  </si>
  <si>
    <t xml:space="preserve">O404</t>
  </si>
  <si>
    <t xml:space="preserve">O405</t>
  </si>
  <si>
    <t xml:space="preserve">O406</t>
  </si>
  <si>
    <t xml:space="preserve">O407</t>
  </si>
  <si>
    <t xml:space="preserve">O408</t>
  </si>
  <si>
    <t xml:space="preserve">O409</t>
  </si>
  <si>
    <t xml:space="preserve">O410</t>
  </si>
  <si>
    <t xml:space="preserve">O411</t>
  </si>
  <si>
    <t xml:space="preserve">O412</t>
  </si>
  <si>
    <t xml:space="preserve">O413</t>
  </si>
  <si>
    <t xml:space="preserve">O414</t>
  </si>
  <si>
    <t xml:space="preserve">O415</t>
  </si>
  <si>
    <t xml:space="preserve">O416</t>
  </si>
  <si>
    <t xml:space="preserve">O417</t>
  </si>
  <si>
    <t xml:space="preserve">O418</t>
  </si>
  <si>
    <t xml:space="preserve">O419</t>
  </si>
  <si>
    <t xml:space="preserve">O420</t>
  </si>
  <si>
    <t xml:space="preserve">O421</t>
  </si>
  <si>
    <t xml:space="preserve">O422</t>
  </si>
  <si>
    <t xml:space="preserve">O423</t>
  </si>
  <si>
    <t xml:space="preserve">O424</t>
  </si>
  <si>
    <t xml:space="preserve">O425</t>
  </si>
  <si>
    <t xml:space="preserve">O426</t>
  </si>
  <si>
    <t xml:space="preserve">O427</t>
  </si>
  <si>
    <t xml:space="preserve">O428</t>
  </si>
  <si>
    <t xml:space="preserve">O429</t>
  </si>
  <si>
    <t xml:space="preserve">O430</t>
  </si>
  <si>
    <t xml:space="preserve">O431</t>
  </si>
  <si>
    <t xml:space="preserve">O432</t>
  </si>
  <si>
    <t xml:space="preserve">O433</t>
  </si>
  <si>
    <t xml:space="preserve">O434</t>
  </si>
  <si>
    <t xml:space="preserve">O435</t>
  </si>
  <si>
    <t xml:space="preserve">O436</t>
  </si>
  <si>
    <t xml:space="preserve">O437</t>
  </si>
  <si>
    <t xml:space="preserve">O438</t>
  </si>
  <si>
    <t xml:space="preserve">O439</t>
  </si>
  <si>
    <t xml:space="preserve">O440</t>
  </si>
  <si>
    <t xml:space="preserve">O441</t>
  </si>
  <si>
    <t xml:space="preserve">O442</t>
  </si>
  <si>
    <t xml:space="preserve">O443</t>
  </si>
  <si>
    <t xml:space="preserve">O444</t>
  </si>
  <si>
    <t xml:space="preserve">O445</t>
  </si>
  <si>
    <t xml:space="preserve">O446</t>
  </si>
  <si>
    <t xml:space="preserve">O447</t>
  </si>
  <si>
    <t xml:space="preserve">O448</t>
  </si>
  <si>
    <t xml:space="preserve">O449</t>
  </si>
  <si>
    <t xml:space="preserve">O450</t>
  </si>
  <si>
    <t xml:space="preserve">O451</t>
  </si>
  <si>
    <t xml:space="preserve">O452</t>
  </si>
  <si>
    <t xml:space="preserve">O453</t>
  </si>
  <si>
    <t xml:space="preserve">O454</t>
  </si>
  <si>
    <t xml:space="preserve">O455</t>
  </si>
  <si>
    <t xml:space="preserve">O456</t>
  </si>
  <si>
    <t xml:space="preserve">O457</t>
  </si>
  <si>
    <t xml:space="preserve">O458</t>
  </si>
  <si>
    <t xml:space="preserve">O459</t>
  </si>
  <si>
    <t xml:space="preserve">O460</t>
  </si>
  <si>
    <t xml:space="preserve">O461</t>
  </si>
  <si>
    <t xml:space="preserve">O462</t>
  </si>
  <si>
    <t xml:space="preserve">O463</t>
  </si>
  <si>
    <t xml:space="preserve">O464</t>
  </si>
  <si>
    <t xml:space="preserve">O465</t>
  </si>
  <si>
    <t xml:space="preserve">O466</t>
  </si>
  <si>
    <t xml:space="preserve">O467</t>
  </si>
  <si>
    <t xml:space="preserve">O468</t>
  </si>
  <si>
    <t xml:space="preserve">O469</t>
  </si>
  <si>
    <t xml:space="preserve">O470</t>
  </si>
  <si>
    <t xml:space="preserve">O471</t>
  </si>
  <si>
    <t xml:space="preserve">O472</t>
  </si>
  <si>
    <t xml:space="preserve">Lépcsők(1)</t>
  </si>
  <si>
    <t xml:space="preserve">S1</t>
  </si>
  <si>
    <t xml:space="preserve">(115.9+9978.4)/(2)=5047.1</t>
  </si>
  <si>
    <t xml:space="preserve">(46.9+46.9)/(2)=46.95</t>
  </si>
  <si>
    <t xml:space="preserve">(90.9+92.9)/(2)=91.9</t>
  </si>
  <si>
    <t xml:space="preserve">(9822.6+58.9)/(2)=4940.75</t>
  </si>
  <si>
    <t xml:space="preserve">(89.9+46.9)/(2)=68.4</t>
  </si>
  <si>
    <t xml:space="preserve">S2</t>
  </si>
  <si>
    <t xml:space="preserve">(95.9+9963.4)/(2)=5029.65</t>
  </si>
  <si>
    <t xml:space="preserve">(45.9+45.9)/(2)=45.95</t>
  </si>
  <si>
    <t xml:space="preserve">(48.9+91.9)/(2)=70.4</t>
  </si>
  <si>
    <t xml:space="preserve">(9821.6+57.9)/(2)=4939.75</t>
  </si>
  <si>
    <t xml:space="preserve">(60.9+45.9)/(2)=53.45</t>
  </si>
  <si>
    <t xml:space="preserve">S3</t>
  </si>
  <si>
    <t xml:space="preserve">(94.9+9962.4)/(2)=5028.65</t>
  </si>
  <si>
    <t xml:space="preserve">(44.9+44.9)/(2)=44.95</t>
  </si>
  <si>
    <t xml:space="preserve">(47.9+90.9)/(2)=69.4</t>
  </si>
  <si>
    <t xml:space="preserve">(9820.6+56.9)/(2)=4938.75</t>
  </si>
  <si>
    <t xml:space="preserve">S4</t>
  </si>
  <si>
    <t xml:space="preserve">(84.9+9961.4)/(2)=5023.15</t>
  </si>
  <si>
    <t xml:space="preserve">(43.9+43.9)/(2)=43.95</t>
  </si>
  <si>
    <t xml:space="preserve">(43.9+89.9)/(2)=66.9</t>
  </si>
  <si>
    <t xml:space="preserve">(9819.6+55.9)/(2)=4937.75</t>
  </si>
  <si>
    <t xml:space="preserve">S5</t>
  </si>
  <si>
    <t xml:space="preserve">(83.9+9960.4)/(2)=5022.15</t>
  </si>
  <si>
    <t xml:space="preserve">(42.9+42.9)/(2)=42.95</t>
  </si>
  <si>
    <t xml:space="preserve">(42.9+88.9)/(2)=65.9</t>
  </si>
  <si>
    <t xml:space="preserve">(9818.6+54.9)/(2)=4936.75</t>
  </si>
  <si>
    <t xml:space="preserve">S6</t>
  </si>
  <si>
    <t xml:space="preserve">(73.9+9959.4)/(2)=5016.65</t>
  </si>
  <si>
    <t xml:space="preserve">(42+42)/(2)=41.95</t>
  </si>
  <si>
    <t xml:space="preserve">(42+87.9)/(2)=64.9</t>
  </si>
  <si>
    <t xml:space="preserve">(9817.6+53.9)/(2)=4935.75</t>
  </si>
  <si>
    <t xml:space="preserve">S7</t>
  </si>
  <si>
    <t xml:space="preserve">(57.9+9958.4)/(2)=5008.15</t>
  </si>
  <si>
    <t xml:space="preserve">(41+41)/(2)=40.95</t>
  </si>
  <si>
    <t xml:space="preserve">(41+86.9)/(2)=63.95</t>
  </si>
  <si>
    <t xml:space="preserve">(9816.6+52.9)/(2)=4934.75</t>
  </si>
  <si>
    <t xml:space="preserve">S8</t>
  </si>
  <si>
    <t xml:space="preserve">(56.9+9957.4)/(2)=5007.15</t>
  </si>
  <si>
    <t xml:space="preserve">(40+40)/(2)=39.95</t>
  </si>
  <si>
    <t xml:space="preserve">(40+85.9)/(2)=62.95</t>
  </si>
  <si>
    <t xml:space="preserve">(9815.6+51.9)/(2)=4933.75</t>
  </si>
  <si>
    <t xml:space="preserve">S9</t>
  </si>
  <si>
    <t xml:space="preserve">(55.9+9956.4)/(2)=5006.15</t>
  </si>
  <si>
    <t xml:space="preserve">(39+39)/(2)=38.95</t>
  </si>
  <si>
    <t xml:space="preserve">(39+84.9)/(2)=61.95</t>
  </si>
  <si>
    <t xml:space="preserve">(9814.6+50.9)/(2)=4932.75</t>
  </si>
  <si>
    <t xml:space="preserve">S10</t>
  </si>
  <si>
    <t xml:space="preserve">(54.9+9955.4)/(2)=5005.15</t>
  </si>
  <si>
    <t xml:space="preserve">(38+38)/(2)=37.95</t>
  </si>
  <si>
    <t xml:space="preserve">(38+83.9)/(2)=60.95</t>
  </si>
  <si>
    <t xml:space="preserve">(9813.6+49.9)/(2)=4931.75</t>
  </si>
  <si>
    <t xml:space="preserve">S11</t>
  </si>
  <si>
    <t xml:space="preserve">(53.9+9954.4)/(2)=5004.15</t>
  </si>
  <si>
    <t xml:space="preserve">(37+37)/(2)=36.95</t>
  </si>
  <si>
    <t xml:space="preserve">(37+82.9)/(2)=59.95</t>
  </si>
  <si>
    <t xml:space="preserve">(9812.6+48.9)/(2)=4930.75</t>
  </si>
  <si>
    <t xml:space="preserve">S12</t>
  </si>
  <si>
    <t xml:space="preserve">(52.9+9953.4)/(2)=5003.15</t>
  </si>
  <si>
    <t xml:space="preserve">(36+36)/(2)=35.95</t>
  </si>
  <si>
    <t xml:space="preserve">(36+81.9)/(2)=58.95</t>
  </si>
  <si>
    <t xml:space="preserve">(9811.6+47.9)/(2)=4929.75</t>
  </si>
  <si>
    <t xml:space="preserve">S13</t>
  </si>
  <si>
    <t xml:space="preserve">(51.9+9952.4)/(2)=5002.15</t>
  </si>
  <si>
    <t xml:space="preserve">(35+35)/(2)=34.95</t>
  </si>
  <si>
    <t xml:space="preserve">(35+80.9)/(2)=57.95</t>
  </si>
  <si>
    <t xml:space="preserve">(9810.6+46.9)/(2)=4928.75</t>
  </si>
  <si>
    <t xml:space="preserve">S14</t>
  </si>
  <si>
    <t xml:space="preserve">(50.9+9951.4)/(2)=5001.15</t>
  </si>
  <si>
    <t xml:space="preserve">(34+34)/(2)=33.95</t>
  </si>
  <si>
    <t xml:space="preserve">(34+79.9)/(2)=56.95</t>
  </si>
  <si>
    <t xml:space="preserve">(9809.6+45.9)/(2)=4927.75</t>
  </si>
  <si>
    <t xml:space="preserve">S15</t>
  </si>
  <si>
    <t xml:space="preserve">(46.9+9950.4)/(2)=4998.7</t>
  </si>
  <si>
    <t xml:space="preserve">(33+33)/(2)=32.95</t>
  </si>
  <si>
    <t xml:space="preserve">(33+78.9)/(2)=55.95</t>
  </si>
  <si>
    <t xml:space="preserve">(9808.6+44.9)/(2)=4926.75</t>
  </si>
  <si>
    <t xml:space="preserve">S16</t>
  </si>
  <si>
    <t xml:space="preserve">(45.9+9949.4)/(2)=4997.7</t>
  </si>
  <si>
    <t xml:space="preserve">(32+32)/(2)=31.95</t>
  </si>
  <si>
    <t xml:space="preserve">(32+77.9)/(2)=54.95</t>
  </si>
  <si>
    <t xml:space="preserve">(9807.6+43.9)/(2)=4925.75</t>
  </si>
  <si>
    <t xml:space="preserve">S17</t>
  </si>
  <si>
    <t xml:space="preserve">(44.9+9948.4)/(2)=4996.7</t>
  </si>
  <si>
    <t xml:space="preserve">(31+31)/(2)=30.95</t>
  </si>
  <si>
    <t xml:space="preserve">(31+76.9)/(2)=53.95</t>
  </si>
  <si>
    <t xml:space="preserve">(9806.6+42.9)/(2)=4924.75</t>
  </si>
  <si>
    <t xml:space="preserve">S18</t>
  </si>
  <si>
    <t xml:space="preserve">(30+9947.4)/(2)=4988.7</t>
  </si>
  <si>
    <t xml:space="preserve">(30+30)/(2)=29.95</t>
  </si>
  <si>
    <t xml:space="preserve">(30+75.9)/(2)=52.95</t>
  </si>
  <si>
    <t xml:space="preserve">(9805.6+42)/(2)=4923.75</t>
  </si>
  <si>
    <t xml:space="preserve">S19</t>
  </si>
  <si>
    <t xml:space="preserve">(29+9946.4)/(2)=4987.7</t>
  </si>
  <si>
    <t xml:space="preserve">(29+29)/(2)=28.95</t>
  </si>
  <si>
    <t xml:space="preserve">(29+74.9)/(2)=51.95</t>
  </si>
  <si>
    <t xml:space="preserve">(9804.6+41)/(2)=4922.75</t>
  </si>
  <si>
    <t xml:space="preserve">S20</t>
  </si>
  <si>
    <t xml:space="preserve">(28+9945.4)/(2)=4986.7</t>
  </si>
  <si>
    <t xml:space="preserve">(28+28)/(2)=27.95</t>
  </si>
  <si>
    <t xml:space="preserve">(28+73.9)/(2)=50.95</t>
  </si>
  <si>
    <t xml:space="preserve">(9803.6+40)/(2)=4921.75</t>
  </si>
  <si>
    <t xml:space="preserve">S21</t>
  </si>
  <si>
    <t xml:space="preserve">(27+9944.4)/(2)=4985.7</t>
  </si>
  <si>
    <t xml:space="preserve">(27+27)/(2)=26.95</t>
  </si>
  <si>
    <t xml:space="preserve">(27+72.9)/(2)=49.95</t>
  </si>
  <si>
    <t xml:space="preserve">(9802.6+39)/(2)=4920.75</t>
  </si>
  <si>
    <t xml:space="preserve">S22</t>
  </si>
  <si>
    <t xml:space="preserve">(26+9943.4)/(2)=4984.7</t>
  </si>
  <si>
    <t xml:space="preserve">(26+26)/(2)=25.95</t>
  </si>
  <si>
    <t xml:space="preserve">(26+71.9)/(2)=48.95</t>
  </si>
  <si>
    <t xml:space="preserve">(9801.6+38)/(2)=4919.75</t>
  </si>
  <si>
    <t xml:space="preserve">S23</t>
  </si>
  <si>
    <t xml:space="preserve">(25+9942.4)/(2)=4983.7</t>
  </si>
  <si>
    <t xml:space="preserve">(25+25)/(2)=24.95</t>
  </si>
  <si>
    <t xml:space="preserve">(25+70.9)/(2)=47.95</t>
  </si>
  <si>
    <t xml:space="preserve">(9800.6+37)/(2)=4918.75</t>
  </si>
  <si>
    <t xml:space="preserve">S24</t>
  </si>
  <si>
    <t xml:space="preserve">(24+9941.4)/(2)=4982.7</t>
  </si>
  <si>
    <t xml:space="preserve">(24+24)/(2)=23.95</t>
  </si>
  <si>
    <t xml:space="preserve">(24+69.9)/(2)=46.95</t>
  </si>
  <si>
    <t xml:space="preserve">(9799.6+36)/(2)=4917.75</t>
  </si>
  <si>
    <t xml:space="preserve">S25</t>
  </si>
  <si>
    <t xml:space="preserve">(23+9940.4)/(2)=4981.7</t>
  </si>
  <si>
    <t xml:space="preserve">(23+23)/(2)=22.95</t>
  </si>
  <si>
    <t xml:space="preserve">(23+68.9)/(2)=45.95</t>
  </si>
  <si>
    <t xml:space="preserve">(9798.6+35)/(2)=4916.75</t>
  </si>
  <si>
    <t xml:space="preserve">S26</t>
  </si>
  <si>
    <t xml:space="preserve">(22+9939.4)/(2)=4980.7</t>
  </si>
  <si>
    <t xml:space="preserve">(22+22)/(2)=21.95</t>
  </si>
  <si>
    <t xml:space="preserve">(22+67.9)/(2)=44.95</t>
  </si>
  <si>
    <t xml:space="preserve">(9797.6+34)/(2)=4915.75</t>
  </si>
  <si>
    <t xml:space="preserve">S27</t>
  </si>
  <si>
    <t xml:space="preserve">(21+9938.4)/(2)=4979.7</t>
  </si>
  <si>
    <t xml:space="preserve">(21+21)/(2)=21</t>
  </si>
  <si>
    <t xml:space="preserve">(21+66.9)/(2)=43.95</t>
  </si>
  <si>
    <t xml:space="preserve">(9796.6+33)/(2)=4914.8</t>
  </si>
  <si>
    <t xml:space="preserve">S28</t>
  </si>
  <si>
    <t xml:space="preserve">(20+9937.4)/(2)=4978.7</t>
  </si>
  <si>
    <t xml:space="preserve">(20+20)/(2)=20</t>
  </si>
  <si>
    <t xml:space="preserve">(20+65.9)/(2)=42.95</t>
  </si>
  <si>
    <t xml:space="preserve">(9795.6+32)/(2)=4913.8</t>
  </si>
  <si>
    <t xml:space="preserve">S29</t>
  </si>
  <si>
    <t xml:space="preserve">(19+9936.4)/(2)=4977.7</t>
  </si>
  <si>
    <t xml:space="preserve">(19+19)/(2)=19</t>
  </si>
  <si>
    <t xml:space="preserve">(19+64.9)/(2)=41.95</t>
  </si>
  <si>
    <t xml:space="preserve">(9794.6+31)/(2)=4912.8</t>
  </si>
  <si>
    <t xml:space="preserve">S30</t>
  </si>
  <si>
    <t xml:space="preserve">(18+9935.4)/(2)=4976.7</t>
  </si>
  <si>
    <t xml:space="preserve">(18+18)/(2)=18</t>
  </si>
  <si>
    <t xml:space="preserve">(18+63.9)/(2)=40.95</t>
  </si>
  <si>
    <t xml:space="preserve">(9793.6+30)/(2)=4911.8</t>
  </si>
  <si>
    <t xml:space="preserve">S31</t>
  </si>
  <si>
    <t xml:space="preserve">(17+9934.4)/(2)=4975.7</t>
  </si>
  <si>
    <t xml:space="preserve">(17+17)/(2)=17</t>
  </si>
  <si>
    <t xml:space="preserve">(17+62.9)/(2)=39.95</t>
  </si>
  <si>
    <t xml:space="preserve">(9792.6+29)/(2)=4910.8</t>
  </si>
  <si>
    <t xml:space="preserve">S32</t>
  </si>
  <si>
    <t xml:space="preserve">(16+9933.4)/(2)=4974.7</t>
  </si>
  <si>
    <t xml:space="preserve">(16+16)/(2)=16</t>
  </si>
  <si>
    <t xml:space="preserve">(16+61.9)/(2)=38.95</t>
  </si>
  <si>
    <t xml:space="preserve">(9791.6+28)/(2)=4909.8</t>
  </si>
  <si>
    <t xml:space="preserve">S33</t>
  </si>
  <si>
    <t xml:space="preserve">(15+9932.4)/(2)=4973.7</t>
  </si>
  <si>
    <t xml:space="preserve">(15+15)/(2)=15</t>
  </si>
  <si>
    <t xml:space="preserve">(15+60.9)/(2)=37.95</t>
  </si>
  <si>
    <t xml:space="preserve">(9790.6+27)/(2)=4908.8</t>
  </si>
  <si>
    <t xml:space="preserve">S34</t>
  </si>
  <si>
    <t xml:space="preserve">(14+9931.4)/(2)=4972.7</t>
  </si>
  <si>
    <t xml:space="preserve">(14+14)/(2)=14</t>
  </si>
  <si>
    <t xml:space="preserve">(14+59.9)/(2)=36.95</t>
  </si>
  <si>
    <t xml:space="preserve">(9789.6+26)/(2)=4907.8</t>
  </si>
  <si>
    <t xml:space="preserve">S35</t>
  </si>
  <si>
    <t xml:space="preserve">(13+9930.4)/(2)=4971.7</t>
  </si>
  <si>
    <t xml:space="preserve">(13+13)/(2)=13</t>
  </si>
  <si>
    <t xml:space="preserve">(13+58.9)/(2)=35.95</t>
  </si>
  <si>
    <t xml:space="preserve">(9788.6+25)/(2)=4906.8</t>
  </si>
  <si>
    <t xml:space="preserve">S36</t>
  </si>
  <si>
    <t xml:space="preserve">(12+9929.4)/(2)=4970.7</t>
  </si>
  <si>
    <t xml:space="preserve">(12+12)/(2)=12</t>
  </si>
  <si>
    <t xml:space="preserve">(12+57.9)/(2)=34.95</t>
  </si>
  <si>
    <t xml:space="preserve">(9787.6+24)/(2)=4905.8</t>
  </si>
  <si>
    <t xml:space="preserve">S37</t>
  </si>
  <si>
    <t xml:space="preserve">(11+9928.4)/(2)=4969.7</t>
  </si>
  <si>
    <t xml:space="preserve">(11+11)/(2)=11</t>
  </si>
  <si>
    <t xml:space="preserve">(11+56.9)/(2)=33.95</t>
  </si>
  <si>
    <t xml:space="preserve">(9786.6+23)/(2)=4904.8</t>
  </si>
  <si>
    <t xml:space="preserve">S38</t>
  </si>
  <si>
    <t xml:space="preserve">(10+9927.4)/(2)=4968.7</t>
  </si>
  <si>
    <t xml:space="preserve">(10+10)/(2)=10</t>
  </si>
  <si>
    <t xml:space="preserve">(10+55.9)/(2)=32.95</t>
  </si>
  <si>
    <t xml:space="preserve">(9785.6+22)/(2)=4903.8</t>
  </si>
  <si>
    <t xml:space="preserve">S39</t>
  </si>
  <si>
    <t xml:space="preserve">(9+9926.4)/(2)=4967.7</t>
  </si>
  <si>
    <t xml:space="preserve">(9+9)/(2)=9</t>
  </si>
  <si>
    <t xml:space="preserve">(9+54.9)/(2)=31.95</t>
  </si>
  <si>
    <t xml:space="preserve">(9784.6+21)/(2)=4902.8</t>
  </si>
  <si>
    <t xml:space="preserve">S40</t>
  </si>
  <si>
    <t xml:space="preserve">(8+9925.4)/(2)=4966.7</t>
  </si>
  <si>
    <t xml:space="preserve">(8+8)/(2)=8</t>
  </si>
  <si>
    <t xml:space="preserve">(8+53.9)/(2)=30.95</t>
  </si>
  <si>
    <t xml:space="preserve">(9783.6+20)/(2)=4901.8</t>
  </si>
  <si>
    <t xml:space="preserve">S41</t>
  </si>
  <si>
    <t xml:space="preserve">(7+9924.4)/(2)=4965.7</t>
  </si>
  <si>
    <t xml:space="preserve">(7+7)/(2)=7</t>
  </si>
  <si>
    <t xml:space="preserve">(7+52.9)/(2)=29.95</t>
  </si>
  <si>
    <t xml:space="preserve">(9782.6+19)/(2)=4900.8</t>
  </si>
  <si>
    <t xml:space="preserve">S42</t>
  </si>
  <si>
    <t xml:space="preserve">(6+9923.4)/(2)=4964.7</t>
  </si>
  <si>
    <t xml:space="preserve">(6+6)/(2)=6</t>
  </si>
  <si>
    <t xml:space="preserve">(6+51.9)/(2)=28.95</t>
  </si>
  <si>
    <t xml:space="preserve">(9781.6+18)/(2)=4899.8</t>
  </si>
  <si>
    <t xml:space="preserve">S43</t>
  </si>
  <si>
    <t xml:space="preserve">(5+9922.4)/(2)=4963.7</t>
  </si>
  <si>
    <t xml:space="preserve">(5+5)/(2)=5</t>
  </si>
  <si>
    <t xml:space="preserve">(5+50.9)/(2)=27.95</t>
  </si>
  <si>
    <t xml:space="preserve">(9780.6+17)/(2)=4898.8</t>
  </si>
  <si>
    <t xml:space="preserve">S44</t>
  </si>
  <si>
    <t xml:space="preserve">(4+9921.4)/(2)=4962.7</t>
  </si>
  <si>
    <t xml:space="preserve">(4+4)/(2)=4</t>
  </si>
  <si>
    <t xml:space="preserve">(4+49.9)/(2)=26.95</t>
  </si>
  <si>
    <t xml:space="preserve">(9779.6+16)/(2)=4897.8</t>
  </si>
  <si>
    <t xml:space="preserve">S45</t>
  </si>
  <si>
    <t xml:space="preserve">(3+3)/(2)=3</t>
  </si>
  <si>
    <t xml:space="preserve">(3+48.9)/(2)=25.95</t>
  </si>
  <si>
    <t xml:space="preserve">(9778.6+15)/(2)=4896.8</t>
  </si>
  <si>
    <t xml:space="preserve">S46</t>
  </si>
  <si>
    <t xml:space="preserve">(2+2)/(2)=2</t>
  </si>
  <si>
    <t xml:space="preserve">(2+47.9)/(2)=24.95</t>
  </si>
  <si>
    <t xml:space="preserve">(9777.6+14)/(2)=4895.8</t>
  </si>
  <si>
    <t xml:space="preserve">S47</t>
  </si>
  <si>
    <t xml:space="preserve">(1+1)/(2)=1</t>
  </si>
  <si>
    <t xml:space="preserve">(9776.6+1)/(2)=4888.8</t>
  </si>
  <si>
    <t xml:space="preserve">S48</t>
  </si>
  <si>
    <t xml:space="preserve">(0+0)/(2)=0</t>
  </si>
  <si>
    <t xml:space="preserve">(9775.6+0)/(2)=4887.8</t>
  </si>
  <si>
    <t xml:space="preserve">Lépcsők(2)</t>
  </si>
  <si>
    <t xml:space="preserve">COCO:Y0</t>
  </si>
  <si>
    <t xml:space="preserve">Becslés</t>
  </si>
  <si>
    <t xml:space="preserve">Tény+0</t>
  </si>
  <si>
    <t xml:space="preserve">Delta</t>
  </si>
  <si>
    <t xml:space="preserve">Delta/Tény</t>
  </si>
  <si>
    <t xml:space="preserve">Ellenőrzés</t>
  </si>
  <si>
    <t xml:space="preserve">S1 összeg:</t>
  </si>
  <si>
    <t xml:space="preserve">S48 összeg:</t>
  </si>
  <si>
    <t xml:space="preserve">Becslés összeg:</t>
  </si>
  <si>
    <t xml:space="preserve">Tény összeg:</t>
  </si>
  <si>
    <t xml:space="preserve">Tény-becslés eltérés:</t>
  </si>
  <si>
    <t xml:space="preserve">Tény négyzetösszeg:</t>
  </si>
  <si>
    <t xml:space="preserve">Becslés négyzetösszeg:</t>
  </si>
  <si>
    <t xml:space="preserve">Négyzetösszeg hiba:</t>
  </si>
  <si>
    <t xml:space="preserve">Open url</t>
  </si>
  <si>
    <r>
      <rPr>
        <sz val="9"/>
        <color rgb="FF333333"/>
        <rFont val="Verdana"/>
        <family val="2"/>
        <charset val="238"/>
      </rPr>
      <t xml:space="preserve">Maximális memória használat: </t>
    </r>
    <r>
      <rPr>
        <b val="true"/>
        <sz val="9"/>
        <color rgb="FF333333"/>
        <rFont val="Verdana"/>
        <family val="2"/>
        <charset val="238"/>
      </rPr>
      <t xml:space="preserve">2.24 Mb</t>
    </r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8.53 mp (0.31 p)</t>
    </r>
  </si>
  <si>
    <t xml:space="preserve">Fontosság/Érzékenység számítási adatai</t>
  </si>
  <si>
    <t xml:space="preserve">COCO Y0: 6617629</t>
  </si>
  <si>
    <t xml:space="preserve">(47.1+9902.7)/(2)=4974.85</t>
  </si>
  <si>
    <t xml:space="preserve">(9828.5+47.1)/(2)=4937.8</t>
  </si>
  <si>
    <t xml:space="preserve">(93.1+53.1)/(2)=73.1</t>
  </si>
  <si>
    <t xml:space="preserve">(74.1+116.2)/(2)=95.15</t>
  </si>
  <si>
    <t xml:space="preserve">(47.1+105.2)/(2)=76.1</t>
  </si>
  <si>
    <t xml:space="preserve">(46.1+9901.7)/(2)=4973.85</t>
  </si>
  <si>
    <t xml:space="preserve">(9827.5+46.1)/(2)=4936.8</t>
  </si>
  <si>
    <t xml:space="preserve">(46.1+52.1)/(2)=49.05</t>
  </si>
  <si>
    <t xml:space="preserve">(46.1+115.2)/(2)=80.6</t>
  </si>
  <si>
    <t xml:space="preserve">(46.1+104.2)/(2)=75.1</t>
  </si>
  <si>
    <t xml:space="preserve">(45.1+9900.6)/(2)=4972.85</t>
  </si>
  <si>
    <t xml:space="preserve">(9826.5+45.1)/(2)=4935.8</t>
  </si>
  <si>
    <t xml:space="preserve">(45.1+51.1)/(2)=48.05</t>
  </si>
  <si>
    <t xml:space="preserve">(45.1+114.2)/(2)=79.6</t>
  </si>
  <si>
    <t xml:space="preserve">(45.1+103.2)/(2)=74.1</t>
  </si>
  <si>
    <t xml:space="preserve">(44.1+9899.6)/(2)=4971.85</t>
  </si>
  <si>
    <t xml:space="preserve">(9825.5+44.1)/(2)=4934.8</t>
  </si>
  <si>
    <t xml:space="preserve">(44.1+50.1)/(2)=47.05</t>
  </si>
  <si>
    <t xml:space="preserve">(44.1+113.2)/(2)=78.6</t>
  </si>
  <si>
    <t xml:space="preserve">(44.1+102.2)/(2)=73.1</t>
  </si>
  <si>
    <t xml:space="preserve">(43.1+9898.6)/(2)=4970.85</t>
  </si>
  <si>
    <t xml:space="preserve">(9824.5+43.1)/(2)=4933.8</t>
  </si>
  <si>
    <t xml:space="preserve">(43.1+49.1)/(2)=46.05</t>
  </si>
  <si>
    <t xml:space="preserve">(43.1+112.2)/(2)=77.6</t>
  </si>
  <si>
    <t xml:space="preserve">(43.1+101.1)/(2)=72.1</t>
  </si>
  <si>
    <t xml:space="preserve">(42.1+9897.6)/(2)=4969.85</t>
  </si>
  <si>
    <t xml:space="preserve">(9823.5+42.1)/(2)=4932.8</t>
  </si>
  <si>
    <t xml:space="preserve">(42.1+48.1)/(2)=45.05</t>
  </si>
  <si>
    <t xml:space="preserve">(42.1+111.2)/(2)=76.6</t>
  </si>
  <si>
    <t xml:space="preserve">(42.1+100.1)/(2)=71.1</t>
  </si>
  <si>
    <t xml:space="preserve">(41.1+9896.6)/(2)=4968.85</t>
  </si>
  <si>
    <t xml:space="preserve">(9822.5+41.1)/(2)=4931.8</t>
  </si>
  <si>
    <t xml:space="preserve">(41.1+47.1)/(2)=44.05</t>
  </si>
  <si>
    <t xml:space="preserve">(41.1+110.2)/(2)=75.6</t>
  </si>
  <si>
    <t xml:space="preserve">(41.1+99.1)/(2)=70.1</t>
  </si>
  <si>
    <t xml:space="preserve">(40.1+9895.6)/(2)=4967.85</t>
  </si>
  <si>
    <t xml:space="preserve">(9821.5+40.1)/(2)=4930.8</t>
  </si>
  <si>
    <t xml:space="preserve">(40.1+46.1)/(2)=43.05</t>
  </si>
  <si>
    <t xml:space="preserve">(40.1+109.2)/(2)=74.6</t>
  </si>
  <si>
    <t xml:space="preserve">(40.1+98.1)/(2)=69.1</t>
  </si>
  <si>
    <t xml:space="preserve">(39.1+9894.6)/(2)=4966.85</t>
  </si>
  <si>
    <t xml:space="preserve">(9820.5+39.1)/(2)=4929.8</t>
  </si>
  <si>
    <t xml:space="preserve">(39.1+45.1)/(2)=42.05</t>
  </si>
  <si>
    <t xml:space="preserve">(39.1+108.2)/(2)=73.6</t>
  </si>
  <si>
    <t xml:space="preserve">(39.1+97.1)/(2)=68.1</t>
  </si>
  <si>
    <t xml:space="preserve">(38.1+9893.6)/(2)=4965.85</t>
  </si>
  <si>
    <t xml:space="preserve">(9819.5+38.1)/(2)=4928.8</t>
  </si>
  <si>
    <t xml:space="preserve">(38.1+44.1)/(2)=41.05</t>
  </si>
  <si>
    <t xml:space="preserve">(38.1+107.2)/(2)=72.6</t>
  </si>
  <si>
    <t xml:space="preserve">(38.1+96.1)/(2)=67.1</t>
  </si>
  <si>
    <t xml:space="preserve">(37.1+9892.6)/(2)=4964.85</t>
  </si>
  <si>
    <t xml:space="preserve">(9818.5+37.1)/(2)=4927.8</t>
  </si>
  <si>
    <t xml:space="preserve">(37.1+43.1)/(2)=40.05</t>
  </si>
  <si>
    <t xml:space="preserve">(37.1+106.2)/(2)=71.6</t>
  </si>
  <si>
    <t xml:space="preserve">(37.1+95.1)/(2)=66.1</t>
  </si>
  <si>
    <t xml:space="preserve">(36.1+9891.6)/(2)=4963.85</t>
  </si>
  <si>
    <t xml:space="preserve">(9817.5+36.1)/(2)=4926.8</t>
  </si>
  <si>
    <t xml:space="preserve">(36.1+42.1)/(2)=39.05</t>
  </si>
  <si>
    <t xml:space="preserve">(36.1+105.2)/(2)=70.6</t>
  </si>
  <si>
    <t xml:space="preserve">(36.1+94.1)/(2)=65.1</t>
  </si>
  <si>
    <t xml:space="preserve">(35.1+9890.6)/(2)=4962.85</t>
  </si>
  <si>
    <t xml:space="preserve">(9816.5+35.1)/(2)=4925.8</t>
  </si>
  <si>
    <t xml:space="preserve">(35.1+41.1)/(2)=38.05</t>
  </si>
  <si>
    <t xml:space="preserve">(35.1+104.2)/(2)=69.6</t>
  </si>
  <si>
    <t xml:space="preserve">(35.1+93.1)/(2)=64.1</t>
  </si>
  <si>
    <t xml:space="preserve">(34.1+9889.6)/(2)=4961.85</t>
  </si>
  <si>
    <t xml:space="preserve">(9815.5+34.1)/(2)=4924.8</t>
  </si>
  <si>
    <t xml:space="preserve">(34.1+40.1)/(2)=37.05</t>
  </si>
  <si>
    <t xml:space="preserve">(34.1+103.2)/(2)=68.6</t>
  </si>
  <si>
    <t xml:space="preserve">(34.1+92.1)/(2)=63.1</t>
  </si>
  <si>
    <t xml:space="preserve">(33+9888.6)/(2)=4960.85</t>
  </si>
  <si>
    <t xml:space="preserve">(9814.5+33)/(2)=4923.8</t>
  </si>
  <si>
    <t xml:space="preserve">(33+39.1)/(2)=36.05</t>
  </si>
  <si>
    <t xml:space="preserve">(33+102.2)/(2)=67.6</t>
  </si>
  <si>
    <t xml:space="preserve">(33+91.1)/(2)=62.1</t>
  </si>
  <si>
    <t xml:space="preserve">(32+9887.6)/(2)=4959.85</t>
  </si>
  <si>
    <t xml:space="preserve">(9813.5+32)/(2)=4922.8</t>
  </si>
  <si>
    <t xml:space="preserve">(32+38.1)/(2)=35.05</t>
  </si>
  <si>
    <t xml:space="preserve">(32+101.1)/(2)=66.6</t>
  </si>
  <si>
    <t xml:space="preserve">(32+90.1)/(2)=61.1</t>
  </si>
  <si>
    <t xml:space="preserve">(31+9886.6)/(2)=4958.85</t>
  </si>
  <si>
    <t xml:space="preserve">(9812.5+31)/(2)=4921.8</t>
  </si>
  <si>
    <t xml:space="preserve">(31+37.1)/(2)=34.05</t>
  </si>
  <si>
    <t xml:space="preserve">(31+100.1)/(2)=65.6</t>
  </si>
  <si>
    <t xml:space="preserve">(31+89.1)/(2)=60.1</t>
  </si>
  <si>
    <t xml:space="preserve">(30+9885.6)/(2)=4957.85</t>
  </si>
  <si>
    <t xml:space="preserve">(9811.5+30)/(2)=4920.8</t>
  </si>
  <si>
    <t xml:space="preserve">(30+36.1)/(2)=33.05</t>
  </si>
  <si>
    <t xml:space="preserve">(30+99.1)/(2)=64.6</t>
  </si>
  <si>
    <t xml:space="preserve">(30+88.1)/(2)=59.1</t>
  </si>
  <si>
    <t xml:space="preserve">(29+9884.6)/(2)=4956.85</t>
  </si>
  <si>
    <t xml:space="preserve">(9810.5+29)/(2)=4919.8</t>
  </si>
  <si>
    <t xml:space="preserve">(29+35.1)/(2)=32.05</t>
  </si>
  <si>
    <t xml:space="preserve">(29+98.1)/(2)=63.6</t>
  </si>
  <si>
    <t xml:space="preserve">(29+87.1)/(2)=58.1</t>
  </si>
  <si>
    <t xml:space="preserve">(28+9883.6)/(2)=4955.85</t>
  </si>
  <si>
    <t xml:space="preserve">(9809.5+28)/(2)=4918.8</t>
  </si>
  <si>
    <t xml:space="preserve">(28+34.1)/(2)=31.05</t>
  </si>
  <si>
    <t xml:space="preserve">(28+97.1)/(2)=62.6</t>
  </si>
  <si>
    <t xml:space="preserve">(28+86.1)/(2)=57.1</t>
  </si>
  <si>
    <t xml:space="preserve">(27+9882.6)/(2)=4954.85</t>
  </si>
  <si>
    <t xml:space="preserve">(9808.5+27)/(2)=4917.8</t>
  </si>
  <si>
    <t xml:space="preserve">(27+33)/(2)=30.05</t>
  </si>
  <si>
    <t xml:space="preserve">(27+96.1)/(2)=61.6</t>
  </si>
  <si>
    <t xml:space="preserve">(27+85.1)/(2)=56.1</t>
  </si>
  <si>
    <t xml:space="preserve">(26+9881.6)/(2)=4953.85</t>
  </si>
  <si>
    <t xml:space="preserve">(9807.5+26)/(2)=4916.8</t>
  </si>
  <si>
    <t xml:space="preserve">(26+32)/(2)=29.05</t>
  </si>
  <si>
    <t xml:space="preserve">(26+95.1)/(2)=60.6</t>
  </si>
  <si>
    <t xml:space="preserve">(26+84.1)/(2)=55.1</t>
  </si>
  <si>
    <t xml:space="preserve">(25+9880.6)/(2)=4952.85</t>
  </si>
  <si>
    <t xml:space="preserve">(9806.5+25)/(2)=4915.75</t>
  </si>
  <si>
    <t xml:space="preserve">(25+31)/(2)=28.05</t>
  </si>
  <si>
    <t xml:space="preserve">(25+94.1)/(2)=59.6</t>
  </si>
  <si>
    <t xml:space="preserve">(25+83.1)/(2)=54.1</t>
  </si>
  <si>
    <t xml:space="preserve">(24+9879.6)/(2)=4951.85</t>
  </si>
  <si>
    <t xml:space="preserve">(9805.5+24)/(2)=4914.75</t>
  </si>
  <si>
    <t xml:space="preserve">(24+30)/(2)=27.05</t>
  </si>
  <si>
    <t xml:space="preserve">(24+93.1)/(2)=58.6</t>
  </si>
  <si>
    <t xml:space="preserve">(24+82.1)/(2)=53.1</t>
  </si>
  <si>
    <t xml:space="preserve">(23+9878.6)/(2)=4950.85</t>
  </si>
  <si>
    <t xml:space="preserve">(9804.5+23)/(2)=4913.75</t>
  </si>
  <si>
    <t xml:space="preserve">(23+29)/(2)=26.05</t>
  </si>
  <si>
    <t xml:space="preserve">(23+92.1)/(2)=57.6</t>
  </si>
  <si>
    <t xml:space="preserve">(23+81.1)/(2)=52.1</t>
  </si>
  <si>
    <t xml:space="preserve">(22+9877.6)/(2)=4949.8</t>
  </si>
  <si>
    <t xml:space="preserve">(9803.5+22)/(2)=4912.75</t>
  </si>
  <si>
    <t xml:space="preserve">(22+28)/(2)=25.05</t>
  </si>
  <si>
    <t xml:space="preserve">(22+91.1)/(2)=56.6</t>
  </si>
  <si>
    <t xml:space="preserve">(22+80.1)/(2)=51.1</t>
  </si>
  <si>
    <t xml:space="preserve">(21+9876.6)/(2)=4948.8</t>
  </si>
  <si>
    <t xml:space="preserve">(9802.5+21)/(2)=4911.75</t>
  </si>
  <si>
    <t xml:space="preserve">(21+27)/(2)=24.05</t>
  </si>
  <si>
    <t xml:space="preserve">(21+90.1)/(2)=55.6</t>
  </si>
  <si>
    <t xml:space="preserve">(21+79.1)/(2)=50.05</t>
  </si>
  <si>
    <t xml:space="preserve">(20+9875.6)/(2)=4947.8</t>
  </si>
  <si>
    <t xml:space="preserve">(9801.5+20)/(2)=4910.75</t>
  </si>
  <si>
    <t xml:space="preserve">(20+26)/(2)=23.05</t>
  </si>
  <si>
    <t xml:space="preserve">(20+89.1)/(2)=54.6</t>
  </si>
  <si>
    <t xml:space="preserve">(20+78.1)/(2)=49.05</t>
  </si>
  <si>
    <t xml:space="preserve">(19+9874.6)/(2)=4946.8</t>
  </si>
  <si>
    <t xml:space="preserve">(9800.5+19)/(2)=4909.75</t>
  </si>
  <si>
    <t xml:space="preserve">(19+25)/(2)=22.05</t>
  </si>
  <si>
    <t xml:space="preserve">(19+88.1)/(2)=53.6</t>
  </si>
  <si>
    <t xml:space="preserve">(19+77.1)/(2)=48.05</t>
  </si>
  <si>
    <t xml:space="preserve">(18+9873.6)/(2)=4945.8</t>
  </si>
  <si>
    <t xml:space="preserve">(9799.5+18)/(2)=4908.75</t>
  </si>
  <si>
    <t xml:space="preserve">(18+24)/(2)=21.05</t>
  </si>
  <si>
    <t xml:space="preserve">(18+87.1)/(2)=52.6</t>
  </si>
  <si>
    <t xml:space="preserve">(18+76.1)/(2)=47.05</t>
  </si>
  <si>
    <t xml:space="preserve">(17+9858.6)/(2)=4937.8</t>
  </si>
  <si>
    <t xml:space="preserve">(9798.5+17)/(2)=4907.75</t>
  </si>
  <si>
    <t xml:space="preserve">(17+23)/(2)=20.05</t>
  </si>
  <si>
    <t xml:space="preserve">(17+86.1)/(2)=51.6</t>
  </si>
  <si>
    <t xml:space="preserve">(17+75.1)/(2)=46.05</t>
  </si>
  <si>
    <t xml:space="preserve">(16+9857.6)/(2)=4936.8</t>
  </si>
  <si>
    <t xml:space="preserve">(9797.5+16)/(2)=4906.75</t>
  </si>
  <si>
    <t xml:space="preserve">(16+22)/(2)=19.05</t>
  </si>
  <si>
    <t xml:space="preserve">(16+85.1)/(2)=50.55</t>
  </si>
  <si>
    <t xml:space="preserve">(16+74.1)/(2)=45.05</t>
  </si>
  <si>
    <t xml:space="preserve">(15+9856.6)/(2)=4935.8</t>
  </si>
  <si>
    <t xml:space="preserve">(9796.5+15)/(2)=4905.75</t>
  </si>
  <si>
    <t xml:space="preserve">(15+21)/(2)=18.05</t>
  </si>
  <si>
    <t xml:space="preserve">(15+84.1)/(2)=49.55</t>
  </si>
  <si>
    <t xml:space="preserve">(15+73.1)/(2)=44.05</t>
  </si>
  <si>
    <t xml:space="preserve">(14+9854.6)/(2)=4934.3</t>
  </si>
  <si>
    <t xml:space="preserve">(9795.5+14)/(2)=4904.75</t>
  </si>
  <si>
    <t xml:space="preserve">(14+20)/(2)=17.05</t>
  </si>
  <si>
    <t xml:space="preserve">(14+83.1)/(2)=48.55</t>
  </si>
  <si>
    <t xml:space="preserve">(14+72.1)/(2)=43.05</t>
  </si>
  <si>
    <t xml:space="preserve">(13+9853.6)/(2)=4933.3</t>
  </si>
  <si>
    <t xml:space="preserve">(9794.5+13)/(2)=4903.75</t>
  </si>
  <si>
    <t xml:space="preserve">(13+19)/(2)=16</t>
  </si>
  <si>
    <t xml:space="preserve">(13+82.1)/(2)=47.55</t>
  </si>
  <si>
    <t xml:space="preserve">(13+71.1)/(2)=42.05</t>
  </si>
  <si>
    <t xml:space="preserve">(12+9852.6)/(2)=4932.3</t>
  </si>
  <si>
    <t xml:space="preserve">(9793.5+12)/(2)=4902.75</t>
  </si>
  <si>
    <t xml:space="preserve">(12+18)/(2)=15</t>
  </si>
  <si>
    <t xml:space="preserve">(12+81.1)/(2)=46.55</t>
  </si>
  <si>
    <t xml:space="preserve">(12+70.1)/(2)=41.05</t>
  </si>
  <si>
    <t xml:space="preserve">(11+9851.6)/(2)=4931.3</t>
  </si>
  <si>
    <t xml:space="preserve">(9792.5+11)/(2)=4901.75</t>
  </si>
  <si>
    <t xml:space="preserve">(11+17)/(2)=14</t>
  </si>
  <si>
    <t xml:space="preserve">(11+80.1)/(2)=45.55</t>
  </si>
  <si>
    <t xml:space="preserve">(11+69.1)/(2)=40.05</t>
  </si>
  <si>
    <t xml:space="preserve">(10+9850.6)/(2)=4930.3</t>
  </si>
  <si>
    <t xml:space="preserve">(9791.5+10)/(2)=4900.75</t>
  </si>
  <si>
    <t xml:space="preserve">(10+16)/(2)=13</t>
  </si>
  <si>
    <t xml:space="preserve">(10+79.1)/(2)=44.55</t>
  </si>
  <si>
    <t xml:space="preserve">(10+68.1)/(2)=39.05</t>
  </si>
  <si>
    <t xml:space="preserve">(9+9849.6)/(2)=4929.3</t>
  </si>
  <si>
    <t xml:space="preserve">(9790.5+9)/(2)=4899.75</t>
  </si>
  <si>
    <t xml:space="preserve">(9+15)/(2)=12</t>
  </si>
  <si>
    <t xml:space="preserve">(9+78.1)/(2)=43.55</t>
  </si>
  <si>
    <t xml:space="preserve">(9+67.1)/(2)=38.05</t>
  </si>
  <si>
    <t xml:space="preserve">(8+9848.6)/(2)=4928.3</t>
  </si>
  <si>
    <t xml:space="preserve">(9789.5+8)/(2)=4898.75</t>
  </si>
  <si>
    <t xml:space="preserve">(8+14)/(2)=11</t>
  </si>
  <si>
    <t xml:space="preserve">(8+77.1)/(2)=42.55</t>
  </si>
  <si>
    <t xml:space="preserve">(8+66.1)/(2)=37.05</t>
  </si>
  <si>
    <t xml:space="preserve">(7+9847.6)/(2)=4927.3</t>
  </si>
  <si>
    <t xml:space="preserve">(9788.5+7)/(2)=4897.75</t>
  </si>
  <si>
    <t xml:space="preserve">(7+13)/(2)=10</t>
  </si>
  <si>
    <t xml:space="preserve">(7+76.1)/(2)=41.55</t>
  </si>
  <si>
    <t xml:space="preserve">(7+65.1)/(2)=36.05</t>
  </si>
  <si>
    <t xml:space="preserve">(6+9846.6)/(2)=4926.3</t>
  </si>
  <si>
    <t xml:space="preserve">(9787.5+6)/(2)=4896.75</t>
  </si>
  <si>
    <t xml:space="preserve">(6+12)/(2)=9</t>
  </si>
  <si>
    <t xml:space="preserve">(6+75.1)/(2)=40.55</t>
  </si>
  <si>
    <t xml:space="preserve">(6+64.1)/(2)=35.05</t>
  </si>
  <si>
    <t xml:space="preserve">(5+9822.5)/(2)=4913.75</t>
  </si>
  <si>
    <t xml:space="preserve">(9786.5+5)/(2)=4895.75</t>
  </si>
  <si>
    <t xml:space="preserve">(5+11)/(2)=8</t>
  </si>
  <si>
    <t xml:space="preserve">(5+74.1)/(2)=39.55</t>
  </si>
  <si>
    <t xml:space="preserve">(5+63.1)/(2)=34.05</t>
  </si>
  <si>
    <t xml:space="preserve">(4+9821.5)/(2)=4912.75</t>
  </si>
  <si>
    <t xml:space="preserve">(9785.5+4)/(2)=4894.75</t>
  </si>
  <si>
    <t xml:space="preserve">(4+10)/(2)=7</t>
  </si>
  <si>
    <t xml:space="preserve">(4+73.1)/(2)=38.55</t>
  </si>
  <si>
    <t xml:space="preserve">(4+62.1)/(2)=33.05</t>
  </si>
  <si>
    <t xml:space="preserve">(3+9820.5)/(2)=4911.75</t>
  </si>
  <si>
    <t xml:space="preserve">(9784.5+3)/(2)=4893.75</t>
  </si>
  <si>
    <t xml:space="preserve">(3+9)/(2)=6</t>
  </si>
  <si>
    <t xml:space="preserve">(3+72.1)/(2)=37.55</t>
  </si>
  <si>
    <t xml:space="preserve">(3+61.1)/(2)=32.05</t>
  </si>
  <si>
    <t xml:space="preserve">(2+9807.5)/(2)=4904.75</t>
  </si>
  <si>
    <t xml:space="preserve">(9783.5+2)/(2)=4892.75</t>
  </si>
  <si>
    <t xml:space="preserve">(2+7)/(2)=4.5</t>
  </si>
  <si>
    <t xml:space="preserve">(2+71.1)/(2)=36.55</t>
  </si>
  <si>
    <t xml:space="preserve">(2+60.1)/(2)=31.05</t>
  </si>
  <si>
    <t xml:space="preserve">(1+9806.5)/(2)=4903.75</t>
  </si>
  <si>
    <t xml:space="preserve">(9782.5+1)/(2)=4891.75</t>
  </si>
  <si>
    <t xml:space="preserve">(1+6)/(2)=3.5</t>
  </si>
  <si>
    <t xml:space="preserve">(1+70.1)/(2)=35.55</t>
  </si>
  <si>
    <t xml:space="preserve">(0+9797.5)/(2)=4898.75</t>
  </si>
  <si>
    <t xml:space="preserve">(9781.5+0)/(2)=4890.75</t>
  </si>
  <si>
    <r>
      <rPr>
        <sz val="9"/>
        <color rgb="FF333333"/>
        <rFont val="Verdana"/>
        <family val="2"/>
        <charset val="238"/>
      </rPr>
      <t xml:space="preserve">A futtatás időtartama: </t>
    </r>
    <r>
      <rPr>
        <b val="true"/>
        <sz val="9"/>
        <color rgb="FF333333"/>
        <rFont val="Verdana"/>
        <family val="2"/>
        <charset val="238"/>
      </rPr>
      <t xml:space="preserve">17.99 mp (0.3 p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yyyy\-mm\-dd;@"/>
    <numFmt numFmtId="168" formatCode="yyyy/mm/dd;@"/>
    <numFmt numFmtId="169" formatCode="0.000000"/>
    <numFmt numFmtId="170" formatCode="General"/>
    <numFmt numFmtId="171" formatCode="0%"/>
    <numFmt numFmtId="172" formatCode="0.00%"/>
    <numFmt numFmtId="173" formatCode="0.00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4"/>
      <name val="Arial"/>
      <family val="2"/>
      <charset val="238"/>
    </font>
    <font>
      <sz val="18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sz val="7"/>
      <color rgb="FF333333"/>
      <name val="Verdana"/>
      <family val="2"/>
      <charset val="238"/>
    </font>
    <font>
      <sz val="8"/>
      <color rgb="FF333333"/>
      <name val="Verdana"/>
      <family val="2"/>
      <charset val="238"/>
    </font>
    <font>
      <sz val="9"/>
      <color rgb="FF333333"/>
      <name val="Verdana"/>
      <family val="2"/>
      <charset val="238"/>
    </font>
    <font>
      <b val="true"/>
      <sz val="9"/>
      <color rgb="FF333333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1"/>
    <cellStyle name="Normál 2" xfId="22"/>
    <cellStyle name="Normál 3" xfId="23"/>
    <cellStyle name="Normál 4" xfId="24"/>
    <cellStyle name="Normál 5" xfId="25"/>
    <cellStyle name="Normál 5 2" xfId="26"/>
    <cellStyle name="Normál 5 2 2" xfId="27"/>
    <cellStyle name="Normál 5 3" xfId="28"/>
    <cellStyle name="Normál 6" xfId="29"/>
    <cellStyle name="Normál 7" xfId="30"/>
    <cellStyle name="Normál 7 2" xfId="31"/>
    <cellStyle name="Normál 8" xfId="32"/>
    <cellStyle name="Normál 9" xfId="33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Fontosság - Iparág</a:t>
            </a:r>
          </a:p>
        </c:rich>
      </c:tx>
      <c:layout>
        <c:manualLayout>
          <c:xMode val="edge"/>
          <c:yMode val="edge"/>
          <c:x val="0.298788296719535"/>
          <c:y val="0.058019872249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418677962762"/>
          <c:y val="0.288147622427253"/>
          <c:w val="0.364299083834105"/>
          <c:h val="0.60982966643009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agyományos!$B$497:$F$497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Hagyományos!$B$498:$F$498</c:f>
              <c:numCache>
                <c:formatCode>General</c:formatCode>
                <c:ptCount val="5"/>
                <c:pt idx="0">
                  <c:v>0.199363974980673</c:v>
                </c:pt>
                <c:pt idx="1">
                  <c:v>0.198608475648324</c:v>
                </c:pt>
                <c:pt idx="2">
                  <c:v>0.200628997118561</c:v>
                </c:pt>
                <c:pt idx="3">
                  <c:v>0.200699276126221</c:v>
                </c:pt>
                <c:pt idx="4">
                  <c:v>0.200699276126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997241651069"/>
          <c:y val="0.303406671398155"/>
          <c:w val="0.132105211309231"/>
          <c:h val="0.55713271823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Érzékenység - Fornetti Kft</a:t>
            </a:r>
          </a:p>
        </c:rich>
      </c:tx>
      <c:layout>
        <c:manualLayout>
          <c:xMode val="edge"/>
          <c:yMode val="edge"/>
          <c:x val="0.231208462042497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67181503323"/>
          <c:y val="0.285389326334208"/>
          <c:w val="0.3510249929795"/>
          <c:h val="0.6131233595800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CO!$B$1095:$F$1095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COCO!$B$1098:$F$1098</c:f>
              <c:numCache>
                <c:formatCode>General</c:formatCode>
                <c:ptCount val="5"/>
                <c:pt idx="0">
                  <c:v>0.220449061037165</c:v>
                </c:pt>
                <c:pt idx="1">
                  <c:v>0.297502964543709</c:v>
                </c:pt>
                <c:pt idx="2">
                  <c:v>0.0893902921693102</c:v>
                </c:pt>
                <c:pt idx="3">
                  <c:v>0.208938961922701</c:v>
                </c:pt>
                <c:pt idx="4">
                  <c:v>0.05518834740477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937189927923"/>
          <c:y val="0.308311461067367"/>
          <c:w val="0.125526537489469"/>
          <c:h val="0.549431321084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bfbfb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Érzékenység -Iparág</a:t>
            </a:r>
          </a:p>
        </c:rich>
      </c:tx>
      <c:layout>
        <c:manualLayout>
          <c:xMode val="edge"/>
          <c:yMode val="edge"/>
          <c:x val="0.274675972083749"/>
          <c:y val="0.0583915457639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58225324028"/>
          <c:y val="0.294644456385456"/>
          <c:w val="0.360817547357926"/>
          <c:h val="0.6029016657710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agyományos!$B$497:$F$497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Hagyományos!$B$500:$F$500</c:f>
              <c:numCache>
                <c:formatCode>General</c:formatCode>
                <c:ptCount val="5"/>
                <c:pt idx="0">
                  <c:v>0.557535090913271</c:v>
                </c:pt>
                <c:pt idx="1">
                  <c:v>0.554194206991356</c:v>
                </c:pt>
                <c:pt idx="2">
                  <c:v>0.563308855268291</c:v>
                </c:pt>
                <c:pt idx="3">
                  <c:v>0.563704890068449</c:v>
                </c:pt>
                <c:pt idx="4">
                  <c:v>0.563704890068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9222333001"/>
          <c:y val="0.30198817839871"/>
          <c:w val="0.13369890329013"/>
          <c:h val="0.562421637112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ontosság - Fornetti Kft</a:t>
            </a:r>
          </a:p>
        </c:rich>
      </c:tx>
      <c:layout>
        <c:manualLayout>
          <c:xMode val="edge"/>
          <c:yMode val="edge"/>
          <c:x val="0.236997635933806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379038613081"/>
          <c:y val="0.289356391513639"/>
          <c:w val="0.362391646966115"/>
          <c:h val="0.6083080763059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agyományos!$B$517:$F$517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Hagyományos!$B$518:$F$518</c:f>
              <c:numCache>
                <c:formatCode>General</c:formatCode>
                <c:ptCount val="5"/>
                <c:pt idx="0">
                  <c:v>0.129943502824859</c:v>
                </c:pt>
                <c:pt idx="1">
                  <c:v>0.191148775894539</c:v>
                </c:pt>
                <c:pt idx="2">
                  <c:v>0.233521657250471</c:v>
                </c:pt>
                <c:pt idx="3">
                  <c:v>0.193032015065913</c:v>
                </c:pt>
                <c:pt idx="4">
                  <c:v>0.252354048964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817178881009"/>
          <c:y val="0.304867177750045"/>
          <c:w val="0.13209219858156"/>
          <c:h val="0.55981458370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bfbfb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Érzékenység - Fornetti Kft</a:t>
            </a:r>
          </a:p>
        </c:rich>
      </c:tx>
      <c:layout>
        <c:manualLayout>
          <c:xMode val="edge"/>
          <c:yMode val="edge"/>
          <c:x val="0.215307229509814"/>
          <c:y val="0.057733050847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671269355952"/>
          <c:y val="0.286723163841808"/>
          <c:w val="0.366900088766151"/>
          <c:h val="0.6112288135593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agyományos!$B$517:$F$517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Hagyományos!$B$520:$F$520</c:f>
              <c:numCache>
                <c:formatCode>General</c:formatCode>
                <c:ptCount val="5"/>
                <c:pt idx="0">
                  <c:v>0.623424289702084</c:v>
                </c:pt>
                <c:pt idx="1">
                  <c:v>0.314700839233815</c:v>
                </c:pt>
                <c:pt idx="2">
                  <c:v>0.039507899077148</c:v>
                </c:pt>
                <c:pt idx="3">
                  <c:v>0.274196679694093</c:v>
                </c:pt>
                <c:pt idx="4">
                  <c:v>0.0392057478703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990926126837"/>
          <c:y val="0.306497175141243"/>
          <c:w val="0.13226156425683"/>
          <c:h val="0.55437853107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bfbfb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Ösztönös pontszám</a:t>
            </a:r>
          </a:p>
        </c:rich>
      </c:tx>
      <c:layout>
        <c:manualLayout>
          <c:xMode val="edge"/>
          <c:yMode val="edge"/>
          <c:x val="0.289941268307189"/>
          <c:y val="0.0486141989032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43966991302"/>
          <c:y val="0.147917593004298"/>
          <c:w val="0.754888112407999"/>
          <c:h val="0.852082406995702"/>
        </c:manualLayout>
      </c:layout>
      <c:scatterChart>
        <c:scatterStyle val="line"/>
        <c:varyColors val="0"/>
        <c:ser>
          <c:idx val="0"/>
          <c:order val="0"/>
          <c:tx>
            <c:strRef>
              <c:f>Hagyományos!$G$3:$G$4</c:f>
              <c:strCache>
                <c:ptCount val="1"/>
                <c:pt idx="0">
                  <c:v>Ösztönös pontszám po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gyományos!$G$5:$G$142</c:f>
              <c:numCache>
                <c:formatCode>General</c:formatCode>
                <c:ptCount val="6"/>
                <c:pt idx="0">
                  <c:v>63</c:v>
                </c:pt>
                <c:pt idx="1">
                  <c:v>73</c:v>
                </c:pt>
                <c:pt idx="2">
                  <c:v>71</c:v>
                </c:pt>
                <c:pt idx="3">
                  <c:v>76</c:v>
                </c:pt>
                <c:pt idx="4">
                  <c:v>83</c:v>
                </c:pt>
                <c:pt idx="5">
                  <c:v>104</c:v>
                </c:pt>
              </c:numCache>
            </c:numRef>
          </c:yVal>
          <c:smooth val="1"/>
        </c:ser>
        <c:axId val="24238266"/>
        <c:axId val="26259975"/>
      </c:scatterChart>
      <c:valAx>
        <c:axId val="242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9975"/>
        <c:crossesAt val="0"/>
        <c:crossBetween val="midCat"/>
      </c:valAx>
      <c:valAx>
        <c:axId val="26259975"/>
        <c:scaling>
          <c:orientation val="maxMin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266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77339974723"/>
          <c:y val="0.496368756484363"/>
          <c:w val="0.217678982975244"/>
          <c:h val="0.135912257299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ecslés</a:t>
            </a:r>
          </a:p>
        </c:rich>
      </c:tx>
      <c:layout>
        <c:manualLayout>
          <c:xMode val="edge"/>
          <c:yMode val="edge"/>
          <c:x val="0.417242934455803"/>
          <c:y val="0.0573035682896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737823211064"/>
          <c:y val="0.214800492177887"/>
          <c:w val="0.776683704149128"/>
          <c:h val="0.785199507822113"/>
        </c:manualLayout>
      </c:layout>
      <c:scatterChart>
        <c:scatterStyle val="line"/>
        <c:varyColors val="0"/>
        <c:ser>
          <c:idx val="0"/>
          <c:order val="0"/>
          <c:tx>
            <c:strRef>
              <c:f>COCO!$G$581</c:f>
              <c:strCache>
                <c:ptCount val="1"/>
                <c:pt idx="0">
                  <c:v>Becslé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CO!$G$582:$G$719</c:f>
              <c:numCache>
                <c:formatCode>General</c:formatCode>
                <c:ptCount val="6"/>
                <c:pt idx="0">
                  <c:v>10060.8</c:v>
                </c:pt>
                <c:pt idx="1">
                  <c:v>10050.8</c:v>
                </c:pt>
                <c:pt idx="2">
                  <c:v>10052.8</c:v>
                </c:pt>
                <c:pt idx="3">
                  <c:v>10047.8</c:v>
                </c:pt>
                <c:pt idx="4">
                  <c:v>10032.3</c:v>
                </c:pt>
                <c:pt idx="5">
                  <c:v>10011.3</c:v>
                </c:pt>
              </c:numCache>
            </c:numRef>
          </c:yVal>
          <c:smooth val="1"/>
        </c:ser>
        <c:axId val="8928277"/>
        <c:axId val="69303767"/>
      </c:scatterChart>
      <c:valAx>
        <c:axId val="89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3767"/>
        <c:crossesAt val="0"/>
        <c:crossBetween val="midCat"/>
      </c:valAx>
      <c:valAx>
        <c:axId val="6930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277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1298857487"/>
          <c:y val="0.535770785726841"/>
          <c:w val="0.156419122068551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Fontosság - Iparág</a:t>
            </a:r>
          </a:p>
        </c:rich>
      </c:tx>
      <c:layout>
        <c:manualLayout>
          <c:xMode val="edge"/>
          <c:yMode val="edge"/>
          <c:x val="0.30749354005168"/>
          <c:y val="0.057293497363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526844674132"/>
          <c:y val="0.286115992970123"/>
          <c:w val="0.357641879605704"/>
          <c:h val="0.61212653778558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CO!$B$1071:$F$1071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COCO!$B$1072:$F$1072</c:f>
              <c:numCache>
                <c:formatCode>General</c:formatCode>
                <c:ptCount val="5"/>
                <c:pt idx="0">
                  <c:v>0.173411155302052</c:v>
                </c:pt>
                <c:pt idx="1">
                  <c:v>0.132628409937797</c:v>
                </c:pt>
                <c:pt idx="2">
                  <c:v>0.317954885886529</c:v>
                </c:pt>
                <c:pt idx="3">
                  <c:v>0.20634283479557</c:v>
                </c:pt>
                <c:pt idx="4">
                  <c:v>0.169662714078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285481864293"/>
          <c:y val="0.305448154657294"/>
          <c:w val="0.128337639965547"/>
          <c:h val="0.551845342706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Érzékenység - Iparág</a:t>
            </a:r>
          </a:p>
        </c:rich>
      </c:tx>
      <c:layout>
        <c:manualLayout>
          <c:xMode val="edge"/>
          <c:yMode val="edge"/>
          <c:x val="0.288513076425469"/>
          <c:y val="0.058009579563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670548008502"/>
          <c:y val="0.288273904559163"/>
          <c:w val="0.34072636540061"/>
          <c:h val="0.60954408373248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CO!$B$1071:$F$1071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COCO!$B$1074:$F$1074</c:f>
              <c:numCache>
                <c:formatCode>General</c:formatCode>
                <c:ptCount val="5"/>
                <c:pt idx="0">
                  <c:v>0.830414391871508</c:v>
                </c:pt>
                <c:pt idx="1">
                  <c:v>0.696207642254587</c:v>
                </c:pt>
                <c:pt idx="2">
                  <c:v>0.350710567620468</c:v>
                </c:pt>
                <c:pt idx="3">
                  <c:v>0.470508426617538</c:v>
                </c:pt>
                <c:pt idx="4">
                  <c:v>0.610900932921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3190093337"/>
          <c:y val="0.30335284725918"/>
          <c:w val="0.123925700027724"/>
          <c:h val="0.557033883271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Fontosság - Fornetti Kft</a:t>
            </a:r>
          </a:p>
        </c:rich>
      </c:tx>
      <c:layout>
        <c:manualLayout>
          <c:xMode val="edge"/>
          <c:yMode val="edge"/>
          <c:x val="0.252219418745912"/>
          <c:y val="0.0569487983281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704980842912"/>
          <c:y val="0.284395680947405"/>
          <c:w val="0.353705261190543"/>
          <c:h val="0.61407175200278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CO!$B$1095:$F$1095</c:f>
              <c:strCache>
                <c:ptCount val="5"/>
                <c:pt idx="0">
                  <c:v>BFEA</c:v>
                </c:pt>
                <c:pt idx="1">
                  <c:v>KAÁ</c:v>
                </c:pt>
                <c:pt idx="2">
                  <c:v>LKM</c:v>
                </c:pt>
                <c:pt idx="3">
                  <c:v>ROS</c:v>
                </c:pt>
                <c:pt idx="4">
                  <c:v>TE</c:v>
                </c:pt>
              </c:strCache>
            </c:strRef>
          </c:cat>
          <c:val>
            <c:numRef>
              <c:f>COCO!$B$1096:$F$1096</c:f>
              <c:numCache>
                <c:formatCode>General</c:formatCode>
                <c:ptCount val="5"/>
                <c:pt idx="0">
                  <c:v>0.187041345981743</c:v>
                </c:pt>
                <c:pt idx="1">
                  <c:v>0.149454089851441</c:v>
                </c:pt>
                <c:pt idx="2">
                  <c:v>0.265258636119563</c:v>
                </c:pt>
                <c:pt idx="3">
                  <c:v>0.209414712725971</c:v>
                </c:pt>
                <c:pt idx="4">
                  <c:v>0.188831215321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211475563031"/>
          <c:y val="0.306687565308255"/>
          <c:w val="0.125315391084945"/>
          <c:h val="0.546847788227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bfbfb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2</xdr:row>
      <xdr:rowOff>123840</xdr:rowOff>
    </xdr:from>
    <xdr:to>
      <xdr:col>16</xdr:col>
      <xdr:colOff>190080</xdr:colOff>
      <xdr:row>44</xdr:row>
      <xdr:rowOff>123840</xdr:rowOff>
    </xdr:to>
    <xdr:sp>
      <xdr:nvSpPr>
        <xdr:cNvPr id="0" name="Szövegdoboz 1"/>
        <xdr:cNvSpPr/>
      </xdr:nvSpPr>
      <xdr:spPr>
        <a:xfrm>
          <a:off x="1037160" y="447840"/>
          <a:ext cx="9363600" cy="68007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eladat leírása: s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zakdolgozatom témája a Fornetti Kft gazdálkodásának komplex elemzése 2008 és 2012 között. Munkám során nem csak önmagában szeretném vizsgálni a vállalkozás adatait és az időbeli változásokból levonni a következtetéseket, hanem iparági adatokhoz is szeretném hasonlítani a cég adatait, mutatószámait. Jelen feladatban azt szeretném megvizsgálni, hogy hogyan változott a Fornetti Kft piaci pozíciója néhány, általam megválasztott attribútum alapjá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 felhasznált adatok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Objektumok: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parág fogalma: iparágnak tekintek 101 darab, főtevékenységében 1072-es (Tartósított lisztes áru gyártása) TEÁOR besorolású vállalkozást. A cégek 2006. és 2011. évek közötti adatait veszem figyelembe a vizsgálat sorá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ivel nem minden gazdasági szereplő működött a vizsgált időszak egészében, így a lehetséges 606 helyett 472 darab objektummal dolgozo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Attribútumok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z attribútumok alapja a cégek mérleg- és eredménykimutatás adatai, illetve az ezekből számított mutatók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Árbevételarányos eredmény (ROS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: az adózott eredmény és a nettó árbevétel adatok állnak rendelkezésre, de a méretfüggetlen elemzés érdekében ezek hányadosát veszem figyelembe. A ROS a jövedelmezőség egyik legfontosabb mutatója, amely megmutatja, hogy a vállalkozás egységnyi árbevétele mekkora eredményt realizált, azaz milyen jövedelmező volt az értékesítés a költségek levonása után beleértve az adókat, a pénzügyi és egyéb műveleteket is. (Adózott eredmény/Értékesítés nettó árbevéte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Befektetett eszközök aránya (%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: termelő vállalkozásokat érint a vizsgálat, ezért fontosnak tartom a termelés stabilitásának vizsgálatát, melyet ez a mutató fejez ki (Befektetett eszközök/Összes eszköz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Likviditási mutató (%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: a legáltalánosabb fizetőképességi mutatót választottam, hogy az összehasonlításnál ne torzítson a kötelezettségek eltérő összetétele (rövid-, hosszú lejáratú, illetve hátrasorolt kötelezettségek). A precizitás megkívánná az összetétel vizsgálatot is, hiszen az „elvárt” érték is változik e tulajdonság alapján, de ez túlmutat a jelenlegi feladaton. (Forgóeszközök/Kötelezettsége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Tőkeellátottság (%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: a vállalkozás külső finanszírozottságát, függését, eladósodottságát fejezi ki. A 2008-as válság óta a mutató elvárt mértéke szigorodott, napjainkban az elfogadható a minimum 60%. Természetesen ez a mutató sem önmagában vizsgálandó, de pozíció megítélésénél fontos tulajdonságnak tartom (Saját tőke/Összes forrás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öltségarányos árbevétel (%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: az egyik legfontosabb hatékonysági mutató. Önmagában nem sokat jelent, ha egy vállalkozás árbevétele emelkedik, ha emellett költségei jobban, vagy azonos mértékben szintén emelkednek. Kiemelkedő szerepét gondolom a fenntarthatóságban, ezért választottam a tulajdonságok közé. (Értékesítés nettó árbevétele/Összes költség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960</xdr:colOff>
      <xdr:row>501</xdr:row>
      <xdr:rowOff>86040</xdr:rowOff>
    </xdr:from>
    <xdr:to>
      <xdr:col>3</xdr:col>
      <xdr:colOff>604440</xdr:colOff>
      <xdr:row>514</xdr:row>
      <xdr:rowOff>9360</xdr:rowOff>
    </xdr:to>
    <xdr:graphicFrame>
      <xdr:nvGraphicFramePr>
        <xdr:cNvPr id="1" name="Diagram 5"/>
        <xdr:cNvGraphicFramePr/>
      </xdr:nvGraphicFramePr>
      <xdr:xfrm>
        <a:off x="1227960" y="6077160"/>
        <a:ext cx="36540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3120</xdr:colOff>
      <xdr:row>501</xdr:row>
      <xdr:rowOff>95760</xdr:rowOff>
    </xdr:from>
    <xdr:to>
      <xdr:col>8</xdr:col>
      <xdr:colOff>230040</xdr:colOff>
      <xdr:row>513</xdr:row>
      <xdr:rowOff>162000</xdr:rowOff>
    </xdr:to>
    <xdr:graphicFrame>
      <xdr:nvGraphicFramePr>
        <xdr:cNvPr id="2" name="Diagram 9"/>
        <xdr:cNvGraphicFramePr/>
      </xdr:nvGraphicFramePr>
      <xdr:xfrm>
        <a:off x="5726160" y="6086880"/>
        <a:ext cx="36104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77560</xdr:colOff>
      <xdr:row>523</xdr:row>
      <xdr:rowOff>0</xdr:rowOff>
    </xdr:from>
    <xdr:to>
      <xdr:col>3</xdr:col>
      <xdr:colOff>554400</xdr:colOff>
      <xdr:row>535</xdr:row>
      <xdr:rowOff>75960</xdr:rowOff>
    </xdr:to>
    <xdr:graphicFrame>
      <xdr:nvGraphicFramePr>
        <xdr:cNvPr id="3" name="Diagram 10"/>
        <xdr:cNvGraphicFramePr/>
      </xdr:nvGraphicFramePr>
      <xdr:xfrm>
        <a:off x="1177560" y="9553680"/>
        <a:ext cx="3654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3560</xdr:colOff>
      <xdr:row>522</xdr:row>
      <xdr:rowOff>152280</xdr:rowOff>
    </xdr:from>
    <xdr:to>
      <xdr:col>8</xdr:col>
      <xdr:colOff>279720</xdr:colOff>
      <xdr:row>535</xdr:row>
      <xdr:rowOff>86040</xdr:rowOff>
    </xdr:to>
    <xdr:graphicFrame>
      <xdr:nvGraphicFramePr>
        <xdr:cNvPr id="4" name="Diagram 11"/>
        <xdr:cNvGraphicFramePr/>
      </xdr:nvGraphicFramePr>
      <xdr:xfrm>
        <a:off x="5736600" y="9543960"/>
        <a:ext cx="36496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63400</xdr:colOff>
      <xdr:row>478</xdr:row>
      <xdr:rowOff>38160</xdr:rowOff>
    </xdr:from>
    <xdr:to>
      <xdr:col>4</xdr:col>
      <xdr:colOff>162360</xdr:colOff>
      <xdr:row>493</xdr:row>
      <xdr:rowOff>37800</xdr:rowOff>
    </xdr:to>
    <xdr:graphicFrame>
      <xdr:nvGraphicFramePr>
        <xdr:cNvPr id="5" name="Diagram 6"/>
        <xdr:cNvGraphicFramePr/>
      </xdr:nvGraphicFramePr>
      <xdr:xfrm>
        <a:off x="563400" y="2305080"/>
        <a:ext cx="48420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14920</xdr:colOff>
      <xdr:row>3</xdr:row>
      <xdr:rowOff>133560</xdr:rowOff>
    </xdr:to>
    <xdr:pic>
      <xdr:nvPicPr>
        <xdr:cNvPr id="6" name="Picture 1" descr="COCO"/>
        <xdr:cNvPicPr/>
      </xdr:nvPicPr>
      <xdr:blipFill>
        <a:blip r:embed="rId1"/>
        <a:stretch/>
      </xdr:blipFill>
      <xdr:spPr>
        <a:xfrm>
          <a:off x="0" y="0"/>
          <a:ext cx="20149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1055</xdr:row>
      <xdr:rowOff>0</xdr:rowOff>
    </xdr:from>
    <xdr:to>
      <xdr:col>10</xdr:col>
      <xdr:colOff>252000</xdr:colOff>
      <xdr:row>1067</xdr:row>
      <xdr:rowOff>37800</xdr:rowOff>
    </xdr:to>
    <xdr:graphicFrame>
      <xdr:nvGraphicFramePr>
        <xdr:cNvPr id="7" name="Diagram 2"/>
        <xdr:cNvGraphicFramePr/>
      </xdr:nvGraphicFramePr>
      <xdr:xfrm>
        <a:off x="3849480" y="113652360"/>
        <a:ext cx="478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6320</xdr:colOff>
      <xdr:row>1077</xdr:row>
      <xdr:rowOff>19080</xdr:rowOff>
    </xdr:from>
    <xdr:to>
      <xdr:col>4</xdr:col>
      <xdr:colOff>180360</xdr:colOff>
      <xdr:row>1089</xdr:row>
      <xdr:rowOff>123840</xdr:rowOff>
    </xdr:to>
    <xdr:graphicFrame>
      <xdr:nvGraphicFramePr>
        <xdr:cNvPr id="8" name="Diagram 3"/>
        <xdr:cNvGraphicFramePr/>
      </xdr:nvGraphicFramePr>
      <xdr:xfrm>
        <a:off x="976320" y="117300240"/>
        <a:ext cx="37612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9280</xdr:colOff>
      <xdr:row>1077</xdr:row>
      <xdr:rowOff>28800</xdr:rowOff>
    </xdr:from>
    <xdr:to>
      <xdr:col>11</xdr:col>
      <xdr:colOff>329760</xdr:colOff>
      <xdr:row>1089</xdr:row>
      <xdr:rowOff>114480</xdr:rowOff>
    </xdr:to>
    <xdr:graphicFrame>
      <xdr:nvGraphicFramePr>
        <xdr:cNvPr id="9" name="Diagram 4"/>
        <xdr:cNvGraphicFramePr/>
      </xdr:nvGraphicFramePr>
      <xdr:xfrm>
        <a:off x="5464800" y="117309960"/>
        <a:ext cx="38952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5280</xdr:colOff>
      <xdr:row>1099</xdr:row>
      <xdr:rowOff>133560</xdr:rowOff>
    </xdr:from>
    <xdr:to>
      <xdr:col>4</xdr:col>
      <xdr:colOff>230040</xdr:colOff>
      <xdr:row>1112</xdr:row>
      <xdr:rowOff>95400</xdr:rowOff>
    </xdr:to>
    <xdr:graphicFrame>
      <xdr:nvGraphicFramePr>
        <xdr:cNvPr id="10" name="Diagram 5"/>
        <xdr:cNvGraphicFramePr/>
      </xdr:nvGraphicFramePr>
      <xdr:xfrm>
        <a:off x="935280" y="120977280"/>
        <a:ext cx="38520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29040</xdr:colOff>
      <xdr:row>1099</xdr:row>
      <xdr:rowOff>123840</xdr:rowOff>
    </xdr:from>
    <xdr:to>
      <xdr:col>11</xdr:col>
      <xdr:colOff>339840</xdr:colOff>
      <xdr:row>1112</xdr:row>
      <xdr:rowOff>75960</xdr:rowOff>
    </xdr:to>
    <xdr:graphicFrame>
      <xdr:nvGraphicFramePr>
        <xdr:cNvPr id="11" name="Diagram 6"/>
        <xdr:cNvGraphicFramePr/>
      </xdr:nvGraphicFramePr>
      <xdr:xfrm>
        <a:off x="5524560" y="120967560"/>
        <a:ext cx="38455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280</xdr:colOff>
      <xdr:row>3</xdr:row>
      <xdr:rowOff>133560</xdr:rowOff>
    </xdr:to>
    <xdr:pic>
      <xdr:nvPicPr>
        <xdr:cNvPr id="12" name="Picture 1" descr="COCO"/>
        <xdr:cNvPicPr/>
      </xdr:nvPicPr>
      <xdr:blipFill>
        <a:blip r:embed="rId1"/>
        <a:stretch/>
      </xdr:blipFill>
      <xdr:spPr>
        <a:xfrm>
          <a:off x="0" y="0"/>
          <a:ext cx="1994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dit/Local%20Settings/Temporary%20Internet%20Files/Content.Outlook/IQDJ89TN/piaci_pozicio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rtalomjegyzék"/>
      <sheetName val="Feladat"/>
      <sheetName val="Munka1"/>
      <sheetName val="Munka2"/>
      <sheetName val="Alapadatok"/>
      <sheetName val="PIVOT-ok"/>
      <sheetName val="Rangsor"/>
      <sheetName val="Hagyományos"/>
      <sheetName val="COCO"/>
      <sheetName val="Inverz (Rangsor(2))"/>
      <sheetName val="COCO Inverz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O5">
            <v>11</v>
          </cell>
        </row>
        <row r="6">
          <cell r="O6">
            <v>3</v>
          </cell>
        </row>
        <row r="7">
          <cell r="O7">
            <v>8</v>
          </cell>
        </row>
        <row r="8">
          <cell r="O8">
            <v>3</v>
          </cell>
        </row>
        <row r="9">
          <cell r="O9">
            <v>5</v>
          </cell>
        </row>
        <row r="10">
          <cell r="O10">
            <v>7</v>
          </cell>
        </row>
        <row r="11">
          <cell r="O11">
            <v>39</v>
          </cell>
        </row>
        <row r="12">
          <cell r="O12">
            <v>34</v>
          </cell>
        </row>
        <row r="13">
          <cell r="O13">
            <v>35</v>
          </cell>
        </row>
        <row r="14">
          <cell r="O14">
            <v>27</v>
          </cell>
        </row>
        <row r="15">
          <cell r="O15">
            <v>17</v>
          </cell>
        </row>
        <row r="16">
          <cell r="O16">
            <v>19</v>
          </cell>
        </row>
        <row r="17">
          <cell r="O17">
            <v>28</v>
          </cell>
        </row>
        <row r="18">
          <cell r="O18">
            <v>31</v>
          </cell>
        </row>
        <row r="19">
          <cell r="O19">
            <v>29</v>
          </cell>
        </row>
        <row r="20">
          <cell r="O20">
            <v>31</v>
          </cell>
        </row>
        <row r="21">
          <cell r="O21">
            <v>48</v>
          </cell>
        </row>
        <row r="22">
          <cell r="O22">
            <v>12</v>
          </cell>
        </row>
        <row r="23">
          <cell r="O23">
            <v>6</v>
          </cell>
        </row>
        <row r="24">
          <cell r="O24">
            <v>7</v>
          </cell>
        </row>
        <row r="25">
          <cell r="O25">
            <v>9</v>
          </cell>
        </row>
        <row r="26">
          <cell r="O26">
            <v>6</v>
          </cell>
        </row>
        <row r="27">
          <cell r="O27">
            <v>30</v>
          </cell>
        </row>
        <row r="28">
          <cell r="O28">
            <v>39</v>
          </cell>
        </row>
        <row r="29">
          <cell r="O29">
            <v>13</v>
          </cell>
        </row>
        <row r="30">
          <cell r="O30">
            <v>32</v>
          </cell>
        </row>
        <row r="31">
          <cell r="O31">
            <v>28</v>
          </cell>
        </row>
        <row r="32">
          <cell r="O32">
            <v>16</v>
          </cell>
        </row>
        <row r="33">
          <cell r="O33">
            <v>30</v>
          </cell>
        </row>
        <row r="34">
          <cell r="O34">
            <v>32</v>
          </cell>
        </row>
        <row r="35">
          <cell r="O35">
            <v>36</v>
          </cell>
        </row>
        <row r="36">
          <cell r="O36">
            <v>21</v>
          </cell>
        </row>
        <row r="37">
          <cell r="O37">
            <v>39</v>
          </cell>
        </row>
        <row r="38">
          <cell r="O38">
            <v>46</v>
          </cell>
        </row>
        <row r="39">
          <cell r="O39">
            <v>38</v>
          </cell>
        </row>
        <row r="40">
          <cell r="O40">
            <v>35</v>
          </cell>
        </row>
        <row r="41">
          <cell r="O41">
            <v>30</v>
          </cell>
        </row>
        <row r="42">
          <cell r="O42">
            <v>23</v>
          </cell>
        </row>
        <row r="43">
          <cell r="O43">
            <v>15</v>
          </cell>
        </row>
        <row r="44">
          <cell r="O44">
            <v>8</v>
          </cell>
        </row>
        <row r="45">
          <cell r="O45">
            <v>37</v>
          </cell>
        </row>
        <row r="46">
          <cell r="O46">
            <v>22</v>
          </cell>
        </row>
        <row r="47">
          <cell r="O47">
            <v>22</v>
          </cell>
        </row>
        <row r="48">
          <cell r="O48">
            <v>21</v>
          </cell>
        </row>
        <row r="49">
          <cell r="O49">
            <v>30</v>
          </cell>
        </row>
        <row r="50">
          <cell r="O50">
            <v>23</v>
          </cell>
        </row>
        <row r="51">
          <cell r="O51">
            <v>8</v>
          </cell>
        </row>
        <row r="52">
          <cell r="O52">
            <v>26</v>
          </cell>
        </row>
        <row r="53">
          <cell r="O53">
            <v>24</v>
          </cell>
        </row>
        <row r="54">
          <cell r="O54">
            <v>22</v>
          </cell>
        </row>
        <row r="55">
          <cell r="O55">
            <v>23</v>
          </cell>
        </row>
        <row r="56">
          <cell r="O56">
            <v>16</v>
          </cell>
        </row>
        <row r="57">
          <cell r="O57">
            <v>25</v>
          </cell>
        </row>
        <row r="58">
          <cell r="O58">
            <v>7</v>
          </cell>
        </row>
        <row r="59">
          <cell r="O59">
            <v>19</v>
          </cell>
        </row>
        <row r="60">
          <cell r="O60">
            <v>10</v>
          </cell>
        </row>
        <row r="61">
          <cell r="O61">
            <v>31</v>
          </cell>
        </row>
        <row r="62">
          <cell r="O62">
            <v>22</v>
          </cell>
        </row>
        <row r="63">
          <cell r="O63">
            <v>9</v>
          </cell>
        </row>
        <row r="64">
          <cell r="O64">
            <v>14</v>
          </cell>
        </row>
        <row r="65">
          <cell r="O65">
            <v>17</v>
          </cell>
        </row>
        <row r="66">
          <cell r="O66">
            <v>17</v>
          </cell>
        </row>
        <row r="67">
          <cell r="O67">
            <v>27</v>
          </cell>
        </row>
        <row r="68">
          <cell r="O68">
            <v>30</v>
          </cell>
        </row>
        <row r="69">
          <cell r="O69">
            <v>41</v>
          </cell>
        </row>
        <row r="70">
          <cell r="O70">
            <v>44</v>
          </cell>
        </row>
        <row r="71">
          <cell r="O71">
            <v>46</v>
          </cell>
        </row>
        <row r="72">
          <cell r="O72">
            <v>44</v>
          </cell>
        </row>
        <row r="73">
          <cell r="O73">
            <v>44</v>
          </cell>
        </row>
        <row r="74">
          <cell r="O74">
            <v>44</v>
          </cell>
        </row>
        <row r="75">
          <cell r="O75">
            <v>39</v>
          </cell>
        </row>
        <row r="76">
          <cell r="O76">
            <v>27</v>
          </cell>
        </row>
        <row r="77">
          <cell r="O77">
            <v>7</v>
          </cell>
        </row>
        <row r="78">
          <cell r="O78">
            <v>32</v>
          </cell>
        </row>
        <row r="79">
          <cell r="O79">
            <v>25</v>
          </cell>
        </row>
        <row r="80">
          <cell r="O80">
            <v>20</v>
          </cell>
        </row>
        <row r="81">
          <cell r="O81">
            <v>41</v>
          </cell>
        </row>
        <row r="82">
          <cell r="O82">
            <v>42</v>
          </cell>
        </row>
        <row r="83">
          <cell r="O83">
            <v>31</v>
          </cell>
        </row>
        <row r="84">
          <cell r="O84">
            <v>33</v>
          </cell>
        </row>
        <row r="85">
          <cell r="O85">
            <v>35</v>
          </cell>
        </row>
        <row r="86">
          <cell r="O86">
            <v>47</v>
          </cell>
        </row>
        <row r="87">
          <cell r="O87">
            <v>4</v>
          </cell>
        </row>
        <row r="88">
          <cell r="O88">
            <v>39</v>
          </cell>
        </row>
        <row r="89">
          <cell r="O89">
            <v>39</v>
          </cell>
        </row>
        <row r="90">
          <cell r="O90">
            <v>34</v>
          </cell>
        </row>
        <row r="91">
          <cell r="O91">
            <v>35</v>
          </cell>
        </row>
        <row r="92">
          <cell r="O92">
            <v>42</v>
          </cell>
        </row>
        <row r="93">
          <cell r="O93">
            <v>16</v>
          </cell>
        </row>
        <row r="94">
          <cell r="O94">
            <v>3</v>
          </cell>
        </row>
        <row r="95">
          <cell r="O95">
            <v>40</v>
          </cell>
        </row>
        <row r="96">
          <cell r="O96">
            <v>41</v>
          </cell>
        </row>
        <row r="97">
          <cell r="O97">
            <v>42</v>
          </cell>
        </row>
        <row r="98">
          <cell r="O98">
            <v>9</v>
          </cell>
        </row>
        <row r="99">
          <cell r="O99">
            <v>8</v>
          </cell>
        </row>
        <row r="100">
          <cell r="O100">
            <v>7</v>
          </cell>
        </row>
        <row r="101">
          <cell r="O101">
            <v>5</v>
          </cell>
        </row>
        <row r="102">
          <cell r="O102">
            <v>4</v>
          </cell>
        </row>
        <row r="103">
          <cell r="O103">
            <v>2</v>
          </cell>
        </row>
        <row r="104">
          <cell r="O104">
            <v>2</v>
          </cell>
        </row>
        <row r="105">
          <cell r="O105">
            <v>38</v>
          </cell>
        </row>
        <row r="106">
          <cell r="O106">
            <v>40</v>
          </cell>
        </row>
        <row r="107">
          <cell r="O107">
            <v>41</v>
          </cell>
        </row>
        <row r="108">
          <cell r="O108">
            <v>44</v>
          </cell>
        </row>
        <row r="109">
          <cell r="O109">
            <v>48</v>
          </cell>
        </row>
        <row r="110">
          <cell r="O110">
            <v>2</v>
          </cell>
        </row>
        <row r="111">
          <cell r="O111">
            <v>19</v>
          </cell>
        </row>
        <row r="112">
          <cell r="O112">
            <v>9</v>
          </cell>
        </row>
        <row r="113">
          <cell r="O113">
            <v>23</v>
          </cell>
        </row>
        <row r="114">
          <cell r="O114">
            <v>14</v>
          </cell>
        </row>
        <row r="115">
          <cell r="O115">
            <v>15</v>
          </cell>
        </row>
        <row r="116">
          <cell r="O116">
            <v>14</v>
          </cell>
        </row>
        <row r="117">
          <cell r="O117">
            <v>10</v>
          </cell>
        </row>
        <row r="118">
          <cell r="O118">
            <v>12</v>
          </cell>
        </row>
        <row r="119">
          <cell r="O119">
            <v>6</v>
          </cell>
        </row>
        <row r="120">
          <cell r="O120">
            <v>47</v>
          </cell>
        </row>
        <row r="121">
          <cell r="O121">
            <v>45</v>
          </cell>
        </row>
        <row r="122">
          <cell r="O122">
            <v>45</v>
          </cell>
        </row>
        <row r="123">
          <cell r="O123">
            <v>45</v>
          </cell>
        </row>
        <row r="124">
          <cell r="O124">
            <v>1</v>
          </cell>
        </row>
        <row r="125">
          <cell r="O125">
            <v>1</v>
          </cell>
        </row>
        <row r="126">
          <cell r="O126">
            <v>43</v>
          </cell>
        </row>
        <row r="127">
          <cell r="O127">
            <v>38</v>
          </cell>
        </row>
        <row r="128">
          <cell r="O128">
            <v>34</v>
          </cell>
        </row>
        <row r="129">
          <cell r="O129">
            <v>13</v>
          </cell>
        </row>
        <row r="130">
          <cell r="O130">
            <v>16</v>
          </cell>
        </row>
        <row r="131">
          <cell r="O131">
            <v>20</v>
          </cell>
        </row>
        <row r="132">
          <cell r="O132">
            <v>15</v>
          </cell>
        </row>
        <row r="133">
          <cell r="O133">
            <v>10</v>
          </cell>
        </row>
        <row r="134">
          <cell r="O134">
            <v>14</v>
          </cell>
        </row>
        <row r="135">
          <cell r="O135">
            <v>13</v>
          </cell>
        </row>
        <row r="136">
          <cell r="O136">
            <v>43</v>
          </cell>
        </row>
        <row r="137">
          <cell r="O137">
            <v>6</v>
          </cell>
        </row>
        <row r="138">
          <cell r="O138">
            <v>11</v>
          </cell>
        </row>
        <row r="139">
          <cell r="O139">
            <v>12</v>
          </cell>
        </row>
        <row r="140">
          <cell r="O140">
            <v>16</v>
          </cell>
        </row>
        <row r="141">
          <cell r="O141">
            <v>15</v>
          </cell>
        </row>
        <row r="142">
          <cell r="O142">
            <v>30</v>
          </cell>
        </row>
        <row r="143">
          <cell r="O143">
            <v>43</v>
          </cell>
        </row>
        <row r="144">
          <cell r="O144">
            <v>44</v>
          </cell>
        </row>
        <row r="145">
          <cell r="O145">
            <v>43</v>
          </cell>
        </row>
        <row r="146">
          <cell r="O146">
            <v>40</v>
          </cell>
        </row>
        <row r="147">
          <cell r="O147">
            <v>43</v>
          </cell>
        </row>
        <row r="148">
          <cell r="O148">
            <v>2</v>
          </cell>
        </row>
        <row r="149">
          <cell r="O149">
            <v>3</v>
          </cell>
        </row>
        <row r="150">
          <cell r="O150">
            <v>19</v>
          </cell>
        </row>
        <row r="151">
          <cell r="O151">
            <v>15</v>
          </cell>
        </row>
        <row r="152">
          <cell r="O152">
            <v>28</v>
          </cell>
        </row>
        <row r="153">
          <cell r="O153">
            <v>27</v>
          </cell>
        </row>
        <row r="154">
          <cell r="O154">
            <v>14</v>
          </cell>
        </row>
        <row r="155">
          <cell r="O155">
            <v>37</v>
          </cell>
        </row>
        <row r="156">
          <cell r="O156">
            <v>9</v>
          </cell>
        </row>
        <row r="157">
          <cell r="O157">
            <v>5</v>
          </cell>
        </row>
        <row r="158">
          <cell r="O158">
            <v>4</v>
          </cell>
        </row>
        <row r="159">
          <cell r="O159">
            <v>22</v>
          </cell>
        </row>
        <row r="160">
          <cell r="O160">
            <v>31</v>
          </cell>
        </row>
        <row r="161">
          <cell r="O161">
            <v>15</v>
          </cell>
        </row>
        <row r="162">
          <cell r="O162">
            <v>5</v>
          </cell>
        </row>
        <row r="163">
          <cell r="O163">
            <v>13</v>
          </cell>
        </row>
        <row r="164">
          <cell r="O164">
            <v>16</v>
          </cell>
        </row>
        <row r="165">
          <cell r="O165">
            <v>13</v>
          </cell>
        </row>
        <row r="166">
          <cell r="O166">
            <v>1</v>
          </cell>
        </row>
        <row r="167">
          <cell r="O167">
            <v>11</v>
          </cell>
        </row>
        <row r="168">
          <cell r="O168">
            <v>21</v>
          </cell>
        </row>
        <row r="169">
          <cell r="O169">
            <v>23</v>
          </cell>
        </row>
        <row r="170">
          <cell r="O170">
            <v>20</v>
          </cell>
        </row>
        <row r="171">
          <cell r="O171">
            <v>28</v>
          </cell>
        </row>
        <row r="172">
          <cell r="O172">
            <v>36</v>
          </cell>
        </row>
        <row r="173">
          <cell r="O173">
            <v>25</v>
          </cell>
        </row>
        <row r="174">
          <cell r="O174">
            <v>19</v>
          </cell>
        </row>
        <row r="175">
          <cell r="O175">
            <v>19</v>
          </cell>
        </row>
        <row r="176">
          <cell r="O176">
            <v>21</v>
          </cell>
        </row>
        <row r="177">
          <cell r="O177">
            <v>18</v>
          </cell>
        </row>
        <row r="178">
          <cell r="O178">
            <v>45</v>
          </cell>
        </row>
        <row r="179">
          <cell r="O179">
            <v>41</v>
          </cell>
        </row>
        <row r="180">
          <cell r="O180">
            <v>41</v>
          </cell>
        </row>
        <row r="181">
          <cell r="O181">
            <v>42</v>
          </cell>
        </row>
        <row r="182">
          <cell r="O182">
            <v>29</v>
          </cell>
        </row>
        <row r="183">
          <cell r="O183">
            <v>38</v>
          </cell>
        </row>
        <row r="184">
          <cell r="O184">
            <v>28</v>
          </cell>
        </row>
        <row r="185">
          <cell r="O185">
            <v>34</v>
          </cell>
        </row>
        <row r="186">
          <cell r="O186">
            <v>40</v>
          </cell>
        </row>
        <row r="187">
          <cell r="O187">
            <v>32</v>
          </cell>
        </row>
        <row r="188">
          <cell r="O188">
            <v>37</v>
          </cell>
        </row>
        <row r="189">
          <cell r="O189">
            <v>27</v>
          </cell>
        </row>
        <row r="190">
          <cell r="O190">
            <v>36</v>
          </cell>
        </row>
        <row r="191">
          <cell r="O191">
            <v>26</v>
          </cell>
        </row>
        <row r="192">
          <cell r="O192">
            <v>11</v>
          </cell>
        </row>
        <row r="193">
          <cell r="O193">
            <v>25</v>
          </cell>
        </row>
        <row r="194">
          <cell r="O194">
            <v>31</v>
          </cell>
        </row>
        <row r="195">
          <cell r="O195">
            <v>23</v>
          </cell>
        </row>
        <row r="196">
          <cell r="O196">
            <v>29</v>
          </cell>
        </row>
        <row r="197">
          <cell r="O197">
            <v>5</v>
          </cell>
        </row>
        <row r="198">
          <cell r="O198">
            <v>5</v>
          </cell>
        </row>
        <row r="199">
          <cell r="O199">
            <v>4</v>
          </cell>
        </row>
        <row r="200">
          <cell r="O200">
            <v>4</v>
          </cell>
        </row>
        <row r="201">
          <cell r="O201">
            <v>5</v>
          </cell>
        </row>
        <row r="202">
          <cell r="O202">
            <v>6</v>
          </cell>
        </row>
        <row r="203">
          <cell r="O203">
            <v>4</v>
          </cell>
        </row>
        <row r="204">
          <cell r="O204">
            <v>12</v>
          </cell>
        </row>
        <row r="205">
          <cell r="O205">
            <v>11</v>
          </cell>
        </row>
        <row r="206">
          <cell r="O206">
            <v>10</v>
          </cell>
        </row>
        <row r="207">
          <cell r="O207">
            <v>9</v>
          </cell>
        </row>
        <row r="208">
          <cell r="O208">
            <v>11</v>
          </cell>
        </row>
        <row r="209">
          <cell r="O209">
            <v>27</v>
          </cell>
        </row>
        <row r="210">
          <cell r="O210">
            <v>29</v>
          </cell>
        </row>
        <row r="211">
          <cell r="O211">
            <v>25</v>
          </cell>
        </row>
        <row r="212">
          <cell r="O212">
            <v>21</v>
          </cell>
        </row>
        <row r="213">
          <cell r="O213">
            <v>36</v>
          </cell>
        </row>
        <row r="214">
          <cell r="O214">
            <v>28</v>
          </cell>
        </row>
        <row r="215">
          <cell r="O215">
            <v>32</v>
          </cell>
        </row>
        <row r="216">
          <cell r="O216">
            <v>32</v>
          </cell>
        </row>
        <row r="217">
          <cell r="O217">
            <v>32</v>
          </cell>
        </row>
        <row r="218">
          <cell r="O218">
            <v>19</v>
          </cell>
        </row>
        <row r="219">
          <cell r="O219">
            <v>31</v>
          </cell>
        </row>
        <row r="220">
          <cell r="O220">
            <v>26</v>
          </cell>
        </row>
        <row r="221">
          <cell r="O221">
            <v>17</v>
          </cell>
        </row>
        <row r="222">
          <cell r="O222">
            <v>13</v>
          </cell>
        </row>
        <row r="223">
          <cell r="O223">
            <v>14</v>
          </cell>
        </row>
        <row r="224">
          <cell r="O224">
            <v>12</v>
          </cell>
        </row>
        <row r="225">
          <cell r="O225">
            <v>30</v>
          </cell>
        </row>
        <row r="226">
          <cell r="O226">
            <v>38</v>
          </cell>
        </row>
        <row r="227">
          <cell r="O227">
            <v>27</v>
          </cell>
        </row>
        <row r="228">
          <cell r="O228">
            <v>32</v>
          </cell>
        </row>
        <row r="229">
          <cell r="O229">
            <v>29</v>
          </cell>
        </row>
        <row r="230">
          <cell r="O230">
            <v>26</v>
          </cell>
        </row>
        <row r="231">
          <cell r="O231">
            <v>24</v>
          </cell>
        </row>
        <row r="232">
          <cell r="O232">
            <v>40</v>
          </cell>
        </row>
        <row r="233">
          <cell r="O233">
            <v>33</v>
          </cell>
        </row>
        <row r="234">
          <cell r="O234">
            <v>2</v>
          </cell>
        </row>
        <row r="235">
          <cell r="O235">
            <v>32</v>
          </cell>
        </row>
        <row r="236">
          <cell r="O236">
            <v>7</v>
          </cell>
        </row>
        <row r="237">
          <cell r="O237">
            <v>7</v>
          </cell>
        </row>
        <row r="238">
          <cell r="O238">
            <v>35</v>
          </cell>
        </row>
        <row r="239">
          <cell r="O239">
            <v>20</v>
          </cell>
        </row>
        <row r="240">
          <cell r="O240">
            <v>19</v>
          </cell>
        </row>
        <row r="241">
          <cell r="O241">
            <v>22</v>
          </cell>
        </row>
        <row r="242">
          <cell r="O242">
            <v>20</v>
          </cell>
        </row>
        <row r="243">
          <cell r="O243">
            <v>20</v>
          </cell>
        </row>
        <row r="244">
          <cell r="O244">
            <v>18</v>
          </cell>
        </row>
        <row r="245">
          <cell r="O245">
            <v>16</v>
          </cell>
        </row>
        <row r="246">
          <cell r="O246">
            <v>25</v>
          </cell>
        </row>
        <row r="247">
          <cell r="O247">
            <v>18</v>
          </cell>
        </row>
        <row r="248">
          <cell r="O248">
            <v>6</v>
          </cell>
        </row>
        <row r="249">
          <cell r="O249">
            <v>5</v>
          </cell>
        </row>
        <row r="250">
          <cell r="O250">
            <v>45</v>
          </cell>
        </row>
        <row r="251">
          <cell r="O251">
            <v>42</v>
          </cell>
        </row>
        <row r="252">
          <cell r="O252">
            <v>23</v>
          </cell>
        </row>
        <row r="253">
          <cell r="O253">
            <v>32</v>
          </cell>
        </row>
        <row r="254">
          <cell r="O254">
            <v>37</v>
          </cell>
        </row>
        <row r="255">
          <cell r="O255">
            <v>41</v>
          </cell>
        </row>
        <row r="256">
          <cell r="O256">
            <v>18</v>
          </cell>
        </row>
        <row r="257">
          <cell r="O257">
            <v>14</v>
          </cell>
        </row>
        <row r="258">
          <cell r="O258">
            <v>40</v>
          </cell>
        </row>
        <row r="259">
          <cell r="O259">
            <v>42</v>
          </cell>
        </row>
        <row r="260">
          <cell r="O260">
            <v>47</v>
          </cell>
        </row>
        <row r="261">
          <cell r="O261">
            <v>45</v>
          </cell>
        </row>
        <row r="262">
          <cell r="O262">
            <v>42</v>
          </cell>
        </row>
        <row r="263">
          <cell r="O263">
            <v>38</v>
          </cell>
        </row>
        <row r="264">
          <cell r="O264">
            <v>33</v>
          </cell>
        </row>
        <row r="265">
          <cell r="O265">
            <v>14</v>
          </cell>
        </row>
        <row r="266">
          <cell r="O266">
            <v>19</v>
          </cell>
        </row>
        <row r="267">
          <cell r="O267">
            <v>8</v>
          </cell>
        </row>
        <row r="268">
          <cell r="O268">
            <v>17</v>
          </cell>
        </row>
        <row r="269">
          <cell r="O269">
            <v>12</v>
          </cell>
        </row>
        <row r="270">
          <cell r="O270">
            <v>13</v>
          </cell>
        </row>
        <row r="271">
          <cell r="O271">
            <v>8</v>
          </cell>
        </row>
        <row r="272">
          <cell r="O272">
            <v>12</v>
          </cell>
        </row>
        <row r="273">
          <cell r="O273">
            <v>13</v>
          </cell>
        </row>
        <row r="274">
          <cell r="O274">
            <v>15</v>
          </cell>
        </row>
        <row r="275">
          <cell r="O275">
            <v>17</v>
          </cell>
        </row>
        <row r="276">
          <cell r="O276">
            <v>18</v>
          </cell>
        </row>
        <row r="277">
          <cell r="O277">
            <v>10</v>
          </cell>
        </row>
        <row r="278">
          <cell r="O278">
            <v>36</v>
          </cell>
        </row>
        <row r="279">
          <cell r="O279">
            <v>24</v>
          </cell>
        </row>
        <row r="280">
          <cell r="O280">
            <v>39</v>
          </cell>
        </row>
        <row r="281">
          <cell r="O281">
            <v>26</v>
          </cell>
        </row>
        <row r="282">
          <cell r="O282">
            <v>29</v>
          </cell>
        </row>
        <row r="283">
          <cell r="O283">
            <v>30</v>
          </cell>
        </row>
        <row r="284">
          <cell r="O284">
            <v>22</v>
          </cell>
        </row>
        <row r="285">
          <cell r="O285">
            <v>46</v>
          </cell>
        </row>
        <row r="286">
          <cell r="O286">
            <v>2</v>
          </cell>
        </row>
        <row r="287">
          <cell r="O287">
            <v>4</v>
          </cell>
        </row>
        <row r="288">
          <cell r="O288">
            <v>1</v>
          </cell>
        </row>
        <row r="289">
          <cell r="O289">
            <v>1</v>
          </cell>
        </row>
        <row r="290">
          <cell r="O290">
            <v>1</v>
          </cell>
        </row>
        <row r="291">
          <cell r="O291">
            <v>17</v>
          </cell>
        </row>
        <row r="292">
          <cell r="O292">
            <v>23</v>
          </cell>
        </row>
        <row r="293">
          <cell r="O293">
            <v>34</v>
          </cell>
        </row>
        <row r="294">
          <cell r="O294">
            <v>33</v>
          </cell>
        </row>
        <row r="295">
          <cell r="O295">
            <v>24</v>
          </cell>
        </row>
        <row r="296">
          <cell r="O296">
            <v>34</v>
          </cell>
        </row>
        <row r="297">
          <cell r="O297">
            <v>29</v>
          </cell>
        </row>
        <row r="298">
          <cell r="O298">
            <v>27</v>
          </cell>
        </row>
        <row r="299">
          <cell r="O299">
            <v>28</v>
          </cell>
        </row>
        <row r="300">
          <cell r="O300">
            <v>13</v>
          </cell>
        </row>
        <row r="301">
          <cell r="O301">
            <v>15</v>
          </cell>
        </row>
        <row r="302">
          <cell r="O302">
            <v>10</v>
          </cell>
        </row>
        <row r="303">
          <cell r="O303">
            <v>19</v>
          </cell>
        </row>
        <row r="304">
          <cell r="O304">
            <v>31</v>
          </cell>
        </row>
        <row r="305">
          <cell r="O305">
            <v>4</v>
          </cell>
        </row>
        <row r="306">
          <cell r="O306">
            <v>12</v>
          </cell>
        </row>
        <row r="307">
          <cell r="O307">
            <v>40</v>
          </cell>
        </row>
        <row r="308">
          <cell r="O308">
            <v>40</v>
          </cell>
        </row>
        <row r="309">
          <cell r="O309">
            <v>48</v>
          </cell>
        </row>
        <row r="310">
          <cell r="O310">
            <v>33</v>
          </cell>
        </row>
        <row r="311">
          <cell r="O311">
            <v>36</v>
          </cell>
        </row>
        <row r="312">
          <cell r="O312">
            <v>39</v>
          </cell>
        </row>
        <row r="313">
          <cell r="O313">
            <v>14</v>
          </cell>
        </row>
        <row r="314">
          <cell r="O314">
            <v>29</v>
          </cell>
        </row>
        <row r="315">
          <cell r="O315">
            <v>28</v>
          </cell>
        </row>
        <row r="316">
          <cell r="O316">
            <v>27</v>
          </cell>
        </row>
        <row r="317">
          <cell r="O317">
            <v>25</v>
          </cell>
        </row>
        <row r="318">
          <cell r="O318">
            <v>26</v>
          </cell>
        </row>
        <row r="319">
          <cell r="O319">
            <v>24</v>
          </cell>
        </row>
        <row r="320">
          <cell r="O320">
            <v>21</v>
          </cell>
        </row>
        <row r="321">
          <cell r="O321">
            <v>44</v>
          </cell>
        </row>
        <row r="322">
          <cell r="O322">
            <v>20</v>
          </cell>
        </row>
        <row r="323">
          <cell r="O323">
            <v>44</v>
          </cell>
        </row>
        <row r="324">
          <cell r="O324">
            <v>46</v>
          </cell>
        </row>
        <row r="325">
          <cell r="O325">
            <v>10</v>
          </cell>
        </row>
        <row r="326">
          <cell r="O326">
            <v>10</v>
          </cell>
        </row>
        <row r="327">
          <cell r="O327">
            <v>10</v>
          </cell>
        </row>
        <row r="328">
          <cell r="O328">
            <v>8</v>
          </cell>
        </row>
        <row r="329">
          <cell r="O329">
            <v>8</v>
          </cell>
        </row>
        <row r="330">
          <cell r="O330">
            <v>6</v>
          </cell>
        </row>
        <row r="331">
          <cell r="O331">
            <v>46</v>
          </cell>
        </row>
        <row r="332">
          <cell r="O332">
            <v>8</v>
          </cell>
        </row>
        <row r="333">
          <cell r="O333">
            <v>12</v>
          </cell>
        </row>
        <row r="334">
          <cell r="O334">
            <v>17</v>
          </cell>
        </row>
        <row r="335">
          <cell r="O335">
            <v>34</v>
          </cell>
        </row>
        <row r="336">
          <cell r="O336">
            <v>43</v>
          </cell>
        </row>
        <row r="337">
          <cell r="O337">
            <v>26</v>
          </cell>
        </row>
        <row r="338">
          <cell r="O338">
            <v>29</v>
          </cell>
        </row>
        <row r="339">
          <cell r="O339">
            <v>30</v>
          </cell>
        </row>
        <row r="340">
          <cell r="O340">
            <v>5</v>
          </cell>
        </row>
        <row r="341">
          <cell r="O341">
            <v>4</v>
          </cell>
        </row>
        <row r="342">
          <cell r="O342">
            <v>4</v>
          </cell>
        </row>
        <row r="343">
          <cell r="O343">
            <v>3</v>
          </cell>
        </row>
        <row r="344">
          <cell r="O344">
            <v>3</v>
          </cell>
        </row>
        <row r="345">
          <cell r="O345">
            <v>5</v>
          </cell>
        </row>
        <row r="346">
          <cell r="O346">
            <v>18</v>
          </cell>
        </row>
        <row r="347">
          <cell r="O347">
            <v>34</v>
          </cell>
        </row>
        <row r="348">
          <cell r="O348">
            <v>24</v>
          </cell>
        </row>
        <row r="349">
          <cell r="O349">
            <v>8</v>
          </cell>
        </row>
        <row r="350">
          <cell r="O350">
            <v>25</v>
          </cell>
        </row>
        <row r="351">
          <cell r="O351">
            <v>28</v>
          </cell>
        </row>
        <row r="352">
          <cell r="O352">
            <v>45</v>
          </cell>
        </row>
        <row r="353">
          <cell r="O353">
            <v>1</v>
          </cell>
        </row>
        <row r="354">
          <cell r="O354">
            <v>30</v>
          </cell>
        </row>
        <row r="355">
          <cell r="O355">
            <v>35</v>
          </cell>
        </row>
        <row r="356">
          <cell r="O356">
            <v>35</v>
          </cell>
        </row>
        <row r="357">
          <cell r="O357">
            <v>38</v>
          </cell>
        </row>
        <row r="358">
          <cell r="O358">
            <v>43</v>
          </cell>
        </row>
        <row r="359">
          <cell r="O359">
            <v>42</v>
          </cell>
        </row>
        <row r="360">
          <cell r="O360">
            <v>36</v>
          </cell>
        </row>
        <row r="361">
          <cell r="O361">
            <v>18</v>
          </cell>
        </row>
        <row r="362">
          <cell r="O362">
            <v>35</v>
          </cell>
        </row>
        <row r="363">
          <cell r="O363">
            <v>31</v>
          </cell>
        </row>
        <row r="364">
          <cell r="O364">
            <v>25</v>
          </cell>
        </row>
        <row r="365">
          <cell r="O365">
            <v>42</v>
          </cell>
        </row>
        <row r="366">
          <cell r="O366">
            <v>37</v>
          </cell>
        </row>
        <row r="367">
          <cell r="O367">
            <v>28</v>
          </cell>
        </row>
        <row r="368">
          <cell r="O368">
            <v>22</v>
          </cell>
        </row>
        <row r="369">
          <cell r="O369">
            <v>21</v>
          </cell>
        </row>
        <row r="370">
          <cell r="O370">
            <v>35</v>
          </cell>
        </row>
        <row r="371">
          <cell r="O371">
            <v>41</v>
          </cell>
        </row>
        <row r="372">
          <cell r="O372">
            <v>37</v>
          </cell>
        </row>
        <row r="373">
          <cell r="O373">
            <v>10</v>
          </cell>
        </row>
        <row r="374">
          <cell r="O374">
            <v>9</v>
          </cell>
        </row>
        <row r="375">
          <cell r="O375">
            <v>7</v>
          </cell>
        </row>
        <row r="376">
          <cell r="O376">
            <v>17</v>
          </cell>
        </row>
        <row r="377">
          <cell r="O377">
            <v>23</v>
          </cell>
        </row>
        <row r="378">
          <cell r="O378">
            <v>37</v>
          </cell>
        </row>
        <row r="379">
          <cell r="O379">
            <v>6</v>
          </cell>
        </row>
        <row r="380">
          <cell r="O380">
            <v>2</v>
          </cell>
        </row>
        <row r="381">
          <cell r="O381">
            <v>9</v>
          </cell>
        </row>
        <row r="382">
          <cell r="O382">
            <v>35</v>
          </cell>
        </row>
        <row r="383">
          <cell r="O383">
            <v>2</v>
          </cell>
        </row>
        <row r="384">
          <cell r="O384">
            <v>23</v>
          </cell>
        </row>
        <row r="385">
          <cell r="O385">
            <v>36</v>
          </cell>
        </row>
        <row r="386">
          <cell r="O386">
            <v>36</v>
          </cell>
        </row>
        <row r="387">
          <cell r="O387">
            <v>39</v>
          </cell>
        </row>
        <row r="388">
          <cell r="O388">
            <v>41</v>
          </cell>
        </row>
        <row r="389">
          <cell r="O389">
            <v>46</v>
          </cell>
        </row>
        <row r="390">
          <cell r="O390">
            <v>45</v>
          </cell>
        </row>
        <row r="391">
          <cell r="O391">
            <v>7</v>
          </cell>
        </row>
        <row r="392">
          <cell r="O392">
            <v>15</v>
          </cell>
        </row>
        <row r="393">
          <cell r="O393">
            <v>37</v>
          </cell>
        </row>
        <row r="394">
          <cell r="O394">
            <v>2</v>
          </cell>
        </row>
        <row r="395">
          <cell r="O395">
            <v>14</v>
          </cell>
        </row>
        <row r="396">
          <cell r="O396">
            <v>40</v>
          </cell>
        </row>
        <row r="397">
          <cell r="O397">
            <v>24</v>
          </cell>
        </row>
        <row r="398">
          <cell r="O398">
            <v>20</v>
          </cell>
        </row>
        <row r="399">
          <cell r="O399">
            <v>20</v>
          </cell>
        </row>
        <row r="400">
          <cell r="O400">
            <v>24</v>
          </cell>
        </row>
        <row r="401">
          <cell r="O401">
            <v>7</v>
          </cell>
        </row>
        <row r="402">
          <cell r="O402">
            <v>43</v>
          </cell>
        </row>
        <row r="403">
          <cell r="O403">
            <v>46</v>
          </cell>
        </row>
        <row r="404">
          <cell r="O404">
            <v>47</v>
          </cell>
        </row>
        <row r="405">
          <cell r="O405">
            <v>47</v>
          </cell>
        </row>
        <row r="406">
          <cell r="O406">
            <v>37</v>
          </cell>
        </row>
        <row r="407">
          <cell r="O407">
            <v>33</v>
          </cell>
        </row>
        <row r="408">
          <cell r="O408">
            <v>47</v>
          </cell>
        </row>
        <row r="409">
          <cell r="O409">
            <v>46</v>
          </cell>
        </row>
        <row r="410">
          <cell r="O410">
            <v>45</v>
          </cell>
        </row>
        <row r="411">
          <cell r="O411">
            <v>47</v>
          </cell>
        </row>
        <row r="412">
          <cell r="O412">
            <v>43</v>
          </cell>
        </row>
        <row r="413">
          <cell r="O413">
            <v>43</v>
          </cell>
        </row>
        <row r="414">
          <cell r="O414">
            <v>9</v>
          </cell>
        </row>
        <row r="415">
          <cell r="O415">
            <v>40</v>
          </cell>
        </row>
        <row r="416">
          <cell r="O416">
            <v>21</v>
          </cell>
        </row>
        <row r="417">
          <cell r="O417">
            <v>46</v>
          </cell>
        </row>
        <row r="418">
          <cell r="O418">
            <v>46</v>
          </cell>
        </row>
        <row r="419">
          <cell r="O419">
            <v>2</v>
          </cell>
        </row>
        <row r="420">
          <cell r="O420">
            <v>26</v>
          </cell>
        </row>
        <row r="421">
          <cell r="O421">
            <v>1</v>
          </cell>
        </row>
        <row r="422">
          <cell r="O422">
            <v>20</v>
          </cell>
        </row>
        <row r="423">
          <cell r="O423">
            <v>21</v>
          </cell>
        </row>
        <row r="424">
          <cell r="O424">
            <v>11</v>
          </cell>
        </row>
        <row r="425">
          <cell r="O425">
            <v>6</v>
          </cell>
        </row>
        <row r="426">
          <cell r="O426">
            <v>11</v>
          </cell>
        </row>
        <row r="427">
          <cell r="O427">
            <v>24</v>
          </cell>
        </row>
        <row r="428">
          <cell r="O428">
            <v>47</v>
          </cell>
        </row>
        <row r="429">
          <cell r="O429">
            <v>44</v>
          </cell>
        </row>
        <row r="430">
          <cell r="O430">
            <v>9</v>
          </cell>
        </row>
        <row r="431">
          <cell r="O431">
            <v>12</v>
          </cell>
        </row>
        <row r="432">
          <cell r="O432">
            <v>33</v>
          </cell>
        </row>
        <row r="433">
          <cell r="O433">
            <v>21</v>
          </cell>
        </row>
        <row r="434">
          <cell r="O434">
            <v>42</v>
          </cell>
        </row>
        <row r="435">
          <cell r="O435">
            <v>44</v>
          </cell>
        </row>
        <row r="436">
          <cell r="O436">
            <v>11</v>
          </cell>
        </row>
        <row r="437">
          <cell r="O437">
            <v>18</v>
          </cell>
        </row>
        <row r="438">
          <cell r="O438">
            <v>16</v>
          </cell>
        </row>
        <row r="439">
          <cell r="O439">
            <v>11</v>
          </cell>
        </row>
        <row r="440">
          <cell r="O440">
            <v>16</v>
          </cell>
        </row>
        <row r="441">
          <cell r="O441">
            <v>3</v>
          </cell>
        </row>
        <row r="442">
          <cell r="O442">
            <v>13</v>
          </cell>
        </row>
        <row r="443">
          <cell r="O443">
            <v>17</v>
          </cell>
        </row>
        <row r="444">
          <cell r="O444">
            <v>6</v>
          </cell>
        </row>
        <row r="445">
          <cell r="O445">
            <v>16</v>
          </cell>
        </row>
        <row r="446">
          <cell r="O446">
            <v>26</v>
          </cell>
        </row>
        <row r="447">
          <cell r="O447">
            <v>26</v>
          </cell>
        </row>
        <row r="448">
          <cell r="O448">
            <v>38</v>
          </cell>
        </row>
        <row r="449">
          <cell r="O449">
            <v>37</v>
          </cell>
        </row>
        <row r="450">
          <cell r="O450">
            <v>41</v>
          </cell>
        </row>
        <row r="451">
          <cell r="O451">
            <v>36</v>
          </cell>
        </row>
        <row r="452">
          <cell r="O452">
            <v>38</v>
          </cell>
        </row>
        <row r="453">
          <cell r="O453">
            <v>45</v>
          </cell>
        </row>
        <row r="454">
          <cell r="O454">
            <v>15</v>
          </cell>
        </row>
        <row r="455">
          <cell r="O455">
            <v>33</v>
          </cell>
        </row>
        <row r="456">
          <cell r="O456">
            <v>33</v>
          </cell>
        </row>
        <row r="457">
          <cell r="O457">
            <v>31</v>
          </cell>
        </row>
        <row r="458">
          <cell r="O458">
            <v>33</v>
          </cell>
        </row>
        <row r="459">
          <cell r="O459">
            <v>3</v>
          </cell>
        </row>
        <row r="460">
          <cell r="O460">
            <v>39</v>
          </cell>
        </row>
        <row r="461">
          <cell r="O461">
            <v>34</v>
          </cell>
        </row>
        <row r="462">
          <cell r="O462">
            <v>38</v>
          </cell>
        </row>
        <row r="463">
          <cell r="O463">
            <v>47</v>
          </cell>
        </row>
        <row r="464">
          <cell r="O464">
            <v>47</v>
          </cell>
        </row>
        <row r="465">
          <cell r="O465">
            <v>29</v>
          </cell>
        </row>
        <row r="466">
          <cell r="O466">
            <v>1</v>
          </cell>
        </row>
        <row r="467">
          <cell r="O467">
            <v>3</v>
          </cell>
        </row>
        <row r="468">
          <cell r="O468">
            <v>3</v>
          </cell>
        </row>
        <row r="469">
          <cell r="O469">
            <v>18</v>
          </cell>
        </row>
        <row r="470">
          <cell r="O470">
            <v>22</v>
          </cell>
        </row>
        <row r="471">
          <cell r="O471">
            <v>18</v>
          </cell>
        </row>
        <row r="472">
          <cell r="O472">
            <v>24</v>
          </cell>
        </row>
        <row r="473">
          <cell r="O473">
            <v>34</v>
          </cell>
        </row>
        <row r="474">
          <cell r="O474">
            <v>25</v>
          </cell>
        </row>
        <row r="475">
          <cell r="O475">
            <v>22</v>
          </cell>
        </row>
        <row r="476">
          <cell r="O476">
            <v>27</v>
          </cell>
        </row>
      </sheetData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32" createdVersion="3">
  <cacheSource type="worksheet">
    <worksheetSource ref="A1:N2833" sheet="Alapadatok"/>
  </cacheSource>
  <cacheFields count="14">
    <cacheField name="Cég azonosító" numFmtId="0">
      <sharedItems containsSemiMixedTypes="0" containsString="0" containsNumber="1" containsInteger="1" minValue="9310003715" maxValue="9318879438" count="100">
        <n v="9310003715"/>
        <n v="9310004025"/>
        <n v="9310005182"/>
        <n v="9310008359"/>
        <n v="9310011655"/>
        <n v="9310030509"/>
        <n v="9310067204"/>
        <n v="9310073560"/>
        <n v="9310101548"/>
        <n v="9310140305"/>
        <n v="9310141231"/>
        <n v="9310148794"/>
        <n v="9310150201"/>
        <n v="9310150202"/>
        <n v="9310160240"/>
        <n v="9310171512"/>
        <n v="9310182811"/>
        <n v="9310207444"/>
        <n v="9310237236"/>
        <n v="9310253125"/>
        <n v="9310259061"/>
        <n v="9310389780"/>
        <n v="9310561434"/>
        <n v="9310589687"/>
        <n v="9310598851"/>
        <n v="9310608970"/>
        <n v="9310616091"/>
        <n v="9310625077"/>
        <n v="9310626371"/>
        <n v="9310643301"/>
        <n v="9310643326"/>
        <n v="9310669860"/>
        <n v="9310685705"/>
        <n v="9310690025"/>
        <n v="9310707519"/>
        <n v="9310748068"/>
        <n v="9310835140"/>
        <n v="9310873049"/>
        <n v="9310893589"/>
        <n v="9310916242"/>
        <n v="9310916901"/>
        <n v="9310921490"/>
        <n v="9310948936"/>
        <n v="9310974386"/>
        <n v="9310982344"/>
        <n v="9311034259"/>
        <n v="9311058398"/>
        <n v="9311062311"/>
        <n v="9311064997"/>
        <n v="9311076121"/>
        <n v="9311084516"/>
        <n v="9311090981"/>
        <n v="9311095547"/>
        <n v="9311130353"/>
        <n v="9311137092"/>
        <n v="9311140657"/>
        <n v="9311143946"/>
        <n v="9311149542"/>
        <n v="9311151881"/>
        <n v="9311157063"/>
        <n v="9311172427"/>
        <n v="9311186191"/>
        <n v="9311206187"/>
        <n v="9311212563"/>
        <n v="9311219282"/>
        <n v="9314168985"/>
        <n v="9314211563"/>
        <n v="9314232973"/>
        <n v="9315666872"/>
        <n v="9315749768"/>
        <n v="9315840744"/>
        <n v="9315882999"/>
        <n v="9315902013"/>
        <n v="9315973141"/>
        <n v="9316054628"/>
        <n v="9316143435"/>
        <n v="9316165040"/>
        <n v="9316226766"/>
        <n v="9316409873"/>
        <n v="9316558003"/>
        <n v="9316558496"/>
        <n v="9316637300"/>
        <n v="9316671682"/>
        <n v="9316714630"/>
        <n v="9316745617"/>
        <n v="9316763575"/>
        <n v="9317363409"/>
        <n v="9317506586"/>
        <n v="9317523593"/>
        <n v="9317626131"/>
        <n v="9317754538"/>
        <n v="9317813017"/>
        <n v="9317838680"/>
        <n v="9318391171"/>
        <n v="9318391290"/>
        <n v="9318537367"/>
        <n v="9318599363"/>
        <n v="9318655234"/>
        <n v="9318794319"/>
        <n v="9318879438"/>
      </sharedItems>
    </cacheField>
    <cacheField name="Cégnév" numFmtId="0">
      <sharedItems count="100">
        <s v="Ágoston Ostyasütő Korlátolt Felelősségű Társaság"/>
        <s v="BACKBÄR INTERNATIONAL Termelő és Kereskedelmi Korlátolt Felelősségű Társaság"/>
        <s v="BÁCSKA Sütő-és Édesipari Korlátolt Felelősségű Társaság"/>
        <s v="BakBaker Sütőipari Korlátolt Felelősségű Társaság"/>
        <s v="BAQUETTE PARIS Kenyérgyári Korlátolt Felelősségű Társaság"/>
        <s v="BECSE MŰVEK Feldolgozóipari, Vendéglátóipari, Kereskedelmi és Szolgáltató Korlátolt Felelősségű Társ"/>
        <s v="BEFO-DEM Élelmiszer Előállító, Kereskedő és Szolgáltató Betéti Társaság"/>
        <s v="BELAC Gyártó, Kereskedelmi és Szolgáltató Betéti társaság"/>
        <s v="BETZ Kereskedelmi és Szolgáltató Korlátolt Felelősségű Társaság"/>
        <s v="Bonviván Kereskedelmi és Gyártó Korlátolt Felelősségű Társaság"/>
        <s v="BRAZSÓ Kereskedelmi és Szolgáltató Korlátolt Felelősségű Társaság"/>
        <s v="BRIOSKA Sütőipari Termékgyártó, Kereskedő és Szolgáltató Korlátolt Felelősségű Társaság"/>
        <s v="BURAI Sütőipari és Kereskedelmi Korlátolt Felelősségű Társaság"/>
        <s v="CLM-Innova Korlátolt Felelősségű Társaság"/>
        <s v="Cornexi Food Korlátolt Felelősségű Társaság"/>
        <s v="CSERI Süti Kereskedelmi és Szolgáltató Korlátolt Felelősségű Társaság"/>
        <s v="CSERI TEAM Kereskedelmi és Szolgáltató Betéti Társaság"/>
        <s v="CSIGA Tésztagyártó Közkereseti Társaság"/>
        <s v="CSUDAÍZ Termelési, Kereskedelmi és Szolgáltató Korlátolt Felelősségű Társaság"/>
        <s v="D-BACK Sütő- és Hűtőipari Kereskedelmi Korlátolt Felelősségű Társaság"/>
        <s v="Dentaura Élelmiszer Gyártó és Forgalmazó Korlátolt Felelősségű Társaság"/>
        <s v="DENVITA Kereskedelmi és Szolgáltató Korlátolt Felelősségű Társaság"/>
        <s v="DETKI KEKSZ Édesipari Korlátolt Felelősségű Társaság"/>
        <s v="DODIKÓ Élelmiszeripari, Kereskedelmi és Szolgáltató Korlátolt Felelősségű Társaság"/>
        <s v="ÉDES-MÁMOR SÜTÖDE ÉS CUKRÁSZ Betéti Társaság kényszertörlés alatt"/>
        <s v="ÉDESKEKSZ Korlátolt Felelősségű Társaság"/>
        <s v="Eredeti Ziegler Ostya Gyártó Korlátolt Felelősségű Társaság"/>
        <s v="FALUCSKAI-MÉZESCUKRÁSZAT Korlátolt Felelősségű Társaság"/>
        <s v="FORNETTI Fagyasztott Pékáru-Termelő és Kereskedelmi Korlátolt Felelősségű Társaság"/>
        <s v="Forno Bosi Korlátolt Felelősségű Társaság"/>
        <s v="Frigo-Pite Gyorsfagyasztott Süteményeket Gyártó Korlátolt Felelősségű Társaság"/>
        <s v="FRISSGÉP Sütőipari Gépgyártó Betéti Társaság"/>
        <s v="GINGERBREAD Gyártó és Kereskedelmi Korlátolt Felelősségű Társaság"/>
        <s v="GYŐRI KEKSZ Korlátolt Felelősségű Társaság"/>
        <s v="HB KER-TRANS Kereskedelmi és Szállítási Korlátolt Felelősségű Társaság"/>
        <s v="Hegyaljai Sütőipari Kereskedelmi és Szolgáltató Korlátolt Felelősségű Társaság"/>
        <s v="Hengelo M. D. Sütőipari, Vendéglátó és Kereskedelmi Korlátolt Felelősségű Társaság"/>
        <s v="HÍRÖSFOOD Sütőipari és Kereskedelmi Korlátolt Felelősségű Társaság"/>
        <s v="HOZO 2009 Korlátolt Felelősségű Társaság"/>
        <s v="HUCRO LUKA Kereskedelmi és Szolgáltató Korlátolt Felelősségű Társaság felszámolás alatt"/>
        <s v="ICE CREAM CONE Korlátolt Felelősségű Társaság"/>
        <s v="ISAR 2000 Sütőipari, Gyártó és Kereskedelmi Korlátolt Felelősségű Társaság"/>
        <s v="ISAR Magyarország Sütőipari Gyártó és Kereskedelmi Korlátolt Felelősségű Társaság"/>
        <s v="JAGDFELD-HUNGÁRIA Sütőipari Korlátolt Felelősségű Társaság"/>
        <s v="JU-DÓ Befektetési és Tanácsadó Korlátolt Felelősségű Társaság"/>
        <s v="JUDIT Cukrászat Kereskedelmi és Szolgáltató Korlátolt Felelősségű Társaság"/>
        <s v="KARAMELL - SNACK Élelmiszergyártó Korlátolt Felelősségű Társaság"/>
        <s v="Keve-Snack Kereskedelmi és Szolgáltató Korlátolt Felelősségű Társaság"/>
        <s v="KIZMUS és SZALAI Édesipari Kereskedelmi Betéti Társaság"/>
        <s v="KOCZKA Vendéglátóipari és Kereskedelmi Betéti Társaság"/>
        <s v="KORYTH-VÖLGYI Cukrász és Édesipari Kft."/>
        <s v="Lantmannen Unibake Magyarország Sütőipari Zártkörűen Működő Részvénytársaság"/>
        <s v="LAPICO Kereskedelmi és Szolgáltató Korlátolt Felelősségű Társaság"/>
        <s v="Manna 1887 Pékáru Gyártó és Szolgáltató Korlátolt Felelősségű Társaság"/>
        <s v="MAZSI Fagylaltkészítő Korlátolt Felelősségű Társaság"/>
        <s v="MÉZESKALÁCS 2000 Édesipari Kereskedelmi és Szolgáltató Betéti Társaság"/>
        <s v="MISS TRIÓ Kereskedelmi és Szolgáltató Korlátolt Felelősségű Társaság"/>
        <s v="MIX INDUSTRIA Kereskedelmi és Szolgáltató Korlátolt Felelősségű Társaság"/>
        <s v="MURÁNYI OSTYA Ipari és Kereskedelmi Korlátolt Felelősségű Társaság"/>
        <s v="NÁRI 2002 Cukrász és Pékipari Kereskedelmi Korlátolt Felelősségű Társaság felszámolás alatt"/>
        <s v="Német Finompékáru Gyártó és Forgalmazó Korlátolt Felelősségű Társaság"/>
        <s v="NUKU 2004 Kereskedelmi és Szolgáltató Korlátolt Felelősségű Társaság felszámolás alatt"/>
        <s v="NYÁR IZE Kereskedelmi és Szolgáltató Korlátolt Felelősségű Társaság"/>
        <s v="NYÍRSÉGI SÜTI Korlátolt Felelősségű Társaság felszámolás alatt"/>
        <s v="OROS-SÜTI Tésztaipari Korlátolt Felelősségű Társaság"/>
        <s v="P &amp; K Sütemény Kereskedelmi és Szolgáltató Betéti Társaság"/>
        <s v="P &amp; P Pékárukészítő és Értékesítő Korlátolt Felelősségű Társaság"/>
        <s v="P+J Korlátolt Felelősségű Társaság"/>
        <s v="Paránysüti Sütőipari Gyártó, Kereskedelmi és Szolgáltató Korlátolt Felelősségű Társaság"/>
        <s v="Pek-Snack Termelő, Kereskedelmi és Szolgáltató Korlátolt Felelősségű Társaság"/>
        <s v="PEKO Sütőipari Korlátolt Felelősségű Társaság"/>
        <s v="Petrits Mézeskalács Kereskedelmi és Szolgáltató Korlátolt Felelősségű Társaság"/>
        <s v="PRESTO-HAMM Gyártó, Kereskedelmi és Szolgáltató Korlátolt Felelősségű Társaság kényszertörlés alatt"/>
        <s v="Preston Design Korlátolt Felelősségű Társaság"/>
        <s v="Rácz és Társa Ostyatöltő és Értékesítő Betéti Társaság"/>
        <s v="RÉTES KIRÁLYOK Kereskedelmi és Szolgáltató Betéti Társaság"/>
        <s v="RONORJA Édesipari és Kereskedelmi Korlátolt Felelősségű Társaság"/>
        <s v="ROYAL FROST Kereskedelmi és Szolgáltató Korlátolt Felelősségű Társaság felszámolás alatt"/>
        <s v="ROYAL PÉKSÉG Kereskedelmi és Szolgáltató Korlátolt Felelősségű Társaság"/>
        <s v="SELMA Kereskedelmi és Szolgáltató Betéti Társaság"/>
        <s v="SEMSEY és TÁRSAI Sütő- és Édesipari Termékeket Gyártó Betéti Társaság"/>
        <s v="SNACK-FOOD Élelmiszergyártó, Kereskedelmi és Szolgáltató Betéti Társaság"/>
        <s v="Spitz és Társa Kereskedelmi és Szolgáltató Betéti Társaság"/>
        <s v="STRATUS-KER Kereskedelmi Betéti Társaság"/>
        <s v="STRUDETTO Élelmiszergyártó és Forgalmazó Korlátolt Felelősségű Társaság"/>
        <s v="SUNCONE Hungária Édesipari Termékeket Gyártó és Forgalmazó Korlátolt Felelősségű Társaság"/>
        <s v="Szatmár Sütő Korlátolt Felelősségű Társaság"/>
        <s v="TARANTELLA-HEVES Termelő és Kereskedelmi Korlátolt Felelősségű Társaság végelszámolás alatt"/>
        <s v="TATÁR PÉKSÉG Sütőipari, Édesipari, Hűtőipari és Kereskedelmi Korlátolt Felelősségű Társaság"/>
        <s v="TEAGYÖNGYE Kereskedelmi és Szolgáltató Korlátolt Felelősségű Társaság"/>
        <s v="TOP-POINT ÜZLETVITELI Korlátolt Felelősségű Társaság"/>
        <s v="Tüskéshátú 2001 Cukrászipari és Kereskedelmi Korlátolt Felelősségű Társaság"/>
        <s v="Újvilág Mezőgazdasági és Élelmiszeripari Szövetkezet"/>
        <s v="V és VA Élelmiszergyártó és Szolgáltató Korlátolt Felelősségű Társaság"/>
        <s v="Váróczi és Társai Cukrász Szolgáltató és Kereskedelmi Betéti Társaság"/>
        <s v="VG Kereskedelmi és Szolgáltató Korlátolt Felelősségű Társaság"/>
        <s v="WAPPER Ingatlanforgalmazó Szolgáltató és Kereskedelmi Betéti Társaság"/>
        <s v="YS-SYS Korlátolt Felelősségű Társaság"/>
        <s v="ZIEGLER OSTYA Ostyagyártó és Forgalmazó Betéti Társaság"/>
        <s v="ZIMÁNYI Édesipari Korlátolt Felelősségű Társaság"/>
      </sharedItems>
    </cacheField>
    <cacheField name="Év" numFmtId="0">
      <sharedItems containsSemiMixedTypes="0" containsString="0" containsNumber="1" containsInteger="1" minValue="2006" maxValue="2011" count="6">
        <n v="2006"/>
        <n v="2007"/>
        <n v="2008"/>
        <n v="2009"/>
        <n v="2010"/>
        <n v="2011"/>
      </sharedItems>
    </cacheField>
    <cacheField name="Mérlegsor" numFmtId="0">
      <sharedItems count="6">
        <s v="ADÓZOTT EREDMÉNY"/>
        <s v="Befektetett eszközök aránya"/>
        <s v="Értékesítés nettó árbevétele"/>
        <s v="Költségarányos árbevétel"/>
        <s v="Likviditási mutató"/>
        <s v="Tőkeellátottság"/>
      </sharedItems>
    </cacheField>
    <cacheField name="Érték" numFmtId="0">
      <sharedItems containsSemiMixedTypes="0" containsString="0" containsNumber="1" minValue="-536235" maxValue="14615584" count="2572">
        <n v="-536235"/>
        <n v="-384050"/>
        <n v="-189278"/>
        <n v="-110373"/>
        <n v="-107085"/>
        <n v="-84735"/>
        <n v="-53220"/>
        <n v="-42334"/>
        <n v="-40072"/>
        <n v="-35157"/>
        <n v="-34616"/>
        <n v="-30639"/>
        <n v="-22914"/>
        <n v="-22652"/>
        <n v="-16781"/>
        <n v="-14696"/>
        <n v="-13624"/>
        <n v="-12657"/>
        <n v="-11823"/>
        <n v="-11339"/>
        <n v="-11152"/>
        <n v="-10582"/>
        <n v="-10478.95"/>
        <n v="-10426"/>
        <n v="-9185"/>
        <n v="-9051"/>
        <n v="-9049"/>
        <n v="-8554"/>
        <n v="-8109"/>
        <n v="-7213"/>
        <n v="-6995"/>
        <n v="-6652.98"/>
        <n v="-6631"/>
        <n v="-6478.21"/>
        <n v="-6401"/>
        <n v="-6363"/>
        <n v="-6330.07"/>
        <n v="-6126"/>
        <n v="-6020"/>
        <n v="-5628"/>
        <n v="-5553"/>
        <n v="-5075"/>
        <n v="-4880"/>
        <n v="-4082"/>
        <n v="-4080"/>
        <n v="-4019"/>
        <n v="-3964"/>
        <n v="-3926"/>
        <n v="-3796"/>
        <n v="-3648"/>
        <n v="-3500.85"/>
        <n v="-3423"/>
        <n v="-3411"/>
        <n v="-3279"/>
        <n v="-3217"/>
        <n v="-3116"/>
        <n v="-3037"/>
        <n v="-2975"/>
        <n v="-2943"/>
        <n v="-2891"/>
        <n v="-2777"/>
        <n v="-2754"/>
        <n v="-2592"/>
        <n v="-2569"/>
        <n v="-2475"/>
        <n v="-2457"/>
        <n v="-2259"/>
        <n v="-2250"/>
        <n v="-2089"/>
        <n v="-2044"/>
        <n v="-1997"/>
        <n v="-1920"/>
        <n v="-1912"/>
        <n v="-1906"/>
        <n v="-1883.17"/>
        <n v="-1880.2"/>
        <n v="-1854"/>
        <n v="-1776"/>
        <n v="-1745"/>
        <n v="-1731"/>
        <n v="-1728"/>
        <n v="-1699"/>
        <n v="-1642"/>
        <n v="-1638"/>
        <n v="-1618"/>
        <n v="-1608"/>
        <n v="-1573"/>
        <n v="-1567.9"/>
        <n v="-1565.66"/>
        <n v="-1550"/>
        <n v="-1546"/>
        <n v="-1520"/>
        <n v="-1499"/>
        <n v="-1462"/>
        <n v="-1456"/>
        <n v="-1445"/>
        <n v="-1420"/>
        <n v="-1400"/>
        <n v="-1391"/>
        <n v="-1390"/>
        <n v="-1222"/>
        <n v="-1216"/>
        <n v="-1193"/>
        <n v="-1151"/>
        <n v="-1139"/>
        <n v="-1114"/>
        <n v="-1105"/>
        <n v="-1030"/>
        <n v="-1020"/>
        <n v="-1007"/>
        <n v="-980"/>
        <n v="-936.88"/>
        <n v="-888.18"/>
        <n v="-866"/>
        <n v="-865"/>
        <n v="-850"/>
        <n v="-836"/>
        <n v="-825"/>
        <n v="-823"/>
        <n v="-798.29"/>
        <n v="-763.72"/>
        <n v="-750"/>
        <n v="-710.79"/>
        <n v="-695"/>
        <n v="-685.71"/>
        <n v="-682"/>
        <n v="-653"/>
        <n v="-648"/>
        <n v="-639.27"/>
        <n v="-636"/>
        <n v="-634"/>
        <n v="-632.9"/>
        <n v="-629"/>
        <n v="-619.3"/>
        <n v="-618.95"/>
        <n v="-614"/>
        <n v="-594"/>
        <n v="-591"/>
        <n v="-575.32"/>
        <n v="-545.64"/>
        <n v="-542"/>
        <n v="-536"/>
        <n v="-529"/>
        <n v="-522"/>
        <n v="-499"/>
        <n v="-493"/>
        <n v="-492"/>
        <n v="-475.74"/>
        <n v="-472"/>
        <n v="-459"/>
        <n v="-453"/>
        <n v="-450"/>
        <n v="-439.34"/>
        <n v="-431"/>
        <n v="-427"/>
        <n v="-416"/>
        <n v="-410"/>
        <n v="-386"/>
        <n v="-381"/>
        <n v="-360"/>
        <n v="-357"/>
        <n v="-351.43"/>
        <n v="-333"/>
        <n v="-332.97"/>
        <n v="-329.5"/>
        <n v="-309"/>
        <n v="-296"/>
        <n v="-290"/>
        <n v="-289"/>
        <n v="-270"/>
        <n v="-268.51"/>
        <n v="-266"/>
        <n v="-262.34"/>
        <n v="-256"/>
        <n v="-253.43"/>
        <n v="-251"/>
        <n v="-247"/>
        <n v="-241"/>
        <n v="-226"/>
        <n v="-211"/>
        <n v="-205.24"/>
        <n v="-198"/>
        <n v="-193"/>
        <n v="-170"/>
        <n v="-167"/>
        <n v="-161.06"/>
        <n v="-158"/>
        <n v="-155"/>
        <n v="-152.2"/>
        <n v="-149.44"/>
        <n v="-147.24"/>
        <n v="-140"/>
        <n v="-135.93"/>
        <n v="-126.96"/>
        <n v="-125"/>
        <n v="-122.58"/>
        <n v="-122.25"/>
        <n v="-119"/>
        <n v="-116.77"/>
        <n v="-114.26"/>
        <n v="-113.75"/>
        <n v="-112.73"/>
        <n v="-111.81"/>
        <n v="-111.66"/>
        <n v="-103"/>
        <n v="-99.61"/>
        <n v="-99"/>
        <n v="-98.82"/>
        <n v="-98.8"/>
        <n v="-96.89"/>
        <n v="-96.63"/>
        <n v="-96.48"/>
        <n v="-95"/>
        <n v="-89.33"/>
        <n v="-83"/>
        <n v="-79.58"/>
        <n v="-78.81"/>
        <n v="-77.35"/>
        <n v="-74.57"/>
        <n v="-73"/>
        <n v="-70.32"/>
        <n v="-61.29"/>
        <n v="-60"/>
        <n v="-50.44"/>
        <n v="-50"/>
        <n v="-48.24"/>
        <n v="-47"/>
        <n v="-46.65"/>
        <n v="-41.58"/>
        <n v="-40"/>
        <n v="-39"/>
        <n v="-38.89"/>
        <n v="-37.37"/>
        <n v="-36.89"/>
        <n v="-36.15"/>
        <n v="-36"/>
        <n v="-35"/>
        <n v="-31.05"/>
        <n v="-30.58"/>
        <n v="-28.35"/>
        <n v="-26.26"/>
        <n v="-26"/>
        <n v="-25.46"/>
        <n v="-25"/>
        <n v="-22.15"/>
        <n v="-21.89"/>
        <n v="-21.49"/>
        <n v="-19.1"/>
        <n v="-19"/>
        <n v="-17.52"/>
        <n v="-16"/>
        <n v="-15.52"/>
        <n v="-15.07"/>
        <n v="-15"/>
        <n v="-14.87"/>
        <n v="-14.86"/>
        <n v="-13.01"/>
        <n v="-13"/>
        <n v="-12.65"/>
        <n v="-11.5"/>
        <n v="-11.42"/>
        <n v="-11.23"/>
        <n v="-10.98"/>
        <n v="-10.46"/>
        <n v="-10"/>
        <n v="-9.69"/>
        <n v="-9.28"/>
        <n v="-9.2"/>
        <n v="-8.89"/>
        <n v="-8.72"/>
        <n v="-8.38"/>
        <n v="-8.37"/>
        <n v="-7.73"/>
        <n v="-7.7"/>
        <n v="-7.55"/>
        <n v="-7.43"/>
        <n v="-6.84"/>
        <n v="-6.13"/>
        <n v="-5.92"/>
        <n v="-5.71"/>
        <n v="-5.04"/>
        <n v="-4"/>
        <n v="-3.53"/>
        <n v="-3.03"/>
        <n v="-3"/>
        <n v="-2"/>
        <n v="-1.82"/>
        <n v="0"/>
        <n v="0.01"/>
        <n v="0.09"/>
        <n v="0.11"/>
        <n v="0.31"/>
        <n v="0.33"/>
        <n v="0.38"/>
        <n v="0.44"/>
        <n v="0.47"/>
        <n v="0.48"/>
        <n v="0.49"/>
        <n v="0.52"/>
        <n v="0.54"/>
        <n v="0.7"/>
        <n v="0.76"/>
        <n v="0.87"/>
        <n v="0.95"/>
        <n v="0.97"/>
        <n v="1.04"/>
        <n v="1.06"/>
        <n v="1.1"/>
        <n v="1.17"/>
        <n v="1.19"/>
        <n v="1.21"/>
        <n v="1.25"/>
        <n v="1.3"/>
        <n v="1.38"/>
        <n v="1.41"/>
        <n v="1.51"/>
        <n v="1.52"/>
        <n v="1.54"/>
        <n v="1.56"/>
        <n v="1.61"/>
        <n v="1.73"/>
        <n v="1.76"/>
        <n v="1.88"/>
        <n v="1.98"/>
        <n v="2"/>
        <n v="2.09"/>
        <n v="2.13"/>
        <n v="2.44"/>
        <n v="2.53"/>
        <n v="2.6"/>
        <n v="2.65"/>
        <n v="2.67"/>
        <n v="2.71"/>
        <n v="2.76"/>
        <n v="2.78"/>
        <n v="2.94"/>
        <n v="2.97"/>
        <n v="2.98"/>
        <n v="3.02"/>
        <n v="3.08"/>
        <n v="3.25"/>
        <n v="3.27"/>
        <n v="3.37"/>
        <n v="3.52"/>
        <n v="3.66"/>
        <n v="3.88"/>
        <n v="3.89"/>
        <n v="3.93"/>
        <n v="3.94"/>
        <n v="3.97"/>
        <n v="4.17"/>
        <n v="4.21"/>
        <n v="4.25"/>
        <n v="4.33"/>
        <n v="4.4"/>
        <n v="4.43"/>
        <n v="4.44"/>
        <n v="4.56"/>
        <n v="4.64"/>
        <n v="4.76"/>
        <n v="4.77"/>
        <n v="4.91"/>
        <n v="5"/>
        <n v="5.04"/>
        <n v="5.05"/>
        <n v="5.08"/>
        <n v="5.09"/>
        <n v="5.29"/>
        <n v="5.35"/>
        <n v="5.39"/>
        <n v="5.46"/>
        <n v="5.51"/>
        <n v="5.58"/>
        <n v="5.75"/>
        <n v="5.76"/>
        <n v="5.84"/>
        <n v="5.93"/>
        <n v="6.03"/>
        <n v="6.13"/>
        <n v="6.15"/>
        <n v="6.17"/>
        <n v="6.18"/>
        <n v="6.27"/>
        <n v="6.36"/>
        <n v="6.47"/>
        <n v="6.59"/>
        <n v="6.65"/>
        <n v="6.83"/>
        <n v="6.88"/>
        <n v="6.96"/>
        <n v="6.98"/>
        <n v="7.18"/>
        <n v="7.28"/>
        <n v="7.39"/>
        <n v="7.42"/>
        <n v="7.63"/>
        <n v="7.65"/>
        <n v="7.68"/>
        <n v="7.75"/>
        <n v="7.88"/>
        <n v="7.9"/>
        <n v="7.97"/>
        <n v="7.99"/>
        <n v="8"/>
        <n v="8.18"/>
        <n v="8.28"/>
        <n v="8.36"/>
        <n v="8.48"/>
        <n v="8.51"/>
        <n v="8.54"/>
        <n v="8.55"/>
        <n v="8.71"/>
        <n v="8.79"/>
        <n v="8.84"/>
        <n v="9.11"/>
        <n v="9.26"/>
        <n v="9.4"/>
        <n v="9.46"/>
        <n v="9.48"/>
        <n v="9.49"/>
        <n v="9.58"/>
        <n v="9.65"/>
        <n v="9.98"/>
        <n v="10.03"/>
        <n v="10.15"/>
        <n v="10.27"/>
        <n v="10.29"/>
        <n v="10.34"/>
        <n v="10.36"/>
        <n v="10.38"/>
        <n v="10.47"/>
        <n v="10.62"/>
        <n v="10.64"/>
        <n v="10.75"/>
        <n v="10.76"/>
        <n v="10.88"/>
        <n v="10.95"/>
        <n v="11.13"/>
        <n v="11.14"/>
        <n v="11.15"/>
        <n v="11.27"/>
        <n v="11.49"/>
        <n v="11.58"/>
        <n v="11.63"/>
        <n v="11.74"/>
        <n v="11.79"/>
        <n v="11.81"/>
        <n v="12.05"/>
        <n v="12.12"/>
        <n v="12.14"/>
        <n v="12.17"/>
        <n v="12.22"/>
        <n v="12.24"/>
        <n v="12.27"/>
        <n v="12.29"/>
        <n v="12.57"/>
        <n v="12.58"/>
        <n v="12.64"/>
        <n v="12.72"/>
        <n v="12.85"/>
        <n v="12.86"/>
        <n v="12.87"/>
        <n v="12.92"/>
        <n v="12.96"/>
        <n v="12.97"/>
        <n v="13.03"/>
        <n v="13.05"/>
        <n v="13.06"/>
        <n v="13.11"/>
        <n v="13.25"/>
        <n v="13.35"/>
        <n v="13.37"/>
        <n v="13.8"/>
        <n v="13.86"/>
        <n v="13.87"/>
        <n v="13.94"/>
        <n v="13.95"/>
        <n v="14"/>
        <n v="14.06"/>
        <n v="14.14"/>
        <n v="14.54"/>
        <n v="14.57"/>
        <n v="14.59"/>
        <n v="14.65"/>
        <n v="14.72"/>
        <n v="14.75"/>
        <n v="14.98"/>
        <n v="15"/>
        <n v="15.18"/>
        <n v="15.22"/>
        <n v="15.24"/>
        <n v="15.29"/>
        <n v="15.36"/>
        <n v="15.37"/>
        <n v="15.42"/>
        <n v="15.44"/>
        <n v="15.46"/>
        <n v="15.51"/>
        <n v="15.54"/>
        <n v="15.56"/>
        <n v="15.58"/>
        <n v="15.61"/>
        <n v="15.75"/>
        <n v="15.83"/>
        <n v="16.12"/>
        <n v="16.14"/>
        <n v="16.18"/>
        <n v="16.38"/>
        <n v="16.59"/>
        <n v="16.79"/>
        <n v="16.8"/>
        <n v="16.94"/>
        <n v="16.96"/>
        <n v="17"/>
        <n v="17.01"/>
        <n v="17.15"/>
        <n v="17.19"/>
        <n v="17.39"/>
        <n v="17.47"/>
        <n v="17.55"/>
        <n v="17.63"/>
        <n v="17.67"/>
        <n v="17.7"/>
        <n v="17.76"/>
        <n v="17.89"/>
        <n v="18.09"/>
        <n v="18.1"/>
        <n v="18.13"/>
        <n v="18.54"/>
        <n v="18.6"/>
        <n v="18.61"/>
        <n v="18.69"/>
        <n v="18.74"/>
        <n v="18.79"/>
        <n v="19.35"/>
        <n v="19.38"/>
        <n v="19.41"/>
        <n v="19.65"/>
        <n v="19.81"/>
        <n v="20.07"/>
        <n v="20.17"/>
        <n v="20.4"/>
        <n v="20.45"/>
        <n v="20.89"/>
        <n v="20.95"/>
        <n v="20.99"/>
        <n v="21.11"/>
        <n v="21.47"/>
        <n v="21.56"/>
        <n v="21.65"/>
        <n v="21.69"/>
        <n v="21.79"/>
        <n v="21.81"/>
        <n v="21.82"/>
        <n v="21.85"/>
        <n v="21.87"/>
        <n v="22.04"/>
        <n v="22.06"/>
        <n v="22.13"/>
        <n v="22.15"/>
        <n v="22.26"/>
        <n v="22.41"/>
        <n v="22.56"/>
        <n v="22.58"/>
        <n v="22.69"/>
        <n v="22.74"/>
        <n v="22.87"/>
        <n v="22.89"/>
        <n v="22.9"/>
        <n v="22.93"/>
        <n v="22.94"/>
        <n v="22.99"/>
        <n v="23"/>
        <n v="23.07"/>
        <n v="23.1"/>
        <n v="23.11"/>
        <n v="23.13"/>
        <n v="23.36"/>
        <n v="23.54"/>
        <n v="23.73"/>
        <n v="23.99"/>
        <n v="24"/>
        <n v="24.18"/>
        <n v="24.23"/>
        <n v="24.27"/>
        <n v="24.31"/>
        <n v="24.56"/>
        <n v="24.57"/>
        <n v="24.9"/>
        <n v="25.08"/>
        <n v="25.33"/>
        <n v="25.34"/>
        <n v="25.4"/>
        <n v="25.53"/>
        <n v="25.56"/>
        <n v="25.61"/>
        <n v="25.64"/>
        <n v="25.88"/>
        <n v="25.9"/>
        <n v="25.94"/>
        <n v="26"/>
        <n v="26.04"/>
        <n v="26.07"/>
        <n v="26.22"/>
        <n v="26.56"/>
        <n v="26.72"/>
        <n v="26.81"/>
        <n v="26.85"/>
        <n v="27.31"/>
        <n v="27.33"/>
        <n v="27.51"/>
        <n v="27.62"/>
        <n v="27.66"/>
        <n v="27.67"/>
        <n v="27.68"/>
        <n v="27.93"/>
        <n v="27.97"/>
        <n v="27.98"/>
        <n v="28.12"/>
        <n v="28.13"/>
        <n v="28.64"/>
        <n v="28.74"/>
        <n v="28.79"/>
        <n v="28.83"/>
        <n v="28.84"/>
        <n v="28.86"/>
        <n v="28.94"/>
        <n v="29"/>
        <n v="29.19"/>
        <n v="29.25"/>
        <n v="29.31"/>
        <n v="29.39"/>
        <n v="29.56"/>
        <n v="29.63"/>
        <n v="29.64"/>
        <n v="29.74"/>
        <n v="29.82"/>
        <n v="30"/>
        <n v="30.08"/>
        <n v="30.17"/>
        <n v="30.19"/>
        <n v="30.3"/>
        <n v="30.35"/>
        <n v="30.49"/>
        <n v="30.55"/>
        <n v="30.58"/>
        <n v="30.62"/>
        <n v="30.81"/>
        <n v="30.84"/>
        <n v="30.9"/>
        <n v="30.95"/>
        <n v="31.02"/>
        <n v="31.11"/>
        <n v="31.22"/>
        <n v="31.3"/>
        <n v="31.31"/>
        <n v="31.63"/>
        <n v="31.68"/>
        <n v="31.74"/>
        <n v="31.75"/>
        <n v="31.85"/>
        <n v="31.86"/>
        <n v="31.89"/>
        <n v="31.92"/>
        <n v="32.02"/>
        <n v="32.16"/>
        <n v="32.17"/>
        <n v="32.19"/>
        <n v="32.3"/>
        <n v="32.36"/>
        <n v="32.47"/>
        <n v="32.5"/>
        <n v="32.69"/>
        <n v="32.99"/>
        <n v="33"/>
        <n v="33.31"/>
        <n v="33.51"/>
        <n v="33.61"/>
        <n v="33.68"/>
        <n v="33.93"/>
        <n v="34.03"/>
        <n v="34.05"/>
        <n v="34.19"/>
        <n v="34.33"/>
        <n v="34.5"/>
        <n v="34.51"/>
        <n v="34.55"/>
        <n v="34.6"/>
        <n v="34.68"/>
        <n v="34.77"/>
        <n v="34.89"/>
        <n v="34.91"/>
        <n v="35.09"/>
        <n v="35.24"/>
        <n v="35.42"/>
        <n v="35.66"/>
        <n v="35.68"/>
        <n v="35.8"/>
        <n v="35.82"/>
        <n v="35.83"/>
        <n v="35.92"/>
        <n v="35.95"/>
        <n v="35.99"/>
        <n v="36.01"/>
        <n v="36.21"/>
        <n v="36.23"/>
        <n v="36.3"/>
        <n v="36.42"/>
        <n v="36.45"/>
        <n v="36.82"/>
        <n v="36.87"/>
        <n v="37"/>
        <n v="37.14"/>
        <n v="37.17"/>
        <n v="37.26"/>
        <n v="37.3"/>
        <n v="37.46"/>
        <n v="37.7"/>
        <n v="37.74"/>
        <n v="37.92"/>
        <n v="37.94"/>
        <n v="37.95"/>
        <n v="38.08"/>
        <n v="38.31"/>
        <n v="38.32"/>
        <n v="38.35"/>
        <n v="38.39"/>
        <n v="38.59"/>
        <n v="38.66"/>
        <n v="38.76"/>
        <n v="38.8"/>
        <n v="38.94"/>
        <n v="38.96"/>
        <n v="38.98"/>
        <n v="39.13"/>
        <n v="39.26"/>
        <n v="39.36"/>
        <n v="39.41"/>
        <n v="39.5"/>
        <n v="39.69"/>
        <n v="39.7"/>
        <n v="39.79"/>
        <n v="39.86"/>
        <n v="40"/>
        <n v="40.07"/>
        <n v="40.09"/>
        <n v="40.37"/>
        <n v="40.44"/>
        <n v="40.45"/>
        <n v="40.54"/>
        <n v="40.78"/>
        <n v="40.92"/>
        <n v="40.97"/>
        <n v="40.99"/>
        <n v="41.25"/>
        <n v="41.32"/>
        <n v="41.34"/>
        <n v="41.41"/>
        <n v="41.61"/>
        <n v="41.62"/>
        <n v="41.77"/>
        <n v="41.81"/>
        <n v="41.83"/>
        <n v="41.9"/>
        <n v="42"/>
        <n v="42.06"/>
        <n v="42.17"/>
        <n v="42.27"/>
        <n v="42.49"/>
        <n v="42.69"/>
        <n v="42.7"/>
        <n v="42.73"/>
        <n v="42.77"/>
        <n v="42.89"/>
        <n v="42.95"/>
        <n v="43.03"/>
        <n v="43.05"/>
        <n v="43.21"/>
        <n v="43.27"/>
        <n v="43.36"/>
        <n v="43.38"/>
        <n v="43.44"/>
        <n v="43.54"/>
        <n v="43.88"/>
        <n v="44"/>
        <n v="44.06"/>
        <n v="44.11"/>
        <n v="44.3"/>
        <n v="44.33"/>
        <n v="44.42"/>
        <n v="44.64"/>
        <n v="44.65"/>
        <n v="44.67"/>
        <n v="44.75"/>
        <n v="44.84"/>
        <n v="44.88"/>
        <n v="44.95"/>
        <n v="45.01"/>
        <n v="45.11"/>
        <n v="45.12"/>
        <n v="45.25"/>
        <n v="45.29"/>
        <n v="45.4"/>
        <n v="45.47"/>
        <n v="45.49"/>
        <n v="45.5"/>
        <n v="45.57"/>
        <n v="45.83"/>
        <n v="45.88"/>
        <n v="45.91"/>
        <n v="45.93"/>
        <n v="46.04"/>
        <n v="46.09"/>
        <n v="46.3"/>
        <n v="46.44"/>
        <n v="46.47"/>
        <n v="46.49"/>
        <n v="46.51"/>
        <n v="46.55"/>
        <n v="46.63"/>
        <n v="46.72"/>
        <n v="46.73"/>
        <n v="46.85"/>
        <n v="46.92"/>
        <n v="47"/>
        <n v="47.1"/>
        <n v="47.13"/>
        <n v="47.26"/>
        <n v="47.33"/>
        <n v="47.36"/>
        <n v="47.7"/>
        <n v="47.8"/>
        <n v="47.87"/>
        <n v="47.97"/>
        <n v="48"/>
        <n v="48.14"/>
        <n v="48.25"/>
        <n v="48.35"/>
        <n v="48.47"/>
        <n v="48.51"/>
        <n v="48.6"/>
        <n v="48.62"/>
        <n v="48.88"/>
        <n v="48.89"/>
        <n v="49.06"/>
        <n v="49.18"/>
        <n v="49.26"/>
        <n v="49.33"/>
        <n v="49.4"/>
        <n v="49.66"/>
        <n v="49.68"/>
        <n v="49.69"/>
        <n v="49.73"/>
        <n v="49.94"/>
        <n v="50.09"/>
        <n v="50.11"/>
        <n v="50.23"/>
        <n v="50.24"/>
        <n v="50.33"/>
        <n v="50.35"/>
        <n v="50.47"/>
        <n v="50.53"/>
        <n v="50.63"/>
        <n v="50.76"/>
        <n v="50.97"/>
        <n v="50.99"/>
        <n v="51.01"/>
        <n v="51.07"/>
        <n v="51.2"/>
        <n v="51.26"/>
        <n v="51.32"/>
        <n v="51.34"/>
        <n v="51.35"/>
        <n v="51.44"/>
        <n v="51.53"/>
        <n v="51.63"/>
        <n v="51.66"/>
        <n v="51.75"/>
        <n v="51.92"/>
        <n v="51.94"/>
        <n v="52.14"/>
        <n v="52.15"/>
        <n v="52.22"/>
        <n v="52.51"/>
        <n v="52.53"/>
        <n v="52.61"/>
        <n v="52.86"/>
        <n v="52.99"/>
        <n v="53.06"/>
        <n v="53.13"/>
        <n v="53.15"/>
        <n v="53.22"/>
        <n v="53.38"/>
        <n v="53.41"/>
        <n v="53.48"/>
        <n v="53.5"/>
        <n v="53.52"/>
        <n v="53.54"/>
        <n v="53.58"/>
        <n v="53.73"/>
        <n v="54.04"/>
        <n v="54.06"/>
        <n v="54.09"/>
        <n v="54.11"/>
        <n v="54.23"/>
        <n v="54.51"/>
        <n v="54.59"/>
        <n v="54.77"/>
        <n v="54.82"/>
        <n v="54.95"/>
        <n v="54.96"/>
        <n v="54.97"/>
        <n v="55.05"/>
        <n v="55.11"/>
        <n v="55.13"/>
        <n v="55.22"/>
        <n v="55.26"/>
        <n v="55.28"/>
        <n v="55.34"/>
        <n v="55.42"/>
        <n v="55.47"/>
        <n v="55.51"/>
        <n v="55.52"/>
        <n v="55.6"/>
        <n v="55.85"/>
        <n v="55.87"/>
        <n v="55.89"/>
        <n v="55.96"/>
        <n v="56.17"/>
        <n v="56.21"/>
        <n v="56.25"/>
        <n v="56.42"/>
        <n v="56.43"/>
        <n v="56.45"/>
        <n v="56.54"/>
        <n v="56.66"/>
        <n v="56.78"/>
        <n v="56.81"/>
        <n v="57.2"/>
        <n v="57.22"/>
        <n v="57.28"/>
        <n v="57.58"/>
        <n v="57.66"/>
        <n v="57.72"/>
        <n v="57.84"/>
        <n v="57.94"/>
        <n v="58"/>
        <n v="58.03"/>
        <n v="58.14"/>
        <n v="58.19"/>
        <n v="58.24"/>
        <n v="58.27"/>
        <n v="58.34"/>
        <n v="58.37"/>
        <n v="58.38"/>
        <n v="58.49"/>
        <n v="58.62"/>
        <n v="58.74"/>
        <n v="58.9"/>
        <n v="58.96"/>
        <n v="58.98"/>
        <n v="59.15"/>
        <n v="59.18"/>
        <n v="59.29"/>
        <n v="59.34"/>
        <n v="59.54"/>
        <n v="59.55"/>
        <n v="59.59"/>
        <n v="59.67"/>
        <n v="59.81"/>
        <n v="59.82"/>
        <n v="59.83"/>
        <n v="59.85"/>
        <n v="59.9"/>
        <n v="59.94"/>
        <n v="59.95"/>
        <n v="60"/>
        <n v="60.05"/>
        <n v="60.1"/>
        <n v="60.17"/>
        <n v="60.41"/>
        <n v="60.43"/>
        <n v="60.45"/>
        <n v="60.47"/>
        <n v="60.49"/>
        <n v="60.56"/>
        <n v="60.57"/>
        <n v="60.63"/>
        <n v="60.67"/>
        <n v="60.86"/>
        <n v="61"/>
        <n v="61.01"/>
        <n v="61.2"/>
        <n v="61.32"/>
        <n v="61.4"/>
        <n v="61.45"/>
        <n v="61.51"/>
        <n v="61.53"/>
        <n v="61.61"/>
        <n v="61.74"/>
        <n v="61.9"/>
        <n v="61.96"/>
        <n v="62"/>
        <n v="62.05"/>
        <n v="62.07"/>
        <n v="62.11"/>
        <n v="62.15"/>
        <n v="62.17"/>
        <n v="62.18"/>
        <n v="62.36"/>
        <n v="62.45"/>
        <n v="62.48"/>
        <n v="62.58"/>
        <n v="62.6"/>
        <n v="62.61"/>
        <n v="62.8"/>
        <n v="62.99"/>
        <n v="63.18"/>
        <n v="63.19"/>
        <n v="63.23"/>
        <n v="63.3"/>
        <n v="63.36"/>
        <n v="63.4"/>
        <n v="63.51"/>
        <n v="63.66"/>
        <n v="63.8"/>
        <n v="63.91"/>
        <n v="64"/>
        <n v="64.01"/>
        <n v="64.05"/>
        <n v="64.08"/>
        <n v="64.1"/>
        <n v="64.14"/>
        <n v="64.17"/>
        <n v="64.19"/>
        <n v="64.22"/>
        <n v="64.33"/>
        <n v="64.36"/>
        <n v="64.37"/>
        <n v="64.43"/>
        <n v="64.51"/>
        <n v="64.54"/>
        <n v="64.62"/>
        <n v="64.63"/>
        <n v="64.68"/>
        <n v="64.73"/>
        <n v="64.75"/>
        <n v="64.83"/>
        <n v="64.85"/>
        <n v="65"/>
        <n v="65.03"/>
        <n v="65.08"/>
        <n v="65.21"/>
        <n v="65.3"/>
        <n v="65.46"/>
        <n v="65.54"/>
        <n v="65.6"/>
        <n v="65.64"/>
        <n v="65.66"/>
        <n v="65.67"/>
        <n v="65.7"/>
        <n v="66.15"/>
        <n v="66.27"/>
        <n v="66.36"/>
        <n v="66.37"/>
        <n v="66.4"/>
        <n v="66.42"/>
        <n v="66.47"/>
        <n v="66.48"/>
        <n v="66.5"/>
        <n v="66.51"/>
        <n v="66.54"/>
        <n v="66.8"/>
        <n v="66.81"/>
        <n v="66.85"/>
        <n v="66.93"/>
        <n v="67"/>
        <n v="67.12"/>
        <n v="67.21"/>
        <n v="67.38"/>
        <n v="67.47"/>
        <n v="67.55"/>
        <n v="67.84"/>
        <n v="67.97"/>
        <n v="67.99"/>
        <n v="68.1"/>
        <n v="68.41"/>
        <n v="68.57"/>
        <n v="68.62"/>
        <n v="68.78"/>
        <n v="68.81"/>
        <n v="68.94"/>
        <n v="69"/>
        <n v="69.21"/>
        <n v="69.25"/>
        <n v="69.36"/>
        <n v="69.61"/>
        <n v="69.83"/>
        <n v="69.89"/>
        <n v="70.13"/>
        <n v="70.17"/>
        <n v="70.37"/>
        <n v="70.51"/>
        <n v="70.56"/>
        <n v="70.66"/>
        <n v="70.7"/>
        <n v="70.8"/>
        <n v="70.94"/>
        <n v="71"/>
        <n v="71.03"/>
        <n v="71.09"/>
        <n v="71.16"/>
        <n v="71.19"/>
        <n v="71.23"/>
        <n v="71.29"/>
        <n v="71.4"/>
        <n v="71.64"/>
        <n v="71.66"/>
        <n v="71.82"/>
        <n v="71.94"/>
        <n v="71.98"/>
        <n v="72"/>
        <n v="72.07"/>
        <n v="72.1"/>
        <n v="72.16"/>
        <n v="72.38"/>
        <n v="72.39"/>
        <n v="72.52"/>
        <n v="72.58"/>
        <n v="72.79"/>
        <n v="72.83"/>
        <n v="73.06"/>
        <n v="73.11"/>
        <n v="73.13"/>
        <n v="73.14"/>
        <n v="73.16"/>
        <n v="73.37"/>
        <n v="73.42"/>
        <n v="73.45"/>
        <n v="73.53"/>
        <n v="73.64"/>
        <n v="73.72"/>
        <n v="73.8"/>
        <n v="73.91"/>
        <n v="74.04"/>
        <n v="74.06"/>
        <n v="74.24"/>
        <n v="74.26"/>
        <n v="74.29"/>
        <n v="74.31"/>
        <n v="74.42"/>
        <n v="74.45"/>
        <n v="74.5"/>
        <n v="74.6"/>
        <n v="74.68"/>
        <n v="74.88"/>
        <n v="74.94"/>
        <n v="74.97"/>
        <n v="75"/>
        <n v="75.1"/>
        <n v="75.25"/>
        <n v="75.57"/>
        <n v="75.64"/>
        <n v="75.66"/>
        <n v="75.67"/>
        <n v="75.7"/>
        <n v="75.73"/>
        <n v="75.81"/>
        <n v="75.93"/>
        <n v="75.99"/>
        <n v="76.1"/>
        <n v="76.17"/>
        <n v="76.22"/>
        <n v="76.39"/>
        <n v="76.57"/>
        <n v="76.59"/>
        <n v="76.73"/>
        <n v="76.8"/>
        <n v="76.94"/>
        <n v="77.13"/>
        <n v="77.16"/>
        <n v="77.18"/>
        <n v="77.2"/>
        <n v="77.31"/>
        <n v="77.38"/>
        <n v="77.39"/>
        <n v="77.43"/>
        <n v="77.57"/>
        <n v="77.58"/>
        <n v="77.63"/>
        <n v="77.69"/>
        <n v="77.8"/>
        <n v="77.92"/>
        <n v="77.95"/>
        <n v="78.15"/>
        <n v="78.33"/>
        <n v="78.38"/>
        <n v="78.72"/>
        <n v="78.84"/>
        <n v="78.89"/>
        <n v="78.93"/>
        <n v="78.98"/>
        <n v="79.11"/>
        <n v="79.12"/>
        <n v="79.14"/>
        <n v="79.15"/>
        <n v="79.16"/>
        <n v="79.17"/>
        <n v="79.26"/>
        <n v="79.29"/>
        <n v="79.3"/>
        <n v="79.33"/>
        <n v="79.35"/>
        <n v="79.41"/>
        <n v="79.5"/>
        <n v="79.62"/>
        <n v="79.71"/>
        <n v="79.8"/>
        <n v="79.84"/>
        <n v="79.99"/>
        <n v="80"/>
        <n v="80.03"/>
        <n v="80.11"/>
        <n v="80.13"/>
        <n v="80.22"/>
        <n v="80.39"/>
        <n v="80.45"/>
        <n v="80.59"/>
        <n v="80.62"/>
        <n v="80.64"/>
        <n v="80.69"/>
        <n v="80.72"/>
        <n v="80.76"/>
        <n v="80.81"/>
        <n v="81.2"/>
        <n v="81.26"/>
        <n v="81.32"/>
        <n v="81.35"/>
        <n v="81.46"/>
        <n v="81.55"/>
        <n v="81.71"/>
        <n v="81.72"/>
        <n v="81.74"/>
        <n v="81.97"/>
        <n v="82.03"/>
        <n v="82.1"/>
        <n v="82.31"/>
        <n v="82.32"/>
        <n v="82.38"/>
        <n v="82.48"/>
        <n v="82.65"/>
        <n v="82.66"/>
        <n v="82.96"/>
        <n v="82.97"/>
        <n v="83"/>
        <n v="83.18"/>
        <n v="83.3"/>
        <n v="83.58"/>
        <n v="83.68"/>
        <n v="83.73"/>
        <n v="83.81"/>
        <n v="83.93"/>
        <n v="83.99"/>
        <n v="84.12"/>
        <n v="84.14"/>
        <n v="84.2"/>
        <n v="84.27"/>
        <n v="84.3"/>
        <n v="84.38"/>
        <n v="84.39"/>
        <n v="84.46"/>
        <n v="84.54"/>
        <n v="84.59"/>
        <n v="84.69"/>
        <n v="84.71"/>
        <n v="84.73"/>
        <n v="84.94"/>
        <n v="85.05"/>
        <n v="85.06"/>
        <n v="85.07"/>
        <n v="85.12"/>
        <n v="85.15"/>
        <n v="85.31"/>
        <n v="85.54"/>
        <n v="85.57"/>
        <n v="85.61"/>
        <n v="85.63"/>
        <n v="85.64"/>
        <n v="85.76"/>
        <n v="85.87"/>
        <n v="85.88"/>
        <n v="86"/>
        <n v="86.05"/>
        <n v="86.08"/>
        <n v="86.25"/>
        <n v="86.44"/>
        <n v="86.48"/>
        <n v="86.59"/>
        <n v="86.61"/>
        <n v="86.67"/>
        <n v="86.79"/>
        <n v="87.09"/>
        <n v="87.16"/>
        <n v="87.21"/>
        <n v="87.27"/>
        <n v="87.41"/>
        <n v="87.46"/>
        <n v="87.52"/>
        <n v="87.58"/>
        <n v="87.66"/>
        <n v="87.72"/>
        <n v="87.83"/>
        <n v="87.99"/>
        <n v="88.02"/>
        <n v="88.05"/>
        <n v="88.07"/>
        <n v="88.12"/>
        <n v="88.16"/>
        <n v="88.3"/>
        <n v="88.56"/>
        <n v="88.6"/>
        <n v="88.65"/>
        <n v="88.66"/>
        <n v="88.83"/>
        <n v="88.89"/>
        <n v="88.93"/>
        <n v="89.11"/>
        <n v="89.12"/>
        <n v="89.27"/>
        <n v="89.69"/>
        <n v="89.71"/>
        <n v="89.78"/>
        <n v="89.82"/>
        <n v="89.99"/>
        <n v="90.01"/>
        <n v="90.05"/>
        <n v="90.11"/>
        <n v="90.21"/>
        <n v="90.23"/>
        <n v="90.24"/>
        <n v="90.26"/>
        <n v="90.33"/>
        <n v="90.34"/>
        <n v="90.39"/>
        <n v="90.4"/>
        <n v="90.42"/>
        <n v="90.57"/>
        <n v="90.61"/>
        <n v="90.75"/>
        <n v="90.8"/>
        <n v="90.9"/>
        <n v="91.06"/>
        <n v="91.07"/>
        <n v="91.25"/>
        <n v="91.45"/>
        <n v="91.5"/>
        <n v="91.57"/>
        <n v="91.64"/>
        <n v="91.69"/>
        <n v="91.79"/>
        <n v="91.81"/>
        <n v="91.85"/>
        <n v="91.88"/>
        <n v="91.91"/>
        <n v="92.02"/>
        <n v="92.16"/>
        <n v="92.21"/>
        <n v="92.28"/>
        <n v="92.59"/>
        <n v="92.77"/>
        <n v="92.78"/>
        <n v="92.86"/>
        <n v="93.13"/>
        <n v="93.14"/>
        <n v="93.34"/>
        <n v="93.38"/>
        <n v="93.44"/>
        <n v="93.45"/>
        <n v="93.54"/>
        <n v="93.59"/>
        <n v="93.64"/>
        <n v="93.65"/>
        <n v="93.77"/>
        <n v="93.8"/>
        <n v="93.81"/>
        <n v="93.82"/>
        <n v="93.86"/>
        <n v="93.87"/>
        <n v="93.91"/>
        <n v="93.94"/>
        <n v="93.95"/>
        <n v="94"/>
        <n v="94.04"/>
        <n v="94.08"/>
        <n v="94.14"/>
        <n v="94.17"/>
        <n v="94.25"/>
        <n v="94.26"/>
        <n v="94.32"/>
        <n v="94.43"/>
        <n v="94.57"/>
        <n v="94.63"/>
        <n v="94.65"/>
        <n v="94.72"/>
        <n v="94.9"/>
        <n v="94.93"/>
        <n v="94.98"/>
        <n v="95"/>
        <n v="95.12"/>
        <n v="95.16"/>
        <n v="95.41"/>
        <n v="95.48"/>
        <n v="95.57"/>
        <n v="95.61"/>
        <n v="95.65"/>
        <n v="95.66"/>
        <n v="95.7"/>
        <n v="95.71"/>
        <n v="95.72"/>
        <n v="95.79"/>
        <n v="96.01"/>
        <n v="96.09"/>
        <n v="96.11"/>
        <n v="96.2"/>
        <n v="96.22"/>
        <n v="96.25"/>
        <n v="96.33"/>
        <n v="96.42"/>
        <n v="96.46"/>
        <n v="96.5"/>
        <n v="96.54"/>
        <n v="96.58"/>
        <n v="96.65"/>
        <n v="96.68"/>
        <n v="96.78"/>
        <n v="96.8"/>
        <n v="96.81"/>
        <n v="96.84"/>
        <n v="96.88"/>
        <n v="96.9"/>
        <n v="96.93"/>
        <n v="97"/>
        <n v="97.07"/>
        <n v="97.19"/>
        <n v="97.23"/>
        <n v="97.35"/>
        <n v="97.44"/>
        <n v="97.48"/>
        <n v="97.62"/>
        <n v="97.66"/>
        <n v="97.78"/>
        <n v="97.83"/>
        <n v="97.88"/>
        <n v="97.93"/>
        <n v="98.07"/>
        <n v="98.08"/>
        <n v="98.19"/>
        <n v="98.2"/>
        <n v="98.23"/>
        <n v="98.27"/>
        <n v="98.48"/>
        <n v="98.49"/>
        <n v="98.63"/>
        <n v="98.68"/>
        <n v="98.74"/>
        <n v="98.76"/>
        <n v="98.8"/>
        <n v="98.81"/>
        <n v="98.84"/>
        <n v="98.85"/>
        <n v="98.9"/>
        <n v="98.96"/>
        <n v="98.98"/>
        <n v="98.99"/>
        <n v="99.1"/>
        <n v="99.13"/>
        <n v="99.17"/>
        <n v="99.2"/>
        <n v="99.25"/>
        <n v="99.35"/>
        <n v="99.36"/>
        <n v="99.53"/>
        <n v="99.55"/>
        <n v="99.6"/>
        <n v="99.66"/>
        <n v="99.72"/>
        <n v="99.76"/>
        <n v="99.77"/>
        <n v="99.79"/>
        <n v="99.83"/>
        <n v="99.84"/>
        <n v="99.87"/>
        <n v="99.92"/>
        <n v="99.94"/>
        <n v="99.97"/>
        <n v="100"/>
        <n v="100.01"/>
        <n v="100.02"/>
        <n v="100.04"/>
        <n v="100.12"/>
        <n v="100.13"/>
        <n v="100.15"/>
        <n v="100.21"/>
        <n v="100.29"/>
        <n v="100.31"/>
        <n v="100.39"/>
        <n v="100.42"/>
        <n v="100.53"/>
        <n v="100.54"/>
        <n v="100.56"/>
        <n v="100.61"/>
        <n v="100.68"/>
        <n v="100.73"/>
        <n v="100.76"/>
        <n v="100.81"/>
        <n v="100.85"/>
        <n v="100.9"/>
        <n v="101"/>
        <n v="101.01"/>
        <n v="101.08"/>
        <n v="101.14"/>
        <n v="101.18"/>
        <n v="101.26"/>
        <n v="101.31"/>
        <n v="101.36"/>
        <n v="101.4"/>
        <n v="101.43"/>
        <n v="101.55"/>
        <n v="101.56"/>
        <n v="101.59"/>
        <n v="101.68"/>
        <n v="101.7"/>
        <n v="101.81"/>
        <n v="101.91"/>
        <n v="101.98"/>
        <n v="102.04"/>
        <n v="102.07"/>
        <n v="102.13"/>
        <n v="102.19"/>
        <n v="102.21"/>
        <n v="102.27"/>
        <n v="102.29"/>
        <n v="102.31"/>
        <n v="102.32"/>
        <n v="102.41"/>
        <n v="102.45"/>
        <n v="102.51"/>
        <n v="102.56"/>
        <n v="102.57"/>
        <n v="102.58"/>
        <n v="102.62"/>
        <n v="102.67"/>
        <n v="102.68"/>
        <n v="102.77"/>
        <n v="102.83"/>
        <n v="102.89"/>
        <n v="102.93"/>
        <n v="102.95"/>
        <n v="103.14"/>
        <n v="103.15"/>
        <n v="103.23"/>
        <n v="103.25"/>
        <n v="103.34"/>
        <n v="103.35"/>
        <n v="103.39"/>
        <n v="103.56"/>
        <n v="103.61"/>
        <n v="103.81"/>
        <n v="103.82"/>
        <n v="103.84"/>
        <n v="103.85"/>
        <n v="103.86"/>
        <n v="103.88"/>
        <n v="104.04"/>
        <n v="104.09"/>
        <n v="104.1"/>
        <n v="104.13"/>
        <n v="104.18"/>
        <n v="104.25"/>
        <n v="104.29"/>
        <n v="104.34"/>
        <n v="104.39"/>
        <n v="104.42"/>
        <n v="104.45"/>
        <n v="104.52"/>
        <n v="104.54"/>
        <n v="104.55"/>
        <n v="104.67"/>
        <n v="104.82"/>
        <n v="104.95"/>
        <n v="105.13"/>
        <n v="105.15"/>
        <n v="105.21"/>
        <n v="105.23"/>
        <n v="105.31"/>
        <n v="105.34"/>
        <n v="105.45"/>
        <n v="105.58"/>
        <n v="105.59"/>
        <n v="105.69"/>
        <n v="105.72"/>
        <n v="105.74"/>
        <n v="106.03"/>
        <n v="106.04"/>
        <n v="106.23"/>
        <n v="106.48"/>
        <n v="106.53"/>
        <n v="106.72"/>
        <n v="106.77"/>
        <n v="106.85"/>
        <n v="106.89"/>
        <n v="106.95"/>
        <n v="106.96"/>
        <n v="106.99"/>
        <n v="107.05"/>
        <n v="107.09"/>
        <n v="107.24"/>
        <n v="107.65"/>
        <n v="107.72"/>
        <n v="107.73"/>
        <n v="107.8"/>
        <n v="107.81"/>
        <n v="107.82"/>
        <n v="107.83"/>
        <n v="107.87"/>
        <n v="107.96"/>
        <n v="107.97"/>
        <n v="108"/>
        <n v="108.09"/>
        <n v="108.1"/>
        <n v="108.25"/>
        <n v="108.32"/>
        <n v="108.5"/>
        <n v="108.58"/>
        <n v="108.65"/>
        <n v="108.98"/>
        <n v="109"/>
        <n v="109.15"/>
        <n v="109.17"/>
        <n v="109.21"/>
        <n v="109.29"/>
        <n v="109.3"/>
        <n v="109.33"/>
        <n v="109.7"/>
        <n v="109.74"/>
        <n v="109.87"/>
        <n v="109.96"/>
        <n v="110.18"/>
        <n v="110.24"/>
        <n v="110.26"/>
        <n v="110.48"/>
        <n v="110.49"/>
        <n v="110.53"/>
        <n v="110.87"/>
        <n v="111.05"/>
        <n v="111.39"/>
        <n v="111.54"/>
        <n v="111.67"/>
        <n v="111.71"/>
        <n v="111.74"/>
        <n v="111.77"/>
        <n v="111.86"/>
        <n v="111.93"/>
        <n v="111.99"/>
        <n v="112.18"/>
        <n v="112.25"/>
        <n v="112.3"/>
        <n v="112.31"/>
        <n v="112.47"/>
        <n v="112.48"/>
        <n v="112.49"/>
        <n v="112.55"/>
        <n v="112.6"/>
        <n v="112.62"/>
        <n v="112.92"/>
        <n v="112.99"/>
        <n v="113"/>
        <n v="113.18"/>
        <n v="113.3"/>
        <n v="113.43"/>
        <n v="113.65"/>
        <n v="113.73"/>
        <n v="113.93"/>
        <n v="113.94"/>
        <n v="114"/>
        <n v="114.64"/>
        <n v="114.89"/>
        <n v="115"/>
        <n v="115.17"/>
        <n v="115.25"/>
        <n v="115.43"/>
        <n v="115.5"/>
        <n v="115.81"/>
        <n v="115.93"/>
        <n v="115.98"/>
        <n v="116.09"/>
        <n v="116.13"/>
        <n v="116.19"/>
        <n v="116.36"/>
        <n v="116.55"/>
        <n v="116.63"/>
        <n v="116.66"/>
        <n v="117.02"/>
        <n v="117.05"/>
        <n v="117.12"/>
        <n v="117.15"/>
        <n v="117.43"/>
        <n v="117.55"/>
        <n v="117.6"/>
        <n v="117.61"/>
        <n v="117.77"/>
        <n v="117.91"/>
        <n v="118.07"/>
        <n v="118.17"/>
        <n v="118.66"/>
        <n v="118.84"/>
        <n v="119.27"/>
        <n v="119.33"/>
        <n v="119.6"/>
        <n v="120"/>
        <n v="120.1"/>
        <n v="120.26"/>
        <n v="120.48"/>
        <n v="120.51"/>
        <n v="120.85"/>
        <n v="121.29"/>
        <n v="121.36"/>
        <n v="121.52"/>
        <n v="121.64"/>
        <n v="121.73"/>
        <n v="121.78"/>
        <n v="121.83"/>
        <n v="121.89"/>
        <n v="122.44"/>
        <n v="122.78"/>
        <n v="123.29"/>
        <n v="123.37"/>
        <n v="123.71"/>
        <n v="123.72"/>
        <n v="123.97"/>
        <n v="124.32"/>
        <n v="124.61"/>
        <n v="124.71"/>
        <n v="125.35"/>
        <n v="125.72"/>
        <n v="125.8"/>
        <n v="126"/>
        <n v="126.18"/>
        <n v="126.25"/>
        <n v="126.92"/>
        <n v="127.09"/>
        <n v="128"/>
        <n v="129.09"/>
        <n v="129.12"/>
        <n v="129.15"/>
        <n v="129.22"/>
        <n v="129.24"/>
        <n v="129.35"/>
        <n v="129.52"/>
        <n v="130.05"/>
        <n v="130.37"/>
        <n v="131.68"/>
        <n v="132.66"/>
        <n v="133.38"/>
        <n v="134"/>
        <n v="135.24"/>
        <n v="135.26"/>
        <n v="136.19"/>
        <n v="136.97"/>
        <n v="137.52"/>
        <n v="138.01"/>
        <n v="139"/>
        <n v="140.3"/>
        <n v="141.24"/>
        <n v="141.34"/>
        <n v="142.01"/>
        <n v="143.81"/>
        <n v="146.03"/>
        <n v="146.32"/>
        <n v="146.65"/>
        <n v="147"/>
        <n v="147.54"/>
        <n v="150"/>
        <n v="151.8"/>
        <n v="153.74"/>
        <n v="157"/>
        <n v="157.72"/>
        <n v="157.77"/>
        <n v="159.33"/>
        <n v="160.15"/>
        <n v="160.8"/>
        <n v="161.59"/>
        <n v="162.32"/>
        <n v="163.3"/>
        <n v="165"/>
        <n v="165.29"/>
        <n v="166.81"/>
        <n v="167"/>
        <n v="167.91"/>
        <n v="169"/>
        <n v="169.46"/>
        <n v="170.48"/>
        <n v="171.28"/>
        <n v="172"/>
        <n v="172.68"/>
        <n v="173.02"/>
        <n v="173.91"/>
        <n v="175.23"/>
        <n v="176.2"/>
        <n v="177.34"/>
        <n v="177.36"/>
        <n v="180.56"/>
        <n v="181.41"/>
        <n v="182.54"/>
        <n v="183.25"/>
        <n v="183.37"/>
        <n v="183.59"/>
        <n v="184"/>
        <n v="186.84"/>
        <n v="190"/>
        <n v="192.18"/>
        <n v="194"/>
        <n v="196"/>
        <n v="197.63"/>
        <n v="198"/>
        <n v="199.15"/>
        <n v="200"/>
        <n v="200.2"/>
        <n v="200.64"/>
        <n v="205"/>
        <n v="205.35"/>
        <n v="205.48"/>
        <n v="211.78"/>
        <n v="214"/>
        <n v="218.78"/>
        <n v="219.74"/>
        <n v="221.64"/>
        <n v="226.1"/>
        <n v="226.91"/>
        <n v="228"/>
        <n v="229.48"/>
        <n v="229.95"/>
        <n v="230.01"/>
        <n v="234.98"/>
        <n v="235"/>
        <n v="238"/>
        <n v="239.92"/>
        <n v="240.98"/>
        <n v="247"/>
        <n v="249"/>
        <n v="249.68"/>
        <n v="253"/>
        <n v="254.49"/>
        <n v="255.22"/>
        <n v="258.42"/>
        <n v="258.68"/>
        <n v="259"/>
        <n v="261"/>
        <n v="266.6"/>
        <n v="271.14"/>
        <n v="271.6"/>
        <n v="272"/>
        <n v="272.92"/>
        <n v="275.27"/>
        <n v="275.99"/>
        <n v="282.19"/>
        <n v="287"/>
        <n v="289"/>
        <n v="291"/>
        <n v="291.94"/>
        <n v="292"/>
        <n v="293.46"/>
        <n v="293.66"/>
        <n v="296.65"/>
        <n v="297.44"/>
        <n v="301"/>
        <n v="306.81"/>
        <n v="309"/>
        <n v="310.95"/>
        <n v="312"/>
        <n v="313"/>
        <n v="321.99"/>
        <n v="328.99"/>
        <n v="332"/>
        <n v="334"/>
        <n v="337"/>
        <n v="346"/>
        <n v="346.73"/>
        <n v="348"/>
        <n v="351"/>
        <n v="352"/>
        <n v="368.01"/>
        <n v="370.94"/>
        <n v="379"/>
        <n v="382.78"/>
        <n v="383"/>
        <n v="383.67"/>
        <n v="392"/>
        <n v="401"/>
        <n v="402"/>
        <n v="403.54"/>
        <n v="405"/>
        <n v="416"/>
        <n v="418.73"/>
        <n v="428.9"/>
        <n v="433.63"/>
        <n v="439"/>
        <n v="440.6"/>
        <n v="443.07"/>
        <n v="451"/>
        <n v="455.36"/>
        <n v="457.65"/>
        <n v="457.84"/>
        <n v="459.92"/>
        <n v="466.13"/>
        <n v="500"/>
        <n v="520"/>
        <n v="527"/>
        <n v="531"/>
        <n v="535"/>
        <n v="539.8"/>
        <n v="543"/>
        <n v="553"/>
        <n v="561.88"/>
        <n v="574"/>
        <n v="576"/>
        <n v="577.02"/>
        <n v="581"/>
        <n v="586"/>
        <n v="593"/>
        <n v="597"/>
        <n v="599"/>
        <n v="601"/>
        <n v="604"/>
        <n v="620"/>
        <n v="624"/>
        <n v="629"/>
        <n v="641"/>
        <n v="649.57"/>
        <n v="652"/>
        <n v="674"/>
        <n v="678.03"/>
        <n v="683"/>
        <n v="691"/>
        <n v="694"/>
        <n v="706"/>
        <n v="713"/>
        <n v="716"/>
        <n v="720.79"/>
        <n v="721"/>
        <n v="723"/>
        <n v="739.01"/>
        <n v="745.3"/>
        <n v="750"/>
        <n v="750.39"/>
        <n v="755"/>
        <n v="755.3"/>
        <n v="760"/>
        <n v="765"/>
        <n v="766.78"/>
        <n v="793"/>
        <n v="800"/>
        <n v="810"/>
        <n v="851"/>
        <n v="858"/>
        <n v="863"/>
        <n v="882.74"/>
        <n v="886"/>
        <n v="904"/>
        <n v="904.3"/>
        <n v="911"/>
        <n v="919.73"/>
        <n v="925"/>
        <n v="942.96"/>
        <n v="958"/>
        <n v="960"/>
        <n v="969"/>
        <n v="974"/>
        <n v="976"/>
        <n v="1000"/>
        <n v="1032"/>
        <n v="1036"/>
        <n v="1070"/>
        <n v="1077.29"/>
        <n v="1098"/>
        <n v="1104"/>
        <n v="1119"/>
        <n v="1126.46"/>
        <n v="1131"/>
        <n v="1138.21"/>
        <n v="1144.49"/>
        <n v="1147.7"/>
        <n v="1191.42"/>
        <n v="1200"/>
        <n v="1204"/>
        <n v="1216.09"/>
        <n v="1237"/>
        <n v="1255.09"/>
        <n v="1261"/>
        <n v="1262.03"/>
        <n v="1268"/>
        <n v="1277"/>
        <n v="1286"/>
        <n v="1298"/>
        <n v="1303"/>
        <n v="1305"/>
        <n v="1310"/>
        <n v="1318"/>
        <n v="1355"/>
        <n v="1372"/>
        <n v="1372.73"/>
        <n v="1374"/>
        <n v="1405"/>
        <n v="1415"/>
        <n v="1417"/>
        <n v="1434"/>
        <n v="1442.42"/>
        <n v="1456"/>
        <n v="1476"/>
        <n v="1490"/>
        <n v="1553"/>
        <n v="1554.69"/>
        <n v="1569"/>
        <n v="1579"/>
        <n v="1590"/>
        <n v="1640"/>
        <n v="1644"/>
        <n v="1737"/>
        <n v="1757"/>
        <n v="1773"/>
        <n v="1784"/>
        <n v="1836"/>
        <n v="1850"/>
        <n v="1871"/>
        <n v="1982"/>
        <n v="2010"/>
        <n v="2013"/>
        <n v="2137"/>
        <n v="2158"/>
        <n v="2162"/>
        <n v="2200"/>
        <n v="2202"/>
        <n v="2236"/>
        <n v="2254"/>
        <n v="2261"/>
        <n v="2276"/>
        <n v="2310"/>
        <n v="2322"/>
        <n v="2348"/>
        <n v="2367"/>
        <n v="2375"/>
        <n v="2380"/>
        <n v="2386"/>
        <n v="2387"/>
        <n v="2400"/>
        <n v="2433"/>
        <n v="2455"/>
        <n v="2462.66"/>
        <n v="2479"/>
        <n v="2506"/>
        <n v="2527.78"/>
        <n v="2535"/>
        <n v="2537"/>
        <n v="2557.28"/>
        <n v="2565"/>
        <n v="2577"/>
        <n v="2660"/>
        <n v="2708"/>
        <n v="2752"/>
        <n v="2862"/>
        <n v="2914"/>
        <n v="2917"/>
        <n v="2962"/>
        <n v="2998"/>
        <n v="3000"/>
        <n v="3011"/>
        <n v="3016"/>
        <n v="3085"/>
        <n v="3109"/>
        <n v="3129"/>
        <n v="3150"/>
        <n v="3180"/>
        <n v="3212"/>
        <n v="3349"/>
        <n v="3367"/>
        <n v="3418"/>
        <n v="3455"/>
        <n v="3538"/>
        <n v="3562"/>
        <n v="3577"/>
        <n v="3583"/>
        <n v="3641"/>
        <n v="3652"/>
        <n v="3669"/>
        <n v="3735"/>
        <n v="3752"/>
        <n v="3791"/>
        <n v="3855"/>
        <n v="3867"/>
        <n v="3881"/>
        <n v="3889"/>
        <n v="3892.24"/>
        <n v="3912"/>
        <n v="3916"/>
        <n v="3970"/>
        <n v="3987"/>
        <n v="4042"/>
        <n v="4189"/>
        <n v="4200"/>
        <n v="4234"/>
        <n v="4244"/>
        <n v="4246"/>
        <n v="4255"/>
        <n v="4275"/>
        <n v="4287"/>
        <n v="4331"/>
        <n v="4381"/>
        <n v="4506"/>
        <n v="4528"/>
        <n v="4659"/>
        <n v="4668"/>
        <n v="4709"/>
        <n v="4814"/>
        <n v="4848"/>
        <n v="4913"/>
        <n v="5012"/>
        <n v="5067"/>
        <n v="5131"/>
        <n v="5228"/>
        <n v="5231.58"/>
        <n v="5371"/>
        <n v="5401"/>
        <n v="5552"/>
        <n v="5916"/>
        <n v="5953"/>
        <n v="6014"/>
        <n v="6087"/>
        <n v="6118"/>
        <n v="6331"/>
        <n v="6385"/>
        <n v="6450"/>
        <n v="6458"/>
        <n v="6860"/>
        <n v="6934"/>
        <n v="7046"/>
        <n v="7061"/>
        <n v="7109"/>
        <n v="7243"/>
        <n v="7286"/>
        <n v="7365"/>
        <n v="7454"/>
        <n v="7517.86"/>
        <n v="7576"/>
        <n v="7657"/>
        <n v="7659.52"/>
        <n v="7688"/>
        <n v="8010"/>
        <n v="8035"/>
        <n v="8074"/>
        <n v="8196"/>
        <n v="8259"/>
        <n v="8294"/>
        <n v="8454"/>
        <n v="8467"/>
        <n v="8508"/>
        <n v="8573"/>
        <n v="8713"/>
        <n v="8767"/>
        <n v="8798"/>
        <n v="8799"/>
        <n v="8838"/>
        <n v="8843"/>
        <n v="8988"/>
        <n v="9054"/>
        <n v="9136"/>
        <n v="9210"/>
        <n v="9345"/>
        <n v="9361"/>
        <n v="9435"/>
        <n v="9465"/>
        <n v="9524"/>
        <n v="9587"/>
        <n v="9833"/>
        <n v="9896"/>
        <n v="9942"/>
        <n v="9960"/>
        <n v="10165"/>
        <n v="10229"/>
        <n v="10283.33"/>
        <n v="10297"/>
        <n v="10376"/>
        <n v="10603"/>
        <n v="10679"/>
        <n v="10783"/>
        <n v="10796"/>
        <n v="10891"/>
        <n v="10892"/>
        <n v="11144"/>
        <n v="11187"/>
        <n v="11198"/>
        <n v="11309"/>
        <n v="11375"/>
        <n v="11843"/>
        <n v="11957"/>
        <n v="12138"/>
        <n v="12283"/>
        <n v="12313"/>
        <n v="12362"/>
        <n v="12408"/>
        <n v="12666"/>
        <n v="12799"/>
        <n v="13017"/>
        <n v="13044"/>
        <n v="13072"/>
        <n v="13442"/>
        <n v="14036"/>
        <n v="14178"/>
        <n v="14204"/>
        <n v="14368"/>
        <n v="14414"/>
        <n v="14548"/>
        <n v="14577"/>
        <n v="14646"/>
        <n v="14769"/>
        <n v="14889"/>
        <n v="14908"/>
        <n v="15104"/>
        <n v="15392"/>
        <n v="15482"/>
        <n v="15531"/>
        <n v="15971"/>
        <n v="16104"/>
        <n v="16197"/>
        <n v="16520"/>
        <n v="16915"/>
        <n v="17028"/>
        <n v="17116"/>
        <n v="17321"/>
        <n v="17357"/>
        <n v="17734"/>
        <n v="17836"/>
        <n v="17845"/>
        <n v="17873"/>
        <n v="18019"/>
        <n v="18117"/>
        <n v="18366"/>
        <n v="18509"/>
        <n v="18514"/>
        <n v="18742"/>
        <n v="18798"/>
        <n v="19006"/>
        <n v="19243"/>
        <n v="19651"/>
        <n v="19740"/>
        <n v="20165"/>
        <n v="20571"/>
        <n v="20621"/>
        <n v="20960"/>
        <n v="21454"/>
        <n v="21713"/>
        <n v="22036"/>
        <n v="22147"/>
        <n v="22176"/>
        <n v="22396"/>
        <n v="22401"/>
        <n v="22456"/>
        <n v="22511"/>
        <n v="22545"/>
        <n v="23146"/>
        <n v="23379"/>
        <n v="23415"/>
        <n v="23493"/>
        <n v="23606"/>
        <n v="23786"/>
        <n v="23829"/>
        <n v="23879"/>
        <n v="23882"/>
        <n v="24039"/>
        <n v="24231"/>
        <n v="24519"/>
        <n v="24738"/>
        <n v="24845"/>
        <n v="25170"/>
        <n v="25225"/>
        <n v="25292"/>
        <n v="25937"/>
        <n v="26016"/>
        <n v="26061"/>
        <n v="26383"/>
        <n v="26847"/>
        <n v="27078"/>
        <n v="28004"/>
        <n v="28076"/>
        <n v="28376"/>
        <n v="28390"/>
        <n v="28484"/>
        <n v="28810"/>
        <n v="28817"/>
        <n v="29017"/>
        <n v="29392"/>
        <n v="29598"/>
        <n v="29901"/>
        <n v="29971"/>
        <n v="30321"/>
        <n v="30378"/>
        <n v="30555"/>
        <n v="30821"/>
        <n v="30872"/>
        <n v="31024"/>
        <n v="31503"/>
        <n v="31683"/>
        <n v="31813"/>
        <n v="32101"/>
        <n v="32715"/>
        <n v="32930"/>
        <n v="33035"/>
        <n v="33092"/>
        <n v="33231"/>
        <n v="33655"/>
        <n v="34138"/>
        <n v="34256"/>
        <n v="34363"/>
        <n v="34467"/>
        <n v="34558"/>
        <n v="34616"/>
        <n v="34663"/>
        <n v="34825"/>
        <n v="34860"/>
        <n v="35521"/>
        <n v="35587"/>
        <n v="35847"/>
        <n v="36234"/>
        <n v="36370"/>
        <n v="37022"/>
        <n v="37299"/>
        <n v="37366"/>
        <n v="37925"/>
        <n v="38110"/>
        <n v="38122"/>
        <n v="38777"/>
        <n v="39452"/>
        <n v="40123"/>
        <n v="40137"/>
        <n v="40427"/>
        <n v="40685"/>
        <n v="41816"/>
        <n v="42260"/>
        <n v="42377"/>
        <n v="42924"/>
        <n v="43230"/>
        <n v="43930"/>
        <n v="44027"/>
        <n v="45125"/>
        <n v="45402"/>
        <n v="45450"/>
        <n v="46315"/>
        <n v="46363"/>
        <n v="46488"/>
        <n v="46716"/>
        <n v="46958"/>
        <n v="47626"/>
        <n v="47898"/>
        <n v="48152"/>
        <n v="48383"/>
        <n v="49295"/>
        <n v="50419"/>
        <n v="51017"/>
        <n v="51569"/>
        <n v="51728"/>
        <n v="51785"/>
        <n v="52356"/>
        <n v="52718"/>
        <n v="53027"/>
        <n v="53758"/>
        <n v="54460"/>
        <n v="54857"/>
        <n v="55496"/>
        <n v="56201"/>
        <n v="57088"/>
        <n v="57711"/>
        <n v="58101"/>
        <n v="58162"/>
        <n v="59401"/>
        <n v="59543"/>
        <n v="59747"/>
        <n v="60050"/>
        <n v="66478"/>
        <n v="67342"/>
        <n v="67425"/>
        <n v="68112"/>
        <n v="68996"/>
        <n v="69802"/>
        <n v="70463"/>
        <n v="76965"/>
        <n v="78759"/>
        <n v="79313"/>
        <n v="81878"/>
        <n v="81881"/>
        <n v="83060"/>
        <n v="95191"/>
        <n v="97107"/>
        <n v="97642"/>
        <n v="97966"/>
        <n v="99426"/>
        <n v="99714"/>
        <n v="100282"/>
        <n v="100668"/>
        <n v="100871"/>
        <n v="101449"/>
        <n v="102599"/>
        <n v="105726"/>
        <n v="108593"/>
        <n v="109189"/>
        <n v="109201"/>
        <n v="111518"/>
        <n v="111825"/>
        <n v="111936"/>
        <n v="127114"/>
        <n v="129784"/>
        <n v="131303"/>
        <n v="134438"/>
        <n v="136915"/>
        <n v="138550"/>
        <n v="139913"/>
        <n v="144569"/>
        <n v="148165"/>
        <n v="148659"/>
        <n v="149901"/>
        <n v="151165"/>
        <n v="151619"/>
        <n v="159771"/>
        <n v="161154"/>
        <n v="164495"/>
        <n v="164623"/>
        <n v="167162"/>
        <n v="168160"/>
        <n v="178954"/>
        <n v="181751"/>
        <n v="185017"/>
        <n v="193942"/>
        <n v="194473"/>
        <n v="196779"/>
        <n v="200096"/>
        <n v="207264"/>
        <n v="209838"/>
        <n v="216317"/>
        <n v="217364"/>
        <n v="220292"/>
        <n v="221780"/>
        <n v="225969"/>
        <n v="227900"/>
        <n v="233975"/>
        <n v="244919"/>
        <n v="255022"/>
        <n v="260182"/>
        <n v="279469"/>
        <n v="281640"/>
        <n v="288676"/>
        <n v="298774"/>
        <n v="299705"/>
        <n v="306210"/>
        <n v="307006"/>
        <n v="310266"/>
        <n v="321381"/>
        <n v="321713"/>
        <n v="331147"/>
        <n v="353792"/>
        <n v="358284"/>
        <n v="365659"/>
        <n v="366382"/>
        <n v="367985"/>
        <n v="377094"/>
        <n v="377475"/>
        <n v="377500"/>
        <n v="377635"/>
        <n v="381347"/>
        <n v="381699"/>
        <n v="382168"/>
        <n v="389542"/>
        <n v="391206"/>
        <n v="391357"/>
        <n v="398292"/>
        <n v="400215"/>
        <n v="402001"/>
        <n v="415431"/>
        <n v="425684"/>
        <n v="439441"/>
        <n v="453436"/>
        <n v="466460"/>
        <n v="469635"/>
        <n v="471886"/>
        <n v="479054"/>
        <n v="480439"/>
        <n v="482111"/>
        <n v="485439"/>
        <n v="509633"/>
        <n v="529635"/>
        <n v="543962"/>
        <n v="568446"/>
        <n v="571337"/>
        <n v="583709"/>
        <n v="597509"/>
        <n v="699345"/>
        <n v="700618"/>
        <n v="712222"/>
        <n v="743612"/>
        <n v="762673"/>
        <n v="779368"/>
        <n v="809891"/>
        <n v="819310"/>
        <n v="821873"/>
        <n v="834837"/>
        <n v="842723"/>
        <n v="856052"/>
        <n v="870851"/>
        <n v="882797"/>
        <n v="897112"/>
        <n v="902602"/>
        <n v="913613"/>
        <n v="962460"/>
        <n v="1030469"/>
        <n v="1032125"/>
        <n v="1110530"/>
        <n v="1167120"/>
        <n v="1194730"/>
        <n v="1210835"/>
        <n v="1226860"/>
        <n v="1241346"/>
        <n v="1374356"/>
        <n v="1377260"/>
        <n v="1391394"/>
        <n v="1535451"/>
        <n v="1839402"/>
        <n v="1874103"/>
        <n v="2001397"/>
        <n v="2115160"/>
        <n v="2158176"/>
        <n v="2159116"/>
        <n v="2176223"/>
        <n v="2207813"/>
        <n v="2303231"/>
        <n v="2351279"/>
        <n v="2363215"/>
        <n v="2413242"/>
        <n v="2495450"/>
        <n v="2516780"/>
        <n v="2575756"/>
        <n v="2596522"/>
        <n v="2693701"/>
        <n v="2750531"/>
        <n v="2750873"/>
        <n v="2820051"/>
        <n v="2871090"/>
        <n v="2910723"/>
        <n v="3012298"/>
        <n v="3061335"/>
        <n v="3128268"/>
        <n v="3388238"/>
        <n v="3497843"/>
        <n v="3854334"/>
        <n v="7456991"/>
        <n v="7983384"/>
        <n v="9170723"/>
        <n v="9649248"/>
        <n v="10125579"/>
        <n v="10773191"/>
        <n v="11323129"/>
        <n v="11544592"/>
        <n v="12041741"/>
        <n v="12733607"/>
        <n v="13252824"/>
        <n v="14615584"/>
      </sharedItems>
    </cacheField>
    <cacheField name="Me" numFmtId="0">
      <sharedItems count="2">
        <s v="%"/>
        <s v="eFt"/>
      </sharedItems>
    </cacheField>
    <cacheField name="EK/M" numFmtId="0">
      <sharedItems containsBlank="1" count="2">
        <s v="EK"/>
        <m/>
      </sharedItems>
    </cacheField>
    <cacheField name="E/F" numFmtId="0">
      <sharedItems containsString="0" containsBlank="1" count="1">
        <m/>
      </sharedItems>
    </cacheField>
    <cacheField name="Sorazon" numFmtId="0">
      <sharedItems containsString="0" containsBlank="1" containsNumber="1" containsInteger="1" minValue="3" maxValue="49" count="3">
        <n v="3"/>
        <n v="49"/>
        <m/>
      </sharedItems>
    </cacheField>
    <cacheField name="Egyazon" numFmtId="0">
      <sharedItems containsBlank="1" count="3">
        <s v="EK3"/>
        <s v="EK49"/>
        <m/>
      </sharedItems>
    </cacheField>
    <cacheField name="Eredeti dátum" numFmtId="0">
      <sharedItems containsDate="1" containsBlank="1" containsMixedTypes="1" minDate="2006-12-31T00:00:00" maxDate="2011-12-31T00:00:00" count="13">
        <d v="2006-12-31T00:00:00"/>
        <d v="2007-12-31T00:00:00"/>
        <d v="2008-12-31T00:00:00"/>
        <d v="2009-12-31T00:00:00"/>
        <d v="2010-12-31T00:00:00"/>
        <d v="2011-12-31T00:00:00"/>
        <s v="2006-12-31"/>
        <s v="2007-12-31"/>
        <s v="2008-12-31"/>
        <s v="2009-12-31"/>
        <s v="2010-12-31"/>
        <s v="2011-12-31"/>
        <m/>
      </sharedItems>
    </cacheField>
    <cacheField name="Záró dátum" numFmtId="0">
      <sharedItems containsNonDate="0" containsDate="1" containsString="0" containsBlank="1" minDate="2006-12-31T00:00:00" maxDate="2011-12-31T00:00:00" count="7">
        <d v="2006-12-31T00:00:00"/>
        <d v="2007-12-31T00:00:00"/>
        <d v="2008-12-31T00:00:00"/>
        <d v="2009-12-31T00:00:00"/>
        <d v="2010-12-31T00:00:00"/>
        <d v="2011-12-31T00:00:00"/>
        <m/>
      </sharedItems>
    </cacheField>
    <cacheField name="Struktúra" numFmtId="0">
      <sharedItems containsBlank="1" count="3">
        <s v="A.I."/>
        <s v="F."/>
        <m/>
      </sharedItems>
    </cacheField>
    <cacheField name="Forrás" numFmtId="0">
      <sharedItems count="2">
        <s v="http://e-beszamolo.kim.gov.hu/"/>
        <s v="számított ada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32">
  <r>
    <x v="0"/>
    <x v="4"/>
    <x v="0"/>
    <x v="0"/>
    <x v="2170"/>
    <x v="1"/>
    <x v="0"/>
    <x v="0"/>
    <x v="1"/>
    <x v="1"/>
    <x v="6"/>
    <x v="0"/>
    <x v="1"/>
    <x v="0"/>
  </r>
  <r>
    <x v="0"/>
    <x v="4"/>
    <x v="1"/>
    <x v="0"/>
    <x v="2215"/>
    <x v="1"/>
    <x v="0"/>
    <x v="0"/>
    <x v="1"/>
    <x v="1"/>
    <x v="1"/>
    <x v="1"/>
    <x v="1"/>
    <x v="0"/>
  </r>
  <r>
    <x v="0"/>
    <x v="4"/>
    <x v="2"/>
    <x v="0"/>
    <x v="2210"/>
    <x v="1"/>
    <x v="0"/>
    <x v="0"/>
    <x v="1"/>
    <x v="1"/>
    <x v="8"/>
    <x v="2"/>
    <x v="1"/>
    <x v="0"/>
  </r>
  <r>
    <x v="0"/>
    <x v="4"/>
    <x v="3"/>
    <x v="0"/>
    <x v="2179"/>
    <x v="1"/>
    <x v="0"/>
    <x v="0"/>
    <x v="1"/>
    <x v="1"/>
    <x v="9"/>
    <x v="3"/>
    <x v="1"/>
    <x v="0"/>
  </r>
  <r>
    <x v="0"/>
    <x v="4"/>
    <x v="4"/>
    <x v="0"/>
    <x v="2184"/>
    <x v="1"/>
    <x v="0"/>
    <x v="0"/>
    <x v="1"/>
    <x v="1"/>
    <x v="10"/>
    <x v="4"/>
    <x v="1"/>
    <x v="0"/>
  </r>
  <r>
    <x v="0"/>
    <x v="4"/>
    <x v="5"/>
    <x v="0"/>
    <x v="236"/>
    <x v="1"/>
    <x v="0"/>
    <x v="0"/>
    <x v="1"/>
    <x v="1"/>
    <x v="11"/>
    <x v="5"/>
    <x v="1"/>
    <x v="0"/>
  </r>
  <r>
    <x v="1"/>
    <x v="98"/>
    <x v="0"/>
    <x v="0"/>
    <x v="2087"/>
    <x v="1"/>
    <x v="0"/>
    <x v="0"/>
    <x v="1"/>
    <x v="1"/>
    <x v="0"/>
    <x v="0"/>
    <x v="1"/>
    <x v="0"/>
  </r>
  <r>
    <x v="1"/>
    <x v="98"/>
    <x v="1"/>
    <x v="0"/>
    <x v="2029"/>
    <x v="1"/>
    <x v="0"/>
    <x v="0"/>
    <x v="1"/>
    <x v="1"/>
    <x v="7"/>
    <x v="1"/>
    <x v="1"/>
    <x v="0"/>
  </r>
  <r>
    <x v="1"/>
    <x v="98"/>
    <x v="2"/>
    <x v="0"/>
    <x v="1950"/>
    <x v="1"/>
    <x v="0"/>
    <x v="0"/>
    <x v="1"/>
    <x v="1"/>
    <x v="8"/>
    <x v="2"/>
    <x v="1"/>
    <x v="0"/>
  </r>
  <r>
    <x v="1"/>
    <x v="98"/>
    <x v="3"/>
    <x v="0"/>
    <x v="1917"/>
    <x v="1"/>
    <x v="0"/>
    <x v="0"/>
    <x v="1"/>
    <x v="1"/>
    <x v="9"/>
    <x v="3"/>
    <x v="1"/>
    <x v="0"/>
  </r>
  <r>
    <x v="1"/>
    <x v="98"/>
    <x v="4"/>
    <x v="0"/>
    <x v="1976"/>
    <x v="1"/>
    <x v="0"/>
    <x v="0"/>
    <x v="1"/>
    <x v="1"/>
    <x v="10"/>
    <x v="4"/>
    <x v="1"/>
    <x v="0"/>
  </r>
  <r>
    <x v="1"/>
    <x v="98"/>
    <x v="5"/>
    <x v="0"/>
    <x v="1870"/>
    <x v="1"/>
    <x v="0"/>
    <x v="0"/>
    <x v="1"/>
    <x v="1"/>
    <x v="5"/>
    <x v="5"/>
    <x v="1"/>
    <x v="0"/>
  </r>
  <r>
    <x v="2"/>
    <x v="92"/>
    <x v="0"/>
    <x v="0"/>
    <x v="2289"/>
    <x v="1"/>
    <x v="0"/>
    <x v="0"/>
    <x v="1"/>
    <x v="1"/>
    <x v="6"/>
    <x v="0"/>
    <x v="1"/>
    <x v="0"/>
  </r>
  <r>
    <x v="2"/>
    <x v="92"/>
    <x v="1"/>
    <x v="0"/>
    <x v="2182"/>
    <x v="1"/>
    <x v="0"/>
    <x v="0"/>
    <x v="1"/>
    <x v="1"/>
    <x v="7"/>
    <x v="1"/>
    <x v="1"/>
    <x v="0"/>
  </r>
  <r>
    <x v="2"/>
    <x v="92"/>
    <x v="2"/>
    <x v="0"/>
    <x v="2225"/>
    <x v="1"/>
    <x v="0"/>
    <x v="0"/>
    <x v="1"/>
    <x v="1"/>
    <x v="8"/>
    <x v="2"/>
    <x v="1"/>
    <x v="0"/>
  </r>
  <r>
    <x v="2"/>
    <x v="92"/>
    <x v="3"/>
    <x v="0"/>
    <x v="2317"/>
    <x v="1"/>
    <x v="0"/>
    <x v="0"/>
    <x v="1"/>
    <x v="1"/>
    <x v="9"/>
    <x v="3"/>
    <x v="1"/>
    <x v="0"/>
  </r>
  <r>
    <x v="2"/>
    <x v="92"/>
    <x v="4"/>
    <x v="0"/>
    <x v="2209"/>
    <x v="1"/>
    <x v="0"/>
    <x v="0"/>
    <x v="1"/>
    <x v="1"/>
    <x v="10"/>
    <x v="4"/>
    <x v="1"/>
    <x v="0"/>
  </r>
  <r>
    <x v="2"/>
    <x v="92"/>
    <x v="5"/>
    <x v="0"/>
    <x v="2402"/>
    <x v="1"/>
    <x v="0"/>
    <x v="0"/>
    <x v="1"/>
    <x v="1"/>
    <x v="11"/>
    <x v="5"/>
    <x v="1"/>
    <x v="0"/>
  </r>
  <r>
    <x v="3"/>
    <x v="33"/>
    <x v="0"/>
    <x v="0"/>
    <x v="2"/>
    <x v="1"/>
    <x v="0"/>
    <x v="0"/>
    <x v="1"/>
    <x v="1"/>
    <x v="6"/>
    <x v="0"/>
    <x v="1"/>
    <x v="0"/>
  </r>
  <r>
    <x v="3"/>
    <x v="33"/>
    <x v="1"/>
    <x v="0"/>
    <x v="2500"/>
    <x v="1"/>
    <x v="0"/>
    <x v="0"/>
    <x v="1"/>
    <x v="1"/>
    <x v="7"/>
    <x v="1"/>
    <x v="1"/>
    <x v="0"/>
  </r>
  <r>
    <x v="3"/>
    <x v="33"/>
    <x v="2"/>
    <x v="0"/>
    <x v="2539"/>
    <x v="1"/>
    <x v="0"/>
    <x v="0"/>
    <x v="1"/>
    <x v="1"/>
    <x v="8"/>
    <x v="2"/>
    <x v="1"/>
    <x v="0"/>
  </r>
  <r>
    <x v="3"/>
    <x v="33"/>
    <x v="3"/>
    <x v="0"/>
    <x v="2511"/>
    <x v="1"/>
    <x v="0"/>
    <x v="0"/>
    <x v="1"/>
    <x v="1"/>
    <x v="9"/>
    <x v="3"/>
    <x v="1"/>
    <x v="0"/>
  </r>
  <r>
    <x v="3"/>
    <x v="33"/>
    <x v="4"/>
    <x v="0"/>
    <x v="2455"/>
    <x v="1"/>
    <x v="0"/>
    <x v="0"/>
    <x v="1"/>
    <x v="1"/>
    <x v="10"/>
    <x v="4"/>
    <x v="1"/>
    <x v="0"/>
  </r>
  <r>
    <x v="3"/>
    <x v="33"/>
    <x v="5"/>
    <x v="0"/>
    <x v="2505"/>
    <x v="1"/>
    <x v="0"/>
    <x v="0"/>
    <x v="1"/>
    <x v="1"/>
    <x v="11"/>
    <x v="5"/>
    <x v="1"/>
    <x v="0"/>
  </r>
  <r>
    <x v="4"/>
    <x v="31"/>
    <x v="0"/>
    <x v="0"/>
    <x v="2032"/>
    <x v="1"/>
    <x v="0"/>
    <x v="0"/>
    <x v="1"/>
    <x v="1"/>
    <x v="0"/>
    <x v="0"/>
    <x v="1"/>
    <x v="0"/>
  </r>
  <r>
    <x v="4"/>
    <x v="31"/>
    <x v="1"/>
    <x v="0"/>
    <x v="2075"/>
    <x v="1"/>
    <x v="0"/>
    <x v="0"/>
    <x v="1"/>
    <x v="1"/>
    <x v="1"/>
    <x v="1"/>
    <x v="1"/>
    <x v="0"/>
  </r>
  <r>
    <x v="4"/>
    <x v="31"/>
    <x v="2"/>
    <x v="0"/>
    <x v="1719"/>
    <x v="1"/>
    <x v="0"/>
    <x v="0"/>
    <x v="1"/>
    <x v="1"/>
    <x v="8"/>
    <x v="2"/>
    <x v="1"/>
    <x v="0"/>
  </r>
  <r>
    <x v="4"/>
    <x v="31"/>
    <x v="3"/>
    <x v="0"/>
    <x v="1857"/>
    <x v="1"/>
    <x v="0"/>
    <x v="0"/>
    <x v="1"/>
    <x v="1"/>
    <x v="9"/>
    <x v="3"/>
    <x v="1"/>
    <x v="0"/>
  </r>
  <r>
    <x v="4"/>
    <x v="31"/>
    <x v="4"/>
    <x v="0"/>
    <x v="2065"/>
    <x v="1"/>
    <x v="0"/>
    <x v="0"/>
    <x v="1"/>
    <x v="1"/>
    <x v="10"/>
    <x v="4"/>
    <x v="1"/>
    <x v="0"/>
  </r>
  <r>
    <x v="4"/>
    <x v="31"/>
    <x v="5"/>
    <x v="0"/>
    <x v="21"/>
    <x v="1"/>
    <x v="0"/>
    <x v="0"/>
    <x v="1"/>
    <x v="1"/>
    <x v="11"/>
    <x v="5"/>
    <x v="1"/>
    <x v="0"/>
  </r>
  <r>
    <x v="5"/>
    <x v="2"/>
    <x v="0"/>
    <x v="0"/>
    <x v="2080"/>
    <x v="1"/>
    <x v="0"/>
    <x v="0"/>
    <x v="1"/>
    <x v="1"/>
    <x v="6"/>
    <x v="0"/>
    <x v="1"/>
    <x v="0"/>
  </r>
  <r>
    <x v="5"/>
    <x v="2"/>
    <x v="1"/>
    <x v="0"/>
    <x v="2290"/>
    <x v="1"/>
    <x v="0"/>
    <x v="0"/>
    <x v="1"/>
    <x v="1"/>
    <x v="7"/>
    <x v="1"/>
    <x v="1"/>
    <x v="0"/>
  </r>
  <r>
    <x v="5"/>
    <x v="2"/>
    <x v="2"/>
    <x v="0"/>
    <x v="2254"/>
    <x v="1"/>
    <x v="0"/>
    <x v="0"/>
    <x v="1"/>
    <x v="1"/>
    <x v="8"/>
    <x v="2"/>
    <x v="1"/>
    <x v="0"/>
  </r>
  <r>
    <x v="5"/>
    <x v="2"/>
    <x v="3"/>
    <x v="0"/>
    <x v="1994"/>
    <x v="1"/>
    <x v="0"/>
    <x v="0"/>
    <x v="1"/>
    <x v="1"/>
    <x v="9"/>
    <x v="3"/>
    <x v="1"/>
    <x v="0"/>
  </r>
  <r>
    <x v="5"/>
    <x v="2"/>
    <x v="4"/>
    <x v="0"/>
    <x v="12"/>
    <x v="1"/>
    <x v="0"/>
    <x v="0"/>
    <x v="1"/>
    <x v="1"/>
    <x v="10"/>
    <x v="4"/>
    <x v="1"/>
    <x v="0"/>
  </r>
  <r>
    <x v="5"/>
    <x v="2"/>
    <x v="5"/>
    <x v="0"/>
    <x v="743"/>
    <x v="1"/>
    <x v="0"/>
    <x v="0"/>
    <x v="1"/>
    <x v="1"/>
    <x v="11"/>
    <x v="5"/>
    <x v="1"/>
    <x v="0"/>
  </r>
  <r>
    <x v="6"/>
    <x v="20"/>
    <x v="0"/>
    <x v="0"/>
    <x v="2125"/>
    <x v="1"/>
    <x v="0"/>
    <x v="0"/>
    <x v="1"/>
    <x v="1"/>
    <x v="0"/>
    <x v="0"/>
    <x v="1"/>
    <x v="0"/>
  </r>
  <r>
    <x v="6"/>
    <x v="20"/>
    <x v="1"/>
    <x v="0"/>
    <x v="30"/>
    <x v="1"/>
    <x v="0"/>
    <x v="0"/>
    <x v="1"/>
    <x v="1"/>
    <x v="1"/>
    <x v="1"/>
    <x v="1"/>
    <x v="0"/>
  </r>
  <r>
    <x v="6"/>
    <x v="20"/>
    <x v="2"/>
    <x v="0"/>
    <x v="27"/>
    <x v="1"/>
    <x v="0"/>
    <x v="0"/>
    <x v="1"/>
    <x v="1"/>
    <x v="2"/>
    <x v="2"/>
    <x v="1"/>
    <x v="0"/>
  </r>
  <r>
    <x v="6"/>
    <x v="20"/>
    <x v="3"/>
    <x v="0"/>
    <x v="26"/>
    <x v="1"/>
    <x v="0"/>
    <x v="0"/>
    <x v="1"/>
    <x v="1"/>
    <x v="3"/>
    <x v="3"/>
    <x v="1"/>
    <x v="0"/>
  </r>
  <r>
    <x v="6"/>
    <x v="20"/>
    <x v="4"/>
    <x v="0"/>
    <x v="20"/>
    <x v="1"/>
    <x v="0"/>
    <x v="0"/>
    <x v="1"/>
    <x v="1"/>
    <x v="10"/>
    <x v="4"/>
    <x v="1"/>
    <x v="0"/>
  </r>
  <r>
    <x v="6"/>
    <x v="20"/>
    <x v="5"/>
    <x v="0"/>
    <x v="34"/>
    <x v="1"/>
    <x v="0"/>
    <x v="0"/>
    <x v="1"/>
    <x v="1"/>
    <x v="11"/>
    <x v="5"/>
    <x v="1"/>
    <x v="0"/>
  </r>
  <r>
    <x v="7"/>
    <x v="12"/>
    <x v="1"/>
    <x v="0"/>
    <x v="1885"/>
    <x v="1"/>
    <x v="0"/>
    <x v="0"/>
    <x v="1"/>
    <x v="1"/>
    <x v="7"/>
    <x v="1"/>
    <x v="1"/>
    <x v="0"/>
  </r>
  <r>
    <x v="7"/>
    <x v="12"/>
    <x v="2"/>
    <x v="0"/>
    <x v="1848"/>
    <x v="1"/>
    <x v="0"/>
    <x v="0"/>
    <x v="1"/>
    <x v="1"/>
    <x v="8"/>
    <x v="2"/>
    <x v="1"/>
    <x v="0"/>
  </r>
  <r>
    <x v="7"/>
    <x v="12"/>
    <x v="3"/>
    <x v="0"/>
    <x v="1856"/>
    <x v="1"/>
    <x v="0"/>
    <x v="0"/>
    <x v="1"/>
    <x v="1"/>
    <x v="9"/>
    <x v="3"/>
    <x v="1"/>
    <x v="0"/>
  </r>
  <r>
    <x v="7"/>
    <x v="12"/>
    <x v="4"/>
    <x v="0"/>
    <x v="674"/>
    <x v="1"/>
    <x v="0"/>
    <x v="0"/>
    <x v="1"/>
    <x v="1"/>
    <x v="10"/>
    <x v="4"/>
    <x v="1"/>
    <x v="0"/>
  </r>
  <r>
    <x v="7"/>
    <x v="12"/>
    <x v="5"/>
    <x v="0"/>
    <x v="229"/>
    <x v="1"/>
    <x v="0"/>
    <x v="0"/>
    <x v="1"/>
    <x v="1"/>
    <x v="11"/>
    <x v="5"/>
    <x v="1"/>
    <x v="0"/>
  </r>
  <r>
    <x v="8"/>
    <x v="66"/>
    <x v="0"/>
    <x v="0"/>
    <x v="2424"/>
    <x v="1"/>
    <x v="0"/>
    <x v="0"/>
    <x v="1"/>
    <x v="1"/>
    <x v="6"/>
    <x v="0"/>
    <x v="1"/>
    <x v="0"/>
  </r>
  <r>
    <x v="8"/>
    <x v="66"/>
    <x v="1"/>
    <x v="0"/>
    <x v="2435"/>
    <x v="1"/>
    <x v="0"/>
    <x v="0"/>
    <x v="1"/>
    <x v="1"/>
    <x v="7"/>
    <x v="1"/>
    <x v="1"/>
    <x v="0"/>
  </r>
  <r>
    <x v="8"/>
    <x v="66"/>
    <x v="2"/>
    <x v="0"/>
    <x v="2441"/>
    <x v="1"/>
    <x v="0"/>
    <x v="0"/>
    <x v="1"/>
    <x v="1"/>
    <x v="8"/>
    <x v="2"/>
    <x v="1"/>
    <x v="0"/>
  </r>
  <r>
    <x v="8"/>
    <x v="66"/>
    <x v="3"/>
    <x v="0"/>
    <x v="2454"/>
    <x v="1"/>
    <x v="0"/>
    <x v="0"/>
    <x v="1"/>
    <x v="1"/>
    <x v="9"/>
    <x v="3"/>
    <x v="1"/>
    <x v="0"/>
  </r>
  <r>
    <x v="8"/>
    <x v="66"/>
    <x v="4"/>
    <x v="0"/>
    <x v="2463"/>
    <x v="1"/>
    <x v="0"/>
    <x v="0"/>
    <x v="1"/>
    <x v="1"/>
    <x v="10"/>
    <x v="4"/>
    <x v="1"/>
    <x v="0"/>
  </r>
  <r>
    <x v="8"/>
    <x v="66"/>
    <x v="5"/>
    <x v="0"/>
    <x v="2489"/>
    <x v="1"/>
    <x v="0"/>
    <x v="0"/>
    <x v="1"/>
    <x v="1"/>
    <x v="11"/>
    <x v="5"/>
    <x v="1"/>
    <x v="0"/>
  </r>
  <r>
    <x v="9"/>
    <x v="19"/>
    <x v="0"/>
    <x v="0"/>
    <x v="2393"/>
    <x v="1"/>
    <x v="0"/>
    <x v="0"/>
    <x v="1"/>
    <x v="1"/>
    <x v="6"/>
    <x v="0"/>
    <x v="1"/>
    <x v="0"/>
  </r>
  <r>
    <x v="9"/>
    <x v="19"/>
    <x v="1"/>
    <x v="0"/>
    <x v="2400"/>
    <x v="1"/>
    <x v="0"/>
    <x v="0"/>
    <x v="1"/>
    <x v="1"/>
    <x v="7"/>
    <x v="1"/>
    <x v="1"/>
    <x v="0"/>
  </r>
  <r>
    <x v="9"/>
    <x v="19"/>
    <x v="2"/>
    <x v="0"/>
    <x v="2422"/>
    <x v="1"/>
    <x v="0"/>
    <x v="0"/>
    <x v="1"/>
    <x v="1"/>
    <x v="8"/>
    <x v="2"/>
    <x v="1"/>
    <x v="0"/>
  </r>
  <r>
    <x v="9"/>
    <x v="19"/>
    <x v="3"/>
    <x v="0"/>
    <x v="2439"/>
    <x v="1"/>
    <x v="0"/>
    <x v="0"/>
    <x v="1"/>
    <x v="1"/>
    <x v="9"/>
    <x v="3"/>
    <x v="1"/>
    <x v="0"/>
  </r>
  <r>
    <x v="9"/>
    <x v="19"/>
    <x v="4"/>
    <x v="0"/>
    <x v="2444"/>
    <x v="1"/>
    <x v="0"/>
    <x v="0"/>
    <x v="1"/>
    <x v="1"/>
    <x v="10"/>
    <x v="4"/>
    <x v="1"/>
    <x v="0"/>
  </r>
  <r>
    <x v="9"/>
    <x v="19"/>
    <x v="5"/>
    <x v="0"/>
    <x v="2456"/>
    <x v="1"/>
    <x v="0"/>
    <x v="0"/>
    <x v="1"/>
    <x v="1"/>
    <x v="11"/>
    <x v="5"/>
    <x v="1"/>
    <x v="0"/>
  </r>
  <r>
    <x v="10"/>
    <x v="22"/>
    <x v="0"/>
    <x v="0"/>
    <x v="2415"/>
    <x v="1"/>
    <x v="0"/>
    <x v="0"/>
    <x v="1"/>
    <x v="1"/>
    <x v="6"/>
    <x v="0"/>
    <x v="1"/>
    <x v="0"/>
  </r>
  <r>
    <x v="10"/>
    <x v="22"/>
    <x v="1"/>
    <x v="0"/>
    <x v="2409"/>
    <x v="1"/>
    <x v="0"/>
    <x v="0"/>
    <x v="1"/>
    <x v="1"/>
    <x v="7"/>
    <x v="1"/>
    <x v="1"/>
    <x v="0"/>
  </r>
  <r>
    <x v="10"/>
    <x v="22"/>
    <x v="2"/>
    <x v="0"/>
    <x v="2426"/>
    <x v="1"/>
    <x v="0"/>
    <x v="0"/>
    <x v="1"/>
    <x v="1"/>
    <x v="8"/>
    <x v="2"/>
    <x v="1"/>
    <x v="0"/>
  </r>
  <r>
    <x v="10"/>
    <x v="22"/>
    <x v="3"/>
    <x v="0"/>
    <x v="2452"/>
    <x v="1"/>
    <x v="0"/>
    <x v="0"/>
    <x v="1"/>
    <x v="1"/>
    <x v="9"/>
    <x v="3"/>
    <x v="1"/>
    <x v="0"/>
  </r>
  <r>
    <x v="10"/>
    <x v="22"/>
    <x v="4"/>
    <x v="0"/>
    <x v="2437"/>
    <x v="1"/>
    <x v="0"/>
    <x v="0"/>
    <x v="1"/>
    <x v="1"/>
    <x v="10"/>
    <x v="4"/>
    <x v="1"/>
    <x v="0"/>
  </r>
  <r>
    <x v="10"/>
    <x v="22"/>
    <x v="5"/>
    <x v="0"/>
    <x v="2495"/>
    <x v="1"/>
    <x v="0"/>
    <x v="0"/>
    <x v="1"/>
    <x v="1"/>
    <x v="11"/>
    <x v="5"/>
    <x v="1"/>
    <x v="0"/>
  </r>
  <r>
    <x v="11"/>
    <x v="42"/>
    <x v="0"/>
    <x v="0"/>
    <x v="2266"/>
    <x v="1"/>
    <x v="0"/>
    <x v="0"/>
    <x v="1"/>
    <x v="1"/>
    <x v="6"/>
    <x v="0"/>
    <x v="1"/>
    <x v="0"/>
  </r>
  <r>
    <x v="11"/>
    <x v="42"/>
    <x v="1"/>
    <x v="0"/>
    <x v="2187"/>
    <x v="1"/>
    <x v="0"/>
    <x v="0"/>
    <x v="1"/>
    <x v="1"/>
    <x v="7"/>
    <x v="1"/>
    <x v="1"/>
    <x v="0"/>
  </r>
  <r>
    <x v="11"/>
    <x v="42"/>
    <x v="2"/>
    <x v="0"/>
    <x v="2200"/>
    <x v="1"/>
    <x v="0"/>
    <x v="0"/>
    <x v="1"/>
    <x v="1"/>
    <x v="8"/>
    <x v="2"/>
    <x v="1"/>
    <x v="0"/>
  </r>
  <r>
    <x v="11"/>
    <x v="42"/>
    <x v="3"/>
    <x v="0"/>
    <x v="2207"/>
    <x v="1"/>
    <x v="0"/>
    <x v="0"/>
    <x v="1"/>
    <x v="1"/>
    <x v="9"/>
    <x v="3"/>
    <x v="1"/>
    <x v="0"/>
  </r>
  <r>
    <x v="11"/>
    <x v="42"/>
    <x v="4"/>
    <x v="0"/>
    <x v="2194"/>
    <x v="1"/>
    <x v="0"/>
    <x v="0"/>
    <x v="1"/>
    <x v="1"/>
    <x v="10"/>
    <x v="4"/>
    <x v="1"/>
    <x v="0"/>
  </r>
  <r>
    <x v="11"/>
    <x v="42"/>
    <x v="5"/>
    <x v="0"/>
    <x v="2180"/>
    <x v="1"/>
    <x v="0"/>
    <x v="0"/>
    <x v="1"/>
    <x v="1"/>
    <x v="11"/>
    <x v="5"/>
    <x v="1"/>
    <x v="0"/>
  </r>
  <r>
    <x v="12"/>
    <x v="43"/>
    <x v="0"/>
    <x v="0"/>
    <x v="2026"/>
    <x v="1"/>
    <x v="0"/>
    <x v="0"/>
    <x v="1"/>
    <x v="1"/>
    <x v="6"/>
    <x v="0"/>
    <x v="1"/>
    <x v="0"/>
  </r>
  <r>
    <x v="12"/>
    <x v="43"/>
    <x v="1"/>
    <x v="0"/>
    <x v="1797"/>
    <x v="1"/>
    <x v="0"/>
    <x v="0"/>
    <x v="1"/>
    <x v="1"/>
    <x v="7"/>
    <x v="1"/>
    <x v="1"/>
    <x v="0"/>
  </r>
  <r>
    <x v="12"/>
    <x v="43"/>
    <x v="2"/>
    <x v="0"/>
    <x v="2102"/>
    <x v="1"/>
    <x v="0"/>
    <x v="0"/>
    <x v="1"/>
    <x v="1"/>
    <x v="8"/>
    <x v="2"/>
    <x v="1"/>
    <x v="0"/>
  </r>
  <r>
    <x v="12"/>
    <x v="43"/>
    <x v="3"/>
    <x v="0"/>
    <x v="2178"/>
    <x v="1"/>
    <x v="0"/>
    <x v="0"/>
    <x v="1"/>
    <x v="1"/>
    <x v="9"/>
    <x v="3"/>
    <x v="1"/>
    <x v="0"/>
  </r>
  <r>
    <x v="12"/>
    <x v="43"/>
    <x v="4"/>
    <x v="0"/>
    <x v="5"/>
    <x v="1"/>
    <x v="0"/>
    <x v="0"/>
    <x v="1"/>
    <x v="1"/>
    <x v="10"/>
    <x v="4"/>
    <x v="1"/>
    <x v="0"/>
  </r>
  <r>
    <x v="12"/>
    <x v="43"/>
    <x v="5"/>
    <x v="0"/>
    <x v="1967"/>
    <x v="1"/>
    <x v="0"/>
    <x v="0"/>
    <x v="1"/>
    <x v="1"/>
    <x v="11"/>
    <x v="5"/>
    <x v="1"/>
    <x v="0"/>
  </r>
  <r>
    <x v="13"/>
    <x v="87"/>
    <x v="0"/>
    <x v="0"/>
    <x v="764"/>
    <x v="1"/>
    <x v="0"/>
    <x v="0"/>
    <x v="1"/>
    <x v="1"/>
    <x v="0"/>
    <x v="0"/>
    <x v="1"/>
    <x v="0"/>
  </r>
  <r>
    <x v="13"/>
    <x v="87"/>
    <x v="1"/>
    <x v="0"/>
    <x v="175"/>
    <x v="1"/>
    <x v="0"/>
    <x v="0"/>
    <x v="1"/>
    <x v="1"/>
    <x v="1"/>
    <x v="1"/>
    <x v="1"/>
    <x v="0"/>
  </r>
  <r>
    <x v="13"/>
    <x v="87"/>
    <x v="2"/>
    <x v="0"/>
    <x v="177"/>
    <x v="1"/>
    <x v="0"/>
    <x v="0"/>
    <x v="1"/>
    <x v="1"/>
    <x v="2"/>
    <x v="2"/>
    <x v="1"/>
    <x v="0"/>
  </r>
  <r>
    <x v="13"/>
    <x v="87"/>
    <x v="3"/>
    <x v="0"/>
    <x v="2067"/>
    <x v="1"/>
    <x v="0"/>
    <x v="0"/>
    <x v="1"/>
    <x v="1"/>
    <x v="9"/>
    <x v="3"/>
    <x v="1"/>
    <x v="0"/>
  </r>
  <r>
    <x v="13"/>
    <x v="87"/>
    <x v="4"/>
    <x v="0"/>
    <x v="1291"/>
    <x v="1"/>
    <x v="0"/>
    <x v="0"/>
    <x v="1"/>
    <x v="1"/>
    <x v="10"/>
    <x v="4"/>
    <x v="1"/>
    <x v="0"/>
  </r>
  <r>
    <x v="13"/>
    <x v="87"/>
    <x v="5"/>
    <x v="0"/>
    <x v="2092"/>
    <x v="1"/>
    <x v="0"/>
    <x v="0"/>
    <x v="1"/>
    <x v="1"/>
    <x v="11"/>
    <x v="5"/>
    <x v="1"/>
    <x v="0"/>
  </r>
  <r>
    <x v="14"/>
    <x v="28"/>
    <x v="0"/>
    <x v="0"/>
    <x v="2521"/>
    <x v="1"/>
    <x v="0"/>
    <x v="0"/>
    <x v="1"/>
    <x v="1"/>
    <x v="6"/>
    <x v="0"/>
    <x v="1"/>
    <x v="0"/>
  </r>
  <r>
    <x v="14"/>
    <x v="28"/>
    <x v="1"/>
    <x v="0"/>
    <x v="2508"/>
    <x v="1"/>
    <x v="0"/>
    <x v="0"/>
    <x v="1"/>
    <x v="1"/>
    <x v="7"/>
    <x v="1"/>
    <x v="1"/>
    <x v="0"/>
  </r>
  <r>
    <x v="14"/>
    <x v="28"/>
    <x v="2"/>
    <x v="0"/>
    <x v="2514"/>
    <x v="1"/>
    <x v="0"/>
    <x v="0"/>
    <x v="1"/>
    <x v="1"/>
    <x v="8"/>
    <x v="2"/>
    <x v="1"/>
    <x v="0"/>
  </r>
  <r>
    <x v="14"/>
    <x v="28"/>
    <x v="3"/>
    <x v="0"/>
    <x v="2479"/>
    <x v="1"/>
    <x v="0"/>
    <x v="0"/>
    <x v="1"/>
    <x v="1"/>
    <x v="9"/>
    <x v="3"/>
    <x v="1"/>
    <x v="0"/>
  </r>
  <r>
    <x v="14"/>
    <x v="28"/>
    <x v="4"/>
    <x v="0"/>
    <x v="2482"/>
    <x v="1"/>
    <x v="0"/>
    <x v="0"/>
    <x v="1"/>
    <x v="1"/>
    <x v="10"/>
    <x v="4"/>
    <x v="1"/>
    <x v="0"/>
  </r>
  <r>
    <x v="14"/>
    <x v="28"/>
    <x v="5"/>
    <x v="0"/>
    <x v="4"/>
    <x v="1"/>
    <x v="0"/>
    <x v="0"/>
    <x v="1"/>
    <x v="1"/>
    <x v="11"/>
    <x v="5"/>
    <x v="1"/>
    <x v="0"/>
  </r>
  <r>
    <x v="15"/>
    <x v="70"/>
    <x v="0"/>
    <x v="0"/>
    <x v="1947"/>
    <x v="1"/>
    <x v="0"/>
    <x v="0"/>
    <x v="1"/>
    <x v="1"/>
    <x v="6"/>
    <x v="0"/>
    <x v="1"/>
    <x v="0"/>
  </r>
  <r>
    <x v="15"/>
    <x v="70"/>
    <x v="1"/>
    <x v="0"/>
    <x v="581"/>
    <x v="1"/>
    <x v="0"/>
    <x v="0"/>
    <x v="1"/>
    <x v="1"/>
    <x v="7"/>
    <x v="1"/>
    <x v="1"/>
    <x v="0"/>
  </r>
  <r>
    <x v="15"/>
    <x v="70"/>
    <x v="2"/>
    <x v="0"/>
    <x v="197"/>
    <x v="1"/>
    <x v="0"/>
    <x v="0"/>
    <x v="1"/>
    <x v="1"/>
    <x v="2"/>
    <x v="2"/>
    <x v="1"/>
    <x v="0"/>
  </r>
  <r>
    <x v="16"/>
    <x v="60"/>
    <x v="0"/>
    <x v="0"/>
    <x v="2239"/>
    <x v="1"/>
    <x v="0"/>
    <x v="0"/>
    <x v="1"/>
    <x v="1"/>
    <x v="6"/>
    <x v="0"/>
    <x v="1"/>
    <x v="0"/>
  </r>
  <r>
    <x v="16"/>
    <x v="60"/>
    <x v="1"/>
    <x v="0"/>
    <x v="2189"/>
    <x v="1"/>
    <x v="0"/>
    <x v="0"/>
    <x v="1"/>
    <x v="1"/>
    <x v="7"/>
    <x v="1"/>
    <x v="1"/>
    <x v="0"/>
  </r>
  <r>
    <x v="16"/>
    <x v="60"/>
    <x v="2"/>
    <x v="0"/>
    <x v="2244"/>
    <x v="1"/>
    <x v="0"/>
    <x v="0"/>
    <x v="1"/>
    <x v="1"/>
    <x v="8"/>
    <x v="2"/>
    <x v="1"/>
    <x v="0"/>
  </r>
  <r>
    <x v="16"/>
    <x v="60"/>
    <x v="3"/>
    <x v="0"/>
    <x v="2106"/>
    <x v="1"/>
    <x v="0"/>
    <x v="0"/>
    <x v="1"/>
    <x v="1"/>
    <x v="9"/>
    <x v="3"/>
    <x v="1"/>
    <x v="0"/>
  </r>
  <r>
    <x v="16"/>
    <x v="60"/>
    <x v="4"/>
    <x v="0"/>
    <x v="49"/>
    <x v="1"/>
    <x v="0"/>
    <x v="0"/>
    <x v="1"/>
    <x v="1"/>
    <x v="10"/>
    <x v="4"/>
    <x v="1"/>
    <x v="0"/>
  </r>
  <r>
    <x v="16"/>
    <x v="60"/>
    <x v="5"/>
    <x v="0"/>
    <x v="2298"/>
    <x v="1"/>
    <x v="0"/>
    <x v="0"/>
    <x v="1"/>
    <x v="1"/>
    <x v="11"/>
    <x v="5"/>
    <x v="1"/>
    <x v="0"/>
  </r>
  <r>
    <x v="17"/>
    <x v="88"/>
    <x v="0"/>
    <x v="0"/>
    <x v="2281"/>
    <x v="1"/>
    <x v="0"/>
    <x v="0"/>
    <x v="1"/>
    <x v="1"/>
    <x v="6"/>
    <x v="0"/>
    <x v="1"/>
    <x v="0"/>
  </r>
  <r>
    <x v="17"/>
    <x v="88"/>
    <x v="1"/>
    <x v="0"/>
    <x v="2288"/>
    <x v="1"/>
    <x v="0"/>
    <x v="0"/>
    <x v="1"/>
    <x v="1"/>
    <x v="7"/>
    <x v="1"/>
    <x v="1"/>
    <x v="0"/>
  </r>
  <r>
    <x v="17"/>
    <x v="88"/>
    <x v="2"/>
    <x v="0"/>
    <x v="2432"/>
    <x v="1"/>
    <x v="0"/>
    <x v="0"/>
    <x v="1"/>
    <x v="1"/>
    <x v="8"/>
    <x v="2"/>
    <x v="1"/>
    <x v="0"/>
  </r>
  <r>
    <x v="17"/>
    <x v="88"/>
    <x v="3"/>
    <x v="0"/>
    <x v="2458"/>
    <x v="1"/>
    <x v="0"/>
    <x v="0"/>
    <x v="1"/>
    <x v="1"/>
    <x v="9"/>
    <x v="3"/>
    <x v="1"/>
    <x v="0"/>
  </r>
  <r>
    <x v="17"/>
    <x v="88"/>
    <x v="4"/>
    <x v="0"/>
    <x v="2449"/>
    <x v="1"/>
    <x v="0"/>
    <x v="0"/>
    <x v="1"/>
    <x v="1"/>
    <x v="10"/>
    <x v="4"/>
    <x v="1"/>
    <x v="0"/>
  </r>
  <r>
    <x v="17"/>
    <x v="88"/>
    <x v="5"/>
    <x v="0"/>
    <x v="2308"/>
    <x v="1"/>
    <x v="0"/>
    <x v="0"/>
    <x v="1"/>
    <x v="1"/>
    <x v="11"/>
    <x v="5"/>
    <x v="1"/>
    <x v="0"/>
  </r>
  <r>
    <x v="18"/>
    <x v="41"/>
    <x v="0"/>
    <x v="0"/>
    <x v="2477"/>
    <x v="1"/>
    <x v="0"/>
    <x v="0"/>
    <x v="1"/>
    <x v="1"/>
    <x v="6"/>
    <x v="0"/>
    <x v="1"/>
    <x v="0"/>
  </r>
  <r>
    <x v="18"/>
    <x v="41"/>
    <x v="1"/>
    <x v="0"/>
    <x v="2493"/>
    <x v="1"/>
    <x v="0"/>
    <x v="0"/>
    <x v="1"/>
    <x v="1"/>
    <x v="7"/>
    <x v="1"/>
    <x v="1"/>
    <x v="0"/>
  </r>
  <r>
    <x v="18"/>
    <x v="41"/>
    <x v="2"/>
    <x v="0"/>
    <x v="2499"/>
    <x v="1"/>
    <x v="0"/>
    <x v="0"/>
    <x v="1"/>
    <x v="1"/>
    <x v="8"/>
    <x v="2"/>
    <x v="1"/>
    <x v="0"/>
  </r>
  <r>
    <x v="18"/>
    <x v="41"/>
    <x v="3"/>
    <x v="0"/>
    <x v="2496"/>
    <x v="1"/>
    <x v="0"/>
    <x v="0"/>
    <x v="1"/>
    <x v="1"/>
    <x v="9"/>
    <x v="3"/>
    <x v="1"/>
    <x v="0"/>
  </r>
  <r>
    <x v="18"/>
    <x v="41"/>
    <x v="4"/>
    <x v="0"/>
    <x v="2491"/>
    <x v="1"/>
    <x v="0"/>
    <x v="0"/>
    <x v="1"/>
    <x v="1"/>
    <x v="10"/>
    <x v="4"/>
    <x v="1"/>
    <x v="0"/>
  </r>
  <r>
    <x v="18"/>
    <x v="41"/>
    <x v="5"/>
    <x v="0"/>
    <x v="2473"/>
    <x v="1"/>
    <x v="0"/>
    <x v="0"/>
    <x v="1"/>
    <x v="1"/>
    <x v="11"/>
    <x v="5"/>
    <x v="1"/>
    <x v="0"/>
  </r>
  <r>
    <x v="19"/>
    <x v="46"/>
    <x v="0"/>
    <x v="0"/>
    <x v="2120"/>
    <x v="1"/>
    <x v="0"/>
    <x v="0"/>
    <x v="1"/>
    <x v="1"/>
    <x v="6"/>
    <x v="0"/>
    <x v="1"/>
    <x v="0"/>
  </r>
  <r>
    <x v="19"/>
    <x v="46"/>
    <x v="1"/>
    <x v="0"/>
    <x v="6"/>
    <x v="1"/>
    <x v="0"/>
    <x v="0"/>
    <x v="1"/>
    <x v="1"/>
    <x v="7"/>
    <x v="1"/>
    <x v="1"/>
    <x v="0"/>
  </r>
  <r>
    <x v="19"/>
    <x v="46"/>
    <x v="2"/>
    <x v="0"/>
    <x v="1861"/>
    <x v="1"/>
    <x v="0"/>
    <x v="0"/>
    <x v="1"/>
    <x v="1"/>
    <x v="2"/>
    <x v="2"/>
    <x v="1"/>
    <x v="0"/>
  </r>
  <r>
    <x v="19"/>
    <x v="46"/>
    <x v="3"/>
    <x v="0"/>
    <x v="2160"/>
    <x v="1"/>
    <x v="0"/>
    <x v="0"/>
    <x v="1"/>
    <x v="1"/>
    <x v="3"/>
    <x v="3"/>
    <x v="1"/>
    <x v="0"/>
  </r>
  <r>
    <x v="19"/>
    <x v="46"/>
    <x v="4"/>
    <x v="0"/>
    <x v="2196"/>
    <x v="1"/>
    <x v="0"/>
    <x v="0"/>
    <x v="1"/>
    <x v="1"/>
    <x v="4"/>
    <x v="4"/>
    <x v="1"/>
    <x v="0"/>
  </r>
  <r>
    <x v="19"/>
    <x v="46"/>
    <x v="5"/>
    <x v="0"/>
    <x v="1"/>
    <x v="1"/>
    <x v="0"/>
    <x v="0"/>
    <x v="1"/>
    <x v="1"/>
    <x v="5"/>
    <x v="5"/>
    <x v="1"/>
    <x v="0"/>
  </r>
  <r>
    <x v="20"/>
    <x v="69"/>
    <x v="0"/>
    <x v="0"/>
    <x v="2461"/>
    <x v="1"/>
    <x v="0"/>
    <x v="0"/>
    <x v="1"/>
    <x v="1"/>
    <x v="6"/>
    <x v="0"/>
    <x v="1"/>
    <x v="0"/>
  </r>
  <r>
    <x v="20"/>
    <x v="69"/>
    <x v="1"/>
    <x v="0"/>
    <x v="2466"/>
    <x v="1"/>
    <x v="0"/>
    <x v="0"/>
    <x v="1"/>
    <x v="1"/>
    <x v="7"/>
    <x v="1"/>
    <x v="1"/>
    <x v="0"/>
  </r>
  <r>
    <x v="20"/>
    <x v="69"/>
    <x v="2"/>
    <x v="0"/>
    <x v="2490"/>
    <x v="1"/>
    <x v="0"/>
    <x v="0"/>
    <x v="1"/>
    <x v="1"/>
    <x v="8"/>
    <x v="2"/>
    <x v="1"/>
    <x v="0"/>
  </r>
  <r>
    <x v="20"/>
    <x v="69"/>
    <x v="3"/>
    <x v="0"/>
    <x v="2488"/>
    <x v="1"/>
    <x v="0"/>
    <x v="0"/>
    <x v="1"/>
    <x v="1"/>
    <x v="9"/>
    <x v="3"/>
    <x v="1"/>
    <x v="0"/>
  </r>
  <r>
    <x v="20"/>
    <x v="69"/>
    <x v="4"/>
    <x v="0"/>
    <x v="2497"/>
    <x v="1"/>
    <x v="0"/>
    <x v="0"/>
    <x v="1"/>
    <x v="1"/>
    <x v="10"/>
    <x v="4"/>
    <x v="1"/>
    <x v="0"/>
  </r>
  <r>
    <x v="20"/>
    <x v="69"/>
    <x v="5"/>
    <x v="0"/>
    <x v="2483"/>
    <x v="1"/>
    <x v="0"/>
    <x v="0"/>
    <x v="1"/>
    <x v="1"/>
    <x v="11"/>
    <x v="5"/>
    <x v="1"/>
    <x v="0"/>
  </r>
  <r>
    <x v="21"/>
    <x v="8"/>
    <x v="0"/>
    <x v="0"/>
    <x v="2073"/>
    <x v="1"/>
    <x v="0"/>
    <x v="0"/>
    <x v="1"/>
    <x v="1"/>
    <x v="6"/>
    <x v="0"/>
    <x v="1"/>
    <x v="0"/>
  </r>
  <r>
    <x v="21"/>
    <x v="8"/>
    <x v="1"/>
    <x v="0"/>
    <x v="25"/>
    <x v="1"/>
    <x v="0"/>
    <x v="0"/>
    <x v="1"/>
    <x v="1"/>
    <x v="7"/>
    <x v="1"/>
    <x v="1"/>
    <x v="0"/>
  </r>
  <r>
    <x v="21"/>
    <x v="8"/>
    <x v="2"/>
    <x v="0"/>
    <x v="1916"/>
    <x v="1"/>
    <x v="0"/>
    <x v="0"/>
    <x v="1"/>
    <x v="1"/>
    <x v="2"/>
    <x v="2"/>
    <x v="1"/>
    <x v="0"/>
  </r>
  <r>
    <x v="21"/>
    <x v="8"/>
    <x v="3"/>
    <x v="0"/>
    <x v="1929"/>
    <x v="1"/>
    <x v="0"/>
    <x v="0"/>
    <x v="1"/>
    <x v="1"/>
    <x v="9"/>
    <x v="3"/>
    <x v="1"/>
    <x v="0"/>
  </r>
  <r>
    <x v="21"/>
    <x v="8"/>
    <x v="4"/>
    <x v="0"/>
    <x v="1933"/>
    <x v="1"/>
    <x v="0"/>
    <x v="0"/>
    <x v="1"/>
    <x v="1"/>
    <x v="10"/>
    <x v="4"/>
    <x v="1"/>
    <x v="0"/>
  </r>
  <r>
    <x v="21"/>
    <x v="8"/>
    <x v="5"/>
    <x v="0"/>
    <x v="248"/>
    <x v="1"/>
    <x v="0"/>
    <x v="0"/>
    <x v="1"/>
    <x v="1"/>
    <x v="11"/>
    <x v="5"/>
    <x v="1"/>
    <x v="0"/>
  </r>
  <r>
    <x v="22"/>
    <x v="52"/>
    <x v="0"/>
    <x v="0"/>
    <x v="1254"/>
    <x v="1"/>
    <x v="0"/>
    <x v="0"/>
    <x v="1"/>
    <x v="1"/>
    <x v="0"/>
    <x v="0"/>
    <x v="1"/>
    <x v="0"/>
  </r>
  <r>
    <x v="22"/>
    <x v="52"/>
    <x v="1"/>
    <x v="0"/>
    <x v="824"/>
    <x v="1"/>
    <x v="0"/>
    <x v="0"/>
    <x v="1"/>
    <x v="1"/>
    <x v="7"/>
    <x v="1"/>
    <x v="1"/>
    <x v="0"/>
  </r>
  <r>
    <x v="22"/>
    <x v="52"/>
    <x v="2"/>
    <x v="0"/>
    <x v="173"/>
    <x v="1"/>
    <x v="0"/>
    <x v="0"/>
    <x v="1"/>
    <x v="1"/>
    <x v="8"/>
    <x v="2"/>
    <x v="1"/>
    <x v="0"/>
  </r>
  <r>
    <x v="22"/>
    <x v="52"/>
    <x v="3"/>
    <x v="0"/>
    <x v="145"/>
    <x v="1"/>
    <x v="0"/>
    <x v="0"/>
    <x v="1"/>
    <x v="1"/>
    <x v="9"/>
    <x v="3"/>
    <x v="1"/>
    <x v="0"/>
  </r>
  <r>
    <x v="22"/>
    <x v="52"/>
    <x v="4"/>
    <x v="0"/>
    <x v="130"/>
    <x v="1"/>
    <x v="0"/>
    <x v="0"/>
    <x v="1"/>
    <x v="1"/>
    <x v="4"/>
    <x v="4"/>
    <x v="1"/>
    <x v="0"/>
  </r>
  <r>
    <x v="22"/>
    <x v="52"/>
    <x v="5"/>
    <x v="0"/>
    <x v="230"/>
    <x v="1"/>
    <x v="0"/>
    <x v="0"/>
    <x v="1"/>
    <x v="1"/>
    <x v="11"/>
    <x v="5"/>
    <x v="1"/>
    <x v="0"/>
  </r>
  <r>
    <x v="23"/>
    <x v="80"/>
    <x v="0"/>
    <x v="0"/>
    <x v="1918"/>
    <x v="1"/>
    <x v="0"/>
    <x v="0"/>
    <x v="1"/>
    <x v="1"/>
    <x v="0"/>
    <x v="0"/>
    <x v="1"/>
    <x v="0"/>
  </r>
  <r>
    <x v="23"/>
    <x v="80"/>
    <x v="1"/>
    <x v="0"/>
    <x v="2002"/>
    <x v="1"/>
    <x v="0"/>
    <x v="0"/>
    <x v="1"/>
    <x v="1"/>
    <x v="1"/>
    <x v="1"/>
    <x v="1"/>
    <x v="0"/>
  </r>
  <r>
    <x v="23"/>
    <x v="80"/>
    <x v="2"/>
    <x v="0"/>
    <x v="1888"/>
    <x v="1"/>
    <x v="0"/>
    <x v="0"/>
    <x v="1"/>
    <x v="1"/>
    <x v="2"/>
    <x v="2"/>
    <x v="1"/>
    <x v="0"/>
  </r>
  <r>
    <x v="23"/>
    <x v="80"/>
    <x v="3"/>
    <x v="0"/>
    <x v="177"/>
    <x v="1"/>
    <x v="0"/>
    <x v="0"/>
    <x v="1"/>
    <x v="1"/>
    <x v="9"/>
    <x v="3"/>
    <x v="1"/>
    <x v="0"/>
  </r>
  <r>
    <x v="23"/>
    <x v="80"/>
    <x v="4"/>
    <x v="0"/>
    <x v="1963"/>
    <x v="1"/>
    <x v="0"/>
    <x v="0"/>
    <x v="1"/>
    <x v="1"/>
    <x v="10"/>
    <x v="4"/>
    <x v="1"/>
    <x v="0"/>
  </r>
  <r>
    <x v="23"/>
    <x v="80"/>
    <x v="5"/>
    <x v="0"/>
    <x v="627"/>
    <x v="1"/>
    <x v="0"/>
    <x v="0"/>
    <x v="1"/>
    <x v="1"/>
    <x v="11"/>
    <x v="5"/>
    <x v="1"/>
    <x v="0"/>
  </r>
  <r>
    <x v="24"/>
    <x v="11"/>
    <x v="0"/>
    <x v="0"/>
    <x v="2137"/>
    <x v="1"/>
    <x v="0"/>
    <x v="0"/>
    <x v="1"/>
    <x v="1"/>
    <x v="6"/>
    <x v="0"/>
    <x v="1"/>
    <x v="0"/>
  </r>
  <r>
    <x v="24"/>
    <x v="11"/>
    <x v="1"/>
    <x v="0"/>
    <x v="2024"/>
    <x v="1"/>
    <x v="0"/>
    <x v="0"/>
    <x v="1"/>
    <x v="1"/>
    <x v="7"/>
    <x v="1"/>
    <x v="1"/>
    <x v="0"/>
  </r>
  <r>
    <x v="24"/>
    <x v="11"/>
    <x v="2"/>
    <x v="0"/>
    <x v="2127"/>
    <x v="1"/>
    <x v="0"/>
    <x v="0"/>
    <x v="1"/>
    <x v="1"/>
    <x v="2"/>
    <x v="2"/>
    <x v="1"/>
    <x v="0"/>
  </r>
  <r>
    <x v="24"/>
    <x v="11"/>
    <x v="3"/>
    <x v="0"/>
    <x v="159"/>
    <x v="1"/>
    <x v="0"/>
    <x v="0"/>
    <x v="1"/>
    <x v="1"/>
    <x v="9"/>
    <x v="3"/>
    <x v="1"/>
    <x v="0"/>
  </r>
  <r>
    <x v="24"/>
    <x v="11"/>
    <x v="4"/>
    <x v="0"/>
    <x v="1921"/>
    <x v="1"/>
    <x v="0"/>
    <x v="0"/>
    <x v="1"/>
    <x v="1"/>
    <x v="10"/>
    <x v="4"/>
    <x v="1"/>
    <x v="0"/>
  </r>
  <r>
    <x v="24"/>
    <x v="11"/>
    <x v="5"/>
    <x v="0"/>
    <x v="2107"/>
    <x v="1"/>
    <x v="0"/>
    <x v="0"/>
    <x v="1"/>
    <x v="1"/>
    <x v="5"/>
    <x v="5"/>
    <x v="1"/>
    <x v="0"/>
  </r>
  <r>
    <x v="25"/>
    <x v="34"/>
    <x v="0"/>
    <x v="0"/>
    <x v="2171"/>
    <x v="1"/>
    <x v="0"/>
    <x v="0"/>
    <x v="1"/>
    <x v="1"/>
    <x v="0"/>
    <x v="0"/>
    <x v="1"/>
    <x v="0"/>
  </r>
  <r>
    <x v="25"/>
    <x v="34"/>
    <x v="1"/>
    <x v="0"/>
    <x v="1985"/>
    <x v="1"/>
    <x v="0"/>
    <x v="0"/>
    <x v="1"/>
    <x v="1"/>
    <x v="7"/>
    <x v="1"/>
    <x v="1"/>
    <x v="0"/>
  </r>
  <r>
    <x v="25"/>
    <x v="34"/>
    <x v="2"/>
    <x v="0"/>
    <x v="1980"/>
    <x v="1"/>
    <x v="0"/>
    <x v="0"/>
    <x v="1"/>
    <x v="1"/>
    <x v="8"/>
    <x v="2"/>
    <x v="1"/>
    <x v="0"/>
  </r>
  <r>
    <x v="25"/>
    <x v="34"/>
    <x v="3"/>
    <x v="0"/>
    <x v="2003"/>
    <x v="1"/>
    <x v="0"/>
    <x v="0"/>
    <x v="1"/>
    <x v="1"/>
    <x v="9"/>
    <x v="3"/>
    <x v="1"/>
    <x v="0"/>
  </r>
  <r>
    <x v="25"/>
    <x v="34"/>
    <x v="4"/>
    <x v="0"/>
    <x v="2082"/>
    <x v="1"/>
    <x v="0"/>
    <x v="0"/>
    <x v="1"/>
    <x v="1"/>
    <x v="10"/>
    <x v="4"/>
    <x v="1"/>
    <x v="0"/>
  </r>
  <r>
    <x v="25"/>
    <x v="34"/>
    <x v="5"/>
    <x v="0"/>
    <x v="1845"/>
    <x v="1"/>
    <x v="0"/>
    <x v="0"/>
    <x v="1"/>
    <x v="1"/>
    <x v="11"/>
    <x v="5"/>
    <x v="1"/>
    <x v="0"/>
  </r>
  <r>
    <x v="26"/>
    <x v="44"/>
    <x v="0"/>
    <x v="0"/>
    <x v="2031"/>
    <x v="1"/>
    <x v="0"/>
    <x v="0"/>
    <x v="1"/>
    <x v="1"/>
    <x v="6"/>
    <x v="0"/>
    <x v="1"/>
    <x v="0"/>
  </r>
  <r>
    <x v="26"/>
    <x v="44"/>
    <x v="1"/>
    <x v="0"/>
    <x v="2058"/>
    <x v="1"/>
    <x v="0"/>
    <x v="0"/>
    <x v="1"/>
    <x v="1"/>
    <x v="7"/>
    <x v="1"/>
    <x v="1"/>
    <x v="0"/>
  </r>
  <r>
    <x v="26"/>
    <x v="44"/>
    <x v="2"/>
    <x v="0"/>
    <x v="2036"/>
    <x v="1"/>
    <x v="0"/>
    <x v="0"/>
    <x v="1"/>
    <x v="1"/>
    <x v="8"/>
    <x v="2"/>
    <x v="1"/>
    <x v="0"/>
  </r>
  <r>
    <x v="26"/>
    <x v="44"/>
    <x v="3"/>
    <x v="0"/>
    <x v="2072"/>
    <x v="1"/>
    <x v="0"/>
    <x v="0"/>
    <x v="1"/>
    <x v="1"/>
    <x v="9"/>
    <x v="3"/>
    <x v="1"/>
    <x v="0"/>
  </r>
  <r>
    <x v="26"/>
    <x v="44"/>
    <x v="4"/>
    <x v="0"/>
    <x v="168"/>
    <x v="1"/>
    <x v="0"/>
    <x v="0"/>
    <x v="1"/>
    <x v="1"/>
    <x v="10"/>
    <x v="4"/>
    <x v="1"/>
    <x v="0"/>
  </r>
  <r>
    <x v="26"/>
    <x v="44"/>
    <x v="5"/>
    <x v="0"/>
    <x v="23"/>
    <x v="1"/>
    <x v="0"/>
    <x v="0"/>
    <x v="1"/>
    <x v="1"/>
    <x v="5"/>
    <x v="5"/>
    <x v="1"/>
    <x v="0"/>
  </r>
  <r>
    <x v="27"/>
    <x v="17"/>
    <x v="0"/>
    <x v="0"/>
    <x v="65"/>
    <x v="1"/>
    <x v="0"/>
    <x v="0"/>
    <x v="1"/>
    <x v="1"/>
    <x v="0"/>
    <x v="0"/>
    <x v="1"/>
    <x v="0"/>
  </r>
  <r>
    <x v="27"/>
    <x v="17"/>
    <x v="1"/>
    <x v="0"/>
    <x v="63"/>
    <x v="1"/>
    <x v="0"/>
    <x v="0"/>
    <x v="1"/>
    <x v="1"/>
    <x v="7"/>
    <x v="1"/>
    <x v="1"/>
    <x v="0"/>
  </r>
  <r>
    <x v="27"/>
    <x v="17"/>
    <x v="2"/>
    <x v="0"/>
    <x v="98"/>
    <x v="1"/>
    <x v="0"/>
    <x v="0"/>
    <x v="1"/>
    <x v="1"/>
    <x v="8"/>
    <x v="2"/>
    <x v="1"/>
    <x v="0"/>
  </r>
  <r>
    <x v="27"/>
    <x v="17"/>
    <x v="3"/>
    <x v="0"/>
    <x v="105"/>
    <x v="1"/>
    <x v="0"/>
    <x v="0"/>
    <x v="1"/>
    <x v="1"/>
    <x v="9"/>
    <x v="3"/>
    <x v="1"/>
    <x v="0"/>
  </r>
  <r>
    <x v="27"/>
    <x v="17"/>
    <x v="4"/>
    <x v="0"/>
    <x v="28"/>
    <x v="1"/>
    <x v="0"/>
    <x v="0"/>
    <x v="1"/>
    <x v="1"/>
    <x v="10"/>
    <x v="4"/>
    <x v="1"/>
    <x v="0"/>
  </r>
  <r>
    <x v="27"/>
    <x v="17"/>
    <x v="5"/>
    <x v="0"/>
    <x v="1785"/>
    <x v="1"/>
    <x v="0"/>
    <x v="0"/>
    <x v="1"/>
    <x v="1"/>
    <x v="11"/>
    <x v="5"/>
    <x v="1"/>
    <x v="0"/>
  </r>
  <r>
    <x v="28"/>
    <x v="16"/>
    <x v="0"/>
    <x v="0"/>
    <x v="102"/>
    <x v="1"/>
    <x v="0"/>
    <x v="0"/>
    <x v="1"/>
    <x v="1"/>
    <x v="6"/>
    <x v="0"/>
    <x v="1"/>
    <x v="0"/>
  </r>
  <r>
    <x v="28"/>
    <x v="16"/>
    <x v="1"/>
    <x v="0"/>
    <x v="100"/>
    <x v="1"/>
    <x v="0"/>
    <x v="0"/>
    <x v="1"/>
    <x v="1"/>
    <x v="1"/>
    <x v="1"/>
    <x v="1"/>
    <x v="0"/>
  </r>
  <r>
    <x v="28"/>
    <x v="16"/>
    <x v="2"/>
    <x v="0"/>
    <x v="71"/>
    <x v="1"/>
    <x v="0"/>
    <x v="0"/>
    <x v="1"/>
    <x v="1"/>
    <x v="2"/>
    <x v="2"/>
    <x v="1"/>
    <x v="0"/>
  </r>
  <r>
    <x v="28"/>
    <x v="16"/>
    <x v="3"/>
    <x v="0"/>
    <x v="171"/>
    <x v="1"/>
    <x v="0"/>
    <x v="0"/>
    <x v="1"/>
    <x v="1"/>
    <x v="9"/>
    <x v="3"/>
    <x v="1"/>
    <x v="0"/>
  </r>
  <r>
    <x v="28"/>
    <x v="16"/>
    <x v="4"/>
    <x v="0"/>
    <x v="141"/>
    <x v="1"/>
    <x v="0"/>
    <x v="0"/>
    <x v="1"/>
    <x v="1"/>
    <x v="10"/>
    <x v="4"/>
    <x v="1"/>
    <x v="0"/>
  </r>
  <r>
    <x v="28"/>
    <x v="16"/>
    <x v="5"/>
    <x v="0"/>
    <x v="1719"/>
    <x v="1"/>
    <x v="0"/>
    <x v="0"/>
    <x v="1"/>
    <x v="1"/>
    <x v="11"/>
    <x v="5"/>
    <x v="1"/>
    <x v="0"/>
  </r>
  <r>
    <x v="29"/>
    <x v="95"/>
    <x v="0"/>
    <x v="0"/>
    <x v="1985"/>
    <x v="1"/>
    <x v="0"/>
    <x v="0"/>
    <x v="1"/>
    <x v="1"/>
    <x v="0"/>
    <x v="0"/>
    <x v="1"/>
    <x v="0"/>
  </r>
  <r>
    <x v="29"/>
    <x v="95"/>
    <x v="1"/>
    <x v="0"/>
    <x v="83"/>
    <x v="1"/>
    <x v="0"/>
    <x v="0"/>
    <x v="1"/>
    <x v="1"/>
    <x v="7"/>
    <x v="1"/>
    <x v="1"/>
    <x v="0"/>
  </r>
  <r>
    <x v="29"/>
    <x v="95"/>
    <x v="2"/>
    <x v="0"/>
    <x v="73"/>
    <x v="1"/>
    <x v="0"/>
    <x v="0"/>
    <x v="1"/>
    <x v="1"/>
    <x v="8"/>
    <x v="2"/>
    <x v="1"/>
    <x v="0"/>
  </r>
  <r>
    <x v="29"/>
    <x v="95"/>
    <x v="3"/>
    <x v="0"/>
    <x v="155"/>
    <x v="1"/>
    <x v="0"/>
    <x v="0"/>
    <x v="1"/>
    <x v="1"/>
    <x v="9"/>
    <x v="3"/>
    <x v="1"/>
    <x v="0"/>
  </r>
  <r>
    <x v="29"/>
    <x v="95"/>
    <x v="4"/>
    <x v="0"/>
    <x v="56"/>
    <x v="1"/>
    <x v="0"/>
    <x v="0"/>
    <x v="1"/>
    <x v="1"/>
    <x v="10"/>
    <x v="4"/>
    <x v="1"/>
    <x v="0"/>
  </r>
  <r>
    <x v="29"/>
    <x v="95"/>
    <x v="5"/>
    <x v="0"/>
    <x v="2258"/>
    <x v="1"/>
    <x v="0"/>
    <x v="0"/>
    <x v="1"/>
    <x v="1"/>
    <x v="11"/>
    <x v="5"/>
    <x v="1"/>
    <x v="0"/>
  </r>
  <r>
    <x v="30"/>
    <x v="79"/>
    <x v="0"/>
    <x v="0"/>
    <x v="2018"/>
    <x v="1"/>
    <x v="0"/>
    <x v="0"/>
    <x v="1"/>
    <x v="1"/>
    <x v="0"/>
    <x v="0"/>
    <x v="1"/>
    <x v="0"/>
  </r>
  <r>
    <x v="30"/>
    <x v="79"/>
    <x v="1"/>
    <x v="0"/>
    <x v="2042"/>
    <x v="1"/>
    <x v="0"/>
    <x v="0"/>
    <x v="1"/>
    <x v="1"/>
    <x v="7"/>
    <x v="1"/>
    <x v="1"/>
    <x v="0"/>
  </r>
  <r>
    <x v="30"/>
    <x v="79"/>
    <x v="2"/>
    <x v="0"/>
    <x v="2071"/>
    <x v="1"/>
    <x v="0"/>
    <x v="0"/>
    <x v="1"/>
    <x v="1"/>
    <x v="8"/>
    <x v="2"/>
    <x v="1"/>
    <x v="0"/>
  </r>
  <r>
    <x v="30"/>
    <x v="79"/>
    <x v="3"/>
    <x v="0"/>
    <x v="1965"/>
    <x v="1"/>
    <x v="0"/>
    <x v="0"/>
    <x v="1"/>
    <x v="1"/>
    <x v="9"/>
    <x v="3"/>
    <x v="1"/>
    <x v="0"/>
  </r>
  <r>
    <x v="30"/>
    <x v="79"/>
    <x v="4"/>
    <x v="0"/>
    <x v="1866"/>
    <x v="1"/>
    <x v="0"/>
    <x v="0"/>
    <x v="1"/>
    <x v="1"/>
    <x v="10"/>
    <x v="4"/>
    <x v="1"/>
    <x v="0"/>
  </r>
  <r>
    <x v="30"/>
    <x v="79"/>
    <x v="5"/>
    <x v="0"/>
    <x v="40"/>
    <x v="1"/>
    <x v="0"/>
    <x v="0"/>
    <x v="1"/>
    <x v="1"/>
    <x v="11"/>
    <x v="5"/>
    <x v="1"/>
    <x v="0"/>
  </r>
  <r>
    <x v="31"/>
    <x v="5"/>
    <x v="0"/>
    <x v="0"/>
    <x v="94"/>
    <x v="1"/>
    <x v="0"/>
    <x v="0"/>
    <x v="1"/>
    <x v="1"/>
    <x v="0"/>
    <x v="0"/>
    <x v="1"/>
    <x v="0"/>
  </r>
  <r>
    <x v="31"/>
    <x v="5"/>
    <x v="1"/>
    <x v="0"/>
    <x v="2056"/>
    <x v="1"/>
    <x v="0"/>
    <x v="0"/>
    <x v="1"/>
    <x v="1"/>
    <x v="7"/>
    <x v="1"/>
    <x v="1"/>
    <x v="0"/>
  </r>
  <r>
    <x v="31"/>
    <x v="5"/>
    <x v="2"/>
    <x v="0"/>
    <x v="61"/>
    <x v="1"/>
    <x v="0"/>
    <x v="0"/>
    <x v="1"/>
    <x v="1"/>
    <x v="8"/>
    <x v="2"/>
    <x v="1"/>
    <x v="0"/>
  </r>
  <r>
    <x v="31"/>
    <x v="5"/>
    <x v="3"/>
    <x v="0"/>
    <x v="1780"/>
    <x v="1"/>
    <x v="0"/>
    <x v="0"/>
    <x v="1"/>
    <x v="1"/>
    <x v="9"/>
    <x v="3"/>
    <x v="1"/>
    <x v="0"/>
  </r>
  <r>
    <x v="31"/>
    <x v="5"/>
    <x v="4"/>
    <x v="0"/>
    <x v="2059"/>
    <x v="1"/>
    <x v="0"/>
    <x v="0"/>
    <x v="1"/>
    <x v="1"/>
    <x v="10"/>
    <x v="4"/>
    <x v="1"/>
    <x v="0"/>
  </r>
  <r>
    <x v="31"/>
    <x v="5"/>
    <x v="5"/>
    <x v="0"/>
    <x v="146"/>
    <x v="1"/>
    <x v="0"/>
    <x v="0"/>
    <x v="1"/>
    <x v="1"/>
    <x v="11"/>
    <x v="5"/>
    <x v="1"/>
    <x v="0"/>
  </r>
  <r>
    <x v="32"/>
    <x v="6"/>
    <x v="0"/>
    <x v="0"/>
    <x v="191"/>
    <x v="1"/>
    <x v="0"/>
    <x v="0"/>
    <x v="1"/>
    <x v="1"/>
    <x v="0"/>
    <x v="0"/>
    <x v="1"/>
    <x v="0"/>
  </r>
  <r>
    <x v="32"/>
    <x v="6"/>
    <x v="1"/>
    <x v="0"/>
    <x v="129"/>
    <x v="1"/>
    <x v="0"/>
    <x v="0"/>
    <x v="1"/>
    <x v="1"/>
    <x v="7"/>
    <x v="1"/>
    <x v="1"/>
    <x v="0"/>
  </r>
  <r>
    <x v="32"/>
    <x v="6"/>
    <x v="2"/>
    <x v="0"/>
    <x v="1076"/>
    <x v="1"/>
    <x v="0"/>
    <x v="0"/>
    <x v="1"/>
    <x v="1"/>
    <x v="8"/>
    <x v="2"/>
    <x v="1"/>
    <x v="0"/>
  </r>
  <r>
    <x v="32"/>
    <x v="6"/>
    <x v="3"/>
    <x v="0"/>
    <x v="136"/>
    <x v="1"/>
    <x v="0"/>
    <x v="0"/>
    <x v="1"/>
    <x v="1"/>
    <x v="9"/>
    <x v="3"/>
    <x v="1"/>
    <x v="0"/>
  </r>
  <r>
    <x v="32"/>
    <x v="6"/>
    <x v="4"/>
    <x v="0"/>
    <x v="169"/>
    <x v="1"/>
    <x v="0"/>
    <x v="0"/>
    <x v="1"/>
    <x v="1"/>
    <x v="10"/>
    <x v="4"/>
    <x v="1"/>
    <x v="0"/>
  </r>
  <r>
    <x v="33"/>
    <x v="49"/>
    <x v="1"/>
    <x v="0"/>
    <x v="2020"/>
    <x v="1"/>
    <x v="0"/>
    <x v="0"/>
    <x v="1"/>
    <x v="1"/>
    <x v="7"/>
    <x v="1"/>
    <x v="1"/>
    <x v="0"/>
  </r>
  <r>
    <x v="33"/>
    <x v="49"/>
    <x v="2"/>
    <x v="0"/>
    <x v="1897"/>
    <x v="1"/>
    <x v="0"/>
    <x v="0"/>
    <x v="1"/>
    <x v="1"/>
    <x v="2"/>
    <x v="2"/>
    <x v="1"/>
    <x v="0"/>
  </r>
  <r>
    <x v="33"/>
    <x v="49"/>
    <x v="3"/>
    <x v="0"/>
    <x v="1970"/>
    <x v="1"/>
    <x v="0"/>
    <x v="0"/>
    <x v="1"/>
    <x v="1"/>
    <x v="9"/>
    <x v="3"/>
    <x v="1"/>
    <x v="0"/>
  </r>
  <r>
    <x v="33"/>
    <x v="49"/>
    <x v="4"/>
    <x v="0"/>
    <x v="2113"/>
    <x v="1"/>
    <x v="0"/>
    <x v="0"/>
    <x v="1"/>
    <x v="1"/>
    <x v="4"/>
    <x v="4"/>
    <x v="1"/>
    <x v="0"/>
  </r>
  <r>
    <x v="33"/>
    <x v="49"/>
    <x v="5"/>
    <x v="0"/>
    <x v="2124"/>
    <x v="1"/>
    <x v="0"/>
    <x v="0"/>
    <x v="1"/>
    <x v="1"/>
    <x v="5"/>
    <x v="5"/>
    <x v="1"/>
    <x v="0"/>
  </r>
  <r>
    <x v="34"/>
    <x v="24"/>
    <x v="4"/>
    <x v="0"/>
    <x v="45"/>
    <x v="1"/>
    <x v="0"/>
    <x v="0"/>
    <x v="1"/>
    <x v="1"/>
    <x v="10"/>
    <x v="4"/>
    <x v="1"/>
    <x v="0"/>
  </r>
  <r>
    <x v="34"/>
    <x v="24"/>
    <x v="5"/>
    <x v="0"/>
    <x v="82"/>
    <x v="1"/>
    <x v="0"/>
    <x v="0"/>
    <x v="1"/>
    <x v="1"/>
    <x v="11"/>
    <x v="5"/>
    <x v="1"/>
    <x v="0"/>
  </r>
  <r>
    <x v="35"/>
    <x v="56"/>
    <x v="0"/>
    <x v="0"/>
    <x v="711"/>
    <x v="1"/>
    <x v="0"/>
    <x v="0"/>
    <x v="1"/>
    <x v="1"/>
    <x v="0"/>
    <x v="0"/>
    <x v="1"/>
    <x v="0"/>
  </r>
  <r>
    <x v="35"/>
    <x v="56"/>
    <x v="1"/>
    <x v="0"/>
    <x v="121"/>
    <x v="1"/>
    <x v="0"/>
    <x v="0"/>
    <x v="1"/>
    <x v="1"/>
    <x v="7"/>
    <x v="1"/>
    <x v="1"/>
    <x v="0"/>
  </r>
  <r>
    <x v="35"/>
    <x v="56"/>
    <x v="2"/>
    <x v="0"/>
    <x v="600"/>
    <x v="1"/>
    <x v="0"/>
    <x v="0"/>
    <x v="1"/>
    <x v="1"/>
    <x v="8"/>
    <x v="2"/>
    <x v="1"/>
    <x v="0"/>
  </r>
  <r>
    <x v="35"/>
    <x v="56"/>
    <x v="3"/>
    <x v="0"/>
    <x v="287"/>
    <x v="1"/>
    <x v="0"/>
    <x v="0"/>
    <x v="1"/>
    <x v="1"/>
    <x v="8"/>
    <x v="2"/>
    <x v="1"/>
    <x v="0"/>
  </r>
  <r>
    <x v="35"/>
    <x v="56"/>
    <x v="4"/>
    <x v="0"/>
    <x v="284"/>
    <x v="1"/>
    <x v="0"/>
    <x v="0"/>
    <x v="1"/>
    <x v="1"/>
    <x v="10"/>
    <x v="4"/>
    <x v="1"/>
    <x v="0"/>
  </r>
  <r>
    <x v="35"/>
    <x v="56"/>
    <x v="5"/>
    <x v="0"/>
    <x v="572"/>
    <x v="1"/>
    <x v="0"/>
    <x v="0"/>
    <x v="1"/>
    <x v="1"/>
    <x v="11"/>
    <x v="5"/>
    <x v="1"/>
    <x v="0"/>
  </r>
  <r>
    <x v="36"/>
    <x v="74"/>
    <x v="0"/>
    <x v="0"/>
    <x v="2270"/>
    <x v="1"/>
    <x v="0"/>
    <x v="0"/>
    <x v="1"/>
    <x v="1"/>
    <x v="0"/>
    <x v="0"/>
    <x v="1"/>
    <x v="0"/>
  </r>
  <r>
    <x v="36"/>
    <x v="74"/>
    <x v="1"/>
    <x v="0"/>
    <x v="253"/>
    <x v="1"/>
    <x v="0"/>
    <x v="0"/>
    <x v="1"/>
    <x v="1"/>
    <x v="7"/>
    <x v="1"/>
    <x v="1"/>
    <x v="0"/>
  </r>
  <r>
    <x v="36"/>
    <x v="74"/>
    <x v="2"/>
    <x v="0"/>
    <x v="107"/>
    <x v="1"/>
    <x v="0"/>
    <x v="0"/>
    <x v="1"/>
    <x v="1"/>
    <x v="8"/>
    <x v="2"/>
    <x v="1"/>
    <x v="0"/>
  </r>
  <r>
    <x v="36"/>
    <x v="74"/>
    <x v="3"/>
    <x v="0"/>
    <x v="90"/>
    <x v="1"/>
    <x v="0"/>
    <x v="0"/>
    <x v="1"/>
    <x v="1"/>
    <x v="9"/>
    <x v="3"/>
    <x v="1"/>
    <x v="0"/>
  </r>
  <r>
    <x v="36"/>
    <x v="74"/>
    <x v="4"/>
    <x v="0"/>
    <x v="70"/>
    <x v="1"/>
    <x v="0"/>
    <x v="0"/>
    <x v="1"/>
    <x v="1"/>
    <x v="10"/>
    <x v="4"/>
    <x v="1"/>
    <x v="0"/>
  </r>
  <r>
    <x v="37"/>
    <x v="83"/>
    <x v="2"/>
    <x v="0"/>
    <x v="1782"/>
    <x v="1"/>
    <x v="0"/>
    <x v="0"/>
    <x v="1"/>
    <x v="1"/>
    <x v="2"/>
    <x v="2"/>
    <x v="1"/>
    <x v="0"/>
  </r>
  <r>
    <x v="37"/>
    <x v="83"/>
    <x v="3"/>
    <x v="0"/>
    <x v="1839"/>
    <x v="1"/>
    <x v="0"/>
    <x v="0"/>
    <x v="1"/>
    <x v="1"/>
    <x v="9"/>
    <x v="3"/>
    <x v="1"/>
    <x v="0"/>
  </r>
  <r>
    <x v="37"/>
    <x v="83"/>
    <x v="4"/>
    <x v="0"/>
    <x v="1851"/>
    <x v="1"/>
    <x v="0"/>
    <x v="0"/>
    <x v="1"/>
    <x v="1"/>
    <x v="10"/>
    <x v="4"/>
    <x v="1"/>
    <x v="0"/>
  </r>
  <r>
    <x v="37"/>
    <x v="83"/>
    <x v="5"/>
    <x v="0"/>
    <x v="1764"/>
    <x v="1"/>
    <x v="0"/>
    <x v="0"/>
    <x v="1"/>
    <x v="1"/>
    <x v="11"/>
    <x v="5"/>
    <x v="1"/>
    <x v="0"/>
  </r>
  <r>
    <x v="38"/>
    <x v="94"/>
    <x v="0"/>
    <x v="0"/>
    <x v="81"/>
    <x v="1"/>
    <x v="0"/>
    <x v="0"/>
    <x v="1"/>
    <x v="1"/>
    <x v="0"/>
    <x v="0"/>
    <x v="1"/>
    <x v="0"/>
  </r>
  <r>
    <x v="38"/>
    <x v="94"/>
    <x v="1"/>
    <x v="0"/>
    <x v="97"/>
    <x v="1"/>
    <x v="0"/>
    <x v="0"/>
    <x v="1"/>
    <x v="1"/>
    <x v="8"/>
    <x v="1"/>
    <x v="1"/>
    <x v="0"/>
  </r>
  <r>
    <x v="38"/>
    <x v="94"/>
    <x v="2"/>
    <x v="0"/>
    <x v="67"/>
    <x v="1"/>
    <x v="0"/>
    <x v="0"/>
    <x v="1"/>
    <x v="1"/>
    <x v="7"/>
    <x v="2"/>
    <x v="1"/>
    <x v="0"/>
  </r>
  <r>
    <x v="38"/>
    <x v="94"/>
    <x v="3"/>
    <x v="0"/>
    <x v="113"/>
    <x v="1"/>
    <x v="0"/>
    <x v="0"/>
    <x v="1"/>
    <x v="1"/>
    <x v="9"/>
    <x v="3"/>
    <x v="1"/>
    <x v="0"/>
  </r>
  <r>
    <x v="38"/>
    <x v="94"/>
    <x v="4"/>
    <x v="0"/>
    <x v="143"/>
    <x v="1"/>
    <x v="0"/>
    <x v="0"/>
    <x v="1"/>
    <x v="1"/>
    <x v="10"/>
    <x v="4"/>
    <x v="1"/>
    <x v="0"/>
  </r>
  <r>
    <x v="38"/>
    <x v="94"/>
    <x v="5"/>
    <x v="0"/>
    <x v="212"/>
    <x v="1"/>
    <x v="0"/>
    <x v="0"/>
    <x v="1"/>
    <x v="1"/>
    <x v="5"/>
    <x v="5"/>
    <x v="1"/>
    <x v="0"/>
  </r>
  <r>
    <x v="39"/>
    <x v="0"/>
    <x v="0"/>
    <x v="0"/>
    <x v="2100"/>
    <x v="1"/>
    <x v="0"/>
    <x v="0"/>
    <x v="1"/>
    <x v="1"/>
    <x v="6"/>
    <x v="0"/>
    <x v="1"/>
    <x v="0"/>
  </r>
  <r>
    <x v="39"/>
    <x v="0"/>
    <x v="1"/>
    <x v="0"/>
    <x v="2168"/>
    <x v="1"/>
    <x v="0"/>
    <x v="0"/>
    <x v="1"/>
    <x v="1"/>
    <x v="7"/>
    <x v="1"/>
    <x v="1"/>
    <x v="0"/>
  </r>
  <r>
    <x v="39"/>
    <x v="0"/>
    <x v="2"/>
    <x v="0"/>
    <x v="2088"/>
    <x v="1"/>
    <x v="0"/>
    <x v="0"/>
    <x v="1"/>
    <x v="1"/>
    <x v="2"/>
    <x v="2"/>
    <x v="1"/>
    <x v="0"/>
  </r>
  <r>
    <x v="39"/>
    <x v="0"/>
    <x v="3"/>
    <x v="0"/>
    <x v="2134"/>
    <x v="1"/>
    <x v="0"/>
    <x v="0"/>
    <x v="1"/>
    <x v="1"/>
    <x v="9"/>
    <x v="3"/>
    <x v="1"/>
    <x v="0"/>
  </r>
  <r>
    <x v="39"/>
    <x v="0"/>
    <x v="4"/>
    <x v="0"/>
    <x v="2097"/>
    <x v="1"/>
    <x v="0"/>
    <x v="0"/>
    <x v="1"/>
    <x v="1"/>
    <x v="10"/>
    <x v="4"/>
    <x v="1"/>
    <x v="0"/>
  </r>
  <r>
    <x v="39"/>
    <x v="0"/>
    <x v="5"/>
    <x v="0"/>
    <x v="2076"/>
    <x v="1"/>
    <x v="0"/>
    <x v="0"/>
    <x v="1"/>
    <x v="1"/>
    <x v="11"/>
    <x v="5"/>
    <x v="1"/>
    <x v="0"/>
  </r>
  <r>
    <x v="40"/>
    <x v="57"/>
    <x v="0"/>
    <x v="0"/>
    <x v="178"/>
    <x v="1"/>
    <x v="0"/>
    <x v="0"/>
    <x v="1"/>
    <x v="1"/>
    <x v="0"/>
    <x v="0"/>
    <x v="1"/>
    <x v="0"/>
  </r>
  <r>
    <x v="40"/>
    <x v="57"/>
    <x v="1"/>
    <x v="0"/>
    <x v="2009"/>
    <x v="1"/>
    <x v="0"/>
    <x v="0"/>
    <x v="1"/>
    <x v="1"/>
    <x v="1"/>
    <x v="1"/>
    <x v="1"/>
    <x v="0"/>
  </r>
  <r>
    <x v="40"/>
    <x v="57"/>
    <x v="2"/>
    <x v="0"/>
    <x v="1922"/>
    <x v="1"/>
    <x v="0"/>
    <x v="0"/>
    <x v="1"/>
    <x v="1"/>
    <x v="2"/>
    <x v="2"/>
    <x v="1"/>
    <x v="0"/>
  </r>
  <r>
    <x v="40"/>
    <x v="57"/>
    <x v="3"/>
    <x v="0"/>
    <x v="2048"/>
    <x v="1"/>
    <x v="0"/>
    <x v="0"/>
    <x v="1"/>
    <x v="1"/>
    <x v="9"/>
    <x v="3"/>
    <x v="1"/>
    <x v="0"/>
  </r>
  <r>
    <x v="40"/>
    <x v="57"/>
    <x v="4"/>
    <x v="0"/>
    <x v="2030"/>
    <x v="1"/>
    <x v="0"/>
    <x v="0"/>
    <x v="1"/>
    <x v="1"/>
    <x v="10"/>
    <x v="4"/>
    <x v="1"/>
    <x v="0"/>
  </r>
  <r>
    <x v="40"/>
    <x v="57"/>
    <x v="5"/>
    <x v="0"/>
    <x v="2086"/>
    <x v="1"/>
    <x v="0"/>
    <x v="0"/>
    <x v="1"/>
    <x v="1"/>
    <x v="5"/>
    <x v="5"/>
    <x v="1"/>
    <x v="0"/>
  </r>
  <r>
    <x v="41"/>
    <x v="55"/>
    <x v="0"/>
    <x v="0"/>
    <x v="2011"/>
    <x v="1"/>
    <x v="0"/>
    <x v="0"/>
    <x v="1"/>
    <x v="1"/>
    <x v="0"/>
    <x v="0"/>
    <x v="1"/>
    <x v="0"/>
  </r>
  <r>
    <x v="41"/>
    <x v="55"/>
    <x v="1"/>
    <x v="0"/>
    <x v="1964"/>
    <x v="1"/>
    <x v="0"/>
    <x v="0"/>
    <x v="1"/>
    <x v="1"/>
    <x v="7"/>
    <x v="1"/>
    <x v="1"/>
    <x v="0"/>
  </r>
  <r>
    <x v="41"/>
    <x v="55"/>
    <x v="2"/>
    <x v="0"/>
    <x v="1940"/>
    <x v="1"/>
    <x v="0"/>
    <x v="0"/>
    <x v="1"/>
    <x v="1"/>
    <x v="8"/>
    <x v="2"/>
    <x v="1"/>
    <x v="0"/>
  </r>
  <r>
    <x v="41"/>
    <x v="55"/>
    <x v="3"/>
    <x v="0"/>
    <x v="1939"/>
    <x v="1"/>
    <x v="0"/>
    <x v="0"/>
    <x v="1"/>
    <x v="1"/>
    <x v="9"/>
    <x v="3"/>
    <x v="1"/>
    <x v="0"/>
  </r>
  <r>
    <x v="41"/>
    <x v="55"/>
    <x v="4"/>
    <x v="0"/>
    <x v="2043"/>
    <x v="1"/>
    <x v="0"/>
    <x v="0"/>
    <x v="1"/>
    <x v="1"/>
    <x v="10"/>
    <x v="4"/>
    <x v="1"/>
    <x v="0"/>
  </r>
  <r>
    <x v="41"/>
    <x v="55"/>
    <x v="5"/>
    <x v="0"/>
    <x v="48"/>
    <x v="1"/>
    <x v="0"/>
    <x v="0"/>
    <x v="1"/>
    <x v="1"/>
    <x v="11"/>
    <x v="5"/>
    <x v="1"/>
    <x v="0"/>
  </r>
  <r>
    <x v="42"/>
    <x v="48"/>
    <x v="0"/>
    <x v="0"/>
    <x v="1867"/>
    <x v="1"/>
    <x v="0"/>
    <x v="0"/>
    <x v="1"/>
    <x v="1"/>
    <x v="0"/>
    <x v="0"/>
    <x v="1"/>
    <x v="0"/>
  </r>
  <r>
    <x v="42"/>
    <x v="48"/>
    <x v="1"/>
    <x v="0"/>
    <x v="1895"/>
    <x v="1"/>
    <x v="0"/>
    <x v="0"/>
    <x v="1"/>
    <x v="1"/>
    <x v="7"/>
    <x v="1"/>
    <x v="1"/>
    <x v="0"/>
  </r>
  <r>
    <x v="42"/>
    <x v="48"/>
    <x v="2"/>
    <x v="0"/>
    <x v="1877"/>
    <x v="1"/>
    <x v="0"/>
    <x v="0"/>
    <x v="1"/>
    <x v="1"/>
    <x v="8"/>
    <x v="2"/>
    <x v="1"/>
    <x v="0"/>
  </r>
  <r>
    <x v="42"/>
    <x v="48"/>
    <x v="3"/>
    <x v="0"/>
    <x v="1893"/>
    <x v="1"/>
    <x v="0"/>
    <x v="0"/>
    <x v="1"/>
    <x v="1"/>
    <x v="9"/>
    <x v="3"/>
    <x v="1"/>
    <x v="0"/>
  </r>
  <r>
    <x v="42"/>
    <x v="48"/>
    <x v="4"/>
    <x v="0"/>
    <x v="1919"/>
    <x v="1"/>
    <x v="0"/>
    <x v="0"/>
    <x v="1"/>
    <x v="1"/>
    <x v="10"/>
    <x v="4"/>
    <x v="1"/>
    <x v="0"/>
  </r>
  <r>
    <x v="42"/>
    <x v="48"/>
    <x v="5"/>
    <x v="0"/>
    <x v="1960"/>
    <x v="1"/>
    <x v="0"/>
    <x v="0"/>
    <x v="1"/>
    <x v="1"/>
    <x v="11"/>
    <x v="5"/>
    <x v="1"/>
    <x v="0"/>
  </r>
  <r>
    <x v="43"/>
    <x v="91"/>
    <x v="0"/>
    <x v="0"/>
    <x v="2111"/>
    <x v="1"/>
    <x v="0"/>
    <x v="0"/>
    <x v="1"/>
    <x v="1"/>
    <x v="6"/>
    <x v="0"/>
    <x v="1"/>
    <x v="0"/>
  </r>
  <r>
    <x v="43"/>
    <x v="91"/>
    <x v="1"/>
    <x v="0"/>
    <x v="2096"/>
    <x v="1"/>
    <x v="0"/>
    <x v="0"/>
    <x v="1"/>
    <x v="1"/>
    <x v="7"/>
    <x v="1"/>
    <x v="1"/>
    <x v="0"/>
  </r>
  <r>
    <x v="43"/>
    <x v="91"/>
    <x v="2"/>
    <x v="0"/>
    <x v="52"/>
    <x v="1"/>
    <x v="0"/>
    <x v="0"/>
    <x v="1"/>
    <x v="1"/>
    <x v="2"/>
    <x v="2"/>
    <x v="1"/>
    <x v="0"/>
  </r>
  <r>
    <x v="43"/>
    <x v="91"/>
    <x v="3"/>
    <x v="0"/>
    <x v="1937"/>
    <x v="1"/>
    <x v="0"/>
    <x v="0"/>
    <x v="1"/>
    <x v="1"/>
    <x v="9"/>
    <x v="3"/>
    <x v="1"/>
    <x v="0"/>
  </r>
  <r>
    <x v="43"/>
    <x v="91"/>
    <x v="4"/>
    <x v="0"/>
    <x v="18"/>
    <x v="1"/>
    <x v="0"/>
    <x v="0"/>
    <x v="1"/>
    <x v="1"/>
    <x v="10"/>
    <x v="4"/>
    <x v="1"/>
    <x v="0"/>
  </r>
  <r>
    <x v="43"/>
    <x v="91"/>
    <x v="5"/>
    <x v="0"/>
    <x v="17"/>
    <x v="1"/>
    <x v="0"/>
    <x v="0"/>
    <x v="1"/>
    <x v="1"/>
    <x v="11"/>
    <x v="5"/>
    <x v="1"/>
    <x v="0"/>
  </r>
  <r>
    <x v="44"/>
    <x v="9"/>
    <x v="0"/>
    <x v="0"/>
    <x v="1898"/>
    <x v="1"/>
    <x v="0"/>
    <x v="0"/>
    <x v="1"/>
    <x v="1"/>
    <x v="0"/>
    <x v="0"/>
    <x v="1"/>
    <x v="0"/>
  </r>
  <r>
    <x v="44"/>
    <x v="9"/>
    <x v="1"/>
    <x v="0"/>
    <x v="2094"/>
    <x v="1"/>
    <x v="0"/>
    <x v="0"/>
    <x v="1"/>
    <x v="1"/>
    <x v="7"/>
    <x v="1"/>
    <x v="1"/>
    <x v="0"/>
  </r>
  <r>
    <x v="44"/>
    <x v="9"/>
    <x v="2"/>
    <x v="0"/>
    <x v="1817"/>
    <x v="1"/>
    <x v="0"/>
    <x v="0"/>
    <x v="1"/>
    <x v="1"/>
    <x v="8"/>
    <x v="2"/>
    <x v="1"/>
    <x v="0"/>
  </r>
  <r>
    <x v="44"/>
    <x v="9"/>
    <x v="3"/>
    <x v="0"/>
    <x v="1870"/>
    <x v="1"/>
    <x v="0"/>
    <x v="0"/>
    <x v="1"/>
    <x v="1"/>
    <x v="9"/>
    <x v="3"/>
    <x v="1"/>
    <x v="0"/>
  </r>
  <r>
    <x v="44"/>
    <x v="9"/>
    <x v="4"/>
    <x v="0"/>
    <x v="1906"/>
    <x v="1"/>
    <x v="0"/>
    <x v="0"/>
    <x v="1"/>
    <x v="1"/>
    <x v="10"/>
    <x v="4"/>
    <x v="1"/>
    <x v="0"/>
  </r>
  <r>
    <x v="44"/>
    <x v="9"/>
    <x v="5"/>
    <x v="0"/>
    <x v="1902"/>
    <x v="1"/>
    <x v="0"/>
    <x v="0"/>
    <x v="1"/>
    <x v="1"/>
    <x v="5"/>
    <x v="5"/>
    <x v="1"/>
    <x v="0"/>
  </r>
  <r>
    <x v="45"/>
    <x v="59"/>
    <x v="0"/>
    <x v="0"/>
    <x v="834"/>
    <x v="1"/>
    <x v="0"/>
    <x v="0"/>
    <x v="1"/>
    <x v="1"/>
    <x v="6"/>
    <x v="0"/>
    <x v="1"/>
    <x v="0"/>
  </r>
  <r>
    <x v="45"/>
    <x v="59"/>
    <x v="1"/>
    <x v="0"/>
    <x v="1254"/>
    <x v="1"/>
    <x v="0"/>
    <x v="0"/>
    <x v="1"/>
    <x v="1"/>
    <x v="1"/>
    <x v="1"/>
    <x v="1"/>
    <x v="0"/>
  </r>
  <r>
    <x v="45"/>
    <x v="59"/>
    <x v="2"/>
    <x v="0"/>
    <x v="637"/>
    <x v="1"/>
    <x v="0"/>
    <x v="0"/>
    <x v="1"/>
    <x v="1"/>
    <x v="2"/>
    <x v="2"/>
    <x v="1"/>
    <x v="0"/>
  </r>
  <r>
    <x v="46"/>
    <x v="82"/>
    <x v="0"/>
    <x v="0"/>
    <x v="1687"/>
    <x v="1"/>
    <x v="0"/>
    <x v="0"/>
    <x v="1"/>
    <x v="1"/>
    <x v="0"/>
    <x v="0"/>
    <x v="1"/>
    <x v="0"/>
  </r>
  <r>
    <x v="46"/>
    <x v="82"/>
    <x v="1"/>
    <x v="0"/>
    <x v="1002"/>
    <x v="1"/>
    <x v="0"/>
    <x v="0"/>
    <x v="1"/>
    <x v="1"/>
    <x v="7"/>
    <x v="1"/>
    <x v="1"/>
    <x v="0"/>
  </r>
  <r>
    <x v="46"/>
    <x v="82"/>
    <x v="2"/>
    <x v="0"/>
    <x v="166"/>
    <x v="1"/>
    <x v="0"/>
    <x v="0"/>
    <x v="1"/>
    <x v="1"/>
    <x v="8"/>
    <x v="2"/>
    <x v="1"/>
    <x v="0"/>
  </r>
  <r>
    <x v="46"/>
    <x v="82"/>
    <x v="3"/>
    <x v="0"/>
    <x v="1968"/>
    <x v="1"/>
    <x v="0"/>
    <x v="0"/>
    <x v="1"/>
    <x v="1"/>
    <x v="9"/>
    <x v="3"/>
    <x v="1"/>
    <x v="0"/>
  </r>
  <r>
    <x v="46"/>
    <x v="82"/>
    <x v="4"/>
    <x v="0"/>
    <x v="1108"/>
    <x v="1"/>
    <x v="0"/>
    <x v="0"/>
    <x v="1"/>
    <x v="1"/>
    <x v="10"/>
    <x v="4"/>
    <x v="1"/>
    <x v="0"/>
  </r>
  <r>
    <x v="46"/>
    <x v="82"/>
    <x v="5"/>
    <x v="0"/>
    <x v="127"/>
    <x v="1"/>
    <x v="0"/>
    <x v="0"/>
    <x v="1"/>
    <x v="1"/>
    <x v="11"/>
    <x v="5"/>
    <x v="1"/>
    <x v="0"/>
  </r>
  <r>
    <x v="47"/>
    <x v="77"/>
    <x v="0"/>
    <x v="0"/>
    <x v="1901"/>
    <x v="1"/>
    <x v="0"/>
    <x v="0"/>
    <x v="1"/>
    <x v="1"/>
    <x v="6"/>
    <x v="0"/>
    <x v="1"/>
    <x v="0"/>
  </r>
  <r>
    <x v="47"/>
    <x v="77"/>
    <x v="1"/>
    <x v="0"/>
    <x v="2053"/>
    <x v="1"/>
    <x v="0"/>
    <x v="0"/>
    <x v="1"/>
    <x v="1"/>
    <x v="7"/>
    <x v="1"/>
    <x v="1"/>
    <x v="0"/>
  </r>
  <r>
    <x v="47"/>
    <x v="77"/>
    <x v="2"/>
    <x v="0"/>
    <x v="2093"/>
    <x v="1"/>
    <x v="0"/>
    <x v="0"/>
    <x v="1"/>
    <x v="1"/>
    <x v="8"/>
    <x v="2"/>
    <x v="1"/>
    <x v="0"/>
  </r>
  <r>
    <x v="47"/>
    <x v="77"/>
    <x v="3"/>
    <x v="0"/>
    <x v="11"/>
    <x v="1"/>
    <x v="0"/>
    <x v="0"/>
    <x v="1"/>
    <x v="1"/>
    <x v="9"/>
    <x v="3"/>
    <x v="1"/>
    <x v="0"/>
  </r>
  <r>
    <x v="48"/>
    <x v="81"/>
    <x v="0"/>
    <x v="0"/>
    <x v="62"/>
    <x v="1"/>
    <x v="0"/>
    <x v="0"/>
    <x v="1"/>
    <x v="1"/>
    <x v="6"/>
    <x v="0"/>
    <x v="1"/>
    <x v="0"/>
  </r>
  <r>
    <x v="48"/>
    <x v="81"/>
    <x v="1"/>
    <x v="0"/>
    <x v="51"/>
    <x v="1"/>
    <x v="0"/>
    <x v="0"/>
    <x v="1"/>
    <x v="1"/>
    <x v="7"/>
    <x v="1"/>
    <x v="1"/>
    <x v="0"/>
  </r>
  <r>
    <x v="48"/>
    <x v="81"/>
    <x v="2"/>
    <x v="0"/>
    <x v="59"/>
    <x v="1"/>
    <x v="0"/>
    <x v="0"/>
    <x v="1"/>
    <x v="1"/>
    <x v="8"/>
    <x v="2"/>
    <x v="1"/>
    <x v="0"/>
  </r>
  <r>
    <x v="48"/>
    <x v="81"/>
    <x v="3"/>
    <x v="0"/>
    <x v="155"/>
    <x v="1"/>
    <x v="0"/>
    <x v="0"/>
    <x v="1"/>
    <x v="1"/>
    <x v="9"/>
    <x v="3"/>
    <x v="1"/>
    <x v="0"/>
  </r>
  <r>
    <x v="48"/>
    <x v="81"/>
    <x v="4"/>
    <x v="0"/>
    <x v="181"/>
    <x v="1"/>
    <x v="0"/>
    <x v="0"/>
    <x v="1"/>
    <x v="1"/>
    <x v="10"/>
    <x v="4"/>
    <x v="1"/>
    <x v="0"/>
  </r>
  <r>
    <x v="48"/>
    <x v="81"/>
    <x v="5"/>
    <x v="0"/>
    <x v="222"/>
    <x v="1"/>
    <x v="0"/>
    <x v="0"/>
    <x v="1"/>
    <x v="1"/>
    <x v="11"/>
    <x v="5"/>
    <x v="1"/>
    <x v="0"/>
  </r>
  <r>
    <x v="49"/>
    <x v="58"/>
    <x v="0"/>
    <x v="0"/>
    <x v="2001"/>
    <x v="1"/>
    <x v="0"/>
    <x v="0"/>
    <x v="1"/>
    <x v="1"/>
    <x v="6"/>
    <x v="0"/>
    <x v="1"/>
    <x v="0"/>
  </r>
  <r>
    <x v="49"/>
    <x v="58"/>
    <x v="1"/>
    <x v="0"/>
    <x v="1909"/>
    <x v="1"/>
    <x v="0"/>
    <x v="0"/>
    <x v="1"/>
    <x v="1"/>
    <x v="7"/>
    <x v="1"/>
    <x v="1"/>
    <x v="0"/>
  </r>
  <r>
    <x v="49"/>
    <x v="58"/>
    <x v="2"/>
    <x v="0"/>
    <x v="54"/>
    <x v="1"/>
    <x v="0"/>
    <x v="0"/>
    <x v="1"/>
    <x v="1"/>
    <x v="8"/>
    <x v="2"/>
    <x v="1"/>
    <x v="0"/>
  </r>
  <r>
    <x v="49"/>
    <x v="58"/>
    <x v="3"/>
    <x v="0"/>
    <x v="85"/>
    <x v="1"/>
    <x v="0"/>
    <x v="0"/>
    <x v="1"/>
    <x v="1"/>
    <x v="9"/>
    <x v="3"/>
    <x v="1"/>
    <x v="0"/>
  </r>
  <r>
    <x v="49"/>
    <x v="58"/>
    <x v="4"/>
    <x v="0"/>
    <x v="1829"/>
    <x v="1"/>
    <x v="0"/>
    <x v="0"/>
    <x v="1"/>
    <x v="1"/>
    <x v="10"/>
    <x v="4"/>
    <x v="1"/>
    <x v="0"/>
  </r>
  <r>
    <x v="49"/>
    <x v="58"/>
    <x v="5"/>
    <x v="0"/>
    <x v="92"/>
    <x v="1"/>
    <x v="0"/>
    <x v="0"/>
    <x v="1"/>
    <x v="1"/>
    <x v="11"/>
    <x v="5"/>
    <x v="1"/>
    <x v="0"/>
  </r>
  <r>
    <x v="50"/>
    <x v="45"/>
    <x v="0"/>
    <x v="0"/>
    <x v="148"/>
    <x v="1"/>
    <x v="0"/>
    <x v="0"/>
    <x v="1"/>
    <x v="1"/>
    <x v="0"/>
    <x v="0"/>
    <x v="1"/>
    <x v="0"/>
  </r>
  <r>
    <x v="50"/>
    <x v="45"/>
    <x v="1"/>
    <x v="0"/>
    <x v="153"/>
    <x v="1"/>
    <x v="0"/>
    <x v="0"/>
    <x v="1"/>
    <x v="1"/>
    <x v="1"/>
    <x v="1"/>
    <x v="1"/>
    <x v="0"/>
  </r>
  <r>
    <x v="50"/>
    <x v="45"/>
    <x v="2"/>
    <x v="0"/>
    <x v="137"/>
    <x v="1"/>
    <x v="0"/>
    <x v="0"/>
    <x v="1"/>
    <x v="1"/>
    <x v="8"/>
    <x v="2"/>
    <x v="1"/>
    <x v="0"/>
  </r>
  <r>
    <x v="50"/>
    <x v="45"/>
    <x v="3"/>
    <x v="0"/>
    <x v="1890"/>
    <x v="1"/>
    <x v="0"/>
    <x v="0"/>
    <x v="1"/>
    <x v="1"/>
    <x v="9"/>
    <x v="3"/>
    <x v="1"/>
    <x v="0"/>
  </r>
  <r>
    <x v="50"/>
    <x v="45"/>
    <x v="4"/>
    <x v="0"/>
    <x v="154"/>
    <x v="1"/>
    <x v="0"/>
    <x v="0"/>
    <x v="1"/>
    <x v="1"/>
    <x v="10"/>
    <x v="4"/>
    <x v="1"/>
    <x v="0"/>
  </r>
  <r>
    <x v="50"/>
    <x v="45"/>
    <x v="5"/>
    <x v="0"/>
    <x v="1291"/>
    <x v="1"/>
    <x v="0"/>
    <x v="0"/>
    <x v="1"/>
    <x v="1"/>
    <x v="11"/>
    <x v="5"/>
    <x v="1"/>
    <x v="0"/>
  </r>
  <r>
    <x v="51"/>
    <x v="47"/>
    <x v="0"/>
    <x v="0"/>
    <x v="16"/>
    <x v="1"/>
    <x v="0"/>
    <x v="0"/>
    <x v="1"/>
    <x v="1"/>
    <x v="6"/>
    <x v="0"/>
    <x v="1"/>
    <x v="0"/>
  </r>
  <r>
    <x v="51"/>
    <x v="47"/>
    <x v="1"/>
    <x v="0"/>
    <x v="2353"/>
    <x v="1"/>
    <x v="0"/>
    <x v="0"/>
    <x v="1"/>
    <x v="1"/>
    <x v="1"/>
    <x v="1"/>
    <x v="1"/>
    <x v="0"/>
  </r>
  <r>
    <x v="51"/>
    <x v="47"/>
    <x v="2"/>
    <x v="0"/>
    <x v="19"/>
    <x v="1"/>
    <x v="0"/>
    <x v="0"/>
    <x v="1"/>
    <x v="1"/>
    <x v="2"/>
    <x v="2"/>
    <x v="1"/>
    <x v="0"/>
  </r>
  <r>
    <x v="51"/>
    <x v="47"/>
    <x v="3"/>
    <x v="0"/>
    <x v="2286"/>
    <x v="1"/>
    <x v="0"/>
    <x v="0"/>
    <x v="1"/>
    <x v="1"/>
    <x v="9"/>
    <x v="3"/>
    <x v="1"/>
    <x v="0"/>
  </r>
  <r>
    <x v="51"/>
    <x v="47"/>
    <x v="4"/>
    <x v="0"/>
    <x v="2282"/>
    <x v="1"/>
    <x v="0"/>
    <x v="0"/>
    <x v="1"/>
    <x v="1"/>
    <x v="10"/>
    <x v="4"/>
    <x v="1"/>
    <x v="0"/>
  </r>
  <r>
    <x v="51"/>
    <x v="47"/>
    <x v="5"/>
    <x v="0"/>
    <x v="9"/>
    <x v="1"/>
    <x v="0"/>
    <x v="0"/>
    <x v="1"/>
    <x v="1"/>
    <x v="11"/>
    <x v="5"/>
    <x v="1"/>
    <x v="0"/>
  </r>
  <r>
    <x v="52"/>
    <x v="26"/>
    <x v="0"/>
    <x v="0"/>
    <x v="2279"/>
    <x v="1"/>
    <x v="0"/>
    <x v="0"/>
    <x v="1"/>
    <x v="1"/>
    <x v="6"/>
    <x v="0"/>
    <x v="1"/>
    <x v="0"/>
  </r>
  <r>
    <x v="52"/>
    <x v="26"/>
    <x v="1"/>
    <x v="0"/>
    <x v="2224"/>
    <x v="1"/>
    <x v="0"/>
    <x v="0"/>
    <x v="1"/>
    <x v="1"/>
    <x v="7"/>
    <x v="1"/>
    <x v="1"/>
    <x v="0"/>
  </r>
  <r>
    <x v="52"/>
    <x v="26"/>
    <x v="2"/>
    <x v="0"/>
    <x v="2167"/>
    <x v="1"/>
    <x v="0"/>
    <x v="0"/>
    <x v="1"/>
    <x v="1"/>
    <x v="8"/>
    <x v="2"/>
    <x v="1"/>
    <x v="0"/>
  </r>
  <r>
    <x v="52"/>
    <x v="26"/>
    <x v="3"/>
    <x v="0"/>
    <x v="2248"/>
    <x v="1"/>
    <x v="0"/>
    <x v="0"/>
    <x v="1"/>
    <x v="1"/>
    <x v="9"/>
    <x v="3"/>
    <x v="1"/>
    <x v="0"/>
  </r>
  <r>
    <x v="52"/>
    <x v="26"/>
    <x v="4"/>
    <x v="0"/>
    <x v="2310"/>
    <x v="1"/>
    <x v="0"/>
    <x v="0"/>
    <x v="1"/>
    <x v="1"/>
    <x v="10"/>
    <x v="4"/>
    <x v="1"/>
    <x v="0"/>
  </r>
  <r>
    <x v="52"/>
    <x v="26"/>
    <x v="5"/>
    <x v="0"/>
    <x v="2256"/>
    <x v="1"/>
    <x v="0"/>
    <x v="0"/>
    <x v="1"/>
    <x v="1"/>
    <x v="5"/>
    <x v="5"/>
    <x v="1"/>
    <x v="0"/>
  </r>
  <r>
    <x v="53"/>
    <x v="85"/>
    <x v="0"/>
    <x v="0"/>
    <x v="58"/>
    <x v="1"/>
    <x v="0"/>
    <x v="0"/>
    <x v="1"/>
    <x v="1"/>
    <x v="0"/>
    <x v="0"/>
    <x v="1"/>
    <x v="0"/>
  </r>
  <r>
    <x v="53"/>
    <x v="85"/>
    <x v="1"/>
    <x v="0"/>
    <x v="132"/>
    <x v="1"/>
    <x v="0"/>
    <x v="0"/>
    <x v="1"/>
    <x v="1"/>
    <x v="1"/>
    <x v="1"/>
    <x v="1"/>
    <x v="0"/>
  </r>
  <r>
    <x v="53"/>
    <x v="85"/>
    <x v="2"/>
    <x v="0"/>
    <x v="162"/>
    <x v="1"/>
    <x v="0"/>
    <x v="0"/>
    <x v="1"/>
    <x v="1"/>
    <x v="2"/>
    <x v="2"/>
    <x v="1"/>
    <x v="0"/>
  </r>
  <r>
    <x v="53"/>
    <x v="85"/>
    <x v="3"/>
    <x v="0"/>
    <x v="179"/>
    <x v="1"/>
    <x v="0"/>
    <x v="0"/>
    <x v="1"/>
    <x v="1"/>
    <x v="12"/>
    <x v="3"/>
    <x v="1"/>
    <x v="0"/>
  </r>
  <r>
    <x v="53"/>
    <x v="85"/>
    <x v="4"/>
    <x v="0"/>
    <x v="224"/>
    <x v="1"/>
    <x v="0"/>
    <x v="0"/>
    <x v="1"/>
    <x v="1"/>
    <x v="12"/>
    <x v="4"/>
    <x v="1"/>
    <x v="0"/>
  </r>
  <r>
    <x v="53"/>
    <x v="85"/>
    <x v="5"/>
    <x v="0"/>
    <x v="151"/>
    <x v="1"/>
    <x v="0"/>
    <x v="0"/>
    <x v="1"/>
    <x v="1"/>
    <x v="12"/>
    <x v="5"/>
    <x v="1"/>
    <x v="0"/>
  </r>
  <r>
    <x v="54"/>
    <x v="23"/>
    <x v="0"/>
    <x v="0"/>
    <x v="167"/>
    <x v="1"/>
    <x v="0"/>
    <x v="0"/>
    <x v="1"/>
    <x v="1"/>
    <x v="0"/>
    <x v="0"/>
    <x v="1"/>
    <x v="0"/>
  </r>
  <r>
    <x v="54"/>
    <x v="23"/>
    <x v="1"/>
    <x v="0"/>
    <x v="206"/>
    <x v="1"/>
    <x v="0"/>
    <x v="0"/>
    <x v="1"/>
    <x v="1"/>
    <x v="7"/>
    <x v="1"/>
    <x v="1"/>
    <x v="0"/>
  </r>
  <r>
    <x v="54"/>
    <x v="23"/>
    <x v="2"/>
    <x v="0"/>
    <x v="194"/>
    <x v="1"/>
    <x v="0"/>
    <x v="0"/>
    <x v="1"/>
    <x v="1"/>
    <x v="8"/>
    <x v="2"/>
    <x v="1"/>
    <x v="0"/>
  </r>
  <r>
    <x v="54"/>
    <x v="23"/>
    <x v="3"/>
    <x v="0"/>
    <x v="219"/>
    <x v="1"/>
    <x v="0"/>
    <x v="0"/>
    <x v="1"/>
    <x v="1"/>
    <x v="9"/>
    <x v="3"/>
    <x v="1"/>
    <x v="0"/>
  </r>
  <r>
    <x v="54"/>
    <x v="23"/>
    <x v="4"/>
    <x v="0"/>
    <x v="1819"/>
    <x v="1"/>
    <x v="0"/>
    <x v="0"/>
    <x v="1"/>
    <x v="1"/>
    <x v="10"/>
    <x v="4"/>
    <x v="1"/>
    <x v="0"/>
  </r>
  <r>
    <x v="54"/>
    <x v="23"/>
    <x v="5"/>
    <x v="0"/>
    <x v="1092"/>
    <x v="1"/>
    <x v="0"/>
    <x v="0"/>
    <x v="1"/>
    <x v="1"/>
    <x v="11"/>
    <x v="5"/>
    <x v="1"/>
    <x v="0"/>
  </r>
  <r>
    <x v="55"/>
    <x v="61"/>
    <x v="0"/>
    <x v="0"/>
    <x v="1988"/>
    <x v="1"/>
    <x v="0"/>
    <x v="0"/>
    <x v="1"/>
    <x v="1"/>
    <x v="0"/>
    <x v="0"/>
    <x v="1"/>
    <x v="0"/>
  </r>
  <r>
    <x v="55"/>
    <x v="61"/>
    <x v="1"/>
    <x v="0"/>
    <x v="64"/>
    <x v="1"/>
    <x v="0"/>
    <x v="0"/>
    <x v="1"/>
    <x v="1"/>
    <x v="1"/>
    <x v="1"/>
    <x v="1"/>
    <x v="0"/>
  </r>
  <r>
    <x v="55"/>
    <x v="61"/>
    <x v="2"/>
    <x v="0"/>
    <x v="103"/>
    <x v="1"/>
    <x v="0"/>
    <x v="0"/>
    <x v="1"/>
    <x v="1"/>
    <x v="2"/>
    <x v="2"/>
    <x v="1"/>
    <x v="0"/>
  </r>
  <r>
    <x v="55"/>
    <x v="61"/>
    <x v="3"/>
    <x v="0"/>
    <x v="47"/>
    <x v="1"/>
    <x v="0"/>
    <x v="0"/>
    <x v="1"/>
    <x v="1"/>
    <x v="9"/>
    <x v="3"/>
    <x v="1"/>
    <x v="0"/>
  </r>
  <r>
    <x v="56"/>
    <x v="13"/>
    <x v="0"/>
    <x v="0"/>
    <x v="86"/>
    <x v="1"/>
    <x v="0"/>
    <x v="0"/>
    <x v="1"/>
    <x v="1"/>
    <x v="0"/>
    <x v="0"/>
    <x v="1"/>
    <x v="0"/>
  </r>
  <r>
    <x v="56"/>
    <x v="13"/>
    <x v="1"/>
    <x v="0"/>
    <x v="241"/>
    <x v="1"/>
    <x v="0"/>
    <x v="0"/>
    <x v="1"/>
    <x v="1"/>
    <x v="1"/>
    <x v="1"/>
    <x v="1"/>
    <x v="0"/>
  </r>
  <r>
    <x v="56"/>
    <x v="13"/>
    <x v="2"/>
    <x v="0"/>
    <x v="186"/>
    <x v="1"/>
    <x v="0"/>
    <x v="0"/>
    <x v="1"/>
    <x v="1"/>
    <x v="2"/>
    <x v="2"/>
    <x v="1"/>
    <x v="0"/>
  </r>
  <r>
    <x v="56"/>
    <x v="13"/>
    <x v="3"/>
    <x v="0"/>
    <x v="243"/>
    <x v="1"/>
    <x v="0"/>
    <x v="0"/>
    <x v="1"/>
    <x v="1"/>
    <x v="9"/>
    <x v="3"/>
    <x v="1"/>
    <x v="0"/>
  </r>
  <r>
    <x v="56"/>
    <x v="13"/>
    <x v="4"/>
    <x v="0"/>
    <x v="250"/>
    <x v="1"/>
    <x v="0"/>
    <x v="0"/>
    <x v="1"/>
    <x v="1"/>
    <x v="10"/>
    <x v="4"/>
    <x v="1"/>
    <x v="0"/>
  </r>
  <r>
    <x v="56"/>
    <x v="13"/>
    <x v="5"/>
    <x v="0"/>
    <x v="257"/>
    <x v="1"/>
    <x v="0"/>
    <x v="0"/>
    <x v="1"/>
    <x v="1"/>
    <x v="11"/>
    <x v="5"/>
    <x v="1"/>
    <x v="0"/>
  </r>
  <r>
    <x v="57"/>
    <x v="93"/>
    <x v="0"/>
    <x v="0"/>
    <x v="2005"/>
    <x v="1"/>
    <x v="0"/>
    <x v="0"/>
    <x v="1"/>
    <x v="1"/>
    <x v="0"/>
    <x v="0"/>
    <x v="1"/>
    <x v="0"/>
  </r>
  <r>
    <x v="57"/>
    <x v="93"/>
    <x v="1"/>
    <x v="0"/>
    <x v="1962"/>
    <x v="1"/>
    <x v="0"/>
    <x v="0"/>
    <x v="1"/>
    <x v="1"/>
    <x v="1"/>
    <x v="1"/>
    <x v="1"/>
    <x v="0"/>
  </r>
  <r>
    <x v="57"/>
    <x v="93"/>
    <x v="2"/>
    <x v="0"/>
    <x v="2121"/>
    <x v="1"/>
    <x v="0"/>
    <x v="0"/>
    <x v="1"/>
    <x v="1"/>
    <x v="2"/>
    <x v="2"/>
    <x v="1"/>
    <x v="0"/>
  </r>
  <r>
    <x v="57"/>
    <x v="93"/>
    <x v="3"/>
    <x v="0"/>
    <x v="2000"/>
    <x v="1"/>
    <x v="0"/>
    <x v="0"/>
    <x v="1"/>
    <x v="1"/>
    <x v="9"/>
    <x v="3"/>
    <x v="1"/>
    <x v="0"/>
  </r>
  <r>
    <x v="57"/>
    <x v="93"/>
    <x v="4"/>
    <x v="0"/>
    <x v="1867"/>
    <x v="1"/>
    <x v="0"/>
    <x v="0"/>
    <x v="1"/>
    <x v="1"/>
    <x v="10"/>
    <x v="4"/>
    <x v="1"/>
    <x v="0"/>
  </r>
  <r>
    <x v="57"/>
    <x v="93"/>
    <x v="5"/>
    <x v="0"/>
    <x v="1875"/>
    <x v="1"/>
    <x v="0"/>
    <x v="0"/>
    <x v="1"/>
    <x v="1"/>
    <x v="11"/>
    <x v="5"/>
    <x v="1"/>
    <x v="0"/>
  </r>
  <r>
    <x v="58"/>
    <x v="65"/>
    <x v="0"/>
    <x v="0"/>
    <x v="324"/>
    <x v="1"/>
    <x v="0"/>
    <x v="0"/>
    <x v="1"/>
    <x v="1"/>
    <x v="0"/>
    <x v="0"/>
    <x v="1"/>
    <x v="0"/>
  </r>
  <r>
    <x v="58"/>
    <x v="65"/>
    <x v="1"/>
    <x v="0"/>
    <x v="477"/>
    <x v="1"/>
    <x v="0"/>
    <x v="0"/>
    <x v="1"/>
    <x v="1"/>
    <x v="7"/>
    <x v="1"/>
    <x v="1"/>
    <x v="0"/>
  </r>
  <r>
    <x v="58"/>
    <x v="65"/>
    <x v="2"/>
    <x v="0"/>
    <x v="248"/>
    <x v="1"/>
    <x v="0"/>
    <x v="0"/>
    <x v="1"/>
    <x v="1"/>
    <x v="8"/>
    <x v="2"/>
    <x v="1"/>
    <x v="0"/>
  </r>
  <r>
    <x v="58"/>
    <x v="65"/>
    <x v="3"/>
    <x v="0"/>
    <x v="403"/>
    <x v="1"/>
    <x v="0"/>
    <x v="0"/>
    <x v="1"/>
    <x v="1"/>
    <x v="9"/>
    <x v="3"/>
    <x v="1"/>
    <x v="0"/>
  </r>
  <r>
    <x v="58"/>
    <x v="65"/>
    <x v="4"/>
    <x v="0"/>
    <x v="114"/>
    <x v="1"/>
    <x v="0"/>
    <x v="0"/>
    <x v="1"/>
    <x v="1"/>
    <x v="10"/>
    <x v="4"/>
    <x v="1"/>
    <x v="0"/>
  </r>
  <r>
    <x v="58"/>
    <x v="65"/>
    <x v="5"/>
    <x v="0"/>
    <x v="184"/>
    <x v="1"/>
    <x v="0"/>
    <x v="0"/>
    <x v="1"/>
    <x v="1"/>
    <x v="11"/>
    <x v="5"/>
    <x v="1"/>
    <x v="0"/>
  </r>
  <r>
    <x v="59"/>
    <x v="54"/>
    <x v="0"/>
    <x v="0"/>
    <x v="2360"/>
    <x v="1"/>
    <x v="0"/>
    <x v="0"/>
    <x v="1"/>
    <x v="1"/>
    <x v="6"/>
    <x v="0"/>
    <x v="1"/>
    <x v="0"/>
  </r>
  <r>
    <x v="59"/>
    <x v="54"/>
    <x v="1"/>
    <x v="0"/>
    <x v="2241"/>
    <x v="1"/>
    <x v="0"/>
    <x v="0"/>
    <x v="1"/>
    <x v="1"/>
    <x v="7"/>
    <x v="1"/>
    <x v="1"/>
    <x v="0"/>
  </r>
  <r>
    <x v="59"/>
    <x v="54"/>
    <x v="2"/>
    <x v="0"/>
    <x v="2383"/>
    <x v="1"/>
    <x v="0"/>
    <x v="0"/>
    <x v="1"/>
    <x v="1"/>
    <x v="8"/>
    <x v="2"/>
    <x v="1"/>
    <x v="0"/>
  </r>
  <r>
    <x v="59"/>
    <x v="54"/>
    <x v="3"/>
    <x v="0"/>
    <x v="2372"/>
    <x v="1"/>
    <x v="0"/>
    <x v="0"/>
    <x v="1"/>
    <x v="1"/>
    <x v="9"/>
    <x v="3"/>
    <x v="1"/>
    <x v="0"/>
  </r>
  <r>
    <x v="59"/>
    <x v="54"/>
    <x v="4"/>
    <x v="0"/>
    <x v="2411"/>
    <x v="1"/>
    <x v="0"/>
    <x v="0"/>
    <x v="1"/>
    <x v="1"/>
    <x v="10"/>
    <x v="4"/>
    <x v="1"/>
    <x v="0"/>
  </r>
  <r>
    <x v="59"/>
    <x v="54"/>
    <x v="5"/>
    <x v="0"/>
    <x v="2391"/>
    <x v="1"/>
    <x v="0"/>
    <x v="0"/>
    <x v="1"/>
    <x v="1"/>
    <x v="11"/>
    <x v="5"/>
    <x v="1"/>
    <x v="0"/>
  </r>
  <r>
    <x v="60"/>
    <x v="76"/>
    <x v="0"/>
    <x v="0"/>
    <x v="1886"/>
    <x v="1"/>
    <x v="0"/>
    <x v="0"/>
    <x v="1"/>
    <x v="1"/>
    <x v="0"/>
    <x v="0"/>
    <x v="1"/>
    <x v="0"/>
  </r>
  <r>
    <x v="60"/>
    <x v="76"/>
    <x v="1"/>
    <x v="0"/>
    <x v="80"/>
    <x v="1"/>
    <x v="0"/>
    <x v="0"/>
    <x v="1"/>
    <x v="1"/>
    <x v="1"/>
    <x v="1"/>
    <x v="1"/>
    <x v="0"/>
  </r>
  <r>
    <x v="60"/>
    <x v="76"/>
    <x v="2"/>
    <x v="0"/>
    <x v="187"/>
    <x v="1"/>
    <x v="0"/>
    <x v="0"/>
    <x v="1"/>
    <x v="1"/>
    <x v="2"/>
    <x v="2"/>
    <x v="1"/>
    <x v="0"/>
  </r>
  <r>
    <x v="60"/>
    <x v="76"/>
    <x v="3"/>
    <x v="0"/>
    <x v="1391"/>
    <x v="1"/>
    <x v="0"/>
    <x v="0"/>
    <x v="1"/>
    <x v="1"/>
    <x v="9"/>
    <x v="3"/>
    <x v="1"/>
    <x v="0"/>
  </r>
  <r>
    <x v="60"/>
    <x v="76"/>
    <x v="4"/>
    <x v="0"/>
    <x v="35"/>
    <x v="1"/>
    <x v="0"/>
    <x v="0"/>
    <x v="1"/>
    <x v="1"/>
    <x v="10"/>
    <x v="4"/>
    <x v="1"/>
    <x v="0"/>
  </r>
  <r>
    <x v="60"/>
    <x v="76"/>
    <x v="5"/>
    <x v="0"/>
    <x v="84"/>
    <x v="1"/>
    <x v="0"/>
    <x v="0"/>
    <x v="1"/>
    <x v="1"/>
    <x v="5"/>
    <x v="5"/>
    <x v="1"/>
    <x v="0"/>
  </r>
  <r>
    <x v="61"/>
    <x v="96"/>
    <x v="0"/>
    <x v="0"/>
    <x v="118"/>
    <x v="1"/>
    <x v="0"/>
    <x v="0"/>
    <x v="1"/>
    <x v="1"/>
    <x v="0"/>
    <x v="0"/>
    <x v="1"/>
    <x v="0"/>
  </r>
  <r>
    <x v="61"/>
    <x v="96"/>
    <x v="1"/>
    <x v="0"/>
    <x v="96"/>
    <x v="1"/>
    <x v="0"/>
    <x v="0"/>
    <x v="1"/>
    <x v="1"/>
    <x v="7"/>
    <x v="1"/>
    <x v="1"/>
    <x v="0"/>
  </r>
  <r>
    <x v="61"/>
    <x v="96"/>
    <x v="2"/>
    <x v="0"/>
    <x v="53"/>
    <x v="1"/>
    <x v="0"/>
    <x v="0"/>
    <x v="1"/>
    <x v="1"/>
    <x v="8"/>
    <x v="2"/>
    <x v="1"/>
    <x v="0"/>
  </r>
  <r>
    <x v="61"/>
    <x v="96"/>
    <x v="3"/>
    <x v="0"/>
    <x v="142"/>
    <x v="1"/>
    <x v="0"/>
    <x v="0"/>
    <x v="1"/>
    <x v="1"/>
    <x v="9"/>
    <x v="3"/>
    <x v="1"/>
    <x v="0"/>
  </r>
  <r>
    <x v="61"/>
    <x v="96"/>
    <x v="4"/>
    <x v="0"/>
    <x v="116"/>
    <x v="1"/>
    <x v="0"/>
    <x v="0"/>
    <x v="1"/>
    <x v="1"/>
    <x v="10"/>
    <x v="4"/>
    <x v="1"/>
    <x v="0"/>
  </r>
  <r>
    <x v="62"/>
    <x v="30"/>
    <x v="0"/>
    <x v="0"/>
    <x v="46"/>
    <x v="1"/>
    <x v="0"/>
    <x v="0"/>
    <x v="1"/>
    <x v="1"/>
    <x v="0"/>
    <x v="0"/>
    <x v="1"/>
    <x v="0"/>
  </r>
  <r>
    <x v="62"/>
    <x v="30"/>
    <x v="1"/>
    <x v="0"/>
    <x v="37"/>
    <x v="1"/>
    <x v="0"/>
    <x v="0"/>
    <x v="1"/>
    <x v="1"/>
    <x v="7"/>
    <x v="1"/>
    <x v="1"/>
    <x v="0"/>
  </r>
  <r>
    <x v="62"/>
    <x v="30"/>
    <x v="2"/>
    <x v="0"/>
    <x v="57"/>
    <x v="1"/>
    <x v="0"/>
    <x v="0"/>
    <x v="1"/>
    <x v="1"/>
    <x v="8"/>
    <x v="2"/>
    <x v="1"/>
    <x v="0"/>
  </r>
  <r>
    <x v="62"/>
    <x v="30"/>
    <x v="3"/>
    <x v="0"/>
    <x v="117"/>
    <x v="1"/>
    <x v="0"/>
    <x v="0"/>
    <x v="1"/>
    <x v="1"/>
    <x v="9"/>
    <x v="3"/>
    <x v="1"/>
    <x v="0"/>
  </r>
  <r>
    <x v="62"/>
    <x v="30"/>
    <x v="4"/>
    <x v="0"/>
    <x v="1944"/>
    <x v="1"/>
    <x v="0"/>
    <x v="0"/>
    <x v="1"/>
    <x v="1"/>
    <x v="4"/>
    <x v="4"/>
    <x v="1"/>
    <x v="0"/>
  </r>
  <r>
    <x v="62"/>
    <x v="30"/>
    <x v="5"/>
    <x v="0"/>
    <x v="1930"/>
    <x v="1"/>
    <x v="0"/>
    <x v="0"/>
    <x v="1"/>
    <x v="1"/>
    <x v="5"/>
    <x v="5"/>
    <x v="1"/>
    <x v="0"/>
  </r>
  <r>
    <x v="63"/>
    <x v="37"/>
    <x v="0"/>
    <x v="0"/>
    <x v="149"/>
    <x v="1"/>
    <x v="0"/>
    <x v="0"/>
    <x v="1"/>
    <x v="1"/>
    <x v="0"/>
    <x v="0"/>
    <x v="1"/>
    <x v="0"/>
  </r>
  <r>
    <x v="63"/>
    <x v="37"/>
    <x v="1"/>
    <x v="0"/>
    <x v="362"/>
    <x v="1"/>
    <x v="0"/>
    <x v="0"/>
    <x v="1"/>
    <x v="1"/>
    <x v="1"/>
    <x v="1"/>
    <x v="1"/>
    <x v="0"/>
  </r>
  <r>
    <x v="63"/>
    <x v="37"/>
    <x v="2"/>
    <x v="0"/>
    <x v="150"/>
    <x v="1"/>
    <x v="0"/>
    <x v="0"/>
    <x v="1"/>
    <x v="1"/>
    <x v="8"/>
    <x v="2"/>
    <x v="1"/>
    <x v="0"/>
  </r>
  <r>
    <x v="63"/>
    <x v="37"/>
    <x v="3"/>
    <x v="0"/>
    <x v="24"/>
    <x v="1"/>
    <x v="0"/>
    <x v="0"/>
    <x v="1"/>
    <x v="1"/>
    <x v="9"/>
    <x v="3"/>
    <x v="1"/>
    <x v="0"/>
  </r>
  <r>
    <x v="63"/>
    <x v="37"/>
    <x v="4"/>
    <x v="0"/>
    <x v="78"/>
    <x v="1"/>
    <x v="0"/>
    <x v="0"/>
    <x v="1"/>
    <x v="1"/>
    <x v="10"/>
    <x v="4"/>
    <x v="1"/>
    <x v="0"/>
  </r>
  <r>
    <x v="63"/>
    <x v="37"/>
    <x v="5"/>
    <x v="0"/>
    <x v="44"/>
    <x v="1"/>
    <x v="0"/>
    <x v="0"/>
    <x v="1"/>
    <x v="1"/>
    <x v="11"/>
    <x v="5"/>
    <x v="1"/>
    <x v="0"/>
  </r>
  <r>
    <x v="64"/>
    <x v="35"/>
    <x v="0"/>
    <x v="0"/>
    <x v="29"/>
    <x v="1"/>
    <x v="0"/>
    <x v="0"/>
    <x v="1"/>
    <x v="1"/>
    <x v="0"/>
    <x v="0"/>
    <x v="1"/>
    <x v="0"/>
  </r>
  <r>
    <x v="64"/>
    <x v="35"/>
    <x v="1"/>
    <x v="0"/>
    <x v="1902"/>
    <x v="1"/>
    <x v="0"/>
    <x v="0"/>
    <x v="1"/>
    <x v="1"/>
    <x v="7"/>
    <x v="1"/>
    <x v="1"/>
    <x v="0"/>
  </r>
  <r>
    <x v="64"/>
    <x v="35"/>
    <x v="2"/>
    <x v="0"/>
    <x v="2014"/>
    <x v="1"/>
    <x v="0"/>
    <x v="0"/>
    <x v="1"/>
    <x v="1"/>
    <x v="8"/>
    <x v="2"/>
    <x v="1"/>
    <x v="0"/>
  </r>
  <r>
    <x v="64"/>
    <x v="35"/>
    <x v="3"/>
    <x v="0"/>
    <x v="1986"/>
    <x v="1"/>
    <x v="0"/>
    <x v="0"/>
    <x v="1"/>
    <x v="1"/>
    <x v="9"/>
    <x v="3"/>
    <x v="1"/>
    <x v="0"/>
  </r>
  <r>
    <x v="64"/>
    <x v="35"/>
    <x v="4"/>
    <x v="0"/>
    <x v="1977"/>
    <x v="1"/>
    <x v="0"/>
    <x v="0"/>
    <x v="1"/>
    <x v="1"/>
    <x v="10"/>
    <x v="4"/>
    <x v="1"/>
    <x v="0"/>
  </r>
  <r>
    <x v="64"/>
    <x v="35"/>
    <x v="5"/>
    <x v="0"/>
    <x v="2008"/>
    <x v="1"/>
    <x v="0"/>
    <x v="0"/>
    <x v="1"/>
    <x v="1"/>
    <x v="11"/>
    <x v="5"/>
    <x v="1"/>
    <x v="0"/>
  </r>
  <r>
    <x v="65"/>
    <x v="53"/>
    <x v="1"/>
    <x v="0"/>
    <x v="68"/>
    <x v="1"/>
    <x v="0"/>
    <x v="0"/>
    <x v="1"/>
    <x v="1"/>
    <x v="7"/>
    <x v="1"/>
    <x v="1"/>
    <x v="0"/>
  </r>
  <r>
    <x v="65"/>
    <x v="53"/>
    <x v="2"/>
    <x v="0"/>
    <x v="89"/>
    <x v="1"/>
    <x v="0"/>
    <x v="0"/>
    <x v="1"/>
    <x v="1"/>
    <x v="8"/>
    <x v="2"/>
    <x v="1"/>
    <x v="0"/>
  </r>
  <r>
    <x v="65"/>
    <x v="53"/>
    <x v="3"/>
    <x v="0"/>
    <x v="115"/>
    <x v="1"/>
    <x v="0"/>
    <x v="0"/>
    <x v="1"/>
    <x v="1"/>
    <x v="9"/>
    <x v="3"/>
    <x v="1"/>
    <x v="0"/>
  </r>
  <r>
    <x v="65"/>
    <x v="53"/>
    <x v="4"/>
    <x v="0"/>
    <x v="2007"/>
    <x v="1"/>
    <x v="0"/>
    <x v="0"/>
    <x v="1"/>
    <x v="1"/>
    <x v="10"/>
    <x v="4"/>
    <x v="1"/>
    <x v="0"/>
  </r>
  <r>
    <x v="65"/>
    <x v="53"/>
    <x v="5"/>
    <x v="0"/>
    <x v="1982"/>
    <x v="1"/>
    <x v="0"/>
    <x v="0"/>
    <x v="1"/>
    <x v="1"/>
    <x v="5"/>
    <x v="5"/>
    <x v="1"/>
    <x v="0"/>
  </r>
  <r>
    <x v="66"/>
    <x v="64"/>
    <x v="1"/>
    <x v="0"/>
    <x v="1121"/>
    <x v="1"/>
    <x v="0"/>
    <x v="0"/>
    <x v="1"/>
    <x v="1"/>
    <x v="7"/>
    <x v="1"/>
    <x v="1"/>
    <x v="0"/>
  </r>
  <r>
    <x v="66"/>
    <x v="64"/>
    <x v="2"/>
    <x v="0"/>
    <x v="1517"/>
    <x v="1"/>
    <x v="0"/>
    <x v="0"/>
    <x v="1"/>
    <x v="1"/>
    <x v="8"/>
    <x v="2"/>
    <x v="1"/>
    <x v="0"/>
  </r>
  <r>
    <x v="66"/>
    <x v="64"/>
    <x v="3"/>
    <x v="0"/>
    <x v="1751"/>
    <x v="1"/>
    <x v="0"/>
    <x v="0"/>
    <x v="1"/>
    <x v="1"/>
    <x v="9"/>
    <x v="3"/>
    <x v="1"/>
    <x v="0"/>
  </r>
  <r>
    <x v="66"/>
    <x v="64"/>
    <x v="4"/>
    <x v="0"/>
    <x v="1771"/>
    <x v="1"/>
    <x v="0"/>
    <x v="0"/>
    <x v="1"/>
    <x v="1"/>
    <x v="10"/>
    <x v="4"/>
    <x v="1"/>
    <x v="0"/>
  </r>
  <r>
    <x v="66"/>
    <x v="64"/>
    <x v="5"/>
    <x v="0"/>
    <x v="1254"/>
    <x v="1"/>
    <x v="0"/>
    <x v="0"/>
    <x v="1"/>
    <x v="1"/>
    <x v="11"/>
    <x v="5"/>
    <x v="1"/>
    <x v="0"/>
  </r>
  <r>
    <x v="67"/>
    <x v="84"/>
    <x v="1"/>
    <x v="0"/>
    <x v="946"/>
    <x v="1"/>
    <x v="0"/>
    <x v="0"/>
    <x v="1"/>
    <x v="1"/>
    <x v="1"/>
    <x v="1"/>
    <x v="1"/>
    <x v="0"/>
  </r>
  <r>
    <x v="67"/>
    <x v="84"/>
    <x v="2"/>
    <x v="0"/>
    <x v="106"/>
    <x v="1"/>
    <x v="0"/>
    <x v="0"/>
    <x v="1"/>
    <x v="1"/>
    <x v="2"/>
    <x v="2"/>
    <x v="1"/>
    <x v="0"/>
  </r>
  <r>
    <x v="67"/>
    <x v="84"/>
    <x v="3"/>
    <x v="0"/>
    <x v="182"/>
    <x v="1"/>
    <x v="0"/>
    <x v="0"/>
    <x v="1"/>
    <x v="1"/>
    <x v="9"/>
    <x v="3"/>
    <x v="1"/>
    <x v="0"/>
  </r>
  <r>
    <x v="67"/>
    <x v="84"/>
    <x v="4"/>
    <x v="0"/>
    <x v="135"/>
    <x v="1"/>
    <x v="0"/>
    <x v="0"/>
    <x v="1"/>
    <x v="1"/>
    <x v="4"/>
    <x v="4"/>
    <x v="1"/>
    <x v="0"/>
  </r>
  <r>
    <x v="67"/>
    <x v="84"/>
    <x v="5"/>
    <x v="0"/>
    <x v="101"/>
    <x v="1"/>
    <x v="0"/>
    <x v="0"/>
    <x v="1"/>
    <x v="1"/>
    <x v="11"/>
    <x v="5"/>
    <x v="1"/>
    <x v="0"/>
  </r>
  <r>
    <x v="68"/>
    <x v="7"/>
    <x v="1"/>
    <x v="0"/>
    <x v="165"/>
    <x v="1"/>
    <x v="0"/>
    <x v="0"/>
    <x v="1"/>
    <x v="1"/>
    <x v="1"/>
    <x v="1"/>
    <x v="1"/>
    <x v="0"/>
  </r>
  <r>
    <x v="68"/>
    <x v="7"/>
    <x v="2"/>
    <x v="0"/>
    <x v="157"/>
    <x v="1"/>
    <x v="0"/>
    <x v="0"/>
    <x v="1"/>
    <x v="1"/>
    <x v="2"/>
    <x v="2"/>
    <x v="1"/>
    <x v="0"/>
  </r>
  <r>
    <x v="68"/>
    <x v="7"/>
    <x v="3"/>
    <x v="0"/>
    <x v="235"/>
    <x v="1"/>
    <x v="0"/>
    <x v="0"/>
    <x v="1"/>
    <x v="1"/>
    <x v="9"/>
    <x v="3"/>
    <x v="1"/>
    <x v="0"/>
  </r>
  <r>
    <x v="68"/>
    <x v="7"/>
    <x v="4"/>
    <x v="0"/>
    <x v="976"/>
    <x v="1"/>
    <x v="0"/>
    <x v="0"/>
    <x v="1"/>
    <x v="1"/>
    <x v="10"/>
    <x v="4"/>
    <x v="1"/>
    <x v="0"/>
  </r>
  <r>
    <x v="68"/>
    <x v="7"/>
    <x v="5"/>
    <x v="0"/>
    <x v="1844"/>
    <x v="1"/>
    <x v="0"/>
    <x v="0"/>
    <x v="1"/>
    <x v="1"/>
    <x v="5"/>
    <x v="5"/>
    <x v="1"/>
    <x v="0"/>
  </r>
  <r>
    <x v="69"/>
    <x v="36"/>
    <x v="1"/>
    <x v="0"/>
    <x v="204"/>
    <x v="1"/>
    <x v="0"/>
    <x v="0"/>
    <x v="1"/>
    <x v="1"/>
    <x v="1"/>
    <x v="1"/>
    <x v="1"/>
    <x v="0"/>
  </r>
  <r>
    <x v="69"/>
    <x v="36"/>
    <x v="2"/>
    <x v="0"/>
    <x v="144"/>
    <x v="1"/>
    <x v="0"/>
    <x v="0"/>
    <x v="1"/>
    <x v="1"/>
    <x v="2"/>
    <x v="2"/>
    <x v="1"/>
    <x v="0"/>
  </r>
  <r>
    <x v="69"/>
    <x v="36"/>
    <x v="3"/>
    <x v="0"/>
    <x v="77"/>
    <x v="1"/>
    <x v="0"/>
    <x v="0"/>
    <x v="1"/>
    <x v="1"/>
    <x v="9"/>
    <x v="3"/>
    <x v="1"/>
    <x v="0"/>
  </r>
  <r>
    <x v="69"/>
    <x v="36"/>
    <x v="4"/>
    <x v="0"/>
    <x v="108"/>
    <x v="1"/>
    <x v="0"/>
    <x v="0"/>
    <x v="1"/>
    <x v="1"/>
    <x v="10"/>
    <x v="4"/>
    <x v="1"/>
    <x v="0"/>
  </r>
  <r>
    <x v="70"/>
    <x v="72"/>
    <x v="1"/>
    <x v="0"/>
    <x v="1984"/>
    <x v="1"/>
    <x v="0"/>
    <x v="0"/>
    <x v="1"/>
    <x v="1"/>
    <x v="1"/>
    <x v="1"/>
    <x v="1"/>
    <x v="0"/>
  </r>
  <r>
    <x v="70"/>
    <x v="72"/>
    <x v="2"/>
    <x v="0"/>
    <x v="1824"/>
    <x v="1"/>
    <x v="0"/>
    <x v="0"/>
    <x v="1"/>
    <x v="1"/>
    <x v="2"/>
    <x v="2"/>
    <x v="1"/>
    <x v="0"/>
  </r>
  <r>
    <x v="70"/>
    <x v="72"/>
    <x v="3"/>
    <x v="0"/>
    <x v="784"/>
    <x v="1"/>
    <x v="0"/>
    <x v="0"/>
    <x v="1"/>
    <x v="1"/>
    <x v="9"/>
    <x v="3"/>
    <x v="1"/>
    <x v="0"/>
  </r>
  <r>
    <x v="71"/>
    <x v="75"/>
    <x v="3"/>
    <x v="0"/>
    <x v="38"/>
    <x v="1"/>
    <x v="0"/>
    <x v="0"/>
    <x v="1"/>
    <x v="1"/>
    <x v="9"/>
    <x v="3"/>
    <x v="1"/>
    <x v="0"/>
  </r>
  <r>
    <x v="71"/>
    <x v="75"/>
    <x v="4"/>
    <x v="0"/>
    <x v="41"/>
    <x v="1"/>
    <x v="0"/>
    <x v="0"/>
    <x v="1"/>
    <x v="1"/>
    <x v="10"/>
    <x v="4"/>
    <x v="1"/>
    <x v="0"/>
  </r>
  <r>
    <x v="71"/>
    <x v="75"/>
    <x v="5"/>
    <x v="0"/>
    <x v="76"/>
    <x v="1"/>
    <x v="0"/>
    <x v="0"/>
    <x v="1"/>
    <x v="1"/>
    <x v="11"/>
    <x v="5"/>
    <x v="1"/>
    <x v="0"/>
  </r>
  <r>
    <x v="72"/>
    <x v="99"/>
    <x v="2"/>
    <x v="0"/>
    <x v="42"/>
    <x v="1"/>
    <x v="0"/>
    <x v="0"/>
    <x v="1"/>
    <x v="1"/>
    <x v="8"/>
    <x v="2"/>
    <x v="1"/>
    <x v="0"/>
  </r>
  <r>
    <x v="72"/>
    <x v="99"/>
    <x v="3"/>
    <x v="0"/>
    <x v="1928"/>
    <x v="1"/>
    <x v="0"/>
    <x v="0"/>
    <x v="1"/>
    <x v="1"/>
    <x v="9"/>
    <x v="3"/>
    <x v="1"/>
    <x v="0"/>
  </r>
  <r>
    <x v="72"/>
    <x v="99"/>
    <x v="4"/>
    <x v="0"/>
    <x v="2023"/>
    <x v="1"/>
    <x v="0"/>
    <x v="0"/>
    <x v="1"/>
    <x v="1"/>
    <x v="10"/>
    <x v="4"/>
    <x v="1"/>
    <x v="0"/>
  </r>
  <r>
    <x v="72"/>
    <x v="99"/>
    <x v="5"/>
    <x v="0"/>
    <x v="1899"/>
    <x v="1"/>
    <x v="0"/>
    <x v="0"/>
    <x v="1"/>
    <x v="1"/>
    <x v="11"/>
    <x v="5"/>
    <x v="1"/>
    <x v="0"/>
  </r>
  <r>
    <x v="73"/>
    <x v="67"/>
    <x v="1"/>
    <x v="0"/>
    <x v="183"/>
    <x v="1"/>
    <x v="0"/>
    <x v="0"/>
    <x v="1"/>
    <x v="1"/>
    <x v="12"/>
    <x v="1"/>
    <x v="1"/>
    <x v="0"/>
  </r>
  <r>
    <x v="73"/>
    <x v="67"/>
    <x v="2"/>
    <x v="0"/>
    <x v="2190"/>
    <x v="1"/>
    <x v="0"/>
    <x v="0"/>
    <x v="1"/>
    <x v="1"/>
    <x v="12"/>
    <x v="2"/>
    <x v="1"/>
    <x v="0"/>
  </r>
  <r>
    <x v="73"/>
    <x v="67"/>
    <x v="3"/>
    <x v="0"/>
    <x v="2235"/>
    <x v="1"/>
    <x v="0"/>
    <x v="0"/>
    <x v="1"/>
    <x v="1"/>
    <x v="9"/>
    <x v="3"/>
    <x v="1"/>
    <x v="0"/>
  </r>
  <r>
    <x v="73"/>
    <x v="67"/>
    <x v="4"/>
    <x v="0"/>
    <x v="2152"/>
    <x v="1"/>
    <x v="0"/>
    <x v="0"/>
    <x v="1"/>
    <x v="1"/>
    <x v="10"/>
    <x v="4"/>
    <x v="1"/>
    <x v="0"/>
  </r>
  <r>
    <x v="73"/>
    <x v="67"/>
    <x v="5"/>
    <x v="0"/>
    <x v="14"/>
    <x v="1"/>
    <x v="0"/>
    <x v="0"/>
    <x v="1"/>
    <x v="1"/>
    <x v="11"/>
    <x v="5"/>
    <x v="1"/>
    <x v="0"/>
  </r>
  <r>
    <x v="74"/>
    <x v="40"/>
    <x v="2"/>
    <x v="0"/>
    <x v="1884"/>
    <x v="1"/>
    <x v="0"/>
    <x v="0"/>
    <x v="1"/>
    <x v="1"/>
    <x v="2"/>
    <x v="2"/>
    <x v="1"/>
    <x v="0"/>
  </r>
  <r>
    <x v="74"/>
    <x v="40"/>
    <x v="3"/>
    <x v="0"/>
    <x v="99"/>
    <x v="1"/>
    <x v="0"/>
    <x v="0"/>
    <x v="1"/>
    <x v="1"/>
    <x v="9"/>
    <x v="3"/>
    <x v="1"/>
    <x v="0"/>
  </r>
  <r>
    <x v="74"/>
    <x v="40"/>
    <x v="4"/>
    <x v="0"/>
    <x v="1946"/>
    <x v="1"/>
    <x v="0"/>
    <x v="0"/>
    <x v="1"/>
    <x v="1"/>
    <x v="10"/>
    <x v="4"/>
    <x v="1"/>
    <x v="0"/>
  </r>
  <r>
    <x v="74"/>
    <x v="40"/>
    <x v="5"/>
    <x v="0"/>
    <x v="711"/>
    <x v="1"/>
    <x v="0"/>
    <x v="0"/>
    <x v="1"/>
    <x v="1"/>
    <x v="11"/>
    <x v="5"/>
    <x v="1"/>
    <x v="0"/>
  </r>
  <r>
    <x v="75"/>
    <x v="21"/>
    <x v="2"/>
    <x v="0"/>
    <x v="2045"/>
    <x v="1"/>
    <x v="0"/>
    <x v="0"/>
    <x v="1"/>
    <x v="1"/>
    <x v="8"/>
    <x v="2"/>
    <x v="1"/>
    <x v="0"/>
  </r>
  <r>
    <x v="75"/>
    <x v="21"/>
    <x v="3"/>
    <x v="0"/>
    <x v="1821"/>
    <x v="1"/>
    <x v="0"/>
    <x v="0"/>
    <x v="1"/>
    <x v="1"/>
    <x v="9"/>
    <x v="3"/>
    <x v="1"/>
    <x v="0"/>
  </r>
  <r>
    <x v="75"/>
    <x v="21"/>
    <x v="4"/>
    <x v="0"/>
    <x v="1972"/>
    <x v="1"/>
    <x v="0"/>
    <x v="0"/>
    <x v="1"/>
    <x v="1"/>
    <x v="10"/>
    <x v="4"/>
    <x v="1"/>
    <x v="0"/>
  </r>
  <r>
    <x v="75"/>
    <x v="21"/>
    <x v="5"/>
    <x v="0"/>
    <x v="1833"/>
    <x v="1"/>
    <x v="0"/>
    <x v="0"/>
    <x v="1"/>
    <x v="1"/>
    <x v="11"/>
    <x v="5"/>
    <x v="1"/>
    <x v="0"/>
  </r>
  <r>
    <x v="76"/>
    <x v="32"/>
    <x v="2"/>
    <x v="0"/>
    <x v="1441"/>
    <x v="1"/>
    <x v="0"/>
    <x v="0"/>
    <x v="1"/>
    <x v="1"/>
    <x v="8"/>
    <x v="2"/>
    <x v="1"/>
    <x v="0"/>
  </r>
  <r>
    <x v="76"/>
    <x v="32"/>
    <x v="3"/>
    <x v="0"/>
    <x v="1935"/>
    <x v="1"/>
    <x v="0"/>
    <x v="0"/>
    <x v="1"/>
    <x v="1"/>
    <x v="9"/>
    <x v="3"/>
    <x v="1"/>
    <x v="0"/>
  </r>
  <r>
    <x v="76"/>
    <x v="32"/>
    <x v="4"/>
    <x v="0"/>
    <x v="2172"/>
    <x v="1"/>
    <x v="0"/>
    <x v="0"/>
    <x v="1"/>
    <x v="1"/>
    <x v="10"/>
    <x v="4"/>
    <x v="1"/>
    <x v="0"/>
  </r>
  <r>
    <x v="76"/>
    <x v="32"/>
    <x v="5"/>
    <x v="0"/>
    <x v="1949"/>
    <x v="1"/>
    <x v="0"/>
    <x v="0"/>
    <x v="1"/>
    <x v="1"/>
    <x v="11"/>
    <x v="5"/>
    <x v="1"/>
    <x v="0"/>
  </r>
  <r>
    <x v="77"/>
    <x v="86"/>
    <x v="2"/>
    <x v="0"/>
    <x v="158"/>
    <x v="1"/>
    <x v="0"/>
    <x v="0"/>
    <x v="1"/>
    <x v="1"/>
    <x v="2"/>
    <x v="2"/>
    <x v="1"/>
    <x v="0"/>
  </r>
  <r>
    <x v="77"/>
    <x v="86"/>
    <x v="3"/>
    <x v="0"/>
    <x v="93"/>
    <x v="1"/>
    <x v="0"/>
    <x v="0"/>
    <x v="1"/>
    <x v="1"/>
    <x v="9"/>
    <x v="3"/>
    <x v="1"/>
    <x v="0"/>
  </r>
  <r>
    <x v="77"/>
    <x v="86"/>
    <x v="4"/>
    <x v="0"/>
    <x v="1495"/>
    <x v="1"/>
    <x v="0"/>
    <x v="0"/>
    <x v="1"/>
    <x v="1"/>
    <x v="4"/>
    <x v="4"/>
    <x v="1"/>
    <x v="0"/>
  </r>
  <r>
    <x v="77"/>
    <x v="86"/>
    <x v="5"/>
    <x v="0"/>
    <x v="156"/>
    <x v="1"/>
    <x v="0"/>
    <x v="0"/>
    <x v="1"/>
    <x v="1"/>
    <x v="11"/>
    <x v="5"/>
    <x v="1"/>
    <x v="0"/>
  </r>
  <r>
    <x v="78"/>
    <x v="15"/>
    <x v="2"/>
    <x v="0"/>
    <x v="125"/>
    <x v="1"/>
    <x v="0"/>
    <x v="0"/>
    <x v="1"/>
    <x v="1"/>
    <x v="8"/>
    <x v="2"/>
    <x v="1"/>
    <x v="0"/>
  </r>
  <r>
    <x v="78"/>
    <x v="15"/>
    <x v="3"/>
    <x v="0"/>
    <x v="1803"/>
    <x v="1"/>
    <x v="0"/>
    <x v="0"/>
    <x v="1"/>
    <x v="1"/>
    <x v="9"/>
    <x v="3"/>
    <x v="1"/>
    <x v="0"/>
  </r>
  <r>
    <x v="78"/>
    <x v="15"/>
    <x v="4"/>
    <x v="0"/>
    <x v="1924"/>
    <x v="1"/>
    <x v="0"/>
    <x v="0"/>
    <x v="1"/>
    <x v="1"/>
    <x v="10"/>
    <x v="4"/>
    <x v="1"/>
    <x v="0"/>
  </r>
  <r>
    <x v="78"/>
    <x v="15"/>
    <x v="5"/>
    <x v="0"/>
    <x v="32"/>
    <x v="1"/>
    <x v="0"/>
    <x v="0"/>
    <x v="1"/>
    <x v="1"/>
    <x v="5"/>
    <x v="5"/>
    <x v="1"/>
    <x v="0"/>
  </r>
  <r>
    <x v="79"/>
    <x v="18"/>
    <x v="2"/>
    <x v="0"/>
    <x v="1927"/>
    <x v="1"/>
    <x v="0"/>
    <x v="0"/>
    <x v="1"/>
    <x v="1"/>
    <x v="8"/>
    <x v="2"/>
    <x v="1"/>
    <x v="0"/>
  </r>
  <r>
    <x v="79"/>
    <x v="18"/>
    <x v="3"/>
    <x v="0"/>
    <x v="109"/>
    <x v="1"/>
    <x v="0"/>
    <x v="0"/>
    <x v="1"/>
    <x v="1"/>
    <x v="9"/>
    <x v="3"/>
    <x v="1"/>
    <x v="0"/>
  </r>
  <r>
    <x v="79"/>
    <x v="18"/>
    <x v="4"/>
    <x v="0"/>
    <x v="72"/>
    <x v="1"/>
    <x v="0"/>
    <x v="0"/>
    <x v="1"/>
    <x v="1"/>
    <x v="10"/>
    <x v="4"/>
    <x v="1"/>
    <x v="0"/>
  </r>
  <r>
    <x v="79"/>
    <x v="18"/>
    <x v="5"/>
    <x v="0"/>
    <x v="66"/>
    <x v="1"/>
    <x v="0"/>
    <x v="0"/>
    <x v="1"/>
    <x v="1"/>
    <x v="11"/>
    <x v="5"/>
    <x v="1"/>
    <x v="0"/>
  </r>
  <r>
    <x v="80"/>
    <x v="38"/>
    <x v="3"/>
    <x v="0"/>
    <x v="1636"/>
    <x v="1"/>
    <x v="0"/>
    <x v="0"/>
    <x v="1"/>
    <x v="1"/>
    <x v="9"/>
    <x v="3"/>
    <x v="1"/>
    <x v="0"/>
  </r>
  <r>
    <x v="80"/>
    <x v="38"/>
    <x v="4"/>
    <x v="0"/>
    <x v="39"/>
    <x v="1"/>
    <x v="0"/>
    <x v="0"/>
    <x v="1"/>
    <x v="1"/>
    <x v="10"/>
    <x v="4"/>
    <x v="1"/>
    <x v="0"/>
  </r>
  <r>
    <x v="80"/>
    <x v="38"/>
    <x v="5"/>
    <x v="0"/>
    <x v="1868"/>
    <x v="1"/>
    <x v="0"/>
    <x v="0"/>
    <x v="1"/>
    <x v="1"/>
    <x v="11"/>
    <x v="5"/>
    <x v="1"/>
    <x v="0"/>
  </r>
  <r>
    <x v="81"/>
    <x v="50"/>
    <x v="2"/>
    <x v="0"/>
    <x v="214"/>
    <x v="1"/>
    <x v="0"/>
    <x v="0"/>
    <x v="1"/>
    <x v="1"/>
    <x v="8"/>
    <x v="2"/>
    <x v="1"/>
    <x v="0"/>
  </r>
  <r>
    <x v="81"/>
    <x v="50"/>
    <x v="3"/>
    <x v="0"/>
    <x v="69"/>
    <x v="1"/>
    <x v="0"/>
    <x v="0"/>
    <x v="1"/>
    <x v="1"/>
    <x v="9"/>
    <x v="3"/>
    <x v="1"/>
    <x v="0"/>
  </r>
  <r>
    <x v="81"/>
    <x v="50"/>
    <x v="4"/>
    <x v="0"/>
    <x v="1627"/>
    <x v="1"/>
    <x v="0"/>
    <x v="0"/>
    <x v="1"/>
    <x v="1"/>
    <x v="10"/>
    <x v="4"/>
    <x v="1"/>
    <x v="0"/>
  </r>
  <r>
    <x v="81"/>
    <x v="50"/>
    <x v="5"/>
    <x v="0"/>
    <x v="160"/>
    <x v="1"/>
    <x v="0"/>
    <x v="0"/>
    <x v="1"/>
    <x v="1"/>
    <x v="5"/>
    <x v="5"/>
    <x v="1"/>
    <x v="0"/>
  </r>
  <r>
    <x v="82"/>
    <x v="3"/>
    <x v="3"/>
    <x v="0"/>
    <x v="226"/>
    <x v="1"/>
    <x v="0"/>
    <x v="0"/>
    <x v="1"/>
    <x v="1"/>
    <x v="9"/>
    <x v="3"/>
    <x v="1"/>
    <x v="0"/>
  </r>
  <r>
    <x v="82"/>
    <x v="3"/>
    <x v="4"/>
    <x v="0"/>
    <x v="60"/>
    <x v="1"/>
    <x v="0"/>
    <x v="0"/>
    <x v="1"/>
    <x v="1"/>
    <x v="10"/>
    <x v="4"/>
    <x v="1"/>
    <x v="0"/>
  </r>
  <r>
    <x v="83"/>
    <x v="1"/>
    <x v="3"/>
    <x v="0"/>
    <x v="8"/>
    <x v="1"/>
    <x v="0"/>
    <x v="0"/>
    <x v="1"/>
    <x v="1"/>
    <x v="9"/>
    <x v="3"/>
    <x v="1"/>
    <x v="0"/>
  </r>
  <r>
    <x v="83"/>
    <x v="1"/>
    <x v="4"/>
    <x v="0"/>
    <x v="13"/>
    <x v="1"/>
    <x v="0"/>
    <x v="0"/>
    <x v="1"/>
    <x v="1"/>
    <x v="10"/>
    <x v="4"/>
    <x v="1"/>
    <x v="0"/>
  </r>
  <r>
    <x v="83"/>
    <x v="1"/>
    <x v="5"/>
    <x v="0"/>
    <x v="7"/>
    <x v="1"/>
    <x v="0"/>
    <x v="0"/>
    <x v="1"/>
    <x v="1"/>
    <x v="11"/>
    <x v="5"/>
    <x v="1"/>
    <x v="0"/>
  </r>
  <r>
    <x v="84"/>
    <x v="62"/>
    <x v="3"/>
    <x v="0"/>
    <x v="176"/>
    <x v="1"/>
    <x v="0"/>
    <x v="0"/>
    <x v="1"/>
    <x v="1"/>
    <x v="3"/>
    <x v="3"/>
    <x v="1"/>
    <x v="0"/>
  </r>
  <r>
    <x v="84"/>
    <x v="62"/>
    <x v="4"/>
    <x v="0"/>
    <x v="95"/>
    <x v="1"/>
    <x v="0"/>
    <x v="0"/>
    <x v="1"/>
    <x v="1"/>
    <x v="10"/>
    <x v="4"/>
    <x v="1"/>
    <x v="0"/>
  </r>
  <r>
    <x v="84"/>
    <x v="62"/>
    <x v="5"/>
    <x v="0"/>
    <x v="43"/>
    <x v="1"/>
    <x v="0"/>
    <x v="0"/>
    <x v="1"/>
    <x v="1"/>
    <x v="5"/>
    <x v="5"/>
    <x v="1"/>
    <x v="0"/>
  </r>
  <r>
    <x v="85"/>
    <x v="39"/>
    <x v="3"/>
    <x v="0"/>
    <x v="2083"/>
    <x v="1"/>
    <x v="0"/>
    <x v="0"/>
    <x v="1"/>
    <x v="1"/>
    <x v="9"/>
    <x v="3"/>
    <x v="1"/>
    <x v="0"/>
  </r>
  <r>
    <x v="86"/>
    <x v="71"/>
    <x v="3"/>
    <x v="0"/>
    <x v="1794"/>
    <x v="1"/>
    <x v="0"/>
    <x v="0"/>
    <x v="1"/>
    <x v="1"/>
    <x v="9"/>
    <x v="3"/>
    <x v="1"/>
    <x v="0"/>
  </r>
  <r>
    <x v="86"/>
    <x v="71"/>
    <x v="4"/>
    <x v="0"/>
    <x v="104"/>
    <x v="1"/>
    <x v="0"/>
    <x v="0"/>
    <x v="1"/>
    <x v="1"/>
    <x v="10"/>
    <x v="4"/>
    <x v="1"/>
    <x v="0"/>
  </r>
  <r>
    <x v="86"/>
    <x v="71"/>
    <x v="5"/>
    <x v="0"/>
    <x v="1764"/>
    <x v="1"/>
    <x v="0"/>
    <x v="0"/>
    <x v="1"/>
    <x v="1"/>
    <x v="5"/>
    <x v="5"/>
    <x v="1"/>
    <x v="0"/>
  </r>
  <r>
    <x v="87"/>
    <x v="14"/>
    <x v="3"/>
    <x v="0"/>
    <x v="55"/>
    <x v="1"/>
    <x v="0"/>
    <x v="0"/>
    <x v="1"/>
    <x v="1"/>
    <x v="9"/>
    <x v="3"/>
    <x v="1"/>
    <x v="0"/>
  </r>
  <r>
    <x v="87"/>
    <x v="14"/>
    <x v="4"/>
    <x v="0"/>
    <x v="1942"/>
    <x v="1"/>
    <x v="0"/>
    <x v="0"/>
    <x v="1"/>
    <x v="1"/>
    <x v="10"/>
    <x v="4"/>
    <x v="1"/>
    <x v="0"/>
  </r>
  <r>
    <x v="87"/>
    <x v="14"/>
    <x v="5"/>
    <x v="0"/>
    <x v="2382"/>
    <x v="1"/>
    <x v="0"/>
    <x v="0"/>
    <x v="1"/>
    <x v="1"/>
    <x v="5"/>
    <x v="5"/>
    <x v="1"/>
    <x v="0"/>
  </r>
  <r>
    <x v="88"/>
    <x v="27"/>
    <x v="4"/>
    <x v="0"/>
    <x v="1879"/>
    <x v="1"/>
    <x v="0"/>
    <x v="0"/>
    <x v="1"/>
    <x v="1"/>
    <x v="10"/>
    <x v="4"/>
    <x v="1"/>
    <x v="0"/>
  </r>
  <r>
    <x v="88"/>
    <x v="27"/>
    <x v="5"/>
    <x v="0"/>
    <x v="126"/>
    <x v="1"/>
    <x v="0"/>
    <x v="0"/>
    <x v="1"/>
    <x v="1"/>
    <x v="11"/>
    <x v="5"/>
    <x v="1"/>
    <x v="0"/>
  </r>
  <r>
    <x v="89"/>
    <x v="78"/>
    <x v="4"/>
    <x v="0"/>
    <x v="15"/>
    <x v="1"/>
    <x v="0"/>
    <x v="0"/>
    <x v="1"/>
    <x v="1"/>
    <x v="4"/>
    <x v="4"/>
    <x v="1"/>
    <x v="0"/>
  </r>
  <r>
    <x v="89"/>
    <x v="78"/>
    <x v="5"/>
    <x v="0"/>
    <x v="10"/>
    <x v="1"/>
    <x v="0"/>
    <x v="0"/>
    <x v="1"/>
    <x v="1"/>
    <x v="11"/>
    <x v="5"/>
    <x v="1"/>
    <x v="0"/>
  </r>
  <r>
    <x v="90"/>
    <x v="10"/>
    <x v="4"/>
    <x v="0"/>
    <x v="1996"/>
    <x v="1"/>
    <x v="0"/>
    <x v="0"/>
    <x v="1"/>
    <x v="1"/>
    <x v="4"/>
    <x v="4"/>
    <x v="1"/>
    <x v="0"/>
  </r>
  <r>
    <x v="90"/>
    <x v="10"/>
    <x v="5"/>
    <x v="0"/>
    <x v="1799"/>
    <x v="1"/>
    <x v="0"/>
    <x v="0"/>
    <x v="1"/>
    <x v="1"/>
    <x v="11"/>
    <x v="5"/>
    <x v="1"/>
    <x v="0"/>
  </r>
  <r>
    <x v="91"/>
    <x v="63"/>
    <x v="3"/>
    <x v="0"/>
    <x v="2028"/>
    <x v="1"/>
    <x v="0"/>
    <x v="0"/>
    <x v="1"/>
    <x v="1"/>
    <x v="9"/>
    <x v="3"/>
    <x v="1"/>
    <x v="0"/>
  </r>
  <r>
    <x v="92"/>
    <x v="51"/>
    <x v="4"/>
    <x v="0"/>
    <x v="3"/>
    <x v="1"/>
    <x v="0"/>
    <x v="0"/>
    <x v="1"/>
    <x v="1"/>
    <x v="10"/>
    <x v="4"/>
    <x v="1"/>
    <x v="0"/>
  </r>
  <r>
    <x v="92"/>
    <x v="51"/>
    <x v="5"/>
    <x v="0"/>
    <x v="0"/>
    <x v="1"/>
    <x v="0"/>
    <x v="0"/>
    <x v="1"/>
    <x v="1"/>
    <x v="5"/>
    <x v="5"/>
    <x v="1"/>
    <x v="0"/>
  </r>
  <r>
    <x v="93"/>
    <x v="29"/>
    <x v="5"/>
    <x v="0"/>
    <x v="79"/>
    <x v="1"/>
    <x v="0"/>
    <x v="0"/>
    <x v="1"/>
    <x v="1"/>
    <x v="11"/>
    <x v="5"/>
    <x v="1"/>
    <x v="0"/>
  </r>
  <r>
    <x v="94"/>
    <x v="68"/>
    <x v="5"/>
    <x v="0"/>
    <x v="281"/>
    <x v="1"/>
    <x v="0"/>
    <x v="0"/>
    <x v="1"/>
    <x v="1"/>
    <x v="11"/>
    <x v="5"/>
    <x v="1"/>
    <x v="0"/>
  </r>
  <r>
    <x v="95"/>
    <x v="90"/>
    <x v="5"/>
    <x v="0"/>
    <x v="264"/>
    <x v="1"/>
    <x v="0"/>
    <x v="0"/>
    <x v="1"/>
    <x v="1"/>
    <x v="11"/>
    <x v="5"/>
    <x v="1"/>
    <x v="0"/>
  </r>
  <r>
    <x v="96"/>
    <x v="89"/>
    <x v="5"/>
    <x v="0"/>
    <x v="140"/>
    <x v="1"/>
    <x v="0"/>
    <x v="0"/>
    <x v="1"/>
    <x v="1"/>
    <x v="11"/>
    <x v="5"/>
    <x v="1"/>
    <x v="0"/>
  </r>
  <r>
    <x v="97"/>
    <x v="97"/>
    <x v="5"/>
    <x v="0"/>
    <x v="2159"/>
    <x v="1"/>
    <x v="0"/>
    <x v="0"/>
    <x v="1"/>
    <x v="1"/>
    <x v="11"/>
    <x v="5"/>
    <x v="1"/>
    <x v="0"/>
  </r>
  <r>
    <x v="98"/>
    <x v="73"/>
    <x v="5"/>
    <x v="0"/>
    <x v="222"/>
    <x v="1"/>
    <x v="0"/>
    <x v="0"/>
    <x v="1"/>
    <x v="1"/>
    <x v="11"/>
    <x v="5"/>
    <x v="1"/>
    <x v="0"/>
  </r>
  <r>
    <x v="99"/>
    <x v="25"/>
    <x v="5"/>
    <x v="0"/>
    <x v="285"/>
    <x v="1"/>
    <x v="0"/>
    <x v="0"/>
    <x v="1"/>
    <x v="1"/>
    <x v="11"/>
    <x v="5"/>
    <x v="1"/>
    <x v="0"/>
  </r>
  <r>
    <x v="0"/>
    <x v="4"/>
    <x v="0"/>
    <x v="1"/>
    <x v="1231"/>
    <x v="0"/>
    <x v="1"/>
    <x v="0"/>
    <x v="2"/>
    <x v="2"/>
    <x v="12"/>
    <x v="6"/>
    <x v="2"/>
    <x v="1"/>
  </r>
  <r>
    <x v="0"/>
    <x v="4"/>
    <x v="1"/>
    <x v="1"/>
    <x v="1233"/>
    <x v="0"/>
    <x v="1"/>
    <x v="0"/>
    <x v="2"/>
    <x v="2"/>
    <x v="12"/>
    <x v="6"/>
    <x v="2"/>
    <x v="1"/>
  </r>
  <r>
    <x v="0"/>
    <x v="4"/>
    <x v="2"/>
    <x v="1"/>
    <x v="1262"/>
    <x v="0"/>
    <x v="1"/>
    <x v="0"/>
    <x v="2"/>
    <x v="2"/>
    <x v="12"/>
    <x v="6"/>
    <x v="2"/>
    <x v="1"/>
  </r>
  <r>
    <x v="0"/>
    <x v="4"/>
    <x v="3"/>
    <x v="1"/>
    <x v="1250"/>
    <x v="0"/>
    <x v="1"/>
    <x v="0"/>
    <x v="2"/>
    <x v="2"/>
    <x v="12"/>
    <x v="6"/>
    <x v="2"/>
    <x v="1"/>
  </r>
  <r>
    <x v="0"/>
    <x v="4"/>
    <x v="4"/>
    <x v="1"/>
    <x v="1248"/>
    <x v="0"/>
    <x v="1"/>
    <x v="0"/>
    <x v="2"/>
    <x v="2"/>
    <x v="12"/>
    <x v="6"/>
    <x v="2"/>
    <x v="1"/>
  </r>
  <r>
    <x v="0"/>
    <x v="4"/>
    <x v="5"/>
    <x v="1"/>
    <x v="1275"/>
    <x v="0"/>
    <x v="1"/>
    <x v="0"/>
    <x v="2"/>
    <x v="2"/>
    <x v="12"/>
    <x v="6"/>
    <x v="2"/>
    <x v="1"/>
  </r>
  <r>
    <x v="1"/>
    <x v="98"/>
    <x v="0"/>
    <x v="1"/>
    <x v="1346"/>
    <x v="0"/>
    <x v="1"/>
    <x v="0"/>
    <x v="2"/>
    <x v="2"/>
    <x v="12"/>
    <x v="6"/>
    <x v="2"/>
    <x v="1"/>
  </r>
  <r>
    <x v="1"/>
    <x v="98"/>
    <x v="1"/>
    <x v="1"/>
    <x v="1446"/>
    <x v="0"/>
    <x v="1"/>
    <x v="0"/>
    <x v="2"/>
    <x v="2"/>
    <x v="12"/>
    <x v="6"/>
    <x v="2"/>
    <x v="1"/>
  </r>
  <r>
    <x v="1"/>
    <x v="98"/>
    <x v="2"/>
    <x v="1"/>
    <x v="1355"/>
    <x v="0"/>
    <x v="1"/>
    <x v="0"/>
    <x v="2"/>
    <x v="2"/>
    <x v="12"/>
    <x v="6"/>
    <x v="2"/>
    <x v="1"/>
  </r>
  <r>
    <x v="1"/>
    <x v="98"/>
    <x v="3"/>
    <x v="1"/>
    <x v="1083"/>
    <x v="0"/>
    <x v="1"/>
    <x v="0"/>
    <x v="2"/>
    <x v="2"/>
    <x v="12"/>
    <x v="6"/>
    <x v="2"/>
    <x v="1"/>
  </r>
  <r>
    <x v="1"/>
    <x v="98"/>
    <x v="4"/>
    <x v="1"/>
    <x v="1008"/>
    <x v="0"/>
    <x v="1"/>
    <x v="0"/>
    <x v="2"/>
    <x v="2"/>
    <x v="12"/>
    <x v="6"/>
    <x v="2"/>
    <x v="1"/>
  </r>
  <r>
    <x v="1"/>
    <x v="98"/>
    <x v="5"/>
    <x v="1"/>
    <x v="1116"/>
    <x v="0"/>
    <x v="1"/>
    <x v="0"/>
    <x v="2"/>
    <x v="2"/>
    <x v="12"/>
    <x v="6"/>
    <x v="2"/>
    <x v="1"/>
  </r>
  <r>
    <x v="2"/>
    <x v="92"/>
    <x v="0"/>
    <x v="1"/>
    <x v="642"/>
    <x v="0"/>
    <x v="1"/>
    <x v="0"/>
    <x v="2"/>
    <x v="2"/>
    <x v="12"/>
    <x v="6"/>
    <x v="2"/>
    <x v="1"/>
  </r>
  <r>
    <x v="2"/>
    <x v="92"/>
    <x v="1"/>
    <x v="1"/>
    <x v="615"/>
    <x v="0"/>
    <x v="1"/>
    <x v="0"/>
    <x v="2"/>
    <x v="2"/>
    <x v="12"/>
    <x v="6"/>
    <x v="2"/>
    <x v="1"/>
  </r>
  <r>
    <x v="2"/>
    <x v="92"/>
    <x v="2"/>
    <x v="1"/>
    <x v="619"/>
    <x v="0"/>
    <x v="1"/>
    <x v="0"/>
    <x v="2"/>
    <x v="2"/>
    <x v="12"/>
    <x v="6"/>
    <x v="2"/>
    <x v="1"/>
  </r>
  <r>
    <x v="2"/>
    <x v="92"/>
    <x v="3"/>
    <x v="1"/>
    <x v="598"/>
    <x v="0"/>
    <x v="1"/>
    <x v="0"/>
    <x v="2"/>
    <x v="2"/>
    <x v="12"/>
    <x v="6"/>
    <x v="2"/>
    <x v="1"/>
  </r>
  <r>
    <x v="2"/>
    <x v="92"/>
    <x v="4"/>
    <x v="1"/>
    <x v="604"/>
    <x v="0"/>
    <x v="1"/>
    <x v="0"/>
    <x v="2"/>
    <x v="2"/>
    <x v="12"/>
    <x v="6"/>
    <x v="2"/>
    <x v="1"/>
  </r>
  <r>
    <x v="2"/>
    <x v="92"/>
    <x v="5"/>
    <x v="1"/>
    <x v="763"/>
    <x v="0"/>
    <x v="1"/>
    <x v="0"/>
    <x v="2"/>
    <x v="2"/>
    <x v="12"/>
    <x v="6"/>
    <x v="2"/>
    <x v="1"/>
  </r>
  <r>
    <x v="3"/>
    <x v="33"/>
    <x v="0"/>
    <x v="1"/>
    <x v="1038"/>
    <x v="0"/>
    <x v="1"/>
    <x v="0"/>
    <x v="2"/>
    <x v="2"/>
    <x v="12"/>
    <x v="6"/>
    <x v="2"/>
    <x v="1"/>
  </r>
  <r>
    <x v="3"/>
    <x v="33"/>
    <x v="1"/>
    <x v="1"/>
    <x v="988"/>
    <x v="0"/>
    <x v="1"/>
    <x v="0"/>
    <x v="2"/>
    <x v="2"/>
    <x v="12"/>
    <x v="6"/>
    <x v="2"/>
    <x v="1"/>
  </r>
  <r>
    <x v="3"/>
    <x v="33"/>
    <x v="2"/>
    <x v="1"/>
    <x v="975"/>
    <x v="0"/>
    <x v="1"/>
    <x v="0"/>
    <x v="2"/>
    <x v="2"/>
    <x v="12"/>
    <x v="6"/>
    <x v="2"/>
    <x v="1"/>
  </r>
  <r>
    <x v="3"/>
    <x v="33"/>
    <x v="3"/>
    <x v="1"/>
    <x v="1065"/>
    <x v="0"/>
    <x v="1"/>
    <x v="0"/>
    <x v="2"/>
    <x v="2"/>
    <x v="12"/>
    <x v="6"/>
    <x v="2"/>
    <x v="1"/>
  </r>
  <r>
    <x v="3"/>
    <x v="33"/>
    <x v="4"/>
    <x v="1"/>
    <x v="1129"/>
    <x v="0"/>
    <x v="1"/>
    <x v="0"/>
    <x v="2"/>
    <x v="2"/>
    <x v="12"/>
    <x v="6"/>
    <x v="2"/>
    <x v="1"/>
  </r>
  <r>
    <x v="3"/>
    <x v="33"/>
    <x v="5"/>
    <x v="1"/>
    <x v="1179"/>
    <x v="0"/>
    <x v="1"/>
    <x v="0"/>
    <x v="2"/>
    <x v="2"/>
    <x v="12"/>
    <x v="6"/>
    <x v="2"/>
    <x v="1"/>
  </r>
  <r>
    <x v="4"/>
    <x v="31"/>
    <x v="0"/>
    <x v="1"/>
    <x v="462"/>
    <x v="0"/>
    <x v="1"/>
    <x v="0"/>
    <x v="2"/>
    <x v="2"/>
    <x v="12"/>
    <x v="6"/>
    <x v="2"/>
    <x v="1"/>
  </r>
  <r>
    <x v="4"/>
    <x v="31"/>
    <x v="1"/>
    <x v="1"/>
    <x v="478"/>
    <x v="0"/>
    <x v="1"/>
    <x v="0"/>
    <x v="2"/>
    <x v="2"/>
    <x v="12"/>
    <x v="6"/>
    <x v="2"/>
    <x v="1"/>
  </r>
  <r>
    <x v="4"/>
    <x v="31"/>
    <x v="2"/>
    <x v="1"/>
    <x v="460"/>
    <x v="0"/>
    <x v="1"/>
    <x v="0"/>
    <x v="2"/>
    <x v="2"/>
    <x v="12"/>
    <x v="6"/>
    <x v="2"/>
    <x v="1"/>
  </r>
  <r>
    <x v="4"/>
    <x v="31"/>
    <x v="3"/>
    <x v="1"/>
    <x v="432"/>
    <x v="0"/>
    <x v="1"/>
    <x v="0"/>
    <x v="2"/>
    <x v="2"/>
    <x v="12"/>
    <x v="6"/>
    <x v="2"/>
    <x v="1"/>
  </r>
  <r>
    <x v="4"/>
    <x v="31"/>
    <x v="4"/>
    <x v="1"/>
    <x v="412"/>
    <x v="0"/>
    <x v="1"/>
    <x v="0"/>
    <x v="2"/>
    <x v="2"/>
    <x v="12"/>
    <x v="6"/>
    <x v="2"/>
    <x v="1"/>
  </r>
  <r>
    <x v="4"/>
    <x v="31"/>
    <x v="5"/>
    <x v="1"/>
    <x v="373"/>
    <x v="0"/>
    <x v="1"/>
    <x v="0"/>
    <x v="2"/>
    <x v="2"/>
    <x v="12"/>
    <x v="6"/>
    <x v="2"/>
    <x v="1"/>
  </r>
  <r>
    <x v="5"/>
    <x v="2"/>
    <x v="0"/>
    <x v="1"/>
    <x v="846"/>
    <x v="0"/>
    <x v="1"/>
    <x v="0"/>
    <x v="2"/>
    <x v="2"/>
    <x v="12"/>
    <x v="6"/>
    <x v="2"/>
    <x v="1"/>
  </r>
  <r>
    <x v="5"/>
    <x v="2"/>
    <x v="1"/>
    <x v="1"/>
    <x v="792"/>
    <x v="0"/>
    <x v="1"/>
    <x v="0"/>
    <x v="2"/>
    <x v="2"/>
    <x v="12"/>
    <x v="6"/>
    <x v="2"/>
    <x v="1"/>
  </r>
  <r>
    <x v="5"/>
    <x v="2"/>
    <x v="2"/>
    <x v="1"/>
    <x v="821"/>
    <x v="0"/>
    <x v="1"/>
    <x v="0"/>
    <x v="2"/>
    <x v="2"/>
    <x v="12"/>
    <x v="6"/>
    <x v="2"/>
    <x v="1"/>
  </r>
  <r>
    <x v="5"/>
    <x v="2"/>
    <x v="3"/>
    <x v="1"/>
    <x v="867"/>
    <x v="0"/>
    <x v="1"/>
    <x v="0"/>
    <x v="2"/>
    <x v="2"/>
    <x v="12"/>
    <x v="6"/>
    <x v="2"/>
    <x v="1"/>
  </r>
  <r>
    <x v="5"/>
    <x v="2"/>
    <x v="4"/>
    <x v="1"/>
    <x v="908"/>
    <x v="0"/>
    <x v="1"/>
    <x v="0"/>
    <x v="2"/>
    <x v="2"/>
    <x v="12"/>
    <x v="6"/>
    <x v="2"/>
    <x v="1"/>
  </r>
  <r>
    <x v="5"/>
    <x v="2"/>
    <x v="5"/>
    <x v="1"/>
    <x v="907"/>
    <x v="0"/>
    <x v="1"/>
    <x v="0"/>
    <x v="2"/>
    <x v="2"/>
    <x v="12"/>
    <x v="6"/>
    <x v="2"/>
    <x v="1"/>
  </r>
  <r>
    <x v="6"/>
    <x v="20"/>
    <x v="0"/>
    <x v="1"/>
    <x v="718"/>
    <x v="0"/>
    <x v="1"/>
    <x v="0"/>
    <x v="2"/>
    <x v="2"/>
    <x v="12"/>
    <x v="6"/>
    <x v="2"/>
    <x v="1"/>
  </r>
  <r>
    <x v="6"/>
    <x v="20"/>
    <x v="1"/>
    <x v="1"/>
    <x v="658"/>
    <x v="0"/>
    <x v="1"/>
    <x v="0"/>
    <x v="2"/>
    <x v="2"/>
    <x v="12"/>
    <x v="6"/>
    <x v="2"/>
    <x v="1"/>
  </r>
  <r>
    <x v="6"/>
    <x v="20"/>
    <x v="2"/>
    <x v="1"/>
    <x v="1147"/>
    <x v="0"/>
    <x v="1"/>
    <x v="0"/>
    <x v="2"/>
    <x v="2"/>
    <x v="12"/>
    <x v="6"/>
    <x v="2"/>
    <x v="1"/>
  </r>
  <r>
    <x v="6"/>
    <x v="20"/>
    <x v="3"/>
    <x v="1"/>
    <x v="1072"/>
    <x v="0"/>
    <x v="1"/>
    <x v="0"/>
    <x v="2"/>
    <x v="2"/>
    <x v="12"/>
    <x v="6"/>
    <x v="2"/>
    <x v="1"/>
  </r>
  <r>
    <x v="6"/>
    <x v="20"/>
    <x v="4"/>
    <x v="1"/>
    <x v="1318"/>
    <x v="0"/>
    <x v="1"/>
    <x v="0"/>
    <x v="2"/>
    <x v="2"/>
    <x v="12"/>
    <x v="6"/>
    <x v="2"/>
    <x v="1"/>
  </r>
  <r>
    <x v="6"/>
    <x v="20"/>
    <x v="5"/>
    <x v="1"/>
    <x v="1336"/>
    <x v="0"/>
    <x v="1"/>
    <x v="0"/>
    <x v="2"/>
    <x v="2"/>
    <x v="12"/>
    <x v="6"/>
    <x v="2"/>
    <x v="1"/>
  </r>
  <r>
    <x v="7"/>
    <x v="12"/>
    <x v="1"/>
    <x v="1"/>
    <x v="1457"/>
    <x v="0"/>
    <x v="1"/>
    <x v="0"/>
    <x v="2"/>
    <x v="2"/>
    <x v="12"/>
    <x v="6"/>
    <x v="2"/>
    <x v="1"/>
  </r>
  <r>
    <x v="7"/>
    <x v="12"/>
    <x v="2"/>
    <x v="1"/>
    <x v="1389"/>
    <x v="0"/>
    <x v="1"/>
    <x v="0"/>
    <x v="2"/>
    <x v="2"/>
    <x v="12"/>
    <x v="6"/>
    <x v="2"/>
    <x v="1"/>
  </r>
  <r>
    <x v="7"/>
    <x v="12"/>
    <x v="3"/>
    <x v="1"/>
    <x v="1399"/>
    <x v="0"/>
    <x v="1"/>
    <x v="0"/>
    <x v="2"/>
    <x v="2"/>
    <x v="12"/>
    <x v="6"/>
    <x v="2"/>
    <x v="1"/>
  </r>
  <r>
    <x v="7"/>
    <x v="12"/>
    <x v="4"/>
    <x v="1"/>
    <x v="1382"/>
    <x v="0"/>
    <x v="1"/>
    <x v="0"/>
    <x v="2"/>
    <x v="2"/>
    <x v="12"/>
    <x v="6"/>
    <x v="2"/>
    <x v="1"/>
  </r>
  <r>
    <x v="7"/>
    <x v="12"/>
    <x v="5"/>
    <x v="1"/>
    <x v="1379"/>
    <x v="0"/>
    <x v="1"/>
    <x v="0"/>
    <x v="2"/>
    <x v="2"/>
    <x v="12"/>
    <x v="6"/>
    <x v="2"/>
    <x v="1"/>
  </r>
  <r>
    <x v="8"/>
    <x v="66"/>
    <x v="0"/>
    <x v="1"/>
    <x v="1175"/>
    <x v="0"/>
    <x v="1"/>
    <x v="0"/>
    <x v="2"/>
    <x v="2"/>
    <x v="12"/>
    <x v="6"/>
    <x v="2"/>
    <x v="1"/>
  </r>
  <r>
    <x v="8"/>
    <x v="66"/>
    <x v="1"/>
    <x v="1"/>
    <x v="1096"/>
    <x v="0"/>
    <x v="1"/>
    <x v="0"/>
    <x v="2"/>
    <x v="2"/>
    <x v="12"/>
    <x v="6"/>
    <x v="2"/>
    <x v="1"/>
  </r>
  <r>
    <x v="8"/>
    <x v="66"/>
    <x v="2"/>
    <x v="1"/>
    <x v="1140"/>
    <x v="0"/>
    <x v="1"/>
    <x v="0"/>
    <x v="2"/>
    <x v="2"/>
    <x v="12"/>
    <x v="6"/>
    <x v="2"/>
    <x v="1"/>
  </r>
  <r>
    <x v="8"/>
    <x v="66"/>
    <x v="3"/>
    <x v="1"/>
    <x v="1095"/>
    <x v="0"/>
    <x v="1"/>
    <x v="0"/>
    <x v="2"/>
    <x v="2"/>
    <x v="12"/>
    <x v="6"/>
    <x v="2"/>
    <x v="1"/>
  </r>
  <r>
    <x v="8"/>
    <x v="66"/>
    <x v="4"/>
    <x v="1"/>
    <x v="1071"/>
    <x v="0"/>
    <x v="1"/>
    <x v="0"/>
    <x v="2"/>
    <x v="2"/>
    <x v="12"/>
    <x v="6"/>
    <x v="2"/>
    <x v="1"/>
  </r>
  <r>
    <x v="8"/>
    <x v="66"/>
    <x v="5"/>
    <x v="1"/>
    <x v="979"/>
    <x v="0"/>
    <x v="1"/>
    <x v="0"/>
    <x v="2"/>
    <x v="2"/>
    <x v="12"/>
    <x v="6"/>
    <x v="2"/>
    <x v="1"/>
  </r>
  <r>
    <x v="9"/>
    <x v="19"/>
    <x v="0"/>
    <x v="1"/>
    <x v="714"/>
    <x v="0"/>
    <x v="1"/>
    <x v="0"/>
    <x v="2"/>
    <x v="2"/>
    <x v="12"/>
    <x v="6"/>
    <x v="2"/>
    <x v="1"/>
  </r>
  <r>
    <x v="9"/>
    <x v="19"/>
    <x v="1"/>
    <x v="1"/>
    <x v="629"/>
    <x v="0"/>
    <x v="1"/>
    <x v="0"/>
    <x v="2"/>
    <x v="2"/>
    <x v="12"/>
    <x v="6"/>
    <x v="2"/>
    <x v="1"/>
  </r>
  <r>
    <x v="9"/>
    <x v="19"/>
    <x v="2"/>
    <x v="1"/>
    <x v="570"/>
    <x v="0"/>
    <x v="1"/>
    <x v="0"/>
    <x v="2"/>
    <x v="2"/>
    <x v="12"/>
    <x v="6"/>
    <x v="2"/>
    <x v="1"/>
  </r>
  <r>
    <x v="9"/>
    <x v="19"/>
    <x v="3"/>
    <x v="1"/>
    <x v="564"/>
    <x v="0"/>
    <x v="1"/>
    <x v="0"/>
    <x v="2"/>
    <x v="2"/>
    <x v="12"/>
    <x v="6"/>
    <x v="2"/>
    <x v="1"/>
  </r>
  <r>
    <x v="9"/>
    <x v="19"/>
    <x v="4"/>
    <x v="1"/>
    <x v="526"/>
    <x v="0"/>
    <x v="1"/>
    <x v="0"/>
    <x v="2"/>
    <x v="2"/>
    <x v="12"/>
    <x v="6"/>
    <x v="2"/>
    <x v="1"/>
  </r>
  <r>
    <x v="9"/>
    <x v="19"/>
    <x v="5"/>
    <x v="1"/>
    <x v="482"/>
    <x v="0"/>
    <x v="1"/>
    <x v="0"/>
    <x v="2"/>
    <x v="2"/>
    <x v="12"/>
    <x v="6"/>
    <x v="2"/>
    <x v="1"/>
  </r>
  <r>
    <x v="10"/>
    <x v="22"/>
    <x v="0"/>
    <x v="1"/>
    <x v="758"/>
    <x v="0"/>
    <x v="1"/>
    <x v="0"/>
    <x v="2"/>
    <x v="2"/>
    <x v="12"/>
    <x v="6"/>
    <x v="2"/>
    <x v="1"/>
  </r>
  <r>
    <x v="10"/>
    <x v="22"/>
    <x v="1"/>
    <x v="1"/>
    <x v="676"/>
    <x v="0"/>
    <x v="1"/>
    <x v="0"/>
    <x v="2"/>
    <x v="2"/>
    <x v="12"/>
    <x v="6"/>
    <x v="2"/>
    <x v="1"/>
  </r>
  <r>
    <x v="10"/>
    <x v="22"/>
    <x v="2"/>
    <x v="1"/>
    <x v="620"/>
    <x v="0"/>
    <x v="1"/>
    <x v="0"/>
    <x v="2"/>
    <x v="2"/>
    <x v="12"/>
    <x v="6"/>
    <x v="2"/>
    <x v="1"/>
  </r>
  <r>
    <x v="10"/>
    <x v="22"/>
    <x v="3"/>
    <x v="1"/>
    <x v="599"/>
    <x v="0"/>
    <x v="1"/>
    <x v="0"/>
    <x v="2"/>
    <x v="2"/>
    <x v="12"/>
    <x v="6"/>
    <x v="2"/>
    <x v="1"/>
  </r>
  <r>
    <x v="10"/>
    <x v="22"/>
    <x v="4"/>
    <x v="1"/>
    <x v="657"/>
    <x v="0"/>
    <x v="1"/>
    <x v="0"/>
    <x v="2"/>
    <x v="2"/>
    <x v="12"/>
    <x v="6"/>
    <x v="2"/>
    <x v="1"/>
  </r>
  <r>
    <x v="10"/>
    <x v="22"/>
    <x v="5"/>
    <x v="1"/>
    <x v="556"/>
    <x v="0"/>
    <x v="1"/>
    <x v="0"/>
    <x v="2"/>
    <x v="2"/>
    <x v="12"/>
    <x v="6"/>
    <x v="2"/>
    <x v="1"/>
  </r>
  <r>
    <x v="11"/>
    <x v="42"/>
    <x v="0"/>
    <x v="1"/>
    <x v="372"/>
    <x v="0"/>
    <x v="1"/>
    <x v="0"/>
    <x v="2"/>
    <x v="2"/>
    <x v="12"/>
    <x v="6"/>
    <x v="2"/>
    <x v="1"/>
  </r>
  <r>
    <x v="11"/>
    <x v="42"/>
    <x v="1"/>
    <x v="1"/>
    <x v="384"/>
    <x v="0"/>
    <x v="1"/>
    <x v="0"/>
    <x v="2"/>
    <x v="2"/>
    <x v="12"/>
    <x v="6"/>
    <x v="2"/>
    <x v="1"/>
  </r>
  <r>
    <x v="11"/>
    <x v="42"/>
    <x v="2"/>
    <x v="1"/>
    <x v="350"/>
    <x v="0"/>
    <x v="1"/>
    <x v="0"/>
    <x v="2"/>
    <x v="2"/>
    <x v="12"/>
    <x v="6"/>
    <x v="2"/>
    <x v="1"/>
  </r>
  <r>
    <x v="11"/>
    <x v="42"/>
    <x v="3"/>
    <x v="1"/>
    <x v="357"/>
    <x v="0"/>
    <x v="1"/>
    <x v="0"/>
    <x v="2"/>
    <x v="2"/>
    <x v="12"/>
    <x v="6"/>
    <x v="2"/>
    <x v="1"/>
  </r>
  <r>
    <x v="11"/>
    <x v="42"/>
    <x v="4"/>
    <x v="1"/>
    <x v="344"/>
    <x v="0"/>
    <x v="1"/>
    <x v="0"/>
    <x v="2"/>
    <x v="2"/>
    <x v="12"/>
    <x v="6"/>
    <x v="2"/>
    <x v="1"/>
  </r>
  <r>
    <x v="11"/>
    <x v="42"/>
    <x v="5"/>
    <x v="1"/>
    <x v="338"/>
    <x v="0"/>
    <x v="1"/>
    <x v="0"/>
    <x v="2"/>
    <x v="2"/>
    <x v="12"/>
    <x v="6"/>
    <x v="2"/>
    <x v="1"/>
  </r>
  <r>
    <x v="12"/>
    <x v="43"/>
    <x v="0"/>
    <x v="1"/>
    <x v="591"/>
    <x v="0"/>
    <x v="1"/>
    <x v="0"/>
    <x v="2"/>
    <x v="2"/>
    <x v="12"/>
    <x v="6"/>
    <x v="2"/>
    <x v="1"/>
  </r>
  <r>
    <x v="12"/>
    <x v="43"/>
    <x v="1"/>
    <x v="1"/>
    <x v="550"/>
    <x v="0"/>
    <x v="1"/>
    <x v="0"/>
    <x v="2"/>
    <x v="2"/>
    <x v="12"/>
    <x v="6"/>
    <x v="2"/>
    <x v="1"/>
  </r>
  <r>
    <x v="12"/>
    <x v="43"/>
    <x v="2"/>
    <x v="1"/>
    <x v="549"/>
    <x v="0"/>
    <x v="1"/>
    <x v="0"/>
    <x v="2"/>
    <x v="2"/>
    <x v="12"/>
    <x v="6"/>
    <x v="2"/>
    <x v="1"/>
  </r>
  <r>
    <x v="12"/>
    <x v="43"/>
    <x v="3"/>
    <x v="1"/>
    <x v="587"/>
    <x v="0"/>
    <x v="1"/>
    <x v="0"/>
    <x v="2"/>
    <x v="2"/>
    <x v="12"/>
    <x v="6"/>
    <x v="2"/>
    <x v="1"/>
  </r>
  <r>
    <x v="12"/>
    <x v="43"/>
    <x v="4"/>
    <x v="1"/>
    <x v="849"/>
    <x v="0"/>
    <x v="1"/>
    <x v="0"/>
    <x v="2"/>
    <x v="2"/>
    <x v="12"/>
    <x v="6"/>
    <x v="2"/>
    <x v="1"/>
  </r>
  <r>
    <x v="12"/>
    <x v="43"/>
    <x v="5"/>
    <x v="1"/>
    <x v="816"/>
    <x v="0"/>
    <x v="1"/>
    <x v="0"/>
    <x v="2"/>
    <x v="2"/>
    <x v="12"/>
    <x v="6"/>
    <x v="2"/>
    <x v="1"/>
  </r>
  <r>
    <x v="13"/>
    <x v="87"/>
    <x v="0"/>
    <x v="1"/>
    <x v="377"/>
    <x v="0"/>
    <x v="1"/>
    <x v="0"/>
    <x v="2"/>
    <x v="2"/>
    <x v="12"/>
    <x v="6"/>
    <x v="2"/>
    <x v="1"/>
  </r>
  <r>
    <x v="13"/>
    <x v="87"/>
    <x v="1"/>
    <x v="1"/>
    <x v="440"/>
    <x v="0"/>
    <x v="1"/>
    <x v="0"/>
    <x v="2"/>
    <x v="2"/>
    <x v="12"/>
    <x v="6"/>
    <x v="2"/>
    <x v="1"/>
  </r>
  <r>
    <x v="13"/>
    <x v="87"/>
    <x v="2"/>
    <x v="1"/>
    <x v="454"/>
    <x v="0"/>
    <x v="1"/>
    <x v="0"/>
    <x v="2"/>
    <x v="2"/>
    <x v="12"/>
    <x v="6"/>
    <x v="2"/>
    <x v="1"/>
  </r>
  <r>
    <x v="13"/>
    <x v="87"/>
    <x v="3"/>
    <x v="1"/>
    <x v="359"/>
    <x v="0"/>
    <x v="1"/>
    <x v="0"/>
    <x v="2"/>
    <x v="2"/>
    <x v="12"/>
    <x v="6"/>
    <x v="2"/>
    <x v="1"/>
  </r>
  <r>
    <x v="13"/>
    <x v="87"/>
    <x v="4"/>
    <x v="1"/>
    <x v="386"/>
    <x v="0"/>
    <x v="1"/>
    <x v="0"/>
    <x v="2"/>
    <x v="2"/>
    <x v="12"/>
    <x v="6"/>
    <x v="2"/>
    <x v="1"/>
  </r>
  <r>
    <x v="13"/>
    <x v="87"/>
    <x v="5"/>
    <x v="1"/>
    <x v="287"/>
    <x v="0"/>
    <x v="1"/>
    <x v="0"/>
    <x v="2"/>
    <x v="2"/>
    <x v="12"/>
    <x v="6"/>
    <x v="2"/>
    <x v="1"/>
  </r>
  <r>
    <x v="14"/>
    <x v="28"/>
    <x v="0"/>
    <x v="1"/>
    <x v="1123"/>
    <x v="0"/>
    <x v="1"/>
    <x v="0"/>
    <x v="2"/>
    <x v="2"/>
    <x v="12"/>
    <x v="6"/>
    <x v="2"/>
    <x v="1"/>
  </r>
  <r>
    <x v="14"/>
    <x v="28"/>
    <x v="1"/>
    <x v="1"/>
    <x v="1094"/>
    <x v="0"/>
    <x v="1"/>
    <x v="0"/>
    <x v="2"/>
    <x v="2"/>
    <x v="12"/>
    <x v="6"/>
    <x v="2"/>
    <x v="1"/>
  </r>
  <r>
    <x v="14"/>
    <x v="28"/>
    <x v="2"/>
    <x v="1"/>
    <x v="1112"/>
    <x v="0"/>
    <x v="1"/>
    <x v="0"/>
    <x v="2"/>
    <x v="2"/>
    <x v="12"/>
    <x v="6"/>
    <x v="2"/>
    <x v="1"/>
  </r>
  <r>
    <x v="14"/>
    <x v="28"/>
    <x v="3"/>
    <x v="1"/>
    <x v="1064"/>
    <x v="0"/>
    <x v="1"/>
    <x v="0"/>
    <x v="2"/>
    <x v="2"/>
    <x v="12"/>
    <x v="6"/>
    <x v="2"/>
    <x v="1"/>
  </r>
  <r>
    <x v="14"/>
    <x v="28"/>
    <x v="4"/>
    <x v="1"/>
    <x v="976"/>
    <x v="0"/>
    <x v="1"/>
    <x v="0"/>
    <x v="2"/>
    <x v="2"/>
    <x v="12"/>
    <x v="6"/>
    <x v="2"/>
    <x v="1"/>
  </r>
  <r>
    <x v="14"/>
    <x v="28"/>
    <x v="5"/>
    <x v="1"/>
    <x v="923"/>
    <x v="0"/>
    <x v="1"/>
    <x v="0"/>
    <x v="2"/>
    <x v="2"/>
    <x v="12"/>
    <x v="6"/>
    <x v="2"/>
    <x v="1"/>
  </r>
  <r>
    <x v="15"/>
    <x v="70"/>
    <x v="0"/>
    <x v="1"/>
    <x v="1110"/>
    <x v="0"/>
    <x v="1"/>
    <x v="0"/>
    <x v="2"/>
    <x v="2"/>
    <x v="12"/>
    <x v="6"/>
    <x v="2"/>
    <x v="1"/>
  </r>
  <r>
    <x v="15"/>
    <x v="70"/>
    <x v="1"/>
    <x v="1"/>
    <x v="1034"/>
    <x v="0"/>
    <x v="1"/>
    <x v="0"/>
    <x v="2"/>
    <x v="2"/>
    <x v="12"/>
    <x v="6"/>
    <x v="2"/>
    <x v="1"/>
  </r>
  <r>
    <x v="15"/>
    <x v="70"/>
    <x v="2"/>
    <x v="1"/>
    <x v="922"/>
    <x v="0"/>
    <x v="1"/>
    <x v="0"/>
    <x v="2"/>
    <x v="2"/>
    <x v="12"/>
    <x v="6"/>
    <x v="2"/>
    <x v="1"/>
  </r>
  <r>
    <x v="16"/>
    <x v="60"/>
    <x v="0"/>
    <x v="1"/>
    <x v="1216"/>
    <x v="0"/>
    <x v="1"/>
    <x v="0"/>
    <x v="2"/>
    <x v="2"/>
    <x v="12"/>
    <x v="6"/>
    <x v="2"/>
    <x v="1"/>
  </r>
  <r>
    <x v="16"/>
    <x v="60"/>
    <x v="1"/>
    <x v="1"/>
    <x v="1196"/>
    <x v="0"/>
    <x v="1"/>
    <x v="0"/>
    <x v="2"/>
    <x v="2"/>
    <x v="12"/>
    <x v="6"/>
    <x v="2"/>
    <x v="1"/>
  </r>
  <r>
    <x v="16"/>
    <x v="60"/>
    <x v="2"/>
    <x v="1"/>
    <x v="1215"/>
    <x v="0"/>
    <x v="1"/>
    <x v="0"/>
    <x v="2"/>
    <x v="2"/>
    <x v="12"/>
    <x v="6"/>
    <x v="2"/>
    <x v="1"/>
  </r>
  <r>
    <x v="16"/>
    <x v="60"/>
    <x v="3"/>
    <x v="1"/>
    <x v="1315"/>
    <x v="0"/>
    <x v="1"/>
    <x v="0"/>
    <x v="2"/>
    <x v="2"/>
    <x v="12"/>
    <x v="6"/>
    <x v="2"/>
    <x v="1"/>
  </r>
  <r>
    <x v="16"/>
    <x v="60"/>
    <x v="4"/>
    <x v="1"/>
    <x v="1340"/>
    <x v="0"/>
    <x v="1"/>
    <x v="0"/>
    <x v="2"/>
    <x v="2"/>
    <x v="12"/>
    <x v="6"/>
    <x v="2"/>
    <x v="1"/>
  </r>
  <r>
    <x v="16"/>
    <x v="60"/>
    <x v="5"/>
    <x v="1"/>
    <x v="1125"/>
    <x v="0"/>
    <x v="1"/>
    <x v="0"/>
    <x v="2"/>
    <x v="2"/>
    <x v="12"/>
    <x v="6"/>
    <x v="2"/>
    <x v="1"/>
  </r>
  <r>
    <x v="17"/>
    <x v="88"/>
    <x v="0"/>
    <x v="1"/>
    <x v="1088"/>
    <x v="0"/>
    <x v="1"/>
    <x v="0"/>
    <x v="2"/>
    <x v="2"/>
    <x v="12"/>
    <x v="6"/>
    <x v="2"/>
    <x v="1"/>
  </r>
  <r>
    <x v="17"/>
    <x v="88"/>
    <x v="1"/>
    <x v="1"/>
    <x v="1086"/>
    <x v="0"/>
    <x v="1"/>
    <x v="0"/>
    <x v="2"/>
    <x v="2"/>
    <x v="12"/>
    <x v="6"/>
    <x v="2"/>
    <x v="1"/>
  </r>
  <r>
    <x v="17"/>
    <x v="88"/>
    <x v="2"/>
    <x v="1"/>
    <x v="1067"/>
    <x v="0"/>
    <x v="1"/>
    <x v="0"/>
    <x v="2"/>
    <x v="2"/>
    <x v="12"/>
    <x v="6"/>
    <x v="2"/>
    <x v="1"/>
  </r>
  <r>
    <x v="17"/>
    <x v="88"/>
    <x v="3"/>
    <x v="1"/>
    <x v="986"/>
    <x v="0"/>
    <x v="1"/>
    <x v="0"/>
    <x v="2"/>
    <x v="2"/>
    <x v="12"/>
    <x v="6"/>
    <x v="2"/>
    <x v="1"/>
  </r>
  <r>
    <x v="17"/>
    <x v="88"/>
    <x v="4"/>
    <x v="1"/>
    <x v="1016"/>
    <x v="0"/>
    <x v="1"/>
    <x v="0"/>
    <x v="2"/>
    <x v="2"/>
    <x v="12"/>
    <x v="6"/>
    <x v="2"/>
    <x v="1"/>
  </r>
  <r>
    <x v="17"/>
    <x v="88"/>
    <x v="5"/>
    <x v="1"/>
    <x v="1031"/>
    <x v="0"/>
    <x v="1"/>
    <x v="0"/>
    <x v="2"/>
    <x v="2"/>
    <x v="12"/>
    <x v="6"/>
    <x v="2"/>
    <x v="1"/>
  </r>
  <r>
    <x v="18"/>
    <x v="41"/>
    <x v="0"/>
    <x v="1"/>
    <x v="1012"/>
    <x v="0"/>
    <x v="1"/>
    <x v="0"/>
    <x v="2"/>
    <x v="2"/>
    <x v="12"/>
    <x v="6"/>
    <x v="2"/>
    <x v="1"/>
  </r>
  <r>
    <x v="18"/>
    <x v="41"/>
    <x v="1"/>
    <x v="1"/>
    <x v="1027"/>
    <x v="0"/>
    <x v="1"/>
    <x v="0"/>
    <x v="2"/>
    <x v="2"/>
    <x v="12"/>
    <x v="6"/>
    <x v="2"/>
    <x v="1"/>
  </r>
  <r>
    <x v="18"/>
    <x v="41"/>
    <x v="2"/>
    <x v="1"/>
    <x v="1000"/>
    <x v="0"/>
    <x v="1"/>
    <x v="0"/>
    <x v="2"/>
    <x v="2"/>
    <x v="12"/>
    <x v="6"/>
    <x v="2"/>
    <x v="1"/>
  </r>
  <r>
    <x v="18"/>
    <x v="41"/>
    <x v="3"/>
    <x v="1"/>
    <x v="990"/>
    <x v="0"/>
    <x v="1"/>
    <x v="0"/>
    <x v="2"/>
    <x v="2"/>
    <x v="12"/>
    <x v="6"/>
    <x v="2"/>
    <x v="1"/>
  </r>
  <r>
    <x v="18"/>
    <x v="41"/>
    <x v="4"/>
    <x v="1"/>
    <x v="961"/>
    <x v="0"/>
    <x v="1"/>
    <x v="0"/>
    <x v="2"/>
    <x v="2"/>
    <x v="12"/>
    <x v="6"/>
    <x v="2"/>
    <x v="1"/>
  </r>
  <r>
    <x v="18"/>
    <x v="41"/>
    <x v="5"/>
    <x v="1"/>
    <x v="853"/>
    <x v="0"/>
    <x v="1"/>
    <x v="0"/>
    <x v="2"/>
    <x v="2"/>
    <x v="12"/>
    <x v="6"/>
    <x v="2"/>
    <x v="1"/>
  </r>
  <r>
    <x v="19"/>
    <x v="46"/>
    <x v="0"/>
    <x v="1"/>
    <x v="734"/>
    <x v="0"/>
    <x v="1"/>
    <x v="0"/>
    <x v="2"/>
    <x v="2"/>
    <x v="12"/>
    <x v="6"/>
    <x v="2"/>
    <x v="1"/>
  </r>
  <r>
    <x v="19"/>
    <x v="46"/>
    <x v="1"/>
    <x v="1"/>
    <x v="698"/>
    <x v="0"/>
    <x v="1"/>
    <x v="0"/>
    <x v="2"/>
    <x v="2"/>
    <x v="12"/>
    <x v="6"/>
    <x v="2"/>
    <x v="1"/>
  </r>
  <r>
    <x v="19"/>
    <x v="46"/>
    <x v="2"/>
    <x v="1"/>
    <x v="863"/>
    <x v="0"/>
    <x v="1"/>
    <x v="0"/>
    <x v="2"/>
    <x v="2"/>
    <x v="12"/>
    <x v="6"/>
    <x v="2"/>
    <x v="1"/>
  </r>
  <r>
    <x v="19"/>
    <x v="46"/>
    <x v="3"/>
    <x v="1"/>
    <x v="957"/>
    <x v="0"/>
    <x v="1"/>
    <x v="0"/>
    <x v="2"/>
    <x v="2"/>
    <x v="12"/>
    <x v="6"/>
    <x v="2"/>
    <x v="1"/>
  </r>
  <r>
    <x v="19"/>
    <x v="46"/>
    <x v="4"/>
    <x v="1"/>
    <x v="1269"/>
    <x v="0"/>
    <x v="1"/>
    <x v="0"/>
    <x v="2"/>
    <x v="2"/>
    <x v="12"/>
    <x v="6"/>
    <x v="2"/>
    <x v="1"/>
  </r>
  <r>
    <x v="19"/>
    <x v="46"/>
    <x v="5"/>
    <x v="1"/>
    <x v="1377"/>
    <x v="0"/>
    <x v="1"/>
    <x v="0"/>
    <x v="2"/>
    <x v="2"/>
    <x v="12"/>
    <x v="6"/>
    <x v="2"/>
    <x v="1"/>
  </r>
  <r>
    <x v="20"/>
    <x v="69"/>
    <x v="0"/>
    <x v="1"/>
    <x v="1003"/>
    <x v="0"/>
    <x v="1"/>
    <x v="0"/>
    <x v="2"/>
    <x v="2"/>
    <x v="12"/>
    <x v="6"/>
    <x v="2"/>
    <x v="1"/>
  </r>
  <r>
    <x v="20"/>
    <x v="69"/>
    <x v="1"/>
    <x v="1"/>
    <x v="995"/>
    <x v="0"/>
    <x v="1"/>
    <x v="0"/>
    <x v="2"/>
    <x v="2"/>
    <x v="12"/>
    <x v="6"/>
    <x v="2"/>
    <x v="1"/>
  </r>
  <r>
    <x v="20"/>
    <x v="69"/>
    <x v="2"/>
    <x v="1"/>
    <x v="953"/>
    <x v="0"/>
    <x v="1"/>
    <x v="0"/>
    <x v="2"/>
    <x v="2"/>
    <x v="12"/>
    <x v="6"/>
    <x v="2"/>
    <x v="1"/>
  </r>
  <r>
    <x v="20"/>
    <x v="69"/>
    <x v="3"/>
    <x v="1"/>
    <x v="1045"/>
    <x v="0"/>
    <x v="1"/>
    <x v="0"/>
    <x v="2"/>
    <x v="2"/>
    <x v="12"/>
    <x v="6"/>
    <x v="2"/>
    <x v="1"/>
  </r>
  <r>
    <x v="20"/>
    <x v="69"/>
    <x v="4"/>
    <x v="1"/>
    <x v="956"/>
    <x v="0"/>
    <x v="1"/>
    <x v="0"/>
    <x v="2"/>
    <x v="2"/>
    <x v="12"/>
    <x v="6"/>
    <x v="2"/>
    <x v="1"/>
  </r>
  <r>
    <x v="20"/>
    <x v="69"/>
    <x v="5"/>
    <x v="1"/>
    <x v="944"/>
    <x v="0"/>
    <x v="1"/>
    <x v="0"/>
    <x v="2"/>
    <x v="2"/>
    <x v="12"/>
    <x v="6"/>
    <x v="2"/>
    <x v="1"/>
  </r>
  <r>
    <x v="21"/>
    <x v="8"/>
    <x v="0"/>
    <x v="1"/>
    <x v="820"/>
    <x v="0"/>
    <x v="1"/>
    <x v="0"/>
    <x v="2"/>
    <x v="2"/>
    <x v="12"/>
    <x v="6"/>
    <x v="2"/>
    <x v="1"/>
  </r>
  <r>
    <x v="21"/>
    <x v="8"/>
    <x v="1"/>
    <x v="1"/>
    <x v="943"/>
    <x v="0"/>
    <x v="1"/>
    <x v="0"/>
    <x v="2"/>
    <x v="2"/>
    <x v="12"/>
    <x v="6"/>
    <x v="2"/>
    <x v="1"/>
  </r>
  <r>
    <x v="21"/>
    <x v="8"/>
    <x v="2"/>
    <x v="1"/>
    <x v="804"/>
    <x v="0"/>
    <x v="1"/>
    <x v="0"/>
    <x v="2"/>
    <x v="2"/>
    <x v="12"/>
    <x v="6"/>
    <x v="2"/>
    <x v="1"/>
  </r>
  <r>
    <x v="21"/>
    <x v="8"/>
    <x v="3"/>
    <x v="1"/>
    <x v="742"/>
    <x v="0"/>
    <x v="1"/>
    <x v="0"/>
    <x v="2"/>
    <x v="2"/>
    <x v="12"/>
    <x v="6"/>
    <x v="2"/>
    <x v="1"/>
  </r>
  <r>
    <x v="21"/>
    <x v="8"/>
    <x v="4"/>
    <x v="1"/>
    <x v="500"/>
    <x v="0"/>
    <x v="1"/>
    <x v="0"/>
    <x v="2"/>
    <x v="2"/>
    <x v="12"/>
    <x v="6"/>
    <x v="2"/>
    <x v="1"/>
  </r>
  <r>
    <x v="21"/>
    <x v="8"/>
    <x v="5"/>
    <x v="1"/>
    <x v="422"/>
    <x v="0"/>
    <x v="1"/>
    <x v="0"/>
    <x v="2"/>
    <x v="2"/>
    <x v="12"/>
    <x v="6"/>
    <x v="2"/>
    <x v="1"/>
  </r>
  <r>
    <x v="22"/>
    <x v="52"/>
    <x v="0"/>
    <x v="1"/>
    <x v="812"/>
    <x v="0"/>
    <x v="1"/>
    <x v="0"/>
    <x v="2"/>
    <x v="2"/>
    <x v="12"/>
    <x v="6"/>
    <x v="2"/>
    <x v="1"/>
  </r>
  <r>
    <x v="22"/>
    <x v="52"/>
    <x v="1"/>
    <x v="1"/>
    <x v="825"/>
    <x v="0"/>
    <x v="1"/>
    <x v="0"/>
    <x v="2"/>
    <x v="2"/>
    <x v="12"/>
    <x v="6"/>
    <x v="2"/>
    <x v="1"/>
  </r>
  <r>
    <x v="22"/>
    <x v="52"/>
    <x v="2"/>
    <x v="1"/>
    <x v="838"/>
    <x v="0"/>
    <x v="1"/>
    <x v="0"/>
    <x v="2"/>
    <x v="2"/>
    <x v="12"/>
    <x v="6"/>
    <x v="2"/>
    <x v="1"/>
  </r>
  <r>
    <x v="22"/>
    <x v="52"/>
    <x v="3"/>
    <x v="1"/>
    <x v="775"/>
    <x v="0"/>
    <x v="1"/>
    <x v="0"/>
    <x v="2"/>
    <x v="2"/>
    <x v="12"/>
    <x v="6"/>
    <x v="2"/>
    <x v="1"/>
  </r>
  <r>
    <x v="22"/>
    <x v="52"/>
    <x v="4"/>
    <x v="1"/>
    <x v="735"/>
    <x v="0"/>
    <x v="1"/>
    <x v="0"/>
    <x v="2"/>
    <x v="2"/>
    <x v="12"/>
    <x v="6"/>
    <x v="2"/>
    <x v="1"/>
  </r>
  <r>
    <x v="22"/>
    <x v="52"/>
    <x v="5"/>
    <x v="1"/>
    <x v="682"/>
    <x v="0"/>
    <x v="1"/>
    <x v="0"/>
    <x v="2"/>
    <x v="2"/>
    <x v="12"/>
    <x v="6"/>
    <x v="2"/>
    <x v="1"/>
  </r>
  <r>
    <x v="23"/>
    <x v="80"/>
    <x v="0"/>
    <x v="1"/>
    <x v="370"/>
    <x v="0"/>
    <x v="1"/>
    <x v="0"/>
    <x v="2"/>
    <x v="2"/>
    <x v="12"/>
    <x v="6"/>
    <x v="2"/>
    <x v="1"/>
  </r>
  <r>
    <x v="23"/>
    <x v="80"/>
    <x v="1"/>
    <x v="1"/>
    <x v="317"/>
    <x v="0"/>
    <x v="1"/>
    <x v="0"/>
    <x v="2"/>
    <x v="2"/>
    <x v="12"/>
    <x v="6"/>
    <x v="2"/>
    <x v="1"/>
  </r>
  <r>
    <x v="23"/>
    <x v="80"/>
    <x v="2"/>
    <x v="1"/>
    <x v="302"/>
    <x v="0"/>
    <x v="1"/>
    <x v="0"/>
    <x v="2"/>
    <x v="2"/>
    <x v="12"/>
    <x v="6"/>
    <x v="2"/>
    <x v="1"/>
  </r>
  <r>
    <x v="23"/>
    <x v="80"/>
    <x v="3"/>
    <x v="1"/>
    <x v="291"/>
    <x v="0"/>
    <x v="1"/>
    <x v="0"/>
    <x v="2"/>
    <x v="2"/>
    <x v="12"/>
    <x v="6"/>
    <x v="2"/>
    <x v="1"/>
  </r>
  <r>
    <x v="23"/>
    <x v="80"/>
    <x v="4"/>
    <x v="1"/>
    <x v="287"/>
    <x v="0"/>
    <x v="1"/>
    <x v="0"/>
    <x v="2"/>
    <x v="2"/>
    <x v="12"/>
    <x v="6"/>
    <x v="2"/>
    <x v="1"/>
  </r>
  <r>
    <x v="23"/>
    <x v="80"/>
    <x v="5"/>
    <x v="1"/>
    <x v="1199"/>
    <x v="0"/>
    <x v="1"/>
    <x v="0"/>
    <x v="2"/>
    <x v="2"/>
    <x v="12"/>
    <x v="6"/>
    <x v="2"/>
    <x v="1"/>
  </r>
  <r>
    <x v="24"/>
    <x v="11"/>
    <x v="0"/>
    <x v="1"/>
    <x v="1034"/>
    <x v="0"/>
    <x v="1"/>
    <x v="0"/>
    <x v="2"/>
    <x v="2"/>
    <x v="12"/>
    <x v="6"/>
    <x v="2"/>
    <x v="1"/>
  </r>
  <r>
    <x v="24"/>
    <x v="11"/>
    <x v="1"/>
    <x v="1"/>
    <x v="1036"/>
    <x v="0"/>
    <x v="1"/>
    <x v="0"/>
    <x v="2"/>
    <x v="2"/>
    <x v="12"/>
    <x v="6"/>
    <x v="2"/>
    <x v="1"/>
  </r>
  <r>
    <x v="24"/>
    <x v="11"/>
    <x v="2"/>
    <x v="1"/>
    <x v="1030"/>
    <x v="0"/>
    <x v="1"/>
    <x v="0"/>
    <x v="2"/>
    <x v="2"/>
    <x v="12"/>
    <x v="6"/>
    <x v="2"/>
    <x v="1"/>
  </r>
  <r>
    <x v="24"/>
    <x v="11"/>
    <x v="3"/>
    <x v="1"/>
    <x v="1151"/>
    <x v="0"/>
    <x v="1"/>
    <x v="0"/>
    <x v="2"/>
    <x v="2"/>
    <x v="12"/>
    <x v="6"/>
    <x v="2"/>
    <x v="1"/>
  </r>
  <r>
    <x v="24"/>
    <x v="11"/>
    <x v="4"/>
    <x v="1"/>
    <x v="1103"/>
    <x v="0"/>
    <x v="1"/>
    <x v="0"/>
    <x v="2"/>
    <x v="2"/>
    <x v="12"/>
    <x v="6"/>
    <x v="2"/>
    <x v="1"/>
  </r>
  <r>
    <x v="24"/>
    <x v="11"/>
    <x v="5"/>
    <x v="1"/>
    <x v="1167"/>
    <x v="0"/>
    <x v="1"/>
    <x v="0"/>
    <x v="2"/>
    <x v="2"/>
    <x v="12"/>
    <x v="6"/>
    <x v="2"/>
    <x v="1"/>
  </r>
  <r>
    <x v="25"/>
    <x v="34"/>
    <x v="0"/>
    <x v="1"/>
    <x v="1298"/>
    <x v="0"/>
    <x v="1"/>
    <x v="0"/>
    <x v="2"/>
    <x v="2"/>
    <x v="12"/>
    <x v="6"/>
    <x v="2"/>
    <x v="1"/>
  </r>
  <r>
    <x v="25"/>
    <x v="34"/>
    <x v="1"/>
    <x v="1"/>
    <x v="1342"/>
    <x v="0"/>
    <x v="1"/>
    <x v="0"/>
    <x v="2"/>
    <x v="2"/>
    <x v="12"/>
    <x v="6"/>
    <x v="2"/>
    <x v="1"/>
  </r>
  <r>
    <x v="25"/>
    <x v="34"/>
    <x v="2"/>
    <x v="1"/>
    <x v="1128"/>
    <x v="0"/>
    <x v="1"/>
    <x v="0"/>
    <x v="2"/>
    <x v="2"/>
    <x v="12"/>
    <x v="6"/>
    <x v="2"/>
    <x v="1"/>
  </r>
  <r>
    <x v="25"/>
    <x v="34"/>
    <x v="3"/>
    <x v="1"/>
    <x v="902"/>
    <x v="0"/>
    <x v="1"/>
    <x v="0"/>
    <x v="2"/>
    <x v="2"/>
    <x v="12"/>
    <x v="6"/>
    <x v="2"/>
    <x v="1"/>
  </r>
  <r>
    <x v="25"/>
    <x v="34"/>
    <x v="4"/>
    <x v="1"/>
    <x v="1058"/>
    <x v="0"/>
    <x v="1"/>
    <x v="0"/>
    <x v="2"/>
    <x v="2"/>
    <x v="12"/>
    <x v="6"/>
    <x v="2"/>
    <x v="1"/>
  </r>
  <r>
    <x v="25"/>
    <x v="34"/>
    <x v="5"/>
    <x v="1"/>
    <x v="737"/>
    <x v="0"/>
    <x v="1"/>
    <x v="0"/>
    <x v="2"/>
    <x v="2"/>
    <x v="12"/>
    <x v="6"/>
    <x v="2"/>
    <x v="1"/>
  </r>
  <r>
    <x v="26"/>
    <x v="44"/>
    <x v="0"/>
    <x v="1"/>
    <x v="978"/>
    <x v="0"/>
    <x v="1"/>
    <x v="0"/>
    <x v="2"/>
    <x v="2"/>
    <x v="12"/>
    <x v="6"/>
    <x v="2"/>
    <x v="1"/>
  </r>
  <r>
    <x v="26"/>
    <x v="44"/>
    <x v="1"/>
    <x v="1"/>
    <x v="818"/>
    <x v="0"/>
    <x v="1"/>
    <x v="0"/>
    <x v="2"/>
    <x v="2"/>
    <x v="12"/>
    <x v="6"/>
    <x v="2"/>
    <x v="1"/>
  </r>
  <r>
    <x v="26"/>
    <x v="44"/>
    <x v="2"/>
    <x v="1"/>
    <x v="703"/>
    <x v="0"/>
    <x v="1"/>
    <x v="0"/>
    <x v="2"/>
    <x v="2"/>
    <x v="12"/>
    <x v="6"/>
    <x v="2"/>
    <x v="1"/>
  </r>
  <r>
    <x v="26"/>
    <x v="44"/>
    <x v="3"/>
    <x v="1"/>
    <x v="626"/>
    <x v="0"/>
    <x v="1"/>
    <x v="0"/>
    <x v="2"/>
    <x v="2"/>
    <x v="12"/>
    <x v="6"/>
    <x v="2"/>
    <x v="1"/>
  </r>
  <r>
    <x v="26"/>
    <x v="44"/>
    <x v="4"/>
    <x v="1"/>
    <x v="576"/>
    <x v="0"/>
    <x v="1"/>
    <x v="0"/>
    <x v="2"/>
    <x v="2"/>
    <x v="12"/>
    <x v="6"/>
    <x v="2"/>
    <x v="1"/>
  </r>
  <r>
    <x v="26"/>
    <x v="44"/>
    <x v="5"/>
    <x v="1"/>
    <x v="596"/>
    <x v="0"/>
    <x v="1"/>
    <x v="0"/>
    <x v="2"/>
    <x v="2"/>
    <x v="12"/>
    <x v="6"/>
    <x v="2"/>
    <x v="1"/>
  </r>
  <r>
    <x v="27"/>
    <x v="17"/>
    <x v="0"/>
    <x v="1"/>
    <x v="1226"/>
    <x v="0"/>
    <x v="1"/>
    <x v="0"/>
    <x v="2"/>
    <x v="2"/>
    <x v="12"/>
    <x v="6"/>
    <x v="2"/>
    <x v="1"/>
  </r>
  <r>
    <x v="27"/>
    <x v="17"/>
    <x v="1"/>
    <x v="1"/>
    <x v="1141"/>
    <x v="0"/>
    <x v="1"/>
    <x v="0"/>
    <x v="2"/>
    <x v="2"/>
    <x v="12"/>
    <x v="6"/>
    <x v="2"/>
    <x v="1"/>
  </r>
  <r>
    <x v="27"/>
    <x v="17"/>
    <x v="2"/>
    <x v="1"/>
    <x v="1133"/>
    <x v="0"/>
    <x v="1"/>
    <x v="0"/>
    <x v="2"/>
    <x v="2"/>
    <x v="12"/>
    <x v="6"/>
    <x v="2"/>
    <x v="1"/>
  </r>
  <r>
    <x v="27"/>
    <x v="17"/>
    <x v="3"/>
    <x v="1"/>
    <x v="489"/>
    <x v="0"/>
    <x v="1"/>
    <x v="0"/>
    <x v="2"/>
    <x v="2"/>
    <x v="12"/>
    <x v="6"/>
    <x v="2"/>
    <x v="1"/>
  </r>
  <r>
    <x v="27"/>
    <x v="17"/>
    <x v="4"/>
    <x v="1"/>
    <x v="436"/>
    <x v="0"/>
    <x v="1"/>
    <x v="0"/>
    <x v="2"/>
    <x v="2"/>
    <x v="12"/>
    <x v="6"/>
    <x v="2"/>
    <x v="1"/>
  </r>
  <r>
    <x v="27"/>
    <x v="17"/>
    <x v="5"/>
    <x v="1"/>
    <x v="597"/>
    <x v="0"/>
    <x v="1"/>
    <x v="0"/>
    <x v="2"/>
    <x v="2"/>
    <x v="12"/>
    <x v="6"/>
    <x v="2"/>
    <x v="1"/>
  </r>
  <r>
    <x v="28"/>
    <x v="16"/>
    <x v="0"/>
    <x v="1"/>
    <x v="391"/>
    <x v="0"/>
    <x v="1"/>
    <x v="0"/>
    <x v="2"/>
    <x v="2"/>
    <x v="12"/>
    <x v="6"/>
    <x v="2"/>
    <x v="1"/>
  </r>
  <r>
    <x v="28"/>
    <x v="16"/>
    <x v="1"/>
    <x v="1"/>
    <x v="537"/>
    <x v="0"/>
    <x v="1"/>
    <x v="0"/>
    <x v="2"/>
    <x v="2"/>
    <x v="12"/>
    <x v="6"/>
    <x v="2"/>
    <x v="1"/>
  </r>
  <r>
    <x v="28"/>
    <x v="16"/>
    <x v="2"/>
    <x v="1"/>
    <x v="835"/>
    <x v="0"/>
    <x v="1"/>
    <x v="0"/>
    <x v="2"/>
    <x v="2"/>
    <x v="12"/>
    <x v="6"/>
    <x v="2"/>
    <x v="1"/>
  </r>
  <r>
    <x v="28"/>
    <x v="16"/>
    <x v="3"/>
    <x v="1"/>
    <x v="872"/>
    <x v="0"/>
    <x v="1"/>
    <x v="0"/>
    <x v="2"/>
    <x v="2"/>
    <x v="12"/>
    <x v="6"/>
    <x v="2"/>
    <x v="1"/>
  </r>
  <r>
    <x v="28"/>
    <x v="16"/>
    <x v="4"/>
    <x v="1"/>
    <x v="1125"/>
    <x v="0"/>
    <x v="1"/>
    <x v="0"/>
    <x v="2"/>
    <x v="2"/>
    <x v="12"/>
    <x v="6"/>
    <x v="2"/>
    <x v="1"/>
  </r>
  <r>
    <x v="28"/>
    <x v="16"/>
    <x v="5"/>
    <x v="1"/>
    <x v="909"/>
    <x v="0"/>
    <x v="1"/>
    <x v="0"/>
    <x v="2"/>
    <x v="2"/>
    <x v="12"/>
    <x v="6"/>
    <x v="2"/>
    <x v="1"/>
  </r>
  <r>
    <x v="29"/>
    <x v="95"/>
    <x v="0"/>
    <x v="1"/>
    <x v="663"/>
    <x v="0"/>
    <x v="1"/>
    <x v="0"/>
    <x v="2"/>
    <x v="2"/>
    <x v="12"/>
    <x v="6"/>
    <x v="2"/>
    <x v="1"/>
  </r>
  <r>
    <x v="29"/>
    <x v="95"/>
    <x v="1"/>
    <x v="1"/>
    <x v="690"/>
    <x v="0"/>
    <x v="1"/>
    <x v="0"/>
    <x v="2"/>
    <x v="2"/>
    <x v="12"/>
    <x v="6"/>
    <x v="2"/>
    <x v="1"/>
  </r>
  <r>
    <x v="29"/>
    <x v="95"/>
    <x v="2"/>
    <x v="1"/>
    <x v="728"/>
    <x v="0"/>
    <x v="1"/>
    <x v="0"/>
    <x v="2"/>
    <x v="2"/>
    <x v="12"/>
    <x v="6"/>
    <x v="2"/>
    <x v="1"/>
  </r>
  <r>
    <x v="29"/>
    <x v="95"/>
    <x v="3"/>
    <x v="1"/>
    <x v="638"/>
    <x v="0"/>
    <x v="1"/>
    <x v="0"/>
    <x v="2"/>
    <x v="2"/>
    <x v="12"/>
    <x v="6"/>
    <x v="2"/>
    <x v="1"/>
  </r>
  <r>
    <x v="29"/>
    <x v="95"/>
    <x v="4"/>
    <x v="1"/>
    <x v="891"/>
    <x v="0"/>
    <x v="1"/>
    <x v="0"/>
    <x v="2"/>
    <x v="2"/>
    <x v="12"/>
    <x v="6"/>
    <x v="2"/>
    <x v="1"/>
  </r>
  <r>
    <x v="29"/>
    <x v="95"/>
    <x v="5"/>
    <x v="1"/>
    <x v="1051"/>
    <x v="0"/>
    <x v="1"/>
    <x v="0"/>
    <x v="2"/>
    <x v="2"/>
    <x v="12"/>
    <x v="6"/>
    <x v="2"/>
    <x v="1"/>
  </r>
  <r>
    <x v="30"/>
    <x v="79"/>
    <x v="0"/>
    <x v="1"/>
    <x v="1145"/>
    <x v="0"/>
    <x v="1"/>
    <x v="0"/>
    <x v="2"/>
    <x v="2"/>
    <x v="12"/>
    <x v="6"/>
    <x v="2"/>
    <x v="1"/>
  </r>
  <r>
    <x v="30"/>
    <x v="79"/>
    <x v="1"/>
    <x v="1"/>
    <x v="949"/>
    <x v="0"/>
    <x v="1"/>
    <x v="0"/>
    <x v="2"/>
    <x v="2"/>
    <x v="12"/>
    <x v="6"/>
    <x v="2"/>
    <x v="1"/>
  </r>
  <r>
    <x v="30"/>
    <x v="79"/>
    <x v="2"/>
    <x v="1"/>
    <x v="899"/>
    <x v="0"/>
    <x v="1"/>
    <x v="0"/>
    <x v="2"/>
    <x v="2"/>
    <x v="12"/>
    <x v="6"/>
    <x v="2"/>
    <x v="1"/>
  </r>
  <r>
    <x v="30"/>
    <x v="79"/>
    <x v="3"/>
    <x v="1"/>
    <x v="777"/>
    <x v="0"/>
    <x v="1"/>
    <x v="0"/>
    <x v="2"/>
    <x v="2"/>
    <x v="12"/>
    <x v="6"/>
    <x v="2"/>
    <x v="1"/>
  </r>
  <r>
    <x v="30"/>
    <x v="79"/>
    <x v="4"/>
    <x v="1"/>
    <x v="1059"/>
    <x v="0"/>
    <x v="1"/>
    <x v="0"/>
    <x v="2"/>
    <x v="2"/>
    <x v="12"/>
    <x v="6"/>
    <x v="2"/>
    <x v="1"/>
  </r>
  <r>
    <x v="30"/>
    <x v="79"/>
    <x v="5"/>
    <x v="1"/>
    <x v="1287"/>
    <x v="0"/>
    <x v="1"/>
    <x v="0"/>
    <x v="2"/>
    <x v="2"/>
    <x v="12"/>
    <x v="6"/>
    <x v="2"/>
    <x v="1"/>
  </r>
  <r>
    <x v="31"/>
    <x v="5"/>
    <x v="0"/>
    <x v="1"/>
    <x v="443"/>
    <x v="0"/>
    <x v="1"/>
    <x v="0"/>
    <x v="2"/>
    <x v="2"/>
    <x v="12"/>
    <x v="6"/>
    <x v="2"/>
    <x v="1"/>
  </r>
  <r>
    <x v="31"/>
    <x v="5"/>
    <x v="1"/>
    <x v="1"/>
    <x v="579"/>
    <x v="0"/>
    <x v="1"/>
    <x v="0"/>
    <x v="2"/>
    <x v="2"/>
    <x v="12"/>
    <x v="6"/>
    <x v="2"/>
    <x v="1"/>
  </r>
  <r>
    <x v="31"/>
    <x v="5"/>
    <x v="2"/>
    <x v="1"/>
    <x v="624"/>
    <x v="0"/>
    <x v="1"/>
    <x v="0"/>
    <x v="2"/>
    <x v="2"/>
    <x v="12"/>
    <x v="6"/>
    <x v="2"/>
    <x v="1"/>
  </r>
  <r>
    <x v="31"/>
    <x v="5"/>
    <x v="3"/>
    <x v="1"/>
    <x v="546"/>
    <x v="0"/>
    <x v="1"/>
    <x v="0"/>
    <x v="2"/>
    <x v="2"/>
    <x v="12"/>
    <x v="6"/>
    <x v="2"/>
    <x v="1"/>
  </r>
  <r>
    <x v="31"/>
    <x v="5"/>
    <x v="4"/>
    <x v="1"/>
    <x v="692"/>
    <x v="0"/>
    <x v="1"/>
    <x v="0"/>
    <x v="2"/>
    <x v="2"/>
    <x v="12"/>
    <x v="6"/>
    <x v="2"/>
    <x v="1"/>
  </r>
  <r>
    <x v="31"/>
    <x v="5"/>
    <x v="5"/>
    <x v="1"/>
    <x v="999"/>
    <x v="0"/>
    <x v="1"/>
    <x v="0"/>
    <x v="2"/>
    <x v="2"/>
    <x v="12"/>
    <x v="6"/>
    <x v="2"/>
    <x v="1"/>
  </r>
  <r>
    <x v="32"/>
    <x v="6"/>
    <x v="0"/>
    <x v="1"/>
    <x v="387"/>
    <x v="0"/>
    <x v="1"/>
    <x v="0"/>
    <x v="2"/>
    <x v="2"/>
    <x v="12"/>
    <x v="6"/>
    <x v="2"/>
    <x v="1"/>
  </r>
  <r>
    <x v="32"/>
    <x v="6"/>
    <x v="1"/>
    <x v="1"/>
    <x v="348"/>
    <x v="0"/>
    <x v="1"/>
    <x v="0"/>
    <x v="2"/>
    <x v="2"/>
    <x v="12"/>
    <x v="6"/>
    <x v="2"/>
    <x v="1"/>
  </r>
  <r>
    <x v="32"/>
    <x v="6"/>
    <x v="2"/>
    <x v="1"/>
    <x v="318"/>
    <x v="0"/>
    <x v="1"/>
    <x v="0"/>
    <x v="2"/>
    <x v="2"/>
    <x v="12"/>
    <x v="6"/>
    <x v="2"/>
    <x v="1"/>
  </r>
  <r>
    <x v="32"/>
    <x v="6"/>
    <x v="3"/>
    <x v="1"/>
    <x v="287"/>
    <x v="0"/>
    <x v="1"/>
    <x v="0"/>
    <x v="2"/>
    <x v="2"/>
    <x v="12"/>
    <x v="6"/>
    <x v="2"/>
    <x v="1"/>
  </r>
  <r>
    <x v="32"/>
    <x v="6"/>
    <x v="4"/>
    <x v="1"/>
    <x v="287"/>
    <x v="0"/>
    <x v="1"/>
    <x v="0"/>
    <x v="2"/>
    <x v="2"/>
    <x v="12"/>
    <x v="6"/>
    <x v="2"/>
    <x v="1"/>
  </r>
  <r>
    <x v="33"/>
    <x v="49"/>
    <x v="1"/>
    <x v="1"/>
    <x v="746"/>
    <x v="0"/>
    <x v="1"/>
    <x v="0"/>
    <x v="2"/>
    <x v="2"/>
    <x v="12"/>
    <x v="6"/>
    <x v="2"/>
    <x v="1"/>
  </r>
  <r>
    <x v="33"/>
    <x v="49"/>
    <x v="2"/>
    <x v="1"/>
    <x v="683"/>
    <x v="0"/>
    <x v="1"/>
    <x v="0"/>
    <x v="2"/>
    <x v="2"/>
    <x v="12"/>
    <x v="6"/>
    <x v="2"/>
    <x v="1"/>
  </r>
  <r>
    <x v="33"/>
    <x v="49"/>
    <x v="3"/>
    <x v="1"/>
    <x v="545"/>
    <x v="0"/>
    <x v="1"/>
    <x v="0"/>
    <x v="2"/>
    <x v="2"/>
    <x v="12"/>
    <x v="6"/>
    <x v="2"/>
    <x v="1"/>
  </r>
  <r>
    <x v="33"/>
    <x v="49"/>
    <x v="4"/>
    <x v="1"/>
    <x v="408"/>
    <x v="0"/>
    <x v="1"/>
    <x v="0"/>
    <x v="2"/>
    <x v="2"/>
    <x v="12"/>
    <x v="6"/>
    <x v="2"/>
    <x v="1"/>
  </r>
  <r>
    <x v="33"/>
    <x v="49"/>
    <x v="5"/>
    <x v="1"/>
    <x v="315"/>
    <x v="0"/>
    <x v="1"/>
    <x v="0"/>
    <x v="2"/>
    <x v="2"/>
    <x v="12"/>
    <x v="6"/>
    <x v="2"/>
    <x v="1"/>
  </r>
  <r>
    <x v="34"/>
    <x v="24"/>
    <x v="4"/>
    <x v="1"/>
    <x v="632"/>
    <x v="0"/>
    <x v="1"/>
    <x v="0"/>
    <x v="2"/>
    <x v="2"/>
    <x v="12"/>
    <x v="6"/>
    <x v="2"/>
    <x v="1"/>
  </r>
  <r>
    <x v="34"/>
    <x v="24"/>
    <x v="5"/>
    <x v="1"/>
    <x v="681"/>
    <x v="0"/>
    <x v="1"/>
    <x v="0"/>
    <x v="2"/>
    <x v="2"/>
    <x v="12"/>
    <x v="6"/>
    <x v="2"/>
    <x v="1"/>
  </r>
  <r>
    <x v="35"/>
    <x v="56"/>
    <x v="0"/>
    <x v="1"/>
    <x v="398"/>
    <x v="0"/>
    <x v="1"/>
    <x v="0"/>
    <x v="2"/>
    <x v="2"/>
    <x v="12"/>
    <x v="6"/>
    <x v="2"/>
    <x v="1"/>
  </r>
  <r>
    <x v="35"/>
    <x v="56"/>
    <x v="1"/>
    <x v="1"/>
    <x v="395"/>
    <x v="0"/>
    <x v="1"/>
    <x v="0"/>
    <x v="2"/>
    <x v="2"/>
    <x v="12"/>
    <x v="6"/>
    <x v="2"/>
    <x v="1"/>
  </r>
  <r>
    <x v="35"/>
    <x v="56"/>
    <x v="2"/>
    <x v="1"/>
    <x v="381"/>
    <x v="0"/>
    <x v="1"/>
    <x v="0"/>
    <x v="2"/>
    <x v="2"/>
    <x v="12"/>
    <x v="6"/>
    <x v="2"/>
    <x v="1"/>
  </r>
  <r>
    <x v="35"/>
    <x v="56"/>
    <x v="3"/>
    <x v="1"/>
    <x v="360"/>
    <x v="0"/>
    <x v="1"/>
    <x v="0"/>
    <x v="2"/>
    <x v="2"/>
    <x v="12"/>
    <x v="6"/>
    <x v="2"/>
    <x v="1"/>
  </r>
  <r>
    <x v="35"/>
    <x v="56"/>
    <x v="4"/>
    <x v="1"/>
    <x v="486"/>
    <x v="0"/>
    <x v="1"/>
    <x v="0"/>
    <x v="2"/>
    <x v="2"/>
    <x v="12"/>
    <x v="6"/>
    <x v="2"/>
    <x v="1"/>
  </r>
  <r>
    <x v="35"/>
    <x v="56"/>
    <x v="5"/>
    <x v="1"/>
    <x v="453"/>
    <x v="0"/>
    <x v="1"/>
    <x v="0"/>
    <x v="2"/>
    <x v="2"/>
    <x v="12"/>
    <x v="6"/>
    <x v="2"/>
    <x v="1"/>
  </r>
  <r>
    <x v="36"/>
    <x v="74"/>
    <x v="0"/>
    <x v="1"/>
    <x v="294"/>
    <x v="0"/>
    <x v="1"/>
    <x v="0"/>
    <x v="2"/>
    <x v="2"/>
    <x v="12"/>
    <x v="6"/>
    <x v="2"/>
    <x v="1"/>
  </r>
  <r>
    <x v="36"/>
    <x v="74"/>
    <x v="1"/>
    <x v="1"/>
    <x v="287"/>
    <x v="0"/>
    <x v="1"/>
    <x v="0"/>
    <x v="2"/>
    <x v="2"/>
    <x v="12"/>
    <x v="6"/>
    <x v="2"/>
    <x v="1"/>
  </r>
  <r>
    <x v="36"/>
    <x v="74"/>
    <x v="2"/>
    <x v="1"/>
    <x v="287"/>
    <x v="0"/>
    <x v="1"/>
    <x v="0"/>
    <x v="2"/>
    <x v="2"/>
    <x v="12"/>
    <x v="6"/>
    <x v="2"/>
    <x v="1"/>
  </r>
  <r>
    <x v="36"/>
    <x v="74"/>
    <x v="3"/>
    <x v="1"/>
    <x v="287"/>
    <x v="0"/>
    <x v="1"/>
    <x v="0"/>
    <x v="2"/>
    <x v="2"/>
    <x v="12"/>
    <x v="6"/>
    <x v="2"/>
    <x v="1"/>
  </r>
  <r>
    <x v="36"/>
    <x v="74"/>
    <x v="4"/>
    <x v="1"/>
    <x v="287"/>
    <x v="0"/>
    <x v="1"/>
    <x v="0"/>
    <x v="2"/>
    <x v="2"/>
    <x v="12"/>
    <x v="6"/>
    <x v="2"/>
    <x v="1"/>
  </r>
  <r>
    <x v="37"/>
    <x v="83"/>
    <x v="2"/>
    <x v="1"/>
    <x v="1066"/>
    <x v="0"/>
    <x v="1"/>
    <x v="0"/>
    <x v="2"/>
    <x v="2"/>
    <x v="12"/>
    <x v="6"/>
    <x v="2"/>
    <x v="1"/>
  </r>
  <r>
    <x v="37"/>
    <x v="83"/>
    <x v="3"/>
    <x v="1"/>
    <x v="1184"/>
    <x v="0"/>
    <x v="1"/>
    <x v="0"/>
    <x v="2"/>
    <x v="2"/>
    <x v="12"/>
    <x v="6"/>
    <x v="2"/>
    <x v="1"/>
  </r>
  <r>
    <x v="37"/>
    <x v="83"/>
    <x v="4"/>
    <x v="1"/>
    <x v="912"/>
    <x v="0"/>
    <x v="1"/>
    <x v="0"/>
    <x v="2"/>
    <x v="2"/>
    <x v="12"/>
    <x v="6"/>
    <x v="2"/>
    <x v="1"/>
  </r>
  <r>
    <x v="37"/>
    <x v="83"/>
    <x v="5"/>
    <x v="1"/>
    <x v="860"/>
    <x v="0"/>
    <x v="1"/>
    <x v="0"/>
    <x v="2"/>
    <x v="2"/>
    <x v="12"/>
    <x v="6"/>
    <x v="2"/>
    <x v="1"/>
  </r>
  <r>
    <x v="38"/>
    <x v="94"/>
    <x v="0"/>
    <x v="1"/>
    <x v="1393"/>
    <x v="0"/>
    <x v="1"/>
    <x v="0"/>
    <x v="2"/>
    <x v="2"/>
    <x v="12"/>
    <x v="6"/>
    <x v="2"/>
    <x v="1"/>
  </r>
  <r>
    <x v="38"/>
    <x v="94"/>
    <x v="1"/>
    <x v="1"/>
    <x v="1396"/>
    <x v="0"/>
    <x v="1"/>
    <x v="0"/>
    <x v="2"/>
    <x v="2"/>
    <x v="12"/>
    <x v="6"/>
    <x v="2"/>
    <x v="1"/>
  </r>
  <r>
    <x v="38"/>
    <x v="94"/>
    <x v="2"/>
    <x v="1"/>
    <x v="903"/>
    <x v="0"/>
    <x v="1"/>
    <x v="0"/>
    <x v="2"/>
    <x v="2"/>
    <x v="12"/>
    <x v="6"/>
    <x v="2"/>
    <x v="1"/>
  </r>
  <r>
    <x v="38"/>
    <x v="94"/>
    <x v="3"/>
    <x v="1"/>
    <x v="809"/>
    <x v="0"/>
    <x v="1"/>
    <x v="0"/>
    <x v="2"/>
    <x v="2"/>
    <x v="12"/>
    <x v="6"/>
    <x v="2"/>
    <x v="1"/>
  </r>
  <r>
    <x v="38"/>
    <x v="94"/>
    <x v="4"/>
    <x v="1"/>
    <x v="1422"/>
    <x v="0"/>
    <x v="1"/>
    <x v="0"/>
    <x v="2"/>
    <x v="2"/>
    <x v="12"/>
    <x v="6"/>
    <x v="2"/>
    <x v="1"/>
  </r>
  <r>
    <x v="38"/>
    <x v="94"/>
    <x v="5"/>
    <x v="1"/>
    <x v="1420"/>
    <x v="0"/>
    <x v="1"/>
    <x v="0"/>
    <x v="2"/>
    <x v="2"/>
    <x v="12"/>
    <x v="6"/>
    <x v="2"/>
    <x v="1"/>
  </r>
  <r>
    <x v="39"/>
    <x v="0"/>
    <x v="0"/>
    <x v="1"/>
    <x v="895"/>
    <x v="0"/>
    <x v="1"/>
    <x v="0"/>
    <x v="2"/>
    <x v="2"/>
    <x v="12"/>
    <x v="6"/>
    <x v="2"/>
    <x v="1"/>
  </r>
  <r>
    <x v="39"/>
    <x v="0"/>
    <x v="1"/>
    <x v="1"/>
    <x v="786"/>
    <x v="0"/>
    <x v="1"/>
    <x v="0"/>
    <x v="2"/>
    <x v="2"/>
    <x v="12"/>
    <x v="6"/>
    <x v="2"/>
    <x v="1"/>
  </r>
  <r>
    <x v="39"/>
    <x v="0"/>
    <x v="2"/>
    <x v="1"/>
    <x v="1076"/>
    <x v="0"/>
    <x v="1"/>
    <x v="0"/>
    <x v="2"/>
    <x v="2"/>
    <x v="12"/>
    <x v="6"/>
    <x v="2"/>
    <x v="1"/>
  </r>
  <r>
    <x v="39"/>
    <x v="0"/>
    <x v="3"/>
    <x v="1"/>
    <x v="1039"/>
    <x v="0"/>
    <x v="1"/>
    <x v="0"/>
    <x v="2"/>
    <x v="2"/>
    <x v="12"/>
    <x v="6"/>
    <x v="2"/>
    <x v="1"/>
  </r>
  <r>
    <x v="39"/>
    <x v="0"/>
    <x v="4"/>
    <x v="1"/>
    <x v="940"/>
    <x v="0"/>
    <x v="1"/>
    <x v="0"/>
    <x v="2"/>
    <x v="2"/>
    <x v="12"/>
    <x v="6"/>
    <x v="2"/>
    <x v="1"/>
  </r>
  <r>
    <x v="39"/>
    <x v="0"/>
    <x v="5"/>
    <x v="1"/>
    <x v="993"/>
    <x v="0"/>
    <x v="1"/>
    <x v="0"/>
    <x v="2"/>
    <x v="2"/>
    <x v="12"/>
    <x v="6"/>
    <x v="2"/>
    <x v="1"/>
  </r>
  <r>
    <x v="40"/>
    <x v="57"/>
    <x v="0"/>
    <x v="1"/>
    <x v="341"/>
    <x v="0"/>
    <x v="1"/>
    <x v="0"/>
    <x v="2"/>
    <x v="2"/>
    <x v="12"/>
    <x v="6"/>
    <x v="2"/>
    <x v="1"/>
  </r>
  <r>
    <x v="40"/>
    <x v="57"/>
    <x v="1"/>
    <x v="1"/>
    <x v="305"/>
    <x v="0"/>
    <x v="1"/>
    <x v="0"/>
    <x v="2"/>
    <x v="2"/>
    <x v="12"/>
    <x v="6"/>
    <x v="2"/>
    <x v="1"/>
  </r>
  <r>
    <x v="40"/>
    <x v="57"/>
    <x v="2"/>
    <x v="1"/>
    <x v="931"/>
    <x v="0"/>
    <x v="1"/>
    <x v="0"/>
    <x v="2"/>
    <x v="2"/>
    <x v="12"/>
    <x v="6"/>
    <x v="2"/>
    <x v="1"/>
  </r>
  <r>
    <x v="40"/>
    <x v="57"/>
    <x v="3"/>
    <x v="1"/>
    <x v="957"/>
    <x v="0"/>
    <x v="1"/>
    <x v="0"/>
    <x v="2"/>
    <x v="2"/>
    <x v="12"/>
    <x v="6"/>
    <x v="2"/>
    <x v="1"/>
  </r>
  <r>
    <x v="40"/>
    <x v="57"/>
    <x v="4"/>
    <x v="1"/>
    <x v="868"/>
    <x v="0"/>
    <x v="1"/>
    <x v="0"/>
    <x v="2"/>
    <x v="2"/>
    <x v="12"/>
    <x v="6"/>
    <x v="2"/>
    <x v="1"/>
  </r>
  <r>
    <x v="40"/>
    <x v="57"/>
    <x v="5"/>
    <x v="1"/>
    <x v="822"/>
    <x v="0"/>
    <x v="1"/>
    <x v="0"/>
    <x v="2"/>
    <x v="2"/>
    <x v="12"/>
    <x v="6"/>
    <x v="2"/>
    <x v="1"/>
  </r>
  <r>
    <x v="41"/>
    <x v="55"/>
    <x v="0"/>
    <x v="1"/>
    <x v="1150"/>
    <x v="0"/>
    <x v="1"/>
    <x v="0"/>
    <x v="2"/>
    <x v="2"/>
    <x v="12"/>
    <x v="6"/>
    <x v="2"/>
    <x v="1"/>
  </r>
  <r>
    <x v="41"/>
    <x v="55"/>
    <x v="1"/>
    <x v="1"/>
    <x v="1107"/>
    <x v="0"/>
    <x v="1"/>
    <x v="0"/>
    <x v="2"/>
    <x v="2"/>
    <x v="12"/>
    <x v="6"/>
    <x v="2"/>
    <x v="1"/>
  </r>
  <r>
    <x v="41"/>
    <x v="55"/>
    <x v="2"/>
    <x v="1"/>
    <x v="1003"/>
    <x v="0"/>
    <x v="1"/>
    <x v="0"/>
    <x v="2"/>
    <x v="2"/>
    <x v="12"/>
    <x v="6"/>
    <x v="2"/>
    <x v="1"/>
  </r>
  <r>
    <x v="41"/>
    <x v="55"/>
    <x v="3"/>
    <x v="1"/>
    <x v="800"/>
    <x v="0"/>
    <x v="1"/>
    <x v="0"/>
    <x v="2"/>
    <x v="2"/>
    <x v="12"/>
    <x v="6"/>
    <x v="2"/>
    <x v="1"/>
  </r>
  <r>
    <x v="41"/>
    <x v="55"/>
    <x v="4"/>
    <x v="1"/>
    <x v="841"/>
    <x v="0"/>
    <x v="1"/>
    <x v="0"/>
    <x v="2"/>
    <x v="2"/>
    <x v="12"/>
    <x v="6"/>
    <x v="2"/>
    <x v="1"/>
  </r>
  <r>
    <x v="41"/>
    <x v="55"/>
    <x v="5"/>
    <x v="1"/>
    <x v="921"/>
    <x v="0"/>
    <x v="1"/>
    <x v="0"/>
    <x v="2"/>
    <x v="2"/>
    <x v="12"/>
    <x v="6"/>
    <x v="2"/>
    <x v="1"/>
  </r>
  <r>
    <x v="42"/>
    <x v="48"/>
    <x v="0"/>
    <x v="1"/>
    <x v="1192"/>
    <x v="0"/>
    <x v="1"/>
    <x v="0"/>
    <x v="2"/>
    <x v="2"/>
    <x v="12"/>
    <x v="6"/>
    <x v="2"/>
    <x v="1"/>
  </r>
  <r>
    <x v="42"/>
    <x v="48"/>
    <x v="1"/>
    <x v="1"/>
    <x v="1252"/>
    <x v="0"/>
    <x v="1"/>
    <x v="0"/>
    <x v="2"/>
    <x v="2"/>
    <x v="12"/>
    <x v="6"/>
    <x v="2"/>
    <x v="1"/>
  </r>
  <r>
    <x v="42"/>
    <x v="48"/>
    <x v="2"/>
    <x v="1"/>
    <x v="1241"/>
    <x v="0"/>
    <x v="1"/>
    <x v="0"/>
    <x v="2"/>
    <x v="2"/>
    <x v="12"/>
    <x v="6"/>
    <x v="2"/>
    <x v="1"/>
  </r>
  <r>
    <x v="42"/>
    <x v="48"/>
    <x v="3"/>
    <x v="1"/>
    <x v="1218"/>
    <x v="0"/>
    <x v="1"/>
    <x v="0"/>
    <x v="2"/>
    <x v="2"/>
    <x v="12"/>
    <x v="6"/>
    <x v="2"/>
    <x v="1"/>
  </r>
  <r>
    <x v="42"/>
    <x v="48"/>
    <x v="4"/>
    <x v="1"/>
    <x v="1256"/>
    <x v="0"/>
    <x v="1"/>
    <x v="0"/>
    <x v="2"/>
    <x v="2"/>
    <x v="12"/>
    <x v="6"/>
    <x v="2"/>
    <x v="1"/>
  </r>
  <r>
    <x v="42"/>
    <x v="48"/>
    <x v="5"/>
    <x v="1"/>
    <x v="1277"/>
    <x v="0"/>
    <x v="1"/>
    <x v="0"/>
    <x v="2"/>
    <x v="2"/>
    <x v="12"/>
    <x v="6"/>
    <x v="2"/>
    <x v="1"/>
  </r>
  <r>
    <x v="43"/>
    <x v="91"/>
    <x v="0"/>
    <x v="1"/>
    <x v="379"/>
    <x v="0"/>
    <x v="1"/>
    <x v="0"/>
    <x v="2"/>
    <x v="2"/>
    <x v="12"/>
    <x v="6"/>
    <x v="2"/>
    <x v="1"/>
  </r>
  <r>
    <x v="43"/>
    <x v="91"/>
    <x v="1"/>
    <x v="1"/>
    <x v="487"/>
    <x v="0"/>
    <x v="1"/>
    <x v="0"/>
    <x v="2"/>
    <x v="2"/>
    <x v="12"/>
    <x v="6"/>
    <x v="2"/>
    <x v="1"/>
  </r>
  <r>
    <x v="43"/>
    <x v="91"/>
    <x v="2"/>
    <x v="1"/>
    <x v="488"/>
    <x v="0"/>
    <x v="1"/>
    <x v="0"/>
    <x v="2"/>
    <x v="2"/>
    <x v="12"/>
    <x v="6"/>
    <x v="2"/>
    <x v="1"/>
  </r>
  <r>
    <x v="43"/>
    <x v="91"/>
    <x v="3"/>
    <x v="1"/>
    <x v="428"/>
    <x v="0"/>
    <x v="1"/>
    <x v="0"/>
    <x v="2"/>
    <x v="2"/>
    <x v="12"/>
    <x v="6"/>
    <x v="2"/>
    <x v="1"/>
  </r>
  <r>
    <x v="43"/>
    <x v="91"/>
    <x v="4"/>
    <x v="1"/>
    <x v="749"/>
    <x v="0"/>
    <x v="1"/>
    <x v="0"/>
    <x v="2"/>
    <x v="2"/>
    <x v="12"/>
    <x v="6"/>
    <x v="2"/>
    <x v="1"/>
  </r>
  <r>
    <x v="43"/>
    <x v="91"/>
    <x v="5"/>
    <x v="1"/>
    <x v="910"/>
    <x v="0"/>
    <x v="1"/>
    <x v="0"/>
    <x v="2"/>
    <x v="2"/>
    <x v="12"/>
    <x v="6"/>
    <x v="2"/>
    <x v="1"/>
  </r>
  <r>
    <x v="44"/>
    <x v="9"/>
    <x v="0"/>
    <x v="1"/>
    <x v="496"/>
    <x v="0"/>
    <x v="1"/>
    <x v="0"/>
    <x v="2"/>
    <x v="2"/>
    <x v="12"/>
    <x v="6"/>
    <x v="2"/>
    <x v="1"/>
  </r>
  <r>
    <x v="44"/>
    <x v="9"/>
    <x v="1"/>
    <x v="1"/>
    <x v="601"/>
    <x v="0"/>
    <x v="1"/>
    <x v="0"/>
    <x v="2"/>
    <x v="2"/>
    <x v="12"/>
    <x v="6"/>
    <x v="2"/>
    <x v="1"/>
  </r>
  <r>
    <x v="44"/>
    <x v="9"/>
    <x v="2"/>
    <x v="1"/>
    <x v="534"/>
    <x v="0"/>
    <x v="1"/>
    <x v="0"/>
    <x v="2"/>
    <x v="2"/>
    <x v="12"/>
    <x v="6"/>
    <x v="2"/>
    <x v="1"/>
  </r>
  <r>
    <x v="44"/>
    <x v="9"/>
    <x v="3"/>
    <x v="1"/>
    <x v="499"/>
    <x v="0"/>
    <x v="1"/>
    <x v="0"/>
    <x v="2"/>
    <x v="2"/>
    <x v="12"/>
    <x v="6"/>
    <x v="2"/>
    <x v="1"/>
  </r>
  <r>
    <x v="44"/>
    <x v="9"/>
    <x v="4"/>
    <x v="1"/>
    <x v="404"/>
    <x v="0"/>
    <x v="1"/>
    <x v="0"/>
    <x v="2"/>
    <x v="2"/>
    <x v="12"/>
    <x v="6"/>
    <x v="2"/>
    <x v="1"/>
  </r>
  <r>
    <x v="44"/>
    <x v="9"/>
    <x v="5"/>
    <x v="1"/>
    <x v="326"/>
    <x v="0"/>
    <x v="1"/>
    <x v="0"/>
    <x v="2"/>
    <x v="2"/>
    <x v="12"/>
    <x v="6"/>
    <x v="2"/>
    <x v="1"/>
  </r>
  <r>
    <x v="45"/>
    <x v="59"/>
    <x v="0"/>
    <x v="1"/>
    <x v="654"/>
    <x v="0"/>
    <x v="1"/>
    <x v="0"/>
    <x v="2"/>
    <x v="2"/>
    <x v="12"/>
    <x v="6"/>
    <x v="2"/>
    <x v="1"/>
  </r>
  <r>
    <x v="45"/>
    <x v="59"/>
    <x v="1"/>
    <x v="1"/>
    <x v="569"/>
    <x v="0"/>
    <x v="1"/>
    <x v="0"/>
    <x v="2"/>
    <x v="2"/>
    <x v="12"/>
    <x v="6"/>
    <x v="2"/>
    <x v="1"/>
  </r>
  <r>
    <x v="45"/>
    <x v="59"/>
    <x v="2"/>
    <x v="1"/>
    <x v="450"/>
    <x v="0"/>
    <x v="1"/>
    <x v="0"/>
    <x v="2"/>
    <x v="2"/>
    <x v="12"/>
    <x v="6"/>
    <x v="2"/>
    <x v="1"/>
  </r>
  <r>
    <x v="46"/>
    <x v="82"/>
    <x v="0"/>
    <x v="1"/>
    <x v="975"/>
    <x v="0"/>
    <x v="1"/>
    <x v="0"/>
    <x v="2"/>
    <x v="2"/>
    <x v="12"/>
    <x v="6"/>
    <x v="2"/>
    <x v="1"/>
  </r>
  <r>
    <x v="46"/>
    <x v="82"/>
    <x v="1"/>
    <x v="1"/>
    <x v="854"/>
    <x v="0"/>
    <x v="1"/>
    <x v="0"/>
    <x v="2"/>
    <x v="2"/>
    <x v="12"/>
    <x v="6"/>
    <x v="2"/>
    <x v="1"/>
  </r>
  <r>
    <x v="46"/>
    <x v="82"/>
    <x v="2"/>
    <x v="1"/>
    <x v="756"/>
    <x v="0"/>
    <x v="1"/>
    <x v="0"/>
    <x v="2"/>
    <x v="2"/>
    <x v="12"/>
    <x v="6"/>
    <x v="2"/>
    <x v="1"/>
  </r>
  <r>
    <x v="46"/>
    <x v="82"/>
    <x v="3"/>
    <x v="1"/>
    <x v="427"/>
    <x v="0"/>
    <x v="1"/>
    <x v="0"/>
    <x v="2"/>
    <x v="2"/>
    <x v="12"/>
    <x v="6"/>
    <x v="2"/>
    <x v="1"/>
  </r>
  <r>
    <x v="46"/>
    <x v="82"/>
    <x v="4"/>
    <x v="1"/>
    <x v="392"/>
    <x v="0"/>
    <x v="1"/>
    <x v="0"/>
    <x v="2"/>
    <x v="2"/>
    <x v="12"/>
    <x v="6"/>
    <x v="2"/>
    <x v="1"/>
  </r>
  <r>
    <x v="46"/>
    <x v="82"/>
    <x v="5"/>
    <x v="1"/>
    <x v="669"/>
    <x v="0"/>
    <x v="1"/>
    <x v="0"/>
    <x v="2"/>
    <x v="2"/>
    <x v="12"/>
    <x v="6"/>
    <x v="2"/>
    <x v="1"/>
  </r>
  <r>
    <x v="47"/>
    <x v="77"/>
    <x v="0"/>
    <x v="1"/>
    <x v="605"/>
    <x v="0"/>
    <x v="1"/>
    <x v="0"/>
    <x v="2"/>
    <x v="2"/>
    <x v="12"/>
    <x v="6"/>
    <x v="2"/>
    <x v="1"/>
  </r>
  <r>
    <x v="47"/>
    <x v="77"/>
    <x v="1"/>
    <x v="1"/>
    <x v="1052"/>
    <x v="0"/>
    <x v="1"/>
    <x v="0"/>
    <x v="2"/>
    <x v="2"/>
    <x v="12"/>
    <x v="6"/>
    <x v="2"/>
    <x v="1"/>
  </r>
  <r>
    <x v="47"/>
    <x v="77"/>
    <x v="2"/>
    <x v="1"/>
    <x v="1182"/>
    <x v="0"/>
    <x v="1"/>
    <x v="0"/>
    <x v="2"/>
    <x v="2"/>
    <x v="12"/>
    <x v="6"/>
    <x v="2"/>
    <x v="1"/>
  </r>
  <r>
    <x v="47"/>
    <x v="77"/>
    <x v="3"/>
    <x v="1"/>
    <x v="287"/>
    <x v="0"/>
    <x v="1"/>
    <x v="0"/>
    <x v="2"/>
    <x v="2"/>
    <x v="12"/>
    <x v="6"/>
    <x v="2"/>
    <x v="1"/>
  </r>
  <r>
    <x v="48"/>
    <x v="81"/>
    <x v="0"/>
    <x v="1"/>
    <x v="548"/>
    <x v="0"/>
    <x v="1"/>
    <x v="0"/>
    <x v="2"/>
    <x v="2"/>
    <x v="12"/>
    <x v="6"/>
    <x v="2"/>
    <x v="1"/>
  </r>
  <r>
    <x v="48"/>
    <x v="81"/>
    <x v="1"/>
    <x v="1"/>
    <x v="700"/>
    <x v="0"/>
    <x v="1"/>
    <x v="0"/>
    <x v="2"/>
    <x v="2"/>
    <x v="12"/>
    <x v="6"/>
    <x v="2"/>
    <x v="1"/>
  </r>
  <r>
    <x v="48"/>
    <x v="81"/>
    <x v="2"/>
    <x v="1"/>
    <x v="678"/>
    <x v="0"/>
    <x v="1"/>
    <x v="0"/>
    <x v="2"/>
    <x v="2"/>
    <x v="12"/>
    <x v="6"/>
    <x v="2"/>
    <x v="1"/>
  </r>
  <r>
    <x v="48"/>
    <x v="81"/>
    <x v="3"/>
    <x v="1"/>
    <x v="494"/>
    <x v="0"/>
    <x v="1"/>
    <x v="0"/>
    <x v="2"/>
    <x v="2"/>
    <x v="12"/>
    <x v="6"/>
    <x v="2"/>
    <x v="1"/>
  </r>
  <r>
    <x v="48"/>
    <x v="81"/>
    <x v="4"/>
    <x v="1"/>
    <x v="358"/>
    <x v="0"/>
    <x v="1"/>
    <x v="0"/>
    <x v="2"/>
    <x v="2"/>
    <x v="12"/>
    <x v="6"/>
    <x v="2"/>
    <x v="1"/>
  </r>
  <r>
    <x v="48"/>
    <x v="81"/>
    <x v="5"/>
    <x v="1"/>
    <x v="287"/>
    <x v="0"/>
    <x v="1"/>
    <x v="0"/>
    <x v="2"/>
    <x v="2"/>
    <x v="12"/>
    <x v="6"/>
    <x v="2"/>
    <x v="1"/>
  </r>
  <r>
    <x v="49"/>
    <x v="58"/>
    <x v="0"/>
    <x v="1"/>
    <x v="788"/>
    <x v="0"/>
    <x v="1"/>
    <x v="0"/>
    <x v="2"/>
    <x v="2"/>
    <x v="12"/>
    <x v="6"/>
    <x v="2"/>
    <x v="1"/>
  </r>
  <r>
    <x v="49"/>
    <x v="58"/>
    <x v="1"/>
    <x v="1"/>
    <x v="796"/>
    <x v="0"/>
    <x v="1"/>
    <x v="0"/>
    <x v="2"/>
    <x v="2"/>
    <x v="12"/>
    <x v="6"/>
    <x v="2"/>
    <x v="1"/>
  </r>
  <r>
    <x v="49"/>
    <x v="58"/>
    <x v="2"/>
    <x v="1"/>
    <x v="858"/>
    <x v="0"/>
    <x v="1"/>
    <x v="0"/>
    <x v="2"/>
    <x v="2"/>
    <x v="12"/>
    <x v="6"/>
    <x v="2"/>
    <x v="1"/>
  </r>
  <r>
    <x v="49"/>
    <x v="58"/>
    <x v="3"/>
    <x v="1"/>
    <x v="870"/>
    <x v="0"/>
    <x v="1"/>
    <x v="0"/>
    <x v="2"/>
    <x v="2"/>
    <x v="12"/>
    <x v="6"/>
    <x v="2"/>
    <x v="1"/>
  </r>
  <r>
    <x v="49"/>
    <x v="58"/>
    <x v="4"/>
    <x v="1"/>
    <x v="684"/>
    <x v="0"/>
    <x v="1"/>
    <x v="0"/>
    <x v="2"/>
    <x v="2"/>
    <x v="12"/>
    <x v="6"/>
    <x v="2"/>
    <x v="1"/>
  </r>
  <r>
    <x v="49"/>
    <x v="58"/>
    <x v="5"/>
    <x v="1"/>
    <x v="665"/>
    <x v="0"/>
    <x v="1"/>
    <x v="0"/>
    <x v="2"/>
    <x v="2"/>
    <x v="12"/>
    <x v="6"/>
    <x v="2"/>
    <x v="1"/>
  </r>
  <r>
    <x v="50"/>
    <x v="45"/>
    <x v="0"/>
    <x v="1"/>
    <x v="1326"/>
    <x v="0"/>
    <x v="1"/>
    <x v="0"/>
    <x v="2"/>
    <x v="2"/>
    <x v="12"/>
    <x v="6"/>
    <x v="2"/>
    <x v="1"/>
  </r>
  <r>
    <x v="50"/>
    <x v="45"/>
    <x v="1"/>
    <x v="1"/>
    <x v="1347"/>
    <x v="0"/>
    <x v="1"/>
    <x v="0"/>
    <x v="2"/>
    <x v="2"/>
    <x v="12"/>
    <x v="6"/>
    <x v="2"/>
    <x v="1"/>
  </r>
  <r>
    <x v="50"/>
    <x v="45"/>
    <x v="2"/>
    <x v="1"/>
    <x v="1328"/>
    <x v="0"/>
    <x v="1"/>
    <x v="0"/>
    <x v="2"/>
    <x v="2"/>
    <x v="12"/>
    <x v="6"/>
    <x v="2"/>
    <x v="1"/>
  </r>
  <r>
    <x v="50"/>
    <x v="45"/>
    <x v="3"/>
    <x v="1"/>
    <x v="1309"/>
    <x v="0"/>
    <x v="1"/>
    <x v="0"/>
    <x v="2"/>
    <x v="2"/>
    <x v="12"/>
    <x v="6"/>
    <x v="2"/>
    <x v="1"/>
  </r>
  <r>
    <x v="50"/>
    <x v="45"/>
    <x v="4"/>
    <x v="1"/>
    <x v="1247"/>
    <x v="0"/>
    <x v="1"/>
    <x v="0"/>
    <x v="2"/>
    <x v="2"/>
    <x v="12"/>
    <x v="6"/>
    <x v="2"/>
    <x v="1"/>
  </r>
  <r>
    <x v="50"/>
    <x v="45"/>
    <x v="5"/>
    <x v="1"/>
    <x v="1120"/>
    <x v="0"/>
    <x v="1"/>
    <x v="0"/>
    <x v="2"/>
    <x v="2"/>
    <x v="12"/>
    <x v="6"/>
    <x v="2"/>
    <x v="1"/>
  </r>
  <r>
    <x v="51"/>
    <x v="47"/>
    <x v="0"/>
    <x v="1"/>
    <x v="1251"/>
    <x v="0"/>
    <x v="1"/>
    <x v="0"/>
    <x v="2"/>
    <x v="2"/>
    <x v="12"/>
    <x v="6"/>
    <x v="2"/>
    <x v="1"/>
  </r>
  <r>
    <x v="51"/>
    <x v="47"/>
    <x v="1"/>
    <x v="1"/>
    <x v="1307"/>
    <x v="0"/>
    <x v="1"/>
    <x v="0"/>
    <x v="2"/>
    <x v="2"/>
    <x v="12"/>
    <x v="6"/>
    <x v="2"/>
    <x v="1"/>
  </r>
  <r>
    <x v="51"/>
    <x v="47"/>
    <x v="2"/>
    <x v="1"/>
    <x v="1176"/>
    <x v="0"/>
    <x v="1"/>
    <x v="0"/>
    <x v="2"/>
    <x v="2"/>
    <x v="12"/>
    <x v="6"/>
    <x v="2"/>
    <x v="1"/>
  </r>
  <r>
    <x v="51"/>
    <x v="47"/>
    <x v="3"/>
    <x v="1"/>
    <x v="1190"/>
    <x v="0"/>
    <x v="1"/>
    <x v="0"/>
    <x v="2"/>
    <x v="2"/>
    <x v="12"/>
    <x v="6"/>
    <x v="2"/>
    <x v="1"/>
  </r>
  <r>
    <x v="51"/>
    <x v="47"/>
    <x v="4"/>
    <x v="1"/>
    <x v="1007"/>
    <x v="0"/>
    <x v="1"/>
    <x v="0"/>
    <x v="2"/>
    <x v="2"/>
    <x v="12"/>
    <x v="6"/>
    <x v="2"/>
    <x v="1"/>
  </r>
  <r>
    <x v="51"/>
    <x v="47"/>
    <x v="5"/>
    <x v="1"/>
    <x v="984"/>
    <x v="0"/>
    <x v="1"/>
    <x v="0"/>
    <x v="2"/>
    <x v="2"/>
    <x v="12"/>
    <x v="6"/>
    <x v="2"/>
    <x v="1"/>
  </r>
  <r>
    <x v="52"/>
    <x v="26"/>
    <x v="0"/>
    <x v="1"/>
    <x v="772"/>
    <x v="0"/>
    <x v="1"/>
    <x v="0"/>
    <x v="2"/>
    <x v="2"/>
    <x v="12"/>
    <x v="6"/>
    <x v="2"/>
    <x v="1"/>
  </r>
  <r>
    <x v="52"/>
    <x v="26"/>
    <x v="1"/>
    <x v="1"/>
    <x v="906"/>
    <x v="0"/>
    <x v="1"/>
    <x v="0"/>
    <x v="2"/>
    <x v="2"/>
    <x v="12"/>
    <x v="6"/>
    <x v="2"/>
    <x v="1"/>
  </r>
  <r>
    <x v="52"/>
    <x v="26"/>
    <x v="2"/>
    <x v="1"/>
    <x v="843"/>
    <x v="0"/>
    <x v="1"/>
    <x v="0"/>
    <x v="2"/>
    <x v="2"/>
    <x v="12"/>
    <x v="6"/>
    <x v="2"/>
    <x v="1"/>
  </r>
  <r>
    <x v="52"/>
    <x v="26"/>
    <x v="3"/>
    <x v="1"/>
    <x v="937"/>
    <x v="0"/>
    <x v="1"/>
    <x v="0"/>
    <x v="2"/>
    <x v="2"/>
    <x v="12"/>
    <x v="6"/>
    <x v="2"/>
    <x v="1"/>
  </r>
  <r>
    <x v="52"/>
    <x v="26"/>
    <x v="4"/>
    <x v="1"/>
    <x v="768"/>
    <x v="0"/>
    <x v="1"/>
    <x v="0"/>
    <x v="2"/>
    <x v="2"/>
    <x v="12"/>
    <x v="6"/>
    <x v="2"/>
    <x v="1"/>
  </r>
  <r>
    <x v="52"/>
    <x v="26"/>
    <x v="5"/>
    <x v="1"/>
    <x v="703"/>
    <x v="0"/>
    <x v="1"/>
    <x v="0"/>
    <x v="2"/>
    <x v="2"/>
    <x v="12"/>
    <x v="6"/>
    <x v="2"/>
    <x v="1"/>
  </r>
  <r>
    <x v="53"/>
    <x v="85"/>
    <x v="0"/>
    <x v="1"/>
    <x v="1159"/>
    <x v="0"/>
    <x v="1"/>
    <x v="0"/>
    <x v="2"/>
    <x v="2"/>
    <x v="12"/>
    <x v="6"/>
    <x v="2"/>
    <x v="1"/>
  </r>
  <r>
    <x v="53"/>
    <x v="85"/>
    <x v="1"/>
    <x v="1"/>
    <x v="774"/>
    <x v="0"/>
    <x v="1"/>
    <x v="0"/>
    <x v="2"/>
    <x v="2"/>
    <x v="12"/>
    <x v="6"/>
    <x v="2"/>
    <x v="1"/>
  </r>
  <r>
    <x v="53"/>
    <x v="85"/>
    <x v="2"/>
    <x v="1"/>
    <x v="683"/>
    <x v="0"/>
    <x v="1"/>
    <x v="0"/>
    <x v="2"/>
    <x v="2"/>
    <x v="12"/>
    <x v="6"/>
    <x v="2"/>
    <x v="1"/>
  </r>
  <r>
    <x v="53"/>
    <x v="85"/>
    <x v="3"/>
    <x v="1"/>
    <x v="512"/>
    <x v="0"/>
    <x v="1"/>
    <x v="0"/>
    <x v="2"/>
    <x v="2"/>
    <x v="12"/>
    <x v="6"/>
    <x v="2"/>
    <x v="1"/>
  </r>
  <r>
    <x v="53"/>
    <x v="85"/>
    <x v="4"/>
    <x v="1"/>
    <x v="483"/>
    <x v="0"/>
    <x v="1"/>
    <x v="0"/>
    <x v="2"/>
    <x v="2"/>
    <x v="12"/>
    <x v="6"/>
    <x v="2"/>
    <x v="1"/>
  </r>
  <r>
    <x v="53"/>
    <x v="85"/>
    <x v="5"/>
    <x v="1"/>
    <x v="480"/>
    <x v="0"/>
    <x v="1"/>
    <x v="0"/>
    <x v="2"/>
    <x v="2"/>
    <x v="12"/>
    <x v="6"/>
    <x v="2"/>
    <x v="1"/>
  </r>
  <r>
    <x v="54"/>
    <x v="23"/>
    <x v="0"/>
    <x v="1"/>
    <x v="342"/>
    <x v="0"/>
    <x v="1"/>
    <x v="0"/>
    <x v="2"/>
    <x v="2"/>
    <x v="12"/>
    <x v="6"/>
    <x v="2"/>
    <x v="1"/>
  </r>
  <r>
    <x v="54"/>
    <x v="23"/>
    <x v="1"/>
    <x v="1"/>
    <x v="330"/>
    <x v="0"/>
    <x v="1"/>
    <x v="0"/>
    <x v="2"/>
    <x v="2"/>
    <x v="12"/>
    <x v="6"/>
    <x v="2"/>
    <x v="1"/>
  </r>
  <r>
    <x v="54"/>
    <x v="23"/>
    <x v="2"/>
    <x v="1"/>
    <x v="324"/>
    <x v="0"/>
    <x v="1"/>
    <x v="0"/>
    <x v="2"/>
    <x v="2"/>
    <x v="12"/>
    <x v="6"/>
    <x v="2"/>
    <x v="1"/>
  </r>
  <r>
    <x v="54"/>
    <x v="23"/>
    <x v="3"/>
    <x v="1"/>
    <x v="310"/>
    <x v="0"/>
    <x v="1"/>
    <x v="0"/>
    <x v="2"/>
    <x v="2"/>
    <x v="12"/>
    <x v="6"/>
    <x v="2"/>
    <x v="1"/>
  </r>
  <r>
    <x v="54"/>
    <x v="23"/>
    <x v="4"/>
    <x v="1"/>
    <x v="292"/>
    <x v="0"/>
    <x v="1"/>
    <x v="0"/>
    <x v="2"/>
    <x v="2"/>
    <x v="12"/>
    <x v="6"/>
    <x v="2"/>
    <x v="1"/>
  </r>
  <r>
    <x v="54"/>
    <x v="23"/>
    <x v="5"/>
    <x v="1"/>
    <x v="287"/>
    <x v="0"/>
    <x v="1"/>
    <x v="0"/>
    <x v="2"/>
    <x v="2"/>
    <x v="12"/>
    <x v="6"/>
    <x v="2"/>
    <x v="1"/>
  </r>
  <r>
    <x v="55"/>
    <x v="61"/>
    <x v="0"/>
    <x v="1"/>
    <x v="710"/>
    <x v="0"/>
    <x v="1"/>
    <x v="0"/>
    <x v="2"/>
    <x v="2"/>
    <x v="12"/>
    <x v="6"/>
    <x v="2"/>
    <x v="1"/>
  </r>
  <r>
    <x v="55"/>
    <x v="61"/>
    <x v="1"/>
    <x v="1"/>
    <x v="760"/>
    <x v="0"/>
    <x v="1"/>
    <x v="0"/>
    <x v="2"/>
    <x v="2"/>
    <x v="12"/>
    <x v="6"/>
    <x v="2"/>
    <x v="1"/>
  </r>
  <r>
    <x v="55"/>
    <x v="61"/>
    <x v="2"/>
    <x v="1"/>
    <x v="1069"/>
    <x v="0"/>
    <x v="1"/>
    <x v="0"/>
    <x v="2"/>
    <x v="2"/>
    <x v="12"/>
    <x v="6"/>
    <x v="2"/>
    <x v="1"/>
  </r>
  <r>
    <x v="55"/>
    <x v="61"/>
    <x v="3"/>
    <x v="1"/>
    <x v="1494"/>
    <x v="0"/>
    <x v="1"/>
    <x v="0"/>
    <x v="2"/>
    <x v="2"/>
    <x v="12"/>
    <x v="6"/>
    <x v="2"/>
    <x v="1"/>
  </r>
  <r>
    <x v="56"/>
    <x v="13"/>
    <x v="0"/>
    <x v="1"/>
    <x v="847"/>
    <x v="0"/>
    <x v="1"/>
    <x v="0"/>
    <x v="2"/>
    <x v="2"/>
    <x v="12"/>
    <x v="6"/>
    <x v="2"/>
    <x v="1"/>
  </r>
  <r>
    <x v="56"/>
    <x v="13"/>
    <x v="1"/>
    <x v="1"/>
    <x v="900"/>
    <x v="0"/>
    <x v="1"/>
    <x v="0"/>
    <x v="2"/>
    <x v="2"/>
    <x v="12"/>
    <x v="6"/>
    <x v="2"/>
    <x v="1"/>
  </r>
  <r>
    <x v="56"/>
    <x v="13"/>
    <x v="2"/>
    <x v="1"/>
    <x v="287"/>
    <x v="0"/>
    <x v="1"/>
    <x v="0"/>
    <x v="2"/>
    <x v="2"/>
    <x v="12"/>
    <x v="6"/>
    <x v="2"/>
    <x v="1"/>
  </r>
  <r>
    <x v="56"/>
    <x v="13"/>
    <x v="3"/>
    <x v="1"/>
    <x v="287"/>
    <x v="0"/>
    <x v="1"/>
    <x v="0"/>
    <x v="2"/>
    <x v="2"/>
    <x v="12"/>
    <x v="6"/>
    <x v="2"/>
    <x v="1"/>
  </r>
  <r>
    <x v="56"/>
    <x v="13"/>
    <x v="4"/>
    <x v="1"/>
    <x v="287"/>
    <x v="0"/>
    <x v="1"/>
    <x v="0"/>
    <x v="2"/>
    <x v="2"/>
    <x v="12"/>
    <x v="6"/>
    <x v="2"/>
    <x v="1"/>
  </r>
  <r>
    <x v="56"/>
    <x v="13"/>
    <x v="5"/>
    <x v="1"/>
    <x v="287"/>
    <x v="0"/>
    <x v="1"/>
    <x v="0"/>
    <x v="2"/>
    <x v="2"/>
    <x v="12"/>
    <x v="6"/>
    <x v="2"/>
    <x v="1"/>
  </r>
  <r>
    <x v="57"/>
    <x v="93"/>
    <x v="0"/>
    <x v="1"/>
    <x v="951"/>
    <x v="0"/>
    <x v="1"/>
    <x v="0"/>
    <x v="2"/>
    <x v="2"/>
    <x v="12"/>
    <x v="6"/>
    <x v="2"/>
    <x v="1"/>
  </r>
  <r>
    <x v="57"/>
    <x v="93"/>
    <x v="1"/>
    <x v="1"/>
    <x v="1114"/>
    <x v="0"/>
    <x v="1"/>
    <x v="0"/>
    <x v="2"/>
    <x v="2"/>
    <x v="12"/>
    <x v="6"/>
    <x v="2"/>
    <x v="1"/>
  </r>
  <r>
    <x v="57"/>
    <x v="93"/>
    <x v="2"/>
    <x v="1"/>
    <x v="911"/>
    <x v="0"/>
    <x v="1"/>
    <x v="0"/>
    <x v="2"/>
    <x v="2"/>
    <x v="12"/>
    <x v="6"/>
    <x v="2"/>
    <x v="1"/>
  </r>
  <r>
    <x v="57"/>
    <x v="93"/>
    <x v="3"/>
    <x v="1"/>
    <x v="893"/>
    <x v="0"/>
    <x v="1"/>
    <x v="0"/>
    <x v="2"/>
    <x v="2"/>
    <x v="12"/>
    <x v="6"/>
    <x v="2"/>
    <x v="1"/>
  </r>
  <r>
    <x v="57"/>
    <x v="93"/>
    <x v="4"/>
    <x v="1"/>
    <x v="741"/>
    <x v="0"/>
    <x v="1"/>
    <x v="0"/>
    <x v="2"/>
    <x v="2"/>
    <x v="12"/>
    <x v="6"/>
    <x v="2"/>
    <x v="1"/>
  </r>
  <r>
    <x v="57"/>
    <x v="93"/>
    <x v="5"/>
    <x v="1"/>
    <x v="889"/>
    <x v="0"/>
    <x v="1"/>
    <x v="0"/>
    <x v="2"/>
    <x v="2"/>
    <x v="12"/>
    <x v="6"/>
    <x v="2"/>
    <x v="1"/>
  </r>
  <r>
    <x v="58"/>
    <x v="65"/>
    <x v="0"/>
    <x v="1"/>
    <x v="609"/>
    <x v="0"/>
    <x v="1"/>
    <x v="0"/>
    <x v="2"/>
    <x v="2"/>
    <x v="12"/>
    <x v="6"/>
    <x v="2"/>
    <x v="1"/>
  </r>
  <r>
    <x v="58"/>
    <x v="65"/>
    <x v="1"/>
    <x v="1"/>
    <x v="335"/>
    <x v="0"/>
    <x v="1"/>
    <x v="0"/>
    <x v="2"/>
    <x v="2"/>
    <x v="12"/>
    <x v="6"/>
    <x v="2"/>
    <x v="1"/>
  </r>
  <r>
    <x v="58"/>
    <x v="65"/>
    <x v="2"/>
    <x v="1"/>
    <x v="336"/>
    <x v="0"/>
    <x v="1"/>
    <x v="0"/>
    <x v="2"/>
    <x v="2"/>
    <x v="12"/>
    <x v="6"/>
    <x v="2"/>
    <x v="1"/>
  </r>
  <r>
    <x v="58"/>
    <x v="65"/>
    <x v="3"/>
    <x v="1"/>
    <x v="349"/>
    <x v="0"/>
    <x v="1"/>
    <x v="0"/>
    <x v="2"/>
    <x v="2"/>
    <x v="12"/>
    <x v="6"/>
    <x v="2"/>
    <x v="1"/>
  </r>
  <r>
    <x v="58"/>
    <x v="65"/>
    <x v="4"/>
    <x v="1"/>
    <x v="498"/>
    <x v="0"/>
    <x v="1"/>
    <x v="0"/>
    <x v="2"/>
    <x v="2"/>
    <x v="12"/>
    <x v="6"/>
    <x v="2"/>
    <x v="1"/>
  </r>
  <r>
    <x v="58"/>
    <x v="65"/>
    <x v="5"/>
    <x v="1"/>
    <x v="695"/>
    <x v="0"/>
    <x v="1"/>
    <x v="0"/>
    <x v="2"/>
    <x v="2"/>
    <x v="12"/>
    <x v="6"/>
    <x v="2"/>
    <x v="1"/>
  </r>
  <r>
    <x v="59"/>
    <x v="54"/>
    <x v="0"/>
    <x v="1"/>
    <x v="947"/>
    <x v="0"/>
    <x v="1"/>
    <x v="0"/>
    <x v="2"/>
    <x v="2"/>
    <x v="12"/>
    <x v="6"/>
    <x v="2"/>
    <x v="1"/>
  </r>
  <r>
    <x v="59"/>
    <x v="54"/>
    <x v="1"/>
    <x v="1"/>
    <x v="1081"/>
    <x v="0"/>
    <x v="1"/>
    <x v="0"/>
    <x v="2"/>
    <x v="2"/>
    <x v="12"/>
    <x v="6"/>
    <x v="2"/>
    <x v="1"/>
  </r>
  <r>
    <x v="59"/>
    <x v="54"/>
    <x v="2"/>
    <x v="1"/>
    <x v="936"/>
    <x v="0"/>
    <x v="1"/>
    <x v="0"/>
    <x v="2"/>
    <x v="2"/>
    <x v="12"/>
    <x v="6"/>
    <x v="2"/>
    <x v="1"/>
  </r>
  <r>
    <x v="59"/>
    <x v="54"/>
    <x v="3"/>
    <x v="1"/>
    <x v="941"/>
    <x v="0"/>
    <x v="1"/>
    <x v="0"/>
    <x v="2"/>
    <x v="2"/>
    <x v="12"/>
    <x v="6"/>
    <x v="2"/>
    <x v="1"/>
  </r>
  <r>
    <x v="59"/>
    <x v="54"/>
    <x v="4"/>
    <x v="1"/>
    <x v="764"/>
    <x v="0"/>
    <x v="1"/>
    <x v="0"/>
    <x v="2"/>
    <x v="2"/>
    <x v="12"/>
    <x v="6"/>
    <x v="2"/>
    <x v="1"/>
  </r>
  <r>
    <x v="59"/>
    <x v="54"/>
    <x v="5"/>
    <x v="1"/>
    <x v="862"/>
    <x v="0"/>
    <x v="1"/>
    <x v="0"/>
    <x v="2"/>
    <x v="2"/>
    <x v="12"/>
    <x v="6"/>
    <x v="2"/>
    <x v="1"/>
  </r>
  <r>
    <x v="60"/>
    <x v="76"/>
    <x v="0"/>
    <x v="1"/>
    <x v="828"/>
    <x v="0"/>
    <x v="1"/>
    <x v="0"/>
    <x v="2"/>
    <x v="2"/>
    <x v="12"/>
    <x v="6"/>
    <x v="2"/>
    <x v="1"/>
  </r>
  <r>
    <x v="60"/>
    <x v="76"/>
    <x v="1"/>
    <x v="1"/>
    <x v="919"/>
    <x v="0"/>
    <x v="1"/>
    <x v="0"/>
    <x v="2"/>
    <x v="2"/>
    <x v="12"/>
    <x v="6"/>
    <x v="2"/>
    <x v="1"/>
  </r>
  <r>
    <x v="60"/>
    <x v="76"/>
    <x v="2"/>
    <x v="1"/>
    <x v="920"/>
    <x v="0"/>
    <x v="1"/>
    <x v="0"/>
    <x v="2"/>
    <x v="2"/>
    <x v="12"/>
    <x v="6"/>
    <x v="2"/>
    <x v="1"/>
  </r>
  <r>
    <x v="60"/>
    <x v="76"/>
    <x v="3"/>
    <x v="1"/>
    <x v="916"/>
    <x v="0"/>
    <x v="1"/>
    <x v="0"/>
    <x v="2"/>
    <x v="2"/>
    <x v="12"/>
    <x v="6"/>
    <x v="2"/>
    <x v="1"/>
  </r>
  <r>
    <x v="60"/>
    <x v="76"/>
    <x v="4"/>
    <x v="1"/>
    <x v="1101"/>
    <x v="0"/>
    <x v="1"/>
    <x v="0"/>
    <x v="2"/>
    <x v="2"/>
    <x v="12"/>
    <x v="6"/>
    <x v="2"/>
    <x v="1"/>
  </r>
  <r>
    <x v="60"/>
    <x v="76"/>
    <x v="5"/>
    <x v="1"/>
    <x v="1218"/>
    <x v="0"/>
    <x v="1"/>
    <x v="0"/>
    <x v="2"/>
    <x v="2"/>
    <x v="12"/>
    <x v="6"/>
    <x v="2"/>
    <x v="1"/>
  </r>
  <r>
    <x v="61"/>
    <x v="96"/>
    <x v="5"/>
    <x v="0"/>
    <x v="287"/>
    <x v="1"/>
    <x v="0"/>
    <x v="0"/>
    <x v="1"/>
    <x v="1"/>
    <x v="10"/>
    <x v="4"/>
    <x v="1"/>
    <x v="0"/>
  </r>
  <r>
    <x v="61"/>
    <x v="96"/>
    <x v="0"/>
    <x v="1"/>
    <x v="297"/>
    <x v="0"/>
    <x v="1"/>
    <x v="0"/>
    <x v="2"/>
    <x v="2"/>
    <x v="12"/>
    <x v="6"/>
    <x v="2"/>
    <x v="1"/>
  </r>
  <r>
    <x v="61"/>
    <x v="96"/>
    <x v="1"/>
    <x v="1"/>
    <x v="1246"/>
    <x v="0"/>
    <x v="1"/>
    <x v="0"/>
    <x v="2"/>
    <x v="2"/>
    <x v="12"/>
    <x v="6"/>
    <x v="2"/>
    <x v="1"/>
  </r>
  <r>
    <x v="61"/>
    <x v="96"/>
    <x v="2"/>
    <x v="1"/>
    <x v="1371"/>
    <x v="0"/>
    <x v="1"/>
    <x v="0"/>
    <x v="2"/>
    <x v="2"/>
    <x v="12"/>
    <x v="6"/>
    <x v="2"/>
    <x v="1"/>
  </r>
  <r>
    <x v="61"/>
    <x v="96"/>
    <x v="3"/>
    <x v="1"/>
    <x v="1416"/>
    <x v="0"/>
    <x v="1"/>
    <x v="0"/>
    <x v="2"/>
    <x v="2"/>
    <x v="12"/>
    <x v="6"/>
    <x v="2"/>
    <x v="1"/>
  </r>
  <r>
    <x v="61"/>
    <x v="96"/>
    <x v="4"/>
    <x v="1"/>
    <x v="1481"/>
    <x v="0"/>
    <x v="1"/>
    <x v="0"/>
    <x v="2"/>
    <x v="2"/>
    <x v="12"/>
    <x v="6"/>
    <x v="2"/>
    <x v="1"/>
  </r>
  <r>
    <x v="61"/>
    <x v="96"/>
    <x v="5"/>
    <x v="1"/>
    <x v="1481"/>
    <x v="0"/>
    <x v="1"/>
    <x v="0"/>
    <x v="2"/>
    <x v="2"/>
    <x v="12"/>
    <x v="6"/>
    <x v="2"/>
    <x v="1"/>
  </r>
  <r>
    <x v="62"/>
    <x v="30"/>
    <x v="0"/>
    <x v="1"/>
    <x v="1316"/>
    <x v="0"/>
    <x v="1"/>
    <x v="0"/>
    <x v="2"/>
    <x v="2"/>
    <x v="12"/>
    <x v="6"/>
    <x v="2"/>
    <x v="1"/>
  </r>
  <r>
    <x v="62"/>
    <x v="30"/>
    <x v="1"/>
    <x v="1"/>
    <x v="1459"/>
    <x v="0"/>
    <x v="1"/>
    <x v="0"/>
    <x v="2"/>
    <x v="2"/>
    <x v="12"/>
    <x v="6"/>
    <x v="2"/>
    <x v="1"/>
  </r>
  <r>
    <x v="62"/>
    <x v="30"/>
    <x v="2"/>
    <x v="1"/>
    <x v="1266"/>
    <x v="0"/>
    <x v="1"/>
    <x v="0"/>
    <x v="2"/>
    <x v="2"/>
    <x v="12"/>
    <x v="6"/>
    <x v="2"/>
    <x v="1"/>
  </r>
  <r>
    <x v="62"/>
    <x v="30"/>
    <x v="3"/>
    <x v="1"/>
    <x v="1430"/>
    <x v="0"/>
    <x v="1"/>
    <x v="0"/>
    <x v="2"/>
    <x v="2"/>
    <x v="12"/>
    <x v="6"/>
    <x v="2"/>
    <x v="1"/>
  </r>
  <r>
    <x v="62"/>
    <x v="30"/>
    <x v="4"/>
    <x v="1"/>
    <x v="1421"/>
    <x v="0"/>
    <x v="1"/>
    <x v="0"/>
    <x v="2"/>
    <x v="2"/>
    <x v="12"/>
    <x v="6"/>
    <x v="2"/>
    <x v="1"/>
  </r>
  <r>
    <x v="62"/>
    <x v="30"/>
    <x v="5"/>
    <x v="1"/>
    <x v="1449"/>
    <x v="0"/>
    <x v="1"/>
    <x v="0"/>
    <x v="2"/>
    <x v="2"/>
    <x v="12"/>
    <x v="6"/>
    <x v="2"/>
    <x v="1"/>
  </r>
  <r>
    <x v="63"/>
    <x v="37"/>
    <x v="0"/>
    <x v="1"/>
    <x v="1180"/>
    <x v="0"/>
    <x v="1"/>
    <x v="0"/>
    <x v="2"/>
    <x v="2"/>
    <x v="12"/>
    <x v="6"/>
    <x v="2"/>
    <x v="1"/>
  </r>
  <r>
    <x v="63"/>
    <x v="37"/>
    <x v="1"/>
    <x v="1"/>
    <x v="1331"/>
    <x v="0"/>
    <x v="1"/>
    <x v="0"/>
    <x v="2"/>
    <x v="2"/>
    <x v="12"/>
    <x v="6"/>
    <x v="2"/>
    <x v="1"/>
  </r>
  <r>
    <x v="63"/>
    <x v="37"/>
    <x v="2"/>
    <x v="1"/>
    <x v="1463"/>
    <x v="0"/>
    <x v="1"/>
    <x v="0"/>
    <x v="2"/>
    <x v="2"/>
    <x v="12"/>
    <x v="6"/>
    <x v="2"/>
    <x v="1"/>
  </r>
  <r>
    <x v="63"/>
    <x v="37"/>
    <x v="3"/>
    <x v="1"/>
    <x v="1260"/>
    <x v="0"/>
    <x v="1"/>
    <x v="0"/>
    <x v="2"/>
    <x v="2"/>
    <x v="12"/>
    <x v="6"/>
    <x v="2"/>
    <x v="1"/>
  </r>
  <r>
    <x v="63"/>
    <x v="37"/>
    <x v="4"/>
    <x v="1"/>
    <x v="1202"/>
    <x v="0"/>
    <x v="1"/>
    <x v="0"/>
    <x v="2"/>
    <x v="2"/>
    <x v="12"/>
    <x v="6"/>
    <x v="2"/>
    <x v="1"/>
  </r>
  <r>
    <x v="63"/>
    <x v="37"/>
    <x v="5"/>
    <x v="1"/>
    <x v="1319"/>
    <x v="0"/>
    <x v="1"/>
    <x v="0"/>
    <x v="2"/>
    <x v="2"/>
    <x v="12"/>
    <x v="6"/>
    <x v="2"/>
    <x v="1"/>
  </r>
  <r>
    <x v="64"/>
    <x v="35"/>
    <x v="0"/>
    <x v="1"/>
    <x v="287"/>
    <x v="0"/>
    <x v="1"/>
    <x v="0"/>
    <x v="2"/>
    <x v="2"/>
    <x v="12"/>
    <x v="6"/>
    <x v="2"/>
    <x v="1"/>
  </r>
  <r>
    <x v="64"/>
    <x v="35"/>
    <x v="1"/>
    <x v="1"/>
    <x v="540"/>
    <x v="0"/>
    <x v="1"/>
    <x v="0"/>
    <x v="2"/>
    <x v="2"/>
    <x v="12"/>
    <x v="6"/>
    <x v="2"/>
    <x v="1"/>
  </r>
  <r>
    <x v="64"/>
    <x v="35"/>
    <x v="2"/>
    <x v="1"/>
    <x v="610"/>
    <x v="0"/>
    <x v="1"/>
    <x v="0"/>
    <x v="2"/>
    <x v="2"/>
    <x v="12"/>
    <x v="6"/>
    <x v="2"/>
    <x v="1"/>
  </r>
  <r>
    <x v="64"/>
    <x v="35"/>
    <x v="3"/>
    <x v="1"/>
    <x v="715"/>
    <x v="0"/>
    <x v="1"/>
    <x v="0"/>
    <x v="2"/>
    <x v="2"/>
    <x v="12"/>
    <x v="6"/>
    <x v="2"/>
    <x v="1"/>
  </r>
  <r>
    <x v="64"/>
    <x v="35"/>
    <x v="4"/>
    <x v="1"/>
    <x v="688"/>
    <x v="0"/>
    <x v="1"/>
    <x v="0"/>
    <x v="2"/>
    <x v="2"/>
    <x v="12"/>
    <x v="6"/>
    <x v="2"/>
    <x v="1"/>
  </r>
  <r>
    <x v="64"/>
    <x v="35"/>
    <x v="5"/>
    <x v="1"/>
    <x v="705"/>
    <x v="0"/>
    <x v="1"/>
    <x v="0"/>
    <x v="2"/>
    <x v="2"/>
    <x v="12"/>
    <x v="6"/>
    <x v="2"/>
    <x v="1"/>
  </r>
  <r>
    <x v="65"/>
    <x v="53"/>
    <x v="1"/>
    <x v="1"/>
    <x v="1301"/>
    <x v="0"/>
    <x v="1"/>
    <x v="0"/>
    <x v="2"/>
    <x v="2"/>
    <x v="12"/>
    <x v="6"/>
    <x v="2"/>
    <x v="1"/>
  </r>
  <r>
    <x v="65"/>
    <x v="53"/>
    <x v="2"/>
    <x v="1"/>
    <x v="754"/>
    <x v="0"/>
    <x v="1"/>
    <x v="0"/>
    <x v="2"/>
    <x v="2"/>
    <x v="12"/>
    <x v="6"/>
    <x v="2"/>
    <x v="1"/>
  </r>
  <r>
    <x v="65"/>
    <x v="53"/>
    <x v="3"/>
    <x v="1"/>
    <x v="1168"/>
    <x v="0"/>
    <x v="1"/>
    <x v="0"/>
    <x v="2"/>
    <x v="2"/>
    <x v="12"/>
    <x v="6"/>
    <x v="2"/>
    <x v="1"/>
  </r>
  <r>
    <x v="65"/>
    <x v="53"/>
    <x v="4"/>
    <x v="1"/>
    <x v="1183"/>
    <x v="0"/>
    <x v="1"/>
    <x v="0"/>
    <x v="2"/>
    <x v="2"/>
    <x v="12"/>
    <x v="6"/>
    <x v="2"/>
    <x v="1"/>
  </r>
  <r>
    <x v="65"/>
    <x v="53"/>
    <x v="5"/>
    <x v="1"/>
    <x v="839"/>
    <x v="0"/>
    <x v="1"/>
    <x v="0"/>
    <x v="2"/>
    <x v="2"/>
    <x v="12"/>
    <x v="6"/>
    <x v="2"/>
    <x v="1"/>
  </r>
  <r>
    <x v="66"/>
    <x v="64"/>
    <x v="1"/>
    <x v="1"/>
    <x v="844"/>
    <x v="0"/>
    <x v="1"/>
    <x v="0"/>
    <x v="2"/>
    <x v="2"/>
    <x v="12"/>
    <x v="6"/>
    <x v="2"/>
    <x v="1"/>
  </r>
  <r>
    <x v="66"/>
    <x v="64"/>
    <x v="2"/>
    <x v="1"/>
    <x v="882"/>
    <x v="0"/>
    <x v="1"/>
    <x v="0"/>
    <x v="2"/>
    <x v="2"/>
    <x v="12"/>
    <x v="6"/>
    <x v="2"/>
    <x v="1"/>
  </r>
  <r>
    <x v="66"/>
    <x v="64"/>
    <x v="3"/>
    <x v="1"/>
    <x v="887"/>
    <x v="0"/>
    <x v="1"/>
    <x v="0"/>
    <x v="2"/>
    <x v="2"/>
    <x v="12"/>
    <x v="6"/>
    <x v="2"/>
    <x v="1"/>
  </r>
  <r>
    <x v="66"/>
    <x v="64"/>
    <x v="4"/>
    <x v="1"/>
    <x v="874"/>
    <x v="0"/>
    <x v="1"/>
    <x v="0"/>
    <x v="2"/>
    <x v="2"/>
    <x v="12"/>
    <x v="6"/>
    <x v="2"/>
    <x v="1"/>
  </r>
  <r>
    <x v="66"/>
    <x v="64"/>
    <x v="5"/>
    <x v="1"/>
    <x v="833"/>
    <x v="0"/>
    <x v="1"/>
    <x v="0"/>
    <x v="2"/>
    <x v="2"/>
    <x v="12"/>
    <x v="6"/>
    <x v="2"/>
    <x v="1"/>
  </r>
  <r>
    <x v="67"/>
    <x v="84"/>
    <x v="1"/>
    <x v="1"/>
    <x v="832"/>
    <x v="0"/>
    <x v="1"/>
    <x v="0"/>
    <x v="2"/>
    <x v="2"/>
    <x v="12"/>
    <x v="6"/>
    <x v="2"/>
    <x v="1"/>
  </r>
  <r>
    <x v="67"/>
    <x v="84"/>
    <x v="2"/>
    <x v="1"/>
    <x v="1166"/>
    <x v="0"/>
    <x v="1"/>
    <x v="0"/>
    <x v="2"/>
    <x v="2"/>
    <x v="12"/>
    <x v="6"/>
    <x v="2"/>
    <x v="1"/>
  </r>
  <r>
    <x v="67"/>
    <x v="84"/>
    <x v="3"/>
    <x v="1"/>
    <x v="1204"/>
    <x v="0"/>
    <x v="1"/>
    <x v="0"/>
    <x v="2"/>
    <x v="2"/>
    <x v="12"/>
    <x v="6"/>
    <x v="2"/>
    <x v="1"/>
  </r>
  <r>
    <x v="67"/>
    <x v="84"/>
    <x v="4"/>
    <x v="1"/>
    <x v="1323"/>
    <x v="0"/>
    <x v="1"/>
    <x v="0"/>
    <x v="2"/>
    <x v="2"/>
    <x v="12"/>
    <x v="6"/>
    <x v="2"/>
    <x v="1"/>
  </r>
  <r>
    <x v="67"/>
    <x v="84"/>
    <x v="5"/>
    <x v="1"/>
    <x v="1483"/>
    <x v="0"/>
    <x v="1"/>
    <x v="0"/>
    <x v="2"/>
    <x v="2"/>
    <x v="12"/>
    <x v="6"/>
    <x v="2"/>
    <x v="1"/>
  </r>
  <r>
    <x v="68"/>
    <x v="7"/>
    <x v="1"/>
    <x v="1"/>
    <x v="793"/>
    <x v="0"/>
    <x v="1"/>
    <x v="0"/>
    <x v="2"/>
    <x v="2"/>
    <x v="12"/>
    <x v="6"/>
    <x v="2"/>
    <x v="1"/>
  </r>
  <r>
    <x v="68"/>
    <x v="7"/>
    <x v="2"/>
    <x v="1"/>
    <x v="881"/>
    <x v="0"/>
    <x v="1"/>
    <x v="0"/>
    <x v="2"/>
    <x v="2"/>
    <x v="12"/>
    <x v="6"/>
    <x v="2"/>
    <x v="1"/>
  </r>
  <r>
    <x v="68"/>
    <x v="7"/>
    <x v="3"/>
    <x v="1"/>
    <x v="924"/>
    <x v="0"/>
    <x v="1"/>
    <x v="0"/>
    <x v="2"/>
    <x v="2"/>
    <x v="12"/>
    <x v="6"/>
    <x v="2"/>
    <x v="1"/>
  </r>
  <r>
    <x v="68"/>
    <x v="7"/>
    <x v="4"/>
    <x v="1"/>
    <x v="811"/>
    <x v="0"/>
    <x v="1"/>
    <x v="0"/>
    <x v="2"/>
    <x v="2"/>
    <x v="12"/>
    <x v="6"/>
    <x v="2"/>
    <x v="1"/>
  </r>
  <r>
    <x v="68"/>
    <x v="7"/>
    <x v="5"/>
    <x v="1"/>
    <x v="929"/>
    <x v="0"/>
    <x v="1"/>
    <x v="0"/>
    <x v="2"/>
    <x v="2"/>
    <x v="12"/>
    <x v="6"/>
    <x v="2"/>
    <x v="1"/>
  </r>
  <r>
    <x v="69"/>
    <x v="36"/>
    <x v="5"/>
    <x v="0"/>
    <x v="287"/>
    <x v="1"/>
    <x v="0"/>
    <x v="0"/>
    <x v="1"/>
    <x v="1"/>
    <x v="10"/>
    <x v="4"/>
    <x v="1"/>
    <x v="0"/>
  </r>
  <r>
    <x v="69"/>
    <x v="36"/>
    <x v="1"/>
    <x v="1"/>
    <x v="287"/>
    <x v="0"/>
    <x v="1"/>
    <x v="0"/>
    <x v="2"/>
    <x v="2"/>
    <x v="12"/>
    <x v="6"/>
    <x v="2"/>
    <x v="1"/>
  </r>
  <r>
    <x v="69"/>
    <x v="36"/>
    <x v="2"/>
    <x v="1"/>
    <x v="287"/>
    <x v="0"/>
    <x v="1"/>
    <x v="0"/>
    <x v="2"/>
    <x v="2"/>
    <x v="12"/>
    <x v="6"/>
    <x v="2"/>
    <x v="1"/>
  </r>
  <r>
    <x v="69"/>
    <x v="36"/>
    <x v="3"/>
    <x v="1"/>
    <x v="287"/>
    <x v="0"/>
    <x v="1"/>
    <x v="0"/>
    <x v="2"/>
    <x v="2"/>
    <x v="12"/>
    <x v="6"/>
    <x v="2"/>
    <x v="1"/>
  </r>
  <r>
    <x v="69"/>
    <x v="36"/>
    <x v="4"/>
    <x v="1"/>
    <x v="287"/>
    <x v="0"/>
    <x v="1"/>
    <x v="0"/>
    <x v="2"/>
    <x v="2"/>
    <x v="12"/>
    <x v="6"/>
    <x v="2"/>
    <x v="1"/>
  </r>
  <r>
    <x v="69"/>
    <x v="36"/>
    <x v="5"/>
    <x v="1"/>
    <x v="287"/>
    <x v="0"/>
    <x v="1"/>
    <x v="0"/>
    <x v="2"/>
    <x v="2"/>
    <x v="12"/>
    <x v="6"/>
    <x v="2"/>
    <x v="1"/>
  </r>
  <r>
    <x v="70"/>
    <x v="72"/>
    <x v="1"/>
    <x v="1"/>
    <x v="495"/>
    <x v="0"/>
    <x v="1"/>
    <x v="0"/>
    <x v="2"/>
    <x v="2"/>
    <x v="12"/>
    <x v="6"/>
    <x v="2"/>
    <x v="1"/>
  </r>
  <r>
    <x v="70"/>
    <x v="72"/>
    <x v="2"/>
    <x v="1"/>
    <x v="896"/>
    <x v="0"/>
    <x v="1"/>
    <x v="0"/>
    <x v="2"/>
    <x v="2"/>
    <x v="12"/>
    <x v="6"/>
    <x v="2"/>
    <x v="1"/>
  </r>
  <r>
    <x v="70"/>
    <x v="72"/>
    <x v="3"/>
    <x v="1"/>
    <x v="704"/>
    <x v="0"/>
    <x v="1"/>
    <x v="0"/>
    <x v="2"/>
    <x v="2"/>
    <x v="12"/>
    <x v="6"/>
    <x v="2"/>
    <x v="1"/>
  </r>
  <r>
    <x v="71"/>
    <x v="75"/>
    <x v="3"/>
    <x v="1"/>
    <x v="1200"/>
    <x v="0"/>
    <x v="1"/>
    <x v="0"/>
    <x v="2"/>
    <x v="2"/>
    <x v="12"/>
    <x v="6"/>
    <x v="2"/>
    <x v="1"/>
  </r>
  <r>
    <x v="71"/>
    <x v="75"/>
    <x v="4"/>
    <x v="1"/>
    <x v="1187"/>
    <x v="0"/>
    <x v="1"/>
    <x v="0"/>
    <x v="2"/>
    <x v="2"/>
    <x v="12"/>
    <x v="6"/>
    <x v="2"/>
    <x v="1"/>
  </r>
  <r>
    <x v="71"/>
    <x v="75"/>
    <x v="5"/>
    <x v="1"/>
    <x v="1011"/>
    <x v="0"/>
    <x v="1"/>
    <x v="0"/>
    <x v="2"/>
    <x v="2"/>
    <x v="12"/>
    <x v="6"/>
    <x v="2"/>
    <x v="1"/>
  </r>
  <r>
    <x v="72"/>
    <x v="99"/>
    <x v="2"/>
    <x v="1"/>
    <x v="1428"/>
    <x v="0"/>
    <x v="1"/>
    <x v="0"/>
    <x v="2"/>
    <x v="2"/>
    <x v="12"/>
    <x v="6"/>
    <x v="2"/>
    <x v="1"/>
  </r>
  <r>
    <x v="72"/>
    <x v="99"/>
    <x v="3"/>
    <x v="1"/>
    <x v="1296"/>
    <x v="0"/>
    <x v="1"/>
    <x v="0"/>
    <x v="2"/>
    <x v="2"/>
    <x v="12"/>
    <x v="6"/>
    <x v="2"/>
    <x v="1"/>
  </r>
  <r>
    <x v="72"/>
    <x v="99"/>
    <x v="4"/>
    <x v="1"/>
    <x v="1068"/>
    <x v="0"/>
    <x v="1"/>
    <x v="0"/>
    <x v="2"/>
    <x v="2"/>
    <x v="12"/>
    <x v="6"/>
    <x v="2"/>
    <x v="1"/>
  </r>
  <r>
    <x v="72"/>
    <x v="99"/>
    <x v="5"/>
    <x v="1"/>
    <x v="1169"/>
    <x v="0"/>
    <x v="1"/>
    <x v="0"/>
    <x v="2"/>
    <x v="2"/>
    <x v="12"/>
    <x v="6"/>
    <x v="2"/>
    <x v="1"/>
  </r>
  <r>
    <x v="73"/>
    <x v="67"/>
    <x v="1"/>
    <x v="1"/>
    <x v="1056"/>
    <x v="0"/>
    <x v="1"/>
    <x v="0"/>
    <x v="2"/>
    <x v="2"/>
    <x v="12"/>
    <x v="6"/>
    <x v="2"/>
    <x v="1"/>
  </r>
  <r>
    <x v="73"/>
    <x v="67"/>
    <x v="2"/>
    <x v="1"/>
    <x v="1024"/>
    <x v="0"/>
    <x v="1"/>
    <x v="0"/>
    <x v="2"/>
    <x v="2"/>
    <x v="12"/>
    <x v="6"/>
    <x v="2"/>
    <x v="1"/>
  </r>
  <r>
    <x v="73"/>
    <x v="67"/>
    <x v="3"/>
    <x v="1"/>
    <x v="1117"/>
    <x v="0"/>
    <x v="1"/>
    <x v="0"/>
    <x v="2"/>
    <x v="2"/>
    <x v="12"/>
    <x v="6"/>
    <x v="2"/>
    <x v="1"/>
  </r>
  <r>
    <x v="73"/>
    <x v="67"/>
    <x v="4"/>
    <x v="1"/>
    <x v="1078"/>
    <x v="0"/>
    <x v="1"/>
    <x v="0"/>
    <x v="2"/>
    <x v="2"/>
    <x v="12"/>
    <x v="6"/>
    <x v="2"/>
    <x v="1"/>
  </r>
  <r>
    <x v="73"/>
    <x v="67"/>
    <x v="5"/>
    <x v="1"/>
    <x v="1261"/>
    <x v="0"/>
    <x v="1"/>
    <x v="0"/>
    <x v="2"/>
    <x v="2"/>
    <x v="12"/>
    <x v="6"/>
    <x v="2"/>
    <x v="1"/>
  </r>
  <r>
    <x v="74"/>
    <x v="40"/>
    <x v="2"/>
    <x v="1"/>
    <x v="424"/>
    <x v="0"/>
    <x v="1"/>
    <x v="0"/>
    <x v="2"/>
    <x v="2"/>
    <x v="12"/>
    <x v="6"/>
    <x v="2"/>
    <x v="1"/>
  </r>
  <r>
    <x v="74"/>
    <x v="40"/>
    <x v="3"/>
    <x v="1"/>
    <x v="659"/>
    <x v="0"/>
    <x v="1"/>
    <x v="0"/>
    <x v="2"/>
    <x v="2"/>
    <x v="12"/>
    <x v="6"/>
    <x v="2"/>
    <x v="1"/>
  </r>
  <r>
    <x v="74"/>
    <x v="40"/>
    <x v="4"/>
    <x v="1"/>
    <x v="662"/>
    <x v="0"/>
    <x v="1"/>
    <x v="0"/>
    <x v="2"/>
    <x v="2"/>
    <x v="12"/>
    <x v="6"/>
    <x v="2"/>
    <x v="1"/>
  </r>
  <r>
    <x v="74"/>
    <x v="40"/>
    <x v="5"/>
    <x v="1"/>
    <x v="502"/>
    <x v="0"/>
    <x v="1"/>
    <x v="0"/>
    <x v="2"/>
    <x v="2"/>
    <x v="12"/>
    <x v="6"/>
    <x v="2"/>
    <x v="1"/>
  </r>
  <r>
    <x v="75"/>
    <x v="21"/>
    <x v="2"/>
    <x v="1"/>
    <x v="332"/>
    <x v="0"/>
    <x v="1"/>
    <x v="0"/>
    <x v="2"/>
    <x v="2"/>
    <x v="12"/>
    <x v="6"/>
    <x v="2"/>
    <x v="1"/>
  </r>
  <r>
    <x v="75"/>
    <x v="21"/>
    <x v="3"/>
    <x v="1"/>
    <x v="329"/>
    <x v="0"/>
    <x v="1"/>
    <x v="0"/>
    <x v="2"/>
    <x v="2"/>
    <x v="12"/>
    <x v="6"/>
    <x v="2"/>
    <x v="1"/>
  </r>
  <r>
    <x v="75"/>
    <x v="21"/>
    <x v="4"/>
    <x v="1"/>
    <x v="299"/>
    <x v="0"/>
    <x v="1"/>
    <x v="0"/>
    <x v="2"/>
    <x v="2"/>
    <x v="12"/>
    <x v="6"/>
    <x v="2"/>
    <x v="1"/>
  </r>
  <r>
    <x v="75"/>
    <x v="21"/>
    <x v="5"/>
    <x v="1"/>
    <x v="287"/>
    <x v="0"/>
    <x v="1"/>
    <x v="0"/>
    <x v="2"/>
    <x v="2"/>
    <x v="12"/>
    <x v="6"/>
    <x v="2"/>
    <x v="1"/>
  </r>
  <r>
    <x v="76"/>
    <x v="32"/>
    <x v="2"/>
    <x v="1"/>
    <x v="287"/>
    <x v="0"/>
    <x v="1"/>
    <x v="0"/>
    <x v="2"/>
    <x v="2"/>
    <x v="12"/>
    <x v="6"/>
    <x v="2"/>
    <x v="1"/>
  </r>
  <r>
    <x v="76"/>
    <x v="32"/>
    <x v="3"/>
    <x v="1"/>
    <x v="997"/>
    <x v="0"/>
    <x v="1"/>
    <x v="0"/>
    <x v="2"/>
    <x v="2"/>
    <x v="12"/>
    <x v="6"/>
    <x v="2"/>
    <x v="1"/>
  </r>
  <r>
    <x v="76"/>
    <x v="32"/>
    <x v="4"/>
    <x v="1"/>
    <x v="901"/>
    <x v="0"/>
    <x v="1"/>
    <x v="0"/>
    <x v="2"/>
    <x v="2"/>
    <x v="12"/>
    <x v="6"/>
    <x v="2"/>
    <x v="1"/>
  </r>
  <r>
    <x v="76"/>
    <x v="32"/>
    <x v="5"/>
    <x v="1"/>
    <x v="1028"/>
    <x v="0"/>
    <x v="1"/>
    <x v="0"/>
    <x v="2"/>
    <x v="2"/>
    <x v="12"/>
    <x v="6"/>
    <x v="2"/>
    <x v="1"/>
  </r>
  <r>
    <x v="77"/>
    <x v="86"/>
    <x v="2"/>
    <x v="1"/>
    <x v="1255"/>
    <x v="0"/>
    <x v="1"/>
    <x v="0"/>
    <x v="2"/>
    <x v="2"/>
    <x v="12"/>
    <x v="6"/>
    <x v="2"/>
    <x v="1"/>
  </r>
  <r>
    <x v="77"/>
    <x v="86"/>
    <x v="3"/>
    <x v="1"/>
    <x v="1473"/>
    <x v="0"/>
    <x v="1"/>
    <x v="0"/>
    <x v="2"/>
    <x v="2"/>
    <x v="12"/>
    <x v="6"/>
    <x v="2"/>
    <x v="1"/>
  </r>
  <r>
    <x v="77"/>
    <x v="86"/>
    <x v="4"/>
    <x v="1"/>
    <x v="1469"/>
    <x v="0"/>
    <x v="1"/>
    <x v="0"/>
    <x v="2"/>
    <x v="2"/>
    <x v="12"/>
    <x v="6"/>
    <x v="2"/>
    <x v="1"/>
  </r>
  <r>
    <x v="77"/>
    <x v="86"/>
    <x v="5"/>
    <x v="1"/>
    <x v="1491"/>
    <x v="0"/>
    <x v="1"/>
    <x v="0"/>
    <x v="2"/>
    <x v="2"/>
    <x v="12"/>
    <x v="6"/>
    <x v="2"/>
    <x v="1"/>
  </r>
  <r>
    <x v="78"/>
    <x v="15"/>
    <x v="2"/>
    <x v="1"/>
    <x v="287"/>
    <x v="0"/>
    <x v="1"/>
    <x v="0"/>
    <x v="2"/>
    <x v="2"/>
    <x v="12"/>
    <x v="6"/>
    <x v="2"/>
    <x v="1"/>
  </r>
  <r>
    <x v="78"/>
    <x v="15"/>
    <x v="3"/>
    <x v="1"/>
    <x v="287"/>
    <x v="0"/>
    <x v="1"/>
    <x v="0"/>
    <x v="2"/>
    <x v="2"/>
    <x v="12"/>
    <x v="6"/>
    <x v="2"/>
    <x v="1"/>
  </r>
  <r>
    <x v="78"/>
    <x v="15"/>
    <x v="4"/>
    <x v="1"/>
    <x v="287"/>
    <x v="0"/>
    <x v="1"/>
    <x v="0"/>
    <x v="2"/>
    <x v="2"/>
    <x v="12"/>
    <x v="6"/>
    <x v="2"/>
    <x v="1"/>
  </r>
  <r>
    <x v="78"/>
    <x v="15"/>
    <x v="5"/>
    <x v="1"/>
    <x v="287"/>
    <x v="0"/>
    <x v="1"/>
    <x v="0"/>
    <x v="2"/>
    <x v="2"/>
    <x v="12"/>
    <x v="6"/>
    <x v="2"/>
    <x v="1"/>
  </r>
  <r>
    <x v="79"/>
    <x v="18"/>
    <x v="2"/>
    <x v="1"/>
    <x v="287"/>
    <x v="0"/>
    <x v="1"/>
    <x v="0"/>
    <x v="2"/>
    <x v="2"/>
    <x v="12"/>
    <x v="6"/>
    <x v="2"/>
    <x v="1"/>
  </r>
  <r>
    <x v="79"/>
    <x v="18"/>
    <x v="3"/>
    <x v="1"/>
    <x v="287"/>
    <x v="0"/>
    <x v="1"/>
    <x v="0"/>
    <x v="2"/>
    <x v="2"/>
    <x v="12"/>
    <x v="6"/>
    <x v="2"/>
    <x v="1"/>
  </r>
  <r>
    <x v="79"/>
    <x v="18"/>
    <x v="4"/>
    <x v="1"/>
    <x v="287"/>
    <x v="0"/>
    <x v="1"/>
    <x v="0"/>
    <x v="2"/>
    <x v="2"/>
    <x v="12"/>
    <x v="6"/>
    <x v="2"/>
    <x v="1"/>
  </r>
  <r>
    <x v="79"/>
    <x v="18"/>
    <x v="5"/>
    <x v="1"/>
    <x v="287"/>
    <x v="0"/>
    <x v="1"/>
    <x v="0"/>
    <x v="2"/>
    <x v="2"/>
    <x v="12"/>
    <x v="6"/>
    <x v="2"/>
    <x v="1"/>
  </r>
  <r>
    <x v="80"/>
    <x v="38"/>
    <x v="3"/>
    <x v="1"/>
    <x v="1385"/>
    <x v="0"/>
    <x v="1"/>
    <x v="0"/>
    <x v="2"/>
    <x v="2"/>
    <x v="12"/>
    <x v="6"/>
    <x v="2"/>
    <x v="1"/>
  </r>
  <r>
    <x v="80"/>
    <x v="38"/>
    <x v="4"/>
    <x v="1"/>
    <x v="1426"/>
    <x v="0"/>
    <x v="1"/>
    <x v="0"/>
    <x v="2"/>
    <x v="2"/>
    <x v="12"/>
    <x v="6"/>
    <x v="2"/>
    <x v="1"/>
  </r>
  <r>
    <x v="80"/>
    <x v="38"/>
    <x v="5"/>
    <x v="1"/>
    <x v="1333"/>
    <x v="0"/>
    <x v="1"/>
    <x v="0"/>
    <x v="2"/>
    <x v="2"/>
    <x v="12"/>
    <x v="6"/>
    <x v="2"/>
    <x v="1"/>
  </r>
  <r>
    <x v="81"/>
    <x v="50"/>
    <x v="2"/>
    <x v="1"/>
    <x v="287"/>
    <x v="0"/>
    <x v="1"/>
    <x v="0"/>
    <x v="2"/>
    <x v="2"/>
    <x v="12"/>
    <x v="6"/>
    <x v="2"/>
    <x v="1"/>
  </r>
  <r>
    <x v="81"/>
    <x v="50"/>
    <x v="3"/>
    <x v="1"/>
    <x v="962"/>
    <x v="0"/>
    <x v="1"/>
    <x v="0"/>
    <x v="2"/>
    <x v="2"/>
    <x v="12"/>
    <x v="6"/>
    <x v="2"/>
    <x v="1"/>
  </r>
  <r>
    <x v="81"/>
    <x v="50"/>
    <x v="4"/>
    <x v="1"/>
    <x v="1162"/>
    <x v="0"/>
    <x v="1"/>
    <x v="0"/>
    <x v="2"/>
    <x v="2"/>
    <x v="12"/>
    <x v="6"/>
    <x v="2"/>
    <x v="1"/>
  </r>
  <r>
    <x v="81"/>
    <x v="50"/>
    <x v="5"/>
    <x v="1"/>
    <x v="1185"/>
    <x v="0"/>
    <x v="1"/>
    <x v="0"/>
    <x v="2"/>
    <x v="2"/>
    <x v="12"/>
    <x v="6"/>
    <x v="2"/>
    <x v="1"/>
  </r>
  <r>
    <x v="82"/>
    <x v="3"/>
    <x v="3"/>
    <x v="1"/>
    <x v="1372"/>
    <x v="0"/>
    <x v="1"/>
    <x v="0"/>
    <x v="2"/>
    <x v="2"/>
    <x v="12"/>
    <x v="6"/>
    <x v="2"/>
    <x v="1"/>
  </r>
  <r>
    <x v="82"/>
    <x v="3"/>
    <x v="4"/>
    <x v="1"/>
    <x v="1365"/>
    <x v="0"/>
    <x v="1"/>
    <x v="0"/>
    <x v="2"/>
    <x v="2"/>
    <x v="12"/>
    <x v="6"/>
    <x v="2"/>
    <x v="1"/>
  </r>
  <r>
    <x v="83"/>
    <x v="1"/>
    <x v="3"/>
    <x v="1"/>
    <x v="1230"/>
    <x v="0"/>
    <x v="1"/>
    <x v="0"/>
    <x v="2"/>
    <x v="2"/>
    <x v="12"/>
    <x v="6"/>
    <x v="2"/>
    <x v="1"/>
  </r>
  <r>
    <x v="83"/>
    <x v="1"/>
    <x v="4"/>
    <x v="1"/>
    <x v="1229"/>
    <x v="0"/>
    <x v="1"/>
    <x v="0"/>
    <x v="2"/>
    <x v="2"/>
    <x v="12"/>
    <x v="6"/>
    <x v="2"/>
    <x v="1"/>
  </r>
  <r>
    <x v="83"/>
    <x v="1"/>
    <x v="5"/>
    <x v="1"/>
    <x v="1210"/>
    <x v="0"/>
    <x v="1"/>
    <x v="0"/>
    <x v="2"/>
    <x v="2"/>
    <x v="12"/>
    <x v="6"/>
    <x v="2"/>
    <x v="1"/>
  </r>
  <r>
    <x v="84"/>
    <x v="62"/>
    <x v="3"/>
    <x v="1"/>
    <x v="685"/>
    <x v="0"/>
    <x v="1"/>
    <x v="0"/>
    <x v="2"/>
    <x v="2"/>
    <x v="12"/>
    <x v="6"/>
    <x v="2"/>
    <x v="1"/>
  </r>
  <r>
    <x v="84"/>
    <x v="62"/>
    <x v="4"/>
    <x v="1"/>
    <x v="561"/>
    <x v="0"/>
    <x v="1"/>
    <x v="0"/>
    <x v="2"/>
    <x v="2"/>
    <x v="12"/>
    <x v="6"/>
    <x v="2"/>
    <x v="1"/>
  </r>
  <r>
    <x v="84"/>
    <x v="62"/>
    <x v="5"/>
    <x v="1"/>
    <x v="361"/>
    <x v="0"/>
    <x v="1"/>
    <x v="0"/>
    <x v="2"/>
    <x v="2"/>
    <x v="12"/>
    <x v="6"/>
    <x v="2"/>
    <x v="1"/>
  </r>
  <r>
    <x v="85"/>
    <x v="39"/>
    <x v="3"/>
    <x v="1"/>
    <x v="633"/>
    <x v="0"/>
    <x v="1"/>
    <x v="0"/>
    <x v="2"/>
    <x v="2"/>
    <x v="12"/>
    <x v="6"/>
    <x v="2"/>
    <x v="1"/>
  </r>
  <r>
    <x v="86"/>
    <x v="71"/>
    <x v="3"/>
    <x v="1"/>
    <x v="928"/>
    <x v="0"/>
    <x v="1"/>
    <x v="0"/>
    <x v="2"/>
    <x v="2"/>
    <x v="12"/>
    <x v="6"/>
    <x v="2"/>
    <x v="1"/>
  </r>
  <r>
    <x v="86"/>
    <x v="71"/>
    <x v="4"/>
    <x v="1"/>
    <x v="819"/>
    <x v="0"/>
    <x v="1"/>
    <x v="0"/>
    <x v="2"/>
    <x v="2"/>
    <x v="12"/>
    <x v="6"/>
    <x v="2"/>
    <x v="1"/>
  </r>
  <r>
    <x v="86"/>
    <x v="71"/>
    <x v="5"/>
    <x v="1"/>
    <x v="769"/>
    <x v="0"/>
    <x v="1"/>
    <x v="0"/>
    <x v="2"/>
    <x v="2"/>
    <x v="12"/>
    <x v="6"/>
    <x v="2"/>
    <x v="1"/>
  </r>
  <r>
    <x v="87"/>
    <x v="14"/>
    <x v="3"/>
    <x v="1"/>
    <x v="287"/>
    <x v="0"/>
    <x v="1"/>
    <x v="0"/>
    <x v="2"/>
    <x v="2"/>
    <x v="12"/>
    <x v="6"/>
    <x v="2"/>
    <x v="1"/>
  </r>
  <r>
    <x v="87"/>
    <x v="14"/>
    <x v="4"/>
    <x v="1"/>
    <x v="287"/>
    <x v="0"/>
    <x v="1"/>
    <x v="0"/>
    <x v="2"/>
    <x v="2"/>
    <x v="12"/>
    <x v="6"/>
    <x v="2"/>
    <x v="1"/>
  </r>
  <r>
    <x v="87"/>
    <x v="14"/>
    <x v="5"/>
    <x v="1"/>
    <x v="312"/>
    <x v="0"/>
    <x v="1"/>
    <x v="0"/>
    <x v="2"/>
    <x v="2"/>
    <x v="12"/>
    <x v="6"/>
    <x v="2"/>
    <x v="1"/>
  </r>
  <r>
    <x v="88"/>
    <x v="27"/>
    <x v="4"/>
    <x v="1"/>
    <x v="287"/>
    <x v="0"/>
    <x v="1"/>
    <x v="0"/>
    <x v="2"/>
    <x v="2"/>
    <x v="12"/>
    <x v="6"/>
    <x v="2"/>
    <x v="1"/>
  </r>
  <r>
    <x v="88"/>
    <x v="27"/>
    <x v="5"/>
    <x v="1"/>
    <x v="287"/>
    <x v="0"/>
    <x v="1"/>
    <x v="0"/>
    <x v="2"/>
    <x v="2"/>
    <x v="12"/>
    <x v="6"/>
    <x v="2"/>
    <x v="1"/>
  </r>
  <r>
    <x v="89"/>
    <x v="78"/>
    <x v="4"/>
    <x v="1"/>
    <x v="301"/>
    <x v="0"/>
    <x v="1"/>
    <x v="0"/>
    <x v="2"/>
    <x v="2"/>
    <x v="12"/>
    <x v="6"/>
    <x v="2"/>
    <x v="1"/>
  </r>
  <r>
    <x v="89"/>
    <x v="78"/>
    <x v="5"/>
    <x v="1"/>
    <x v="289"/>
    <x v="0"/>
    <x v="1"/>
    <x v="0"/>
    <x v="2"/>
    <x v="2"/>
    <x v="12"/>
    <x v="6"/>
    <x v="2"/>
    <x v="1"/>
  </r>
  <r>
    <x v="90"/>
    <x v="10"/>
    <x v="4"/>
    <x v="1"/>
    <x v="287"/>
    <x v="0"/>
    <x v="1"/>
    <x v="0"/>
    <x v="2"/>
    <x v="2"/>
    <x v="12"/>
    <x v="6"/>
    <x v="2"/>
    <x v="1"/>
  </r>
  <r>
    <x v="90"/>
    <x v="10"/>
    <x v="5"/>
    <x v="1"/>
    <x v="287"/>
    <x v="0"/>
    <x v="1"/>
    <x v="0"/>
    <x v="2"/>
    <x v="2"/>
    <x v="12"/>
    <x v="6"/>
    <x v="2"/>
    <x v="1"/>
  </r>
  <r>
    <x v="91"/>
    <x v="63"/>
    <x v="3"/>
    <x v="1"/>
    <x v="451"/>
    <x v="0"/>
    <x v="1"/>
    <x v="0"/>
    <x v="2"/>
    <x v="2"/>
    <x v="12"/>
    <x v="6"/>
    <x v="2"/>
    <x v="1"/>
  </r>
  <r>
    <x v="92"/>
    <x v="51"/>
    <x v="4"/>
    <x v="1"/>
    <x v="913"/>
    <x v="0"/>
    <x v="1"/>
    <x v="0"/>
    <x v="2"/>
    <x v="2"/>
    <x v="12"/>
    <x v="6"/>
    <x v="2"/>
    <x v="1"/>
  </r>
  <r>
    <x v="92"/>
    <x v="51"/>
    <x v="5"/>
    <x v="1"/>
    <x v="1137"/>
    <x v="0"/>
    <x v="1"/>
    <x v="0"/>
    <x v="2"/>
    <x v="2"/>
    <x v="12"/>
    <x v="6"/>
    <x v="2"/>
    <x v="1"/>
  </r>
  <r>
    <x v="93"/>
    <x v="29"/>
    <x v="5"/>
    <x v="1"/>
    <x v="1211"/>
    <x v="0"/>
    <x v="1"/>
    <x v="0"/>
    <x v="2"/>
    <x v="2"/>
    <x v="12"/>
    <x v="6"/>
    <x v="2"/>
    <x v="1"/>
  </r>
  <r>
    <x v="94"/>
    <x v="68"/>
    <x v="5"/>
    <x v="1"/>
    <x v="287"/>
    <x v="0"/>
    <x v="1"/>
    <x v="0"/>
    <x v="2"/>
    <x v="2"/>
    <x v="12"/>
    <x v="6"/>
    <x v="2"/>
    <x v="1"/>
  </r>
  <r>
    <x v="95"/>
    <x v="90"/>
    <x v="5"/>
    <x v="1"/>
    <x v="287"/>
    <x v="0"/>
    <x v="1"/>
    <x v="0"/>
    <x v="2"/>
    <x v="2"/>
    <x v="12"/>
    <x v="6"/>
    <x v="2"/>
    <x v="1"/>
  </r>
  <r>
    <x v="96"/>
    <x v="89"/>
    <x v="5"/>
    <x v="1"/>
    <x v="287"/>
    <x v="0"/>
    <x v="1"/>
    <x v="0"/>
    <x v="2"/>
    <x v="2"/>
    <x v="12"/>
    <x v="6"/>
    <x v="2"/>
    <x v="1"/>
  </r>
  <r>
    <x v="97"/>
    <x v="97"/>
    <x v="5"/>
    <x v="1"/>
    <x v="361"/>
    <x v="0"/>
    <x v="1"/>
    <x v="0"/>
    <x v="2"/>
    <x v="2"/>
    <x v="12"/>
    <x v="6"/>
    <x v="2"/>
    <x v="1"/>
  </r>
  <r>
    <x v="98"/>
    <x v="73"/>
    <x v="5"/>
    <x v="1"/>
    <x v="287"/>
    <x v="0"/>
    <x v="1"/>
    <x v="0"/>
    <x v="2"/>
    <x v="2"/>
    <x v="12"/>
    <x v="6"/>
    <x v="2"/>
    <x v="1"/>
  </r>
  <r>
    <x v="99"/>
    <x v="25"/>
    <x v="5"/>
    <x v="1"/>
    <x v="287"/>
    <x v="0"/>
    <x v="1"/>
    <x v="0"/>
    <x v="2"/>
    <x v="2"/>
    <x v="12"/>
    <x v="6"/>
    <x v="2"/>
    <x v="1"/>
  </r>
  <r>
    <x v="0"/>
    <x v="4"/>
    <x v="0"/>
    <x v="2"/>
    <x v="2412"/>
    <x v="1"/>
    <x v="0"/>
    <x v="0"/>
    <x v="0"/>
    <x v="0"/>
    <x v="6"/>
    <x v="0"/>
    <x v="0"/>
    <x v="0"/>
  </r>
  <r>
    <x v="0"/>
    <x v="4"/>
    <x v="1"/>
    <x v="2"/>
    <x v="2413"/>
    <x v="1"/>
    <x v="0"/>
    <x v="0"/>
    <x v="0"/>
    <x v="0"/>
    <x v="1"/>
    <x v="1"/>
    <x v="0"/>
    <x v="0"/>
  </r>
  <r>
    <x v="0"/>
    <x v="4"/>
    <x v="2"/>
    <x v="2"/>
    <x v="2410"/>
    <x v="1"/>
    <x v="0"/>
    <x v="0"/>
    <x v="0"/>
    <x v="0"/>
    <x v="8"/>
    <x v="2"/>
    <x v="0"/>
    <x v="0"/>
  </r>
  <r>
    <x v="0"/>
    <x v="4"/>
    <x v="3"/>
    <x v="2"/>
    <x v="2399"/>
    <x v="1"/>
    <x v="0"/>
    <x v="0"/>
    <x v="0"/>
    <x v="0"/>
    <x v="9"/>
    <x v="3"/>
    <x v="0"/>
    <x v="0"/>
  </r>
  <r>
    <x v="0"/>
    <x v="4"/>
    <x v="4"/>
    <x v="2"/>
    <x v="2395"/>
    <x v="1"/>
    <x v="0"/>
    <x v="0"/>
    <x v="0"/>
    <x v="0"/>
    <x v="10"/>
    <x v="4"/>
    <x v="0"/>
    <x v="0"/>
  </r>
  <r>
    <x v="0"/>
    <x v="4"/>
    <x v="5"/>
    <x v="2"/>
    <x v="2379"/>
    <x v="1"/>
    <x v="0"/>
    <x v="0"/>
    <x v="0"/>
    <x v="0"/>
    <x v="11"/>
    <x v="5"/>
    <x v="0"/>
    <x v="0"/>
  </r>
  <r>
    <x v="1"/>
    <x v="98"/>
    <x v="0"/>
    <x v="2"/>
    <x v="2238"/>
    <x v="1"/>
    <x v="0"/>
    <x v="0"/>
    <x v="0"/>
    <x v="0"/>
    <x v="0"/>
    <x v="0"/>
    <x v="0"/>
    <x v="0"/>
  </r>
  <r>
    <x v="1"/>
    <x v="98"/>
    <x v="1"/>
    <x v="2"/>
    <x v="2173"/>
    <x v="1"/>
    <x v="0"/>
    <x v="0"/>
    <x v="0"/>
    <x v="0"/>
    <x v="7"/>
    <x v="1"/>
    <x v="0"/>
    <x v="0"/>
  </r>
  <r>
    <x v="1"/>
    <x v="98"/>
    <x v="2"/>
    <x v="2"/>
    <x v="2285"/>
    <x v="1"/>
    <x v="0"/>
    <x v="0"/>
    <x v="0"/>
    <x v="0"/>
    <x v="8"/>
    <x v="2"/>
    <x v="0"/>
    <x v="0"/>
  </r>
  <r>
    <x v="1"/>
    <x v="98"/>
    <x v="3"/>
    <x v="2"/>
    <x v="2314"/>
    <x v="1"/>
    <x v="0"/>
    <x v="0"/>
    <x v="0"/>
    <x v="0"/>
    <x v="9"/>
    <x v="3"/>
    <x v="0"/>
    <x v="0"/>
  </r>
  <r>
    <x v="1"/>
    <x v="98"/>
    <x v="4"/>
    <x v="2"/>
    <x v="2323"/>
    <x v="1"/>
    <x v="0"/>
    <x v="0"/>
    <x v="0"/>
    <x v="0"/>
    <x v="10"/>
    <x v="4"/>
    <x v="0"/>
    <x v="0"/>
  </r>
  <r>
    <x v="1"/>
    <x v="98"/>
    <x v="5"/>
    <x v="2"/>
    <x v="2295"/>
    <x v="1"/>
    <x v="0"/>
    <x v="0"/>
    <x v="0"/>
    <x v="0"/>
    <x v="5"/>
    <x v="5"/>
    <x v="0"/>
    <x v="0"/>
  </r>
  <r>
    <x v="2"/>
    <x v="92"/>
    <x v="0"/>
    <x v="2"/>
    <x v="2462"/>
    <x v="1"/>
    <x v="0"/>
    <x v="0"/>
    <x v="0"/>
    <x v="0"/>
    <x v="6"/>
    <x v="0"/>
    <x v="0"/>
    <x v="0"/>
  </r>
  <r>
    <x v="2"/>
    <x v="92"/>
    <x v="1"/>
    <x v="2"/>
    <x v="2465"/>
    <x v="1"/>
    <x v="0"/>
    <x v="0"/>
    <x v="0"/>
    <x v="0"/>
    <x v="7"/>
    <x v="1"/>
    <x v="0"/>
    <x v="0"/>
  </r>
  <r>
    <x v="2"/>
    <x v="92"/>
    <x v="2"/>
    <x v="2"/>
    <x v="2468"/>
    <x v="1"/>
    <x v="0"/>
    <x v="0"/>
    <x v="0"/>
    <x v="0"/>
    <x v="8"/>
    <x v="2"/>
    <x v="0"/>
    <x v="0"/>
  </r>
  <r>
    <x v="2"/>
    <x v="92"/>
    <x v="3"/>
    <x v="2"/>
    <x v="2478"/>
    <x v="1"/>
    <x v="0"/>
    <x v="0"/>
    <x v="0"/>
    <x v="0"/>
    <x v="9"/>
    <x v="3"/>
    <x v="0"/>
    <x v="0"/>
  </r>
  <r>
    <x v="2"/>
    <x v="92"/>
    <x v="4"/>
    <x v="2"/>
    <x v="2470"/>
    <x v="1"/>
    <x v="0"/>
    <x v="0"/>
    <x v="0"/>
    <x v="0"/>
    <x v="10"/>
    <x v="4"/>
    <x v="0"/>
    <x v="0"/>
  </r>
  <r>
    <x v="2"/>
    <x v="92"/>
    <x v="5"/>
    <x v="2"/>
    <x v="2485"/>
    <x v="1"/>
    <x v="0"/>
    <x v="0"/>
    <x v="0"/>
    <x v="0"/>
    <x v="11"/>
    <x v="5"/>
    <x v="0"/>
    <x v="0"/>
  </r>
  <r>
    <x v="3"/>
    <x v="33"/>
    <x v="0"/>
    <x v="2"/>
    <x v="2568"/>
    <x v="1"/>
    <x v="0"/>
    <x v="0"/>
    <x v="0"/>
    <x v="0"/>
    <x v="6"/>
    <x v="0"/>
    <x v="0"/>
    <x v="0"/>
  </r>
  <r>
    <x v="3"/>
    <x v="33"/>
    <x v="1"/>
    <x v="2"/>
    <x v="2570"/>
    <x v="1"/>
    <x v="0"/>
    <x v="0"/>
    <x v="0"/>
    <x v="0"/>
    <x v="7"/>
    <x v="1"/>
    <x v="0"/>
    <x v="0"/>
  </r>
  <r>
    <x v="3"/>
    <x v="33"/>
    <x v="2"/>
    <x v="2"/>
    <x v="2571"/>
    <x v="1"/>
    <x v="0"/>
    <x v="0"/>
    <x v="0"/>
    <x v="0"/>
    <x v="8"/>
    <x v="2"/>
    <x v="0"/>
    <x v="0"/>
  </r>
  <r>
    <x v="3"/>
    <x v="33"/>
    <x v="3"/>
    <x v="2"/>
    <x v="2569"/>
    <x v="1"/>
    <x v="0"/>
    <x v="0"/>
    <x v="0"/>
    <x v="0"/>
    <x v="9"/>
    <x v="3"/>
    <x v="0"/>
    <x v="0"/>
  </r>
  <r>
    <x v="3"/>
    <x v="33"/>
    <x v="4"/>
    <x v="2"/>
    <x v="2561"/>
    <x v="1"/>
    <x v="0"/>
    <x v="0"/>
    <x v="0"/>
    <x v="0"/>
    <x v="10"/>
    <x v="4"/>
    <x v="0"/>
    <x v="0"/>
  </r>
  <r>
    <x v="3"/>
    <x v="33"/>
    <x v="5"/>
    <x v="2"/>
    <x v="2566"/>
    <x v="1"/>
    <x v="0"/>
    <x v="0"/>
    <x v="0"/>
    <x v="0"/>
    <x v="11"/>
    <x v="5"/>
    <x v="0"/>
    <x v="0"/>
  </r>
  <r>
    <x v="4"/>
    <x v="31"/>
    <x v="0"/>
    <x v="2"/>
    <x v="2394"/>
    <x v="1"/>
    <x v="0"/>
    <x v="0"/>
    <x v="0"/>
    <x v="0"/>
    <x v="0"/>
    <x v="0"/>
    <x v="0"/>
    <x v="0"/>
  </r>
  <r>
    <x v="4"/>
    <x v="31"/>
    <x v="1"/>
    <x v="2"/>
    <x v="2388"/>
    <x v="1"/>
    <x v="0"/>
    <x v="0"/>
    <x v="0"/>
    <x v="0"/>
    <x v="1"/>
    <x v="1"/>
    <x v="0"/>
    <x v="0"/>
  </r>
  <r>
    <x v="4"/>
    <x v="31"/>
    <x v="2"/>
    <x v="2"/>
    <x v="2386"/>
    <x v="1"/>
    <x v="0"/>
    <x v="0"/>
    <x v="0"/>
    <x v="0"/>
    <x v="8"/>
    <x v="2"/>
    <x v="0"/>
    <x v="0"/>
  </r>
  <r>
    <x v="4"/>
    <x v="31"/>
    <x v="3"/>
    <x v="2"/>
    <x v="2377"/>
    <x v="1"/>
    <x v="0"/>
    <x v="0"/>
    <x v="0"/>
    <x v="0"/>
    <x v="9"/>
    <x v="3"/>
    <x v="0"/>
    <x v="0"/>
  </r>
  <r>
    <x v="4"/>
    <x v="31"/>
    <x v="4"/>
    <x v="2"/>
    <x v="2364"/>
    <x v="1"/>
    <x v="0"/>
    <x v="0"/>
    <x v="0"/>
    <x v="0"/>
    <x v="10"/>
    <x v="4"/>
    <x v="0"/>
    <x v="0"/>
  </r>
  <r>
    <x v="4"/>
    <x v="31"/>
    <x v="5"/>
    <x v="2"/>
    <x v="2338"/>
    <x v="1"/>
    <x v="0"/>
    <x v="0"/>
    <x v="0"/>
    <x v="0"/>
    <x v="11"/>
    <x v="5"/>
    <x v="0"/>
    <x v="0"/>
  </r>
  <r>
    <x v="5"/>
    <x v="2"/>
    <x v="0"/>
    <x v="2"/>
    <x v="2517"/>
    <x v="1"/>
    <x v="0"/>
    <x v="0"/>
    <x v="0"/>
    <x v="0"/>
    <x v="6"/>
    <x v="0"/>
    <x v="0"/>
    <x v="0"/>
  </r>
  <r>
    <x v="5"/>
    <x v="2"/>
    <x v="1"/>
    <x v="2"/>
    <x v="2516"/>
    <x v="1"/>
    <x v="0"/>
    <x v="0"/>
    <x v="0"/>
    <x v="0"/>
    <x v="7"/>
    <x v="1"/>
    <x v="0"/>
    <x v="0"/>
  </r>
  <r>
    <x v="5"/>
    <x v="2"/>
    <x v="2"/>
    <x v="2"/>
    <x v="2512"/>
    <x v="1"/>
    <x v="0"/>
    <x v="0"/>
    <x v="0"/>
    <x v="0"/>
    <x v="8"/>
    <x v="2"/>
    <x v="0"/>
    <x v="0"/>
  </r>
  <r>
    <x v="5"/>
    <x v="2"/>
    <x v="3"/>
    <x v="2"/>
    <x v="2504"/>
    <x v="1"/>
    <x v="0"/>
    <x v="0"/>
    <x v="0"/>
    <x v="0"/>
    <x v="9"/>
    <x v="3"/>
    <x v="0"/>
    <x v="0"/>
  </r>
  <r>
    <x v="5"/>
    <x v="2"/>
    <x v="4"/>
    <x v="2"/>
    <x v="2502"/>
    <x v="1"/>
    <x v="0"/>
    <x v="0"/>
    <x v="0"/>
    <x v="0"/>
    <x v="10"/>
    <x v="4"/>
    <x v="0"/>
    <x v="0"/>
  </r>
  <r>
    <x v="5"/>
    <x v="2"/>
    <x v="5"/>
    <x v="2"/>
    <x v="2503"/>
    <x v="1"/>
    <x v="0"/>
    <x v="0"/>
    <x v="0"/>
    <x v="0"/>
    <x v="11"/>
    <x v="5"/>
    <x v="0"/>
    <x v="0"/>
  </r>
  <r>
    <x v="6"/>
    <x v="20"/>
    <x v="0"/>
    <x v="2"/>
    <x v="2236"/>
    <x v="1"/>
    <x v="0"/>
    <x v="0"/>
    <x v="0"/>
    <x v="0"/>
    <x v="0"/>
    <x v="0"/>
    <x v="0"/>
    <x v="0"/>
  </r>
  <r>
    <x v="6"/>
    <x v="20"/>
    <x v="1"/>
    <x v="2"/>
    <x v="2262"/>
    <x v="1"/>
    <x v="0"/>
    <x v="0"/>
    <x v="0"/>
    <x v="0"/>
    <x v="1"/>
    <x v="1"/>
    <x v="0"/>
    <x v="0"/>
  </r>
  <r>
    <x v="6"/>
    <x v="20"/>
    <x v="2"/>
    <x v="2"/>
    <x v="2237"/>
    <x v="1"/>
    <x v="0"/>
    <x v="0"/>
    <x v="0"/>
    <x v="0"/>
    <x v="2"/>
    <x v="2"/>
    <x v="0"/>
    <x v="0"/>
  </r>
  <r>
    <x v="6"/>
    <x v="20"/>
    <x v="3"/>
    <x v="2"/>
    <x v="2217"/>
    <x v="1"/>
    <x v="0"/>
    <x v="0"/>
    <x v="0"/>
    <x v="0"/>
    <x v="3"/>
    <x v="3"/>
    <x v="0"/>
    <x v="0"/>
  </r>
  <r>
    <x v="6"/>
    <x v="20"/>
    <x v="4"/>
    <x v="2"/>
    <x v="2004"/>
    <x v="1"/>
    <x v="0"/>
    <x v="0"/>
    <x v="0"/>
    <x v="0"/>
    <x v="10"/>
    <x v="4"/>
    <x v="0"/>
    <x v="0"/>
  </r>
  <r>
    <x v="6"/>
    <x v="20"/>
    <x v="5"/>
    <x v="2"/>
    <x v="287"/>
    <x v="1"/>
    <x v="1"/>
    <x v="0"/>
    <x v="2"/>
    <x v="2"/>
    <x v="12"/>
    <x v="6"/>
    <x v="2"/>
    <x v="0"/>
  </r>
  <r>
    <x v="7"/>
    <x v="12"/>
    <x v="1"/>
    <x v="2"/>
    <x v="2133"/>
    <x v="1"/>
    <x v="0"/>
    <x v="0"/>
    <x v="0"/>
    <x v="0"/>
    <x v="7"/>
    <x v="1"/>
    <x v="0"/>
    <x v="0"/>
  </r>
  <r>
    <x v="7"/>
    <x v="12"/>
    <x v="2"/>
    <x v="2"/>
    <x v="2148"/>
    <x v="1"/>
    <x v="0"/>
    <x v="0"/>
    <x v="0"/>
    <x v="0"/>
    <x v="8"/>
    <x v="2"/>
    <x v="0"/>
    <x v="0"/>
  </r>
  <r>
    <x v="7"/>
    <x v="12"/>
    <x v="3"/>
    <x v="2"/>
    <x v="2153"/>
    <x v="1"/>
    <x v="0"/>
    <x v="0"/>
    <x v="0"/>
    <x v="0"/>
    <x v="9"/>
    <x v="3"/>
    <x v="0"/>
    <x v="0"/>
  </r>
  <r>
    <x v="7"/>
    <x v="12"/>
    <x v="4"/>
    <x v="2"/>
    <x v="2144"/>
    <x v="1"/>
    <x v="0"/>
    <x v="0"/>
    <x v="0"/>
    <x v="0"/>
    <x v="10"/>
    <x v="4"/>
    <x v="0"/>
    <x v="0"/>
  </r>
  <r>
    <x v="7"/>
    <x v="12"/>
    <x v="5"/>
    <x v="2"/>
    <x v="2147"/>
    <x v="1"/>
    <x v="0"/>
    <x v="0"/>
    <x v="0"/>
    <x v="0"/>
    <x v="11"/>
    <x v="5"/>
    <x v="0"/>
    <x v="0"/>
  </r>
  <r>
    <x v="8"/>
    <x v="66"/>
    <x v="0"/>
    <x v="2"/>
    <x v="2531"/>
    <x v="1"/>
    <x v="0"/>
    <x v="0"/>
    <x v="0"/>
    <x v="0"/>
    <x v="6"/>
    <x v="0"/>
    <x v="0"/>
    <x v="0"/>
  </r>
  <r>
    <x v="8"/>
    <x v="66"/>
    <x v="1"/>
    <x v="2"/>
    <x v="2532"/>
    <x v="1"/>
    <x v="0"/>
    <x v="0"/>
    <x v="0"/>
    <x v="0"/>
    <x v="7"/>
    <x v="1"/>
    <x v="0"/>
    <x v="0"/>
  </r>
  <r>
    <x v="8"/>
    <x v="66"/>
    <x v="2"/>
    <x v="2"/>
    <x v="2537"/>
    <x v="1"/>
    <x v="0"/>
    <x v="0"/>
    <x v="0"/>
    <x v="0"/>
    <x v="8"/>
    <x v="2"/>
    <x v="0"/>
    <x v="0"/>
  </r>
  <r>
    <x v="8"/>
    <x v="66"/>
    <x v="3"/>
    <x v="2"/>
    <x v="2541"/>
    <x v="1"/>
    <x v="0"/>
    <x v="0"/>
    <x v="0"/>
    <x v="0"/>
    <x v="9"/>
    <x v="3"/>
    <x v="0"/>
    <x v="0"/>
  </r>
  <r>
    <x v="8"/>
    <x v="66"/>
    <x v="4"/>
    <x v="2"/>
    <x v="2551"/>
    <x v="1"/>
    <x v="0"/>
    <x v="0"/>
    <x v="0"/>
    <x v="0"/>
    <x v="10"/>
    <x v="4"/>
    <x v="0"/>
    <x v="0"/>
  </r>
  <r>
    <x v="8"/>
    <x v="66"/>
    <x v="5"/>
    <x v="2"/>
    <x v="2558"/>
    <x v="1"/>
    <x v="0"/>
    <x v="0"/>
    <x v="0"/>
    <x v="0"/>
    <x v="11"/>
    <x v="5"/>
    <x v="0"/>
    <x v="0"/>
  </r>
  <r>
    <x v="9"/>
    <x v="19"/>
    <x v="0"/>
    <x v="2"/>
    <x v="2506"/>
    <x v="1"/>
    <x v="0"/>
    <x v="0"/>
    <x v="0"/>
    <x v="0"/>
    <x v="6"/>
    <x v="0"/>
    <x v="0"/>
    <x v="0"/>
  </r>
  <r>
    <x v="9"/>
    <x v="19"/>
    <x v="1"/>
    <x v="2"/>
    <x v="2513"/>
    <x v="1"/>
    <x v="0"/>
    <x v="0"/>
    <x v="0"/>
    <x v="0"/>
    <x v="7"/>
    <x v="1"/>
    <x v="0"/>
    <x v="0"/>
  </r>
  <r>
    <x v="9"/>
    <x v="19"/>
    <x v="2"/>
    <x v="2"/>
    <x v="2522"/>
    <x v="1"/>
    <x v="0"/>
    <x v="0"/>
    <x v="0"/>
    <x v="0"/>
    <x v="8"/>
    <x v="2"/>
    <x v="0"/>
    <x v="0"/>
  </r>
  <r>
    <x v="9"/>
    <x v="19"/>
    <x v="3"/>
    <x v="2"/>
    <x v="2524"/>
    <x v="1"/>
    <x v="0"/>
    <x v="0"/>
    <x v="0"/>
    <x v="0"/>
    <x v="9"/>
    <x v="3"/>
    <x v="0"/>
    <x v="0"/>
  </r>
  <r>
    <x v="9"/>
    <x v="19"/>
    <x v="4"/>
    <x v="2"/>
    <x v="2526"/>
    <x v="1"/>
    <x v="0"/>
    <x v="0"/>
    <x v="0"/>
    <x v="0"/>
    <x v="10"/>
    <x v="4"/>
    <x v="0"/>
    <x v="0"/>
  </r>
  <r>
    <x v="9"/>
    <x v="19"/>
    <x v="5"/>
    <x v="2"/>
    <x v="2523"/>
    <x v="1"/>
    <x v="0"/>
    <x v="0"/>
    <x v="0"/>
    <x v="0"/>
    <x v="11"/>
    <x v="5"/>
    <x v="0"/>
    <x v="0"/>
  </r>
  <r>
    <x v="10"/>
    <x v="22"/>
    <x v="0"/>
    <x v="2"/>
    <x v="2538"/>
    <x v="1"/>
    <x v="0"/>
    <x v="0"/>
    <x v="0"/>
    <x v="0"/>
    <x v="6"/>
    <x v="0"/>
    <x v="0"/>
    <x v="0"/>
  </r>
  <r>
    <x v="10"/>
    <x v="22"/>
    <x v="1"/>
    <x v="2"/>
    <x v="2543"/>
    <x v="1"/>
    <x v="0"/>
    <x v="0"/>
    <x v="0"/>
    <x v="0"/>
    <x v="7"/>
    <x v="1"/>
    <x v="0"/>
    <x v="0"/>
  </r>
  <r>
    <x v="10"/>
    <x v="22"/>
    <x v="2"/>
    <x v="2"/>
    <x v="2546"/>
    <x v="1"/>
    <x v="0"/>
    <x v="0"/>
    <x v="0"/>
    <x v="0"/>
    <x v="8"/>
    <x v="2"/>
    <x v="0"/>
    <x v="0"/>
  </r>
  <r>
    <x v="10"/>
    <x v="22"/>
    <x v="3"/>
    <x v="2"/>
    <x v="2548"/>
    <x v="1"/>
    <x v="0"/>
    <x v="0"/>
    <x v="0"/>
    <x v="0"/>
    <x v="9"/>
    <x v="3"/>
    <x v="0"/>
    <x v="0"/>
  </r>
  <r>
    <x v="10"/>
    <x v="22"/>
    <x v="4"/>
    <x v="2"/>
    <x v="2550"/>
    <x v="1"/>
    <x v="0"/>
    <x v="0"/>
    <x v="0"/>
    <x v="0"/>
    <x v="10"/>
    <x v="4"/>
    <x v="0"/>
    <x v="0"/>
  </r>
  <r>
    <x v="10"/>
    <x v="22"/>
    <x v="5"/>
    <x v="2"/>
    <x v="2559"/>
    <x v="1"/>
    <x v="0"/>
    <x v="0"/>
    <x v="0"/>
    <x v="0"/>
    <x v="11"/>
    <x v="5"/>
    <x v="0"/>
    <x v="0"/>
  </r>
  <r>
    <x v="11"/>
    <x v="42"/>
    <x v="0"/>
    <x v="2"/>
    <x v="2420"/>
    <x v="1"/>
    <x v="0"/>
    <x v="0"/>
    <x v="0"/>
    <x v="0"/>
    <x v="6"/>
    <x v="0"/>
    <x v="0"/>
    <x v="0"/>
  </r>
  <r>
    <x v="11"/>
    <x v="42"/>
    <x v="1"/>
    <x v="2"/>
    <x v="2417"/>
    <x v="1"/>
    <x v="0"/>
    <x v="0"/>
    <x v="0"/>
    <x v="0"/>
    <x v="7"/>
    <x v="1"/>
    <x v="0"/>
    <x v="0"/>
  </r>
  <r>
    <x v="11"/>
    <x v="42"/>
    <x v="2"/>
    <x v="2"/>
    <x v="2419"/>
    <x v="1"/>
    <x v="0"/>
    <x v="0"/>
    <x v="0"/>
    <x v="0"/>
    <x v="8"/>
    <x v="2"/>
    <x v="0"/>
    <x v="0"/>
  </r>
  <r>
    <x v="11"/>
    <x v="42"/>
    <x v="3"/>
    <x v="2"/>
    <x v="2418"/>
    <x v="1"/>
    <x v="0"/>
    <x v="0"/>
    <x v="0"/>
    <x v="0"/>
    <x v="9"/>
    <x v="3"/>
    <x v="0"/>
    <x v="0"/>
  </r>
  <r>
    <x v="11"/>
    <x v="42"/>
    <x v="4"/>
    <x v="2"/>
    <x v="2416"/>
    <x v="1"/>
    <x v="0"/>
    <x v="0"/>
    <x v="0"/>
    <x v="0"/>
    <x v="10"/>
    <x v="4"/>
    <x v="0"/>
    <x v="0"/>
  </r>
  <r>
    <x v="11"/>
    <x v="42"/>
    <x v="5"/>
    <x v="2"/>
    <x v="2414"/>
    <x v="1"/>
    <x v="0"/>
    <x v="0"/>
    <x v="0"/>
    <x v="0"/>
    <x v="11"/>
    <x v="5"/>
    <x v="0"/>
    <x v="0"/>
  </r>
  <r>
    <x v="12"/>
    <x v="43"/>
    <x v="0"/>
    <x v="2"/>
    <x v="2476"/>
    <x v="1"/>
    <x v="0"/>
    <x v="0"/>
    <x v="0"/>
    <x v="0"/>
    <x v="6"/>
    <x v="0"/>
    <x v="0"/>
    <x v="0"/>
  </r>
  <r>
    <x v="12"/>
    <x v="43"/>
    <x v="1"/>
    <x v="2"/>
    <x v="2469"/>
    <x v="1"/>
    <x v="0"/>
    <x v="0"/>
    <x v="0"/>
    <x v="0"/>
    <x v="7"/>
    <x v="1"/>
    <x v="0"/>
    <x v="0"/>
  </r>
  <r>
    <x v="12"/>
    <x v="43"/>
    <x v="2"/>
    <x v="2"/>
    <x v="2484"/>
    <x v="1"/>
    <x v="0"/>
    <x v="0"/>
    <x v="0"/>
    <x v="0"/>
    <x v="8"/>
    <x v="2"/>
    <x v="0"/>
    <x v="0"/>
  </r>
  <r>
    <x v="12"/>
    <x v="43"/>
    <x v="3"/>
    <x v="2"/>
    <x v="2492"/>
    <x v="1"/>
    <x v="0"/>
    <x v="0"/>
    <x v="0"/>
    <x v="0"/>
    <x v="9"/>
    <x v="3"/>
    <x v="0"/>
    <x v="0"/>
  </r>
  <r>
    <x v="12"/>
    <x v="43"/>
    <x v="4"/>
    <x v="2"/>
    <x v="2480"/>
    <x v="1"/>
    <x v="0"/>
    <x v="0"/>
    <x v="0"/>
    <x v="0"/>
    <x v="10"/>
    <x v="4"/>
    <x v="0"/>
    <x v="0"/>
  </r>
  <r>
    <x v="12"/>
    <x v="43"/>
    <x v="5"/>
    <x v="2"/>
    <x v="2464"/>
    <x v="1"/>
    <x v="0"/>
    <x v="0"/>
    <x v="0"/>
    <x v="0"/>
    <x v="11"/>
    <x v="5"/>
    <x v="0"/>
    <x v="0"/>
  </r>
  <r>
    <x v="13"/>
    <x v="87"/>
    <x v="0"/>
    <x v="2"/>
    <x v="2047"/>
    <x v="1"/>
    <x v="0"/>
    <x v="0"/>
    <x v="0"/>
    <x v="0"/>
    <x v="0"/>
    <x v="0"/>
    <x v="0"/>
    <x v="0"/>
  </r>
  <r>
    <x v="13"/>
    <x v="87"/>
    <x v="3"/>
    <x v="2"/>
    <x v="2123"/>
    <x v="1"/>
    <x v="0"/>
    <x v="0"/>
    <x v="0"/>
    <x v="0"/>
    <x v="9"/>
    <x v="3"/>
    <x v="0"/>
    <x v="0"/>
  </r>
  <r>
    <x v="13"/>
    <x v="87"/>
    <x v="4"/>
    <x v="2"/>
    <x v="2203"/>
    <x v="1"/>
    <x v="0"/>
    <x v="0"/>
    <x v="0"/>
    <x v="0"/>
    <x v="10"/>
    <x v="4"/>
    <x v="0"/>
    <x v="0"/>
  </r>
  <r>
    <x v="13"/>
    <x v="87"/>
    <x v="5"/>
    <x v="2"/>
    <x v="2095"/>
    <x v="1"/>
    <x v="0"/>
    <x v="0"/>
    <x v="0"/>
    <x v="0"/>
    <x v="11"/>
    <x v="5"/>
    <x v="0"/>
    <x v="0"/>
  </r>
  <r>
    <x v="13"/>
    <x v="87"/>
    <x v="1"/>
    <x v="2"/>
    <x v="287"/>
    <x v="1"/>
    <x v="1"/>
    <x v="0"/>
    <x v="2"/>
    <x v="2"/>
    <x v="12"/>
    <x v="6"/>
    <x v="2"/>
    <x v="0"/>
  </r>
  <r>
    <x v="13"/>
    <x v="87"/>
    <x v="2"/>
    <x v="2"/>
    <x v="287"/>
    <x v="1"/>
    <x v="1"/>
    <x v="0"/>
    <x v="2"/>
    <x v="2"/>
    <x v="12"/>
    <x v="6"/>
    <x v="2"/>
    <x v="0"/>
  </r>
  <r>
    <x v="14"/>
    <x v="28"/>
    <x v="0"/>
    <x v="2"/>
    <x v="2560"/>
    <x v="1"/>
    <x v="0"/>
    <x v="0"/>
    <x v="0"/>
    <x v="0"/>
    <x v="6"/>
    <x v="0"/>
    <x v="0"/>
    <x v="0"/>
  </r>
  <r>
    <x v="14"/>
    <x v="28"/>
    <x v="1"/>
    <x v="2"/>
    <x v="2563"/>
    <x v="1"/>
    <x v="0"/>
    <x v="0"/>
    <x v="0"/>
    <x v="0"/>
    <x v="7"/>
    <x v="1"/>
    <x v="0"/>
    <x v="0"/>
  </r>
  <r>
    <x v="14"/>
    <x v="28"/>
    <x v="2"/>
    <x v="2"/>
    <x v="2567"/>
    <x v="1"/>
    <x v="0"/>
    <x v="0"/>
    <x v="0"/>
    <x v="0"/>
    <x v="8"/>
    <x v="2"/>
    <x v="0"/>
    <x v="0"/>
  </r>
  <r>
    <x v="14"/>
    <x v="28"/>
    <x v="3"/>
    <x v="2"/>
    <x v="2564"/>
    <x v="1"/>
    <x v="0"/>
    <x v="0"/>
    <x v="0"/>
    <x v="0"/>
    <x v="9"/>
    <x v="3"/>
    <x v="0"/>
    <x v="0"/>
  </r>
  <r>
    <x v="14"/>
    <x v="28"/>
    <x v="4"/>
    <x v="2"/>
    <x v="2562"/>
    <x v="1"/>
    <x v="0"/>
    <x v="0"/>
    <x v="0"/>
    <x v="0"/>
    <x v="10"/>
    <x v="4"/>
    <x v="0"/>
    <x v="0"/>
  </r>
  <r>
    <x v="14"/>
    <x v="28"/>
    <x v="5"/>
    <x v="2"/>
    <x v="2565"/>
    <x v="1"/>
    <x v="0"/>
    <x v="0"/>
    <x v="0"/>
    <x v="0"/>
    <x v="11"/>
    <x v="5"/>
    <x v="0"/>
    <x v="0"/>
  </r>
  <r>
    <x v="15"/>
    <x v="70"/>
    <x v="0"/>
    <x v="2"/>
    <x v="2407"/>
    <x v="1"/>
    <x v="0"/>
    <x v="0"/>
    <x v="0"/>
    <x v="0"/>
    <x v="6"/>
    <x v="0"/>
    <x v="0"/>
    <x v="0"/>
  </r>
  <r>
    <x v="15"/>
    <x v="70"/>
    <x v="1"/>
    <x v="2"/>
    <x v="2401"/>
    <x v="1"/>
    <x v="0"/>
    <x v="0"/>
    <x v="0"/>
    <x v="0"/>
    <x v="7"/>
    <x v="1"/>
    <x v="0"/>
    <x v="0"/>
  </r>
  <r>
    <x v="15"/>
    <x v="70"/>
    <x v="2"/>
    <x v="2"/>
    <x v="2397"/>
    <x v="1"/>
    <x v="0"/>
    <x v="0"/>
    <x v="0"/>
    <x v="0"/>
    <x v="2"/>
    <x v="2"/>
    <x v="0"/>
    <x v="0"/>
  </r>
  <r>
    <x v="16"/>
    <x v="60"/>
    <x v="0"/>
    <x v="2"/>
    <x v="2459"/>
    <x v="1"/>
    <x v="0"/>
    <x v="0"/>
    <x v="0"/>
    <x v="0"/>
    <x v="6"/>
    <x v="0"/>
    <x v="0"/>
    <x v="0"/>
  </r>
  <r>
    <x v="16"/>
    <x v="60"/>
    <x v="1"/>
    <x v="2"/>
    <x v="2447"/>
    <x v="1"/>
    <x v="0"/>
    <x v="0"/>
    <x v="0"/>
    <x v="0"/>
    <x v="7"/>
    <x v="1"/>
    <x v="0"/>
    <x v="0"/>
  </r>
  <r>
    <x v="16"/>
    <x v="60"/>
    <x v="2"/>
    <x v="2"/>
    <x v="2442"/>
    <x v="1"/>
    <x v="0"/>
    <x v="0"/>
    <x v="0"/>
    <x v="0"/>
    <x v="8"/>
    <x v="2"/>
    <x v="0"/>
    <x v="0"/>
  </r>
  <r>
    <x v="16"/>
    <x v="60"/>
    <x v="3"/>
    <x v="2"/>
    <x v="2430"/>
    <x v="1"/>
    <x v="0"/>
    <x v="0"/>
    <x v="0"/>
    <x v="0"/>
    <x v="9"/>
    <x v="3"/>
    <x v="0"/>
    <x v="0"/>
  </r>
  <r>
    <x v="16"/>
    <x v="60"/>
    <x v="4"/>
    <x v="2"/>
    <x v="2429"/>
    <x v="1"/>
    <x v="0"/>
    <x v="0"/>
    <x v="0"/>
    <x v="0"/>
    <x v="10"/>
    <x v="4"/>
    <x v="0"/>
    <x v="0"/>
  </r>
  <r>
    <x v="16"/>
    <x v="60"/>
    <x v="5"/>
    <x v="2"/>
    <x v="2433"/>
    <x v="1"/>
    <x v="0"/>
    <x v="0"/>
    <x v="0"/>
    <x v="0"/>
    <x v="11"/>
    <x v="5"/>
    <x v="0"/>
    <x v="0"/>
  </r>
  <r>
    <x v="17"/>
    <x v="88"/>
    <x v="0"/>
    <x v="2"/>
    <x v="2525"/>
    <x v="1"/>
    <x v="0"/>
    <x v="0"/>
    <x v="0"/>
    <x v="0"/>
    <x v="6"/>
    <x v="0"/>
    <x v="0"/>
    <x v="0"/>
  </r>
  <r>
    <x v="17"/>
    <x v="88"/>
    <x v="1"/>
    <x v="2"/>
    <x v="2528"/>
    <x v="1"/>
    <x v="0"/>
    <x v="0"/>
    <x v="0"/>
    <x v="0"/>
    <x v="7"/>
    <x v="1"/>
    <x v="0"/>
    <x v="0"/>
  </r>
  <r>
    <x v="17"/>
    <x v="88"/>
    <x v="2"/>
    <x v="2"/>
    <x v="2534"/>
    <x v="1"/>
    <x v="0"/>
    <x v="0"/>
    <x v="0"/>
    <x v="0"/>
    <x v="8"/>
    <x v="2"/>
    <x v="0"/>
    <x v="0"/>
  </r>
  <r>
    <x v="17"/>
    <x v="88"/>
    <x v="3"/>
    <x v="2"/>
    <x v="2536"/>
    <x v="1"/>
    <x v="0"/>
    <x v="0"/>
    <x v="0"/>
    <x v="0"/>
    <x v="9"/>
    <x v="3"/>
    <x v="0"/>
    <x v="0"/>
  </r>
  <r>
    <x v="17"/>
    <x v="88"/>
    <x v="4"/>
    <x v="2"/>
    <x v="2547"/>
    <x v="1"/>
    <x v="0"/>
    <x v="0"/>
    <x v="0"/>
    <x v="0"/>
    <x v="10"/>
    <x v="4"/>
    <x v="0"/>
    <x v="0"/>
  </r>
  <r>
    <x v="17"/>
    <x v="88"/>
    <x v="5"/>
    <x v="2"/>
    <x v="2553"/>
    <x v="1"/>
    <x v="0"/>
    <x v="0"/>
    <x v="0"/>
    <x v="0"/>
    <x v="11"/>
    <x v="5"/>
    <x v="0"/>
    <x v="0"/>
  </r>
  <r>
    <x v="18"/>
    <x v="41"/>
    <x v="0"/>
    <x v="2"/>
    <x v="2549"/>
    <x v="1"/>
    <x v="0"/>
    <x v="0"/>
    <x v="0"/>
    <x v="0"/>
    <x v="6"/>
    <x v="0"/>
    <x v="0"/>
    <x v="0"/>
  </r>
  <r>
    <x v="18"/>
    <x v="41"/>
    <x v="1"/>
    <x v="2"/>
    <x v="2555"/>
    <x v="1"/>
    <x v="0"/>
    <x v="0"/>
    <x v="0"/>
    <x v="0"/>
    <x v="7"/>
    <x v="1"/>
    <x v="0"/>
    <x v="0"/>
  </r>
  <r>
    <x v="18"/>
    <x v="41"/>
    <x v="2"/>
    <x v="2"/>
    <x v="2557"/>
    <x v="1"/>
    <x v="0"/>
    <x v="0"/>
    <x v="0"/>
    <x v="0"/>
    <x v="8"/>
    <x v="2"/>
    <x v="0"/>
    <x v="0"/>
  </r>
  <r>
    <x v="18"/>
    <x v="41"/>
    <x v="3"/>
    <x v="2"/>
    <x v="2556"/>
    <x v="1"/>
    <x v="0"/>
    <x v="0"/>
    <x v="0"/>
    <x v="0"/>
    <x v="9"/>
    <x v="3"/>
    <x v="0"/>
    <x v="0"/>
  </r>
  <r>
    <x v="18"/>
    <x v="41"/>
    <x v="4"/>
    <x v="2"/>
    <x v="2554"/>
    <x v="1"/>
    <x v="0"/>
    <x v="0"/>
    <x v="0"/>
    <x v="0"/>
    <x v="10"/>
    <x v="4"/>
    <x v="0"/>
    <x v="0"/>
  </r>
  <r>
    <x v="18"/>
    <x v="41"/>
    <x v="5"/>
    <x v="2"/>
    <x v="2552"/>
    <x v="1"/>
    <x v="0"/>
    <x v="0"/>
    <x v="0"/>
    <x v="0"/>
    <x v="11"/>
    <x v="5"/>
    <x v="0"/>
    <x v="0"/>
  </r>
  <r>
    <x v="19"/>
    <x v="46"/>
    <x v="0"/>
    <x v="2"/>
    <x v="2527"/>
    <x v="1"/>
    <x v="0"/>
    <x v="0"/>
    <x v="0"/>
    <x v="0"/>
    <x v="6"/>
    <x v="0"/>
    <x v="0"/>
    <x v="0"/>
  </r>
  <r>
    <x v="19"/>
    <x v="46"/>
    <x v="1"/>
    <x v="2"/>
    <x v="2530"/>
    <x v="1"/>
    <x v="0"/>
    <x v="0"/>
    <x v="0"/>
    <x v="0"/>
    <x v="7"/>
    <x v="1"/>
    <x v="0"/>
    <x v="0"/>
  </r>
  <r>
    <x v="19"/>
    <x v="46"/>
    <x v="2"/>
    <x v="2"/>
    <x v="2501"/>
    <x v="1"/>
    <x v="0"/>
    <x v="0"/>
    <x v="0"/>
    <x v="0"/>
    <x v="2"/>
    <x v="2"/>
    <x v="0"/>
    <x v="0"/>
  </r>
  <r>
    <x v="19"/>
    <x v="46"/>
    <x v="3"/>
    <x v="2"/>
    <x v="2529"/>
    <x v="1"/>
    <x v="0"/>
    <x v="0"/>
    <x v="0"/>
    <x v="0"/>
    <x v="3"/>
    <x v="3"/>
    <x v="0"/>
    <x v="0"/>
  </r>
  <r>
    <x v="19"/>
    <x v="46"/>
    <x v="4"/>
    <x v="2"/>
    <x v="2520"/>
    <x v="1"/>
    <x v="0"/>
    <x v="0"/>
    <x v="0"/>
    <x v="0"/>
    <x v="4"/>
    <x v="4"/>
    <x v="0"/>
    <x v="0"/>
  </r>
  <r>
    <x v="19"/>
    <x v="46"/>
    <x v="5"/>
    <x v="2"/>
    <x v="2507"/>
    <x v="1"/>
    <x v="0"/>
    <x v="0"/>
    <x v="0"/>
    <x v="0"/>
    <x v="5"/>
    <x v="5"/>
    <x v="0"/>
    <x v="0"/>
  </r>
  <r>
    <x v="20"/>
    <x v="69"/>
    <x v="0"/>
    <x v="2"/>
    <x v="2533"/>
    <x v="1"/>
    <x v="0"/>
    <x v="0"/>
    <x v="0"/>
    <x v="0"/>
    <x v="6"/>
    <x v="0"/>
    <x v="0"/>
    <x v="0"/>
  </r>
  <r>
    <x v="20"/>
    <x v="69"/>
    <x v="1"/>
    <x v="2"/>
    <x v="2535"/>
    <x v="1"/>
    <x v="0"/>
    <x v="0"/>
    <x v="0"/>
    <x v="0"/>
    <x v="7"/>
    <x v="1"/>
    <x v="0"/>
    <x v="0"/>
  </r>
  <r>
    <x v="20"/>
    <x v="69"/>
    <x v="2"/>
    <x v="2"/>
    <x v="2545"/>
    <x v="1"/>
    <x v="0"/>
    <x v="0"/>
    <x v="0"/>
    <x v="0"/>
    <x v="8"/>
    <x v="2"/>
    <x v="0"/>
    <x v="0"/>
  </r>
  <r>
    <x v="20"/>
    <x v="69"/>
    <x v="3"/>
    <x v="2"/>
    <x v="2542"/>
    <x v="1"/>
    <x v="0"/>
    <x v="0"/>
    <x v="0"/>
    <x v="0"/>
    <x v="9"/>
    <x v="3"/>
    <x v="0"/>
    <x v="0"/>
  </r>
  <r>
    <x v="20"/>
    <x v="69"/>
    <x v="4"/>
    <x v="2"/>
    <x v="2540"/>
    <x v="1"/>
    <x v="0"/>
    <x v="0"/>
    <x v="0"/>
    <x v="0"/>
    <x v="10"/>
    <x v="4"/>
    <x v="0"/>
    <x v="0"/>
  </r>
  <r>
    <x v="20"/>
    <x v="69"/>
    <x v="5"/>
    <x v="2"/>
    <x v="2544"/>
    <x v="1"/>
    <x v="0"/>
    <x v="0"/>
    <x v="0"/>
    <x v="0"/>
    <x v="11"/>
    <x v="5"/>
    <x v="0"/>
    <x v="0"/>
  </r>
  <r>
    <x v="21"/>
    <x v="8"/>
    <x v="0"/>
    <x v="2"/>
    <x v="2291"/>
    <x v="1"/>
    <x v="0"/>
    <x v="0"/>
    <x v="0"/>
    <x v="0"/>
    <x v="6"/>
    <x v="0"/>
    <x v="0"/>
    <x v="0"/>
  </r>
  <r>
    <x v="21"/>
    <x v="8"/>
    <x v="1"/>
    <x v="2"/>
    <x v="2321"/>
    <x v="1"/>
    <x v="0"/>
    <x v="0"/>
    <x v="0"/>
    <x v="0"/>
    <x v="7"/>
    <x v="1"/>
    <x v="0"/>
    <x v="0"/>
  </r>
  <r>
    <x v="21"/>
    <x v="8"/>
    <x v="2"/>
    <x v="2"/>
    <x v="2325"/>
    <x v="1"/>
    <x v="0"/>
    <x v="0"/>
    <x v="0"/>
    <x v="0"/>
    <x v="2"/>
    <x v="2"/>
    <x v="0"/>
    <x v="0"/>
  </r>
  <r>
    <x v="21"/>
    <x v="8"/>
    <x v="3"/>
    <x v="2"/>
    <x v="2330"/>
    <x v="1"/>
    <x v="0"/>
    <x v="0"/>
    <x v="0"/>
    <x v="0"/>
    <x v="9"/>
    <x v="3"/>
    <x v="0"/>
    <x v="0"/>
  </r>
  <r>
    <x v="21"/>
    <x v="8"/>
    <x v="4"/>
    <x v="2"/>
    <x v="2326"/>
    <x v="1"/>
    <x v="0"/>
    <x v="0"/>
    <x v="0"/>
    <x v="0"/>
    <x v="10"/>
    <x v="4"/>
    <x v="0"/>
    <x v="0"/>
  </r>
  <r>
    <x v="21"/>
    <x v="8"/>
    <x v="5"/>
    <x v="2"/>
    <x v="2335"/>
    <x v="1"/>
    <x v="0"/>
    <x v="0"/>
    <x v="0"/>
    <x v="0"/>
    <x v="11"/>
    <x v="5"/>
    <x v="0"/>
    <x v="0"/>
  </r>
  <r>
    <x v="22"/>
    <x v="52"/>
    <x v="0"/>
    <x v="2"/>
    <x v="2077"/>
    <x v="1"/>
    <x v="0"/>
    <x v="0"/>
    <x v="0"/>
    <x v="0"/>
    <x v="0"/>
    <x v="0"/>
    <x v="0"/>
    <x v="0"/>
  </r>
  <r>
    <x v="22"/>
    <x v="52"/>
    <x v="1"/>
    <x v="2"/>
    <x v="1961"/>
    <x v="1"/>
    <x v="0"/>
    <x v="0"/>
    <x v="0"/>
    <x v="0"/>
    <x v="7"/>
    <x v="1"/>
    <x v="0"/>
    <x v="0"/>
  </r>
  <r>
    <x v="22"/>
    <x v="52"/>
    <x v="2"/>
    <x v="2"/>
    <x v="1932"/>
    <x v="1"/>
    <x v="0"/>
    <x v="0"/>
    <x v="0"/>
    <x v="0"/>
    <x v="8"/>
    <x v="2"/>
    <x v="0"/>
    <x v="0"/>
  </r>
  <r>
    <x v="22"/>
    <x v="52"/>
    <x v="3"/>
    <x v="2"/>
    <x v="1936"/>
    <x v="1"/>
    <x v="0"/>
    <x v="0"/>
    <x v="0"/>
    <x v="0"/>
    <x v="9"/>
    <x v="3"/>
    <x v="0"/>
    <x v="0"/>
  </r>
  <r>
    <x v="22"/>
    <x v="52"/>
    <x v="4"/>
    <x v="2"/>
    <x v="287"/>
    <x v="1"/>
    <x v="1"/>
    <x v="0"/>
    <x v="2"/>
    <x v="2"/>
    <x v="12"/>
    <x v="6"/>
    <x v="2"/>
    <x v="0"/>
  </r>
  <r>
    <x v="22"/>
    <x v="52"/>
    <x v="5"/>
    <x v="2"/>
    <x v="287"/>
    <x v="1"/>
    <x v="1"/>
    <x v="0"/>
    <x v="2"/>
    <x v="2"/>
    <x v="12"/>
    <x v="6"/>
    <x v="2"/>
    <x v="0"/>
  </r>
  <r>
    <x v="23"/>
    <x v="80"/>
    <x v="0"/>
    <x v="2"/>
    <x v="2105"/>
    <x v="1"/>
    <x v="0"/>
    <x v="0"/>
    <x v="0"/>
    <x v="0"/>
    <x v="0"/>
    <x v="0"/>
    <x v="0"/>
    <x v="0"/>
  </r>
  <r>
    <x v="23"/>
    <x v="80"/>
    <x v="1"/>
    <x v="2"/>
    <x v="2116"/>
    <x v="1"/>
    <x v="0"/>
    <x v="0"/>
    <x v="0"/>
    <x v="0"/>
    <x v="1"/>
    <x v="1"/>
    <x v="0"/>
    <x v="0"/>
  </r>
  <r>
    <x v="23"/>
    <x v="80"/>
    <x v="2"/>
    <x v="2"/>
    <x v="2090"/>
    <x v="1"/>
    <x v="0"/>
    <x v="0"/>
    <x v="0"/>
    <x v="0"/>
    <x v="2"/>
    <x v="2"/>
    <x v="0"/>
    <x v="0"/>
  </r>
  <r>
    <x v="23"/>
    <x v="80"/>
    <x v="3"/>
    <x v="2"/>
    <x v="2017"/>
    <x v="1"/>
    <x v="0"/>
    <x v="0"/>
    <x v="0"/>
    <x v="0"/>
    <x v="9"/>
    <x v="3"/>
    <x v="0"/>
    <x v="0"/>
  </r>
  <r>
    <x v="23"/>
    <x v="80"/>
    <x v="4"/>
    <x v="2"/>
    <x v="2084"/>
    <x v="1"/>
    <x v="0"/>
    <x v="0"/>
    <x v="0"/>
    <x v="0"/>
    <x v="10"/>
    <x v="4"/>
    <x v="0"/>
    <x v="0"/>
  </r>
  <r>
    <x v="23"/>
    <x v="80"/>
    <x v="5"/>
    <x v="2"/>
    <x v="2044"/>
    <x v="1"/>
    <x v="0"/>
    <x v="0"/>
    <x v="0"/>
    <x v="0"/>
    <x v="11"/>
    <x v="5"/>
    <x v="0"/>
    <x v="0"/>
  </r>
  <r>
    <x v="24"/>
    <x v="11"/>
    <x v="0"/>
    <x v="2"/>
    <x v="2371"/>
    <x v="1"/>
    <x v="0"/>
    <x v="0"/>
    <x v="0"/>
    <x v="0"/>
    <x v="6"/>
    <x v="0"/>
    <x v="0"/>
    <x v="0"/>
  </r>
  <r>
    <x v="24"/>
    <x v="11"/>
    <x v="1"/>
    <x v="2"/>
    <x v="2384"/>
    <x v="1"/>
    <x v="0"/>
    <x v="0"/>
    <x v="0"/>
    <x v="0"/>
    <x v="7"/>
    <x v="1"/>
    <x v="0"/>
    <x v="0"/>
  </r>
  <r>
    <x v="24"/>
    <x v="11"/>
    <x v="2"/>
    <x v="2"/>
    <x v="2373"/>
    <x v="1"/>
    <x v="0"/>
    <x v="0"/>
    <x v="0"/>
    <x v="0"/>
    <x v="2"/>
    <x v="2"/>
    <x v="0"/>
    <x v="0"/>
  </r>
  <r>
    <x v="24"/>
    <x v="11"/>
    <x v="3"/>
    <x v="2"/>
    <x v="2328"/>
    <x v="1"/>
    <x v="0"/>
    <x v="0"/>
    <x v="0"/>
    <x v="0"/>
    <x v="9"/>
    <x v="3"/>
    <x v="0"/>
    <x v="0"/>
  </r>
  <r>
    <x v="24"/>
    <x v="11"/>
    <x v="4"/>
    <x v="2"/>
    <x v="2320"/>
    <x v="1"/>
    <x v="0"/>
    <x v="0"/>
    <x v="0"/>
    <x v="0"/>
    <x v="10"/>
    <x v="4"/>
    <x v="0"/>
    <x v="0"/>
  </r>
  <r>
    <x v="24"/>
    <x v="11"/>
    <x v="5"/>
    <x v="2"/>
    <x v="2346"/>
    <x v="1"/>
    <x v="0"/>
    <x v="0"/>
    <x v="0"/>
    <x v="0"/>
    <x v="5"/>
    <x v="5"/>
    <x v="0"/>
    <x v="0"/>
  </r>
  <r>
    <x v="25"/>
    <x v="34"/>
    <x v="0"/>
    <x v="2"/>
    <x v="2158"/>
    <x v="1"/>
    <x v="0"/>
    <x v="0"/>
    <x v="0"/>
    <x v="0"/>
    <x v="0"/>
    <x v="0"/>
    <x v="0"/>
    <x v="0"/>
  </r>
  <r>
    <x v="25"/>
    <x v="34"/>
    <x v="1"/>
    <x v="2"/>
    <x v="2212"/>
    <x v="1"/>
    <x v="0"/>
    <x v="0"/>
    <x v="0"/>
    <x v="0"/>
    <x v="7"/>
    <x v="1"/>
    <x v="0"/>
    <x v="0"/>
  </r>
  <r>
    <x v="25"/>
    <x v="34"/>
    <x v="2"/>
    <x v="2"/>
    <x v="2380"/>
    <x v="1"/>
    <x v="0"/>
    <x v="0"/>
    <x v="0"/>
    <x v="0"/>
    <x v="8"/>
    <x v="2"/>
    <x v="0"/>
    <x v="0"/>
  </r>
  <r>
    <x v="25"/>
    <x v="34"/>
    <x v="3"/>
    <x v="2"/>
    <x v="2404"/>
    <x v="1"/>
    <x v="0"/>
    <x v="0"/>
    <x v="0"/>
    <x v="0"/>
    <x v="9"/>
    <x v="3"/>
    <x v="0"/>
    <x v="0"/>
  </r>
  <r>
    <x v="25"/>
    <x v="34"/>
    <x v="4"/>
    <x v="2"/>
    <x v="2428"/>
    <x v="1"/>
    <x v="0"/>
    <x v="0"/>
    <x v="0"/>
    <x v="0"/>
    <x v="10"/>
    <x v="4"/>
    <x v="0"/>
    <x v="0"/>
  </r>
  <r>
    <x v="25"/>
    <x v="34"/>
    <x v="5"/>
    <x v="2"/>
    <x v="2427"/>
    <x v="1"/>
    <x v="0"/>
    <x v="0"/>
    <x v="0"/>
    <x v="0"/>
    <x v="11"/>
    <x v="5"/>
    <x v="0"/>
    <x v="0"/>
  </r>
  <r>
    <x v="26"/>
    <x v="44"/>
    <x v="0"/>
    <x v="2"/>
    <x v="2381"/>
    <x v="1"/>
    <x v="0"/>
    <x v="0"/>
    <x v="0"/>
    <x v="0"/>
    <x v="6"/>
    <x v="0"/>
    <x v="0"/>
    <x v="0"/>
  </r>
  <r>
    <x v="26"/>
    <x v="44"/>
    <x v="1"/>
    <x v="2"/>
    <x v="2344"/>
    <x v="1"/>
    <x v="0"/>
    <x v="0"/>
    <x v="0"/>
    <x v="0"/>
    <x v="7"/>
    <x v="1"/>
    <x v="0"/>
    <x v="0"/>
  </r>
  <r>
    <x v="26"/>
    <x v="44"/>
    <x v="2"/>
    <x v="2"/>
    <x v="2343"/>
    <x v="1"/>
    <x v="0"/>
    <x v="0"/>
    <x v="0"/>
    <x v="0"/>
    <x v="8"/>
    <x v="2"/>
    <x v="0"/>
    <x v="0"/>
  </r>
  <r>
    <x v="26"/>
    <x v="44"/>
    <x v="3"/>
    <x v="2"/>
    <x v="2349"/>
    <x v="1"/>
    <x v="0"/>
    <x v="0"/>
    <x v="0"/>
    <x v="0"/>
    <x v="9"/>
    <x v="3"/>
    <x v="0"/>
    <x v="0"/>
  </r>
  <r>
    <x v="26"/>
    <x v="44"/>
    <x v="4"/>
    <x v="2"/>
    <x v="2361"/>
    <x v="1"/>
    <x v="0"/>
    <x v="0"/>
    <x v="0"/>
    <x v="0"/>
    <x v="10"/>
    <x v="4"/>
    <x v="0"/>
    <x v="0"/>
  </r>
  <r>
    <x v="26"/>
    <x v="44"/>
    <x v="5"/>
    <x v="2"/>
    <x v="2309"/>
    <x v="1"/>
    <x v="0"/>
    <x v="0"/>
    <x v="0"/>
    <x v="0"/>
    <x v="5"/>
    <x v="5"/>
    <x v="0"/>
    <x v="0"/>
  </r>
  <r>
    <x v="27"/>
    <x v="17"/>
    <x v="0"/>
    <x v="2"/>
    <x v="2143"/>
    <x v="1"/>
    <x v="0"/>
    <x v="0"/>
    <x v="0"/>
    <x v="0"/>
    <x v="0"/>
    <x v="0"/>
    <x v="0"/>
    <x v="0"/>
  </r>
  <r>
    <x v="27"/>
    <x v="17"/>
    <x v="1"/>
    <x v="2"/>
    <x v="2150"/>
    <x v="1"/>
    <x v="0"/>
    <x v="0"/>
    <x v="0"/>
    <x v="0"/>
    <x v="7"/>
    <x v="1"/>
    <x v="0"/>
    <x v="0"/>
  </r>
  <r>
    <x v="27"/>
    <x v="17"/>
    <x v="2"/>
    <x v="2"/>
    <x v="2205"/>
    <x v="1"/>
    <x v="0"/>
    <x v="0"/>
    <x v="0"/>
    <x v="0"/>
    <x v="8"/>
    <x v="2"/>
    <x v="0"/>
    <x v="0"/>
  </r>
  <r>
    <x v="27"/>
    <x v="17"/>
    <x v="3"/>
    <x v="2"/>
    <x v="2177"/>
    <x v="1"/>
    <x v="0"/>
    <x v="0"/>
    <x v="0"/>
    <x v="0"/>
    <x v="9"/>
    <x v="3"/>
    <x v="0"/>
    <x v="0"/>
  </r>
  <r>
    <x v="27"/>
    <x v="17"/>
    <x v="4"/>
    <x v="2"/>
    <x v="2164"/>
    <x v="1"/>
    <x v="0"/>
    <x v="0"/>
    <x v="0"/>
    <x v="0"/>
    <x v="10"/>
    <x v="4"/>
    <x v="0"/>
    <x v="0"/>
  </r>
  <r>
    <x v="27"/>
    <x v="17"/>
    <x v="5"/>
    <x v="2"/>
    <x v="2110"/>
    <x v="1"/>
    <x v="0"/>
    <x v="0"/>
    <x v="0"/>
    <x v="0"/>
    <x v="11"/>
    <x v="5"/>
    <x v="0"/>
    <x v="0"/>
  </r>
  <r>
    <x v="28"/>
    <x v="16"/>
    <x v="0"/>
    <x v="2"/>
    <x v="2019"/>
    <x v="1"/>
    <x v="0"/>
    <x v="0"/>
    <x v="0"/>
    <x v="0"/>
    <x v="6"/>
    <x v="0"/>
    <x v="0"/>
    <x v="0"/>
  </r>
  <r>
    <x v="28"/>
    <x v="16"/>
    <x v="1"/>
    <x v="2"/>
    <x v="2329"/>
    <x v="1"/>
    <x v="0"/>
    <x v="0"/>
    <x v="0"/>
    <x v="0"/>
    <x v="1"/>
    <x v="1"/>
    <x v="0"/>
    <x v="0"/>
  </r>
  <r>
    <x v="28"/>
    <x v="16"/>
    <x v="2"/>
    <x v="2"/>
    <x v="2300"/>
    <x v="1"/>
    <x v="0"/>
    <x v="0"/>
    <x v="0"/>
    <x v="0"/>
    <x v="2"/>
    <x v="2"/>
    <x v="0"/>
    <x v="0"/>
  </r>
  <r>
    <x v="28"/>
    <x v="16"/>
    <x v="3"/>
    <x v="2"/>
    <x v="2025"/>
    <x v="1"/>
    <x v="0"/>
    <x v="0"/>
    <x v="0"/>
    <x v="0"/>
    <x v="9"/>
    <x v="3"/>
    <x v="0"/>
    <x v="0"/>
  </r>
  <r>
    <x v="28"/>
    <x v="16"/>
    <x v="5"/>
    <x v="2"/>
    <x v="1945"/>
    <x v="1"/>
    <x v="0"/>
    <x v="0"/>
    <x v="0"/>
    <x v="0"/>
    <x v="11"/>
    <x v="5"/>
    <x v="0"/>
    <x v="0"/>
  </r>
  <r>
    <x v="28"/>
    <x v="16"/>
    <x v="4"/>
    <x v="2"/>
    <x v="287"/>
    <x v="1"/>
    <x v="1"/>
    <x v="0"/>
    <x v="2"/>
    <x v="2"/>
    <x v="12"/>
    <x v="6"/>
    <x v="2"/>
    <x v="0"/>
  </r>
  <r>
    <x v="29"/>
    <x v="95"/>
    <x v="0"/>
    <x v="2"/>
    <x v="2263"/>
    <x v="1"/>
    <x v="0"/>
    <x v="0"/>
    <x v="0"/>
    <x v="0"/>
    <x v="0"/>
    <x v="0"/>
    <x v="0"/>
    <x v="0"/>
  </r>
  <r>
    <x v="29"/>
    <x v="95"/>
    <x v="1"/>
    <x v="2"/>
    <x v="2259"/>
    <x v="1"/>
    <x v="0"/>
    <x v="0"/>
    <x v="0"/>
    <x v="0"/>
    <x v="12"/>
    <x v="1"/>
    <x v="0"/>
    <x v="0"/>
  </r>
  <r>
    <x v="29"/>
    <x v="95"/>
    <x v="2"/>
    <x v="2"/>
    <x v="2296"/>
    <x v="1"/>
    <x v="0"/>
    <x v="0"/>
    <x v="0"/>
    <x v="0"/>
    <x v="12"/>
    <x v="2"/>
    <x v="0"/>
    <x v="0"/>
  </r>
  <r>
    <x v="29"/>
    <x v="95"/>
    <x v="3"/>
    <x v="2"/>
    <x v="2307"/>
    <x v="1"/>
    <x v="0"/>
    <x v="0"/>
    <x v="0"/>
    <x v="0"/>
    <x v="9"/>
    <x v="3"/>
    <x v="0"/>
    <x v="0"/>
  </r>
  <r>
    <x v="29"/>
    <x v="95"/>
    <x v="4"/>
    <x v="2"/>
    <x v="2355"/>
    <x v="1"/>
    <x v="0"/>
    <x v="0"/>
    <x v="0"/>
    <x v="0"/>
    <x v="10"/>
    <x v="4"/>
    <x v="0"/>
    <x v="0"/>
  </r>
  <r>
    <x v="29"/>
    <x v="95"/>
    <x v="5"/>
    <x v="2"/>
    <x v="2408"/>
    <x v="1"/>
    <x v="0"/>
    <x v="0"/>
    <x v="0"/>
    <x v="0"/>
    <x v="11"/>
    <x v="5"/>
    <x v="0"/>
    <x v="0"/>
  </r>
  <r>
    <x v="30"/>
    <x v="79"/>
    <x v="0"/>
    <x v="2"/>
    <x v="2231"/>
    <x v="1"/>
    <x v="0"/>
    <x v="0"/>
    <x v="0"/>
    <x v="0"/>
    <x v="0"/>
    <x v="0"/>
    <x v="0"/>
    <x v="0"/>
  </r>
  <r>
    <x v="30"/>
    <x v="79"/>
    <x v="1"/>
    <x v="2"/>
    <x v="2268"/>
    <x v="1"/>
    <x v="0"/>
    <x v="0"/>
    <x v="0"/>
    <x v="0"/>
    <x v="7"/>
    <x v="1"/>
    <x v="0"/>
    <x v="0"/>
  </r>
  <r>
    <x v="30"/>
    <x v="79"/>
    <x v="2"/>
    <x v="2"/>
    <x v="2273"/>
    <x v="1"/>
    <x v="0"/>
    <x v="0"/>
    <x v="0"/>
    <x v="0"/>
    <x v="8"/>
    <x v="2"/>
    <x v="0"/>
    <x v="0"/>
  </r>
  <r>
    <x v="30"/>
    <x v="79"/>
    <x v="3"/>
    <x v="2"/>
    <x v="2283"/>
    <x v="1"/>
    <x v="0"/>
    <x v="0"/>
    <x v="0"/>
    <x v="0"/>
    <x v="9"/>
    <x v="3"/>
    <x v="0"/>
    <x v="0"/>
  </r>
  <r>
    <x v="30"/>
    <x v="79"/>
    <x v="4"/>
    <x v="2"/>
    <x v="2269"/>
    <x v="1"/>
    <x v="0"/>
    <x v="0"/>
    <x v="0"/>
    <x v="0"/>
    <x v="10"/>
    <x v="4"/>
    <x v="0"/>
    <x v="0"/>
  </r>
  <r>
    <x v="30"/>
    <x v="79"/>
    <x v="5"/>
    <x v="2"/>
    <x v="2265"/>
    <x v="1"/>
    <x v="0"/>
    <x v="0"/>
    <x v="0"/>
    <x v="0"/>
    <x v="11"/>
    <x v="5"/>
    <x v="0"/>
    <x v="0"/>
  </r>
  <r>
    <x v="31"/>
    <x v="5"/>
    <x v="0"/>
    <x v="2"/>
    <x v="2104"/>
    <x v="1"/>
    <x v="0"/>
    <x v="0"/>
    <x v="0"/>
    <x v="0"/>
    <x v="0"/>
    <x v="0"/>
    <x v="0"/>
    <x v="0"/>
  </r>
  <r>
    <x v="31"/>
    <x v="5"/>
    <x v="1"/>
    <x v="2"/>
    <x v="2342"/>
    <x v="1"/>
    <x v="0"/>
    <x v="0"/>
    <x v="0"/>
    <x v="0"/>
    <x v="7"/>
    <x v="1"/>
    <x v="0"/>
    <x v="0"/>
  </r>
  <r>
    <x v="31"/>
    <x v="5"/>
    <x v="2"/>
    <x v="2"/>
    <x v="2389"/>
    <x v="1"/>
    <x v="0"/>
    <x v="0"/>
    <x v="0"/>
    <x v="0"/>
    <x v="8"/>
    <x v="2"/>
    <x v="0"/>
    <x v="0"/>
  </r>
  <r>
    <x v="31"/>
    <x v="5"/>
    <x v="3"/>
    <x v="2"/>
    <x v="2390"/>
    <x v="1"/>
    <x v="0"/>
    <x v="0"/>
    <x v="0"/>
    <x v="0"/>
    <x v="9"/>
    <x v="3"/>
    <x v="0"/>
    <x v="0"/>
  </r>
  <r>
    <x v="31"/>
    <x v="5"/>
    <x v="4"/>
    <x v="2"/>
    <x v="2392"/>
    <x v="1"/>
    <x v="0"/>
    <x v="0"/>
    <x v="0"/>
    <x v="0"/>
    <x v="10"/>
    <x v="4"/>
    <x v="0"/>
    <x v="0"/>
  </r>
  <r>
    <x v="31"/>
    <x v="5"/>
    <x v="5"/>
    <x v="2"/>
    <x v="2396"/>
    <x v="1"/>
    <x v="0"/>
    <x v="0"/>
    <x v="0"/>
    <x v="0"/>
    <x v="11"/>
    <x v="5"/>
    <x v="0"/>
    <x v="0"/>
  </r>
  <r>
    <x v="32"/>
    <x v="6"/>
    <x v="0"/>
    <x v="2"/>
    <x v="2091"/>
    <x v="1"/>
    <x v="0"/>
    <x v="0"/>
    <x v="0"/>
    <x v="0"/>
    <x v="0"/>
    <x v="0"/>
    <x v="0"/>
    <x v="0"/>
  </r>
  <r>
    <x v="32"/>
    <x v="6"/>
    <x v="1"/>
    <x v="2"/>
    <x v="2068"/>
    <x v="1"/>
    <x v="0"/>
    <x v="0"/>
    <x v="0"/>
    <x v="0"/>
    <x v="7"/>
    <x v="1"/>
    <x v="0"/>
    <x v="0"/>
  </r>
  <r>
    <x v="32"/>
    <x v="6"/>
    <x v="2"/>
    <x v="2"/>
    <x v="2098"/>
    <x v="1"/>
    <x v="0"/>
    <x v="0"/>
    <x v="0"/>
    <x v="0"/>
    <x v="8"/>
    <x v="2"/>
    <x v="0"/>
    <x v="0"/>
  </r>
  <r>
    <x v="32"/>
    <x v="6"/>
    <x v="3"/>
    <x v="2"/>
    <x v="2027"/>
    <x v="1"/>
    <x v="0"/>
    <x v="0"/>
    <x v="0"/>
    <x v="0"/>
    <x v="9"/>
    <x v="3"/>
    <x v="0"/>
    <x v="0"/>
  </r>
  <r>
    <x v="32"/>
    <x v="6"/>
    <x v="4"/>
    <x v="2"/>
    <x v="287"/>
    <x v="1"/>
    <x v="1"/>
    <x v="0"/>
    <x v="2"/>
    <x v="2"/>
    <x v="12"/>
    <x v="6"/>
    <x v="2"/>
    <x v="0"/>
  </r>
  <r>
    <x v="33"/>
    <x v="49"/>
    <x v="1"/>
    <x v="2"/>
    <x v="2340"/>
    <x v="1"/>
    <x v="0"/>
    <x v="0"/>
    <x v="0"/>
    <x v="0"/>
    <x v="7"/>
    <x v="1"/>
    <x v="0"/>
    <x v="0"/>
  </r>
  <r>
    <x v="33"/>
    <x v="49"/>
    <x v="2"/>
    <x v="2"/>
    <x v="2356"/>
    <x v="1"/>
    <x v="0"/>
    <x v="0"/>
    <x v="0"/>
    <x v="0"/>
    <x v="2"/>
    <x v="2"/>
    <x v="0"/>
    <x v="0"/>
  </r>
  <r>
    <x v="33"/>
    <x v="49"/>
    <x v="3"/>
    <x v="2"/>
    <x v="2316"/>
    <x v="1"/>
    <x v="0"/>
    <x v="0"/>
    <x v="0"/>
    <x v="0"/>
    <x v="9"/>
    <x v="3"/>
    <x v="0"/>
    <x v="0"/>
  </r>
  <r>
    <x v="33"/>
    <x v="49"/>
    <x v="4"/>
    <x v="2"/>
    <x v="2319"/>
    <x v="1"/>
    <x v="0"/>
    <x v="0"/>
    <x v="0"/>
    <x v="0"/>
    <x v="4"/>
    <x v="4"/>
    <x v="0"/>
    <x v="0"/>
  </r>
  <r>
    <x v="33"/>
    <x v="49"/>
    <x v="5"/>
    <x v="2"/>
    <x v="2306"/>
    <x v="1"/>
    <x v="0"/>
    <x v="0"/>
    <x v="0"/>
    <x v="0"/>
    <x v="5"/>
    <x v="5"/>
    <x v="0"/>
    <x v="0"/>
  </r>
  <r>
    <x v="34"/>
    <x v="24"/>
    <x v="4"/>
    <x v="2"/>
    <x v="2204"/>
    <x v="1"/>
    <x v="0"/>
    <x v="0"/>
    <x v="0"/>
    <x v="0"/>
    <x v="10"/>
    <x v="4"/>
    <x v="0"/>
    <x v="0"/>
  </r>
  <r>
    <x v="34"/>
    <x v="24"/>
    <x v="5"/>
    <x v="2"/>
    <x v="2243"/>
    <x v="1"/>
    <x v="0"/>
    <x v="0"/>
    <x v="0"/>
    <x v="0"/>
    <x v="11"/>
    <x v="5"/>
    <x v="0"/>
    <x v="0"/>
  </r>
  <r>
    <x v="35"/>
    <x v="56"/>
    <x v="0"/>
    <x v="2"/>
    <x v="2085"/>
    <x v="1"/>
    <x v="0"/>
    <x v="0"/>
    <x v="0"/>
    <x v="0"/>
    <x v="0"/>
    <x v="0"/>
    <x v="0"/>
    <x v="0"/>
  </r>
  <r>
    <x v="35"/>
    <x v="56"/>
    <x v="1"/>
    <x v="2"/>
    <x v="2037"/>
    <x v="1"/>
    <x v="0"/>
    <x v="0"/>
    <x v="0"/>
    <x v="0"/>
    <x v="7"/>
    <x v="1"/>
    <x v="0"/>
    <x v="0"/>
  </r>
  <r>
    <x v="35"/>
    <x v="56"/>
    <x v="2"/>
    <x v="2"/>
    <x v="2115"/>
    <x v="1"/>
    <x v="0"/>
    <x v="0"/>
    <x v="0"/>
    <x v="0"/>
    <x v="8"/>
    <x v="2"/>
    <x v="0"/>
    <x v="0"/>
  </r>
  <r>
    <x v="35"/>
    <x v="56"/>
    <x v="3"/>
    <x v="2"/>
    <x v="2089"/>
    <x v="1"/>
    <x v="0"/>
    <x v="0"/>
    <x v="0"/>
    <x v="0"/>
    <x v="9"/>
    <x v="3"/>
    <x v="0"/>
    <x v="0"/>
  </r>
  <r>
    <x v="35"/>
    <x v="56"/>
    <x v="4"/>
    <x v="2"/>
    <x v="2061"/>
    <x v="1"/>
    <x v="0"/>
    <x v="0"/>
    <x v="0"/>
    <x v="0"/>
    <x v="10"/>
    <x v="4"/>
    <x v="0"/>
    <x v="0"/>
  </r>
  <r>
    <x v="35"/>
    <x v="56"/>
    <x v="5"/>
    <x v="2"/>
    <x v="2015"/>
    <x v="1"/>
    <x v="0"/>
    <x v="0"/>
    <x v="0"/>
    <x v="0"/>
    <x v="11"/>
    <x v="5"/>
    <x v="0"/>
    <x v="0"/>
  </r>
  <r>
    <x v="36"/>
    <x v="74"/>
    <x v="0"/>
    <x v="2"/>
    <x v="2109"/>
    <x v="1"/>
    <x v="0"/>
    <x v="0"/>
    <x v="0"/>
    <x v="0"/>
    <x v="0"/>
    <x v="0"/>
    <x v="0"/>
    <x v="0"/>
  </r>
  <r>
    <x v="36"/>
    <x v="74"/>
    <x v="1"/>
    <x v="2"/>
    <x v="2175"/>
    <x v="1"/>
    <x v="0"/>
    <x v="0"/>
    <x v="0"/>
    <x v="0"/>
    <x v="7"/>
    <x v="1"/>
    <x v="0"/>
    <x v="0"/>
  </r>
  <r>
    <x v="36"/>
    <x v="74"/>
    <x v="2"/>
    <x v="2"/>
    <x v="2157"/>
    <x v="1"/>
    <x v="0"/>
    <x v="0"/>
    <x v="0"/>
    <x v="0"/>
    <x v="8"/>
    <x v="2"/>
    <x v="0"/>
    <x v="0"/>
  </r>
  <r>
    <x v="36"/>
    <x v="74"/>
    <x v="3"/>
    <x v="2"/>
    <x v="2169"/>
    <x v="1"/>
    <x v="0"/>
    <x v="0"/>
    <x v="0"/>
    <x v="0"/>
    <x v="9"/>
    <x v="3"/>
    <x v="0"/>
    <x v="0"/>
  </r>
  <r>
    <x v="36"/>
    <x v="74"/>
    <x v="4"/>
    <x v="2"/>
    <x v="2138"/>
    <x v="1"/>
    <x v="0"/>
    <x v="0"/>
    <x v="0"/>
    <x v="0"/>
    <x v="10"/>
    <x v="4"/>
    <x v="0"/>
    <x v="0"/>
  </r>
  <r>
    <x v="37"/>
    <x v="83"/>
    <x v="2"/>
    <x v="2"/>
    <x v="2223"/>
    <x v="1"/>
    <x v="0"/>
    <x v="0"/>
    <x v="0"/>
    <x v="0"/>
    <x v="2"/>
    <x v="2"/>
    <x v="0"/>
    <x v="0"/>
  </r>
  <r>
    <x v="37"/>
    <x v="83"/>
    <x v="3"/>
    <x v="2"/>
    <x v="2185"/>
    <x v="1"/>
    <x v="0"/>
    <x v="0"/>
    <x v="0"/>
    <x v="0"/>
    <x v="9"/>
    <x v="3"/>
    <x v="0"/>
    <x v="0"/>
  </r>
  <r>
    <x v="37"/>
    <x v="83"/>
    <x v="4"/>
    <x v="2"/>
    <x v="2201"/>
    <x v="1"/>
    <x v="0"/>
    <x v="0"/>
    <x v="0"/>
    <x v="0"/>
    <x v="10"/>
    <x v="4"/>
    <x v="0"/>
    <x v="0"/>
  </r>
  <r>
    <x v="37"/>
    <x v="83"/>
    <x v="5"/>
    <x v="2"/>
    <x v="2211"/>
    <x v="1"/>
    <x v="0"/>
    <x v="0"/>
    <x v="0"/>
    <x v="0"/>
    <x v="11"/>
    <x v="5"/>
    <x v="0"/>
    <x v="0"/>
  </r>
  <r>
    <x v="38"/>
    <x v="94"/>
    <x v="0"/>
    <x v="2"/>
    <x v="2126"/>
    <x v="1"/>
    <x v="0"/>
    <x v="0"/>
    <x v="0"/>
    <x v="0"/>
    <x v="0"/>
    <x v="0"/>
    <x v="0"/>
    <x v="0"/>
  </r>
  <r>
    <x v="38"/>
    <x v="94"/>
    <x v="1"/>
    <x v="2"/>
    <x v="2131"/>
    <x v="1"/>
    <x v="0"/>
    <x v="0"/>
    <x v="0"/>
    <x v="0"/>
    <x v="12"/>
    <x v="1"/>
    <x v="0"/>
    <x v="0"/>
  </r>
  <r>
    <x v="38"/>
    <x v="94"/>
    <x v="2"/>
    <x v="2"/>
    <x v="2118"/>
    <x v="1"/>
    <x v="0"/>
    <x v="0"/>
    <x v="0"/>
    <x v="0"/>
    <x v="12"/>
    <x v="2"/>
    <x v="0"/>
    <x v="0"/>
  </r>
  <r>
    <x v="38"/>
    <x v="94"/>
    <x v="3"/>
    <x v="2"/>
    <x v="2112"/>
    <x v="1"/>
    <x v="0"/>
    <x v="0"/>
    <x v="0"/>
    <x v="0"/>
    <x v="9"/>
    <x v="3"/>
    <x v="0"/>
    <x v="0"/>
  </r>
  <r>
    <x v="38"/>
    <x v="94"/>
    <x v="4"/>
    <x v="2"/>
    <x v="2033"/>
    <x v="1"/>
    <x v="0"/>
    <x v="0"/>
    <x v="0"/>
    <x v="0"/>
    <x v="10"/>
    <x v="4"/>
    <x v="0"/>
    <x v="0"/>
  </r>
  <r>
    <x v="38"/>
    <x v="94"/>
    <x v="5"/>
    <x v="2"/>
    <x v="287"/>
    <x v="1"/>
    <x v="1"/>
    <x v="0"/>
    <x v="2"/>
    <x v="2"/>
    <x v="12"/>
    <x v="6"/>
    <x v="2"/>
    <x v="0"/>
  </r>
  <r>
    <x v="39"/>
    <x v="0"/>
    <x v="0"/>
    <x v="2"/>
    <x v="2357"/>
    <x v="1"/>
    <x v="0"/>
    <x v="0"/>
    <x v="0"/>
    <x v="0"/>
    <x v="6"/>
    <x v="0"/>
    <x v="0"/>
    <x v="0"/>
  </r>
  <r>
    <x v="39"/>
    <x v="0"/>
    <x v="1"/>
    <x v="2"/>
    <x v="2347"/>
    <x v="1"/>
    <x v="0"/>
    <x v="0"/>
    <x v="0"/>
    <x v="0"/>
    <x v="7"/>
    <x v="1"/>
    <x v="0"/>
    <x v="0"/>
  </r>
  <r>
    <x v="39"/>
    <x v="0"/>
    <x v="2"/>
    <x v="2"/>
    <x v="2324"/>
    <x v="1"/>
    <x v="0"/>
    <x v="0"/>
    <x v="0"/>
    <x v="0"/>
    <x v="2"/>
    <x v="2"/>
    <x v="0"/>
    <x v="0"/>
  </r>
  <r>
    <x v="39"/>
    <x v="0"/>
    <x v="3"/>
    <x v="2"/>
    <x v="2304"/>
    <x v="1"/>
    <x v="0"/>
    <x v="0"/>
    <x v="0"/>
    <x v="0"/>
    <x v="9"/>
    <x v="3"/>
    <x v="0"/>
    <x v="0"/>
  </r>
  <r>
    <x v="39"/>
    <x v="0"/>
    <x v="4"/>
    <x v="2"/>
    <x v="2274"/>
    <x v="1"/>
    <x v="0"/>
    <x v="0"/>
    <x v="0"/>
    <x v="0"/>
    <x v="10"/>
    <x v="4"/>
    <x v="0"/>
    <x v="0"/>
  </r>
  <r>
    <x v="39"/>
    <x v="0"/>
    <x v="5"/>
    <x v="2"/>
    <x v="2284"/>
    <x v="1"/>
    <x v="0"/>
    <x v="0"/>
    <x v="0"/>
    <x v="0"/>
    <x v="11"/>
    <x v="5"/>
    <x v="0"/>
    <x v="0"/>
  </r>
  <r>
    <x v="40"/>
    <x v="57"/>
    <x v="1"/>
    <x v="2"/>
    <x v="2051"/>
    <x v="1"/>
    <x v="0"/>
    <x v="0"/>
    <x v="0"/>
    <x v="0"/>
    <x v="1"/>
    <x v="1"/>
    <x v="0"/>
    <x v="0"/>
  </r>
  <r>
    <x v="40"/>
    <x v="57"/>
    <x v="2"/>
    <x v="2"/>
    <x v="2074"/>
    <x v="1"/>
    <x v="0"/>
    <x v="0"/>
    <x v="0"/>
    <x v="0"/>
    <x v="2"/>
    <x v="2"/>
    <x v="0"/>
    <x v="0"/>
  </r>
  <r>
    <x v="40"/>
    <x v="57"/>
    <x v="3"/>
    <x v="2"/>
    <x v="2040"/>
    <x v="1"/>
    <x v="0"/>
    <x v="0"/>
    <x v="0"/>
    <x v="0"/>
    <x v="9"/>
    <x v="3"/>
    <x v="0"/>
    <x v="0"/>
  </r>
  <r>
    <x v="40"/>
    <x v="57"/>
    <x v="4"/>
    <x v="2"/>
    <x v="2054"/>
    <x v="1"/>
    <x v="0"/>
    <x v="0"/>
    <x v="0"/>
    <x v="0"/>
    <x v="10"/>
    <x v="4"/>
    <x v="0"/>
    <x v="0"/>
  </r>
  <r>
    <x v="40"/>
    <x v="57"/>
    <x v="5"/>
    <x v="2"/>
    <x v="2108"/>
    <x v="1"/>
    <x v="0"/>
    <x v="0"/>
    <x v="0"/>
    <x v="0"/>
    <x v="5"/>
    <x v="5"/>
    <x v="0"/>
    <x v="0"/>
  </r>
  <r>
    <x v="40"/>
    <x v="57"/>
    <x v="0"/>
    <x v="2"/>
    <x v="287"/>
    <x v="1"/>
    <x v="1"/>
    <x v="0"/>
    <x v="2"/>
    <x v="2"/>
    <x v="12"/>
    <x v="6"/>
    <x v="2"/>
    <x v="0"/>
  </r>
  <r>
    <x v="41"/>
    <x v="55"/>
    <x v="0"/>
    <x v="2"/>
    <x v="2267"/>
    <x v="1"/>
    <x v="0"/>
    <x v="0"/>
    <x v="0"/>
    <x v="0"/>
    <x v="0"/>
    <x v="0"/>
    <x v="0"/>
    <x v="0"/>
  </r>
  <r>
    <x v="41"/>
    <x v="55"/>
    <x v="1"/>
    <x v="2"/>
    <x v="2252"/>
    <x v="1"/>
    <x v="0"/>
    <x v="0"/>
    <x v="0"/>
    <x v="0"/>
    <x v="7"/>
    <x v="1"/>
    <x v="0"/>
    <x v="0"/>
  </r>
  <r>
    <x v="41"/>
    <x v="55"/>
    <x v="2"/>
    <x v="2"/>
    <x v="2255"/>
    <x v="1"/>
    <x v="0"/>
    <x v="0"/>
    <x v="0"/>
    <x v="0"/>
    <x v="8"/>
    <x v="2"/>
    <x v="0"/>
    <x v="0"/>
  </r>
  <r>
    <x v="41"/>
    <x v="55"/>
    <x v="3"/>
    <x v="2"/>
    <x v="2264"/>
    <x v="1"/>
    <x v="0"/>
    <x v="0"/>
    <x v="0"/>
    <x v="0"/>
    <x v="9"/>
    <x v="3"/>
    <x v="0"/>
    <x v="0"/>
  </r>
  <r>
    <x v="41"/>
    <x v="55"/>
    <x v="4"/>
    <x v="2"/>
    <x v="2275"/>
    <x v="1"/>
    <x v="0"/>
    <x v="0"/>
    <x v="0"/>
    <x v="0"/>
    <x v="10"/>
    <x v="4"/>
    <x v="0"/>
    <x v="0"/>
  </r>
  <r>
    <x v="41"/>
    <x v="55"/>
    <x v="5"/>
    <x v="2"/>
    <x v="2251"/>
    <x v="1"/>
    <x v="0"/>
    <x v="0"/>
    <x v="0"/>
    <x v="0"/>
    <x v="11"/>
    <x v="5"/>
    <x v="0"/>
    <x v="0"/>
  </r>
  <r>
    <x v="42"/>
    <x v="48"/>
    <x v="0"/>
    <x v="2"/>
    <x v="2214"/>
    <x v="1"/>
    <x v="0"/>
    <x v="0"/>
    <x v="0"/>
    <x v="0"/>
    <x v="0"/>
    <x v="0"/>
    <x v="0"/>
    <x v="0"/>
  </r>
  <r>
    <x v="42"/>
    <x v="48"/>
    <x v="1"/>
    <x v="2"/>
    <x v="2228"/>
    <x v="1"/>
    <x v="0"/>
    <x v="0"/>
    <x v="0"/>
    <x v="0"/>
    <x v="7"/>
    <x v="1"/>
    <x v="0"/>
    <x v="0"/>
  </r>
  <r>
    <x v="42"/>
    <x v="48"/>
    <x v="2"/>
    <x v="2"/>
    <x v="2247"/>
    <x v="1"/>
    <x v="0"/>
    <x v="0"/>
    <x v="0"/>
    <x v="0"/>
    <x v="8"/>
    <x v="2"/>
    <x v="0"/>
    <x v="0"/>
  </r>
  <r>
    <x v="42"/>
    <x v="48"/>
    <x v="3"/>
    <x v="2"/>
    <x v="2246"/>
    <x v="1"/>
    <x v="0"/>
    <x v="0"/>
    <x v="0"/>
    <x v="0"/>
    <x v="9"/>
    <x v="3"/>
    <x v="0"/>
    <x v="0"/>
  </r>
  <r>
    <x v="42"/>
    <x v="48"/>
    <x v="4"/>
    <x v="2"/>
    <x v="2272"/>
    <x v="1"/>
    <x v="0"/>
    <x v="0"/>
    <x v="0"/>
    <x v="0"/>
    <x v="10"/>
    <x v="4"/>
    <x v="0"/>
    <x v="0"/>
  </r>
  <r>
    <x v="42"/>
    <x v="48"/>
    <x v="5"/>
    <x v="2"/>
    <x v="2297"/>
    <x v="1"/>
    <x v="0"/>
    <x v="0"/>
    <x v="0"/>
    <x v="0"/>
    <x v="11"/>
    <x v="5"/>
    <x v="0"/>
    <x v="0"/>
  </r>
  <r>
    <x v="43"/>
    <x v="91"/>
    <x v="0"/>
    <x v="2"/>
    <x v="2351"/>
    <x v="1"/>
    <x v="0"/>
    <x v="0"/>
    <x v="0"/>
    <x v="0"/>
    <x v="6"/>
    <x v="0"/>
    <x v="0"/>
    <x v="0"/>
  </r>
  <r>
    <x v="43"/>
    <x v="91"/>
    <x v="1"/>
    <x v="2"/>
    <x v="2376"/>
    <x v="1"/>
    <x v="0"/>
    <x v="0"/>
    <x v="0"/>
    <x v="0"/>
    <x v="7"/>
    <x v="1"/>
    <x v="0"/>
    <x v="0"/>
  </r>
  <r>
    <x v="43"/>
    <x v="91"/>
    <x v="2"/>
    <x v="2"/>
    <x v="2369"/>
    <x v="1"/>
    <x v="0"/>
    <x v="0"/>
    <x v="0"/>
    <x v="0"/>
    <x v="2"/>
    <x v="2"/>
    <x v="0"/>
    <x v="0"/>
  </r>
  <r>
    <x v="43"/>
    <x v="91"/>
    <x v="3"/>
    <x v="2"/>
    <x v="2333"/>
    <x v="1"/>
    <x v="0"/>
    <x v="0"/>
    <x v="0"/>
    <x v="0"/>
    <x v="9"/>
    <x v="3"/>
    <x v="0"/>
    <x v="0"/>
  </r>
  <r>
    <x v="43"/>
    <x v="91"/>
    <x v="4"/>
    <x v="2"/>
    <x v="2166"/>
    <x v="1"/>
    <x v="0"/>
    <x v="0"/>
    <x v="0"/>
    <x v="0"/>
    <x v="10"/>
    <x v="4"/>
    <x v="0"/>
    <x v="0"/>
  </r>
  <r>
    <x v="43"/>
    <x v="91"/>
    <x v="5"/>
    <x v="2"/>
    <x v="1931"/>
    <x v="1"/>
    <x v="0"/>
    <x v="0"/>
    <x v="0"/>
    <x v="0"/>
    <x v="11"/>
    <x v="5"/>
    <x v="0"/>
    <x v="0"/>
  </r>
  <r>
    <x v="44"/>
    <x v="9"/>
    <x v="0"/>
    <x v="2"/>
    <x v="2299"/>
    <x v="1"/>
    <x v="0"/>
    <x v="0"/>
    <x v="0"/>
    <x v="0"/>
    <x v="0"/>
    <x v="0"/>
    <x v="0"/>
    <x v="0"/>
  </r>
  <r>
    <x v="44"/>
    <x v="9"/>
    <x v="1"/>
    <x v="2"/>
    <x v="2331"/>
    <x v="1"/>
    <x v="0"/>
    <x v="0"/>
    <x v="0"/>
    <x v="0"/>
    <x v="7"/>
    <x v="1"/>
    <x v="0"/>
    <x v="0"/>
  </r>
  <r>
    <x v="44"/>
    <x v="9"/>
    <x v="2"/>
    <x v="2"/>
    <x v="2312"/>
    <x v="1"/>
    <x v="0"/>
    <x v="0"/>
    <x v="0"/>
    <x v="0"/>
    <x v="8"/>
    <x v="2"/>
    <x v="0"/>
    <x v="0"/>
  </r>
  <r>
    <x v="44"/>
    <x v="9"/>
    <x v="3"/>
    <x v="2"/>
    <x v="2301"/>
    <x v="1"/>
    <x v="0"/>
    <x v="0"/>
    <x v="0"/>
    <x v="0"/>
    <x v="9"/>
    <x v="3"/>
    <x v="0"/>
    <x v="0"/>
  </r>
  <r>
    <x v="44"/>
    <x v="9"/>
    <x v="4"/>
    <x v="2"/>
    <x v="2294"/>
    <x v="1"/>
    <x v="0"/>
    <x v="0"/>
    <x v="0"/>
    <x v="0"/>
    <x v="10"/>
    <x v="4"/>
    <x v="0"/>
    <x v="0"/>
  </r>
  <r>
    <x v="44"/>
    <x v="9"/>
    <x v="5"/>
    <x v="2"/>
    <x v="2302"/>
    <x v="1"/>
    <x v="0"/>
    <x v="0"/>
    <x v="0"/>
    <x v="0"/>
    <x v="5"/>
    <x v="5"/>
    <x v="0"/>
    <x v="0"/>
  </r>
  <r>
    <x v="45"/>
    <x v="59"/>
    <x v="0"/>
    <x v="2"/>
    <x v="2305"/>
    <x v="1"/>
    <x v="0"/>
    <x v="0"/>
    <x v="0"/>
    <x v="0"/>
    <x v="6"/>
    <x v="0"/>
    <x v="0"/>
    <x v="0"/>
  </r>
  <r>
    <x v="45"/>
    <x v="59"/>
    <x v="1"/>
    <x v="2"/>
    <x v="2276"/>
    <x v="1"/>
    <x v="0"/>
    <x v="0"/>
    <x v="0"/>
    <x v="0"/>
    <x v="1"/>
    <x v="1"/>
    <x v="0"/>
    <x v="0"/>
  </r>
  <r>
    <x v="45"/>
    <x v="59"/>
    <x v="2"/>
    <x v="2"/>
    <x v="2242"/>
    <x v="1"/>
    <x v="0"/>
    <x v="0"/>
    <x v="0"/>
    <x v="0"/>
    <x v="2"/>
    <x v="2"/>
    <x v="0"/>
    <x v="0"/>
  </r>
  <r>
    <x v="46"/>
    <x v="82"/>
    <x v="0"/>
    <x v="2"/>
    <x v="1974"/>
    <x v="1"/>
    <x v="0"/>
    <x v="0"/>
    <x v="0"/>
    <x v="0"/>
    <x v="0"/>
    <x v="0"/>
    <x v="0"/>
    <x v="0"/>
  </r>
  <r>
    <x v="46"/>
    <x v="82"/>
    <x v="1"/>
    <x v="2"/>
    <x v="1998"/>
    <x v="1"/>
    <x v="0"/>
    <x v="0"/>
    <x v="0"/>
    <x v="0"/>
    <x v="7"/>
    <x v="1"/>
    <x v="0"/>
    <x v="0"/>
  </r>
  <r>
    <x v="46"/>
    <x v="82"/>
    <x v="2"/>
    <x v="2"/>
    <x v="1993"/>
    <x v="1"/>
    <x v="0"/>
    <x v="0"/>
    <x v="0"/>
    <x v="0"/>
    <x v="8"/>
    <x v="2"/>
    <x v="0"/>
    <x v="0"/>
  </r>
  <r>
    <x v="46"/>
    <x v="82"/>
    <x v="3"/>
    <x v="2"/>
    <x v="2039"/>
    <x v="1"/>
    <x v="0"/>
    <x v="0"/>
    <x v="0"/>
    <x v="0"/>
    <x v="9"/>
    <x v="3"/>
    <x v="0"/>
    <x v="0"/>
  </r>
  <r>
    <x v="46"/>
    <x v="82"/>
    <x v="4"/>
    <x v="2"/>
    <x v="2006"/>
    <x v="1"/>
    <x v="0"/>
    <x v="0"/>
    <x v="0"/>
    <x v="0"/>
    <x v="10"/>
    <x v="4"/>
    <x v="0"/>
    <x v="0"/>
  </r>
  <r>
    <x v="46"/>
    <x v="82"/>
    <x v="5"/>
    <x v="2"/>
    <x v="2012"/>
    <x v="1"/>
    <x v="0"/>
    <x v="0"/>
    <x v="0"/>
    <x v="0"/>
    <x v="11"/>
    <x v="5"/>
    <x v="0"/>
    <x v="0"/>
  </r>
  <r>
    <x v="47"/>
    <x v="77"/>
    <x v="0"/>
    <x v="2"/>
    <x v="2421"/>
    <x v="1"/>
    <x v="0"/>
    <x v="0"/>
    <x v="0"/>
    <x v="0"/>
    <x v="6"/>
    <x v="0"/>
    <x v="0"/>
    <x v="0"/>
  </r>
  <r>
    <x v="47"/>
    <x v="77"/>
    <x v="1"/>
    <x v="2"/>
    <x v="2425"/>
    <x v="1"/>
    <x v="0"/>
    <x v="0"/>
    <x v="0"/>
    <x v="0"/>
    <x v="7"/>
    <x v="1"/>
    <x v="0"/>
    <x v="0"/>
  </r>
  <r>
    <x v="47"/>
    <x v="77"/>
    <x v="2"/>
    <x v="2"/>
    <x v="2443"/>
    <x v="1"/>
    <x v="0"/>
    <x v="0"/>
    <x v="0"/>
    <x v="0"/>
    <x v="8"/>
    <x v="2"/>
    <x v="0"/>
    <x v="0"/>
  </r>
  <r>
    <x v="47"/>
    <x v="77"/>
    <x v="3"/>
    <x v="2"/>
    <x v="2438"/>
    <x v="1"/>
    <x v="0"/>
    <x v="0"/>
    <x v="0"/>
    <x v="0"/>
    <x v="9"/>
    <x v="3"/>
    <x v="0"/>
    <x v="0"/>
  </r>
  <r>
    <x v="48"/>
    <x v="81"/>
    <x v="0"/>
    <x v="2"/>
    <x v="2221"/>
    <x v="1"/>
    <x v="0"/>
    <x v="0"/>
    <x v="0"/>
    <x v="0"/>
    <x v="6"/>
    <x v="0"/>
    <x v="0"/>
    <x v="0"/>
  </r>
  <r>
    <x v="48"/>
    <x v="81"/>
    <x v="1"/>
    <x v="2"/>
    <x v="2232"/>
    <x v="1"/>
    <x v="0"/>
    <x v="0"/>
    <x v="0"/>
    <x v="0"/>
    <x v="7"/>
    <x v="1"/>
    <x v="0"/>
    <x v="0"/>
  </r>
  <r>
    <x v="48"/>
    <x v="81"/>
    <x v="2"/>
    <x v="2"/>
    <x v="2156"/>
    <x v="1"/>
    <x v="0"/>
    <x v="0"/>
    <x v="0"/>
    <x v="0"/>
    <x v="8"/>
    <x v="2"/>
    <x v="0"/>
    <x v="0"/>
  </r>
  <r>
    <x v="48"/>
    <x v="81"/>
    <x v="3"/>
    <x v="2"/>
    <x v="1934"/>
    <x v="1"/>
    <x v="0"/>
    <x v="0"/>
    <x v="0"/>
    <x v="0"/>
    <x v="9"/>
    <x v="3"/>
    <x v="0"/>
    <x v="0"/>
  </r>
  <r>
    <x v="48"/>
    <x v="81"/>
    <x v="4"/>
    <x v="2"/>
    <x v="287"/>
    <x v="1"/>
    <x v="1"/>
    <x v="0"/>
    <x v="2"/>
    <x v="2"/>
    <x v="12"/>
    <x v="6"/>
    <x v="2"/>
    <x v="0"/>
  </r>
  <r>
    <x v="48"/>
    <x v="81"/>
    <x v="5"/>
    <x v="2"/>
    <x v="287"/>
    <x v="1"/>
    <x v="1"/>
    <x v="0"/>
    <x v="2"/>
    <x v="2"/>
    <x v="12"/>
    <x v="6"/>
    <x v="2"/>
    <x v="0"/>
  </r>
  <r>
    <x v="49"/>
    <x v="58"/>
    <x v="0"/>
    <x v="2"/>
    <x v="2345"/>
    <x v="1"/>
    <x v="0"/>
    <x v="0"/>
    <x v="0"/>
    <x v="0"/>
    <x v="6"/>
    <x v="0"/>
    <x v="0"/>
    <x v="0"/>
  </r>
  <r>
    <x v="49"/>
    <x v="58"/>
    <x v="1"/>
    <x v="2"/>
    <x v="2322"/>
    <x v="1"/>
    <x v="0"/>
    <x v="0"/>
    <x v="0"/>
    <x v="0"/>
    <x v="7"/>
    <x v="1"/>
    <x v="0"/>
    <x v="0"/>
  </r>
  <r>
    <x v="49"/>
    <x v="58"/>
    <x v="2"/>
    <x v="2"/>
    <x v="2293"/>
    <x v="1"/>
    <x v="0"/>
    <x v="0"/>
    <x v="0"/>
    <x v="0"/>
    <x v="8"/>
    <x v="2"/>
    <x v="0"/>
    <x v="0"/>
  </r>
  <r>
    <x v="49"/>
    <x v="58"/>
    <x v="3"/>
    <x v="2"/>
    <x v="2253"/>
    <x v="1"/>
    <x v="0"/>
    <x v="0"/>
    <x v="0"/>
    <x v="0"/>
    <x v="9"/>
    <x v="3"/>
    <x v="0"/>
    <x v="0"/>
  </r>
  <r>
    <x v="49"/>
    <x v="58"/>
    <x v="4"/>
    <x v="2"/>
    <x v="2240"/>
    <x v="1"/>
    <x v="0"/>
    <x v="0"/>
    <x v="0"/>
    <x v="0"/>
    <x v="10"/>
    <x v="4"/>
    <x v="0"/>
    <x v="0"/>
  </r>
  <r>
    <x v="49"/>
    <x v="58"/>
    <x v="5"/>
    <x v="2"/>
    <x v="2233"/>
    <x v="1"/>
    <x v="0"/>
    <x v="0"/>
    <x v="0"/>
    <x v="0"/>
    <x v="11"/>
    <x v="5"/>
    <x v="0"/>
    <x v="0"/>
  </r>
  <r>
    <x v="50"/>
    <x v="45"/>
    <x v="0"/>
    <x v="2"/>
    <x v="2165"/>
    <x v="1"/>
    <x v="0"/>
    <x v="0"/>
    <x v="0"/>
    <x v="0"/>
    <x v="0"/>
    <x v="0"/>
    <x v="0"/>
    <x v="0"/>
  </r>
  <r>
    <x v="50"/>
    <x v="45"/>
    <x v="1"/>
    <x v="2"/>
    <x v="2193"/>
    <x v="1"/>
    <x v="0"/>
    <x v="0"/>
    <x v="0"/>
    <x v="0"/>
    <x v="1"/>
    <x v="1"/>
    <x v="0"/>
    <x v="0"/>
  </r>
  <r>
    <x v="50"/>
    <x v="45"/>
    <x v="2"/>
    <x v="2"/>
    <x v="2198"/>
    <x v="1"/>
    <x v="0"/>
    <x v="0"/>
    <x v="0"/>
    <x v="0"/>
    <x v="8"/>
    <x v="2"/>
    <x v="0"/>
    <x v="0"/>
  </r>
  <r>
    <x v="50"/>
    <x v="45"/>
    <x v="3"/>
    <x v="2"/>
    <x v="2216"/>
    <x v="1"/>
    <x v="0"/>
    <x v="0"/>
    <x v="0"/>
    <x v="0"/>
    <x v="9"/>
    <x v="3"/>
    <x v="0"/>
    <x v="0"/>
  </r>
  <r>
    <x v="50"/>
    <x v="45"/>
    <x v="4"/>
    <x v="2"/>
    <x v="2219"/>
    <x v="1"/>
    <x v="0"/>
    <x v="0"/>
    <x v="0"/>
    <x v="0"/>
    <x v="10"/>
    <x v="4"/>
    <x v="0"/>
    <x v="0"/>
  </r>
  <r>
    <x v="50"/>
    <x v="45"/>
    <x v="5"/>
    <x v="2"/>
    <x v="2229"/>
    <x v="1"/>
    <x v="0"/>
    <x v="0"/>
    <x v="0"/>
    <x v="0"/>
    <x v="11"/>
    <x v="5"/>
    <x v="0"/>
    <x v="0"/>
  </r>
  <r>
    <x v="51"/>
    <x v="47"/>
    <x v="0"/>
    <x v="2"/>
    <x v="2434"/>
    <x v="1"/>
    <x v="0"/>
    <x v="0"/>
    <x v="0"/>
    <x v="0"/>
    <x v="6"/>
    <x v="0"/>
    <x v="0"/>
    <x v="0"/>
  </r>
  <r>
    <x v="51"/>
    <x v="47"/>
    <x v="1"/>
    <x v="2"/>
    <x v="2436"/>
    <x v="1"/>
    <x v="0"/>
    <x v="0"/>
    <x v="0"/>
    <x v="0"/>
    <x v="1"/>
    <x v="1"/>
    <x v="0"/>
    <x v="0"/>
  </r>
  <r>
    <x v="51"/>
    <x v="47"/>
    <x v="2"/>
    <x v="2"/>
    <x v="2450"/>
    <x v="1"/>
    <x v="0"/>
    <x v="0"/>
    <x v="0"/>
    <x v="0"/>
    <x v="2"/>
    <x v="2"/>
    <x v="0"/>
    <x v="0"/>
  </r>
  <r>
    <x v="51"/>
    <x v="47"/>
    <x v="3"/>
    <x v="2"/>
    <x v="2445"/>
    <x v="1"/>
    <x v="0"/>
    <x v="0"/>
    <x v="0"/>
    <x v="0"/>
    <x v="9"/>
    <x v="3"/>
    <x v="0"/>
    <x v="0"/>
  </r>
  <r>
    <x v="51"/>
    <x v="47"/>
    <x v="4"/>
    <x v="2"/>
    <x v="2446"/>
    <x v="1"/>
    <x v="0"/>
    <x v="0"/>
    <x v="0"/>
    <x v="0"/>
    <x v="10"/>
    <x v="4"/>
    <x v="0"/>
    <x v="0"/>
  </r>
  <r>
    <x v="51"/>
    <x v="47"/>
    <x v="5"/>
    <x v="2"/>
    <x v="2457"/>
    <x v="1"/>
    <x v="0"/>
    <x v="0"/>
    <x v="0"/>
    <x v="0"/>
    <x v="11"/>
    <x v="5"/>
    <x v="0"/>
    <x v="0"/>
  </r>
  <r>
    <x v="52"/>
    <x v="26"/>
    <x v="0"/>
    <x v="2"/>
    <x v="2475"/>
    <x v="1"/>
    <x v="0"/>
    <x v="0"/>
    <x v="0"/>
    <x v="0"/>
    <x v="6"/>
    <x v="0"/>
    <x v="0"/>
    <x v="0"/>
  </r>
  <r>
    <x v="52"/>
    <x v="26"/>
    <x v="1"/>
    <x v="2"/>
    <x v="2472"/>
    <x v="1"/>
    <x v="0"/>
    <x v="0"/>
    <x v="0"/>
    <x v="0"/>
    <x v="7"/>
    <x v="1"/>
    <x v="0"/>
    <x v="0"/>
  </r>
  <r>
    <x v="52"/>
    <x v="26"/>
    <x v="2"/>
    <x v="2"/>
    <x v="2481"/>
    <x v="1"/>
    <x v="0"/>
    <x v="0"/>
    <x v="0"/>
    <x v="0"/>
    <x v="8"/>
    <x v="2"/>
    <x v="0"/>
    <x v="0"/>
  </r>
  <r>
    <x v="52"/>
    <x v="26"/>
    <x v="3"/>
    <x v="2"/>
    <x v="2474"/>
    <x v="1"/>
    <x v="0"/>
    <x v="0"/>
    <x v="0"/>
    <x v="0"/>
    <x v="9"/>
    <x v="3"/>
    <x v="0"/>
    <x v="0"/>
  </r>
  <r>
    <x v="52"/>
    <x v="26"/>
    <x v="4"/>
    <x v="2"/>
    <x v="2467"/>
    <x v="1"/>
    <x v="0"/>
    <x v="0"/>
    <x v="0"/>
    <x v="0"/>
    <x v="10"/>
    <x v="4"/>
    <x v="0"/>
    <x v="0"/>
  </r>
  <r>
    <x v="52"/>
    <x v="26"/>
    <x v="5"/>
    <x v="2"/>
    <x v="2471"/>
    <x v="1"/>
    <x v="0"/>
    <x v="0"/>
    <x v="0"/>
    <x v="0"/>
    <x v="5"/>
    <x v="5"/>
    <x v="0"/>
    <x v="0"/>
  </r>
  <r>
    <x v="53"/>
    <x v="85"/>
    <x v="0"/>
    <x v="2"/>
    <x v="2191"/>
    <x v="1"/>
    <x v="0"/>
    <x v="0"/>
    <x v="0"/>
    <x v="0"/>
    <x v="0"/>
    <x v="0"/>
    <x v="0"/>
    <x v="0"/>
  </r>
  <r>
    <x v="53"/>
    <x v="85"/>
    <x v="1"/>
    <x v="2"/>
    <x v="2176"/>
    <x v="1"/>
    <x v="0"/>
    <x v="0"/>
    <x v="0"/>
    <x v="0"/>
    <x v="1"/>
    <x v="1"/>
    <x v="0"/>
    <x v="0"/>
  </r>
  <r>
    <x v="53"/>
    <x v="85"/>
    <x v="2"/>
    <x v="2"/>
    <x v="287"/>
    <x v="1"/>
    <x v="1"/>
    <x v="0"/>
    <x v="2"/>
    <x v="2"/>
    <x v="12"/>
    <x v="6"/>
    <x v="2"/>
    <x v="0"/>
  </r>
  <r>
    <x v="53"/>
    <x v="85"/>
    <x v="3"/>
    <x v="2"/>
    <x v="287"/>
    <x v="1"/>
    <x v="1"/>
    <x v="0"/>
    <x v="2"/>
    <x v="2"/>
    <x v="12"/>
    <x v="6"/>
    <x v="2"/>
    <x v="0"/>
  </r>
  <r>
    <x v="53"/>
    <x v="85"/>
    <x v="4"/>
    <x v="2"/>
    <x v="287"/>
    <x v="1"/>
    <x v="1"/>
    <x v="0"/>
    <x v="2"/>
    <x v="2"/>
    <x v="12"/>
    <x v="6"/>
    <x v="2"/>
    <x v="0"/>
  </r>
  <r>
    <x v="53"/>
    <x v="85"/>
    <x v="5"/>
    <x v="2"/>
    <x v="287"/>
    <x v="1"/>
    <x v="1"/>
    <x v="0"/>
    <x v="2"/>
    <x v="2"/>
    <x v="12"/>
    <x v="6"/>
    <x v="2"/>
    <x v="0"/>
  </r>
  <r>
    <x v="54"/>
    <x v="23"/>
    <x v="0"/>
    <x v="2"/>
    <x v="287"/>
    <x v="1"/>
    <x v="1"/>
    <x v="0"/>
    <x v="2"/>
    <x v="2"/>
    <x v="12"/>
    <x v="6"/>
    <x v="2"/>
    <x v="0"/>
  </r>
  <r>
    <x v="54"/>
    <x v="23"/>
    <x v="1"/>
    <x v="2"/>
    <x v="287"/>
    <x v="1"/>
    <x v="1"/>
    <x v="0"/>
    <x v="2"/>
    <x v="2"/>
    <x v="12"/>
    <x v="6"/>
    <x v="2"/>
    <x v="0"/>
  </r>
  <r>
    <x v="54"/>
    <x v="23"/>
    <x v="2"/>
    <x v="2"/>
    <x v="287"/>
    <x v="1"/>
    <x v="1"/>
    <x v="0"/>
    <x v="2"/>
    <x v="2"/>
    <x v="12"/>
    <x v="6"/>
    <x v="2"/>
    <x v="0"/>
  </r>
  <r>
    <x v="54"/>
    <x v="23"/>
    <x v="3"/>
    <x v="2"/>
    <x v="287"/>
    <x v="1"/>
    <x v="1"/>
    <x v="0"/>
    <x v="2"/>
    <x v="2"/>
    <x v="12"/>
    <x v="6"/>
    <x v="2"/>
    <x v="0"/>
  </r>
  <r>
    <x v="54"/>
    <x v="23"/>
    <x v="4"/>
    <x v="2"/>
    <x v="287"/>
    <x v="1"/>
    <x v="1"/>
    <x v="0"/>
    <x v="2"/>
    <x v="2"/>
    <x v="12"/>
    <x v="6"/>
    <x v="2"/>
    <x v="0"/>
  </r>
  <r>
    <x v="54"/>
    <x v="23"/>
    <x v="5"/>
    <x v="2"/>
    <x v="287"/>
    <x v="1"/>
    <x v="1"/>
    <x v="0"/>
    <x v="2"/>
    <x v="2"/>
    <x v="12"/>
    <x v="6"/>
    <x v="2"/>
    <x v="0"/>
  </r>
  <r>
    <x v="55"/>
    <x v="61"/>
    <x v="0"/>
    <x v="2"/>
    <x v="2226"/>
    <x v="1"/>
    <x v="0"/>
    <x v="0"/>
    <x v="0"/>
    <x v="0"/>
    <x v="0"/>
    <x v="0"/>
    <x v="0"/>
    <x v="0"/>
  </r>
  <r>
    <x v="55"/>
    <x v="61"/>
    <x v="1"/>
    <x v="2"/>
    <x v="2136"/>
    <x v="1"/>
    <x v="0"/>
    <x v="0"/>
    <x v="0"/>
    <x v="0"/>
    <x v="1"/>
    <x v="1"/>
    <x v="0"/>
    <x v="0"/>
  </r>
  <r>
    <x v="55"/>
    <x v="61"/>
    <x v="2"/>
    <x v="2"/>
    <x v="2055"/>
    <x v="1"/>
    <x v="0"/>
    <x v="0"/>
    <x v="0"/>
    <x v="0"/>
    <x v="2"/>
    <x v="2"/>
    <x v="0"/>
    <x v="0"/>
  </r>
  <r>
    <x v="55"/>
    <x v="61"/>
    <x v="3"/>
    <x v="2"/>
    <x v="287"/>
    <x v="1"/>
    <x v="1"/>
    <x v="0"/>
    <x v="2"/>
    <x v="2"/>
    <x v="12"/>
    <x v="6"/>
    <x v="2"/>
    <x v="0"/>
  </r>
  <r>
    <x v="56"/>
    <x v="13"/>
    <x v="0"/>
    <x v="2"/>
    <x v="2064"/>
    <x v="1"/>
    <x v="0"/>
    <x v="0"/>
    <x v="0"/>
    <x v="0"/>
    <x v="0"/>
    <x v="0"/>
    <x v="0"/>
    <x v="0"/>
  </r>
  <r>
    <x v="56"/>
    <x v="13"/>
    <x v="1"/>
    <x v="2"/>
    <x v="287"/>
    <x v="1"/>
    <x v="1"/>
    <x v="0"/>
    <x v="2"/>
    <x v="2"/>
    <x v="12"/>
    <x v="6"/>
    <x v="2"/>
    <x v="0"/>
  </r>
  <r>
    <x v="56"/>
    <x v="13"/>
    <x v="2"/>
    <x v="2"/>
    <x v="287"/>
    <x v="1"/>
    <x v="1"/>
    <x v="0"/>
    <x v="2"/>
    <x v="2"/>
    <x v="12"/>
    <x v="6"/>
    <x v="2"/>
    <x v="0"/>
  </r>
  <r>
    <x v="56"/>
    <x v="13"/>
    <x v="3"/>
    <x v="2"/>
    <x v="287"/>
    <x v="1"/>
    <x v="1"/>
    <x v="0"/>
    <x v="2"/>
    <x v="2"/>
    <x v="12"/>
    <x v="6"/>
    <x v="2"/>
    <x v="0"/>
  </r>
  <r>
    <x v="56"/>
    <x v="13"/>
    <x v="4"/>
    <x v="2"/>
    <x v="287"/>
    <x v="1"/>
    <x v="1"/>
    <x v="0"/>
    <x v="2"/>
    <x v="2"/>
    <x v="12"/>
    <x v="6"/>
    <x v="2"/>
    <x v="0"/>
  </r>
  <r>
    <x v="56"/>
    <x v="13"/>
    <x v="5"/>
    <x v="2"/>
    <x v="287"/>
    <x v="1"/>
    <x v="1"/>
    <x v="0"/>
    <x v="2"/>
    <x v="2"/>
    <x v="12"/>
    <x v="6"/>
    <x v="2"/>
    <x v="0"/>
  </r>
  <r>
    <x v="57"/>
    <x v="93"/>
    <x v="0"/>
    <x v="2"/>
    <x v="2261"/>
    <x v="1"/>
    <x v="0"/>
    <x v="0"/>
    <x v="0"/>
    <x v="0"/>
    <x v="0"/>
    <x v="0"/>
    <x v="0"/>
    <x v="0"/>
  </r>
  <r>
    <x v="57"/>
    <x v="93"/>
    <x v="1"/>
    <x v="2"/>
    <x v="2280"/>
    <x v="1"/>
    <x v="0"/>
    <x v="0"/>
    <x v="0"/>
    <x v="0"/>
    <x v="1"/>
    <x v="1"/>
    <x v="0"/>
    <x v="0"/>
  </r>
  <r>
    <x v="57"/>
    <x v="93"/>
    <x v="2"/>
    <x v="2"/>
    <x v="2334"/>
    <x v="1"/>
    <x v="0"/>
    <x v="0"/>
    <x v="0"/>
    <x v="0"/>
    <x v="2"/>
    <x v="2"/>
    <x v="0"/>
    <x v="0"/>
  </r>
  <r>
    <x v="57"/>
    <x v="93"/>
    <x v="3"/>
    <x v="2"/>
    <x v="2318"/>
    <x v="1"/>
    <x v="0"/>
    <x v="0"/>
    <x v="0"/>
    <x v="0"/>
    <x v="9"/>
    <x v="3"/>
    <x v="0"/>
    <x v="0"/>
  </r>
  <r>
    <x v="57"/>
    <x v="93"/>
    <x v="4"/>
    <x v="2"/>
    <x v="2354"/>
    <x v="1"/>
    <x v="0"/>
    <x v="0"/>
    <x v="0"/>
    <x v="0"/>
    <x v="10"/>
    <x v="4"/>
    <x v="0"/>
    <x v="0"/>
  </r>
  <r>
    <x v="57"/>
    <x v="93"/>
    <x v="5"/>
    <x v="2"/>
    <x v="2363"/>
    <x v="1"/>
    <x v="0"/>
    <x v="0"/>
    <x v="0"/>
    <x v="0"/>
    <x v="11"/>
    <x v="5"/>
    <x v="0"/>
    <x v="0"/>
  </r>
  <r>
    <x v="58"/>
    <x v="65"/>
    <x v="0"/>
    <x v="2"/>
    <x v="1822"/>
    <x v="1"/>
    <x v="0"/>
    <x v="0"/>
    <x v="0"/>
    <x v="0"/>
    <x v="0"/>
    <x v="0"/>
    <x v="0"/>
    <x v="0"/>
  </r>
  <r>
    <x v="58"/>
    <x v="65"/>
    <x v="1"/>
    <x v="2"/>
    <x v="1943"/>
    <x v="1"/>
    <x v="0"/>
    <x v="0"/>
    <x v="0"/>
    <x v="0"/>
    <x v="7"/>
    <x v="1"/>
    <x v="0"/>
    <x v="0"/>
  </r>
  <r>
    <x v="58"/>
    <x v="65"/>
    <x v="3"/>
    <x v="2"/>
    <x v="1889"/>
    <x v="1"/>
    <x v="0"/>
    <x v="0"/>
    <x v="0"/>
    <x v="0"/>
    <x v="9"/>
    <x v="3"/>
    <x v="0"/>
    <x v="0"/>
  </r>
  <r>
    <x v="58"/>
    <x v="65"/>
    <x v="4"/>
    <x v="2"/>
    <x v="990"/>
    <x v="1"/>
    <x v="0"/>
    <x v="0"/>
    <x v="0"/>
    <x v="0"/>
    <x v="10"/>
    <x v="4"/>
    <x v="0"/>
    <x v="0"/>
  </r>
  <r>
    <x v="58"/>
    <x v="65"/>
    <x v="2"/>
    <x v="2"/>
    <x v="287"/>
    <x v="1"/>
    <x v="1"/>
    <x v="0"/>
    <x v="2"/>
    <x v="2"/>
    <x v="12"/>
    <x v="6"/>
    <x v="2"/>
    <x v="0"/>
  </r>
  <r>
    <x v="58"/>
    <x v="65"/>
    <x v="5"/>
    <x v="2"/>
    <x v="287"/>
    <x v="1"/>
    <x v="1"/>
    <x v="0"/>
    <x v="2"/>
    <x v="2"/>
    <x v="12"/>
    <x v="6"/>
    <x v="2"/>
    <x v="0"/>
  </r>
  <r>
    <x v="59"/>
    <x v="54"/>
    <x v="0"/>
    <x v="2"/>
    <x v="2487"/>
    <x v="1"/>
    <x v="0"/>
    <x v="0"/>
    <x v="0"/>
    <x v="0"/>
    <x v="6"/>
    <x v="0"/>
    <x v="0"/>
    <x v="0"/>
  </r>
  <r>
    <x v="59"/>
    <x v="54"/>
    <x v="1"/>
    <x v="2"/>
    <x v="2498"/>
    <x v="1"/>
    <x v="0"/>
    <x v="0"/>
    <x v="0"/>
    <x v="0"/>
    <x v="7"/>
    <x v="1"/>
    <x v="0"/>
    <x v="0"/>
  </r>
  <r>
    <x v="59"/>
    <x v="54"/>
    <x v="2"/>
    <x v="2"/>
    <x v="2509"/>
    <x v="1"/>
    <x v="0"/>
    <x v="0"/>
    <x v="0"/>
    <x v="0"/>
    <x v="8"/>
    <x v="2"/>
    <x v="0"/>
    <x v="0"/>
  </r>
  <r>
    <x v="59"/>
    <x v="54"/>
    <x v="3"/>
    <x v="2"/>
    <x v="2515"/>
    <x v="1"/>
    <x v="0"/>
    <x v="0"/>
    <x v="0"/>
    <x v="0"/>
    <x v="9"/>
    <x v="3"/>
    <x v="0"/>
    <x v="0"/>
  </r>
  <r>
    <x v="59"/>
    <x v="54"/>
    <x v="4"/>
    <x v="2"/>
    <x v="2519"/>
    <x v="1"/>
    <x v="0"/>
    <x v="0"/>
    <x v="0"/>
    <x v="0"/>
    <x v="10"/>
    <x v="4"/>
    <x v="0"/>
    <x v="0"/>
  </r>
  <r>
    <x v="59"/>
    <x v="54"/>
    <x v="5"/>
    <x v="2"/>
    <x v="2518"/>
    <x v="1"/>
    <x v="0"/>
    <x v="0"/>
    <x v="0"/>
    <x v="0"/>
    <x v="11"/>
    <x v="5"/>
    <x v="0"/>
    <x v="0"/>
  </r>
  <r>
    <x v="60"/>
    <x v="76"/>
    <x v="0"/>
    <x v="2"/>
    <x v="2206"/>
    <x v="1"/>
    <x v="0"/>
    <x v="0"/>
    <x v="0"/>
    <x v="0"/>
    <x v="0"/>
    <x v="0"/>
    <x v="0"/>
    <x v="0"/>
  </r>
  <r>
    <x v="60"/>
    <x v="76"/>
    <x v="1"/>
    <x v="2"/>
    <x v="2222"/>
    <x v="1"/>
    <x v="0"/>
    <x v="0"/>
    <x v="0"/>
    <x v="0"/>
    <x v="1"/>
    <x v="1"/>
    <x v="0"/>
    <x v="0"/>
  </r>
  <r>
    <x v="60"/>
    <x v="76"/>
    <x v="2"/>
    <x v="2"/>
    <x v="2195"/>
    <x v="1"/>
    <x v="0"/>
    <x v="0"/>
    <x v="0"/>
    <x v="0"/>
    <x v="2"/>
    <x v="2"/>
    <x v="0"/>
    <x v="0"/>
  </r>
  <r>
    <x v="60"/>
    <x v="76"/>
    <x v="3"/>
    <x v="2"/>
    <x v="2197"/>
    <x v="1"/>
    <x v="0"/>
    <x v="0"/>
    <x v="0"/>
    <x v="0"/>
    <x v="9"/>
    <x v="3"/>
    <x v="0"/>
    <x v="0"/>
  </r>
  <r>
    <x v="60"/>
    <x v="76"/>
    <x v="4"/>
    <x v="2"/>
    <x v="2141"/>
    <x v="1"/>
    <x v="0"/>
    <x v="0"/>
    <x v="0"/>
    <x v="0"/>
    <x v="10"/>
    <x v="4"/>
    <x v="0"/>
    <x v="0"/>
  </r>
  <r>
    <x v="60"/>
    <x v="76"/>
    <x v="5"/>
    <x v="2"/>
    <x v="2139"/>
    <x v="1"/>
    <x v="0"/>
    <x v="0"/>
    <x v="0"/>
    <x v="0"/>
    <x v="5"/>
    <x v="5"/>
    <x v="0"/>
    <x v="0"/>
  </r>
  <r>
    <x v="61"/>
    <x v="96"/>
    <x v="0"/>
    <x v="2"/>
    <x v="2050"/>
    <x v="1"/>
    <x v="0"/>
    <x v="0"/>
    <x v="0"/>
    <x v="0"/>
    <x v="0"/>
    <x v="0"/>
    <x v="0"/>
    <x v="0"/>
  </r>
  <r>
    <x v="61"/>
    <x v="96"/>
    <x v="1"/>
    <x v="2"/>
    <x v="2208"/>
    <x v="1"/>
    <x v="0"/>
    <x v="0"/>
    <x v="0"/>
    <x v="0"/>
    <x v="7"/>
    <x v="1"/>
    <x v="0"/>
    <x v="0"/>
  </r>
  <r>
    <x v="61"/>
    <x v="96"/>
    <x v="2"/>
    <x v="2"/>
    <x v="2183"/>
    <x v="1"/>
    <x v="0"/>
    <x v="0"/>
    <x v="0"/>
    <x v="0"/>
    <x v="8"/>
    <x v="2"/>
    <x v="0"/>
    <x v="0"/>
  </r>
  <r>
    <x v="61"/>
    <x v="96"/>
    <x v="3"/>
    <x v="2"/>
    <x v="287"/>
    <x v="1"/>
    <x v="1"/>
    <x v="0"/>
    <x v="2"/>
    <x v="2"/>
    <x v="12"/>
    <x v="6"/>
    <x v="2"/>
    <x v="0"/>
  </r>
  <r>
    <x v="61"/>
    <x v="96"/>
    <x v="4"/>
    <x v="2"/>
    <x v="287"/>
    <x v="1"/>
    <x v="1"/>
    <x v="0"/>
    <x v="2"/>
    <x v="2"/>
    <x v="12"/>
    <x v="6"/>
    <x v="2"/>
    <x v="0"/>
  </r>
  <r>
    <x v="61"/>
    <x v="96"/>
    <x v="5"/>
    <x v="2"/>
    <x v="287"/>
    <x v="1"/>
    <x v="1"/>
    <x v="0"/>
    <x v="2"/>
    <x v="2"/>
    <x v="12"/>
    <x v="6"/>
    <x v="2"/>
    <x v="0"/>
  </r>
  <r>
    <x v="62"/>
    <x v="30"/>
    <x v="0"/>
    <x v="2"/>
    <x v="1676"/>
    <x v="1"/>
    <x v="0"/>
    <x v="0"/>
    <x v="0"/>
    <x v="0"/>
    <x v="0"/>
    <x v="0"/>
    <x v="0"/>
    <x v="0"/>
  </r>
  <r>
    <x v="62"/>
    <x v="30"/>
    <x v="1"/>
    <x v="2"/>
    <x v="2041"/>
    <x v="1"/>
    <x v="0"/>
    <x v="0"/>
    <x v="0"/>
    <x v="0"/>
    <x v="7"/>
    <x v="1"/>
    <x v="0"/>
    <x v="0"/>
  </r>
  <r>
    <x v="62"/>
    <x v="30"/>
    <x v="2"/>
    <x v="2"/>
    <x v="2142"/>
    <x v="1"/>
    <x v="0"/>
    <x v="0"/>
    <x v="0"/>
    <x v="0"/>
    <x v="8"/>
    <x v="2"/>
    <x v="0"/>
    <x v="0"/>
  </r>
  <r>
    <x v="62"/>
    <x v="30"/>
    <x v="3"/>
    <x v="2"/>
    <x v="1925"/>
    <x v="1"/>
    <x v="0"/>
    <x v="0"/>
    <x v="0"/>
    <x v="0"/>
    <x v="9"/>
    <x v="3"/>
    <x v="0"/>
    <x v="0"/>
  </r>
  <r>
    <x v="62"/>
    <x v="30"/>
    <x v="4"/>
    <x v="2"/>
    <x v="2062"/>
    <x v="1"/>
    <x v="0"/>
    <x v="0"/>
    <x v="0"/>
    <x v="0"/>
    <x v="4"/>
    <x v="4"/>
    <x v="0"/>
    <x v="0"/>
  </r>
  <r>
    <x v="62"/>
    <x v="30"/>
    <x v="5"/>
    <x v="2"/>
    <x v="2078"/>
    <x v="1"/>
    <x v="0"/>
    <x v="0"/>
    <x v="0"/>
    <x v="0"/>
    <x v="5"/>
    <x v="5"/>
    <x v="0"/>
    <x v="0"/>
  </r>
  <r>
    <x v="63"/>
    <x v="37"/>
    <x v="0"/>
    <x v="2"/>
    <x v="2022"/>
    <x v="1"/>
    <x v="0"/>
    <x v="0"/>
    <x v="0"/>
    <x v="0"/>
    <x v="0"/>
    <x v="0"/>
    <x v="0"/>
    <x v="0"/>
  </r>
  <r>
    <x v="63"/>
    <x v="37"/>
    <x v="1"/>
    <x v="2"/>
    <x v="2081"/>
    <x v="1"/>
    <x v="0"/>
    <x v="0"/>
    <x v="0"/>
    <x v="0"/>
    <x v="1"/>
    <x v="1"/>
    <x v="0"/>
    <x v="0"/>
  </r>
  <r>
    <x v="63"/>
    <x v="37"/>
    <x v="2"/>
    <x v="2"/>
    <x v="2122"/>
    <x v="1"/>
    <x v="0"/>
    <x v="0"/>
    <x v="0"/>
    <x v="0"/>
    <x v="8"/>
    <x v="2"/>
    <x v="0"/>
    <x v="0"/>
  </r>
  <r>
    <x v="63"/>
    <x v="37"/>
    <x v="3"/>
    <x v="2"/>
    <x v="2249"/>
    <x v="1"/>
    <x v="0"/>
    <x v="0"/>
    <x v="0"/>
    <x v="0"/>
    <x v="9"/>
    <x v="3"/>
    <x v="0"/>
    <x v="0"/>
  </r>
  <r>
    <x v="63"/>
    <x v="37"/>
    <x v="4"/>
    <x v="2"/>
    <x v="2315"/>
    <x v="1"/>
    <x v="0"/>
    <x v="0"/>
    <x v="0"/>
    <x v="0"/>
    <x v="10"/>
    <x v="4"/>
    <x v="0"/>
    <x v="0"/>
  </r>
  <r>
    <x v="63"/>
    <x v="37"/>
    <x v="5"/>
    <x v="2"/>
    <x v="2230"/>
    <x v="1"/>
    <x v="0"/>
    <x v="0"/>
    <x v="0"/>
    <x v="0"/>
    <x v="11"/>
    <x v="5"/>
    <x v="0"/>
    <x v="0"/>
  </r>
  <r>
    <x v="64"/>
    <x v="35"/>
    <x v="0"/>
    <x v="2"/>
    <x v="2332"/>
    <x v="1"/>
    <x v="0"/>
    <x v="0"/>
    <x v="0"/>
    <x v="0"/>
    <x v="0"/>
    <x v="0"/>
    <x v="0"/>
    <x v="0"/>
  </r>
  <r>
    <x v="64"/>
    <x v="35"/>
    <x v="1"/>
    <x v="2"/>
    <x v="2348"/>
    <x v="1"/>
    <x v="0"/>
    <x v="0"/>
    <x v="0"/>
    <x v="0"/>
    <x v="7"/>
    <x v="1"/>
    <x v="0"/>
    <x v="0"/>
  </r>
  <r>
    <x v="64"/>
    <x v="35"/>
    <x v="2"/>
    <x v="2"/>
    <x v="2378"/>
    <x v="1"/>
    <x v="0"/>
    <x v="0"/>
    <x v="0"/>
    <x v="0"/>
    <x v="8"/>
    <x v="2"/>
    <x v="0"/>
    <x v="0"/>
  </r>
  <r>
    <x v="64"/>
    <x v="35"/>
    <x v="3"/>
    <x v="2"/>
    <x v="2362"/>
    <x v="1"/>
    <x v="0"/>
    <x v="0"/>
    <x v="0"/>
    <x v="0"/>
    <x v="9"/>
    <x v="3"/>
    <x v="0"/>
    <x v="0"/>
  </r>
  <r>
    <x v="64"/>
    <x v="35"/>
    <x v="4"/>
    <x v="2"/>
    <x v="2374"/>
    <x v="1"/>
    <x v="0"/>
    <x v="0"/>
    <x v="0"/>
    <x v="0"/>
    <x v="10"/>
    <x v="4"/>
    <x v="0"/>
    <x v="0"/>
  </r>
  <r>
    <x v="64"/>
    <x v="35"/>
    <x v="5"/>
    <x v="2"/>
    <x v="2365"/>
    <x v="1"/>
    <x v="0"/>
    <x v="0"/>
    <x v="0"/>
    <x v="0"/>
    <x v="11"/>
    <x v="5"/>
    <x v="0"/>
    <x v="0"/>
  </r>
  <r>
    <x v="65"/>
    <x v="53"/>
    <x v="1"/>
    <x v="2"/>
    <x v="2046"/>
    <x v="1"/>
    <x v="0"/>
    <x v="0"/>
    <x v="0"/>
    <x v="0"/>
    <x v="7"/>
    <x v="1"/>
    <x v="0"/>
    <x v="0"/>
  </r>
  <r>
    <x v="65"/>
    <x v="53"/>
    <x v="2"/>
    <x v="2"/>
    <x v="2130"/>
    <x v="1"/>
    <x v="0"/>
    <x v="0"/>
    <x v="0"/>
    <x v="0"/>
    <x v="8"/>
    <x v="2"/>
    <x v="0"/>
    <x v="0"/>
  </r>
  <r>
    <x v="65"/>
    <x v="53"/>
    <x v="3"/>
    <x v="2"/>
    <x v="2213"/>
    <x v="1"/>
    <x v="0"/>
    <x v="0"/>
    <x v="0"/>
    <x v="0"/>
    <x v="9"/>
    <x v="3"/>
    <x v="0"/>
    <x v="0"/>
  </r>
  <r>
    <x v="65"/>
    <x v="53"/>
    <x v="4"/>
    <x v="2"/>
    <x v="2271"/>
    <x v="1"/>
    <x v="0"/>
    <x v="0"/>
    <x v="0"/>
    <x v="0"/>
    <x v="10"/>
    <x v="4"/>
    <x v="0"/>
    <x v="0"/>
  </r>
  <r>
    <x v="65"/>
    <x v="53"/>
    <x v="5"/>
    <x v="2"/>
    <x v="2358"/>
    <x v="1"/>
    <x v="0"/>
    <x v="0"/>
    <x v="0"/>
    <x v="0"/>
    <x v="5"/>
    <x v="5"/>
    <x v="0"/>
    <x v="0"/>
  </r>
  <r>
    <x v="66"/>
    <x v="64"/>
    <x v="1"/>
    <x v="2"/>
    <x v="2366"/>
    <x v="1"/>
    <x v="0"/>
    <x v="0"/>
    <x v="0"/>
    <x v="0"/>
    <x v="7"/>
    <x v="1"/>
    <x v="0"/>
    <x v="0"/>
  </r>
  <r>
    <x v="66"/>
    <x v="64"/>
    <x v="2"/>
    <x v="2"/>
    <x v="2370"/>
    <x v="1"/>
    <x v="0"/>
    <x v="0"/>
    <x v="0"/>
    <x v="0"/>
    <x v="8"/>
    <x v="2"/>
    <x v="0"/>
    <x v="0"/>
  </r>
  <r>
    <x v="66"/>
    <x v="64"/>
    <x v="3"/>
    <x v="2"/>
    <x v="2336"/>
    <x v="1"/>
    <x v="0"/>
    <x v="0"/>
    <x v="0"/>
    <x v="0"/>
    <x v="9"/>
    <x v="3"/>
    <x v="0"/>
    <x v="0"/>
  </r>
  <r>
    <x v="66"/>
    <x v="64"/>
    <x v="4"/>
    <x v="2"/>
    <x v="2227"/>
    <x v="1"/>
    <x v="0"/>
    <x v="0"/>
    <x v="0"/>
    <x v="0"/>
    <x v="10"/>
    <x v="4"/>
    <x v="0"/>
    <x v="0"/>
  </r>
  <r>
    <x v="66"/>
    <x v="64"/>
    <x v="5"/>
    <x v="2"/>
    <x v="2220"/>
    <x v="1"/>
    <x v="0"/>
    <x v="0"/>
    <x v="0"/>
    <x v="0"/>
    <x v="11"/>
    <x v="5"/>
    <x v="0"/>
    <x v="0"/>
  </r>
  <r>
    <x v="67"/>
    <x v="84"/>
    <x v="1"/>
    <x v="2"/>
    <x v="1915"/>
    <x v="1"/>
    <x v="0"/>
    <x v="0"/>
    <x v="0"/>
    <x v="0"/>
    <x v="1"/>
    <x v="1"/>
    <x v="0"/>
    <x v="0"/>
  </r>
  <r>
    <x v="67"/>
    <x v="84"/>
    <x v="2"/>
    <x v="2"/>
    <x v="1849"/>
    <x v="1"/>
    <x v="0"/>
    <x v="0"/>
    <x v="0"/>
    <x v="0"/>
    <x v="2"/>
    <x v="2"/>
    <x v="0"/>
    <x v="0"/>
  </r>
  <r>
    <x v="67"/>
    <x v="84"/>
    <x v="3"/>
    <x v="2"/>
    <x v="287"/>
    <x v="1"/>
    <x v="1"/>
    <x v="0"/>
    <x v="2"/>
    <x v="2"/>
    <x v="12"/>
    <x v="6"/>
    <x v="2"/>
    <x v="0"/>
  </r>
  <r>
    <x v="67"/>
    <x v="84"/>
    <x v="4"/>
    <x v="2"/>
    <x v="287"/>
    <x v="1"/>
    <x v="1"/>
    <x v="0"/>
    <x v="2"/>
    <x v="2"/>
    <x v="12"/>
    <x v="6"/>
    <x v="2"/>
    <x v="0"/>
  </r>
  <r>
    <x v="67"/>
    <x v="84"/>
    <x v="5"/>
    <x v="2"/>
    <x v="287"/>
    <x v="1"/>
    <x v="1"/>
    <x v="0"/>
    <x v="2"/>
    <x v="2"/>
    <x v="12"/>
    <x v="6"/>
    <x v="2"/>
    <x v="0"/>
  </r>
  <r>
    <x v="68"/>
    <x v="7"/>
    <x v="1"/>
    <x v="2"/>
    <x v="1981"/>
    <x v="1"/>
    <x v="0"/>
    <x v="0"/>
    <x v="0"/>
    <x v="0"/>
    <x v="1"/>
    <x v="1"/>
    <x v="0"/>
    <x v="0"/>
  </r>
  <r>
    <x v="68"/>
    <x v="7"/>
    <x v="2"/>
    <x v="2"/>
    <x v="2069"/>
    <x v="1"/>
    <x v="0"/>
    <x v="0"/>
    <x v="0"/>
    <x v="0"/>
    <x v="2"/>
    <x v="2"/>
    <x v="0"/>
    <x v="0"/>
  </r>
  <r>
    <x v="68"/>
    <x v="7"/>
    <x v="3"/>
    <x v="2"/>
    <x v="2103"/>
    <x v="1"/>
    <x v="0"/>
    <x v="0"/>
    <x v="0"/>
    <x v="0"/>
    <x v="9"/>
    <x v="3"/>
    <x v="0"/>
    <x v="0"/>
  </r>
  <r>
    <x v="68"/>
    <x v="7"/>
    <x v="4"/>
    <x v="2"/>
    <x v="2117"/>
    <x v="1"/>
    <x v="0"/>
    <x v="0"/>
    <x v="0"/>
    <x v="0"/>
    <x v="10"/>
    <x v="4"/>
    <x v="0"/>
    <x v="0"/>
  </r>
  <r>
    <x v="68"/>
    <x v="7"/>
    <x v="5"/>
    <x v="2"/>
    <x v="2132"/>
    <x v="1"/>
    <x v="0"/>
    <x v="0"/>
    <x v="0"/>
    <x v="0"/>
    <x v="5"/>
    <x v="5"/>
    <x v="0"/>
    <x v="0"/>
  </r>
  <r>
    <x v="69"/>
    <x v="36"/>
    <x v="2"/>
    <x v="2"/>
    <x v="1958"/>
    <x v="1"/>
    <x v="0"/>
    <x v="0"/>
    <x v="0"/>
    <x v="0"/>
    <x v="2"/>
    <x v="2"/>
    <x v="0"/>
    <x v="0"/>
  </r>
  <r>
    <x v="69"/>
    <x v="36"/>
    <x v="3"/>
    <x v="2"/>
    <x v="2049"/>
    <x v="1"/>
    <x v="0"/>
    <x v="0"/>
    <x v="0"/>
    <x v="0"/>
    <x v="9"/>
    <x v="3"/>
    <x v="0"/>
    <x v="0"/>
  </r>
  <r>
    <x v="69"/>
    <x v="36"/>
    <x v="4"/>
    <x v="2"/>
    <x v="1957"/>
    <x v="1"/>
    <x v="0"/>
    <x v="0"/>
    <x v="0"/>
    <x v="0"/>
    <x v="10"/>
    <x v="4"/>
    <x v="0"/>
    <x v="0"/>
  </r>
  <r>
    <x v="69"/>
    <x v="36"/>
    <x v="1"/>
    <x v="2"/>
    <x v="287"/>
    <x v="1"/>
    <x v="1"/>
    <x v="0"/>
    <x v="2"/>
    <x v="2"/>
    <x v="12"/>
    <x v="6"/>
    <x v="2"/>
    <x v="0"/>
  </r>
  <r>
    <x v="69"/>
    <x v="36"/>
    <x v="5"/>
    <x v="2"/>
    <x v="287"/>
    <x v="1"/>
    <x v="1"/>
    <x v="0"/>
    <x v="2"/>
    <x v="2"/>
    <x v="12"/>
    <x v="6"/>
    <x v="2"/>
    <x v="0"/>
  </r>
  <r>
    <x v="70"/>
    <x v="72"/>
    <x v="1"/>
    <x v="2"/>
    <x v="2186"/>
    <x v="1"/>
    <x v="0"/>
    <x v="0"/>
    <x v="0"/>
    <x v="0"/>
    <x v="1"/>
    <x v="1"/>
    <x v="0"/>
    <x v="0"/>
  </r>
  <r>
    <x v="70"/>
    <x v="72"/>
    <x v="2"/>
    <x v="2"/>
    <x v="2277"/>
    <x v="1"/>
    <x v="0"/>
    <x v="0"/>
    <x v="0"/>
    <x v="0"/>
    <x v="2"/>
    <x v="2"/>
    <x v="0"/>
    <x v="0"/>
  </r>
  <r>
    <x v="70"/>
    <x v="72"/>
    <x v="3"/>
    <x v="2"/>
    <x v="2234"/>
    <x v="1"/>
    <x v="0"/>
    <x v="0"/>
    <x v="0"/>
    <x v="0"/>
    <x v="9"/>
    <x v="3"/>
    <x v="0"/>
    <x v="0"/>
  </r>
  <r>
    <x v="71"/>
    <x v="75"/>
    <x v="3"/>
    <x v="2"/>
    <x v="2013"/>
    <x v="1"/>
    <x v="0"/>
    <x v="0"/>
    <x v="0"/>
    <x v="0"/>
    <x v="9"/>
    <x v="3"/>
    <x v="0"/>
    <x v="0"/>
  </r>
  <r>
    <x v="71"/>
    <x v="75"/>
    <x v="4"/>
    <x v="2"/>
    <x v="2114"/>
    <x v="1"/>
    <x v="0"/>
    <x v="0"/>
    <x v="0"/>
    <x v="0"/>
    <x v="10"/>
    <x v="4"/>
    <x v="0"/>
    <x v="0"/>
  </r>
  <r>
    <x v="71"/>
    <x v="75"/>
    <x v="5"/>
    <x v="2"/>
    <x v="2155"/>
    <x v="1"/>
    <x v="0"/>
    <x v="0"/>
    <x v="0"/>
    <x v="0"/>
    <x v="11"/>
    <x v="5"/>
    <x v="0"/>
    <x v="0"/>
  </r>
  <r>
    <x v="72"/>
    <x v="99"/>
    <x v="2"/>
    <x v="2"/>
    <x v="2368"/>
    <x v="1"/>
    <x v="0"/>
    <x v="0"/>
    <x v="0"/>
    <x v="0"/>
    <x v="8"/>
    <x v="2"/>
    <x v="0"/>
    <x v="0"/>
  </r>
  <r>
    <x v="72"/>
    <x v="99"/>
    <x v="3"/>
    <x v="2"/>
    <x v="2387"/>
    <x v="1"/>
    <x v="0"/>
    <x v="0"/>
    <x v="0"/>
    <x v="0"/>
    <x v="9"/>
    <x v="3"/>
    <x v="0"/>
    <x v="0"/>
  </r>
  <r>
    <x v="72"/>
    <x v="99"/>
    <x v="4"/>
    <x v="2"/>
    <x v="2406"/>
    <x v="1"/>
    <x v="0"/>
    <x v="0"/>
    <x v="0"/>
    <x v="0"/>
    <x v="10"/>
    <x v="4"/>
    <x v="0"/>
    <x v="0"/>
  </r>
  <r>
    <x v="72"/>
    <x v="99"/>
    <x v="5"/>
    <x v="2"/>
    <x v="2398"/>
    <x v="1"/>
    <x v="0"/>
    <x v="0"/>
    <x v="0"/>
    <x v="0"/>
    <x v="11"/>
    <x v="5"/>
    <x v="0"/>
    <x v="0"/>
  </r>
  <r>
    <x v="73"/>
    <x v="67"/>
    <x v="2"/>
    <x v="2"/>
    <x v="2405"/>
    <x v="1"/>
    <x v="0"/>
    <x v="0"/>
    <x v="0"/>
    <x v="0"/>
    <x v="8"/>
    <x v="2"/>
    <x v="0"/>
    <x v="0"/>
  </r>
  <r>
    <x v="73"/>
    <x v="67"/>
    <x v="3"/>
    <x v="2"/>
    <x v="2451"/>
    <x v="1"/>
    <x v="0"/>
    <x v="0"/>
    <x v="0"/>
    <x v="0"/>
    <x v="9"/>
    <x v="3"/>
    <x v="0"/>
    <x v="0"/>
  </r>
  <r>
    <x v="73"/>
    <x v="67"/>
    <x v="4"/>
    <x v="2"/>
    <x v="2453"/>
    <x v="1"/>
    <x v="0"/>
    <x v="0"/>
    <x v="0"/>
    <x v="0"/>
    <x v="10"/>
    <x v="4"/>
    <x v="0"/>
    <x v="0"/>
  </r>
  <r>
    <x v="73"/>
    <x v="67"/>
    <x v="5"/>
    <x v="2"/>
    <x v="2431"/>
    <x v="1"/>
    <x v="0"/>
    <x v="0"/>
    <x v="0"/>
    <x v="0"/>
    <x v="11"/>
    <x v="5"/>
    <x v="0"/>
    <x v="0"/>
  </r>
  <r>
    <x v="73"/>
    <x v="67"/>
    <x v="1"/>
    <x v="2"/>
    <x v="287"/>
    <x v="1"/>
    <x v="1"/>
    <x v="0"/>
    <x v="2"/>
    <x v="2"/>
    <x v="12"/>
    <x v="6"/>
    <x v="2"/>
    <x v="0"/>
  </r>
  <r>
    <x v="74"/>
    <x v="40"/>
    <x v="2"/>
    <x v="2"/>
    <x v="2341"/>
    <x v="1"/>
    <x v="0"/>
    <x v="0"/>
    <x v="0"/>
    <x v="0"/>
    <x v="2"/>
    <x v="2"/>
    <x v="0"/>
    <x v="0"/>
  </r>
  <r>
    <x v="74"/>
    <x v="40"/>
    <x v="3"/>
    <x v="2"/>
    <x v="2350"/>
    <x v="1"/>
    <x v="0"/>
    <x v="0"/>
    <x v="0"/>
    <x v="0"/>
    <x v="9"/>
    <x v="3"/>
    <x v="0"/>
    <x v="0"/>
  </r>
  <r>
    <x v="74"/>
    <x v="40"/>
    <x v="4"/>
    <x v="2"/>
    <x v="2375"/>
    <x v="1"/>
    <x v="0"/>
    <x v="0"/>
    <x v="0"/>
    <x v="0"/>
    <x v="10"/>
    <x v="4"/>
    <x v="0"/>
    <x v="0"/>
  </r>
  <r>
    <x v="74"/>
    <x v="40"/>
    <x v="5"/>
    <x v="2"/>
    <x v="2359"/>
    <x v="1"/>
    <x v="0"/>
    <x v="0"/>
    <x v="0"/>
    <x v="0"/>
    <x v="11"/>
    <x v="5"/>
    <x v="0"/>
    <x v="0"/>
  </r>
  <r>
    <x v="75"/>
    <x v="21"/>
    <x v="2"/>
    <x v="2"/>
    <x v="2146"/>
    <x v="1"/>
    <x v="0"/>
    <x v="0"/>
    <x v="0"/>
    <x v="0"/>
    <x v="8"/>
    <x v="2"/>
    <x v="0"/>
    <x v="0"/>
  </r>
  <r>
    <x v="75"/>
    <x v="21"/>
    <x v="3"/>
    <x v="2"/>
    <x v="2163"/>
    <x v="1"/>
    <x v="0"/>
    <x v="0"/>
    <x v="0"/>
    <x v="0"/>
    <x v="9"/>
    <x v="3"/>
    <x v="0"/>
    <x v="0"/>
  </r>
  <r>
    <x v="75"/>
    <x v="21"/>
    <x v="4"/>
    <x v="2"/>
    <x v="2181"/>
    <x v="1"/>
    <x v="0"/>
    <x v="0"/>
    <x v="0"/>
    <x v="0"/>
    <x v="10"/>
    <x v="4"/>
    <x v="0"/>
    <x v="0"/>
  </r>
  <r>
    <x v="75"/>
    <x v="21"/>
    <x v="5"/>
    <x v="2"/>
    <x v="2245"/>
    <x v="1"/>
    <x v="0"/>
    <x v="0"/>
    <x v="0"/>
    <x v="0"/>
    <x v="11"/>
    <x v="5"/>
    <x v="0"/>
    <x v="0"/>
  </r>
  <r>
    <x v="76"/>
    <x v="32"/>
    <x v="2"/>
    <x v="2"/>
    <x v="1979"/>
    <x v="1"/>
    <x v="0"/>
    <x v="0"/>
    <x v="0"/>
    <x v="0"/>
    <x v="8"/>
    <x v="2"/>
    <x v="0"/>
    <x v="0"/>
  </r>
  <r>
    <x v="76"/>
    <x v="32"/>
    <x v="3"/>
    <x v="2"/>
    <x v="2099"/>
    <x v="1"/>
    <x v="0"/>
    <x v="0"/>
    <x v="0"/>
    <x v="0"/>
    <x v="9"/>
    <x v="3"/>
    <x v="0"/>
    <x v="0"/>
  </r>
  <r>
    <x v="76"/>
    <x v="32"/>
    <x v="4"/>
    <x v="2"/>
    <x v="2367"/>
    <x v="1"/>
    <x v="0"/>
    <x v="0"/>
    <x v="0"/>
    <x v="0"/>
    <x v="10"/>
    <x v="4"/>
    <x v="0"/>
    <x v="0"/>
  </r>
  <r>
    <x v="76"/>
    <x v="32"/>
    <x v="5"/>
    <x v="2"/>
    <x v="2352"/>
    <x v="1"/>
    <x v="0"/>
    <x v="0"/>
    <x v="0"/>
    <x v="0"/>
    <x v="11"/>
    <x v="5"/>
    <x v="0"/>
    <x v="0"/>
  </r>
  <r>
    <x v="77"/>
    <x v="86"/>
    <x v="2"/>
    <x v="2"/>
    <x v="1826"/>
    <x v="1"/>
    <x v="0"/>
    <x v="0"/>
    <x v="0"/>
    <x v="0"/>
    <x v="2"/>
    <x v="2"/>
    <x v="0"/>
    <x v="0"/>
  </r>
  <r>
    <x v="77"/>
    <x v="86"/>
    <x v="3"/>
    <x v="2"/>
    <x v="1955"/>
    <x v="1"/>
    <x v="0"/>
    <x v="0"/>
    <x v="0"/>
    <x v="0"/>
    <x v="9"/>
    <x v="3"/>
    <x v="0"/>
    <x v="0"/>
  </r>
  <r>
    <x v="77"/>
    <x v="86"/>
    <x v="4"/>
    <x v="2"/>
    <x v="1978"/>
    <x v="1"/>
    <x v="0"/>
    <x v="0"/>
    <x v="0"/>
    <x v="0"/>
    <x v="4"/>
    <x v="4"/>
    <x v="0"/>
    <x v="0"/>
  </r>
  <r>
    <x v="77"/>
    <x v="86"/>
    <x v="5"/>
    <x v="2"/>
    <x v="1975"/>
    <x v="1"/>
    <x v="0"/>
    <x v="0"/>
    <x v="0"/>
    <x v="0"/>
    <x v="11"/>
    <x v="5"/>
    <x v="0"/>
    <x v="0"/>
  </r>
  <r>
    <x v="78"/>
    <x v="15"/>
    <x v="2"/>
    <x v="2"/>
    <x v="2218"/>
    <x v="1"/>
    <x v="0"/>
    <x v="0"/>
    <x v="0"/>
    <x v="0"/>
    <x v="8"/>
    <x v="2"/>
    <x v="0"/>
    <x v="0"/>
  </r>
  <r>
    <x v="78"/>
    <x v="15"/>
    <x v="3"/>
    <x v="2"/>
    <x v="2250"/>
    <x v="1"/>
    <x v="0"/>
    <x v="0"/>
    <x v="0"/>
    <x v="0"/>
    <x v="9"/>
    <x v="3"/>
    <x v="0"/>
    <x v="0"/>
  </r>
  <r>
    <x v="78"/>
    <x v="15"/>
    <x v="4"/>
    <x v="2"/>
    <x v="2287"/>
    <x v="1"/>
    <x v="0"/>
    <x v="0"/>
    <x v="0"/>
    <x v="0"/>
    <x v="10"/>
    <x v="4"/>
    <x v="0"/>
    <x v="0"/>
  </r>
  <r>
    <x v="78"/>
    <x v="15"/>
    <x v="5"/>
    <x v="2"/>
    <x v="2174"/>
    <x v="1"/>
    <x v="0"/>
    <x v="0"/>
    <x v="0"/>
    <x v="0"/>
    <x v="5"/>
    <x v="5"/>
    <x v="0"/>
    <x v="0"/>
  </r>
  <r>
    <x v="79"/>
    <x v="18"/>
    <x v="2"/>
    <x v="2"/>
    <x v="2066"/>
    <x v="1"/>
    <x v="0"/>
    <x v="0"/>
    <x v="0"/>
    <x v="0"/>
    <x v="8"/>
    <x v="2"/>
    <x v="0"/>
    <x v="0"/>
  </r>
  <r>
    <x v="79"/>
    <x v="18"/>
    <x v="3"/>
    <x v="2"/>
    <x v="2038"/>
    <x v="1"/>
    <x v="0"/>
    <x v="0"/>
    <x v="0"/>
    <x v="0"/>
    <x v="9"/>
    <x v="3"/>
    <x v="0"/>
    <x v="0"/>
  </r>
  <r>
    <x v="79"/>
    <x v="18"/>
    <x v="4"/>
    <x v="2"/>
    <x v="2079"/>
    <x v="1"/>
    <x v="0"/>
    <x v="0"/>
    <x v="0"/>
    <x v="0"/>
    <x v="10"/>
    <x v="4"/>
    <x v="0"/>
    <x v="0"/>
  </r>
  <r>
    <x v="79"/>
    <x v="18"/>
    <x v="5"/>
    <x v="2"/>
    <x v="2052"/>
    <x v="1"/>
    <x v="0"/>
    <x v="0"/>
    <x v="0"/>
    <x v="0"/>
    <x v="11"/>
    <x v="5"/>
    <x v="0"/>
    <x v="0"/>
  </r>
  <r>
    <x v="80"/>
    <x v="38"/>
    <x v="3"/>
    <x v="2"/>
    <x v="2278"/>
    <x v="1"/>
    <x v="0"/>
    <x v="0"/>
    <x v="0"/>
    <x v="0"/>
    <x v="9"/>
    <x v="3"/>
    <x v="0"/>
    <x v="0"/>
  </r>
  <r>
    <x v="80"/>
    <x v="38"/>
    <x v="4"/>
    <x v="2"/>
    <x v="2311"/>
    <x v="1"/>
    <x v="0"/>
    <x v="0"/>
    <x v="0"/>
    <x v="0"/>
    <x v="10"/>
    <x v="4"/>
    <x v="0"/>
    <x v="0"/>
  </r>
  <r>
    <x v="80"/>
    <x v="38"/>
    <x v="5"/>
    <x v="2"/>
    <x v="2339"/>
    <x v="1"/>
    <x v="0"/>
    <x v="0"/>
    <x v="0"/>
    <x v="0"/>
    <x v="11"/>
    <x v="5"/>
    <x v="0"/>
    <x v="0"/>
  </r>
  <r>
    <x v="81"/>
    <x v="50"/>
    <x v="3"/>
    <x v="2"/>
    <x v="2034"/>
    <x v="1"/>
    <x v="0"/>
    <x v="0"/>
    <x v="0"/>
    <x v="0"/>
    <x v="9"/>
    <x v="3"/>
    <x v="0"/>
    <x v="0"/>
  </r>
  <r>
    <x v="81"/>
    <x v="50"/>
    <x v="4"/>
    <x v="2"/>
    <x v="2161"/>
    <x v="1"/>
    <x v="0"/>
    <x v="0"/>
    <x v="0"/>
    <x v="0"/>
    <x v="10"/>
    <x v="4"/>
    <x v="0"/>
    <x v="0"/>
  </r>
  <r>
    <x v="81"/>
    <x v="50"/>
    <x v="5"/>
    <x v="2"/>
    <x v="2149"/>
    <x v="1"/>
    <x v="0"/>
    <x v="0"/>
    <x v="0"/>
    <x v="0"/>
    <x v="5"/>
    <x v="5"/>
    <x v="0"/>
    <x v="0"/>
  </r>
  <r>
    <x v="81"/>
    <x v="50"/>
    <x v="2"/>
    <x v="2"/>
    <x v="287"/>
    <x v="1"/>
    <x v="1"/>
    <x v="0"/>
    <x v="2"/>
    <x v="2"/>
    <x v="12"/>
    <x v="6"/>
    <x v="2"/>
    <x v="0"/>
  </r>
  <r>
    <x v="82"/>
    <x v="3"/>
    <x v="3"/>
    <x v="2"/>
    <x v="2119"/>
    <x v="1"/>
    <x v="0"/>
    <x v="0"/>
    <x v="0"/>
    <x v="0"/>
    <x v="9"/>
    <x v="3"/>
    <x v="0"/>
    <x v="0"/>
  </r>
  <r>
    <x v="82"/>
    <x v="3"/>
    <x v="4"/>
    <x v="2"/>
    <x v="287"/>
    <x v="1"/>
    <x v="1"/>
    <x v="0"/>
    <x v="2"/>
    <x v="2"/>
    <x v="12"/>
    <x v="6"/>
    <x v="2"/>
    <x v="0"/>
  </r>
  <r>
    <x v="83"/>
    <x v="1"/>
    <x v="3"/>
    <x v="2"/>
    <x v="2403"/>
    <x v="1"/>
    <x v="0"/>
    <x v="0"/>
    <x v="0"/>
    <x v="0"/>
    <x v="9"/>
    <x v="3"/>
    <x v="0"/>
    <x v="0"/>
  </r>
  <r>
    <x v="83"/>
    <x v="1"/>
    <x v="4"/>
    <x v="2"/>
    <x v="2448"/>
    <x v="1"/>
    <x v="0"/>
    <x v="0"/>
    <x v="0"/>
    <x v="0"/>
    <x v="10"/>
    <x v="4"/>
    <x v="0"/>
    <x v="0"/>
  </r>
  <r>
    <x v="83"/>
    <x v="1"/>
    <x v="5"/>
    <x v="2"/>
    <x v="2460"/>
    <x v="1"/>
    <x v="0"/>
    <x v="0"/>
    <x v="0"/>
    <x v="0"/>
    <x v="11"/>
    <x v="5"/>
    <x v="0"/>
    <x v="0"/>
  </r>
  <r>
    <x v="84"/>
    <x v="62"/>
    <x v="3"/>
    <x v="2"/>
    <x v="2070"/>
    <x v="1"/>
    <x v="0"/>
    <x v="0"/>
    <x v="0"/>
    <x v="0"/>
    <x v="3"/>
    <x v="3"/>
    <x v="0"/>
    <x v="0"/>
  </r>
  <r>
    <x v="84"/>
    <x v="62"/>
    <x v="4"/>
    <x v="2"/>
    <x v="2145"/>
    <x v="1"/>
    <x v="0"/>
    <x v="0"/>
    <x v="0"/>
    <x v="0"/>
    <x v="10"/>
    <x v="4"/>
    <x v="0"/>
    <x v="0"/>
  </r>
  <r>
    <x v="84"/>
    <x v="62"/>
    <x v="5"/>
    <x v="2"/>
    <x v="2199"/>
    <x v="1"/>
    <x v="0"/>
    <x v="0"/>
    <x v="0"/>
    <x v="0"/>
    <x v="5"/>
    <x v="5"/>
    <x v="0"/>
    <x v="0"/>
  </r>
  <r>
    <x v="85"/>
    <x v="39"/>
    <x v="3"/>
    <x v="2"/>
    <x v="2337"/>
    <x v="1"/>
    <x v="0"/>
    <x v="0"/>
    <x v="0"/>
    <x v="0"/>
    <x v="9"/>
    <x v="3"/>
    <x v="0"/>
    <x v="0"/>
  </r>
  <r>
    <x v="86"/>
    <x v="71"/>
    <x v="3"/>
    <x v="2"/>
    <x v="2135"/>
    <x v="1"/>
    <x v="0"/>
    <x v="0"/>
    <x v="0"/>
    <x v="0"/>
    <x v="9"/>
    <x v="3"/>
    <x v="0"/>
    <x v="0"/>
  </r>
  <r>
    <x v="86"/>
    <x v="71"/>
    <x v="4"/>
    <x v="2"/>
    <x v="2200"/>
    <x v="1"/>
    <x v="0"/>
    <x v="0"/>
    <x v="0"/>
    <x v="0"/>
    <x v="10"/>
    <x v="4"/>
    <x v="0"/>
    <x v="0"/>
  </r>
  <r>
    <x v="86"/>
    <x v="71"/>
    <x v="5"/>
    <x v="2"/>
    <x v="2202"/>
    <x v="1"/>
    <x v="0"/>
    <x v="0"/>
    <x v="0"/>
    <x v="0"/>
    <x v="5"/>
    <x v="5"/>
    <x v="0"/>
    <x v="0"/>
  </r>
  <r>
    <x v="87"/>
    <x v="14"/>
    <x v="3"/>
    <x v="2"/>
    <x v="2162"/>
    <x v="1"/>
    <x v="0"/>
    <x v="0"/>
    <x v="0"/>
    <x v="0"/>
    <x v="9"/>
    <x v="3"/>
    <x v="0"/>
    <x v="0"/>
  </r>
  <r>
    <x v="87"/>
    <x v="14"/>
    <x v="4"/>
    <x v="2"/>
    <x v="2440"/>
    <x v="1"/>
    <x v="0"/>
    <x v="0"/>
    <x v="0"/>
    <x v="0"/>
    <x v="10"/>
    <x v="4"/>
    <x v="0"/>
    <x v="0"/>
  </r>
  <r>
    <x v="87"/>
    <x v="14"/>
    <x v="5"/>
    <x v="2"/>
    <x v="2494"/>
    <x v="1"/>
    <x v="0"/>
    <x v="0"/>
    <x v="0"/>
    <x v="0"/>
    <x v="5"/>
    <x v="5"/>
    <x v="0"/>
    <x v="0"/>
  </r>
  <r>
    <x v="88"/>
    <x v="27"/>
    <x v="4"/>
    <x v="2"/>
    <x v="2128"/>
    <x v="1"/>
    <x v="0"/>
    <x v="0"/>
    <x v="0"/>
    <x v="0"/>
    <x v="10"/>
    <x v="4"/>
    <x v="0"/>
    <x v="0"/>
  </r>
  <r>
    <x v="88"/>
    <x v="27"/>
    <x v="5"/>
    <x v="2"/>
    <x v="1879"/>
    <x v="1"/>
    <x v="0"/>
    <x v="0"/>
    <x v="0"/>
    <x v="0"/>
    <x v="11"/>
    <x v="5"/>
    <x v="0"/>
    <x v="0"/>
  </r>
  <r>
    <x v="89"/>
    <x v="78"/>
    <x v="4"/>
    <x v="2"/>
    <x v="2292"/>
    <x v="1"/>
    <x v="0"/>
    <x v="0"/>
    <x v="0"/>
    <x v="0"/>
    <x v="4"/>
    <x v="4"/>
    <x v="0"/>
    <x v="0"/>
  </r>
  <r>
    <x v="89"/>
    <x v="78"/>
    <x v="5"/>
    <x v="2"/>
    <x v="2423"/>
    <x v="1"/>
    <x v="0"/>
    <x v="0"/>
    <x v="0"/>
    <x v="0"/>
    <x v="11"/>
    <x v="5"/>
    <x v="0"/>
    <x v="0"/>
  </r>
  <r>
    <x v="90"/>
    <x v="10"/>
    <x v="4"/>
    <x v="2"/>
    <x v="2313"/>
    <x v="1"/>
    <x v="0"/>
    <x v="0"/>
    <x v="0"/>
    <x v="0"/>
    <x v="4"/>
    <x v="4"/>
    <x v="0"/>
    <x v="0"/>
  </r>
  <r>
    <x v="90"/>
    <x v="10"/>
    <x v="5"/>
    <x v="2"/>
    <x v="2260"/>
    <x v="1"/>
    <x v="0"/>
    <x v="0"/>
    <x v="0"/>
    <x v="0"/>
    <x v="11"/>
    <x v="5"/>
    <x v="0"/>
    <x v="0"/>
  </r>
  <r>
    <x v="91"/>
    <x v="63"/>
    <x v="3"/>
    <x v="2"/>
    <x v="2303"/>
    <x v="1"/>
    <x v="0"/>
    <x v="0"/>
    <x v="0"/>
    <x v="0"/>
    <x v="9"/>
    <x v="3"/>
    <x v="0"/>
    <x v="0"/>
  </r>
  <r>
    <x v="92"/>
    <x v="51"/>
    <x v="4"/>
    <x v="2"/>
    <x v="2486"/>
    <x v="1"/>
    <x v="0"/>
    <x v="0"/>
    <x v="0"/>
    <x v="0"/>
    <x v="10"/>
    <x v="4"/>
    <x v="0"/>
    <x v="0"/>
  </r>
  <r>
    <x v="92"/>
    <x v="51"/>
    <x v="5"/>
    <x v="2"/>
    <x v="2510"/>
    <x v="1"/>
    <x v="0"/>
    <x v="0"/>
    <x v="0"/>
    <x v="0"/>
    <x v="5"/>
    <x v="5"/>
    <x v="0"/>
    <x v="0"/>
  </r>
  <r>
    <x v="93"/>
    <x v="29"/>
    <x v="5"/>
    <x v="2"/>
    <x v="1981"/>
    <x v="1"/>
    <x v="0"/>
    <x v="0"/>
    <x v="0"/>
    <x v="0"/>
    <x v="11"/>
    <x v="5"/>
    <x v="0"/>
    <x v="0"/>
  </r>
  <r>
    <x v="94"/>
    <x v="68"/>
    <x v="5"/>
    <x v="2"/>
    <x v="287"/>
    <x v="1"/>
    <x v="1"/>
    <x v="0"/>
    <x v="2"/>
    <x v="2"/>
    <x v="12"/>
    <x v="6"/>
    <x v="2"/>
    <x v="0"/>
  </r>
  <r>
    <x v="95"/>
    <x v="90"/>
    <x v="5"/>
    <x v="2"/>
    <x v="287"/>
    <x v="1"/>
    <x v="1"/>
    <x v="0"/>
    <x v="2"/>
    <x v="2"/>
    <x v="12"/>
    <x v="6"/>
    <x v="2"/>
    <x v="0"/>
  </r>
  <r>
    <x v="96"/>
    <x v="89"/>
    <x v="5"/>
    <x v="2"/>
    <x v="287"/>
    <x v="1"/>
    <x v="1"/>
    <x v="0"/>
    <x v="2"/>
    <x v="2"/>
    <x v="12"/>
    <x v="6"/>
    <x v="2"/>
    <x v="0"/>
  </r>
  <r>
    <x v="97"/>
    <x v="97"/>
    <x v="5"/>
    <x v="2"/>
    <x v="2192"/>
    <x v="1"/>
    <x v="0"/>
    <x v="0"/>
    <x v="0"/>
    <x v="0"/>
    <x v="11"/>
    <x v="5"/>
    <x v="0"/>
    <x v="0"/>
  </r>
  <r>
    <x v="98"/>
    <x v="73"/>
    <x v="5"/>
    <x v="2"/>
    <x v="287"/>
    <x v="1"/>
    <x v="1"/>
    <x v="0"/>
    <x v="2"/>
    <x v="2"/>
    <x v="12"/>
    <x v="6"/>
    <x v="2"/>
    <x v="0"/>
  </r>
  <r>
    <x v="99"/>
    <x v="25"/>
    <x v="5"/>
    <x v="2"/>
    <x v="287"/>
    <x v="1"/>
    <x v="1"/>
    <x v="0"/>
    <x v="2"/>
    <x v="2"/>
    <x v="12"/>
    <x v="6"/>
    <x v="2"/>
    <x v="0"/>
  </r>
  <r>
    <x v="0"/>
    <x v="4"/>
    <x v="0"/>
    <x v="3"/>
    <x v="1388"/>
    <x v="0"/>
    <x v="1"/>
    <x v="0"/>
    <x v="2"/>
    <x v="2"/>
    <x v="12"/>
    <x v="6"/>
    <x v="2"/>
    <x v="1"/>
  </r>
  <r>
    <x v="0"/>
    <x v="4"/>
    <x v="1"/>
    <x v="3"/>
    <x v="1383"/>
    <x v="0"/>
    <x v="1"/>
    <x v="0"/>
    <x v="2"/>
    <x v="2"/>
    <x v="12"/>
    <x v="6"/>
    <x v="2"/>
    <x v="1"/>
  </r>
  <r>
    <x v="0"/>
    <x v="4"/>
    <x v="2"/>
    <x v="3"/>
    <x v="1306"/>
    <x v="0"/>
    <x v="1"/>
    <x v="0"/>
    <x v="2"/>
    <x v="2"/>
    <x v="12"/>
    <x v="6"/>
    <x v="2"/>
    <x v="1"/>
  </r>
  <r>
    <x v="0"/>
    <x v="4"/>
    <x v="3"/>
    <x v="3"/>
    <x v="1547"/>
    <x v="0"/>
    <x v="1"/>
    <x v="0"/>
    <x v="2"/>
    <x v="2"/>
    <x v="12"/>
    <x v="6"/>
    <x v="2"/>
    <x v="1"/>
  </r>
  <r>
    <x v="0"/>
    <x v="4"/>
    <x v="4"/>
    <x v="3"/>
    <x v="1527"/>
    <x v="0"/>
    <x v="1"/>
    <x v="0"/>
    <x v="2"/>
    <x v="2"/>
    <x v="12"/>
    <x v="6"/>
    <x v="2"/>
    <x v="1"/>
  </r>
  <r>
    <x v="0"/>
    <x v="4"/>
    <x v="5"/>
    <x v="3"/>
    <x v="1201"/>
    <x v="0"/>
    <x v="1"/>
    <x v="0"/>
    <x v="2"/>
    <x v="2"/>
    <x v="12"/>
    <x v="6"/>
    <x v="2"/>
    <x v="1"/>
  </r>
  <r>
    <x v="1"/>
    <x v="98"/>
    <x v="0"/>
    <x v="3"/>
    <x v="1725"/>
    <x v="0"/>
    <x v="1"/>
    <x v="0"/>
    <x v="2"/>
    <x v="2"/>
    <x v="12"/>
    <x v="6"/>
    <x v="2"/>
    <x v="1"/>
  </r>
  <r>
    <x v="1"/>
    <x v="98"/>
    <x v="1"/>
    <x v="3"/>
    <x v="1608"/>
    <x v="0"/>
    <x v="1"/>
    <x v="0"/>
    <x v="2"/>
    <x v="2"/>
    <x v="12"/>
    <x v="6"/>
    <x v="2"/>
    <x v="1"/>
  </r>
  <r>
    <x v="1"/>
    <x v="98"/>
    <x v="2"/>
    <x v="3"/>
    <x v="1566"/>
    <x v="0"/>
    <x v="1"/>
    <x v="0"/>
    <x v="2"/>
    <x v="2"/>
    <x v="12"/>
    <x v="6"/>
    <x v="2"/>
    <x v="1"/>
  </r>
  <r>
    <x v="1"/>
    <x v="98"/>
    <x v="3"/>
    <x v="3"/>
    <x v="1535"/>
    <x v="0"/>
    <x v="1"/>
    <x v="0"/>
    <x v="2"/>
    <x v="2"/>
    <x v="12"/>
    <x v="6"/>
    <x v="2"/>
    <x v="1"/>
  </r>
  <r>
    <x v="1"/>
    <x v="98"/>
    <x v="4"/>
    <x v="3"/>
    <x v="1574"/>
    <x v="0"/>
    <x v="1"/>
    <x v="0"/>
    <x v="2"/>
    <x v="2"/>
    <x v="12"/>
    <x v="6"/>
    <x v="2"/>
    <x v="1"/>
  </r>
  <r>
    <x v="1"/>
    <x v="98"/>
    <x v="5"/>
    <x v="3"/>
    <x v="1520"/>
    <x v="0"/>
    <x v="1"/>
    <x v="0"/>
    <x v="2"/>
    <x v="2"/>
    <x v="12"/>
    <x v="6"/>
    <x v="2"/>
    <x v="1"/>
  </r>
  <r>
    <x v="2"/>
    <x v="92"/>
    <x v="0"/>
    <x v="3"/>
    <x v="1555"/>
    <x v="0"/>
    <x v="1"/>
    <x v="0"/>
    <x v="2"/>
    <x v="2"/>
    <x v="12"/>
    <x v="6"/>
    <x v="2"/>
    <x v="1"/>
  </r>
  <r>
    <x v="2"/>
    <x v="92"/>
    <x v="1"/>
    <x v="3"/>
    <x v="1530"/>
    <x v="0"/>
    <x v="1"/>
    <x v="0"/>
    <x v="2"/>
    <x v="2"/>
    <x v="12"/>
    <x v="6"/>
    <x v="2"/>
    <x v="1"/>
  </r>
  <r>
    <x v="2"/>
    <x v="92"/>
    <x v="2"/>
    <x v="3"/>
    <x v="1401"/>
    <x v="0"/>
    <x v="1"/>
    <x v="0"/>
    <x v="2"/>
    <x v="2"/>
    <x v="12"/>
    <x v="6"/>
    <x v="2"/>
    <x v="1"/>
  </r>
  <r>
    <x v="2"/>
    <x v="92"/>
    <x v="3"/>
    <x v="3"/>
    <x v="1432"/>
    <x v="0"/>
    <x v="1"/>
    <x v="0"/>
    <x v="2"/>
    <x v="2"/>
    <x v="12"/>
    <x v="6"/>
    <x v="2"/>
    <x v="1"/>
  </r>
  <r>
    <x v="2"/>
    <x v="92"/>
    <x v="4"/>
    <x v="3"/>
    <x v="1310"/>
    <x v="0"/>
    <x v="1"/>
    <x v="0"/>
    <x v="2"/>
    <x v="2"/>
    <x v="12"/>
    <x v="6"/>
    <x v="2"/>
    <x v="1"/>
  </r>
  <r>
    <x v="2"/>
    <x v="92"/>
    <x v="5"/>
    <x v="3"/>
    <x v="1402"/>
    <x v="0"/>
    <x v="1"/>
    <x v="0"/>
    <x v="2"/>
    <x v="2"/>
    <x v="12"/>
    <x v="6"/>
    <x v="2"/>
    <x v="1"/>
  </r>
  <r>
    <x v="3"/>
    <x v="33"/>
    <x v="0"/>
    <x v="3"/>
    <x v="1442"/>
    <x v="0"/>
    <x v="1"/>
    <x v="0"/>
    <x v="2"/>
    <x v="2"/>
    <x v="12"/>
    <x v="6"/>
    <x v="2"/>
    <x v="1"/>
  </r>
  <r>
    <x v="3"/>
    <x v="33"/>
    <x v="1"/>
    <x v="3"/>
    <x v="1593"/>
    <x v="0"/>
    <x v="1"/>
    <x v="0"/>
    <x v="2"/>
    <x v="2"/>
    <x v="12"/>
    <x v="6"/>
    <x v="2"/>
    <x v="1"/>
  </r>
  <r>
    <x v="3"/>
    <x v="33"/>
    <x v="2"/>
    <x v="3"/>
    <x v="1444"/>
    <x v="0"/>
    <x v="1"/>
    <x v="0"/>
    <x v="2"/>
    <x v="2"/>
    <x v="12"/>
    <x v="6"/>
    <x v="2"/>
    <x v="1"/>
  </r>
  <r>
    <x v="3"/>
    <x v="33"/>
    <x v="3"/>
    <x v="3"/>
    <x v="1532"/>
    <x v="0"/>
    <x v="1"/>
    <x v="0"/>
    <x v="2"/>
    <x v="2"/>
    <x v="12"/>
    <x v="6"/>
    <x v="2"/>
    <x v="1"/>
  </r>
  <r>
    <x v="3"/>
    <x v="33"/>
    <x v="4"/>
    <x v="3"/>
    <x v="1476"/>
    <x v="0"/>
    <x v="1"/>
    <x v="0"/>
    <x v="2"/>
    <x v="2"/>
    <x v="12"/>
    <x v="6"/>
    <x v="2"/>
    <x v="1"/>
  </r>
  <r>
    <x v="3"/>
    <x v="33"/>
    <x v="5"/>
    <x v="3"/>
    <x v="1622"/>
    <x v="0"/>
    <x v="1"/>
    <x v="0"/>
    <x v="2"/>
    <x v="2"/>
    <x v="12"/>
    <x v="6"/>
    <x v="2"/>
    <x v="1"/>
  </r>
  <r>
    <x v="4"/>
    <x v="31"/>
    <x v="0"/>
    <x v="3"/>
    <x v="1550"/>
    <x v="0"/>
    <x v="1"/>
    <x v="0"/>
    <x v="2"/>
    <x v="2"/>
    <x v="12"/>
    <x v="6"/>
    <x v="2"/>
    <x v="1"/>
  </r>
  <r>
    <x v="4"/>
    <x v="31"/>
    <x v="1"/>
    <x v="3"/>
    <x v="1367"/>
    <x v="0"/>
    <x v="1"/>
    <x v="0"/>
    <x v="2"/>
    <x v="2"/>
    <x v="12"/>
    <x v="6"/>
    <x v="2"/>
    <x v="1"/>
  </r>
  <r>
    <x v="4"/>
    <x v="31"/>
    <x v="2"/>
    <x v="3"/>
    <x v="1380"/>
    <x v="0"/>
    <x v="1"/>
    <x v="0"/>
    <x v="2"/>
    <x v="2"/>
    <x v="12"/>
    <x v="6"/>
    <x v="2"/>
    <x v="1"/>
  </r>
  <r>
    <x v="4"/>
    <x v="31"/>
    <x v="3"/>
    <x v="3"/>
    <x v="1337"/>
    <x v="0"/>
    <x v="1"/>
    <x v="0"/>
    <x v="2"/>
    <x v="2"/>
    <x v="12"/>
    <x v="6"/>
    <x v="2"/>
    <x v="1"/>
  </r>
  <r>
    <x v="4"/>
    <x v="31"/>
    <x v="4"/>
    <x v="3"/>
    <x v="1354"/>
    <x v="0"/>
    <x v="1"/>
    <x v="0"/>
    <x v="2"/>
    <x v="2"/>
    <x v="12"/>
    <x v="6"/>
    <x v="2"/>
    <x v="1"/>
  </r>
  <r>
    <x v="4"/>
    <x v="31"/>
    <x v="5"/>
    <x v="3"/>
    <x v="1325"/>
    <x v="0"/>
    <x v="1"/>
    <x v="0"/>
    <x v="2"/>
    <x v="2"/>
    <x v="12"/>
    <x v="6"/>
    <x v="2"/>
    <x v="1"/>
  </r>
  <r>
    <x v="5"/>
    <x v="2"/>
    <x v="0"/>
    <x v="3"/>
    <x v="1512"/>
    <x v="0"/>
    <x v="1"/>
    <x v="0"/>
    <x v="2"/>
    <x v="2"/>
    <x v="12"/>
    <x v="6"/>
    <x v="2"/>
    <x v="1"/>
  </r>
  <r>
    <x v="5"/>
    <x v="2"/>
    <x v="1"/>
    <x v="3"/>
    <x v="1531"/>
    <x v="0"/>
    <x v="1"/>
    <x v="0"/>
    <x v="2"/>
    <x v="2"/>
    <x v="12"/>
    <x v="6"/>
    <x v="2"/>
    <x v="1"/>
  </r>
  <r>
    <x v="5"/>
    <x v="2"/>
    <x v="2"/>
    <x v="3"/>
    <x v="1458"/>
    <x v="0"/>
    <x v="1"/>
    <x v="0"/>
    <x v="2"/>
    <x v="2"/>
    <x v="12"/>
    <x v="6"/>
    <x v="2"/>
    <x v="1"/>
  </r>
  <r>
    <x v="5"/>
    <x v="2"/>
    <x v="3"/>
    <x v="3"/>
    <x v="1541"/>
    <x v="0"/>
    <x v="1"/>
    <x v="0"/>
    <x v="2"/>
    <x v="2"/>
    <x v="12"/>
    <x v="6"/>
    <x v="2"/>
    <x v="1"/>
  </r>
  <r>
    <x v="5"/>
    <x v="2"/>
    <x v="4"/>
    <x v="3"/>
    <x v="1437"/>
    <x v="0"/>
    <x v="1"/>
    <x v="0"/>
    <x v="2"/>
    <x v="2"/>
    <x v="12"/>
    <x v="6"/>
    <x v="2"/>
    <x v="1"/>
  </r>
  <r>
    <x v="5"/>
    <x v="2"/>
    <x v="5"/>
    <x v="3"/>
    <x v="1493"/>
    <x v="0"/>
    <x v="1"/>
    <x v="0"/>
    <x v="2"/>
    <x v="2"/>
    <x v="12"/>
    <x v="6"/>
    <x v="2"/>
    <x v="1"/>
  </r>
  <r>
    <x v="6"/>
    <x v="20"/>
    <x v="0"/>
    <x v="3"/>
    <x v="1774"/>
    <x v="0"/>
    <x v="1"/>
    <x v="0"/>
    <x v="2"/>
    <x v="2"/>
    <x v="12"/>
    <x v="6"/>
    <x v="2"/>
    <x v="1"/>
  </r>
  <r>
    <x v="6"/>
    <x v="20"/>
    <x v="1"/>
    <x v="3"/>
    <x v="1170"/>
    <x v="0"/>
    <x v="1"/>
    <x v="0"/>
    <x v="2"/>
    <x v="2"/>
    <x v="12"/>
    <x v="6"/>
    <x v="2"/>
    <x v="1"/>
  </r>
  <r>
    <x v="6"/>
    <x v="20"/>
    <x v="2"/>
    <x v="3"/>
    <x v="1082"/>
    <x v="0"/>
    <x v="1"/>
    <x v="0"/>
    <x v="2"/>
    <x v="2"/>
    <x v="12"/>
    <x v="6"/>
    <x v="2"/>
    <x v="1"/>
  </r>
  <r>
    <x v="6"/>
    <x v="20"/>
    <x v="3"/>
    <x v="3"/>
    <x v="992"/>
    <x v="0"/>
    <x v="1"/>
    <x v="0"/>
    <x v="2"/>
    <x v="2"/>
    <x v="12"/>
    <x v="6"/>
    <x v="2"/>
    <x v="1"/>
  </r>
  <r>
    <x v="6"/>
    <x v="20"/>
    <x v="4"/>
    <x v="3"/>
    <x v="430"/>
    <x v="0"/>
    <x v="1"/>
    <x v="0"/>
    <x v="2"/>
    <x v="2"/>
    <x v="12"/>
    <x v="6"/>
    <x v="2"/>
    <x v="1"/>
  </r>
  <r>
    <x v="6"/>
    <x v="20"/>
    <x v="5"/>
    <x v="3"/>
    <x v="287"/>
    <x v="0"/>
    <x v="1"/>
    <x v="0"/>
    <x v="2"/>
    <x v="2"/>
    <x v="12"/>
    <x v="6"/>
    <x v="2"/>
    <x v="1"/>
  </r>
  <r>
    <x v="7"/>
    <x v="12"/>
    <x v="1"/>
    <x v="3"/>
    <x v="1620"/>
    <x v="0"/>
    <x v="1"/>
    <x v="0"/>
    <x v="2"/>
    <x v="2"/>
    <x v="12"/>
    <x v="6"/>
    <x v="2"/>
    <x v="1"/>
  </r>
  <r>
    <x v="7"/>
    <x v="12"/>
    <x v="2"/>
    <x v="3"/>
    <x v="1571"/>
    <x v="0"/>
    <x v="1"/>
    <x v="0"/>
    <x v="2"/>
    <x v="2"/>
    <x v="12"/>
    <x v="6"/>
    <x v="2"/>
    <x v="1"/>
  </r>
  <r>
    <x v="7"/>
    <x v="12"/>
    <x v="3"/>
    <x v="3"/>
    <x v="1567"/>
    <x v="0"/>
    <x v="1"/>
    <x v="0"/>
    <x v="2"/>
    <x v="2"/>
    <x v="12"/>
    <x v="6"/>
    <x v="2"/>
    <x v="1"/>
  </r>
  <r>
    <x v="7"/>
    <x v="12"/>
    <x v="4"/>
    <x v="3"/>
    <x v="1513"/>
    <x v="0"/>
    <x v="1"/>
    <x v="0"/>
    <x v="2"/>
    <x v="2"/>
    <x v="12"/>
    <x v="6"/>
    <x v="2"/>
    <x v="1"/>
  </r>
  <r>
    <x v="7"/>
    <x v="12"/>
    <x v="5"/>
    <x v="3"/>
    <x v="1484"/>
    <x v="0"/>
    <x v="1"/>
    <x v="0"/>
    <x v="2"/>
    <x v="2"/>
    <x v="12"/>
    <x v="6"/>
    <x v="2"/>
    <x v="1"/>
  </r>
  <r>
    <x v="8"/>
    <x v="66"/>
    <x v="0"/>
    <x v="3"/>
    <x v="1624"/>
    <x v="0"/>
    <x v="1"/>
    <x v="0"/>
    <x v="2"/>
    <x v="2"/>
    <x v="12"/>
    <x v="6"/>
    <x v="2"/>
    <x v="1"/>
  </r>
  <r>
    <x v="8"/>
    <x v="66"/>
    <x v="1"/>
    <x v="3"/>
    <x v="1632"/>
    <x v="0"/>
    <x v="1"/>
    <x v="0"/>
    <x v="2"/>
    <x v="2"/>
    <x v="12"/>
    <x v="6"/>
    <x v="2"/>
    <x v="1"/>
  </r>
  <r>
    <x v="8"/>
    <x v="66"/>
    <x v="2"/>
    <x v="3"/>
    <x v="1632"/>
    <x v="0"/>
    <x v="1"/>
    <x v="0"/>
    <x v="2"/>
    <x v="2"/>
    <x v="12"/>
    <x v="6"/>
    <x v="2"/>
    <x v="1"/>
  </r>
  <r>
    <x v="8"/>
    <x v="66"/>
    <x v="3"/>
    <x v="3"/>
    <x v="1645"/>
    <x v="0"/>
    <x v="1"/>
    <x v="0"/>
    <x v="2"/>
    <x v="2"/>
    <x v="12"/>
    <x v="6"/>
    <x v="2"/>
    <x v="1"/>
  </r>
  <r>
    <x v="8"/>
    <x v="66"/>
    <x v="4"/>
    <x v="3"/>
    <x v="1643"/>
    <x v="0"/>
    <x v="1"/>
    <x v="0"/>
    <x v="2"/>
    <x v="2"/>
    <x v="12"/>
    <x v="6"/>
    <x v="2"/>
    <x v="1"/>
  </r>
  <r>
    <x v="8"/>
    <x v="66"/>
    <x v="5"/>
    <x v="3"/>
    <x v="1666"/>
    <x v="0"/>
    <x v="1"/>
    <x v="0"/>
    <x v="2"/>
    <x v="2"/>
    <x v="12"/>
    <x v="6"/>
    <x v="2"/>
    <x v="1"/>
  </r>
  <r>
    <x v="9"/>
    <x v="19"/>
    <x v="0"/>
    <x v="3"/>
    <x v="1615"/>
    <x v="0"/>
    <x v="1"/>
    <x v="0"/>
    <x v="2"/>
    <x v="2"/>
    <x v="12"/>
    <x v="6"/>
    <x v="2"/>
    <x v="1"/>
  </r>
  <r>
    <x v="9"/>
    <x v="19"/>
    <x v="1"/>
    <x v="3"/>
    <x v="1623"/>
    <x v="0"/>
    <x v="1"/>
    <x v="0"/>
    <x v="2"/>
    <x v="2"/>
    <x v="12"/>
    <x v="6"/>
    <x v="2"/>
    <x v="1"/>
  </r>
  <r>
    <x v="9"/>
    <x v="19"/>
    <x v="2"/>
    <x v="3"/>
    <x v="1662"/>
    <x v="0"/>
    <x v="1"/>
    <x v="0"/>
    <x v="2"/>
    <x v="2"/>
    <x v="12"/>
    <x v="6"/>
    <x v="2"/>
    <x v="1"/>
  </r>
  <r>
    <x v="9"/>
    <x v="19"/>
    <x v="3"/>
    <x v="3"/>
    <x v="1720"/>
    <x v="0"/>
    <x v="1"/>
    <x v="0"/>
    <x v="2"/>
    <x v="2"/>
    <x v="12"/>
    <x v="6"/>
    <x v="2"/>
    <x v="1"/>
  </r>
  <r>
    <x v="9"/>
    <x v="19"/>
    <x v="4"/>
    <x v="3"/>
    <x v="1723"/>
    <x v="0"/>
    <x v="1"/>
    <x v="0"/>
    <x v="2"/>
    <x v="2"/>
    <x v="12"/>
    <x v="6"/>
    <x v="2"/>
    <x v="1"/>
  </r>
  <r>
    <x v="9"/>
    <x v="19"/>
    <x v="5"/>
    <x v="3"/>
    <x v="1679"/>
    <x v="0"/>
    <x v="1"/>
    <x v="0"/>
    <x v="2"/>
    <x v="2"/>
    <x v="12"/>
    <x v="6"/>
    <x v="2"/>
    <x v="1"/>
  </r>
  <r>
    <x v="10"/>
    <x v="22"/>
    <x v="0"/>
    <x v="3"/>
    <x v="1577"/>
    <x v="0"/>
    <x v="1"/>
    <x v="0"/>
    <x v="2"/>
    <x v="2"/>
    <x v="12"/>
    <x v="6"/>
    <x v="2"/>
    <x v="1"/>
  </r>
  <r>
    <x v="10"/>
    <x v="22"/>
    <x v="1"/>
    <x v="3"/>
    <x v="1564"/>
    <x v="0"/>
    <x v="1"/>
    <x v="0"/>
    <x v="2"/>
    <x v="2"/>
    <x v="12"/>
    <x v="6"/>
    <x v="2"/>
    <x v="1"/>
  </r>
  <r>
    <x v="10"/>
    <x v="22"/>
    <x v="2"/>
    <x v="3"/>
    <x v="1589"/>
    <x v="0"/>
    <x v="1"/>
    <x v="0"/>
    <x v="2"/>
    <x v="2"/>
    <x v="12"/>
    <x v="6"/>
    <x v="2"/>
    <x v="1"/>
  </r>
  <r>
    <x v="10"/>
    <x v="22"/>
    <x v="3"/>
    <x v="3"/>
    <x v="1634"/>
    <x v="0"/>
    <x v="1"/>
    <x v="0"/>
    <x v="2"/>
    <x v="2"/>
    <x v="12"/>
    <x v="6"/>
    <x v="2"/>
    <x v="1"/>
  </r>
  <r>
    <x v="10"/>
    <x v="22"/>
    <x v="4"/>
    <x v="3"/>
    <x v="1588"/>
    <x v="0"/>
    <x v="1"/>
    <x v="0"/>
    <x v="2"/>
    <x v="2"/>
    <x v="12"/>
    <x v="6"/>
    <x v="2"/>
    <x v="1"/>
  </r>
  <r>
    <x v="10"/>
    <x v="22"/>
    <x v="5"/>
    <x v="3"/>
    <x v="1674"/>
    <x v="0"/>
    <x v="1"/>
    <x v="0"/>
    <x v="2"/>
    <x v="2"/>
    <x v="12"/>
    <x v="6"/>
    <x v="2"/>
    <x v="1"/>
  </r>
  <r>
    <x v="11"/>
    <x v="42"/>
    <x v="0"/>
    <x v="3"/>
    <x v="1741"/>
    <x v="0"/>
    <x v="1"/>
    <x v="0"/>
    <x v="2"/>
    <x v="2"/>
    <x v="12"/>
    <x v="6"/>
    <x v="2"/>
    <x v="1"/>
  </r>
  <r>
    <x v="11"/>
    <x v="42"/>
    <x v="1"/>
    <x v="3"/>
    <x v="1652"/>
    <x v="0"/>
    <x v="1"/>
    <x v="0"/>
    <x v="2"/>
    <x v="2"/>
    <x v="12"/>
    <x v="6"/>
    <x v="2"/>
    <x v="1"/>
  </r>
  <r>
    <x v="11"/>
    <x v="42"/>
    <x v="2"/>
    <x v="3"/>
    <x v="1660"/>
    <x v="0"/>
    <x v="1"/>
    <x v="0"/>
    <x v="2"/>
    <x v="2"/>
    <x v="12"/>
    <x v="6"/>
    <x v="2"/>
    <x v="1"/>
  </r>
  <r>
    <x v="11"/>
    <x v="42"/>
    <x v="3"/>
    <x v="3"/>
    <x v="1677"/>
    <x v="0"/>
    <x v="1"/>
    <x v="0"/>
    <x v="2"/>
    <x v="2"/>
    <x v="12"/>
    <x v="6"/>
    <x v="2"/>
    <x v="1"/>
  </r>
  <r>
    <x v="11"/>
    <x v="42"/>
    <x v="4"/>
    <x v="3"/>
    <x v="1672"/>
    <x v="0"/>
    <x v="1"/>
    <x v="0"/>
    <x v="2"/>
    <x v="2"/>
    <x v="12"/>
    <x v="6"/>
    <x v="2"/>
    <x v="1"/>
  </r>
  <r>
    <x v="11"/>
    <x v="42"/>
    <x v="5"/>
    <x v="3"/>
    <x v="1651"/>
    <x v="0"/>
    <x v="1"/>
    <x v="0"/>
    <x v="2"/>
    <x v="2"/>
    <x v="12"/>
    <x v="6"/>
    <x v="2"/>
    <x v="1"/>
  </r>
  <r>
    <x v="12"/>
    <x v="43"/>
    <x v="0"/>
    <x v="3"/>
    <x v="1540"/>
    <x v="0"/>
    <x v="1"/>
    <x v="0"/>
    <x v="2"/>
    <x v="2"/>
    <x v="12"/>
    <x v="6"/>
    <x v="2"/>
    <x v="1"/>
  </r>
  <r>
    <x v="12"/>
    <x v="43"/>
    <x v="1"/>
    <x v="3"/>
    <x v="1544"/>
    <x v="0"/>
    <x v="1"/>
    <x v="0"/>
    <x v="2"/>
    <x v="2"/>
    <x v="12"/>
    <x v="6"/>
    <x v="2"/>
    <x v="1"/>
  </r>
  <r>
    <x v="12"/>
    <x v="43"/>
    <x v="2"/>
    <x v="3"/>
    <x v="1486"/>
    <x v="0"/>
    <x v="1"/>
    <x v="0"/>
    <x v="2"/>
    <x v="2"/>
    <x v="12"/>
    <x v="6"/>
    <x v="2"/>
    <x v="1"/>
  </r>
  <r>
    <x v="12"/>
    <x v="43"/>
    <x v="3"/>
    <x v="3"/>
    <x v="1628"/>
    <x v="0"/>
    <x v="1"/>
    <x v="0"/>
    <x v="2"/>
    <x v="2"/>
    <x v="12"/>
    <x v="6"/>
    <x v="2"/>
    <x v="1"/>
  </r>
  <r>
    <x v="12"/>
    <x v="43"/>
    <x v="4"/>
    <x v="3"/>
    <x v="1272"/>
    <x v="0"/>
    <x v="1"/>
    <x v="0"/>
    <x v="2"/>
    <x v="2"/>
    <x v="12"/>
    <x v="6"/>
    <x v="2"/>
    <x v="1"/>
  </r>
  <r>
    <x v="12"/>
    <x v="43"/>
    <x v="5"/>
    <x v="3"/>
    <x v="1514"/>
    <x v="0"/>
    <x v="1"/>
    <x v="0"/>
    <x v="2"/>
    <x v="2"/>
    <x v="12"/>
    <x v="6"/>
    <x v="2"/>
    <x v="1"/>
  </r>
  <r>
    <x v="13"/>
    <x v="87"/>
    <x v="0"/>
    <x v="3"/>
    <x v="1339"/>
    <x v="0"/>
    <x v="1"/>
    <x v="0"/>
    <x v="2"/>
    <x v="2"/>
    <x v="12"/>
    <x v="6"/>
    <x v="2"/>
    <x v="1"/>
  </r>
  <r>
    <x v="13"/>
    <x v="87"/>
    <x v="1"/>
    <x v="3"/>
    <x v="287"/>
    <x v="0"/>
    <x v="1"/>
    <x v="0"/>
    <x v="2"/>
    <x v="2"/>
    <x v="12"/>
    <x v="6"/>
    <x v="2"/>
    <x v="1"/>
  </r>
  <r>
    <x v="13"/>
    <x v="87"/>
    <x v="2"/>
    <x v="3"/>
    <x v="287"/>
    <x v="0"/>
    <x v="1"/>
    <x v="0"/>
    <x v="2"/>
    <x v="2"/>
    <x v="12"/>
    <x v="6"/>
    <x v="2"/>
    <x v="1"/>
  </r>
  <r>
    <x v="13"/>
    <x v="87"/>
    <x v="3"/>
    <x v="3"/>
    <x v="1859"/>
    <x v="0"/>
    <x v="1"/>
    <x v="0"/>
    <x v="2"/>
    <x v="2"/>
    <x v="12"/>
    <x v="6"/>
    <x v="2"/>
    <x v="1"/>
  </r>
  <r>
    <x v="13"/>
    <x v="87"/>
    <x v="4"/>
    <x v="3"/>
    <x v="1475"/>
    <x v="0"/>
    <x v="1"/>
    <x v="0"/>
    <x v="2"/>
    <x v="2"/>
    <x v="12"/>
    <x v="6"/>
    <x v="2"/>
    <x v="1"/>
  </r>
  <r>
    <x v="13"/>
    <x v="87"/>
    <x v="5"/>
    <x v="3"/>
    <x v="1795"/>
    <x v="0"/>
    <x v="1"/>
    <x v="0"/>
    <x v="2"/>
    <x v="2"/>
    <x v="12"/>
    <x v="6"/>
    <x v="2"/>
    <x v="1"/>
  </r>
  <r>
    <x v="14"/>
    <x v="28"/>
    <x v="0"/>
    <x v="3"/>
    <x v="1680"/>
    <x v="0"/>
    <x v="1"/>
    <x v="0"/>
    <x v="2"/>
    <x v="2"/>
    <x v="12"/>
    <x v="6"/>
    <x v="2"/>
    <x v="1"/>
  </r>
  <r>
    <x v="14"/>
    <x v="28"/>
    <x v="1"/>
    <x v="3"/>
    <x v="1637"/>
    <x v="0"/>
    <x v="1"/>
    <x v="0"/>
    <x v="2"/>
    <x v="2"/>
    <x v="12"/>
    <x v="6"/>
    <x v="2"/>
    <x v="1"/>
  </r>
  <r>
    <x v="14"/>
    <x v="28"/>
    <x v="2"/>
    <x v="3"/>
    <x v="1649"/>
    <x v="0"/>
    <x v="1"/>
    <x v="0"/>
    <x v="2"/>
    <x v="2"/>
    <x v="12"/>
    <x v="6"/>
    <x v="2"/>
    <x v="1"/>
  </r>
  <r>
    <x v="14"/>
    <x v="28"/>
    <x v="3"/>
    <x v="3"/>
    <x v="1570"/>
    <x v="0"/>
    <x v="1"/>
    <x v="0"/>
    <x v="2"/>
    <x v="2"/>
    <x v="12"/>
    <x v="6"/>
    <x v="2"/>
    <x v="1"/>
  </r>
  <r>
    <x v="14"/>
    <x v="28"/>
    <x v="4"/>
    <x v="3"/>
    <x v="1472"/>
    <x v="0"/>
    <x v="1"/>
    <x v="0"/>
    <x v="2"/>
    <x v="2"/>
    <x v="12"/>
    <x v="6"/>
    <x v="2"/>
    <x v="1"/>
  </r>
  <r>
    <x v="14"/>
    <x v="28"/>
    <x v="5"/>
    <x v="3"/>
    <x v="1464"/>
    <x v="0"/>
    <x v="1"/>
    <x v="0"/>
    <x v="2"/>
    <x v="2"/>
    <x v="12"/>
    <x v="6"/>
    <x v="2"/>
    <x v="1"/>
  </r>
  <r>
    <x v="15"/>
    <x v="70"/>
    <x v="0"/>
    <x v="3"/>
    <x v="1477"/>
    <x v="0"/>
    <x v="1"/>
    <x v="0"/>
    <x v="2"/>
    <x v="2"/>
    <x v="12"/>
    <x v="6"/>
    <x v="2"/>
    <x v="1"/>
  </r>
  <r>
    <x v="15"/>
    <x v="70"/>
    <x v="1"/>
    <x v="3"/>
    <x v="1478"/>
    <x v="0"/>
    <x v="1"/>
    <x v="0"/>
    <x v="2"/>
    <x v="2"/>
    <x v="12"/>
    <x v="6"/>
    <x v="2"/>
    <x v="1"/>
  </r>
  <r>
    <x v="15"/>
    <x v="70"/>
    <x v="2"/>
    <x v="3"/>
    <x v="1504"/>
    <x v="0"/>
    <x v="1"/>
    <x v="0"/>
    <x v="2"/>
    <x v="2"/>
    <x v="12"/>
    <x v="6"/>
    <x v="2"/>
    <x v="1"/>
  </r>
  <r>
    <x v="16"/>
    <x v="60"/>
    <x v="0"/>
    <x v="3"/>
    <x v="1489"/>
    <x v="0"/>
    <x v="1"/>
    <x v="0"/>
    <x v="2"/>
    <x v="2"/>
    <x v="12"/>
    <x v="6"/>
    <x v="2"/>
    <x v="1"/>
  </r>
  <r>
    <x v="16"/>
    <x v="60"/>
    <x v="1"/>
    <x v="3"/>
    <x v="1347"/>
    <x v="0"/>
    <x v="1"/>
    <x v="0"/>
    <x v="2"/>
    <x v="2"/>
    <x v="12"/>
    <x v="6"/>
    <x v="2"/>
    <x v="1"/>
  </r>
  <r>
    <x v="16"/>
    <x v="60"/>
    <x v="2"/>
    <x v="3"/>
    <x v="1418"/>
    <x v="0"/>
    <x v="1"/>
    <x v="0"/>
    <x v="2"/>
    <x v="2"/>
    <x v="12"/>
    <x v="6"/>
    <x v="2"/>
    <x v="1"/>
  </r>
  <r>
    <x v="16"/>
    <x v="60"/>
    <x v="3"/>
    <x v="3"/>
    <x v="1376"/>
    <x v="0"/>
    <x v="1"/>
    <x v="0"/>
    <x v="2"/>
    <x v="2"/>
    <x v="12"/>
    <x v="6"/>
    <x v="2"/>
    <x v="1"/>
  </r>
  <r>
    <x v="16"/>
    <x v="60"/>
    <x v="4"/>
    <x v="3"/>
    <x v="1358"/>
    <x v="0"/>
    <x v="1"/>
    <x v="0"/>
    <x v="2"/>
    <x v="2"/>
    <x v="12"/>
    <x v="6"/>
    <x v="2"/>
    <x v="1"/>
  </r>
  <r>
    <x v="16"/>
    <x v="60"/>
    <x v="5"/>
    <x v="3"/>
    <x v="1357"/>
    <x v="0"/>
    <x v="1"/>
    <x v="0"/>
    <x v="2"/>
    <x v="2"/>
    <x v="12"/>
    <x v="6"/>
    <x v="2"/>
    <x v="1"/>
  </r>
  <r>
    <x v="17"/>
    <x v="88"/>
    <x v="0"/>
    <x v="3"/>
    <x v="1503"/>
    <x v="0"/>
    <x v="1"/>
    <x v="0"/>
    <x v="2"/>
    <x v="2"/>
    <x v="12"/>
    <x v="6"/>
    <x v="2"/>
    <x v="1"/>
  </r>
  <r>
    <x v="17"/>
    <x v="88"/>
    <x v="1"/>
    <x v="3"/>
    <x v="1559"/>
    <x v="0"/>
    <x v="1"/>
    <x v="0"/>
    <x v="2"/>
    <x v="2"/>
    <x v="12"/>
    <x v="6"/>
    <x v="2"/>
    <x v="1"/>
  </r>
  <r>
    <x v="17"/>
    <x v="88"/>
    <x v="2"/>
    <x v="3"/>
    <x v="1664"/>
    <x v="0"/>
    <x v="1"/>
    <x v="0"/>
    <x v="2"/>
    <x v="2"/>
    <x v="12"/>
    <x v="6"/>
    <x v="2"/>
    <x v="1"/>
  </r>
  <r>
    <x v="17"/>
    <x v="88"/>
    <x v="3"/>
    <x v="3"/>
    <x v="1691"/>
    <x v="0"/>
    <x v="1"/>
    <x v="0"/>
    <x v="2"/>
    <x v="2"/>
    <x v="12"/>
    <x v="6"/>
    <x v="2"/>
    <x v="1"/>
  </r>
  <r>
    <x v="17"/>
    <x v="88"/>
    <x v="4"/>
    <x v="3"/>
    <x v="1648"/>
    <x v="0"/>
    <x v="1"/>
    <x v="0"/>
    <x v="2"/>
    <x v="2"/>
    <x v="12"/>
    <x v="6"/>
    <x v="2"/>
    <x v="1"/>
  </r>
  <r>
    <x v="17"/>
    <x v="88"/>
    <x v="5"/>
    <x v="3"/>
    <x v="1526"/>
    <x v="0"/>
    <x v="1"/>
    <x v="0"/>
    <x v="2"/>
    <x v="2"/>
    <x v="12"/>
    <x v="6"/>
    <x v="2"/>
    <x v="1"/>
  </r>
  <r>
    <x v="18"/>
    <x v="41"/>
    <x v="0"/>
    <x v="3"/>
    <x v="1716"/>
    <x v="0"/>
    <x v="1"/>
    <x v="0"/>
    <x v="2"/>
    <x v="2"/>
    <x v="12"/>
    <x v="6"/>
    <x v="2"/>
    <x v="1"/>
  </r>
  <r>
    <x v="18"/>
    <x v="41"/>
    <x v="1"/>
    <x v="3"/>
    <x v="1732"/>
    <x v="0"/>
    <x v="1"/>
    <x v="0"/>
    <x v="2"/>
    <x v="2"/>
    <x v="12"/>
    <x v="6"/>
    <x v="2"/>
    <x v="1"/>
  </r>
  <r>
    <x v="18"/>
    <x v="41"/>
    <x v="2"/>
    <x v="3"/>
    <x v="1743"/>
    <x v="0"/>
    <x v="1"/>
    <x v="0"/>
    <x v="2"/>
    <x v="2"/>
    <x v="12"/>
    <x v="6"/>
    <x v="2"/>
    <x v="1"/>
  </r>
  <r>
    <x v="18"/>
    <x v="41"/>
    <x v="3"/>
    <x v="3"/>
    <x v="1747"/>
    <x v="0"/>
    <x v="1"/>
    <x v="0"/>
    <x v="2"/>
    <x v="2"/>
    <x v="12"/>
    <x v="6"/>
    <x v="2"/>
    <x v="1"/>
  </r>
  <r>
    <x v="18"/>
    <x v="41"/>
    <x v="4"/>
    <x v="3"/>
    <x v="1735"/>
    <x v="0"/>
    <x v="1"/>
    <x v="0"/>
    <x v="2"/>
    <x v="2"/>
    <x v="12"/>
    <x v="6"/>
    <x v="2"/>
    <x v="1"/>
  </r>
  <r>
    <x v="18"/>
    <x v="41"/>
    <x v="5"/>
    <x v="3"/>
    <x v="1706"/>
    <x v="0"/>
    <x v="1"/>
    <x v="0"/>
    <x v="2"/>
    <x v="2"/>
    <x v="12"/>
    <x v="6"/>
    <x v="2"/>
    <x v="1"/>
  </r>
  <r>
    <x v="19"/>
    <x v="46"/>
    <x v="0"/>
    <x v="3"/>
    <x v="1477"/>
    <x v="0"/>
    <x v="1"/>
    <x v="0"/>
    <x v="2"/>
    <x v="2"/>
    <x v="12"/>
    <x v="6"/>
    <x v="2"/>
    <x v="1"/>
  </r>
  <r>
    <x v="19"/>
    <x v="46"/>
    <x v="1"/>
    <x v="3"/>
    <x v="1451"/>
    <x v="0"/>
    <x v="1"/>
    <x v="0"/>
    <x v="2"/>
    <x v="2"/>
    <x v="12"/>
    <x v="6"/>
    <x v="2"/>
    <x v="1"/>
  </r>
  <r>
    <x v="19"/>
    <x v="46"/>
    <x v="2"/>
    <x v="3"/>
    <x v="1552"/>
    <x v="0"/>
    <x v="1"/>
    <x v="0"/>
    <x v="2"/>
    <x v="2"/>
    <x v="12"/>
    <x v="6"/>
    <x v="2"/>
    <x v="1"/>
  </r>
  <r>
    <x v="19"/>
    <x v="46"/>
    <x v="3"/>
    <x v="3"/>
    <x v="1398"/>
    <x v="0"/>
    <x v="1"/>
    <x v="0"/>
    <x v="2"/>
    <x v="2"/>
    <x v="12"/>
    <x v="6"/>
    <x v="2"/>
    <x v="1"/>
  </r>
  <r>
    <x v="19"/>
    <x v="46"/>
    <x v="4"/>
    <x v="3"/>
    <x v="1276"/>
    <x v="0"/>
    <x v="1"/>
    <x v="0"/>
    <x v="2"/>
    <x v="2"/>
    <x v="12"/>
    <x v="6"/>
    <x v="2"/>
    <x v="1"/>
  </r>
  <r>
    <x v="19"/>
    <x v="46"/>
    <x v="5"/>
    <x v="3"/>
    <x v="1050"/>
    <x v="0"/>
    <x v="1"/>
    <x v="0"/>
    <x v="2"/>
    <x v="2"/>
    <x v="12"/>
    <x v="6"/>
    <x v="2"/>
    <x v="1"/>
  </r>
  <r>
    <x v="20"/>
    <x v="69"/>
    <x v="0"/>
    <x v="3"/>
    <x v="1734"/>
    <x v="0"/>
    <x v="1"/>
    <x v="0"/>
    <x v="2"/>
    <x v="2"/>
    <x v="12"/>
    <x v="6"/>
    <x v="2"/>
    <x v="1"/>
  </r>
  <r>
    <x v="20"/>
    <x v="69"/>
    <x v="1"/>
    <x v="3"/>
    <x v="1717"/>
    <x v="0"/>
    <x v="1"/>
    <x v="0"/>
    <x v="2"/>
    <x v="2"/>
    <x v="12"/>
    <x v="6"/>
    <x v="2"/>
    <x v="1"/>
  </r>
  <r>
    <x v="20"/>
    <x v="69"/>
    <x v="2"/>
    <x v="3"/>
    <x v="1746"/>
    <x v="0"/>
    <x v="1"/>
    <x v="0"/>
    <x v="2"/>
    <x v="2"/>
    <x v="12"/>
    <x v="6"/>
    <x v="2"/>
    <x v="1"/>
  </r>
  <r>
    <x v="20"/>
    <x v="69"/>
    <x v="3"/>
    <x v="3"/>
    <x v="1737"/>
    <x v="0"/>
    <x v="1"/>
    <x v="0"/>
    <x v="2"/>
    <x v="2"/>
    <x v="12"/>
    <x v="6"/>
    <x v="2"/>
    <x v="1"/>
  </r>
  <r>
    <x v="20"/>
    <x v="69"/>
    <x v="4"/>
    <x v="3"/>
    <x v="1724"/>
    <x v="0"/>
    <x v="1"/>
    <x v="0"/>
    <x v="2"/>
    <x v="2"/>
    <x v="12"/>
    <x v="6"/>
    <x v="2"/>
    <x v="1"/>
  </r>
  <r>
    <x v="20"/>
    <x v="69"/>
    <x v="5"/>
    <x v="3"/>
    <x v="1605"/>
    <x v="0"/>
    <x v="1"/>
    <x v="0"/>
    <x v="2"/>
    <x v="2"/>
    <x v="12"/>
    <x v="6"/>
    <x v="2"/>
    <x v="1"/>
  </r>
  <r>
    <x v="21"/>
    <x v="8"/>
    <x v="0"/>
    <x v="3"/>
    <x v="1225"/>
    <x v="0"/>
    <x v="1"/>
    <x v="0"/>
    <x v="2"/>
    <x v="2"/>
    <x v="12"/>
    <x v="6"/>
    <x v="2"/>
    <x v="1"/>
  </r>
  <r>
    <x v="21"/>
    <x v="8"/>
    <x v="1"/>
    <x v="3"/>
    <x v="1207"/>
    <x v="0"/>
    <x v="1"/>
    <x v="0"/>
    <x v="2"/>
    <x v="2"/>
    <x v="12"/>
    <x v="6"/>
    <x v="2"/>
    <x v="1"/>
  </r>
  <r>
    <x v="21"/>
    <x v="8"/>
    <x v="2"/>
    <x v="3"/>
    <x v="1123"/>
    <x v="0"/>
    <x v="1"/>
    <x v="0"/>
    <x v="2"/>
    <x v="2"/>
    <x v="12"/>
    <x v="6"/>
    <x v="2"/>
    <x v="1"/>
  </r>
  <r>
    <x v="21"/>
    <x v="8"/>
    <x v="3"/>
    <x v="3"/>
    <x v="1350"/>
    <x v="0"/>
    <x v="1"/>
    <x v="0"/>
    <x v="2"/>
    <x v="2"/>
    <x v="12"/>
    <x v="6"/>
    <x v="2"/>
    <x v="1"/>
  </r>
  <r>
    <x v="21"/>
    <x v="8"/>
    <x v="4"/>
    <x v="3"/>
    <x v="1537"/>
    <x v="0"/>
    <x v="1"/>
    <x v="0"/>
    <x v="2"/>
    <x v="2"/>
    <x v="12"/>
    <x v="6"/>
    <x v="2"/>
    <x v="1"/>
  </r>
  <r>
    <x v="21"/>
    <x v="8"/>
    <x v="5"/>
    <x v="3"/>
    <x v="1491"/>
    <x v="0"/>
    <x v="1"/>
    <x v="0"/>
    <x v="2"/>
    <x v="2"/>
    <x v="12"/>
    <x v="6"/>
    <x v="2"/>
    <x v="1"/>
  </r>
  <r>
    <x v="22"/>
    <x v="52"/>
    <x v="0"/>
    <x v="3"/>
    <x v="1561"/>
    <x v="0"/>
    <x v="1"/>
    <x v="0"/>
    <x v="2"/>
    <x v="2"/>
    <x v="12"/>
    <x v="6"/>
    <x v="2"/>
    <x v="1"/>
  </r>
  <r>
    <x v="22"/>
    <x v="52"/>
    <x v="1"/>
    <x v="3"/>
    <x v="1616"/>
    <x v="0"/>
    <x v="1"/>
    <x v="0"/>
    <x v="2"/>
    <x v="2"/>
    <x v="12"/>
    <x v="6"/>
    <x v="2"/>
    <x v="1"/>
  </r>
  <r>
    <x v="22"/>
    <x v="52"/>
    <x v="2"/>
    <x v="3"/>
    <x v="1099"/>
    <x v="0"/>
    <x v="1"/>
    <x v="0"/>
    <x v="2"/>
    <x v="2"/>
    <x v="12"/>
    <x v="6"/>
    <x v="2"/>
    <x v="1"/>
  </r>
  <r>
    <x v="22"/>
    <x v="52"/>
    <x v="3"/>
    <x v="3"/>
    <x v="927"/>
    <x v="0"/>
    <x v="1"/>
    <x v="0"/>
    <x v="2"/>
    <x v="2"/>
    <x v="12"/>
    <x v="6"/>
    <x v="2"/>
    <x v="1"/>
  </r>
  <r>
    <x v="22"/>
    <x v="52"/>
    <x v="4"/>
    <x v="3"/>
    <x v="287"/>
    <x v="0"/>
    <x v="1"/>
    <x v="0"/>
    <x v="2"/>
    <x v="2"/>
    <x v="12"/>
    <x v="6"/>
    <x v="2"/>
    <x v="1"/>
  </r>
  <r>
    <x v="22"/>
    <x v="52"/>
    <x v="5"/>
    <x v="3"/>
    <x v="287"/>
    <x v="0"/>
    <x v="1"/>
    <x v="0"/>
    <x v="2"/>
    <x v="2"/>
    <x v="12"/>
    <x v="6"/>
    <x v="2"/>
    <x v="1"/>
  </r>
  <r>
    <x v="23"/>
    <x v="80"/>
    <x v="0"/>
    <x v="3"/>
    <x v="1715"/>
    <x v="0"/>
    <x v="1"/>
    <x v="0"/>
    <x v="2"/>
    <x v="2"/>
    <x v="12"/>
    <x v="6"/>
    <x v="2"/>
    <x v="1"/>
  </r>
  <r>
    <x v="23"/>
    <x v="80"/>
    <x v="1"/>
    <x v="3"/>
    <x v="1783"/>
    <x v="0"/>
    <x v="1"/>
    <x v="0"/>
    <x v="2"/>
    <x v="2"/>
    <x v="12"/>
    <x v="6"/>
    <x v="2"/>
    <x v="1"/>
  </r>
  <r>
    <x v="23"/>
    <x v="80"/>
    <x v="2"/>
    <x v="3"/>
    <x v="1684"/>
    <x v="0"/>
    <x v="1"/>
    <x v="0"/>
    <x v="2"/>
    <x v="2"/>
    <x v="12"/>
    <x v="6"/>
    <x v="2"/>
    <x v="1"/>
  </r>
  <r>
    <x v="23"/>
    <x v="80"/>
    <x v="3"/>
    <x v="3"/>
    <x v="1292"/>
    <x v="0"/>
    <x v="1"/>
    <x v="0"/>
    <x v="2"/>
    <x v="2"/>
    <x v="12"/>
    <x v="6"/>
    <x v="2"/>
    <x v="1"/>
  </r>
  <r>
    <x v="23"/>
    <x v="80"/>
    <x v="4"/>
    <x v="3"/>
    <x v="1733"/>
    <x v="0"/>
    <x v="1"/>
    <x v="0"/>
    <x v="2"/>
    <x v="2"/>
    <x v="12"/>
    <x v="6"/>
    <x v="2"/>
    <x v="1"/>
  </r>
  <r>
    <x v="23"/>
    <x v="80"/>
    <x v="5"/>
    <x v="3"/>
    <x v="1320"/>
    <x v="0"/>
    <x v="1"/>
    <x v="0"/>
    <x v="2"/>
    <x v="2"/>
    <x v="12"/>
    <x v="6"/>
    <x v="2"/>
    <x v="1"/>
  </r>
  <r>
    <x v="24"/>
    <x v="11"/>
    <x v="0"/>
    <x v="3"/>
    <x v="1511"/>
    <x v="0"/>
    <x v="1"/>
    <x v="0"/>
    <x v="2"/>
    <x v="2"/>
    <x v="12"/>
    <x v="6"/>
    <x v="2"/>
    <x v="1"/>
  </r>
  <r>
    <x v="24"/>
    <x v="11"/>
    <x v="1"/>
    <x v="3"/>
    <x v="1512"/>
    <x v="0"/>
    <x v="1"/>
    <x v="0"/>
    <x v="2"/>
    <x v="2"/>
    <x v="12"/>
    <x v="6"/>
    <x v="2"/>
    <x v="1"/>
  </r>
  <r>
    <x v="24"/>
    <x v="11"/>
    <x v="2"/>
    <x v="3"/>
    <x v="1661"/>
    <x v="0"/>
    <x v="1"/>
    <x v="0"/>
    <x v="2"/>
    <x v="2"/>
    <x v="12"/>
    <x v="6"/>
    <x v="2"/>
    <x v="1"/>
  </r>
  <r>
    <x v="24"/>
    <x v="11"/>
    <x v="3"/>
    <x v="3"/>
    <x v="1414"/>
    <x v="0"/>
    <x v="1"/>
    <x v="0"/>
    <x v="2"/>
    <x v="2"/>
    <x v="12"/>
    <x v="6"/>
    <x v="2"/>
    <x v="1"/>
  </r>
  <r>
    <x v="24"/>
    <x v="11"/>
    <x v="4"/>
    <x v="3"/>
    <x v="1466"/>
    <x v="0"/>
    <x v="1"/>
    <x v="0"/>
    <x v="2"/>
    <x v="2"/>
    <x v="12"/>
    <x v="6"/>
    <x v="2"/>
    <x v="1"/>
  </r>
  <r>
    <x v="24"/>
    <x v="11"/>
    <x v="5"/>
    <x v="3"/>
    <x v="1653"/>
    <x v="0"/>
    <x v="1"/>
    <x v="0"/>
    <x v="2"/>
    <x v="2"/>
    <x v="12"/>
    <x v="6"/>
    <x v="2"/>
    <x v="1"/>
  </r>
  <r>
    <x v="25"/>
    <x v="34"/>
    <x v="0"/>
    <x v="3"/>
    <x v="1499"/>
    <x v="0"/>
    <x v="1"/>
    <x v="0"/>
    <x v="2"/>
    <x v="2"/>
    <x v="12"/>
    <x v="6"/>
    <x v="2"/>
    <x v="1"/>
  </r>
  <r>
    <x v="25"/>
    <x v="34"/>
    <x v="1"/>
    <x v="3"/>
    <x v="1669"/>
    <x v="0"/>
    <x v="1"/>
    <x v="0"/>
    <x v="2"/>
    <x v="2"/>
    <x v="12"/>
    <x v="6"/>
    <x v="2"/>
    <x v="1"/>
  </r>
  <r>
    <x v="25"/>
    <x v="34"/>
    <x v="2"/>
    <x v="3"/>
    <x v="1575"/>
    <x v="0"/>
    <x v="1"/>
    <x v="0"/>
    <x v="2"/>
    <x v="2"/>
    <x v="12"/>
    <x v="6"/>
    <x v="2"/>
    <x v="1"/>
  </r>
  <r>
    <x v="25"/>
    <x v="34"/>
    <x v="3"/>
    <x v="3"/>
    <x v="1429"/>
    <x v="0"/>
    <x v="1"/>
    <x v="0"/>
    <x v="2"/>
    <x v="2"/>
    <x v="12"/>
    <x v="6"/>
    <x v="2"/>
    <x v="1"/>
  </r>
  <r>
    <x v="25"/>
    <x v="34"/>
    <x v="4"/>
    <x v="3"/>
    <x v="1234"/>
    <x v="0"/>
    <x v="1"/>
    <x v="0"/>
    <x v="2"/>
    <x v="2"/>
    <x v="12"/>
    <x v="6"/>
    <x v="2"/>
    <x v="1"/>
  </r>
  <r>
    <x v="25"/>
    <x v="34"/>
    <x v="5"/>
    <x v="3"/>
    <x v="1386"/>
    <x v="0"/>
    <x v="1"/>
    <x v="0"/>
    <x v="2"/>
    <x v="2"/>
    <x v="12"/>
    <x v="6"/>
    <x v="2"/>
    <x v="1"/>
  </r>
  <r>
    <x v="26"/>
    <x v="44"/>
    <x v="0"/>
    <x v="3"/>
    <x v="1381"/>
    <x v="0"/>
    <x v="1"/>
    <x v="0"/>
    <x v="2"/>
    <x v="2"/>
    <x v="12"/>
    <x v="6"/>
    <x v="2"/>
    <x v="1"/>
  </r>
  <r>
    <x v="26"/>
    <x v="44"/>
    <x v="1"/>
    <x v="3"/>
    <x v="1554"/>
    <x v="0"/>
    <x v="1"/>
    <x v="0"/>
    <x v="2"/>
    <x v="2"/>
    <x v="12"/>
    <x v="6"/>
    <x v="2"/>
    <x v="1"/>
  </r>
  <r>
    <x v="26"/>
    <x v="44"/>
    <x v="2"/>
    <x v="3"/>
    <x v="1639"/>
    <x v="0"/>
    <x v="1"/>
    <x v="0"/>
    <x v="2"/>
    <x v="2"/>
    <x v="12"/>
    <x v="6"/>
    <x v="2"/>
    <x v="1"/>
  </r>
  <r>
    <x v="26"/>
    <x v="44"/>
    <x v="3"/>
    <x v="3"/>
    <x v="1638"/>
    <x v="0"/>
    <x v="1"/>
    <x v="0"/>
    <x v="2"/>
    <x v="2"/>
    <x v="12"/>
    <x v="6"/>
    <x v="2"/>
    <x v="1"/>
  </r>
  <r>
    <x v="26"/>
    <x v="44"/>
    <x v="4"/>
    <x v="3"/>
    <x v="1525"/>
    <x v="0"/>
    <x v="1"/>
    <x v="0"/>
    <x v="2"/>
    <x v="2"/>
    <x v="12"/>
    <x v="6"/>
    <x v="2"/>
    <x v="1"/>
  </r>
  <r>
    <x v="26"/>
    <x v="44"/>
    <x v="5"/>
    <x v="3"/>
    <x v="1263"/>
    <x v="0"/>
    <x v="1"/>
    <x v="0"/>
    <x v="2"/>
    <x v="2"/>
    <x v="12"/>
    <x v="6"/>
    <x v="2"/>
    <x v="1"/>
  </r>
  <r>
    <x v="27"/>
    <x v="17"/>
    <x v="0"/>
    <x v="3"/>
    <x v="1157"/>
    <x v="0"/>
    <x v="1"/>
    <x v="0"/>
    <x v="2"/>
    <x v="2"/>
    <x v="12"/>
    <x v="6"/>
    <x v="2"/>
    <x v="1"/>
  </r>
  <r>
    <x v="27"/>
    <x v="17"/>
    <x v="1"/>
    <x v="3"/>
    <x v="1049"/>
    <x v="0"/>
    <x v="1"/>
    <x v="0"/>
    <x v="2"/>
    <x v="2"/>
    <x v="12"/>
    <x v="6"/>
    <x v="2"/>
    <x v="1"/>
  </r>
  <r>
    <x v="27"/>
    <x v="17"/>
    <x v="2"/>
    <x v="3"/>
    <x v="1304"/>
    <x v="0"/>
    <x v="1"/>
    <x v="0"/>
    <x v="2"/>
    <x v="2"/>
    <x v="12"/>
    <x v="6"/>
    <x v="2"/>
    <x v="1"/>
  </r>
  <r>
    <x v="27"/>
    <x v="17"/>
    <x v="3"/>
    <x v="3"/>
    <x v="1161"/>
    <x v="0"/>
    <x v="1"/>
    <x v="0"/>
    <x v="2"/>
    <x v="2"/>
    <x v="12"/>
    <x v="6"/>
    <x v="2"/>
    <x v="1"/>
  </r>
  <r>
    <x v="27"/>
    <x v="17"/>
    <x v="4"/>
    <x v="3"/>
    <x v="876"/>
    <x v="0"/>
    <x v="1"/>
    <x v="0"/>
    <x v="2"/>
    <x v="2"/>
    <x v="12"/>
    <x v="6"/>
    <x v="2"/>
    <x v="1"/>
  </r>
  <r>
    <x v="27"/>
    <x v="17"/>
    <x v="5"/>
    <x v="3"/>
    <x v="1604"/>
    <x v="0"/>
    <x v="1"/>
    <x v="0"/>
    <x v="2"/>
    <x v="2"/>
    <x v="12"/>
    <x v="6"/>
    <x v="2"/>
    <x v="1"/>
  </r>
  <r>
    <x v="28"/>
    <x v="16"/>
    <x v="0"/>
    <x v="3"/>
    <x v="897"/>
    <x v="0"/>
    <x v="1"/>
    <x v="0"/>
    <x v="2"/>
    <x v="2"/>
    <x v="12"/>
    <x v="6"/>
    <x v="2"/>
    <x v="1"/>
  </r>
  <r>
    <x v="28"/>
    <x v="16"/>
    <x v="1"/>
    <x v="3"/>
    <x v="1433"/>
    <x v="0"/>
    <x v="1"/>
    <x v="0"/>
    <x v="2"/>
    <x v="2"/>
    <x v="12"/>
    <x v="6"/>
    <x v="2"/>
    <x v="1"/>
  </r>
  <r>
    <x v="28"/>
    <x v="16"/>
    <x v="2"/>
    <x v="3"/>
    <x v="1446"/>
    <x v="0"/>
    <x v="1"/>
    <x v="0"/>
    <x v="2"/>
    <x v="2"/>
    <x v="12"/>
    <x v="6"/>
    <x v="2"/>
    <x v="1"/>
  </r>
  <r>
    <x v="28"/>
    <x v="16"/>
    <x v="3"/>
    <x v="3"/>
    <x v="1079"/>
    <x v="0"/>
    <x v="1"/>
    <x v="0"/>
    <x v="2"/>
    <x v="2"/>
    <x v="12"/>
    <x v="6"/>
    <x v="2"/>
    <x v="1"/>
  </r>
  <r>
    <x v="28"/>
    <x v="16"/>
    <x v="4"/>
    <x v="3"/>
    <x v="287"/>
    <x v="0"/>
    <x v="1"/>
    <x v="0"/>
    <x v="2"/>
    <x v="2"/>
    <x v="12"/>
    <x v="6"/>
    <x v="2"/>
    <x v="1"/>
  </r>
  <r>
    <x v="28"/>
    <x v="16"/>
    <x v="5"/>
    <x v="3"/>
    <x v="1360"/>
    <x v="0"/>
    <x v="1"/>
    <x v="0"/>
    <x v="2"/>
    <x v="2"/>
    <x v="12"/>
    <x v="6"/>
    <x v="2"/>
    <x v="1"/>
  </r>
  <r>
    <x v="29"/>
    <x v="95"/>
    <x v="0"/>
    <x v="3"/>
    <x v="1164"/>
    <x v="0"/>
    <x v="1"/>
    <x v="0"/>
    <x v="2"/>
    <x v="2"/>
    <x v="12"/>
    <x v="6"/>
    <x v="2"/>
    <x v="1"/>
  </r>
  <r>
    <x v="29"/>
    <x v="95"/>
    <x v="1"/>
    <x v="3"/>
    <x v="1163"/>
    <x v="0"/>
    <x v="1"/>
    <x v="0"/>
    <x v="2"/>
    <x v="2"/>
    <x v="12"/>
    <x v="6"/>
    <x v="2"/>
    <x v="1"/>
  </r>
  <r>
    <x v="29"/>
    <x v="95"/>
    <x v="2"/>
    <x v="3"/>
    <x v="1390"/>
    <x v="0"/>
    <x v="1"/>
    <x v="0"/>
    <x v="2"/>
    <x v="2"/>
    <x v="12"/>
    <x v="6"/>
    <x v="2"/>
    <x v="1"/>
  </r>
  <r>
    <x v="29"/>
    <x v="95"/>
    <x v="3"/>
    <x v="3"/>
    <x v="1400"/>
    <x v="0"/>
    <x v="1"/>
    <x v="0"/>
    <x v="2"/>
    <x v="2"/>
    <x v="12"/>
    <x v="6"/>
    <x v="2"/>
    <x v="1"/>
  </r>
  <r>
    <x v="29"/>
    <x v="95"/>
    <x v="4"/>
    <x v="3"/>
    <x v="1388"/>
    <x v="0"/>
    <x v="1"/>
    <x v="0"/>
    <x v="2"/>
    <x v="2"/>
    <x v="12"/>
    <x v="6"/>
    <x v="2"/>
    <x v="1"/>
  </r>
  <r>
    <x v="29"/>
    <x v="95"/>
    <x v="5"/>
    <x v="3"/>
    <x v="1730"/>
    <x v="0"/>
    <x v="1"/>
    <x v="0"/>
    <x v="2"/>
    <x v="2"/>
    <x v="12"/>
    <x v="6"/>
    <x v="2"/>
    <x v="1"/>
  </r>
  <r>
    <x v="30"/>
    <x v="79"/>
    <x v="0"/>
    <x v="3"/>
    <x v="1273"/>
    <x v="0"/>
    <x v="1"/>
    <x v="0"/>
    <x v="2"/>
    <x v="2"/>
    <x v="12"/>
    <x v="6"/>
    <x v="2"/>
    <x v="1"/>
  </r>
  <r>
    <x v="30"/>
    <x v="79"/>
    <x v="1"/>
    <x v="3"/>
    <x v="1704"/>
    <x v="0"/>
    <x v="1"/>
    <x v="0"/>
    <x v="2"/>
    <x v="2"/>
    <x v="12"/>
    <x v="6"/>
    <x v="2"/>
    <x v="1"/>
  </r>
  <r>
    <x v="30"/>
    <x v="79"/>
    <x v="2"/>
    <x v="3"/>
    <x v="1656"/>
    <x v="0"/>
    <x v="1"/>
    <x v="0"/>
    <x v="2"/>
    <x v="2"/>
    <x v="12"/>
    <x v="6"/>
    <x v="2"/>
    <x v="1"/>
  </r>
  <r>
    <x v="30"/>
    <x v="79"/>
    <x v="3"/>
    <x v="3"/>
    <x v="1468"/>
    <x v="0"/>
    <x v="1"/>
    <x v="0"/>
    <x v="2"/>
    <x v="2"/>
    <x v="12"/>
    <x v="6"/>
    <x v="2"/>
    <x v="1"/>
  </r>
  <r>
    <x v="30"/>
    <x v="79"/>
    <x v="4"/>
    <x v="3"/>
    <x v="1549"/>
    <x v="0"/>
    <x v="1"/>
    <x v="0"/>
    <x v="2"/>
    <x v="2"/>
    <x v="12"/>
    <x v="6"/>
    <x v="2"/>
    <x v="1"/>
  </r>
  <r>
    <x v="30"/>
    <x v="79"/>
    <x v="5"/>
    <x v="3"/>
    <x v="1219"/>
    <x v="0"/>
    <x v="1"/>
    <x v="0"/>
    <x v="2"/>
    <x v="2"/>
    <x v="12"/>
    <x v="6"/>
    <x v="2"/>
    <x v="1"/>
  </r>
  <r>
    <x v="31"/>
    <x v="5"/>
    <x v="0"/>
    <x v="3"/>
    <x v="983"/>
    <x v="0"/>
    <x v="1"/>
    <x v="0"/>
    <x v="2"/>
    <x v="2"/>
    <x v="12"/>
    <x v="6"/>
    <x v="2"/>
    <x v="1"/>
  </r>
  <r>
    <x v="31"/>
    <x v="5"/>
    <x v="1"/>
    <x v="3"/>
    <x v="1618"/>
    <x v="0"/>
    <x v="1"/>
    <x v="0"/>
    <x v="2"/>
    <x v="2"/>
    <x v="12"/>
    <x v="6"/>
    <x v="2"/>
    <x v="1"/>
  </r>
  <r>
    <x v="31"/>
    <x v="5"/>
    <x v="2"/>
    <x v="3"/>
    <x v="1434"/>
    <x v="0"/>
    <x v="1"/>
    <x v="0"/>
    <x v="2"/>
    <x v="2"/>
    <x v="12"/>
    <x v="6"/>
    <x v="2"/>
    <x v="1"/>
  </r>
  <r>
    <x v="31"/>
    <x v="5"/>
    <x v="3"/>
    <x v="3"/>
    <x v="1545"/>
    <x v="0"/>
    <x v="1"/>
    <x v="0"/>
    <x v="2"/>
    <x v="2"/>
    <x v="12"/>
    <x v="6"/>
    <x v="2"/>
    <x v="1"/>
  </r>
  <r>
    <x v="31"/>
    <x v="5"/>
    <x v="4"/>
    <x v="3"/>
    <x v="1601"/>
    <x v="0"/>
    <x v="1"/>
    <x v="0"/>
    <x v="2"/>
    <x v="2"/>
    <x v="12"/>
    <x v="6"/>
    <x v="2"/>
    <x v="1"/>
  </r>
  <r>
    <x v="31"/>
    <x v="5"/>
    <x v="5"/>
    <x v="3"/>
    <x v="1516"/>
    <x v="0"/>
    <x v="1"/>
    <x v="0"/>
    <x v="2"/>
    <x v="2"/>
    <x v="12"/>
    <x v="6"/>
    <x v="2"/>
    <x v="1"/>
  </r>
  <r>
    <x v="32"/>
    <x v="6"/>
    <x v="0"/>
    <x v="3"/>
    <x v="1423"/>
    <x v="0"/>
    <x v="1"/>
    <x v="0"/>
    <x v="2"/>
    <x v="2"/>
    <x v="12"/>
    <x v="6"/>
    <x v="2"/>
    <x v="1"/>
  </r>
  <r>
    <x v="32"/>
    <x v="6"/>
    <x v="1"/>
    <x v="3"/>
    <x v="1234"/>
    <x v="0"/>
    <x v="1"/>
    <x v="0"/>
    <x v="2"/>
    <x v="2"/>
    <x v="12"/>
    <x v="6"/>
    <x v="2"/>
    <x v="1"/>
  </r>
  <r>
    <x v="32"/>
    <x v="6"/>
    <x v="2"/>
    <x v="3"/>
    <x v="1538"/>
    <x v="0"/>
    <x v="1"/>
    <x v="0"/>
    <x v="2"/>
    <x v="2"/>
    <x v="12"/>
    <x v="6"/>
    <x v="2"/>
    <x v="1"/>
  </r>
  <r>
    <x v="32"/>
    <x v="6"/>
    <x v="3"/>
    <x v="3"/>
    <x v="1173"/>
    <x v="0"/>
    <x v="1"/>
    <x v="0"/>
    <x v="2"/>
    <x v="2"/>
    <x v="12"/>
    <x v="6"/>
    <x v="2"/>
    <x v="1"/>
  </r>
  <r>
    <x v="32"/>
    <x v="6"/>
    <x v="4"/>
    <x v="3"/>
    <x v="287"/>
    <x v="0"/>
    <x v="1"/>
    <x v="0"/>
    <x v="2"/>
    <x v="2"/>
    <x v="12"/>
    <x v="6"/>
    <x v="2"/>
    <x v="1"/>
  </r>
  <r>
    <x v="33"/>
    <x v="49"/>
    <x v="1"/>
    <x v="3"/>
    <x v="1556"/>
    <x v="0"/>
    <x v="1"/>
    <x v="0"/>
    <x v="2"/>
    <x v="2"/>
    <x v="12"/>
    <x v="6"/>
    <x v="2"/>
    <x v="1"/>
  </r>
  <r>
    <x v="33"/>
    <x v="49"/>
    <x v="2"/>
    <x v="3"/>
    <x v="1496"/>
    <x v="0"/>
    <x v="1"/>
    <x v="0"/>
    <x v="2"/>
    <x v="2"/>
    <x v="12"/>
    <x v="6"/>
    <x v="2"/>
    <x v="1"/>
  </r>
  <r>
    <x v="33"/>
    <x v="49"/>
    <x v="3"/>
    <x v="3"/>
    <x v="1565"/>
    <x v="0"/>
    <x v="1"/>
    <x v="0"/>
    <x v="2"/>
    <x v="2"/>
    <x v="12"/>
    <x v="6"/>
    <x v="2"/>
    <x v="1"/>
  </r>
  <r>
    <x v="33"/>
    <x v="49"/>
    <x v="4"/>
    <x v="3"/>
    <x v="1700"/>
    <x v="0"/>
    <x v="1"/>
    <x v="0"/>
    <x v="2"/>
    <x v="2"/>
    <x v="12"/>
    <x v="6"/>
    <x v="2"/>
    <x v="1"/>
  </r>
  <r>
    <x v="33"/>
    <x v="49"/>
    <x v="5"/>
    <x v="3"/>
    <x v="1727"/>
    <x v="0"/>
    <x v="1"/>
    <x v="0"/>
    <x v="2"/>
    <x v="2"/>
    <x v="12"/>
    <x v="6"/>
    <x v="2"/>
    <x v="1"/>
  </r>
  <r>
    <x v="34"/>
    <x v="24"/>
    <x v="4"/>
    <x v="3"/>
    <x v="1160"/>
    <x v="0"/>
    <x v="1"/>
    <x v="0"/>
    <x v="2"/>
    <x v="2"/>
    <x v="12"/>
    <x v="6"/>
    <x v="2"/>
    <x v="1"/>
  </r>
  <r>
    <x v="34"/>
    <x v="24"/>
    <x v="5"/>
    <x v="3"/>
    <x v="1264"/>
    <x v="0"/>
    <x v="1"/>
    <x v="0"/>
    <x v="2"/>
    <x v="2"/>
    <x v="12"/>
    <x v="6"/>
    <x v="2"/>
    <x v="1"/>
  </r>
  <r>
    <x v="35"/>
    <x v="56"/>
    <x v="0"/>
    <x v="3"/>
    <x v="1521"/>
    <x v="0"/>
    <x v="1"/>
    <x v="0"/>
    <x v="2"/>
    <x v="2"/>
    <x v="12"/>
    <x v="6"/>
    <x v="2"/>
    <x v="1"/>
  </r>
  <r>
    <x v="35"/>
    <x v="56"/>
    <x v="1"/>
    <x v="3"/>
    <x v="1110"/>
    <x v="0"/>
    <x v="1"/>
    <x v="0"/>
    <x v="2"/>
    <x v="2"/>
    <x v="12"/>
    <x v="6"/>
    <x v="2"/>
    <x v="1"/>
  </r>
  <r>
    <x v="35"/>
    <x v="56"/>
    <x v="2"/>
    <x v="3"/>
    <x v="1480"/>
    <x v="0"/>
    <x v="1"/>
    <x v="0"/>
    <x v="2"/>
    <x v="2"/>
    <x v="12"/>
    <x v="6"/>
    <x v="2"/>
    <x v="1"/>
  </r>
  <r>
    <x v="35"/>
    <x v="56"/>
    <x v="3"/>
    <x v="3"/>
    <x v="1467"/>
    <x v="0"/>
    <x v="1"/>
    <x v="0"/>
    <x v="2"/>
    <x v="2"/>
    <x v="12"/>
    <x v="6"/>
    <x v="2"/>
    <x v="1"/>
  </r>
  <r>
    <x v="35"/>
    <x v="56"/>
    <x v="4"/>
    <x v="3"/>
    <x v="1492"/>
    <x v="0"/>
    <x v="1"/>
    <x v="0"/>
    <x v="2"/>
    <x v="2"/>
    <x v="12"/>
    <x v="6"/>
    <x v="2"/>
    <x v="1"/>
  </r>
  <r>
    <x v="35"/>
    <x v="56"/>
    <x v="5"/>
    <x v="3"/>
    <x v="1528"/>
    <x v="0"/>
    <x v="1"/>
    <x v="0"/>
    <x v="2"/>
    <x v="2"/>
    <x v="12"/>
    <x v="6"/>
    <x v="2"/>
    <x v="1"/>
  </r>
  <r>
    <x v="36"/>
    <x v="74"/>
    <x v="0"/>
    <x v="3"/>
    <x v="1080"/>
    <x v="0"/>
    <x v="1"/>
    <x v="0"/>
    <x v="2"/>
    <x v="2"/>
    <x v="12"/>
    <x v="6"/>
    <x v="2"/>
    <x v="1"/>
  </r>
  <r>
    <x v="36"/>
    <x v="74"/>
    <x v="1"/>
    <x v="3"/>
    <x v="1502"/>
    <x v="0"/>
    <x v="1"/>
    <x v="0"/>
    <x v="2"/>
    <x v="2"/>
    <x v="12"/>
    <x v="6"/>
    <x v="2"/>
    <x v="1"/>
  </r>
  <r>
    <x v="36"/>
    <x v="74"/>
    <x v="2"/>
    <x v="3"/>
    <x v="1324"/>
    <x v="0"/>
    <x v="1"/>
    <x v="0"/>
    <x v="2"/>
    <x v="2"/>
    <x v="12"/>
    <x v="6"/>
    <x v="2"/>
    <x v="1"/>
  </r>
  <r>
    <x v="36"/>
    <x v="74"/>
    <x v="3"/>
    <x v="3"/>
    <x v="1278"/>
    <x v="0"/>
    <x v="1"/>
    <x v="0"/>
    <x v="2"/>
    <x v="2"/>
    <x v="12"/>
    <x v="6"/>
    <x v="2"/>
    <x v="1"/>
  </r>
  <r>
    <x v="36"/>
    <x v="74"/>
    <x v="4"/>
    <x v="3"/>
    <x v="1171"/>
    <x v="0"/>
    <x v="1"/>
    <x v="0"/>
    <x v="2"/>
    <x v="2"/>
    <x v="12"/>
    <x v="6"/>
    <x v="2"/>
    <x v="1"/>
  </r>
  <r>
    <x v="37"/>
    <x v="83"/>
    <x v="2"/>
    <x v="3"/>
    <x v="1518"/>
    <x v="0"/>
    <x v="1"/>
    <x v="0"/>
    <x v="2"/>
    <x v="2"/>
    <x v="12"/>
    <x v="6"/>
    <x v="2"/>
    <x v="1"/>
  </r>
  <r>
    <x v="37"/>
    <x v="83"/>
    <x v="3"/>
    <x v="3"/>
    <x v="1374"/>
    <x v="0"/>
    <x v="1"/>
    <x v="0"/>
    <x v="2"/>
    <x v="2"/>
    <x v="12"/>
    <x v="6"/>
    <x v="2"/>
    <x v="1"/>
  </r>
  <r>
    <x v="37"/>
    <x v="83"/>
    <x v="4"/>
    <x v="3"/>
    <x v="1536"/>
    <x v="0"/>
    <x v="1"/>
    <x v="0"/>
    <x v="2"/>
    <x v="2"/>
    <x v="12"/>
    <x v="6"/>
    <x v="2"/>
    <x v="1"/>
  </r>
  <r>
    <x v="37"/>
    <x v="83"/>
    <x v="5"/>
    <x v="3"/>
    <x v="1505"/>
    <x v="0"/>
    <x v="1"/>
    <x v="0"/>
    <x v="2"/>
    <x v="2"/>
    <x v="12"/>
    <x v="6"/>
    <x v="2"/>
    <x v="1"/>
  </r>
  <r>
    <x v="38"/>
    <x v="94"/>
    <x v="0"/>
    <x v="3"/>
    <x v="1155"/>
    <x v="0"/>
    <x v="1"/>
    <x v="0"/>
    <x v="2"/>
    <x v="2"/>
    <x v="12"/>
    <x v="6"/>
    <x v="2"/>
    <x v="1"/>
  </r>
  <r>
    <x v="38"/>
    <x v="94"/>
    <x v="1"/>
    <x v="3"/>
    <x v="1213"/>
    <x v="0"/>
    <x v="1"/>
    <x v="0"/>
    <x v="2"/>
    <x v="2"/>
    <x v="12"/>
    <x v="6"/>
    <x v="2"/>
    <x v="1"/>
  </r>
  <r>
    <x v="38"/>
    <x v="94"/>
    <x v="2"/>
    <x v="3"/>
    <x v="1075"/>
    <x v="0"/>
    <x v="1"/>
    <x v="0"/>
    <x v="2"/>
    <x v="2"/>
    <x v="12"/>
    <x v="6"/>
    <x v="2"/>
    <x v="1"/>
  </r>
  <r>
    <x v="38"/>
    <x v="94"/>
    <x v="3"/>
    <x v="3"/>
    <x v="1165"/>
    <x v="0"/>
    <x v="1"/>
    <x v="0"/>
    <x v="2"/>
    <x v="2"/>
    <x v="12"/>
    <x v="6"/>
    <x v="2"/>
    <x v="1"/>
  </r>
  <r>
    <x v="38"/>
    <x v="94"/>
    <x v="4"/>
    <x v="3"/>
    <x v="1194"/>
    <x v="0"/>
    <x v="1"/>
    <x v="0"/>
    <x v="2"/>
    <x v="2"/>
    <x v="12"/>
    <x v="6"/>
    <x v="2"/>
    <x v="1"/>
  </r>
  <r>
    <x v="38"/>
    <x v="94"/>
    <x v="5"/>
    <x v="3"/>
    <x v="287"/>
    <x v="0"/>
    <x v="1"/>
    <x v="0"/>
    <x v="2"/>
    <x v="2"/>
    <x v="12"/>
    <x v="6"/>
    <x v="2"/>
    <x v="1"/>
  </r>
  <r>
    <x v="39"/>
    <x v="0"/>
    <x v="0"/>
    <x v="3"/>
    <x v="1667"/>
    <x v="0"/>
    <x v="1"/>
    <x v="0"/>
    <x v="2"/>
    <x v="2"/>
    <x v="12"/>
    <x v="6"/>
    <x v="2"/>
    <x v="1"/>
  </r>
  <r>
    <x v="39"/>
    <x v="0"/>
    <x v="1"/>
    <x v="3"/>
    <x v="1768"/>
    <x v="0"/>
    <x v="1"/>
    <x v="0"/>
    <x v="2"/>
    <x v="2"/>
    <x v="12"/>
    <x v="6"/>
    <x v="2"/>
    <x v="1"/>
  </r>
  <r>
    <x v="39"/>
    <x v="0"/>
    <x v="2"/>
    <x v="3"/>
    <x v="1698"/>
    <x v="0"/>
    <x v="1"/>
    <x v="0"/>
    <x v="2"/>
    <x v="2"/>
    <x v="12"/>
    <x v="6"/>
    <x v="2"/>
    <x v="1"/>
  </r>
  <r>
    <x v="39"/>
    <x v="0"/>
    <x v="3"/>
    <x v="3"/>
    <x v="1758"/>
    <x v="0"/>
    <x v="1"/>
    <x v="0"/>
    <x v="2"/>
    <x v="2"/>
    <x v="12"/>
    <x v="6"/>
    <x v="2"/>
    <x v="1"/>
  </r>
  <r>
    <x v="39"/>
    <x v="0"/>
    <x v="4"/>
    <x v="3"/>
    <x v="1721"/>
    <x v="0"/>
    <x v="1"/>
    <x v="0"/>
    <x v="2"/>
    <x v="2"/>
    <x v="12"/>
    <x v="6"/>
    <x v="2"/>
    <x v="1"/>
  </r>
  <r>
    <x v="39"/>
    <x v="0"/>
    <x v="5"/>
    <x v="3"/>
    <x v="1682"/>
    <x v="0"/>
    <x v="1"/>
    <x v="0"/>
    <x v="2"/>
    <x v="2"/>
    <x v="12"/>
    <x v="6"/>
    <x v="2"/>
    <x v="1"/>
  </r>
  <r>
    <x v="40"/>
    <x v="57"/>
    <x v="0"/>
    <x v="3"/>
    <x v="287"/>
    <x v="0"/>
    <x v="1"/>
    <x v="0"/>
    <x v="2"/>
    <x v="2"/>
    <x v="12"/>
    <x v="6"/>
    <x v="2"/>
    <x v="1"/>
  </r>
  <r>
    <x v="40"/>
    <x v="57"/>
    <x v="1"/>
    <x v="3"/>
    <x v="2016"/>
    <x v="0"/>
    <x v="1"/>
    <x v="0"/>
    <x v="2"/>
    <x v="2"/>
    <x v="12"/>
    <x v="6"/>
    <x v="2"/>
    <x v="1"/>
  </r>
  <r>
    <x v="40"/>
    <x v="57"/>
    <x v="2"/>
    <x v="3"/>
    <x v="1752"/>
    <x v="0"/>
    <x v="1"/>
    <x v="0"/>
    <x v="2"/>
    <x v="2"/>
    <x v="12"/>
    <x v="6"/>
    <x v="2"/>
    <x v="1"/>
  </r>
  <r>
    <x v="40"/>
    <x v="57"/>
    <x v="3"/>
    <x v="3"/>
    <x v="1804"/>
    <x v="0"/>
    <x v="1"/>
    <x v="0"/>
    <x v="2"/>
    <x v="2"/>
    <x v="12"/>
    <x v="6"/>
    <x v="2"/>
    <x v="1"/>
  </r>
  <r>
    <x v="40"/>
    <x v="57"/>
    <x v="4"/>
    <x v="3"/>
    <x v="1953"/>
    <x v="0"/>
    <x v="1"/>
    <x v="0"/>
    <x v="2"/>
    <x v="2"/>
    <x v="12"/>
    <x v="6"/>
    <x v="2"/>
    <x v="1"/>
  </r>
  <r>
    <x v="40"/>
    <x v="57"/>
    <x v="5"/>
    <x v="3"/>
    <x v="1989"/>
    <x v="0"/>
    <x v="1"/>
    <x v="0"/>
    <x v="2"/>
    <x v="2"/>
    <x v="12"/>
    <x v="6"/>
    <x v="2"/>
    <x v="1"/>
  </r>
  <r>
    <x v="41"/>
    <x v="55"/>
    <x v="0"/>
    <x v="3"/>
    <x v="1597"/>
    <x v="0"/>
    <x v="1"/>
    <x v="0"/>
    <x v="2"/>
    <x v="2"/>
    <x v="12"/>
    <x v="6"/>
    <x v="2"/>
    <x v="1"/>
  </r>
  <r>
    <x v="41"/>
    <x v="55"/>
    <x v="1"/>
    <x v="3"/>
    <x v="1290"/>
    <x v="0"/>
    <x v="1"/>
    <x v="0"/>
    <x v="2"/>
    <x v="2"/>
    <x v="12"/>
    <x v="6"/>
    <x v="2"/>
    <x v="1"/>
  </r>
  <r>
    <x v="41"/>
    <x v="55"/>
    <x v="2"/>
    <x v="3"/>
    <x v="1198"/>
    <x v="0"/>
    <x v="1"/>
    <x v="0"/>
    <x v="2"/>
    <x v="2"/>
    <x v="12"/>
    <x v="6"/>
    <x v="2"/>
    <x v="1"/>
  </r>
  <r>
    <x v="41"/>
    <x v="55"/>
    <x v="3"/>
    <x v="3"/>
    <x v="1343"/>
    <x v="0"/>
    <x v="1"/>
    <x v="0"/>
    <x v="2"/>
    <x v="2"/>
    <x v="12"/>
    <x v="6"/>
    <x v="2"/>
    <x v="1"/>
  </r>
  <r>
    <x v="41"/>
    <x v="55"/>
    <x v="4"/>
    <x v="3"/>
    <x v="1440"/>
    <x v="0"/>
    <x v="1"/>
    <x v="0"/>
    <x v="2"/>
    <x v="2"/>
    <x v="12"/>
    <x v="6"/>
    <x v="2"/>
    <x v="1"/>
  </r>
  <r>
    <x v="41"/>
    <x v="55"/>
    <x v="5"/>
    <x v="3"/>
    <x v="1257"/>
    <x v="0"/>
    <x v="1"/>
    <x v="0"/>
    <x v="2"/>
    <x v="2"/>
    <x v="12"/>
    <x v="6"/>
    <x v="2"/>
    <x v="1"/>
  </r>
  <r>
    <x v="42"/>
    <x v="48"/>
    <x v="0"/>
    <x v="3"/>
    <x v="1607"/>
    <x v="0"/>
    <x v="1"/>
    <x v="0"/>
    <x v="2"/>
    <x v="2"/>
    <x v="12"/>
    <x v="6"/>
    <x v="2"/>
    <x v="1"/>
  </r>
  <r>
    <x v="42"/>
    <x v="48"/>
    <x v="1"/>
    <x v="3"/>
    <x v="1576"/>
    <x v="0"/>
    <x v="1"/>
    <x v="0"/>
    <x v="2"/>
    <x v="2"/>
    <x v="12"/>
    <x v="6"/>
    <x v="2"/>
    <x v="1"/>
  </r>
  <r>
    <x v="42"/>
    <x v="48"/>
    <x v="2"/>
    <x v="3"/>
    <x v="1582"/>
    <x v="0"/>
    <x v="1"/>
    <x v="0"/>
    <x v="2"/>
    <x v="2"/>
    <x v="12"/>
    <x v="6"/>
    <x v="2"/>
    <x v="1"/>
  </r>
  <r>
    <x v="42"/>
    <x v="48"/>
    <x v="3"/>
    <x v="3"/>
    <x v="1606"/>
    <x v="0"/>
    <x v="1"/>
    <x v="0"/>
    <x v="2"/>
    <x v="2"/>
    <x v="12"/>
    <x v="6"/>
    <x v="2"/>
    <x v="1"/>
  </r>
  <r>
    <x v="42"/>
    <x v="48"/>
    <x v="4"/>
    <x v="3"/>
    <x v="1592"/>
    <x v="0"/>
    <x v="1"/>
    <x v="0"/>
    <x v="2"/>
    <x v="2"/>
    <x v="12"/>
    <x v="6"/>
    <x v="2"/>
    <x v="1"/>
  </r>
  <r>
    <x v="42"/>
    <x v="48"/>
    <x v="5"/>
    <x v="3"/>
    <x v="1594"/>
    <x v="0"/>
    <x v="1"/>
    <x v="0"/>
    <x v="2"/>
    <x v="2"/>
    <x v="12"/>
    <x v="6"/>
    <x v="2"/>
    <x v="1"/>
  </r>
  <r>
    <x v="43"/>
    <x v="91"/>
    <x v="0"/>
    <x v="3"/>
    <x v="1696"/>
    <x v="0"/>
    <x v="1"/>
    <x v="0"/>
    <x v="2"/>
    <x v="2"/>
    <x v="12"/>
    <x v="6"/>
    <x v="2"/>
    <x v="1"/>
  </r>
  <r>
    <x v="43"/>
    <x v="91"/>
    <x v="1"/>
    <x v="3"/>
    <x v="1665"/>
    <x v="0"/>
    <x v="1"/>
    <x v="0"/>
    <x v="2"/>
    <x v="2"/>
    <x v="12"/>
    <x v="6"/>
    <x v="2"/>
    <x v="1"/>
  </r>
  <r>
    <x v="43"/>
    <x v="91"/>
    <x v="2"/>
    <x v="3"/>
    <x v="1659"/>
    <x v="0"/>
    <x v="1"/>
    <x v="0"/>
    <x v="2"/>
    <x v="2"/>
    <x v="12"/>
    <x v="6"/>
    <x v="2"/>
    <x v="1"/>
  </r>
  <r>
    <x v="43"/>
    <x v="91"/>
    <x v="3"/>
    <x v="3"/>
    <x v="1658"/>
    <x v="0"/>
    <x v="1"/>
    <x v="0"/>
    <x v="2"/>
    <x v="2"/>
    <x v="12"/>
    <x v="6"/>
    <x v="2"/>
    <x v="1"/>
  </r>
  <r>
    <x v="43"/>
    <x v="91"/>
    <x v="4"/>
    <x v="3"/>
    <x v="817"/>
    <x v="0"/>
    <x v="1"/>
    <x v="0"/>
    <x v="2"/>
    <x v="2"/>
    <x v="12"/>
    <x v="6"/>
    <x v="2"/>
    <x v="1"/>
  </r>
  <r>
    <x v="43"/>
    <x v="91"/>
    <x v="5"/>
    <x v="3"/>
    <x v="345"/>
    <x v="0"/>
    <x v="1"/>
    <x v="0"/>
    <x v="2"/>
    <x v="2"/>
    <x v="12"/>
    <x v="6"/>
    <x v="2"/>
    <x v="1"/>
  </r>
  <r>
    <x v="44"/>
    <x v="9"/>
    <x v="0"/>
    <x v="3"/>
    <x v="1553"/>
    <x v="0"/>
    <x v="1"/>
    <x v="0"/>
    <x v="2"/>
    <x v="2"/>
    <x v="12"/>
    <x v="6"/>
    <x v="2"/>
    <x v="1"/>
  </r>
  <r>
    <x v="44"/>
    <x v="9"/>
    <x v="1"/>
    <x v="3"/>
    <x v="1654"/>
    <x v="0"/>
    <x v="1"/>
    <x v="0"/>
    <x v="2"/>
    <x v="2"/>
    <x v="12"/>
    <x v="6"/>
    <x v="2"/>
    <x v="1"/>
  </r>
  <r>
    <x v="44"/>
    <x v="9"/>
    <x v="2"/>
    <x v="3"/>
    <x v="1558"/>
    <x v="0"/>
    <x v="1"/>
    <x v="0"/>
    <x v="2"/>
    <x v="2"/>
    <x v="12"/>
    <x v="6"/>
    <x v="2"/>
    <x v="1"/>
  </r>
  <r>
    <x v="44"/>
    <x v="9"/>
    <x v="3"/>
    <x v="3"/>
    <x v="1575"/>
    <x v="0"/>
    <x v="1"/>
    <x v="0"/>
    <x v="2"/>
    <x v="2"/>
    <x v="12"/>
    <x v="6"/>
    <x v="2"/>
    <x v="1"/>
  </r>
  <r>
    <x v="44"/>
    <x v="9"/>
    <x v="4"/>
    <x v="3"/>
    <x v="1584"/>
    <x v="0"/>
    <x v="1"/>
    <x v="0"/>
    <x v="2"/>
    <x v="2"/>
    <x v="12"/>
    <x v="6"/>
    <x v="2"/>
    <x v="1"/>
  </r>
  <r>
    <x v="44"/>
    <x v="9"/>
    <x v="5"/>
    <x v="3"/>
    <x v="1580"/>
    <x v="0"/>
    <x v="1"/>
    <x v="0"/>
    <x v="2"/>
    <x v="2"/>
    <x v="12"/>
    <x v="6"/>
    <x v="2"/>
    <x v="1"/>
  </r>
  <r>
    <x v="45"/>
    <x v="59"/>
    <x v="0"/>
    <x v="3"/>
    <x v="1490"/>
    <x v="0"/>
    <x v="1"/>
    <x v="0"/>
    <x v="2"/>
    <x v="2"/>
    <x v="12"/>
    <x v="6"/>
    <x v="2"/>
    <x v="1"/>
  </r>
  <r>
    <x v="45"/>
    <x v="59"/>
    <x v="1"/>
    <x v="3"/>
    <x v="1487"/>
    <x v="0"/>
    <x v="1"/>
    <x v="0"/>
    <x v="2"/>
    <x v="2"/>
    <x v="12"/>
    <x v="6"/>
    <x v="2"/>
    <x v="1"/>
  </r>
  <r>
    <x v="45"/>
    <x v="59"/>
    <x v="2"/>
    <x v="3"/>
    <x v="1403"/>
    <x v="0"/>
    <x v="1"/>
    <x v="0"/>
    <x v="2"/>
    <x v="2"/>
    <x v="12"/>
    <x v="6"/>
    <x v="2"/>
    <x v="1"/>
  </r>
  <r>
    <x v="46"/>
    <x v="82"/>
    <x v="0"/>
    <x v="3"/>
    <x v="1182"/>
    <x v="0"/>
    <x v="1"/>
    <x v="0"/>
    <x v="2"/>
    <x v="2"/>
    <x v="12"/>
    <x v="6"/>
    <x v="2"/>
    <x v="1"/>
  </r>
  <r>
    <x v="46"/>
    <x v="82"/>
    <x v="1"/>
    <x v="3"/>
    <x v="1470"/>
    <x v="0"/>
    <x v="1"/>
    <x v="0"/>
    <x v="2"/>
    <x v="2"/>
    <x v="12"/>
    <x v="6"/>
    <x v="2"/>
    <x v="1"/>
  </r>
  <r>
    <x v="46"/>
    <x v="82"/>
    <x v="2"/>
    <x v="3"/>
    <x v="1195"/>
    <x v="0"/>
    <x v="1"/>
    <x v="0"/>
    <x v="2"/>
    <x v="2"/>
    <x v="12"/>
    <x v="6"/>
    <x v="2"/>
    <x v="1"/>
  </r>
  <r>
    <x v="46"/>
    <x v="82"/>
    <x v="3"/>
    <x v="3"/>
    <x v="1810"/>
    <x v="0"/>
    <x v="1"/>
    <x v="0"/>
    <x v="2"/>
    <x v="2"/>
    <x v="12"/>
    <x v="6"/>
    <x v="2"/>
    <x v="1"/>
  </r>
  <r>
    <x v="46"/>
    <x v="82"/>
    <x v="4"/>
    <x v="3"/>
    <x v="1586"/>
    <x v="0"/>
    <x v="1"/>
    <x v="0"/>
    <x v="2"/>
    <x v="2"/>
    <x v="12"/>
    <x v="6"/>
    <x v="2"/>
    <x v="1"/>
  </r>
  <r>
    <x v="46"/>
    <x v="82"/>
    <x v="5"/>
    <x v="3"/>
    <x v="1062"/>
    <x v="0"/>
    <x v="1"/>
    <x v="0"/>
    <x v="2"/>
    <x v="2"/>
    <x v="12"/>
    <x v="6"/>
    <x v="2"/>
    <x v="1"/>
  </r>
  <r>
    <x v="47"/>
    <x v="77"/>
    <x v="0"/>
    <x v="3"/>
    <x v="1462"/>
    <x v="0"/>
    <x v="1"/>
    <x v="0"/>
    <x v="2"/>
    <x v="2"/>
    <x v="12"/>
    <x v="6"/>
    <x v="2"/>
    <x v="1"/>
  </r>
  <r>
    <x v="47"/>
    <x v="77"/>
    <x v="1"/>
    <x v="3"/>
    <x v="1500"/>
    <x v="0"/>
    <x v="1"/>
    <x v="0"/>
    <x v="2"/>
    <x v="2"/>
    <x v="12"/>
    <x v="6"/>
    <x v="2"/>
    <x v="1"/>
  </r>
  <r>
    <x v="47"/>
    <x v="77"/>
    <x v="2"/>
    <x v="3"/>
    <x v="1533"/>
    <x v="0"/>
    <x v="1"/>
    <x v="0"/>
    <x v="2"/>
    <x v="2"/>
    <x v="12"/>
    <x v="6"/>
    <x v="2"/>
    <x v="1"/>
  </r>
  <r>
    <x v="47"/>
    <x v="77"/>
    <x v="3"/>
    <x v="3"/>
    <x v="1258"/>
    <x v="0"/>
    <x v="1"/>
    <x v="0"/>
    <x v="2"/>
    <x v="2"/>
    <x v="12"/>
    <x v="6"/>
    <x v="2"/>
    <x v="1"/>
  </r>
  <r>
    <x v="48"/>
    <x v="81"/>
    <x v="0"/>
    <x v="3"/>
    <x v="1332"/>
    <x v="0"/>
    <x v="1"/>
    <x v="0"/>
    <x v="2"/>
    <x v="2"/>
    <x v="12"/>
    <x v="6"/>
    <x v="2"/>
    <x v="1"/>
  </r>
  <r>
    <x v="48"/>
    <x v="81"/>
    <x v="1"/>
    <x v="3"/>
    <x v="1283"/>
    <x v="0"/>
    <x v="1"/>
    <x v="0"/>
    <x v="2"/>
    <x v="2"/>
    <x v="12"/>
    <x v="6"/>
    <x v="2"/>
    <x v="1"/>
  </r>
  <r>
    <x v="48"/>
    <x v="81"/>
    <x v="2"/>
    <x v="3"/>
    <x v="1153"/>
    <x v="0"/>
    <x v="1"/>
    <x v="0"/>
    <x v="2"/>
    <x v="2"/>
    <x v="12"/>
    <x v="6"/>
    <x v="2"/>
    <x v="1"/>
  </r>
  <r>
    <x v="48"/>
    <x v="81"/>
    <x v="3"/>
    <x v="3"/>
    <x v="973"/>
    <x v="0"/>
    <x v="1"/>
    <x v="0"/>
    <x v="2"/>
    <x v="2"/>
    <x v="12"/>
    <x v="6"/>
    <x v="2"/>
    <x v="1"/>
  </r>
  <r>
    <x v="48"/>
    <x v="81"/>
    <x v="4"/>
    <x v="3"/>
    <x v="287"/>
    <x v="0"/>
    <x v="1"/>
    <x v="0"/>
    <x v="2"/>
    <x v="2"/>
    <x v="12"/>
    <x v="6"/>
    <x v="2"/>
    <x v="1"/>
  </r>
  <r>
    <x v="48"/>
    <x v="81"/>
    <x v="5"/>
    <x v="3"/>
    <x v="287"/>
    <x v="0"/>
    <x v="1"/>
    <x v="0"/>
    <x v="2"/>
    <x v="2"/>
    <x v="12"/>
    <x v="6"/>
    <x v="2"/>
    <x v="1"/>
  </r>
  <r>
    <x v="49"/>
    <x v="58"/>
    <x v="0"/>
    <x v="3"/>
    <x v="1578"/>
    <x v="0"/>
    <x v="1"/>
    <x v="0"/>
    <x v="2"/>
    <x v="2"/>
    <x v="12"/>
    <x v="6"/>
    <x v="2"/>
    <x v="1"/>
  </r>
  <r>
    <x v="49"/>
    <x v="58"/>
    <x v="1"/>
    <x v="3"/>
    <x v="1534"/>
    <x v="0"/>
    <x v="1"/>
    <x v="0"/>
    <x v="2"/>
    <x v="2"/>
    <x v="12"/>
    <x v="6"/>
    <x v="2"/>
    <x v="1"/>
  </r>
  <r>
    <x v="49"/>
    <x v="58"/>
    <x v="2"/>
    <x v="3"/>
    <x v="1345"/>
    <x v="0"/>
    <x v="1"/>
    <x v="0"/>
    <x v="2"/>
    <x v="2"/>
    <x v="12"/>
    <x v="6"/>
    <x v="2"/>
    <x v="1"/>
  </r>
  <r>
    <x v="49"/>
    <x v="58"/>
    <x v="3"/>
    <x v="3"/>
    <x v="1415"/>
    <x v="0"/>
    <x v="1"/>
    <x v="0"/>
    <x v="2"/>
    <x v="2"/>
    <x v="12"/>
    <x v="6"/>
    <x v="2"/>
    <x v="1"/>
  </r>
  <r>
    <x v="49"/>
    <x v="58"/>
    <x v="4"/>
    <x v="3"/>
    <x v="1524"/>
    <x v="0"/>
    <x v="1"/>
    <x v="0"/>
    <x v="2"/>
    <x v="2"/>
    <x v="12"/>
    <x v="6"/>
    <x v="2"/>
    <x v="1"/>
  </r>
  <r>
    <x v="49"/>
    <x v="58"/>
    <x v="5"/>
    <x v="3"/>
    <x v="1361"/>
    <x v="0"/>
    <x v="1"/>
    <x v="0"/>
    <x v="2"/>
    <x v="2"/>
    <x v="12"/>
    <x v="6"/>
    <x v="2"/>
    <x v="1"/>
  </r>
  <r>
    <x v="50"/>
    <x v="45"/>
    <x v="0"/>
    <x v="3"/>
    <x v="1404"/>
    <x v="0"/>
    <x v="1"/>
    <x v="0"/>
    <x v="2"/>
    <x v="2"/>
    <x v="12"/>
    <x v="6"/>
    <x v="2"/>
    <x v="1"/>
  </r>
  <r>
    <x v="50"/>
    <x v="45"/>
    <x v="1"/>
    <x v="3"/>
    <x v="1412"/>
    <x v="0"/>
    <x v="1"/>
    <x v="0"/>
    <x v="2"/>
    <x v="2"/>
    <x v="12"/>
    <x v="6"/>
    <x v="2"/>
    <x v="1"/>
  </r>
  <r>
    <x v="50"/>
    <x v="45"/>
    <x v="2"/>
    <x v="3"/>
    <x v="1341"/>
    <x v="0"/>
    <x v="1"/>
    <x v="0"/>
    <x v="2"/>
    <x v="2"/>
    <x v="12"/>
    <x v="6"/>
    <x v="2"/>
    <x v="1"/>
  </r>
  <r>
    <x v="50"/>
    <x v="45"/>
    <x v="3"/>
    <x v="3"/>
    <x v="1579"/>
    <x v="0"/>
    <x v="1"/>
    <x v="0"/>
    <x v="2"/>
    <x v="2"/>
    <x v="12"/>
    <x v="6"/>
    <x v="2"/>
    <x v="1"/>
  </r>
  <r>
    <x v="50"/>
    <x v="45"/>
    <x v="4"/>
    <x v="3"/>
    <x v="1392"/>
    <x v="0"/>
    <x v="1"/>
    <x v="0"/>
    <x v="2"/>
    <x v="2"/>
    <x v="12"/>
    <x v="6"/>
    <x v="2"/>
    <x v="1"/>
  </r>
  <r>
    <x v="50"/>
    <x v="45"/>
    <x v="5"/>
    <x v="3"/>
    <x v="1435"/>
    <x v="0"/>
    <x v="1"/>
    <x v="0"/>
    <x v="2"/>
    <x v="2"/>
    <x v="12"/>
    <x v="6"/>
    <x v="2"/>
    <x v="1"/>
  </r>
  <r>
    <x v="51"/>
    <x v="47"/>
    <x v="0"/>
    <x v="3"/>
    <x v="1364"/>
    <x v="0"/>
    <x v="1"/>
    <x v="0"/>
    <x v="2"/>
    <x v="2"/>
    <x v="12"/>
    <x v="6"/>
    <x v="2"/>
    <x v="1"/>
  </r>
  <r>
    <x v="51"/>
    <x v="47"/>
    <x v="1"/>
    <x v="3"/>
    <x v="1359"/>
    <x v="0"/>
    <x v="1"/>
    <x v="0"/>
    <x v="2"/>
    <x v="2"/>
    <x v="12"/>
    <x v="6"/>
    <x v="2"/>
    <x v="1"/>
  </r>
  <r>
    <x v="51"/>
    <x v="47"/>
    <x v="2"/>
    <x v="3"/>
    <x v="1407"/>
    <x v="0"/>
    <x v="1"/>
    <x v="0"/>
    <x v="2"/>
    <x v="2"/>
    <x v="12"/>
    <x v="6"/>
    <x v="2"/>
    <x v="1"/>
  </r>
  <r>
    <x v="51"/>
    <x v="47"/>
    <x v="3"/>
    <x v="3"/>
    <x v="1581"/>
    <x v="0"/>
    <x v="1"/>
    <x v="0"/>
    <x v="2"/>
    <x v="2"/>
    <x v="12"/>
    <x v="6"/>
    <x v="2"/>
    <x v="1"/>
  </r>
  <r>
    <x v="51"/>
    <x v="47"/>
    <x v="4"/>
    <x v="3"/>
    <x v="1413"/>
    <x v="0"/>
    <x v="1"/>
    <x v="0"/>
    <x v="2"/>
    <x v="2"/>
    <x v="12"/>
    <x v="6"/>
    <x v="2"/>
    <x v="1"/>
  </r>
  <r>
    <x v="51"/>
    <x v="47"/>
    <x v="5"/>
    <x v="3"/>
    <x v="1289"/>
    <x v="0"/>
    <x v="1"/>
    <x v="0"/>
    <x v="2"/>
    <x v="2"/>
    <x v="12"/>
    <x v="6"/>
    <x v="2"/>
    <x v="1"/>
  </r>
  <r>
    <x v="52"/>
    <x v="26"/>
    <x v="0"/>
    <x v="3"/>
    <x v="1609"/>
    <x v="0"/>
    <x v="1"/>
    <x v="0"/>
    <x v="2"/>
    <x v="2"/>
    <x v="12"/>
    <x v="6"/>
    <x v="2"/>
    <x v="1"/>
  </r>
  <r>
    <x v="52"/>
    <x v="26"/>
    <x v="1"/>
    <x v="3"/>
    <x v="1569"/>
    <x v="0"/>
    <x v="1"/>
    <x v="0"/>
    <x v="2"/>
    <x v="2"/>
    <x v="12"/>
    <x v="6"/>
    <x v="2"/>
    <x v="1"/>
  </r>
  <r>
    <x v="52"/>
    <x v="26"/>
    <x v="2"/>
    <x v="3"/>
    <x v="1591"/>
    <x v="0"/>
    <x v="1"/>
    <x v="0"/>
    <x v="2"/>
    <x v="2"/>
    <x v="12"/>
    <x v="6"/>
    <x v="2"/>
    <x v="1"/>
  </r>
  <r>
    <x v="52"/>
    <x v="26"/>
    <x v="3"/>
    <x v="3"/>
    <x v="1600"/>
    <x v="0"/>
    <x v="1"/>
    <x v="0"/>
    <x v="2"/>
    <x v="2"/>
    <x v="12"/>
    <x v="6"/>
    <x v="2"/>
    <x v="1"/>
  </r>
  <r>
    <x v="52"/>
    <x v="26"/>
    <x v="4"/>
    <x v="3"/>
    <x v="1673"/>
    <x v="0"/>
    <x v="1"/>
    <x v="0"/>
    <x v="2"/>
    <x v="2"/>
    <x v="12"/>
    <x v="6"/>
    <x v="2"/>
    <x v="1"/>
  </r>
  <r>
    <x v="52"/>
    <x v="26"/>
    <x v="5"/>
    <x v="3"/>
    <x v="1647"/>
    <x v="0"/>
    <x v="1"/>
    <x v="0"/>
    <x v="2"/>
    <x v="2"/>
    <x v="12"/>
    <x v="6"/>
    <x v="2"/>
    <x v="1"/>
  </r>
  <r>
    <x v="53"/>
    <x v="85"/>
    <x v="0"/>
    <x v="3"/>
    <x v="1243"/>
    <x v="0"/>
    <x v="1"/>
    <x v="0"/>
    <x v="2"/>
    <x v="2"/>
    <x v="12"/>
    <x v="6"/>
    <x v="2"/>
    <x v="1"/>
  </r>
  <r>
    <x v="53"/>
    <x v="85"/>
    <x v="1"/>
    <x v="3"/>
    <x v="1397"/>
    <x v="0"/>
    <x v="1"/>
    <x v="0"/>
    <x v="2"/>
    <x v="2"/>
    <x v="12"/>
    <x v="6"/>
    <x v="2"/>
    <x v="1"/>
  </r>
  <r>
    <x v="53"/>
    <x v="85"/>
    <x v="2"/>
    <x v="3"/>
    <x v="287"/>
    <x v="0"/>
    <x v="1"/>
    <x v="0"/>
    <x v="2"/>
    <x v="2"/>
    <x v="12"/>
    <x v="6"/>
    <x v="2"/>
    <x v="1"/>
  </r>
  <r>
    <x v="53"/>
    <x v="85"/>
    <x v="3"/>
    <x v="3"/>
    <x v="287"/>
    <x v="0"/>
    <x v="1"/>
    <x v="0"/>
    <x v="2"/>
    <x v="2"/>
    <x v="12"/>
    <x v="6"/>
    <x v="2"/>
    <x v="1"/>
  </r>
  <r>
    <x v="53"/>
    <x v="85"/>
    <x v="4"/>
    <x v="3"/>
    <x v="287"/>
    <x v="0"/>
    <x v="1"/>
    <x v="0"/>
    <x v="2"/>
    <x v="2"/>
    <x v="12"/>
    <x v="6"/>
    <x v="2"/>
    <x v="1"/>
  </r>
  <r>
    <x v="53"/>
    <x v="85"/>
    <x v="5"/>
    <x v="3"/>
    <x v="287"/>
    <x v="0"/>
    <x v="1"/>
    <x v="0"/>
    <x v="2"/>
    <x v="2"/>
    <x v="12"/>
    <x v="6"/>
    <x v="2"/>
    <x v="1"/>
  </r>
  <r>
    <x v="54"/>
    <x v="23"/>
    <x v="0"/>
    <x v="3"/>
    <x v="287"/>
    <x v="0"/>
    <x v="1"/>
    <x v="0"/>
    <x v="2"/>
    <x v="2"/>
    <x v="12"/>
    <x v="6"/>
    <x v="2"/>
    <x v="1"/>
  </r>
  <r>
    <x v="54"/>
    <x v="23"/>
    <x v="1"/>
    <x v="3"/>
    <x v="287"/>
    <x v="0"/>
    <x v="1"/>
    <x v="0"/>
    <x v="2"/>
    <x v="2"/>
    <x v="12"/>
    <x v="6"/>
    <x v="2"/>
    <x v="1"/>
  </r>
  <r>
    <x v="54"/>
    <x v="23"/>
    <x v="2"/>
    <x v="3"/>
    <x v="287"/>
    <x v="0"/>
    <x v="1"/>
    <x v="0"/>
    <x v="2"/>
    <x v="2"/>
    <x v="12"/>
    <x v="6"/>
    <x v="2"/>
    <x v="1"/>
  </r>
  <r>
    <x v="54"/>
    <x v="23"/>
    <x v="3"/>
    <x v="3"/>
    <x v="287"/>
    <x v="0"/>
    <x v="1"/>
    <x v="0"/>
    <x v="2"/>
    <x v="2"/>
    <x v="12"/>
    <x v="6"/>
    <x v="2"/>
    <x v="1"/>
  </r>
  <r>
    <x v="54"/>
    <x v="23"/>
    <x v="4"/>
    <x v="3"/>
    <x v="287"/>
    <x v="0"/>
    <x v="1"/>
    <x v="0"/>
    <x v="2"/>
    <x v="2"/>
    <x v="12"/>
    <x v="6"/>
    <x v="2"/>
    <x v="1"/>
  </r>
  <r>
    <x v="54"/>
    <x v="23"/>
    <x v="5"/>
    <x v="3"/>
    <x v="287"/>
    <x v="0"/>
    <x v="1"/>
    <x v="0"/>
    <x v="2"/>
    <x v="2"/>
    <x v="12"/>
    <x v="6"/>
    <x v="2"/>
    <x v="1"/>
  </r>
  <r>
    <x v="55"/>
    <x v="61"/>
    <x v="0"/>
    <x v="3"/>
    <x v="1633"/>
    <x v="0"/>
    <x v="1"/>
    <x v="0"/>
    <x v="2"/>
    <x v="2"/>
    <x v="12"/>
    <x v="6"/>
    <x v="2"/>
    <x v="1"/>
  </r>
  <r>
    <x v="55"/>
    <x v="61"/>
    <x v="1"/>
    <x v="3"/>
    <x v="1119"/>
    <x v="0"/>
    <x v="1"/>
    <x v="0"/>
    <x v="2"/>
    <x v="2"/>
    <x v="12"/>
    <x v="6"/>
    <x v="2"/>
    <x v="1"/>
  </r>
  <r>
    <x v="55"/>
    <x v="61"/>
    <x v="2"/>
    <x v="3"/>
    <x v="1122"/>
    <x v="0"/>
    <x v="1"/>
    <x v="0"/>
    <x v="2"/>
    <x v="2"/>
    <x v="12"/>
    <x v="6"/>
    <x v="2"/>
    <x v="1"/>
  </r>
  <r>
    <x v="55"/>
    <x v="61"/>
    <x v="3"/>
    <x v="3"/>
    <x v="287"/>
    <x v="0"/>
    <x v="1"/>
    <x v="0"/>
    <x v="2"/>
    <x v="2"/>
    <x v="12"/>
    <x v="6"/>
    <x v="2"/>
    <x v="1"/>
  </r>
  <r>
    <x v="56"/>
    <x v="13"/>
    <x v="0"/>
    <x v="3"/>
    <x v="892"/>
    <x v="0"/>
    <x v="1"/>
    <x v="0"/>
    <x v="2"/>
    <x v="2"/>
    <x v="12"/>
    <x v="6"/>
    <x v="2"/>
    <x v="1"/>
  </r>
  <r>
    <x v="56"/>
    <x v="13"/>
    <x v="1"/>
    <x v="3"/>
    <x v="287"/>
    <x v="0"/>
    <x v="1"/>
    <x v="0"/>
    <x v="2"/>
    <x v="2"/>
    <x v="12"/>
    <x v="6"/>
    <x v="2"/>
    <x v="1"/>
  </r>
  <r>
    <x v="56"/>
    <x v="13"/>
    <x v="2"/>
    <x v="3"/>
    <x v="287"/>
    <x v="0"/>
    <x v="1"/>
    <x v="0"/>
    <x v="2"/>
    <x v="2"/>
    <x v="12"/>
    <x v="6"/>
    <x v="2"/>
    <x v="1"/>
  </r>
  <r>
    <x v="56"/>
    <x v="13"/>
    <x v="3"/>
    <x v="3"/>
    <x v="287"/>
    <x v="0"/>
    <x v="1"/>
    <x v="0"/>
    <x v="2"/>
    <x v="2"/>
    <x v="12"/>
    <x v="6"/>
    <x v="2"/>
    <x v="1"/>
  </r>
  <r>
    <x v="56"/>
    <x v="13"/>
    <x v="4"/>
    <x v="3"/>
    <x v="287"/>
    <x v="0"/>
    <x v="1"/>
    <x v="0"/>
    <x v="2"/>
    <x v="2"/>
    <x v="12"/>
    <x v="6"/>
    <x v="2"/>
    <x v="1"/>
  </r>
  <r>
    <x v="56"/>
    <x v="13"/>
    <x v="5"/>
    <x v="3"/>
    <x v="287"/>
    <x v="0"/>
    <x v="1"/>
    <x v="0"/>
    <x v="2"/>
    <x v="2"/>
    <x v="12"/>
    <x v="6"/>
    <x v="2"/>
    <x v="1"/>
  </r>
  <r>
    <x v="57"/>
    <x v="93"/>
    <x v="0"/>
    <x v="3"/>
    <x v="1612"/>
    <x v="0"/>
    <x v="1"/>
    <x v="0"/>
    <x v="2"/>
    <x v="2"/>
    <x v="12"/>
    <x v="6"/>
    <x v="2"/>
    <x v="1"/>
  </r>
  <r>
    <x v="57"/>
    <x v="93"/>
    <x v="1"/>
    <x v="3"/>
    <x v="1630"/>
    <x v="0"/>
    <x v="1"/>
    <x v="0"/>
    <x v="2"/>
    <x v="2"/>
    <x v="12"/>
    <x v="6"/>
    <x v="2"/>
    <x v="1"/>
  </r>
  <r>
    <x v="57"/>
    <x v="93"/>
    <x v="2"/>
    <x v="3"/>
    <x v="1713"/>
    <x v="0"/>
    <x v="1"/>
    <x v="0"/>
    <x v="2"/>
    <x v="2"/>
    <x v="12"/>
    <x v="6"/>
    <x v="2"/>
    <x v="1"/>
  </r>
  <r>
    <x v="57"/>
    <x v="93"/>
    <x v="3"/>
    <x v="3"/>
    <x v="1587"/>
    <x v="0"/>
    <x v="1"/>
    <x v="0"/>
    <x v="2"/>
    <x v="2"/>
    <x v="12"/>
    <x v="6"/>
    <x v="2"/>
    <x v="1"/>
  </r>
  <r>
    <x v="57"/>
    <x v="93"/>
    <x v="4"/>
    <x v="3"/>
    <x v="1455"/>
    <x v="0"/>
    <x v="1"/>
    <x v="0"/>
    <x v="2"/>
    <x v="2"/>
    <x v="12"/>
    <x v="6"/>
    <x v="2"/>
    <x v="1"/>
  </r>
  <r>
    <x v="57"/>
    <x v="93"/>
    <x v="5"/>
    <x v="3"/>
    <x v="1375"/>
    <x v="0"/>
    <x v="1"/>
    <x v="0"/>
    <x v="2"/>
    <x v="2"/>
    <x v="12"/>
    <x v="6"/>
    <x v="2"/>
    <x v="1"/>
  </r>
  <r>
    <x v="58"/>
    <x v="65"/>
    <x v="0"/>
    <x v="3"/>
    <x v="1694"/>
    <x v="0"/>
    <x v="1"/>
    <x v="0"/>
    <x v="2"/>
    <x v="2"/>
    <x v="12"/>
    <x v="6"/>
    <x v="2"/>
    <x v="1"/>
  </r>
  <r>
    <x v="58"/>
    <x v="65"/>
    <x v="1"/>
    <x v="3"/>
    <x v="1551"/>
    <x v="0"/>
    <x v="1"/>
    <x v="0"/>
    <x v="2"/>
    <x v="2"/>
    <x v="12"/>
    <x v="6"/>
    <x v="2"/>
    <x v="1"/>
  </r>
  <r>
    <x v="58"/>
    <x v="65"/>
    <x v="2"/>
    <x v="3"/>
    <x v="287"/>
    <x v="0"/>
    <x v="1"/>
    <x v="0"/>
    <x v="2"/>
    <x v="2"/>
    <x v="12"/>
    <x v="6"/>
    <x v="2"/>
    <x v="1"/>
  </r>
  <r>
    <x v="58"/>
    <x v="65"/>
    <x v="3"/>
    <x v="3"/>
    <x v="1556"/>
    <x v="0"/>
    <x v="1"/>
    <x v="0"/>
    <x v="2"/>
    <x v="2"/>
    <x v="12"/>
    <x v="6"/>
    <x v="2"/>
    <x v="1"/>
  </r>
  <r>
    <x v="58"/>
    <x v="65"/>
    <x v="4"/>
    <x v="3"/>
    <x v="385"/>
    <x v="0"/>
    <x v="1"/>
    <x v="0"/>
    <x v="2"/>
    <x v="2"/>
    <x v="12"/>
    <x v="6"/>
    <x v="2"/>
    <x v="1"/>
  </r>
  <r>
    <x v="58"/>
    <x v="65"/>
    <x v="5"/>
    <x v="3"/>
    <x v="287"/>
    <x v="0"/>
    <x v="1"/>
    <x v="0"/>
    <x v="2"/>
    <x v="2"/>
    <x v="12"/>
    <x v="6"/>
    <x v="2"/>
    <x v="1"/>
  </r>
  <r>
    <x v="59"/>
    <x v="54"/>
    <x v="0"/>
    <x v="3"/>
    <x v="1671"/>
    <x v="0"/>
    <x v="1"/>
    <x v="0"/>
    <x v="2"/>
    <x v="2"/>
    <x v="12"/>
    <x v="6"/>
    <x v="2"/>
    <x v="1"/>
  </r>
  <r>
    <x v="59"/>
    <x v="54"/>
    <x v="1"/>
    <x v="3"/>
    <x v="1583"/>
    <x v="0"/>
    <x v="1"/>
    <x v="0"/>
    <x v="2"/>
    <x v="2"/>
    <x v="12"/>
    <x v="6"/>
    <x v="2"/>
    <x v="1"/>
  </r>
  <r>
    <x v="59"/>
    <x v="54"/>
    <x v="2"/>
    <x v="3"/>
    <x v="1642"/>
    <x v="0"/>
    <x v="1"/>
    <x v="0"/>
    <x v="2"/>
    <x v="2"/>
    <x v="12"/>
    <x v="6"/>
    <x v="2"/>
    <x v="1"/>
  </r>
  <r>
    <x v="59"/>
    <x v="54"/>
    <x v="3"/>
    <x v="3"/>
    <x v="1611"/>
    <x v="0"/>
    <x v="1"/>
    <x v="0"/>
    <x v="2"/>
    <x v="2"/>
    <x v="12"/>
    <x v="6"/>
    <x v="2"/>
    <x v="1"/>
  </r>
  <r>
    <x v="59"/>
    <x v="54"/>
    <x v="4"/>
    <x v="3"/>
    <x v="1681"/>
    <x v="0"/>
    <x v="1"/>
    <x v="0"/>
    <x v="2"/>
    <x v="2"/>
    <x v="12"/>
    <x v="6"/>
    <x v="2"/>
    <x v="1"/>
  </r>
  <r>
    <x v="59"/>
    <x v="54"/>
    <x v="5"/>
    <x v="3"/>
    <x v="1626"/>
    <x v="0"/>
    <x v="1"/>
    <x v="0"/>
    <x v="2"/>
    <x v="2"/>
    <x v="12"/>
    <x v="6"/>
    <x v="2"/>
    <x v="1"/>
  </r>
  <r>
    <x v="60"/>
    <x v="76"/>
    <x v="0"/>
    <x v="3"/>
    <x v="1635"/>
    <x v="0"/>
    <x v="1"/>
    <x v="0"/>
    <x v="2"/>
    <x v="2"/>
    <x v="12"/>
    <x v="6"/>
    <x v="2"/>
    <x v="1"/>
  </r>
  <r>
    <x v="60"/>
    <x v="76"/>
    <x v="1"/>
    <x v="3"/>
    <x v="1454"/>
    <x v="0"/>
    <x v="1"/>
    <x v="0"/>
    <x v="2"/>
    <x v="2"/>
    <x v="12"/>
    <x v="6"/>
    <x v="2"/>
    <x v="1"/>
  </r>
  <r>
    <x v="60"/>
    <x v="76"/>
    <x v="2"/>
    <x v="3"/>
    <x v="1714"/>
    <x v="0"/>
    <x v="1"/>
    <x v="0"/>
    <x v="2"/>
    <x v="2"/>
    <x v="12"/>
    <x v="6"/>
    <x v="2"/>
    <x v="1"/>
  </r>
  <r>
    <x v="60"/>
    <x v="76"/>
    <x v="3"/>
    <x v="3"/>
    <x v="1708"/>
    <x v="0"/>
    <x v="1"/>
    <x v="0"/>
    <x v="2"/>
    <x v="2"/>
    <x v="12"/>
    <x v="6"/>
    <x v="2"/>
    <x v="1"/>
  </r>
  <r>
    <x v="60"/>
    <x v="76"/>
    <x v="4"/>
    <x v="3"/>
    <x v="1452"/>
    <x v="0"/>
    <x v="1"/>
    <x v="0"/>
    <x v="2"/>
    <x v="2"/>
    <x v="12"/>
    <x v="6"/>
    <x v="2"/>
    <x v="1"/>
  </r>
  <r>
    <x v="60"/>
    <x v="76"/>
    <x v="5"/>
    <x v="3"/>
    <x v="1599"/>
    <x v="0"/>
    <x v="1"/>
    <x v="0"/>
    <x v="2"/>
    <x v="2"/>
    <x v="12"/>
    <x v="6"/>
    <x v="2"/>
    <x v="1"/>
  </r>
  <r>
    <x v="61"/>
    <x v="96"/>
    <x v="0"/>
    <x v="3"/>
    <x v="1146"/>
    <x v="0"/>
    <x v="1"/>
    <x v="0"/>
    <x v="2"/>
    <x v="2"/>
    <x v="12"/>
    <x v="6"/>
    <x v="2"/>
    <x v="1"/>
  </r>
  <r>
    <x v="61"/>
    <x v="96"/>
    <x v="1"/>
    <x v="3"/>
    <x v="1330"/>
    <x v="0"/>
    <x v="1"/>
    <x v="0"/>
    <x v="2"/>
    <x v="2"/>
    <x v="12"/>
    <x v="6"/>
    <x v="2"/>
    <x v="1"/>
  </r>
  <r>
    <x v="61"/>
    <x v="96"/>
    <x v="2"/>
    <x v="3"/>
    <x v="1156"/>
    <x v="0"/>
    <x v="1"/>
    <x v="0"/>
    <x v="2"/>
    <x v="2"/>
    <x v="12"/>
    <x v="6"/>
    <x v="2"/>
    <x v="1"/>
  </r>
  <r>
    <x v="61"/>
    <x v="96"/>
    <x v="3"/>
    <x v="3"/>
    <x v="287"/>
    <x v="0"/>
    <x v="1"/>
    <x v="0"/>
    <x v="2"/>
    <x v="2"/>
    <x v="12"/>
    <x v="6"/>
    <x v="2"/>
    <x v="1"/>
  </r>
  <r>
    <x v="61"/>
    <x v="96"/>
    <x v="4"/>
    <x v="3"/>
    <x v="287"/>
    <x v="0"/>
    <x v="1"/>
    <x v="0"/>
    <x v="2"/>
    <x v="2"/>
    <x v="12"/>
    <x v="6"/>
    <x v="2"/>
    <x v="1"/>
  </r>
  <r>
    <x v="61"/>
    <x v="96"/>
    <x v="5"/>
    <x v="3"/>
    <x v="287"/>
    <x v="0"/>
    <x v="1"/>
    <x v="0"/>
    <x v="2"/>
    <x v="2"/>
    <x v="12"/>
    <x v="6"/>
    <x v="2"/>
    <x v="1"/>
  </r>
  <r>
    <x v="62"/>
    <x v="30"/>
    <x v="0"/>
    <x v="3"/>
    <x v="333"/>
    <x v="0"/>
    <x v="1"/>
    <x v="0"/>
    <x v="2"/>
    <x v="2"/>
    <x v="12"/>
    <x v="6"/>
    <x v="2"/>
    <x v="1"/>
  </r>
  <r>
    <x v="62"/>
    <x v="30"/>
    <x v="1"/>
    <x v="3"/>
    <x v="583"/>
    <x v="0"/>
    <x v="1"/>
    <x v="0"/>
    <x v="2"/>
    <x v="2"/>
    <x v="12"/>
    <x v="6"/>
    <x v="2"/>
    <x v="1"/>
  </r>
  <r>
    <x v="62"/>
    <x v="30"/>
    <x v="2"/>
    <x v="3"/>
    <x v="917"/>
    <x v="0"/>
    <x v="1"/>
    <x v="0"/>
    <x v="2"/>
    <x v="2"/>
    <x v="12"/>
    <x v="6"/>
    <x v="2"/>
    <x v="1"/>
  </r>
  <r>
    <x v="62"/>
    <x v="30"/>
    <x v="3"/>
    <x v="3"/>
    <x v="712"/>
    <x v="0"/>
    <x v="1"/>
    <x v="0"/>
    <x v="2"/>
    <x v="2"/>
    <x v="12"/>
    <x v="6"/>
    <x v="2"/>
    <x v="1"/>
  </r>
  <r>
    <x v="62"/>
    <x v="30"/>
    <x v="4"/>
    <x v="3"/>
    <x v="1760"/>
    <x v="0"/>
    <x v="1"/>
    <x v="0"/>
    <x v="2"/>
    <x v="2"/>
    <x v="12"/>
    <x v="6"/>
    <x v="2"/>
    <x v="1"/>
  </r>
  <r>
    <x v="62"/>
    <x v="30"/>
    <x v="5"/>
    <x v="3"/>
    <x v="1736"/>
    <x v="0"/>
    <x v="1"/>
    <x v="0"/>
    <x v="2"/>
    <x v="2"/>
    <x v="12"/>
    <x v="6"/>
    <x v="2"/>
    <x v="1"/>
  </r>
  <r>
    <x v="63"/>
    <x v="37"/>
    <x v="0"/>
    <x v="3"/>
    <x v="1106"/>
    <x v="0"/>
    <x v="1"/>
    <x v="0"/>
    <x v="2"/>
    <x v="2"/>
    <x v="12"/>
    <x v="6"/>
    <x v="2"/>
    <x v="1"/>
  </r>
  <r>
    <x v="63"/>
    <x v="37"/>
    <x v="1"/>
    <x v="3"/>
    <x v="1424"/>
    <x v="0"/>
    <x v="1"/>
    <x v="0"/>
    <x v="2"/>
    <x v="2"/>
    <x v="12"/>
    <x v="6"/>
    <x v="2"/>
    <x v="1"/>
  </r>
  <r>
    <x v="63"/>
    <x v="37"/>
    <x v="2"/>
    <x v="3"/>
    <x v="1356"/>
    <x v="0"/>
    <x v="1"/>
    <x v="0"/>
    <x v="2"/>
    <x v="2"/>
    <x v="12"/>
    <x v="6"/>
    <x v="2"/>
    <x v="1"/>
  </r>
  <r>
    <x v="63"/>
    <x v="37"/>
    <x v="3"/>
    <x v="3"/>
    <x v="980"/>
    <x v="0"/>
    <x v="1"/>
    <x v="0"/>
    <x v="2"/>
    <x v="2"/>
    <x v="12"/>
    <x v="6"/>
    <x v="2"/>
    <x v="1"/>
  </r>
  <r>
    <x v="63"/>
    <x v="37"/>
    <x v="4"/>
    <x v="3"/>
    <x v="1436"/>
    <x v="0"/>
    <x v="1"/>
    <x v="0"/>
    <x v="2"/>
    <x v="2"/>
    <x v="12"/>
    <x v="6"/>
    <x v="2"/>
    <x v="1"/>
  </r>
  <r>
    <x v="63"/>
    <x v="37"/>
    <x v="5"/>
    <x v="3"/>
    <x v="1232"/>
    <x v="0"/>
    <x v="1"/>
    <x v="0"/>
    <x v="2"/>
    <x v="2"/>
    <x v="12"/>
    <x v="6"/>
    <x v="2"/>
    <x v="1"/>
  </r>
  <r>
    <x v="64"/>
    <x v="35"/>
    <x v="0"/>
    <x v="3"/>
    <x v="1237"/>
    <x v="0"/>
    <x v="1"/>
    <x v="0"/>
    <x v="2"/>
    <x v="2"/>
    <x v="12"/>
    <x v="6"/>
    <x v="2"/>
    <x v="1"/>
  </r>
  <r>
    <x v="64"/>
    <x v="35"/>
    <x v="1"/>
    <x v="3"/>
    <x v="1295"/>
    <x v="0"/>
    <x v="1"/>
    <x v="0"/>
    <x v="2"/>
    <x v="2"/>
    <x v="12"/>
    <x v="6"/>
    <x v="2"/>
    <x v="1"/>
  </r>
  <r>
    <x v="64"/>
    <x v="35"/>
    <x v="2"/>
    <x v="3"/>
    <x v="1349"/>
    <x v="0"/>
    <x v="1"/>
    <x v="0"/>
    <x v="2"/>
    <x v="2"/>
    <x v="12"/>
    <x v="6"/>
    <x v="2"/>
    <x v="1"/>
  </r>
  <r>
    <x v="64"/>
    <x v="35"/>
    <x v="3"/>
    <x v="3"/>
    <x v="1462"/>
    <x v="0"/>
    <x v="1"/>
    <x v="0"/>
    <x v="2"/>
    <x v="2"/>
    <x v="12"/>
    <x v="6"/>
    <x v="2"/>
    <x v="1"/>
  </r>
  <r>
    <x v="64"/>
    <x v="35"/>
    <x v="4"/>
    <x v="3"/>
    <x v="1546"/>
    <x v="0"/>
    <x v="1"/>
    <x v="0"/>
    <x v="2"/>
    <x v="2"/>
    <x v="12"/>
    <x v="6"/>
    <x v="2"/>
    <x v="1"/>
  </r>
  <r>
    <x v="64"/>
    <x v="35"/>
    <x v="5"/>
    <x v="3"/>
    <x v="1703"/>
    <x v="0"/>
    <x v="1"/>
    <x v="0"/>
    <x v="2"/>
    <x v="2"/>
    <x v="12"/>
    <x v="6"/>
    <x v="2"/>
    <x v="1"/>
  </r>
  <r>
    <x v="65"/>
    <x v="53"/>
    <x v="1"/>
    <x v="3"/>
    <x v="883"/>
    <x v="0"/>
    <x v="1"/>
    <x v="0"/>
    <x v="2"/>
    <x v="2"/>
    <x v="12"/>
    <x v="6"/>
    <x v="2"/>
    <x v="1"/>
  </r>
  <r>
    <x v="65"/>
    <x v="53"/>
    <x v="2"/>
    <x v="3"/>
    <x v="1197"/>
    <x v="0"/>
    <x v="1"/>
    <x v="0"/>
    <x v="2"/>
    <x v="2"/>
    <x v="12"/>
    <x v="6"/>
    <x v="2"/>
    <x v="1"/>
  </r>
  <r>
    <x v="65"/>
    <x v="53"/>
    <x v="3"/>
    <x v="3"/>
    <x v="1340"/>
    <x v="0"/>
    <x v="1"/>
    <x v="0"/>
    <x v="2"/>
    <x v="2"/>
    <x v="12"/>
    <x v="6"/>
    <x v="2"/>
    <x v="1"/>
  </r>
  <r>
    <x v="65"/>
    <x v="53"/>
    <x v="4"/>
    <x v="3"/>
    <x v="1573"/>
    <x v="0"/>
    <x v="1"/>
    <x v="0"/>
    <x v="2"/>
    <x v="2"/>
    <x v="12"/>
    <x v="6"/>
    <x v="2"/>
    <x v="1"/>
  </r>
  <r>
    <x v="65"/>
    <x v="53"/>
    <x v="5"/>
    <x v="3"/>
    <x v="1557"/>
    <x v="0"/>
    <x v="1"/>
    <x v="0"/>
    <x v="2"/>
    <x v="2"/>
    <x v="12"/>
    <x v="6"/>
    <x v="2"/>
    <x v="1"/>
  </r>
  <r>
    <x v="66"/>
    <x v="64"/>
    <x v="1"/>
    <x v="3"/>
    <x v="1438"/>
    <x v="0"/>
    <x v="1"/>
    <x v="0"/>
    <x v="2"/>
    <x v="2"/>
    <x v="12"/>
    <x v="6"/>
    <x v="2"/>
    <x v="1"/>
  </r>
  <r>
    <x v="66"/>
    <x v="64"/>
    <x v="2"/>
    <x v="3"/>
    <x v="1614"/>
    <x v="0"/>
    <x v="1"/>
    <x v="0"/>
    <x v="2"/>
    <x v="2"/>
    <x v="12"/>
    <x v="6"/>
    <x v="2"/>
    <x v="1"/>
  </r>
  <r>
    <x v="66"/>
    <x v="64"/>
    <x v="3"/>
    <x v="3"/>
    <x v="1710"/>
    <x v="0"/>
    <x v="1"/>
    <x v="0"/>
    <x v="2"/>
    <x v="2"/>
    <x v="12"/>
    <x v="6"/>
    <x v="2"/>
    <x v="1"/>
  </r>
  <r>
    <x v="66"/>
    <x v="64"/>
    <x v="4"/>
    <x v="3"/>
    <x v="1001"/>
    <x v="0"/>
    <x v="1"/>
    <x v="0"/>
    <x v="2"/>
    <x v="2"/>
    <x v="12"/>
    <x v="6"/>
    <x v="2"/>
    <x v="1"/>
  </r>
  <r>
    <x v="66"/>
    <x v="64"/>
    <x v="5"/>
    <x v="3"/>
    <x v="1132"/>
    <x v="0"/>
    <x v="1"/>
    <x v="0"/>
    <x v="2"/>
    <x v="2"/>
    <x v="12"/>
    <x v="6"/>
    <x v="2"/>
    <x v="1"/>
  </r>
  <r>
    <x v="67"/>
    <x v="84"/>
    <x v="1"/>
    <x v="3"/>
    <x v="1699"/>
    <x v="0"/>
    <x v="1"/>
    <x v="0"/>
    <x v="2"/>
    <x v="2"/>
    <x v="12"/>
    <x v="6"/>
    <x v="2"/>
    <x v="1"/>
  </r>
  <r>
    <x v="67"/>
    <x v="84"/>
    <x v="2"/>
    <x v="3"/>
    <x v="590"/>
    <x v="0"/>
    <x v="1"/>
    <x v="0"/>
    <x v="2"/>
    <x v="2"/>
    <x v="12"/>
    <x v="6"/>
    <x v="2"/>
    <x v="1"/>
  </r>
  <r>
    <x v="67"/>
    <x v="84"/>
    <x v="3"/>
    <x v="3"/>
    <x v="287"/>
    <x v="0"/>
    <x v="1"/>
    <x v="0"/>
    <x v="2"/>
    <x v="2"/>
    <x v="12"/>
    <x v="6"/>
    <x v="2"/>
    <x v="1"/>
  </r>
  <r>
    <x v="67"/>
    <x v="84"/>
    <x v="4"/>
    <x v="3"/>
    <x v="287"/>
    <x v="0"/>
    <x v="1"/>
    <x v="0"/>
    <x v="2"/>
    <x v="2"/>
    <x v="12"/>
    <x v="6"/>
    <x v="2"/>
    <x v="1"/>
  </r>
  <r>
    <x v="67"/>
    <x v="84"/>
    <x v="5"/>
    <x v="3"/>
    <x v="287"/>
    <x v="0"/>
    <x v="1"/>
    <x v="0"/>
    <x v="2"/>
    <x v="2"/>
    <x v="12"/>
    <x v="6"/>
    <x v="2"/>
    <x v="1"/>
  </r>
  <r>
    <x v="68"/>
    <x v="7"/>
    <x v="1"/>
    <x v="3"/>
    <x v="1186"/>
    <x v="0"/>
    <x v="1"/>
    <x v="0"/>
    <x v="2"/>
    <x v="2"/>
    <x v="12"/>
    <x v="6"/>
    <x v="2"/>
    <x v="1"/>
  </r>
  <r>
    <x v="68"/>
    <x v="7"/>
    <x v="2"/>
    <x v="3"/>
    <x v="1322"/>
    <x v="0"/>
    <x v="1"/>
    <x v="0"/>
    <x v="2"/>
    <x v="2"/>
    <x v="12"/>
    <x v="6"/>
    <x v="2"/>
    <x v="1"/>
  </r>
  <r>
    <x v="68"/>
    <x v="7"/>
    <x v="3"/>
    <x v="3"/>
    <x v="1508"/>
    <x v="0"/>
    <x v="1"/>
    <x v="0"/>
    <x v="2"/>
    <x v="2"/>
    <x v="12"/>
    <x v="6"/>
    <x v="2"/>
    <x v="1"/>
  </r>
  <r>
    <x v="68"/>
    <x v="7"/>
    <x v="4"/>
    <x v="3"/>
    <x v="1498"/>
    <x v="0"/>
    <x v="1"/>
    <x v="0"/>
    <x v="2"/>
    <x v="2"/>
    <x v="12"/>
    <x v="6"/>
    <x v="2"/>
    <x v="1"/>
  </r>
  <r>
    <x v="68"/>
    <x v="7"/>
    <x v="5"/>
    <x v="3"/>
    <x v="1598"/>
    <x v="0"/>
    <x v="1"/>
    <x v="0"/>
    <x v="2"/>
    <x v="2"/>
    <x v="12"/>
    <x v="6"/>
    <x v="2"/>
    <x v="1"/>
  </r>
  <r>
    <x v="69"/>
    <x v="36"/>
    <x v="1"/>
    <x v="3"/>
    <x v="287"/>
    <x v="0"/>
    <x v="1"/>
    <x v="0"/>
    <x v="2"/>
    <x v="2"/>
    <x v="12"/>
    <x v="6"/>
    <x v="2"/>
    <x v="1"/>
  </r>
  <r>
    <x v="69"/>
    <x v="36"/>
    <x v="2"/>
    <x v="3"/>
    <x v="981"/>
    <x v="0"/>
    <x v="1"/>
    <x v="0"/>
    <x v="2"/>
    <x v="2"/>
    <x v="12"/>
    <x v="6"/>
    <x v="2"/>
    <x v="1"/>
  </r>
  <r>
    <x v="69"/>
    <x v="36"/>
    <x v="3"/>
    <x v="3"/>
    <x v="938"/>
    <x v="0"/>
    <x v="1"/>
    <x v="0"/>
    <x v="2"/>
    <x v="2"/>
    <x v="12"/>
    <x v="6"/>
    <x v="2"/>
    <x v="1"/>
  </r>
  <r>
    <x v="69"/>
    <x v="36"/>
    <x v="4"/>
    <x v="3"/>
    <x v="770"/>
    <x v="0"/>
    <x v="1"/>
    <x v="0"/>
    <x v="2"/>
    <x v="2"/>
    <x v="12"/>
    <x v="6"/>
    <x v="2"/>
    <x v="1"/>
  </r>
  <r>
    <x v="69"/>
    <x v="36"/>
    <x v="5"/>
    <x v="3"/>
    <x v="287"/>
    <x v="0"/>
    <x v="1"/>
    <x v="0"/>
    <x v="2"/>
    <x v="2"/>
    <x v="12"/>
    <x v="6"/>
    <x v="2"/>
    <x v="1"/>
  </r>
  <r>
    <x v="70"/>
    <x v="72"/>
    <x v="1"/>
    <x v="3"/>
    <x v="1689"/>
    <x v="0"/>
    <x v="1"/>
    <x v="0"/>
    <x v="2"/>
    <x v="2"/>
    <x v="12"/>
    <x v="6"/>
    <x v="2"/>
    <x v="1"/>
  </r>
  <r>
    <x v="70"/>
    <x v="72"/>
    <x v="2"/>
    <x v="3"/>
    <x v="1529"/>
    <x v="0"/>
    <x v="1"/>
    <x v="0"/>
    <x v="2"/>
    <x v="2"/>
    <x v="12"/>
    <x v="6"/>
    <x v="2"/>
    <x v="1"/>
  </r>
  <r>
    <x v="70"/>
    <x v="72"/>
    <x v="3"/>
    <x v="3"/>
    <x v="1510"/>
    <x v="0"/>
    <x v="1"/>
    <x v="0"/>
    <x v="2"/>
    <x v="2"/>
    <x v="12"/>
    <x v="6"/>
    <x v="2"/>
    <x v="1"/>
  </r>
  <r>
    <x v="71"/>
    <x v="75"/>
    <x v="3"/>
    <x v="3"/>
    <x v="566"/>
    <x v="0"/>
    <x v="1"/>
    <x v="0"/>
    <x v="2"/>
    <x v="2"/>
    <x v="12"/>
    <x v="6"/>
    <x v="2"/>
    <x v="1"/>
  </r>
  <r>
    <x v="71"/>
    <x v="75"/>
    <x v="4"/>
    <x v="3"/>
    <x v="888"/>
    <x v="0"/>
    <x v="1"/>
    <x v="0"/>
    <x v="2"/>
    <x v="2"/>
    <x v="12"/>
    <x v="6"/>
    <x v="2"/>
    <x v="1"/>
  </r>
  <r>
    <x v="71"/>
    <x v="75"/>
    <x v="5"/>
    <x v="3"/>
    <x v="1268"/>
    <x v="0"/>
    <x v="1"/>
    <x v="0"/>
    <x v="2"/>
    <x v="2"/>
    <x v="12"/>
    <x v="6"/>
    <x v="2"/>
    <x v="1"/>
  </r>
  <r>
    <x v="72"/>
    <x v="99"/>
    <x v="2"/>
    <x v="3"/>
    <x v="1596"/>
    <x v="0"/>
    <x v="1"/>
    <x v="0"/>
    <x v="2"/>
    <x v="2"/>
    <x v="12"/>
    <x v="6"/>
    <x v="2"/>
    <x v="1"/>
  </r>
  <r>
    <x v="72"/>
    <x v="99"/>
    <x v="3"/>
    <x v="3"/>
    <x v="1640"/>
    <x v="0"/>
    <x v="1"/>
    <x v="0"/>
    <x v="2"/>
    <x v="2"/>
    <x v="12"/>
    <x v="6"/>
    <x v="2"/>
    <x v="1"/>
  </r>
  <r>
    <x v="72"/>
    <x v="99"/>
    <x v="4"/>
    <x v="3"/>
    <x v="1588"/>
    <x v="0"/>
    <x v="1"/>
    <x v="0"/>
    <x v="2"/>
    <x v="2"/>
    <x v="12"/>
    <x v="6"/>
    <x v="2"/>
    <x v="1"/>
  </r>
  <r>
    <x v="72"/>
    <x v="99"/>
    <x v="5"/>
    <x v="3"/>
    <x v="1568"/>
    <x v="0"/>
    <x v="1"/>
    <x v="0"/>
    <x v="2"/>
    <x v="2"/>
    <x v="12"/>
    <x v="6"/>
    <x v="2"/>
    <x v="1"/>
  </r>
  <r>
    <x v="73"/>
    <x v="67"/>
    <x v="1"/>
    <x v="3"/>
    <x v="287"/>
    <x v="0"/>
    <x v="1"/>
    <x v="0"/>
    <x v="2"/>
    <x v="2"/>
    <x v="12"/>
    <x v="6"/>
    <x v="2"/>
    <x v="1"/>
  </r>
  <r>
    <x v="73"/>
    <x v="67"/>
    <x v="2"/>
    <x v="3"/>
    <x v="1688"/>
    <x v="0"/>
    <x v="1"/>
    <x v="0"/>
    <x v="2"/>
    <x v="2"/>
    <x v="12"/>
    <x v="6"/>
    <x v="2"/>
    <x v="1"/>
  </r>
  <r>
    <x v="73"/>
    <x v="67"/>
    <x v="3"/>
    <x v="3"/>
    <x v="1655"/>
    <x v="0"/>
    <x v="1"/>
    <x v="0"/>
    <x v="2"/>
    <x v="2"/>
    <x v="12"/>
    <x v="6"/>
    <x v="2"/>
    <x v="1"/>
  </r>
  <r>
    <x v="73"/>
    <x v="67"/>
    <x v="4"/>
    <x v="3"/>
    <x v="1668"/>
    <x v="0"/>
    <x v="1"/>
    <x v="0"/>
    <x v="2"/>
    <x v="2"/>
    <x v="12"/>
    <x v="6"/>
    <x v="2"/>
    <x v="1"/>
  </r>
  <r>
    <x v="73"/>
    <x v="67"/>
    <x v="5"/>
    <x v="3"/>
    <x v="1497"/>
    <x v="0"/>
    <x v="1"/>
    <x v="0"/>
    <x v="2"/>
    <x v="2"/>
    <x v="12"/>
    <x v="6"/>
    <x v="2"/>
    <x v="1"/>
  </r>
  <r>
    <x v="74"/>
    <x v="40"/>
    <x v="2"/>
    <x v="3"/>
    <x v="1506"/>
    <x v="0"/>
    <x v="1"/>
    <x v="0"/>
    <x v="2"/>
    <x v="2"/>
    <x v="12"/>
    <x v="6"/>
    <x v="2"/>
    <x v="1"/>
  </r>
  <r>
    <x v="74"/>
    <x v="40"/>
    <x v="3"/>
    <x v="3"/>
    <x v="1427"/>
    <x v="0"/>
    <x v="1"/>
    <x v="0"/>
    <x v="2"/>
    <x v="2"/>
    <x v="12"/>
    <x v="6"/>
    <x v="2"/>
    <x v="1"/>
  </r>
  <r>
    <x v="74"/>
    <x v="40"/>
    <x v="4"/>
    <x v="3"/>
    <x v="1522"/>
    <x v="0"/>
    <x v="1"/>
    <x v="0"/>
    <x v="2"/>
    <x v="2"/>
    <x v="12"/>
    <x v="6"/>
    <x v="2"/>
    <x v="1"/>
  </r>
  <r>
    <x v="74"/>
    <x v="40"/>
    <x v="5"/>
    <x v="3"/>
    <x v="1501"/>
    <x v="0"/>
    <x v="1"/>
    <x v="0"/>
    <x v="2"/>
    <x v="2"/>
    <x v="12"/>
    <x v="6"/>
    <x v="2"/>
    <x v="1"/>
  </r>
  <r>
    <x v="75"/>
    <x v="21"/>
    <x v="2"/>
    <x v="3"/>
    <x v="1787"/>
    <x v="0"/>
    <x v="1"/>
    <x v="0"/>
    <x v="2"/>
    <x v="2"/>
    <x v="12"/>
    <x v="6"/>
    <x v="2"/>
    <x v="1"/>
  </r>
  <r>
    <x v="75"/>
    <x v="21"/>
    <x v="3"/>
    <x v="3"/>
    <x v="1562"/>
    <x v="0"/>
    <x v="1"/>
    <x v="0"/>
    <x v="2"/>
    <x v="2"/>
    <x v="12"/>
    <x v="6"/>
    <x v="2"/>
    <x v="1"/>
  </r>
  <r>
    <x v="75"/>
    <x v="21"/>
    <x v="4"/>
    <x v="3"/>
    <x v="1617"/>
    <x v="0"/>
    <x v="1"/>
    <x v="0"/>
    <x v="2"/>
    <x v="2"/>
    <x v="12"/>
    <x v="6"/>
    <x v="2"/>
    <x v="1"/>
  </r>
  <r>
    <x v="75"/>
    <x v="21"/>
    <x v="5"/>
    <x v="3"/>
    <x v="1519"/>
    <x v="0"/>
    <x v="1"/>
    <x v="0"/>
    <x v="2"/>
    <x v="2"/>
    <x v="12"/>
    <x v="6"/>
    <x v="2"/>
    <x v="1"/>
  </r>
  <r>
    <x v="76"/>
    <x v="32"/>
    <x v="2"/>
    <x v="3"/>
    <x v="1130"/>
    <x v="0"/>
    <x v="1"/>
    <x v="0"/>
    <x v="2"/>
    <x v="2"/>
    <x v="12"/>
    <x v="6"/>
    <x v="2"/>
    <x v="1"/>
  </r>
  <r>
    <x v="76"/>
    <x v="32"/>
    <x v="3"/>
    <x v="3"/>
    <x v="1670"/>
    <x v="0"/>
    <x v="1"/>
    <x v="0"/>
    <x v="2"/>
    <x v="2"/>
    <x v="12"/>
    <x v="6"/>
    <x v="2"/>
    <x v="1"/>
  </r>
  <r>
    <x v="76"/>
    <x v="32"/>
    <x v="4"/>
    <x v="3"/>
    <x v="1729"/>
    <x v="0"/>
    <x v="1"/>
    <x v="0"/>
    <x v="2"/>
    <x v="2"/>
    <x v="12"/>
    <x v="6"/>
    <x v="2"/>
    <x v="1"/>
  </r>
  <r>
    <x v="76"/>
    <x v="32"/>
    <x v="5"/>
    <x v="3"/>
    <x v="1417"/>
    <x v="0"/>
    <x v="1"/>
    <x v="0"/>
    <x v="2"/>
    <x v="2"/>
    <x v="12"/>
    <x v="6"/>
    <x v="2"/>
    <x v="1"/>
  </r>
  <r>
    <x v="77"/>
    <x v="86"/>
    <x v="2"/>
    <x v="3"/>
    <x v="1722"/>
    <x v="0"/>
    <x v="1"/>
    <x v="0"/>
    <x v="2"/>
    <x v="2"/>
    <x v="12"/>
    <x v="6"/>
    <x v="2"/>
    <x v="1"/>
  </r>
  <r>
    <x v="77"/>
    <x v="86"/>
    <x v="3"/>
    <x v="3"/>
    <x v="1282"/>
    <x v="0"/>
    <x v="1"/>
    <x v="0"/>
    <x v="2"/>
    <x v="2"/>
    <x v="12"/>
    <x v="6"/>
    <x v="2"/>
    <x v="1"/>
  </r>
  <r>
    <x v="77"/>
    <x v="86"/>
    <x v="4"/>
    <x v="3"/>
    <x v="1791"/>
    <x v="0"/>
    <x v="1"/>
    <x v="0"/>
    <x v="2"/>
    <x v="2"/>
    <x v="12"/>
    <x v="6"/>
    <x v="2"/>
    <x v="1"/>
  </r>
  <r>
    <x v="77"/>
    <x v="86"/>
    <x v="5"/>
    <x v="3"/>
    <x v="1806"/>
    <x v="0"/>
    <x v="1"/>
    <x v="0"/>
    <x v="2"/>
    <x v="2"/>
    <x v="12"/>
    <x v="6"/>
    <x v="2"/>
    <x v="1"/>
  </r>
  <r>
    <x v="78"/>
    <x v="15"/>
    <x v="2"/>
    <x v="3"/>
    <x v="1387"/>
    <x v="0"/>
    <x v="1"/>
    <x v="0"/>
    <x v="2"/>
    <x v="2"/>
    <x v="12"/>
    <x v="6"/>
    <x v="2"/>
    <x v="1"/>
  </r>
  <r>
    <x v="78"/>
    <x v="15"/>
    <x v="3"/>
    <x v="3"/>
    <x v="1399"/>
    <x v="0"/>
    <x v="1"/>
    <x v="0"/>
    <x v="2"/>
    <x v="2"/>
    <x v="12"/>
    <x v="6"/>
    <x v="2"/>
    <x v="1"/>
  </r>
  <r>
    <x v="78"/>
    <x v="15"/>
    <x v="4"/>
    <x v="3"/>
    <x v="1571"/>
    <x v="0"/>
    <x v="1"/>
    <x v="0"/>
    <x v="2"/>
    <x v="2"/>
    <x v="12"/>
    <x v="6"/>
    <x v="2"/>
    <x v="1"/>
  </r>
  <r>
    <x v="78"/>
    <x v="15"/>
    <x v="5"/>
    <x v="3"/>
    <x v="963"/>
    <x v="0"/>
    <x v="1"/>
    <x v="0"/>
    <x v="2"/>
    <x v="2"/>
    <x v="12"/>
    <x v="6"/>
    <x v="2"/>
    <x v="1"/>
  </r>
  <r>
    <x v="79"/>
    <x v="18"/>
    <x v="2"/>
    <x v="3"/>
    <x v="1750"/>
    <x v="0"/>
    <x v="1"/>
    <x v="0"/>
    <x v="2"/>
    <x v="2"/>
    <x v="12"/>
    <x v="6"/>
    <x v="2"/>
    <x v="1"/>
  </r>
  <r>
    <x v="79"/>
    <x v="18"/>
    <x v="3"/>
    <x v="3"/>
    <x v="836"/>
    <x v="0"/>
    <x v="1"/>
    <x v="0"/>
    <x v="2"/>
    <x v="2"/>
    <x v="12"/>
    <x v="6"/>
    <x v="2"/>
    <x v="1"/>
  </r>
  <r>
    <x v="79"/>
    <x v="18"/>
    <x v="4"/>
    <x v="3"/>
    <x v="886"/>
    <x v="0"/>
    <x v="1"/>
    <x v="0"/>
    <x v="2"/>
    <x v="2"/>
    <x v="12"/>
    <x v="6"/>
    <x v="2"/>
    <x v="1"/>
  </r>
  <r>
    <x v="79"/>
    <x v="18"/>
    <x v="5"/>
    <x v="3"/>
    <x v="876"/>
    <x v="0"/>
    <x v="1"/>
    <x v="0"/>
    <x v="2"/>
    <x v="2"/>
    <x v="12"/>
    <x v="6"/>
    <x v="2"/>
    <x v="1"/>
  </r>
  <r>
    <x v="80"/>
    <x v="38"/>
    <x v="3"/>
    <x v="3"/>
    <x v="1625"/>
    <x v="0"/>
    <x v="1"/>
    <x v="0"/>
    <x v="2"/>
    <x v="2"/>
    <x v="12"/>
    <x v="6"/>
    <x v="2"/>
    <x v="1"/>
  </r>
  <r>
    <x v="80"/>
    <x v="38"/>
    <x v="4"/>
    <x v="3"/>
    <x v="1294"/>
    <x v="0"/>
    <x v="1"/>
    <x v="0"/>
    <x v="2"/>
    <x v="2"/>
    <x v="12"/>
    <x v="6"/>
    <x v="2"/>
    <x v="1"/>
  </r>
  <r>
    <x v="80"/>
    <x v="38"/>
    <x v="5"/>
    <x v="3"/>
    <x v="1572"/>
    <x v="0"/>
    <x v="1"/>
    <x v="0"/>
    <x v="2"/>
    <x v="2"/>
    <x v="12"/>
    <x v="6"/>
    <x v="2"/>
    <x v="1"/>
  </r>
  <r>
    <x v="81"/>
    <x v="50"/>
    <x v="2"/>
    <x v="3"/>
    <x v="287"/>
    <x v="0"/>
    <x v="1"/>
    <x v="0"/>
    <x v="2"/>
    <x v="2"/>
    <x v="12"/>
    <x v="6"/>
    <x v="2"/>
    <x v="1"/>
  </r>
  <r>
    <x v="81"/>
    <x v="50"/>
    <x v="3"/>
    <x v="3"/>
    <x v="851"/>
    <x v="0"/>
    <x v="1"/>
    <x v="0"/>
    <x v="2"/>
    <x v="2"/>
    <x v="12"/>
    <x v="6"/>
    <x v="2"/>
    <x v="1"/>
  </r>
  <r>
    <x v="81"/>
    <x v="50"/>
    <x v="4"/>
    <x v="3"/>
    <x v="1542"/>
    <x v="0"/>
    <x v="1"/>
    <x v="0"/>
    <x v="2"/>
    <x v="2"/>
    <x v="12"/>
    <x v="6"/>
    <x v="2"/>
    <x v="1"/>
  </r>
  <r>
    <x v="81"/>
    <x v="50"/>
    <x v="5"/>
    <x v="3"/>
    <x v="1360"/>
    <x v="0"/>
    <x v="1"/>
    <x v="0"/>
    <x v="2"/>
    <x v="2"/>
    <x v="12"/>
    <x v="6"/>
    <x v="2"/>
    <x v="1"/>
  </r>
  <r>
    <x v="82"/>
    <x v="3"/>
    <x v="3"/>
    <x v="3"/>
    <x v="1471"/>
    <x v="0"/>
    <x v="1"/>
    <x v="0"/>
    <x v="2"/>
    <x v="2"/>
    <x v="12"/>
    <x v="6"/>
    <x v="2"/>
    <x v="1"/>
  </r>
  <r>
    <x v="82"/>
    <x v="3"/>
    <x v="4"/>
    <x v="3"/>
    <x v="287"/>
    <x v="0"/>
    <x v="1"/>
    <x v="0"/>
    <x v="2"/>
    <x v="2"/>
    <x v="12"/>
    <x v="6"/>
    <x v="2"/>
    <x v="1"/>
  </r>
  <r>
    <x v="83"/>
    <x v="1"/>
    <x v="3"/>
    <x v="3"/>
    <x v="1126"/>
    <x v="0"/>
    <x v="1"/>
    <x v="0"/>
    <x v="2"/>
    <x v="2"/>
    <x v="12"/>
    <x v="6"/>
    <x v="2"/>
    <x v="1"/>
  </r>
  <r>
    <x v="83"/>
    <x v="1"/>
    <x v="4"/>
    <x v="3"/>
    <x v="1410"/>
    <x v="0"/>
    <x v="1"/>
    <x v="0"/>
    <x v="2"/>
    <x v="2"/>
    <x v="12"/>
    <x v="6"/>
    <x v="2"/>
    <x v="1"/>
  </r>
  <r>
    <x v="83"/>
    <x v="1"/>
    <x v="5"/>
    <x v="3"/>
    <x v="1352"/>
    <x v="0"/>
    <x v="1"/>
    <x v="0"/>
    <x v="2"/>
    <x v="2"/>
    <x v="12"/>
    <x v="6"/>
    <x v="2"/>
    <x v="1"/>
  </r>
  <r>
    <x v="84"/>
    <x v="62"/>
    <x v="3"/>
    <x v="3"/>
    <x v="1419"/>
    <x v="0"/>
    <x v="1"/>
    <x v="0"/>
    <x v="2"/>
    <x v="2"/>
    <x v="12"/>
    <x v="6"/>
    <x v="2"/>
    <x v="1"/>
  </r>
  <r>
    <x v="84"/>
    <x v="62"/>
    <x v="4"/>
    <x v="3"/>
    <x v="1293"/>
    <x v="0"/>
    <x v="1"/>
    <x v="0"/>
    <x v="2"/>
    <x v="2"/>
    <x v="12"/>
    <x v="6"/>
    <x v="2"/>
    <x v="1"/>
  </r>
  <r>
    <x v="84"/>
    <x v="62"/>
    <x v="5"/>
    <x v="3"/>
    <x v="1111"/>
    <x v="0"/>
    <x v="1"/>
    <x v="0"/>
    <x v="2"/>
    <x v="2"/>
    <x v="12"/>
    <x v="6"/>
    <x v="2"/>
    <x v="1"/>
  </r>
  <r>
    <x v="85"/>
    <x v="39"/>
    <x v="3"/>
    <x v="3"/>
    <x v="1602"/>
    <x v="0"/>
    <x v="1"/>
    <x v="0"/>
    <x v="2"/>
    <x v="2"/>
    <x v="12"/>
    <x v="6"/>
    <x v="2"/>
    <x v="1"/>
  </r>
  <r>
    <x v="86"/>
    <x v="71"/>
    <x v="3"/>
    <x v="3"/>
    <x v="1560"/>
    <x v="0"/>
    <x v="1"/>
    <x v="0"/>
    <x v="2"/>
    <x v="2"/>
    <x v="12"/>
    <x v="6"/>
    <x v="2"/>
    <x v="1"/>
  </r>
  <r>
    <x v="86"/>
    <x v="71"/>
    <x v="4"/>
    <x v="3"/>
    <x v="1351"/>
    <x v="0"/>
    <x v="1"/>
    <x v="0"/>
    <x v="2"/>
    <x v="2"/>
    <x v="12"/>
    <x v="6"/>
    <x v="2"/>
    <x v="1"/>
  </r>
  <r>
    <x v="86"/>
    <x v="71"/>
    <x v="5"/>
    <x v="3"/>
    <x v="1523"/>
    <x v="0"/>
    <x v="1"/>
    <x v="0"/>
    <x v="2"/>
    <x v="2"/>
    <x v="12"/>
    <x v="6"/>
    <x v="2"/>
    <x v="1"/>
  </r>
  <r>
    <x v="87"/>
    <x v="14"/>
    <x v="3"/>
    <x v="3"/>
    <x v="1131"/>
    <x v="0"/>
    <x v="1"/>
    <x v="0"/>
    <x v="2"/>
    <x v="2"/>
    <x v="12"/>
    <x v="6"/>
    <x v="2"/>
    <x v="1"/>
  </r>
  <r>
    <x v="87"/>
    <x v="14"/>
    <x v="4"/>
    <x v="3"/>
    <x v="1507"/>
    <x v="0"/>
    <x v="1"/>
    <x v="0"/>
    <x v="2"/>
    <x v="2"/>
    <x v="12"/>
    <x v="6"/>
    <x v="2"/>
    <x v="1"/>
  </r>
  <r>
    <x v="87"/>
    <x v="14"/>
    <x v="5"/>
    <x v="3"/>
    <x v="1631"/>
    <x v="0"/>
    <x v="1"/>
    <x v="0"/>
    <x v="2"/>
    <x v="2"/>
    <x v="12"/>
    <x v="6"/>
    <x v="2"/>
    <x v="1"/>
  </r>
  <r>
    <x v="88"/>
    <x v="27"/>
    <x v="4"/>
    <x v="3"/>
    <x v="1610"/>
    <x v="0"/>
    <x v="1"/>
    <x v="0"/>
    <x v="2"/>
    <x v="2"/>
    <x v="12"/>
    <x v="6"/>
    <x v="2"/>
    <x v="1"/>
  </r>
  <r>
    <x v="88"/>
    <x v="27"/>
    <x v="5"/>
    <x v="3"/>
    <x v="670"/>
    <x v="0"/>
    <x v="1"/>
    <x v="0"/>
    <x v="2"/>
    <x v="2"/>
    <x v="12"/>
    <x v="6"/>
    <x v="2"/>
    <x v="1"/>
  </r>
  <r>
    <x v="89"/>
    <x v="78"/>
    <x v="4"/>
    <x v="3"/>
    <x v="1057"/>
    <x v="0"/>
    <x v="1"/>
    <x v="0"/>
    <x v="2"/>
    <x v="2"/>
    <x v="12"/>
    <x v="6"/>
    <x v="2"/>
    <x v="1"/>
  </r>
  <r>
    <x v="89"/>
    <x v="78"/>
    <x v="5"/>
    <x v="3"/>
    <x v="1217"/>
    <x v="0"/>
    <x v="1"/>
    <x v="0"/>
    <x v="2"/>
    <x v="2"/>
    <x v="12"/>
    <x v="6"/>
    <x v="2"/>
    <x v="1"/>
  </r>
  <r>
    <x v="90"/>
    <x v="10"/>
    <x v="4"/>
    <x v="3"/>
    <x v="1584"/>
    <x v="0"/>
    <x v="1"/>
    <x v="0"/>
    <x v="2"/>
    <x v="2"/>
    <x v="12"/>
    <x v="6"/>
    <x v="2"/>
    <x v="1"/>
  </r>
  <r>
    <x v="90"/>
    <x v="10"/>
    <x v="5"/>
    <x v="3"/>
    <x v="1515"/>
    <x v="0"/>
    <x v="1"/>
    <x v="0"/>
    <x v="2"/>
    <x v="2"/>
    <x v="12"/>
    <x v="6"/>
    <x v="2"/>
    <x v="1"/>
  </r>
  <r>
    <x v="91"/>
    <x v="63"/>
    <x v="3"/>
    <x v="3"/>
    <x v="1621"/>
    <x v="0"/>
    <x v="1"/>
    <x v="0"/>
    <x v="2"/>
    <x v="2"/>
    <x v="12"/>
    <x v="6"/>
    <x v="2"/>
    <x v="1"/>
  </r>
  <r>
    <x v="92"/>
    <x v="51"/>
    <x v="4"/>
    <x v="3"/>
    <x v="1098"/>
    <x v="0"/>
    <x v="1"/>
    <x v="0"/>
    <x v="2"/>
    <x v="2"/>
    <x v="12"/>
    <x v="6"/>
    <x v="2"/>
    <x v="1"/>
  </r>
  <r>
    <x v="92"/>
    <x v="51"/>
    <x v="5"/>
    <x v="3"/>
    <x v="1004"/>
    <x v="0"/>
    <x v="1"/>
    <x v="0"/>
    <x v="2"/>
    <x v="2"/>
    <x v="12"/>
    <x v="6"/>
    <x v="2"/>
    <x v="1"/>
  </r>
  <r>
    <x v="93"/>
    <x v="29"/>
    <x v="5"/>
    <x v="3"/>
    <x v="721"/>
    <x v="0"/>
    <x v="1"/>
    <x v="0"/>
    <x v="2"/>
    <x v="2"/>
    <x v="12"/>
    <x v="6"/>
    <x v="2"/>
    <x v="1"/>
  </r>
  <r>
    <x v="94"/>
    <x v="68"/>
    <x v="5"/>
    <x v="3"/>
    <x v="287"/>
    <x v="0"/>
    <x v="1"/>
    <x v="0"/>
    <x v="2"/>
    <x v="2"/>
    <x v="12"/>
    <x v="6"/>
    <x v="2"/>
    <x v="1"/>
  </r>
  <r>
    <x v="95"/>
    <x v="90"/>
    <x v="5"/>
    <x v="3"/>
    <x v="287"/>
    <x v="0"/>
    <x v="1"/>
    <x v="0"/>
    <x v="2"/>
    <x v="2"/>
    <x v="12"/>
    <x v="6"/>
    <x v="2"/>
    <x v="1"/>
  </r>
  <r>
    <x v="96"/>
    <x v="89"/>
    <x v="5"/>
    <x v="3"/>
    <x v="287"/>
    <x v="0"/>
    <x v="1"/>
    <x v="0"/>
    <x v="2"/>
    <x v="2"/>
    <x v="12"/>
    <x v="6"/>
    <x v="2"/>
    <x v="1"/>
  </r>
  <r>
    <x v="97"/>
    <x v="97"/>
    <x v="5"/>
    <x v="3"/>
    <x v="1941"/>
    <x v="0"/>
    <x v="1"/>
    <x v="0"/>
    <x v="2"/>
    <x v="2"/>
    <x v="12"/>
    <x v="6"/>
    <x v="2"/>
    <x v="1"/>
  </r>
  <r>
    <x v="98"/>
    <x v="73"/>
    <x v="5"/>
    <x v="3"/>
    <x v="287"/>
    <x v="0"/>
    <x v="1"/>
    <x v="0"/>
    <x v="2"/>
    <x v="2"/>
    <x v="12"/>
    <x v="6"/>
    <x v="2"/>
    <x v="1"/>
  </r>
  <r>
    <x v="99"/>
    <x v="25"/>
    <x v="5"/>
    <x v="3"/>
    <x v="287"/>
    <x v="0"/>
    <x v="1"/>
    <x v="0"/>
    <x v="2"/>
    <x v="2"/>
    <x v="12"/>
    <x v="6"/>
    <x v="2"/>
    <x v="1"/>
  </r>
  <r>
    <x v="0"/>
    <x v="4"/>
    <x v="0"/>
    <x v="4"/>
    <x v="1858"/>
    <x v="0"/>
    <x v="1"/>
    <x v="0"/>
    <x v="2"/>
    <x v="2"/>
    <x v="12"/>
    <x v="6"/>
    <x v="2"/>
    <x v="1"/>
  </r>
  <r>
    <x v="0"/>
    <x v="4"/>
    <x v="1"/>
    <x v="4"/>
    <x v="1820"/>
    <x v="0"/>
    <x v="1"/>
    <x v="0"/>
    <x v="2"/>
    <x v="2"/>
    <x v="12"/>
    <x v="6"/>
    <x v="2"/>
    <x v="1"/>
  </r>
  <r>
    <x v="0"/>
    <x v="4"/>
    <x v="2"/>
    <x v="4"/>
    <x v="1831"/>
    <x v="0"/>
    <x v="1"/>
    <x v="0"/>
    <x v="2"/>
    <x v="2"/>
    <x v="12"/>
    <x v="6"/>
    <x v="2"/>
    <x v="1"/>
  </r>
  <r>
    <x v="0"/>
    <x v="4"/>
    <x v="3"/>
    <x v="4"/>
    <x v="1874"/>
    <x v="0"/>
    <x v="1"/>
    <x v="0"/>
    <x v="2"/>
    <x v="2"/>
    <x v="12"/>
    <x v="6"/>
    <x v="2"/>
    <x v="1"/>
  </r>
  <r>
    <x v="0"/>
    <x v="4"/>
    <x v="4"/>
    <x v="4"/>
    <x v="1871"/>
    <x v="0"/>
    <x v="1"/>
    <x v="0"/>
    <x v="2"/>
    <x v="2"/>
    <x v="12"/>
    <x v="6"/>
    <x v="2"/>
    <x v="1"/>
  </r>
  <r>
    <x v="0"/>
    <x v="4"/>
    <x v="5"/>
    <x v="4"/>
    <x v="1969"/>
    <x v="0"/>
    <x v="1"/>
    <x v="0"/>
    <x v="2"/>
    <x v="2"/>
    <x v="12"/>
    <x v="6"/>
    <x v="2"/>
    <x v="1"/>
  </r>
  <r>
    <x v="1"/>
    <x v="98"/>
    <x v="0"/>
    <x v="4"/>
    <x v="515"/>
    <x v="0"/>
    <x v="1"/>
    <x v="0"/>
    <x v="2"/>
    <x v="2"/>
    <x v="12"/>
    <x v="6"/>
    <x v="2"/>
    <x v="1"/>
  </r>
  <r>
    <x v="1"/>
    <x v="98"/>
    <x v="1"/>
    <x v="4"/>
    <x v="369"/>
    <x v="0"/>
    <x v="1"/>
    <x v="0"/>
    <x v="2"/>
    <x v="2"/>
    <x v="12"/>
    <x v="6"/>
    <x v="2"/>
    <x v="1"/>
  </r>
  <r>
    <x v="1"/>
    <x v="98"/>
    <x v="2"/>
    <x v="4"/>
    <x v="521"/>
    <x v="0"/>
    <x v="1"/>
    <x v="0"/>
    <x v="2"/>
    <x v="2"/>
    <x v="12"/>
    <x v="6"/>
    <x v="2"/>
    <x v="1"/>
  </r>
  <r>
    <x v="1"/>
    <x v="98"/>
    <x v="3"/>
    <x v="4"/>
    <x v="1789"/>
    <x v="0"/>
    <x v="1"/>
    <x v="0"/>
    <x v="2"/>
    <x v="2"/>
    <x v="12"/>
    <x v="6"/>
    <x v="2"/>
    <x v="1"/>
  </r>
  <r>
    <x v="1"/>
    <x v="98"/>
    <x v="4"/>
    <x v="4"/>
    <x v="1812"/>
    <x v="0"/>
    <x v="1"/>
    <x v="0"/>
    <x v="2"/>
    <x v="2"/>
    <x v="12"/>
    <x v="6"/>
    <x v="2"/>
    <x v="1"/>
  </r>
  <r>
    <x v="1"/>
    <x v="98"/>
    <x v="5"/>
    <x v="4"/>
    <x v="1987"/>
    <x v="0"/>
    <x v="1"/>
    <x v="0"/>
    <x v="2"/>
    <x v="2"/>
    <x v="12"/>
    <x v="6"/>
    <x v="2"/>
    <x v="1"/>
  </r>
  <r>
    <x v="2"/>
    <x v="92"/>
    <x v="0"/>
    <x v="4"/>
    <x v="1966"/>
    <x v="0"/>
    <x v="1"/>
    <x v="0"/>
    <x v="2"/>
    <x v="2"/>
    <x v="12"/>
    <x v="6"/>
    <x v="2"/>
    <x v="1"/>
  </r>
  <r>
    <x v="2"/>
    <x v="92"/>
    <x v="1"/>
    <x v="4"/>
    <x v="1959"/>
    <x v="0"/>
    <x v="1"/>
    <x v="0"/>
    <x v="2"/>
    <x v="2"/>
    <x v="12"/>
    <x v="6"/>
    <x v="2"/>
    <x v="1"/>
  </r>
  <r>
    <x v="2"/>
    <x v="92"/>
    <x v="2"/>
    <x v="4"/>
    <x v="1948"/>
    <x v="0"/>
    <x v="1"/>
    <x v="0"/>
    <x v="2"/>
    <x v="2"/>
    <x v="12"/>
    <x v="6"/>
    <x v="2"/>
    <x v="1"/>
  </r>
  <r>
    <x v="2"/>
    <x v="92"/>
    <x v="3"/>
    <x v="4"/>
    <x v="1908"/>
    <x v="0"/>
    <x v="1"/>
    <x v="0"/>
    <x v="2"/>
    <x v="2"/>
    <x v="12"/>
    <x v="6"/>
    <x v="2"/>
    <x v="1"/>
  </r>
  <r>
    <x v="2"/>
    <x v="92"/>
    <x v="4"/>
    <x v="4"/>
    <x v="1905"/>
    <x v="0"/>
    <x v="1"/>
    <x v="0"/>
    <x v="2"/>
    <x v="2"/>
    <x v="12"/>
    <x v="6"/>
    <x v="2"/>
    <x v="1"/>
  </r>
  <r>
    <x v="2"/>
    <x v="92"/>
    <x v="5"/>
    <x v="4"/>
    <x v="1896"/>
    <x v="0"/>
    <x v="1"/>
    <x v="0"/>
    <x v="2"/>
    <x v="2"/>
    <x v="12"/>
    <x v="6"/>
    <x v="2"/>
    <x v="1"/>
  </r>
  <r>
    <x v="3"/>
    <x v="33"/>
    <x v="0"/>
    <x v="4"/>
    <x v="977"/>
    <x v="0"/>
    <x v="1"/>
    <x v="0"/>
    <x v="2"/>
    <x v="2"/>
    <x v="12"/>
    <x v="6"/>
    <x v="2"/>
    <x v="1"/>
  </r>
  <r>
    <x v="3"/>
    <x v="33"/>
    <x v="1"/>
    <x v="4"/>
    <x v="1052"/>
    <x v="0"/>
    <x v="1"/>
    <x v="0"/>
    <x v="2"/>
    <x v="2"/>
    <x v="12"/>
    <x v="6"/>
    <x v="2"/>
    <x v="1"/>
  </r>
  <r>
    <x v="3"/>
    <x v="33"/>
    <x v="2"/>
    <x v="4"/>
    <x v="1109"/>
    <x v="0"/>
    <x v="1"/>
    <x v="0"/>
    <x v="2"/>
    <x v="2"/>
    <x v="12"/>
    <x v="6"/>
    <x v="2"/>
    <x v="1"/>
  </r>
  <r>
    <x v="3"/>
    <x v="33"/>
    <x v="3"/>
    <x v="4"/>
    <x v="879"/>
    <x v="0"/>
    <x v="1"/>
    <x v="0"/>
    <x v="2"/>
    <x v="2"/>
    <x v="12"/>
    <x v="6"/>
    <x v="2"/>
    <x v="1"/>
  </r>
  <r>
    <x v="3"/>
    <x v="33"/>
    <x v="4"/>
    <x v="4"/>
    <x v="795"/>
    <x v="0"/>
    <x v="1"/>
    <x v="0"/>
    <x v="2"/>
    <x v="2"/>
    <x v="12"/>
    <x v="6"/>
    <x v="2"/>
    <x v="1"/>
  </r>
  <r>
    <x v="3"/>
    <x v="33"/>
    <x v="5"/>
    <x v="4"/>
    <x v="655"/>
    <x v="0"/>
    <x v="1"/>
    <x v="0"/>
    <x v="2"/>
    <x v="2"/>
    <x v="12"/>
    <x v="6"/>
    <x v="2"/>
    <x v="1"/>
  </r>
  <r>
    <x v="4"/>
    <x v="31"/>
    <x v="0"/>
    <x v="4"/>
    <x v="1686"/>
    <x v="0"/>
    <x v="1"/>
    <x v="0"/>
    <x v="2"/>
    <x v="2"/>
    <x v="12"/>
    <x v="6"/>
    <x v="2"/>
    <x v="1"/>
  </r>
  <r>
    <x v="4"/>
    <x v="31"/>
    <x v="1"/>
    <x v="4"/>
    <x v="1678"/>
    <x v="0"/>
    <x v="1"/>
    <x v="0"/>
    <x v="2"/>
    <x v="2"/>
    <x v="12"/>
    <x v="6"/>
    <x v="2"/>
    <x v="1"/>
  </r>
  <r>
    <x v="4"/>
    <x v="31"/>
    <x v="2"/>
    <x v="4"/>
    <x v="1692"/>
    <x v="0"/>
    <x v="1"/>
    <x v="0"/>
    <x v="2"/>
    <x v="2"/>
    <x v="12"/>
    <x v="6"/>
    <x v="2"/>
    <x v="1"/>
  </r>
  <r>
    <x v="4"/>
    <x v="31"/>
    <x v="3"/>
    <x v="4"/>
    <x v="1690"/>
    <x v="0"/>
    <x v="1"/>
    <x v="0"/>
    <x v="2"/>
    <x v="2"/>
    <x v="12"/>
    <x v="6"/>
    <x v="2"/>
    <x v="1"/>
  </r>
  <r>
    <x v="4"/>
    <x v="31"/>
    <x v="4"/>
    <x v="4"/>
    <x v="1702"/>
    <x v="0"/>
    <x v="1"/>
    <x v="0"/>
    <x v="2"/>
    <x v="2"/>
    <x v="12"/>
    <x v="6"/>
    <x v="2"/>
    <x v="1"/>
  </r>
  <r>
    <x v="4"/>
    <x v="31"/>
    <x v="5"/>
    <x v="4"/>
    <x v="1712"/>
    <x v="0"/>
    <x v="1"/>
    <x v="0"/>
    <x v="2"/>
    <x v="2"/>
    <x v="12"/>
    <x v="6"/>
    <x v="2"/>
    <x v="1"/>
  </r>
  <r>
    <x v="5"/>
    <x v="2"/>
    <x v="0"/>
    <x v="4"/>
    <x v="1709"/>
    <x v="0"/>
    <x v="1"/>
    <x v="0"/>
    <x v="2"/>
    <x v="2"/>
    <x v="12"/>
    <x v="6"/>
    <x v="2"/>
    <x v="1"/>
  </r>
  <r>
    <x v="5"/>
    <x v="2"/>
    <x v="1"/>
    <x v="4"/>
    <x v="1773"/>
    <x v="0"/>
    <x v="1"/>
    <x v="0"/>
    <x v="2"/>
    <x v="2"/>
    <x v="12"/>
    <x v="6"/>
    <x v="2"/>
    <x v="1"/>
  </r>
  <r>
    <x v="5"/>
    <x v="2"/>
    <x v="2"/>
    <x v="4"/>
    <x v="1796"/>
    <x v="0"/>
    <x v="1"/>
    <x v="0"/>
    <x v="2"/>
    <x v="2"/>
    <x v="12"/>
    <x v="6"/>
    <x v="2"/>
    <x v="1"/>
  </r>
  <r>
    <x v="5"/>
    <x v="2"/>
    <x v="3"/>
    <x v="4"/>
    <x v="1767"/>
    <x v="0"/>
    <x v="1"/>
    <x v="0"/>
    <x v="2"/>
    <x v="2"/>
    <x v="12"/>
    <x v="6"/>
    <x v="2"/>
    <x v="1"/>
  </r>
  <r>
    <x v="5"/>
    <x v="2"/>
    <x v="4"/>
    <x v="4"/>
    <x v="1726"/>
    <x v="0"/>
    <x v="1"/>
    <x v="0"/>
    <x v="2"/>
    <x v="2"/>
    <x v="12"/>
    <x v="6"/>
    <x v="2"/>
    <x v="1"/>
  </r>
  <r>
    <x v="5"/>
    <x v="2"/>
    <x v="5"/>
    <x v="4"/>
    <x v="1695"/>
    <x v="0"/>
    <x v="1"/>
    <x v="0"/>
    <x v="2"/>
    <x v="2"/>
    <x v="12"/>
    <x v="6"/>
    <x v="2"/>
    <x v="1"/>
  </r>
  <r>
    <x v="6"/>
    <x v="20"/>
    <x v="0"/>
    <x v="4"/>
    <x v="1313"/>
    <x v="0"/>
    <x v="1"/>
    <x v="0"/>
    <x v="2"/>
    <x v="2"/>
    <x v="12"/>
    <x v="6"/>
    <x v="2"/>
    <x v="1"/>
  </r>
  <r>
    <x v="6"/>
    <x v="20"/>
    <x v="1"/>
    <x v="4"/>
    <x v="1259"/>
    <x v="0"/>
    <x v="1"/>
    <x v="0"/>
    <x v="2"/>
    <x v="2"/>
    <x v="12"/>
    <x v="6"/>
    <x v="2"/>
    <x v="1"/>
  </r>
  <r>
    <x v="6"/>
    <x v="20"/>
    <x v="2"/>
    <x v="4"/>
    <x v="736"/>
    <x v="0"/>
    <x v="1"/>
    <x v="0"/>
    <x v="2"/>
    <x v="2"/>
    <x v="12"/>
    <x v="6"/>
    <x v="2"/>
    <x v="1"/>
  </r>
  <r>
    <x v="6"/>
    <x v="20"/>
    <x v="3"/>
    <x v="4"/>
    <x v="723"/>
    <x v="0"/>
    <x v="1"/>
    <x v="0"/>
    <x v="2"/>
    <x v="2"/>
    <x v="12"/>
    <x v="6"/>
    <x v="2"/>
    <x v="1"/>
  </r>
  <r>
    <x v="6"/>
    <x v="20"/>
    <x v="4"/>
    <x v="4"/>
    <x v="455"/>
    <x v="0"/>
    <x v="1"/>
    <x v="0"/>
    <x v="2"/>
    <x v="2"/>
    <x v="12"/>
    <x v="6"/>
    <x v="2"/>
    <x v="1"/>
  </r>
  <r>
    <x v="6"/>
    <x v="20"/>
    <x v="5"/>
    <x v="4"/>
    <x v="435"/>
    <x v="0"/>
    <x v="1"/>
    <x v="0"/>
    <x v="2"/>
    <x v="2"/>
    <x v="12"/>
    <x v="6"/>
    <x v="2"/>
    <x v="1"/>
  </r>
  <r>
    <x v="7"/>
    <x v="12"/>
    <x v="1"/>
    <x v="4"/>
    <x v="328"/>
    <x v="0"/>
    <x v="1"/>
    <x v="0"/>
    <x v="2"/>
    <x v="2"/>
    <x v="12"/>
    <x v="6"/>
    <x v="2"/>
    <x v="1"/>
  </r>
  <r>
    <x v="7"/>
    <x v="12"/>
    <x v="2"/>
    <x v="4"/>
    <x v="411"/>
    <x v="0"/>
    <x v="1"/>
    <x v="0"/>
    <x v="2"/>
    <x v="2"/>
    <x v="12"/>
    <x v="6"/>
    <x v="2"/>
    <x v="1"/>
  </r>
  <r>
    <x v="7"/>
    <x v="12"/>
    <x v="3"/>
    <x v="4"/>
    <x v="407"/>
    <x v="0"/>
    <x v="1"/>
    <x v="0"/>
    <x v="2"/>
    <x v="2"/>
    <x v="12"/>
    <x v="6"/>
    <x v="2"/>
    <x v="1"/>
  </r>
  <r>
    <x v="7"/>
    <x v="12"/>
    <x v="4"/>
    <x v="4"/>
    <x v="417"/>
    <x v="0"/>
    <x v="1"/>
    <x v="0"/>
    <x v="2"/>
    <x v="2"/>
    <x v="12"/>
    <x v="6"/>
    <x v="2"/>
    <x v="1"/>
  </r>
  <r>
    <x v="7"/>
    <x v="12"/>
    <x v="5"/>
    <x v="4"/>
    <x v="423"/>
    <x v="0"/>
    <x v="1"/>
    <x v="0"/>
    <x v="2"/>
    <x v="2"/>
    <x v="12"/>
    <x v="6"/>
    <x v="2"/>
    <x v="1"/>
  </r>
  <r>
    <x v="8"/>
    <x v="66"/>
    <x v="0"/>
    <x v="4"/>
    <x v="1055"/>
    <x v="0"/>
    <x v="1"/>
    <x v="0"/>
    <x v="2"/>
    <x v="2"/>
    <x v="12"/>
    <x v="6"/>
    <x v="2"/>
    <x v="1"/>
  </r>
  <r>
    <x v="8"/>
    <x v="66"/>
    <x v="1"/>
    <x v="4"/>
    <x v="1405"/>
    <x v="0"/>
    <x v="1"/>
    <x v="0"/>
    <x v="2"/>
    <x v="2"/>
    <x v="12"/>
    <x v="6"/>
    <x v="2"/>
    <x v="1"/>
  </r>
  <r>
    <x v="8"/>
    <x v="66"/>
    <x v="2"/>
    <x v="4"/>
    <x v="1143"/>
    <x v="0"/>
    <x v="1"/>
    <x v="0"/>
    <x v="2"/>
    <x v="2"/>
    <x v="12"/>
    <x v="6"/>
    <x v="2"/>
    <x v="1"/>
  </r>
  <r>
    <x v="8"/>
    <x v="66"/>
    <x v="3"/>
    <x v="4"/>
    <x v="1245"/>
    <x v="0"/>
    <x v="1"/>
    <x v="0"/>
    <x v="2"/>
    <x v="2"/>
    <x v="12"/>
    <x v="6"/>
    <x v="2"/>
    <x v="1"/>
  </r>
  <r>
    <x v="8"/>
    <x v="66"/>
    <x v="4"/>
    <x v="4"/>
    <x v="1285"/>
    <x v="0"/>
    <x v="1"/>
    <x v="0"/>
    <x v="2"/>
    <x v="2"/>
    <x v="12"/>
    <x v="6"/>
    <x v="2"/>
    <x v="1"/>
  </r>
  <r>
    <x v="8"/>
    <x v="66"/>
    <x v="5"/>
    <x v="4"/>
    <x v="1646"/>
    <x v="0"/>
    <x v="1"/>
    <x v="0"/>
    <x v="2"/>
    <x v="2"/>
    <x v="12"/>
    <x v="6"/>
    <x v="2"/>
    <x v="1"/>
  </r>
  <r>
    <x v="9"/>
    <x v="19"/>
    <x v="0"/>
    <x v="4"/>
    <x v="1765"/>
    <x v="0"/>
    <x v="1"/>
    <x v="0"/>
    <x v="2"/>
    <x v="2"/>
    <x v="12"/>
    <x v="6"/>
    <x v="2"/>
    <x v="1"/>
  </r>
  <r>
    <x v="9"/>
    <x v="19"/>
    <x v="1"/>
    <x v="4"/>
    <x v="1805"/>
    <x v="0"/>
    <x v="1"/>
    <x v="0"/>
    <x v="2"/>
    <x v="2"/>
    <x v="12"/>
    <x v="6"/>
    <x v="2"/>
    <x v="1"/>
  </r>
  <r>
    <x v="9"/>
    <x v="19"/>
    <x v="2"/>
    <x v="4"/>
    <x v="1853"/>
    <x v="0"/>
    <x v="1"/>
    <x v="0"/>
    <x v="2"/>
    <x v="2"/>
    <x v="12"/>
    <x v="6"/>
    <x v="2"/>
    <x v="1"/>
  </r>
  <r>
    <x v="9"/>
    <x v="19"/>
    <x v="3"/>
    <x v="4"/>
    <x v="1880"/>
    <x v="0"/>
    <x v="1"/>
    <x v="0"/>
    <x v="2"/>
    <x v="2"/>
    <x v="12"/>
    <x v="6"/>
    <x v="2"/>
    <x v="1"/>
  </r>
  <r>
    <x v="9"/>
    <x v="19"/>
    <x v="4"/>
    <x v="4"/>
    <x v="1911"/>
    <x v="0"/>
    <x v="1"/>
    <x v="0"/>
    <x v="2"/>
    <x v="2"/>
    <x v="12"/>
    <x v="6"/>
    <x v="2"/>
    <x v="1"/>
  </r>
  <r>
    <x v="9"/>
    <x v="19"/>
    <x v="5"/>
    <x v="4"/>
    <x v="1923"/>
    <x v="0"/>
    <x v="1"/>
    <x v="0"/>
    <x v="2"/>
    <x v="2"/>
    <x v="12"/>
    <x v="6"/>
    <x v="2"/>
    <x v="1"/>
  </r>
  <r>
    <x v="10"/>
    <x v="22"/>
    <x v="0"/>
    <x v="4"/>
    <x v="1809"/>
    <x v="0"/>
    <x v="1"/>
    <x v="0"/>
    <x v="2"/>
    <x v="2"/>
    <x v="12"/>
    <x v="6"/>
    <x v="2"/>
    <x v="1"/>
  </r>
  <r>
    <x v="10"/>
    <x v="22"/>
    <x v="1"/>
    <x v="4"/>
    <x v="1813"/>
    <x v="0"/>
    <x v="1"/>
    <x v="0"/>
    <x v="2"/>
    <x v="2"/>
    <x v="12"/>
    <x v="6"/>
    <x v="2"/>
    <x v="1"/>
  </r>
  <r>
    <x v="10"/>
    <x v="22"/>
    <x v="2"/>
    <x v="4"/>
    <x v="1835"/>
    <x v="0"/>
    <x v="1"/>
    <x v="0"/>
    <x v="2"/>
    <x v="2"/>
    <x v="12"/>
    <x v="6"/>
    <x v="2"/>
    <x v="1"/>
  </r>
  <r>
    <x v="10"/>
    <x v="22"/>
    <x v="3"/>
    <x v="4"/>
    <x v="1865"/>
    <x v="0"/>
    <x v="1"/>
    <x v="0"/>
    <x v="2"/>
    <x v="2"/>
    <x v="12"/>
    <x v="6"/>
    <x v="2"/>
    <x v="1"/>
  </r>
  <r>
    <x v="10"/>
    <x v="22"/>
    <x v="4"/>
    <x v="4"/>
    <x v="1846"/>
    <x v="0"/>
    <x v="1"/>
    <x v="0"/>
    <x v="2"/>
    <x v="2"/>
    <x v="12"/>
    <x v="6"/>
    <x v="2"/>
    <x v="1"/>
  </r>
  <r>
    <x v="10"/>
    <x v="22"/>
    <x v="5"/>
    <x v="4"/>
    <x v="1777"/>
    <x v="0"/>
    <x v="1"/>
    <x v="0"/>
    <x v="2"/>
    <x v="2"/>
    <x v="12"/>
    <x v="6"/>
    <x v="2"/>
    <x v="1"/>
  </r>
  <r>
    <x v="11"/>
    <x v="42"/>
    <x v="0"/>
    <x v="4"/>
    <x v="1683"/>
    <x v="0"/>
    <x v="1"/>
    <x v="0"/>
    <x v="2"/>
    <x v="2"/>
    <x v="12"/>
    <x v="6"/>
    <x v="2"/>
    <x v="1"/>
  </r>
  <r>
    <x v="11"/>
    <x v="42"/>
    <x v="1"/>
    <x v="4"/>
    <x v="1744"/>
    <x v="0"/>
    <x v="1"/>
    <x v="0"/>
    <x v="2"/>
    <x v="2"/>
    <x v="12"/>
    <x v="6"/>
    <x v="2"/>
    <x v="1"/>
  </r>
  <r>
    <x v="11"/>
    <x v="42"/>
    <x v="2"/>
    <x v="4"/>
    <x v="1613"/>
    <x v="0"/>
    <x v="1"/>
    <x v="0"/>
    <x v="2"/>
    <x v="2"/>
    <x v="12"/>
    <x v="6"/>
    <x v="2"/>
    <x v="1"/>
  </r>
  <r>
    <x v="11"/>
    <x v="42"/>
    <x v="3"/>
    <x v="4"/>
    <x v="1769"/>
    <x v="0"/>
    <x v="1"/>
    <x v="0"/>
    <x v="2"/>
    <x v="2"/>
    <x v="12"/>
    <x v="6"/>
    <x v="2"/>
    <x v="1"/>
  </r>
  <r>
    <x v="11"/>
    <x v="42"/>
    <x v="4"/>
    <x v="4"/>
    <x v="1762"/>
    <x v="0"/>
    <x v="1"/>
    <x v="0"/>
    <x v="2"/>
    <x v="2"/>
    <x v="12"/>
    <x v="6"/>
    <x v="2"/>
    <x v="1"/>
  </r>
  <r>
    <x v="11"/>
    <x v="42"/>
    <x v="5"/>
    <x v="4"/>
    <x v="1772"/>
    <x v="0"/>
    <x v="1"/>
    <x v="0"/>
    <x v="2"/>
    <x v="2"/>
    <x v="12"/>
    <x v="6"/>
    <x v="2"/>
    <x v="1"/>
  </r>
  <r>
    <x v="12"/>
    <x v="43"/>
    <x v="0"/>
    <x v="4"/>
    <x v="1731"/>
    <x v="0"/>
    <x v="1"/>
    <x v="0"/>
    <x v="2"/>
    <x v="2"/>
    <x v="12"/>
    <x v="6"/>
    <x v="2"/>
    <x v="1"/>
  </r>
  <r>
    <x v="12"/>
    <x v="43"/>
    <x v="1"/>
    <x v="4"/>
    <x v="1739"/>
    <x v="0"/>
    <x v="1"/>
    <x v="0"/>
    <x v="2"/>
    <x v="2"/>
    <x v="12"/>
    <x v="6"/>
    <x v="2"/>
    <x v="1"/>
  </r>
  <r>
    <x v="12"/>
    <x v="43"/>
    <x v="2"/>
    <x v="4"/>
    <x v="1755"/>
    <x v="0"/>
    <x v="1"/>
    <x v="0"/>
    <x v="2"/>
    <x v="2"/>
    <x v="12"/>
    <x v="6"/>
    <x v="2"/>
    <x v="1"/>
  </r>
  <r>
    <x v="12"/>
    <x v="43"/>
    <x v="3"/>
    <x v="4"/>
    <x v="1761"/>
    <x v="0"/>
    <x v="1"/>
    <x v="0"/>
    <x v="2"/>
    <x v="2"/>
    <x v="12"/>
    <x v="6"/>
    <x v="2"/>
    <x v="1"/>
  </r>
  <r>
    <x v="12"/>
    <x v="43"/>
    <x v="4"/>
    <x v="4"/>
    <x v="939"/>
    <x v="0"/>
    <x v="1"/>
    <x v="0"/>
    <x v="2"/>
    <x v="2"/>
    <x v="12"/>
    <x v="6"/>
    <x v="2"/>
    <x v="1"/>
  </r>
  <r>
    <x v="12"/>
    <x v="43"/>
    <x v="5"/>
    <x v="4"/>
    <x v="948"/>
    <x v="0"/>
    <x v="1"/>
    <x v="0"/>
    <x v="2"/>
    <x v="2"/>
    <x v="12"/>
    <x v="6"/>
    <x v="2"/>
    <x v="1"/>
  </r>
  <r>
    <x v="13"/>
    <x v="87"/>
    <x v="0"/>
    <x v="4"/>
    <x v="1827"/>
    <x v="0"/>
    <x v="1"/>
    <x v="0"/>
    <x v="2"/>
    <x v="2"/>
    <x v="12"/>
    <x v="6"/>
    <x v="2"/>
    <x v="1"/>
  </r>
  <r>
    <x v="13"/>
    <x v="87"/>
    <x v="1"/>
    <x v="4"/>
    <x v="1999"/>
    <x v="0"/>
    <x v="1"/>
    <x v="0"/>
    <x v="2"/>
    <x v="2"/>
    <x v="12"/>
    <x v="6"/>
    <x v="2"/>
    <x v="1"/>
  </r>
  <r>
    <x v="13"/>
    <x v="87"/>
    <x v="2"/>
    <x v="4"/>
    <x v="1997"/>
    <x v="0"/>
    <x v="1"/>
    <x v="0"/>
    <x v="2"/>
    <x v="2"/>
    <x v="12"/>
    <x v="6"/>
    <x v="2"/>
    <x v="1"/>
  </r>
  <r>
    <x v="13"/>
    <x v="87"/>
    <x v="3"/>
    <x v="4"/>
    <x v="1801"/>
    <x v="0"/>
    <x v="1"/>
    <x v="0"/>
    <x v="2"/>
    <x v="2"/>
    <x v="12"/>
    <x v="6"/>
    <x v="2"/>
    <x v="1"/>
  </r>
  <r>
    <x v="13"/>
    <x v="87"/>
    <x v="4"/>
    <x v="4"/>
    <x v="1863"/>
    <x v="0"/>
    <x v="1"/>
    <x v="0"/>
    <x v="2"/>
    <x v="2"/>
    <x v="12"/>
    <x v="6"/>
    <x v="2"/>
    <x v="1"/>
  </r>
  <r>
    <x v="13"/>
    <x v="87"/>
    <x v="5"/>
    <x v="4"/>
    <x v="1823"/>
    <x v="0"/>
    <x v="1"/>
    <x v="0"/>
    <x v="2"/>
    <x v="2"/>
    <x v="12"/>
    <x v="6"/>
    <x v="2"/>
    <x v="1"/>
  </r>
  <r>
    <x v="14"/>
    <x v="28"/>
    <x v="0"/>
    <x v="4"/>
    <x v="1115"/>
    <x v="0"/>
    <x v="1"/>
    <x v="0"/>
    <x v="2"/>
    <x v="2"/>
    <x v="12"/>
    <x v="6"/>
    <x v="2"/>
    <x v="1"/>
  </r>
  <r>
    <x v="14"/>
    <x v="28"/>
    <x v="1"/>
    <x v="4"/>
    <x v="1189"/>
    <x v="0"/>
    <x v="1"/>
    <x v="0"/>
    <x v="2"/>
    <x v="2"/>
    <x v="12"/>
    <x v="6"/>
    <x v="2"/>
    <x v="1"/>
  </r>
  <r>
    <x v="14"/>
    <x v="28"/>
    <x v="2"/>
    <x v="4"/>
    <x v="1149"/>
    <x v="0"/>
    <x v="1"/>
    <x v="0"/>
    <x v="2"/>
    <x v="2"/>
    <x v="12"/>
    <x v="6"/>
    <x v="2"/>
    <x v="1"/>
  </r>
  <r>
    <x v="14"/>
    <x v="28"/>
    <x v="3"/>
    <x v="4"/>
    <x v="1488"/>
    <x v="0"/>
    <x v="1"/>
    <x v="0"/>
    <x v="2"/>
    <x v="2"/>
    <x v="12"/>
    <x v="6"/>
    <x v="2"/>
    <x v="1"/>
  </r>
  <r>
    <x v="14"/>
    <x v="28"/>
    <x v="4"/>
    <x v="4"/>
    <x v="1748"/>
    <x v="0"/>
    <x v="1"/>
    <x v="0"/>
    <x v="2"/>
    <x v="2"/>
    <x v="12"/>
    <x v="6"/>
    <x v="2"/>
    <x v="1"/>
  </r>
  <r>
    <x v="14"/>
    <x v="28"/>
    <x v="5"/>
    <x v="4"/>
    <x v="1718"/>
    <x v="0"/>
    <x v="1"/>
    <x v="0"/>
    <x v="2"/>
    <x v="2"/>
    <x v="12"/>
    <x v="6"/>
    <x v="2"/>
    <x v="1"/>
  </r>
  <r>
    <x v="15"/>
    <x v="70"/>
    <x v="0"/>
    <x v="4"/>
    <x v="762"/>
    <x v="0"/>
    <x v="1"/>
    <x v="0"/>
    <x v="2"/>
    <x v="2"/>
    <x v="12"/>
    <x v="6"/>
    <x v="2"/>
    <x v="1"/>
  </r>
  <r>
    <x v="15"/>
    <x v="70"/>
    <x v="1"/>
    <x v="4"/>
    <x v="923"/>
    <x v="0"/>
    <x v="1"/>
    <x v="0"/>
    <x v="2"/>
    <x v="2"/>
    <x v="12"/>
    <x v="6"/>
    <x v="2"/>
    <x v="1"/>
  </r>
  <r>
    <x v="15"/>
    <x v="70"/>
    <x v="2"/>
    <x v="4"/>
    <x v="1089"/>
    <x v="0"/>
    <x v="1"/>
    <x v="0"/>
    <x v="2"/>
    <x v="2"/>
    <x v="12"/>
    <x v="6"/>
    <x v="2"/>
    <x v="1"/>
  </r>
  <r>
    <x v="16"/>
    <x v="60"/>
    <x v="0"/>
    <x v="4"/>
    <x v="730"/>
    <x v="0"/>
    <x v="1"/>
    <x v="0"/>
    <x v="2"/>
    <x v="2"/>
    <x v="12"/>
    <x v="6"/>
    <x v="2"/>
    <x v="1"/>
  </r>
  <r>
    <x v="16"/>
    <x v="60"/>
    <x v="1"/>
    <x v="4"/>
    <x v="852"/>
    <x v="0"/>
    <x v="1"/>
    <x v="0"/>
    <x v="2"/>
    <x v="2"/>
    <x v="12"/>
    <x v="6"/>
    <x v="2"/>
    <x v="1"/>
  </r>
  <r>
    <x v="16"/>
    <x v="60"/>
    <x v="2"/>
    <x v="4"/>
    <x v="873"/>
    <x v="0"/>
    <x v="1"/>
    <x v="0"/>
    <x v="2"/>
    <x v="2"/>
    <x v="12"/>
    <x v="6"/>
    <x v="2"/>
    <x v="1"/>
  </r>
  <r>
    <x v="16"/>
    <x v="60"/>
    <x v="3"/>
    <x v="4"/>
    <x v="701"/>
    <x v="0"/>
    <x v="1"/>
    <x v="0"/>
    <x v="2"/>
    <x v="2"/>
    <x v="12"/>
    <x v="6"/>
    <x v="2"/>
    <x v="1"/>
  </r>
  <r>
    <x v="16"/>
    <x v="60"/>
    <x v="4"/>
    <x v="4"/>
    <x v="646"/>
    <x v="0"/>
    <x v="1"/>
    <x v="0"/>
    <x v="2"/>
    <x v="2"/>
    <x v="12"/>
    <x v="6"/>
    <x v="2"/>
    <x v="1"/>
  </r>
  <r>
    <x v="16"/>
    <x v="60"/>
    <x v="5"/>
    <x v="4"/>
    <x v="1539"/>
    <x v="0"/>
    <x v="1"/>
    <x v="0"/>
    <x v="2"/>
    <x v="2"/>
    <x v="12"/>
    <x v="6"/>
    <x v="2"/>
    <x v="1"/>
  </r>
  <r>
    <x v="17"/>
    <x v="88"/>
    <x v="0"/>
    <x v="4"/>
    <x v="1132"/>
    <x v="0"/>
    <x v="1"/>
    <x v="0"/>
    <x v="2"/>
    <x v="2"/>
    <x v="12"/>
    <x v="6"/>
    <x v="2"/>
    <x v="1"/>
  </r>
  <r>
    <x v="17"/>
    <x v="88"/>
    <x v="1"/>
    <x v="4"/>
    <x v="1234"/>
    <x v="0"/>
    <x v="1"/>
    <x v="0"/>
    <x v="2"/>
    <x v="2"/>
    <x v="12"/>
    <x v="6"/>
    <x v="2"/>
    <x v="1"/>
  </r>
  <r>
    <x v="17"/>
    <x v="88"/>
    <x v="2"/>
    <x v="4"/>
    <x v="1235"/>
    <x v="0"/>
    <x v="1"/>
    <x v="0"/>
    <x v="2"/>
    <x v="2"/>
    <x v="12"/>
    <x v="6"/>
    <x v="2"/>
    <x v="1"/>
  </r>
  <r>
    <x v="17"/>
    <x v="88"/>
    <x v="3"/>
    <x v="4"/>
    <x v="1740"/>
    <x v="0"/>
    <x v="1"/>
    <x v="0"/>
    <x v="2"/>
    <x v="2"/>
    <x v="12"/>
    <x v="6"/>
    <x v="2"/>
    <x v="1"/>
  </r>
  <r>
    <x v="17"/>
    <x v="88"/>
    <x v="4"/>
    <x v="4"/>
    <x v="1595"/>
    <x v="0"/>
    <x v="1"/>
    <x v="0"/>
    <x v="2"/>
    <x v="2"/>
    <x v="12"/>
    <x v="6"/>
    <x v="2"/>
    <x v="1"/>
  </r>
  <r>
    <x v="17"/>
    <x v="88"/>
    <x v="5"/>
    <x v="4"/>
    <x v="1590"/>
    <x v="0"/>
    <x v="1"/>
    <x v="0"/>
    <x v="2"/>
    <x v="2"/>
    <x v="12"/>
    <x v="6"/>
    <x v="2"/>
    <x v="1"/>
  </r>
  <r>
    <x v="18"/>
    <x v="41"/>
    <x v="0"/>
    <x v="4"/>
    <x v="806"/>
    <x v="0"/>
    <x v="1"/>
    <x v="0"/>
    <x v="2"/>
    <x v="2"/>
    <x v="12"/>
    <x v="6"/>
    <x v="2"/>
    <x v="1"/>
  </r>
  <r>
    <x v="18"/>
    <x v="41"/>
    <x v="1"/>
    <x v="4"/>
    <x v="773"/>
    <x v="0"/>
    <x v="1"/>
    <x v="0"/>
    <x v="2"/>
    <x v="2"/>
    <x v="12"/>
    <x v="6"/>
    <x v="2"/>
    <x v="1"/>
  </r>
  <r>
    <x v="18"/>
    <x v="41"/>
    <x v="2"/>
    <x v="4"/>
    <x v="794"/>
    <x v="0"/>
    <x v="1"/>
    <x v="0"/>
    <x v="2"/>
    <x v="2"/>
    <x v="12"/>
    <x v="6"/>
    <x v="2"/>
    <x v="1"/>
  </r>
  <r>
    <x v="18"/>
    <x v="41"/>
    <x v="3"/>
    <x v="4"/>
    <x v="830"/>
    <x v="0"/>
    <x v="1"/>
    <x v="0"/>
    <x v="2"/>
    <x v="2"/>
    <x v="12"/>
    <x v="6"/>
    <x v="2"/>
    <x v="1"/>
  </r>
  <r>
    <x v="18"/>
    <x v="41"/>
    <x v="4"/>
    <x v="4"/>
    <x v="845"/>
    <x v="0"/>
    <x v="1"/>
    <x v="0"/>
    <x v="2"/>
    <x v="2"/>
    <x v="12"/>
    <x v="6"/>
    <x v="2"/>
    <x v="1"/>
  </r>
  <r>
    <x v="18"/>
    <x v="41"/>
    <x v="5"/>
    <x v="4"/>
    <x v="971"/>
    <x v="0"/>
    <x v="1"/>
    <x v="0"/>
    <x v="2"/>
    <x v="2"/>
    <x v="12"/>
    <x v="6"/>
    <x v="2"/>
    <x v="1"/>
  </r>
  <r>
    <x v="19"/>
    <x v="46"/>
    <x v="0"/>
    <x v="4"/>
    <x v="1270"/>
    <x v="0"/>
    <x v="1"/>
    <x v="0"/>
    <x v="2"/>
    <x v="2"/>
    <x v="12"/>
    <x v="6"/>
    <x v="2"/>
    <x v="1"/>
  </r>
  <r>
    <x v="19"/>
    <x v="46"/>
    <x v="1"/>
    <x v="4"/>
    <x v="1178"/>
    <x v="0"/>
    <x v="1"/>
    <x v="0"/>
    <x v="2"/>
    <x v="2"/>
    <x v="12"/>
    <x v="6"/>
    <x v="2"/>
    <x v="1"/>
  </r>
  <r>
    <x v="19"/>
    <x v="46"/>
    <x v="2"/>
    <x v="4"/>
    <x v="1040"/>
    <x v="0"/>
    <x v="1"/>
    <x v="0"/>
    <x v="2"/>
    <x v="2"/>
    <x v="12"/>
    <x v="6"/>
    <x v="2"/>
    <x v="1"/>
  </r>
  <r>
    <x v="19"/>
    <x v="46"/>
    <x v="3"/>
    <x v="4"/>
    <x v="960"/>
    <x v="0"/>
    <x v="1"/>
    <x v="0"/>
    <x v="2"/>
    <x v="2"/>
    <x v="12"/>
    <x v="6"/>
    <x v="2"/>
    <x v="1"/>
  </r>
  <r>
    <x v="19"/>
    <x v="46"/>
    <x v="4"/>
    <x v="4"/>
    <x v="607"/>
    <x v="0"/>
    <x v="1"/>
    <x v="0"/>
    <x v="2"/>
    <x v="2"/>
    <x v="12"/>
    <x v="6"/>
    <x v="2"/>
    <x v="1"/>
  </r>
  <r>
    <x v="19"/>
    <x v="46"/>
    <x v="5"/>
    <x v="4"/>
    <x v="420"/>
    <x v="0"/>
    <x v="1"/>
    <x v="0"/>
    <x v="2"/>
    <x v="2"/>
    <x v="12"/>
    <x v="6"/>
    <x v="2"/>
    <x v="1"/>
  </r>
  <r>
    <x v="20"/>
    <x v="69"/>
    <x v="0"/>
    <x v="4"/>
    <x v="1763"/>
    <x v="0"/>
    <x v="1"/>
    <x v="0"/>
    <x v="2"/>
    <x v="2"/>
    <x v="12"/>
    <x v="6"/>
    <x v="2"/>
    <x v="1"/>
  </r>
  <r>
    <x v="20"/>
    <x v="69"/>
    <x v="1"/>
    <x v="4"/>
    <x v="1781"/>
    <x v="0"/>
    <x v="1"/>
    <x v="0"/>
    <x v="2"/>
    <x v="2"/>
    <x v="12"/>
    <x v="6"/>
    <x v="2"/>
    <x v="1"/>
  </r>
  <r>
    <x v="20"/>
    <x v="69"/>
    <x v="2"/>
    <x v="4"/>
    <x v="1832"/>
    <x v="0"/>
    <x v="1"/>
    <x v="0"/>
    <x v="2"/>
    <x v="2"/>
    <x v="12"/>
    <x v="6"/>
    <x v="2"/>
    <x v="1"/>
  </r>
  <r>
    <x v="20"/>
    <x v="69"/>
    <x v="3"/>
    <x v="4"/>
    <x v="1798"/>
    <x v="0"/>
    <x v="1"/>
    <x v="0"/>
    <x v="2"/>
    <x v="2"/>
    <x v="12"/>
    <x v="6"/>
    <x v="2"/>
    <x v="1"/>
  </r>
  <r>
    <x v="20"/>
    <x v="69"/>
    <x v="4"/>
    <x v="4"/>
    <x v="1818"/>
    <x v="0"/>
    <x v="1"/>
    <x v="0"/>
    <x v="2"/>
    <x v="2"/>
    <x v="12"/>
    <x v="6"/>
    <x v="2"/>
    <x v="1"/>
  </r>
  <r>
    <x v="20"/>
    <x v="69"/>
    <x v="5"/>
    <x v="4"/>
    <x v="1825"/>
    <x v="0"/>
    <x v="1"/>
    <x v="0"/>
    <x v="2"/>
    <x v="2"/>
    <x v="12"/>
    <x v="6"/>
    <x v="2"/>
    <x v="1"/>
  </r>
  <r>
    <x v="21"/>
    <x v="8"/>
    <x v="0"/>
    <x v="4"/>
    <x v="1090"/>
    <x v="0"/>
    <x v="1"/>
    <x v="0"/>
    <x v="2"/>
    <x v="2"/>
    <x v="12"/>
    <x v="6"/>
    <x v="2"/>
    <x v="1"/>
  </r>
  <r>
    <x v="21"/>
    <x v="8"/>
    <x v="1"/>
    <x v="4"/>
    <x v="623"/>
    <x v="0"/>
    <x v="1"/>
    <x v="0"/>
    <x v="2"/>
    <x v="2"/>
    <x v="12"/>
    <x v="6"/>
    <x v="2"/>
    <x v="1"/>
  </r>
  <r>
    <x v="21"/>
    <x v="8"/>
    <x v="2"/>
    <x v="4"/>
    <x v="1460"/>
    <x v="0"/>
    <x v="1"/>
    <x v="0"/>
    <x v="2"/>
    <x v="2"/>
    <x v="12"/>
    <x v="6"/>
    <x v="2"/>
    <x v="1"/>
  </r>
  <r>
    <x v="21"/>
    <x v="8"/>
    <x v="3"/>
    <x v="4"/>
    <x v="1439"/>
    <x v="0"/>
    <x v="1"/>
    <x v="0"/>
    <x v="2"/>
    <x v="2"/>
    <x v="12"/>
    <x v="6"/>
    <x v="2"/>
    <x v="1"/>
  </r>
  <r>
    <x v="21"/>
    <x v="8"/>
    <x v="4"/>
    <x v="4"/>
    <x v="1644"/>
    <x v="0"/>
    <x v="1"/>
    <x v="0"/>
    <x v="2"/>
    <x v="2"/>
    <x v="12"/>
    <x v="6"/>
    <x v="2"/>
    <x v="1"/>
  </r>
  <r>
    <x v="21"/>
    <x v="8"/>
    <x v="5"/>
    <x v="4"/>
    <x v="1657"/>
    <x v="0"/>
    <x v="1"/>
    <x v="0"/>
    <x v="2"/>
    <x v="2"/>
    <x v="12"/>
    <x v="6"/>
    <x v="2"/>
    <x v="1"/>
  </r>
  <r>
    <x v="22"/>
    <x v="52"/>
    <x v="0"/>
    <x v="4"/>
    <x v="1860"/>
    <x v="0"/>
    <x v="1"/>
    <x v="0"/>
    <x v="2"/>
    <x v="2"/>
    <x v="12"/>
    <x v="6"/>
    <x v="2"/>
    <x v="1"/>
  </r>
  <r>
    <x v="22"/>
    <x v="52"/>
    <x v="1"/>
    <x v="4"/>
    <x v="1914"/>
    <x v="0"/>
    <x v="1"/>
    <x v="0"/>
    <x v="2"/>
    <x v="2"/>
    <x v="12"/>
    <x v="6"/>
    <x v="2"/>
    <x v="1"/>
  </r>
  <r>
    <x v="22"/>
    <x v="52"/>
    <x v="2"/>
    <x v="4"/>
    <x v="1904"/>
    <x v="0"/>
    <x v="1"/>
    <x v="0"/>
    <x v="2"/>
    <x v="2"/>
    <x v="12"/>
    <x v="6"/>
    <x v="2"/>
    <x v="1"/>
  </r>
  <r>
    <x v="22"/>
    <x v="52"/>
    <x v="3"/>
    <x v="4"/>
    <x v="1894"/>
    <x v="0"/>
    <x v="1"/>
    <x v="0"/>
    <x v="2"/>
    <x v="2"/>
    <x v="12"/>
    <x v="6"/>
    <x v="2"/>
    <x v="1"/>
  </r>
  <r>
    <x v="22"/>
    <x v="52"/>
    <x v="4"/>
    <x v="4"/>
    <x v="1887"/>
    <x v="0"/>
    <x v="1"/>
    <x v="0"/>
    <x v="2"/>
    <x v="2"/>
    <x v="12"/>
    <x v="6"/>
    <x v="2"/>
    <x v="1"/>
  </r>
  <r>
    <x v="22"/>
    <x v="52"/>
    <x v="5"/>
    <x v="4"/>
    <x v="287"/>
    <x v="0"/>
    <x v="1"/>
    <x v="0"/>
    <x v="2"/>
    <x v="2"/>
    <x v="12"/>
    <x v="6"/>
    <x v="2"/>
    <x v="1"/>
  </r>
  <r>
    <x v="23"/>
    <x v="80"/>
    <x v="0"/>
    <x v="4"/>
    <x v="1900"/>
    <x v="0"/>
    <x v="1"/>
    <x v="0"/>
    <x v="2"/>
    <x v="2"/>
    <x v="12"/>
    <x v="6"/>
    <x v="2"/>
    <x v="1"/>
  </r>
  <r>
    <x v="23"/>
    <x v="80"/>
    <x v="1"/>
    <x v="4"/>
    <x v="1938"/>
    <x v="0"/>
    <x v="1"/>
    <x v="0"/>
    <x v="2"/>
    <x v="2"/>
    <x v="12"/>
    <x v="6"/>
    <x v="2"/>
    <x v="1"/>
  </r>
  <r>
    <x v="23"/>
    <x v="80"/>
    <x v="2"/>
    <x v="4"/>
    <x v="1995"/>
    <x v="0"/>
    <x v="1"/>
    <x v="0"/>
    <x v="2"/>
    <x v="2"/>
    <x v="12"/>
    <x v="6"/>
    <x v="2"/>
    <x v="1"/>
  </r>
  <r>
    <x v="23"/>
    <x v="80"/>
    <x v="3"/>
    <x v="4"/>
    <x v="1992"/>
    <x v="0"/>
    <x v="1"/>
    <x v="0"/>
    <x v="2"/>
    <x v="2"/>
    <x v="12"/>
    <x v="6"/>
    <x v="2"/>
    <x v="1"/>
  </r>
  <r>
    <x v="23"/>
    <x v="80"/>
    <x v="4"/>
    <x v="4"/>
    <x v="1991"/>
    <x v="0"/>
    <x v="1"/>
    <x v="0"/>
    <x v="2"/>
    <x v="2"/>
    <x v="12"/>
    <x v="6"/>
    <x v="2"/>
    <x v="1"/>
  </r>
  <r>
    <x v="23"/>
    <x v="80"/>
    <x v="5"/>
    <x v="4"/>
    <x v="1843"/>
    <x v="0"/>
    <x v="1"/>
    <x v="0"/>
    <x v="2"/>
    <x v="2"/>
    <x v="12"/>
    <x v="6"/>
    <x v="2"/>
    <x v="1"/>
  </r>
  <r>
    <x v="24"/>
    <x v="11"/>
    <x v="0"/>
    <x v="4"/>
    <x v="814"/>
    <x v="0"/>
    <x v="1"/>
    <x v="0"/>
    <x v="2"/>
    <x v="2"/>
    <x v="12"/>
    <x v="6"/>
    <x v="2"/>
    <x v="1"/>
  </r>
  <r>
    <x v="24"/>
    <x v="11"/>
    <x v="1"/>
    <x v="4"/>
    <x v="836"/>
    <x v="0"/>
    <x v="1"/>
    <x v="0"/>
    <x v="2"/>
    <x v="2"/>
    <x v="12"/>
    <x v="6"/>
    <x v="2"/>
    <x v="1"/>
  </r>
  <r>
    <x v="24"/>
    <x v="11"/>
    <x v="2"/>
    <x v="4"/>
    <x v="1017"/>
    <x v="0"/>
    <x v="1"/>
    <x v="0"/>
    <x v="2"/>
    <x v="2"/>
    <x v="12"/>
    <x v="6"/>
    <x v="2"/>
    <x v="1"/>
  </r>
  <r>
    <x v="24"/>
    <x v="11"/>
    <x v="3"/>
    <x v="4"/>
    <x v="827"/>
    <x v="0"/>
    <x v="1"/>
    <x v="0"/>
    <x v="2"/>
    <x v="2"/>
    <x v="12"/>
    <x v="6"/>
    <x v="2"/>
    <x v="1"/>
  </r>
  <r>
    <x v="24"/>
    <x v="11"/>
    <x v="4"/>
    <x v="4"/>
    <x v="972"/>
    <x v="0"/>
    <x v="1"/>
    <x v="0"/>
    <x v="2"/>
    <x v="2"/>
    <x v="12"/>
    <x v="6"/>
    <x v="2"/>
    <x v="1"/>
  </r>
  <r>
    <x v="24"/>
    <x v="11"/>
    <x v="5"/>
    <x v="4"/>
    <x v="1105"/>
    <x v="0"/>
    <x v="1"/>
    <x v="0"/>
    <x v="2"/>
    <x v="2"/>
    <x v="12"/>
    <x v="6"/>
    <x v="2"/>
    <x v="1"/>
  </r>
  <r>
    <x v="25"/>
    <x v="34"/>
    <x v="0"/>
    <x v="4"/>
    <x v="613"/>
    <x v="0"/>
    <x v="1"/>
    <x v="0"/>
    <x v="2"/>
    <x v="2"/>
    <x v="12"/>
    <x v="6"/>
    <x v="2"/>
    <x v="1"/>
  </r>
  <r>
    <x v="25"/>
    <x v="34"/>
    <x v="1"/>
    <x v="4"/>
    <x v="501"/>
    <x v="0"/>
    <x v="1"/>
    <x v="0"/>
    <x v="2"/>
    <x v="2"/>
    <x v="12"/>
    <x v="6"/>
    <x v="2"/>
    <x v="1"/>
  </r>
  <r>
    <x v="25"/>
    <x v="34"/>
    <x v="2"/>
    <x v="4"/>
    <x v="733"/>
    <x v="0"/>
    <x v="1"/>
    <x v="0"/>
    <x v="2"/>
    <x v="2"/>
    <x v="12"/>
    <x v="6"/>
    <x v="2"/>
    <x v="1"/>
  </r>
  <r>
    <x v="25"/>
    <x v="34"/>
    <x v="3"/>
    <x v="4"/>
    <x v="1102"/>
    <x v="0"/>
    <x v="1"/>
    <x v="0"/>
    <x v="2"/>
    <x v="2"/>
    <x v="12"/>
    <x v="6"/>
    <x v="2"/>
    <x v="1"/>
  </r>
  <r>
    <x v="25"/>
    <x v="34"/>
    <x v="4"/>
    <x v="4"/>
    <x v="771"/>
    <x v="0"/>
    <x v="1"/>
    <x v="0"/>
    <x v="2"/>
    <x v="2"/>
    <x v="12"/>
    <x v="6"/>
    <x v="2"/>
    <x v="1"/>
  </r>
  <r>
    <x v="25"/>
    <x v="34"/>
    <x v="5"/>
    <x v="4"/>
    <x v="1260"/>
    <x v="0"/>
    <x v="1"/>
    <x v="0"/>
    <x v="2"/>
    <x v="2"/>
    <x v="12"/>
    <x v="6"/>
    <x v="2"/>
    <x v="1"/>
  </r>
  <r>
    <x v="26"/>
    <x v="44"/>
    <x v="0"/>
    <x v="4"/>
    <x v="1223"/>
    <x v="0"/>
    <x v="1"/>
    <x v="0"/>
    <x v="2"/>
    <x v="2"/>
    <x v="12"/>
    <x v="6"/>
    <x v="2"/>
    <x v="1"/>
  </r>
  <r>
    <x v="26"/>
    <x v="44"/>
    <x v="1"/>
    <x v="4"/>
    <x v="1455"/>
    <x v="0"/>
    <x v="1"/>
    <x v="0"/>
    <x v="2"/>
    <x v="2"/>
    <x v="12"/>
    <x v="6"/>
    <x v="2"/>
    <x v="1"/>
  </r>
  <r>
    <x v="26"/>
    <x v="44"/>
    <x v="2"/>
    <x v="4"/>
    <x v="1693"/>
    <x v="0"/>
    <x v="1"/>
    <x v="0"/>
    <x v="2"/>
    <x v="2"/>
    <x v="12"/>
    <x v="6"/>
    <x v="2"/>
    <x v="1"/>
  </r>
  <r>
    <x v="26"/>
    <x v="44"/>
    <x v="3"/>
    <x v="4"/>
    <x v="1685"/>
    <x v="0"/>
    <x v="1"/>
    <x v="0"/>
    <x v="2"/>
    <x v="2"/>
    <x v="12"/>
    <x v="6"/>
    <x v="2"/>
    <x v="1"/>
  </r>
  <r>
    <x v="26"/>
    <x v="44"/>
    <x v="4"/>
    <x v="4"/>
    <x v="1728"/>
    <x v="0"/>
    <x v="1"/>
    <x v="0"/>
    <x v="2"/>
    <x v="2"/>
    <x v="12"/>
    <x v="6"/>
    <x v="2"/>
    <x v="1"/>
  </r>
  <r>
    <x v="26"/>
    <x v="44"/>
    <x v="5"/>
    <x v="4"/>
    <x v="1409"/>
    <x v="0"/>
    <x v="1"/>
    <x v="0"/>
    <x v="2"/>
    <x v="2"/>
    <x v="12"/>
    <x v="6"/>
    <x v="2"/>
    <x v="1"/>
  </r>
  <r>
    <x v="27"/>
    <x v="17"/>
    <x v="0"/>
    <x v="4"/>
    <x v="448"/>
    <x v="0"/>
    <x v="1"/>
    <x v="0"/>
    <x v="2"/>
    <x v="2"/>
    <x v="12"/>
    <x v="6"/>
    <x v="2"/>
    <x v="1"/>
  </r>
  <r>
    <x v="27"/>
    <x v="17"/>
    <x v="1"/>
    <x v="4"/>
    <x v="442"/>
    <x v="0"/>
    <x v="1"/>
    <x v="0"/>
    <x v="2"/>
    <x v="2"/>
    <x v="12"/>
    <x v="6"/>
    <x v="2"/>
    <x v="1"/>
  </r>
  <r>
    <x v="27"/>
    <x v="17"/>
    <x v="2"/>
    <x v="4"/>
    <x v="426"/>
    <x v="0"/>
    <x v="1"/>
    <x v="0"/>
    <x v="2"/>
    <x v="2"/>
    <x v="12"/>
    <x v="6"/>
    <x v="2"/>
    <x v="1"/>
  </r>
  <r>
    <x v="27"/>
    <x v="17"/>
    <x v="3"/>
    <x v="4"/>
    <x v="484"/>
    <x v="0"/>
    <x v="1"/>
    <x v="0"/>
    <x v="2"/>
    <x v="2"/>
    <x v="12"/>
    <x v="6"/>
    <x v="2"/>
    <x v="1"/>
  </r>
  <r>
    <x v="27"/>
    <x v="17"/>
    <x v="4"/>
    <x v="4"/>
    <x v="447"/>
    <x v="0"/>
    <x v="1"/>
    <x v="0"/>
    <x v="2"/>
    <x v="2"/>
    <x v="12"/>
    <x v="6"/>
    <x v="2"/>
    <x v="1"/>
  </r>
  <r>
    <x v="27"/>
    <x v="17"/>
    <x v="5"/>
    <x v="4"/>
    <x v="356"/>
    <x v="0"/>
    <x v="1"/>
    <x v="0"/>
    <x v="2"/>
    <x v="2"/>
    <x v="12"/>
    <x v="6"/>
    <x v="2"/>
    <x v="1"/>
  </r>
  <r>
    <x v="28"/>
    <x v="16"/>
    <x v="0"/>
    <x v="4"/>
    <x v="2101"/>
    <x v="0"/>
    <x v="1"/>
    <x v="0"/>
    <x v="2"/>
    <x v="2"/>
    <x v="12"/>
    <x v="6"/>
    <x v="2"/>
    <x v="1"/>
  </r>
  <r>
    <x v="28"/>
    <x v="16"/>
    <x v="1"/>
    <x v="4"/>
    <x v="1456"/>
    <x v="0"/>
    <x v="1"/>
    <x v="0"/>
    <x v="2"/>
    <x v="2"/>
    <x v="12"/>
    <x v="6"/>
    <x v="2"/>
    <x v="1"/>
  </r>
  <r>
    <x v="28"/>
    <x v="16"/>
    <x v="2"/>
    <x v="4"/>
    <x v="914"/>
    <x v="0"/>
    <x v="1"/>
    <x v="0"/>
    <x v="2"/>
    <x v="2"/>
    <x v="12"/>
    <x v="6"/>
    <x v="2"/>
    <x v="1"/>
  </r>
  <r>
    <x v="28"/>
    <x v="16"/>
    <x v="3"/>
    <x v="4"/>
    <x v="869"/>
    <x v="0"/>
    <x v="1"/>
    <x v="0"/>
    <x v="2"/>
    <x v="2"/>
    <x v="12"/>
    <x v="6"/>
    <x v="2"/>
    <x v="1"/>
  </r>
  <r>
    <x v="28"/>
    <x v="16"/>
    <x v="4"/>
    <x v="4"/>
    <x v="636"/>
    <x v="0"/>
    <x v="1"/>
    <x v="0"/>
    <x v="2"/>
    <x v="2"/>
    <x v="12"/>
    <x v="6"/>
    <x v="2"/>
    <x v="1"/>
  </r>
  <r>
    <x v="28"/>
    <x v="16"/>
    <x v="5"/>
    <x v="4"/>
    <x v="871"/>
    <x v="0"/>
    <x v="1"/>
    <x v="0"/>
    <x v="2"/>
    <x v="2"/>
    <x v="12"/>
    <x v="6"/>
    <x v="2"/>
    <x v="1"/>
  </r>
  <r>
    <x v="29"/>
    <x v="95"/>
    <x v="0"/>
    <x v="4"/>
    <x v="1830"/>
    <x v="0"/>
    <x v="1"/>
    <x v="0"/>
    <x v="2"/>
    <x v="2"/>
    <x v="12"/>
    <x v="6"/>
    <x v="2"/>
    <x v="1"/>
  </r>
  <r>
    <x v="29"/>
    <x v="95"/>
    <x v="1"/>
    <x v="4"/>
    <x v="1816"/>
    <x v="0"/>
    <x v="1"/>
    <x v="0"/>
    <x v="2"/>
    <x v="2"/>
    <x v="12"/>
    <x v="6"/>
    <x v="2"/>
    <x v="1"/>
  </r>
  <r>
    <x v="29"/>
    <x v="95"/>
    <x v="2"/>
    <x v="4"/>
    <x v="1563"/>
    <x v="0"/>
    <x v="1"/>
    <x v="0"/>
    <x v="2"/>
    <x v="2"/>
    <x v="12"/>
    <x v="6"/>
    <x v="2"/>
    <x v="1"/>
  </r>
  <r>
    <x v="29"/>
    <x v="95"/>
    <x v="3"/>
    <x v="4"/>
    <x v="1271"/>
    <x v="0"/>
    <x v="1"/>
    <x v="0"/>
    <x v="2"/>
    <x v="2"/>
    <x v="12"/>
    <x v="6"/>
    <x v="2"/>
    <x v="1"/>
  </r>
  <r>
    <x v="29"/>
    <x v="95"/>
    <x v="4"/>
    <x v="4"/>
    <x v="782"/>
    <x v="0"/>
    <x v="1"/>
    <x v="0"/>
    <x v="2"/>
    <x v="2"/>
    <x v="12"/>
    <x v="6"/>
    <x v="2"/>
    <x v="1"/>
  </r>
  <r>
    <x v="29"/>
    <x v="95"/>
    <x v="5"/>
    <x v="4"/>
    <x v="831"/>
    <x v="0"/>
    <x v="1"/>
    <x v="0"/>
    <x v="2"/>
    <x v="2"/>
    <x v="12"/>
    <x v="6"/>
    <x v="2"/>
    <x v="1"/>
  </r>
  <r>
    <x v="30"/>
    <x v="79"/>
    <x v="0"/>
    <x v="4"/>
    <x v="1431"/>
    <x v="0"/>
    <x v="1"/>
    <x v="0"/>
    <x v="2"/>
    <x v="2"/>
    <x v="12"/>
    <x v="6"/>
    <x v="2"/>
    <x v="1"/>
  </r>
  <r>
    <x v="30"/>
    <x v="79"/>
    <x v="1"/>
    <x v="4"/>
    <x v="1814"/>
    <x v="0"/>
    <x v="1"/>
    <x v="0"/>
    <x v="2"/>
    <x v="2"/>
    <x v="12"/>
    <x v="6"/>
    <x v="2"/>
    <x v="1"/>
  </r>
  <r>
    <x v="30"/>
    <x v="79"/>
    <x v="2"/>
    <x v="4"/>
    <x v="1836"/>
    <x v="0"/>
    <x v="1"/>
    <x v="0"/>
    <x v="2"/>
    <x v="2"/>
    <x v="12"/>
    <x v="6"/>
    <x v="2"/>
    <x v="1"/>
  </r>
  <r>
    <x v="30"/>
    <x v="79"/>
    <x v="3"/>
    <x v="4"/>
    <x v="1878"/>
    <x v="0"/>
    <x v="1"/>
    <x v="0"/>
    <x v="2"/>
    <x v="2"/>
    <x v="12"/>
    <x v="6"/>
    <x v="2"/>
    <x v="1"/>
  </r>
  <r>
    <x v="30"/>
    <x v="79"/>
    <x v="4"/>
    <x v="4"/>
    <x v="1842"/>
    <x v="0"/>
    <x v="1"/>
    <x v="0"/>
    <x v="2"/>
    <x v="2"/>
    <x v="12"/>
    <x v="6"/>
    <x v="2"/>
    <x v="1"/>
  </r>
  <r>
    <x v="30"/>
    <x v="79"/>
    <x v="5"/>
    <x v="4"/>
    <x v="925"/>
    <x v="0"/>
    <x v="1"/>
    <x v="0"/>
    <x v="2"/>
    <x v="2"/>
    <x v="12"/>
    <x v="6"/>
    <x v="2"/>
    <x v="1"/>
  </r>
  <r>
    <x v="31"/>
    <x v="5"/>
    <x v="0"/>
    <x v="4"/>
    <x v="2140"/>
    <x v="0"/>
    <x v="1"/>
    <x v="0"/>
    <x v="2"/>
    <x v="2"/>
    <x v="12"/>
    <x v="6"/>
    <x v="2"/>
    <x v="1"/>
  </r>
  <r>
    <x v="31"/>
    <x v="5"/>
    <x v="1"/>
    <x v="4"/>
    <x v="1841"/>
    <x v="0"/>
    <x v="1"/>
    <x v="0"/>
    <x v="2"/>
    <x v="2"/>
    <x v="12"/>
    <x v="6"/>
    <x v="2"/>
    <x v="1"/>
  </r>
  <r>
    <x v="31"/>
    <x v="5"/>
    <x v="2"/>
    <x v="4"/>
    <x v="1663"/>
    <x v="0"/>
    <x v="1"/>
    <x v="0"/>
    <x v="2"/>
    <x v="2"/>
    <x v="12"/>
    <x v="6"/>
    <x v="2"/>
    <x v="1"/>
  </r>
  <r>
    <x v="31"/>
    <x v="5"/>
    <x v="3"/>
    <x v="4"/>
    <x v="1707"/>
    <x v="0"/>
    <x v="1"/>
    <x v="0"/>
    <x v="2"/>
    <x v="2"/>
    <x v="12"/>
    <x v="6"/>
    <x v="2"/>
    <x v="1"/>
  </r>
  <r>
    <x v="31"/>
    <x v="5"/>
    <x v="4"/>
    <x v="4"/>
    <x v="1749"/>
    <x v="0"/>
    <x v="1"/>
    <x v="0"/>
    <x v="2"/>
    <x v="2"/>
    <x v="12"/>
    <x v="6"/>
    <x v="2"/>
    <x v="1"/>
  </r>
  <r>
    <x v="31"/>
    <x v="5"/>
    <x v="5"/>
    <x v="4"/>
    <x v="966"/>
    <x v="0"/>
    <x v="1"/>
    <x v="0"/>
    <x v="2"/>
    <x v="2"/>
    <x v="12"/>
    <x v="6"/>
    <x v="2"/>
    <x v="1"/>
  </r>
  <r>
    <x v="32"/>
    <x v="6"/>
    <x v="0"/>
    <x v="4"/>
    <x v="463"/>
    <x v="0"/>
    <x v="1"/>
    <x v="0"/>
    <x v="2"/>
    <x v="2"/>
    <x v="12"/>
    <x v="6"/>
    <x v="2"/>
    <x v="1"/>
  </r>
  <r>
    <x v="32"/>
    <x v="6"/>
    <x v="1"/>
    <x v="4"/>
    <x v="468"/>
    <x v="0"/>
    <x v="1"/>
    <x v="0"/>
    <x v="2"/>
    <x v="2"/>
    <x v="12"/>
    <x v="6"/>
    <x v="2"/>
    <x v="1"/>
  </r>
  <r>
    <x v="32"/>
    <x v="6"/>
    <x v="2"/>
    <x v="4"/>
    <x v="449"/>
    <x v="0"/>
    <x v="1"/>
    <x v="0"/>
    <x v="2"/>
    <x v="2"/>
    <x v="12"/>
    <x v="6"/>
    <x v="2"/>
    <x v="1"/>
  </r>
  <r>
    <x v="32"/>
    <x v="6"/>
    <x v="3"/>
    <x v="4"/>
    <x v="318"/>
    <x v="0"/>
    <x v="1"/>
    <x v="0"/>
    <x v="2"/>
    <x v="2"/>
    <x v="12"/>
    <x v="6"/>
    <x v="2"/>
    <x v="1"/>
  </r>
  <r>
    <x v="32"/>
    <x v="6"/>
    <x v="4"/>
    <x v="4"/>
    <x v="303"/>
    <x v="0"/>
    <x v="1"/>
    <x v="0"/>
    <x v="2"/>
    <x v="2"/>
    <x v="12"/>
    <x v="6"/>
    <x v="2"/>
    <x v="1"/>
  </r>
  <r>
    <x v="33"/>
    <x v="49"/>
    <x v="1"/>
    <x v="4"/>
    <x v="1191"/>
    <x v="0"/>
    <x v="1"/>
    <x v="0"/>
    <x v="2"/>
    <x v="2"/>
    <x v="12"/>
    <x v="6"/>
    <x v="2"/>
    <x v="1"/>
  </r>
  <r>
    <x v="33"/>
    <x v="49"/>
    <x v="2"/>
    <x v="4"/>
    <x v="1509"/>
    <x v="0"/>
    <x v="1"/>
    <x v="0"/>
    <x v="2"/>
    <x v="2"/>
    <x v="12"/>
    <x v="6"/>
    <x v="2"/>
    <x v="1"/>
  </r>
  <r>
    <x v="33"/>
    <x v="49"/>
    <x v="3"/>
    <x v="4"/>
    <x v="1784"/>
    <x v="0"/>
    <x v="1"/>
    <x v="0"/>
    <x v="2"/>
    <x v="2"/>
    <x v="12"/>
    <x v="6"/>
    <x v="2"/>
    <x v="1"/>
  </r>
  <r>
    <x v="33"/>
    <x v="49"/>
    <x v="4"/>
    <x v="4"/>
    <x v="1852"/>
    <x v="0"/>
    <x v="1"/>
    <x v="0"/>
    <x v="2"/>
    <x v="2"/>
    <x v="12"/>
    <x v="6"/>
    <x v="2"/>
    <x v="1"/>
  </r>
  <r>
    <x v="33"/>
    <x v="49"/>
    <x v="5"/>
    <x v="4"/>
    <x v="1951"/>
    <x v="0"/>
    <x v="1"/>
    <x v="0"/>
    <x v="2"/>
    <x v="2"/>
    <x v="12"/>
    <x v="6"/>
    <x v="2"/>
    <x v="1"/>
  </r>
  <r>
    <x v="34"/>
    <x v="24"/>
    <x v="4"/>
    <x v="4"/>
    <x v="467"/>
    <x v="0"/>
    <x v="1"/>
    <x v="0"/>
    <x v="2"/>
    <x v="2"/>
    <x v="12"/>
    <x v="6"/>
    <x v="2"/>
    <x v="1"/>
  </r>
  <r>
    <x v="34"/>
    <x v="24"/>
    <x v="5"/>
    <x v="4"/>
    <x v="383"/>
    <x v="0"/>
    <x v="1"/>
    <x v="0"/>
    <x v="2"/>
    <x v="2"/>
    <x v="12"/>
    <x v="6"/>
    <x v="2"/>
    <x v="1"/>
  </r>
  <r>
    <x v="35"/>
    <x v="56"/>
    <x v="0"/>
    <x v="4"/>
    <x v="2057"/>
    <x v="0"/>
    <x v="1"/>
    <x v="0"/>
    <x v="2"/>
    <x v="2"/>
    <x v="12"/>
    <x v="6"/>
    <x v="2"/>
    <x v="1"/>
  </r>
  <r>
    <x v="35"/>
    <x v="56"/>
    <x v="1"/>
    <x v="4"/>
    <x v="2188"/>
    <x v="0"/>
    <x v="1"/>
    <x v="0"/>
    <x v="2"/>
    <x v="2"/>
    <x v="12"/>
    <x v="6"/>
    <x v="2"/>
    <x v="1"/>
  </r>
  <r>
    <x v="35"/>
    <x v="56"/>
    <x v="2"/>
    <x v="4"/>
    <x v="2257"/>
    <x v="0"/>
    <x v="1"/>
    <x v="0"/>
    <x v="2"/>
    <x v="2"/>
    <x v="12"/>
    <x v="6"/>
    <x v="2"/>
    <x v="1"/>
  </r>
  <r>
    <x v="35"/>
    <x v="56"/>
    <x v="3"/>
    <x v="4"/>
    <x v="2154"/>
    <x v="0"/>
    <x v="1"/>
    <x v="0"/>
    <x v="2"/>
    <x v="2"/>
    <x v="12"/>
    <x v="6"/>
    <x v="2"/>
    <x v="1"/>
  </r>
  <r>
    <x v="35"/>
    <x v="56"/>
    <x v="4"/>
    <x v="4"/>
    <x v="2010"/>
    <x v="0"/>
    <x v="1"/>
    <x v="0"/>
    <x v="2"/>
    <x v="2"/>
    <x v="12"/>
    <x v="6"/>
    <x v="2"/>
    <x v="1"/>
  </r>
  <r>
    <x v="35"/>
    <x v="56"/>
    <x v="5"/>
    <x v="4"/>
    <x v="287"/>
    <x v="0"/>
    <x v="1"/>
    <x v="0"/>
    <x v="2"/>
    <x v="2"/>
    <x v="12"/>
    <x v="6"/>
    <x v="2"/>
    <x v="1"/>
  </r>
  <r>
    <x v="36"/>
    <x v="74"/>
    <x v="0"/>
    <x v="4"/>
    <x v="1903"/>
    <x v="0"/>
    <x v="1"/>
    <x v="0"/>
    <x v="2"/>
    <x v="2"/>
    <x v="12"/>
    <x v="6"/>
    <x v="2"/>
    <x v="1"/>
  </r>
  <r>
    <x v="36"/>
    <x v="74"/>
    <x v="1"/>
    <x v="4"/>
    <x v="1881"/>
    <x v="0"/>
    <x v="1"/>
    <x v="0"/>
    <x v="2"/>
    <x v="2"/>
    <x v="12"/>
    <x v="6"/>
    <x v="2"/>
    <x v="1"/>
  </r>
  <r>
    <x v="36"/>
    <x v="74"/>
    <x v="2"/>
    <x v="4"/>
    <x v="1862"/>
    <x v="0"/>
    <x v="1"/>
    <x v="0"/>
    <x v="2"/>
    <x v="2"/>
    <x v="12"/>
    <x v="6"/>
    <x v="2"/>
    <x v="1"/>
  </r>
  <r>
    <x v="36"/>
    <x v="74"/>
    <x v="3"/>
    <x v="4"/>
    <x v="1815"/>
    <x v="0"/>
    <x v="1"/>
    <x v="0"/>
    <x v="2"/>
    <x v="2"/>
    <x v="12"/>
    <x v="6"/>
    <x v="2"/>
    <x v="1"/>
  </r>
  <r>
    <x v="36"/>
    <x v="74"/>
    <x v="4"/>
    <x v="4"/>
    <x v="1742"/>
    <x v="0"/>
    <x v="1"/>
    <x v="0"/>
    <x v="2"/>
    <x v="2"/>
    <x v="12"/>
    <x v="6"/>
    <x v="2"/>
    <x v="1"/>
  </r>
  <r>
    <x v="37"/>
    <x v="83"/>
    <x v="2"/>
    <x v="4"/>
    <x v="1227"/>
    <x v="0"/>
    <x v="1"/>
    <x v="0"/>
    <x v="2"/>
    <x v="2"/>
    <x v="12"/>
    <x v="6"/>
    <x v="2"/>
    <x v="1"/>
  </r>
  <r>
    <x v="37"/>
    <x v="83"/>
    <x v="3"/>
    <x v="4"/>
    <x v="1854"/>
    <x v="0"/>
    <x v="1"/>
    <x v="0"/>
    <x v="2"/>
    <x v="2"/>
    <x v="12"/>
    <x v="6"/>
    <x v="2"/>
    <x v="1"/>
  </r>
  <r>
    <x v="37"/>
    <x v="83"/>
    <x v="4"/>
    <x v="4"/>
    <x v="1913"/>
    <x v="0"/>
    <x v="1"/>
    <x v="0"/>
    <x v="2"/>
    <x v="2"/>
    <x v="12"/>
    <x v="6"/>
    <x v="2"/>
    <x v="1"/>
  </r>
  <r>
    <x v="37"/>
    <x v="83"/>
    <x v="5"/>
    <x v="4"/>
    <x v="1910"/>
    <x v="0"/>
    <x v="1"/>
    <x v="0"/>
    <x v="2"/>
    <x v="2"/>
    <x v="12"/>
    <x v="6"/>
    <x v="2"/>
    <x v="1"/>
  </r>
  <r>
    <x v="38"/>
    <x v="94"/>
    <x v="0"/>
    <x v="4"/>
    <x v="337"/>
    <x v="0"/>
    <x v="1"/>
    <x v="0"/>
    <x v="2"/>
    <x v="2"/>
    <x v="12"/>
    <x v="6"/>
    <x v="2"/>
    <x v="1"/>
  </r>
  <r>
    <x v="38"/>
    <x v="94"/>
    <x v="1"/>
    <x v="4"/>
    <x v="327"/>
    <x v="0"/>
    <x v="1"/>
    <x v="0"/>
    <x v="2"/>
    <x v="2"/>
    <x v="12"/>
    <x v="6"/>
    <x v="2"/>
    <x v="1"/>
  </r>
  <r>
    <x v="38"/>
    <x v="94"/>
    <x v="2"/>
    <x v="4"/>
    <x v="547"/>
    <x v="0"/>
    <x v="1"/>
    <x v="0"/>
    <x v="2"/>
    <x v="2"/>
    <x v="12"/>
    <x v="6"/>
    <x v="2"/>
    <x v="1"/>
  </r>
  <r>
    <x v="38"/>
    <x v="94"/>
    <x v="3"/>
    <x v="4"/>
    <x v="594"/>
    <x v="0"/>
    <x v="1"/>
    <x v="0"/>
    <x v="2"/>
    <x v="2"/>
    <x v="12"/>
    <x v="6"/>
    <x v="2"/>
    <x v="1"/>
  </r>
  <r>
    <x v="38"/>
    <x v="94"/>
    <x v="4"/>
    <x v="4"/>
    <x v="307"/>
    <x v="0"/>
    <x v="1"/>
    <x v="0"/>
    <x v="2"/>
    <x v="2"/>
    <x v="12"/>
    <x v="6"/>
    <x v="2"/>
    <x v="1"/>
  </r>
  <r>
    <x v="38"/>
    <x v="94"/>
    <x v="5"/>
    <x v="4"/>
    <x v="307"/>
    <x v="0"/>
    <x v="1"/>
    <x v="0"/>
    <x v="2"/>
    <x v="2"/>
    <x v="12"/>
    <x v="6"/>
    <x v="2"/>
    <x v="1"/>
  </r>
  <r>
    <x v="39"/>
    <x v="0"/>
    <x v="0"/>
    <x v="4"/>
    <x v="1738"/>
    <x v="0"/>
    <x v="1"/>
    <x v="0"/>
    <x v="2"/>
    <x v="2"/>
    <x v="12"/>
    <x v="6"/>
    <x v="2"/>
    <x v="1"/>
  </r>
  <r>
    <x v="39"/>
    <x v="0"/>
    <x v="1"/>
    <x v="4"/>
    <x v="1766"/>
    <x v="0"/>
    <x v="1"/>
    <x v="0"/>
    <x v="2"/>
    <x v="2"/>
    <x v="12"/>
    <x v="6"/>
    <x v="2"/>
    <x v="1"/>
  </r>
  <r>
    <x v="39"/>
    <x v="0"/>
    <x v="2"/>
    <x v="4"/>
    <x v="1370"/>
    <x v="0"/>
    <x v="1"/>
    <x v="0"/>
    <x v="2"/>
    <x v="2"/>
    <x v="12"/>
    <x v="6"/>
    <x v="2"/>
    <x v="1"/>
  </r>
  <r>
    <x v="39"/>
    <x v="0"/>
    <x v="3"/>
    <x v="4"/>
    <x v="1373"/>
    <x v="0"/>
    <x v="1"/>
    <x v="0"/>
    <x v="2"/>
    <x v="2"/>
    <x v="12"/>
    <x v="6"/>
    <x v="2"/>
    <x v="1"/>
  </r>
  <r>
    <x v="39"/>
    <x v="0"/>
    <x v="4"/>
    <x v="4"/>
    <x v="1491"/>
    <x v="0"/>
    <x v="1"/>
    <x v="0"/>
    <x v="2"/>
    <x v="2"/>
    <x v="12"/>
    <x v="6"/>
    <x v="2"/>
    <x v="1"/>
  </r>
  <r>
    <x v="39"/>
    <x v="0"/>
    <x v="5"/>
    <x v="4"/>
    <x v="1585"/>
    <x v="0"/>
    <x v="1"/>
    <x v="0"/>
    <x v="2"/>
    <x v="2"/>
    <x v="12"/>
    <x v="6"/>
    <x v="2"/>
    <x v="1"/>
  </r>
  <r>
    <x v="40"/>
    <x v="57"/>
    <x v="0"/>
    <x v="4"/>
    <x v="2327"/>
    <x v="0"/>
    <x v="1"/>
    <x v="0"/>
    <x v="2"/>
    <x v="2"/>
    <x v="12"/>
    <x v="6"/>
    <x v="2"/>
    <x v="1"/>
  </r>
  <r>
    <x v="40"/>
    <x v="57"/>
    <x v="1"/>
    <x v="4"/>
    <x v="1926"/>
    <x v="0"/>
    <x v="1"/>
    <x v="0"/>
    <x v="2"/>
    <x v="2"/>
    <x v="12"/>
    <x v="6"/>
    <x v="2"/>
    <x v="1"/>
  </r>
  <r>
    <x v="40"/>
    <x v="57"/>
    <x v="2"/>
    <x v="4"/>
    <x v="1158"/>
    <x v="0"/>
    <x v="1"/>
    <x v="0"/>
    <x v="2"/>
    <x v="2"/>
    <x v="12"/>
    <x v="6"/>
    <x v="2"/>
    <x v="1"/>
  </r>
  <r>
    <x v="40"/>
    <x v="57"/>
    <x v="3"/>
    <x v="4"/>
    <x v="1952"/>
    <x v="0"/>
    <x v="1"/>
    <x v="0"/>
    <x v="2"/>
    <x v="2"/>
    <x v="12"/>
    <x v="6"/>
    <x v="2"/>
    <x v="1"/>
  </r>
  <r>
    <x v="40"/>
    <x v="57"/>
    <x v="4"/>
    <x v="4"/>
    <x v="2035"/>
    <x v="0"/>
    <x v="1"/>
    <x v="0"/>
    <x v="2"/>
    <x v="2"/>
    <x v="12"/>
    <x v="6"/>
    <x v="2"/>
    <x v="1"/>
  </r>
  <r>
    <x v="40"/>
    <x v="57"/>
    <x v="5"/>
    <x v="4"/>
    <x v="1775"/>
    <x v="0"/>
    <x v="1"/>
    <x v="0"/>
    <x v="2"/>
    <x v="2"/>
    <x v="12"/>
    <x v="6"/>
    <x v="2"/>
    <x v="1"/>
  </r>
  <r>
    <x v="41"/>
    <x v="55"/>
    <x v="0"/>
    <x v="4"/>
    <x v="461"/>
    <x v="0"/>
    <x v="1"/>
    <x v="0"/>
    <x v="2"/>
    <x v="2"/>
    <x v="12"/>
    <x v="6"/>
    <x v="2"/>
    <x v="1"/>
  </r>
  <r>
    <x v="41"/>
    <x v="55"/>
    <x v="1"/>
    <x v="4"/>
    <x v="506"/>
    <x v="0"/>
    <x v="1"/>
    <x v="0"/>
    <x v="2"/>
    <x v="2"/>
    <x v="12"/>
    <x v="6"/>
    <x v="2"/>
    <x v="1"/>
  </r>
  <r>
    <x v="41"/>
    <x v="55"/>
    <x v="2"/>
    <x v="4"/>
    <x v="611"/>
    <x v="0"/>
    <x v="1"/>
    <x v="0"/>
    <x v="2"/>
    <x v="2"/>
    <x v="12"/>
    <x v="6"/>
    <x v="2"/>
    <x v="1"/>
  </r>
  <r>
    <x v="41"/>
    <x v="55"/>
    <x v="3"/>
    <x v="4"/>
    <x v="840"/>
    <x v="0"/>
    <x v="1"/>
    <x v="0"/>
    <x v="2"/>
    <x v="2"/>
    <x v="12"/>
    <x v="6"/>
    <x v="2"/>
    <x v="1"/>
  </r>
  <r>
    <x v="41"/>
    <x v="55"/>
    <x v="4"/>
    <x v="4"/>
    <x v="894"/>
    <x v="0"/>
    <x v="1"/>
    <x v="0"/>
    <x v="2"/>
    <x v="2"/>
    <x v="12"/>
    <x v="6"/>
    <x v="2"/>
    <x v="1"/>
  </r>
  <r>
    <x v="41"/>
    <x v="55"/>
    <x v="5"/>
    <x v="4"/>
    <x v="671"/>
    <x v="0"/>
    <x v="1"/>
    <x v="0"/>
    <x v="2"/>
    <x v="2"/>
    <x v="12"/>
    <x v="6"/>
    <x v="2"/>
    <x v="1"/>
  </r>
  <r>
    <x v="42"/>
    <x v="48"/>
    <x v="0"/>
    <x v="4"/>
    <x v="668"/>
    <x v="0"/>
    <x v="1"/>
    <x v="0"/>
    <x v="2"/>
    <x v="2"/>
    <x v="12"/>
    <x v="6"/>
    <x v="2"/>
    <x v="1"/>
  </r>
  <r>
    <x v="42"/>
    <x v="48"/>
    <x v="1"/>
    <x v="4"/>
    <x v="466"/>
    <x v="0"/>
    <x v="1"/>
    <x v="0"/>
    <x v="2"/>
    <x v="2"/>
    <x v="12"/>
    <x v="6"/>
    <x v="2"/>
    <x v="1"/>
  </r>
  <r>
    <x v="42"/>
    <x v="48"/>
    <x v="2"/>
    <x v="4"/>
    <x v="481"/>
    <x v="0"/>
    <x v="1"/>
    <x v="0"/>
    <x v="2"/>
    <x v="2"/>
    <x v="12"/>
    <x v="6"/>
    <x v="2"/>
    <x v="1"/>
  </r>
  <r>
    <x v="42"/>
    <x v="48"/>
    <x v="3"/>
    <x v="4"/>
    <x v="508"/>
    <x v="0"/>
    <x v="1"/>
    <x v="0"/>
    <x v="2"/>
    <x v="2"/>
    <x v="12"/>
    <x v="6"/>
    <x v="2"/>
    <x v="1"/>
  </r>
  <r>
    <x v="42"/>
    <x v="48"/>
    <x v="4"/>
    <x v="4"/>
    <x v="516"/>
    <x v="0"/>
    <x v="1"/>
    <x v="0"/>
    <x v="2"/>
    <x v="2"/>
    <x v="12"/>
    <x v="6"/>
    <x v="2"/>
    <x v="1"/>
  </r>
  <r>
    <x v="42"/>
    <x v="48"/>
    <x v="5"/>
    <x v="4"/>
    <x v="481"/>
    <x v="0"/>
    <x v="1"/>
    <x v="0"/>
    <x v="2"/>
    <x v="2"/>
    <x v="12"/>
    <x v="6"/>
    <x v="2"/>
    <x v="1"/>
  </r>
  <r>
    <x v="43"/>
    <x v="91"/>
    <x v="0"/>
    <x v="4"/>
    <x v="1912"/>
    <x v="0"/>
    <x v="1"/>
    <x v="0"/>
    <x v="2"/>
    <x v="2"/>
    <x v="12"/>
    <x v="6"/>
    <x v="2"/>
    <x v="1"/>
  </r>
  <r>
    <x v="43"/>
    <x v="91"/>
    <x v="1"/>
    <x v="4"/>
    <x v="1662"/>
    <x v="0"/>
    <x v="1"/>
    <x v="0"/>
    <x v="2"/>
    <x v="2"/>
    <x v="12"/>
    <x v="6"/>
    <x v="2"/>
    <x v="1"/>
  </r>
  <r>
    <x v="43"/>
    <x v="91"/>
    <x v="2"/>
    <x v="4"/>
    <x v="1297"/>
    <x v="0"/>
    <x v="1"/>
    <x v="0"/>
    <x v="2"/>
    <x v="2"/>
    <x v="12"/>
    <x v="6"/>
    <x v="2"/>
    <x v="1"/>
  </r>
  <r>
    <x v="43"/>
    <x v="91"/>
    <x v="3"/>
    <x v="4"/>
    <x v="1745"/>
    <x v="0"/>
    <x v="1"/>
    <x v="0"/>
    <x v="2"/>
    <x v="2"/>
    <x v="12"/>
    <x v="6"/>
    <x v="2"/>
    <x v="1"/>
  </r>
  <r>
    <x v="43"/>
    <x v="91"/>
    <x v="4"/>
    <x v="4"/>
    <x v="647"/>
    <x v="0"/>
    <x v="1"/>
    <x v="0"/>
    <x v="2"/>
    <x v="2"/>
    <x v="12"/>
    <x v="6"/>
    <x v="2"/>
    <x v="1"/>
  </r>
  <r>
    <x v="43"/>
    <x v="91"/>
    <x v="5"/>
    <x v="4"/>
    <x v="378"/>
    <x v="0"/>
    <x v="1"/>
    <x v="0"/>
    <x v="2"/>
    <x v="2"/>
    <x v="12"/>
    <x v="6"/>
    <x v="2"/>
    <x v="1"/>
  </r>
  <r>
    <x v="44"/>
    <x v="9"/>
    <x v="0"/>
    <x v="4"/>
    <x v="1807"/>
    <x v="0"/>
    <x v="1"/>
    <x v="0"/>
    <x v="2"/>
    <x v="2"/>
    <x v="12"/>
    <x v="6"/>
    <x v="2"/>
    <x v="1"/>
  </r>
  <r>
    <x v="44"/>
    <x v="9"/>
    <x v="1"/>
    <x v="4"/>
    <x v="1788"/>
    <x v="0"/>
    <x v="1"/>
    <x v="0"/>
    <x v="2"/>
    <x v="2"/>
    <x v="12"/>
    <x v="6"/>
    <x v="2"/>
    <x v="1"/>
  </r>
  <r>
    <x v="44"/>
    <x v="9"/>
    <x v="2"/>
    <x v="4"/>
    <x v="1808"/>
    <x v="0"/>
    <x v="1"/>
    <x v="0"/>
    <x v="2"/>
    <x v="2"/>
    <x v="12"/>
    <x v="6"/>
    <x v="2"/>
    <x v="1"/>
  </r>
  <r>
    <x v="44"/>
    <x v="9"/>
    <x v="3"/>
    <x v="4"/>
    <x v="1834"/>
    <x v="0"/>
    <x v="1"/>
    <x v="0"/>
    <x v="2"/>
    <x v="2"/>
    <x v="12"/>
    <x v="6"/>
    <x v="2"/>
    <x v="1"/>
  </r>
  <r>
    <x v="44"/>
    <x v="9"/>
    <x v="4"/>
    <x v="4"/>
    <x v="1837"/>
    <x v="0"/>
    <x v="1"/>
    <x v="0"/>
    <x v="2"/>
    <x v="2"/>
    <x v="12"/>
    <x v="6"/>
    <x v="2"/>
    <x v="1"/>
  </r>
  <r>
    <x v="44"/>
    <x v="9"/>
    <x v="5"/>
    <x v="4"/>
    <x v="1864"/>
    <x v="0"/>
    <x v="1"/>
    <x v="0"/>
    <x v="2"/>
    <x v="2"/>
    <x v="12"/>
    <x v="6"/>
    <x v="2"/>
    <x v="1"/>
  </r>
  <r>
    <x v="45"/>
    <x v="59"/>
    <x v="0"/>
    <x v="4"/>
    <x v="1756"/>
    <x v="0"/>
    <x v="1"/>
    <x v="0"/>
    <x v="2"/>
    <x v="2"/>
    <x v="12"/>
    <x v="6"/>
    <x v="2"/>
    <x v="1"/>
  </r>
  <r>
    <x v="45"/>
    <x v="59"/>
    <x v="1"/>
    <x v="4"/>
    <x v="1790"/>
    <x v="0"/>
    <x v="1"/>
    <x v="0"/>
    <x v="2"/>
    <x v="2"/>
    <x v="12"/>
    <x v="6"/>
    <x v="2"/>
    <x v="1"/>
  </r>
  <r>
    <x v="45"/>
    <x v="59"/>
    <x v="2"/>
    <x v="4"/>
    <x v="1802"/>
    <x v="0"/>
    <x v="1"/>
    <x v="0"/>
    <x v="2"/>
    <x v="2"/>
    <x v="12"/>
    <x v="6"/>
    <x v="2"/>
    <x v="1"/>
  </r>
  <r>
    <x v="46"/>
    <x v="82"/>
    <x v="0"/>
    <x v="4"/>
    <x v="1847"/>
    <x v="0"/>
    <x v="1"/>
    <x v="0"/>
    <x v="2"/>
    <x v="2"/>
    <x v="12"/>
    <x v="6"/>
    <x v="2"/>
    <x v="1"/>
  </r>
  <r>
    <x v="46"/>
    <x v="82"/>
    <x v="1"/>
    <x v="4"/>
    <x v="1778"/>
    <x v="0"/>
    <x v="1"/>
    <x v="0"/>
    <x v="2"/>
    <x v="2"/>
    <x v="12"/>
    <x v="6"/>
    <x v="2"/>
    <x v="1"/>
  </r>
  <r>
    <x v="46"/>
    <x v="82"/>
    <x v="2"/>
    <x v="4"/>
    <x v="1085"/>
    <x v="0"/>
    <x v="1"/>
    <x v="0"/>
    <x v="2"/>
    <x v="2"/>
    <x v="12"/>
    <x v="6"/>
    <x v="2"/>
    <x v="1"/>
  </r>
  <r>
    <x v="46"/>
    <x v="82"/>
    <x v="3"/>
    <x v="4"/>
    <x v="2060"/>
    <x v="0"/>
    <x v="1"/>
    <x v="0"/>
    <x v="2"/>
    <x v="2"/>
    <x v="12"/>
    <x v="6"/>
    <x v="2"/>
    <x v="1"/>
  </r>
  <r>
    <x v="46"/>
    <x v="82"/>
    <x v="4"/>
    <x v="4"/>
    <x v="2129"/>
    <x v="0"/>
    <x v="1"/>
    <x v="0"/>
    <x v="2"/>
    <x v="2"/>
    <x v="12"/>
    <x v="6"/>
    <x v="2"/>
    <x v="1"/>
  </r>
  <r>
    <x v="46"/>
    <x v="82"/>
    <x v="5"/>
    <x v="4"/>
    <x v="1770"/>
    <x v="0"/>
    <x v="1"/>
    <x v="0"/>
    <x v="2"/>
    <x v="2"/>
    <x v="12"/>
    <x v="6"/>
    <x v="2"/>
    <x v="1"/>
  </r>
  <r>
    <x v="47"/>
    <x v="77"/>
    <x v="0"/>
    <x v="4"/>
    <x v="1360"/>
    <x v="0"/>
    <x v="1"/>
    <x v="0"/>
    <x v="2"/>
    <x v="2"/>
    <x v="12"/>
    <x v="6"/>
    <x v="2"/>
    <x v="1"/>
  </r>
  <r>
    <x v="47"/>
    <x v="77"/>
    <x v="1"/>
    <x v="4"/>
    <x v="826"/>
    <x v="0"/>
    <x v="1"/>
    <x v="0"/>
    <x v="2"/>
    <x v="2"/>
    <x v="12"/>
    <x v="6"/>
    <x v="2"/>
    <x v="1"/>
  </r>
  <r>
    <x v="47"/>
    <x v="77"/>
    <x v="2"/>
    <x v="4"/>
    <x v="660"/>
    <x v="0"/>
    <x v="1"/>
    <x v="0"/>
    <x v="2"/>
    <x v="2"/>
    <x v="12"/>
    <x v="6"/>
    <x v="2"/>
    <x v="1"/>
  </r>
  <r>
    <x v="47"/>
    <x v="77"/>
    <x v="3"/>
    <x v="4"/>
    <x v="464"/>
    <x v="0"/>
    <x v="1"/>
    <x v="0"/>
    <x v="2"/>
    <x v="2"/>
    <x v="12"/>
    <x v="6"/>
    <x v="2"/>
    <x v="1"/>
  </r>
  <r>
    <x v="48"/>
    <x v="81"/>
    <x v="0"/>
    <x v="4"/>
    <x v="880"/>
    <x v="0"/>
    <x v="1"/>
    <x v="0"/>
    <x v="2"/>
    <x v="2"/>
    <x v="12"/>
    <x v="6"/>
    <x v="2"/>
    <x v="1"/>
  </r>
  <r>
    <x v="48"/>
    <x v="81"/>
    <x v="1"/>
    <x v="4"/>
    <x v="517"/>
    <x v="0"/>
    <x v="1"/>
    <x v="0"/>
    <x v="2"/>
    <x v="2"/>
    <x v="12"/>
    <x v="6"/>
    <x v="2"/>
    <x v="1"/>
  </r>
  <r>
    <x v="48"/>
    <x v="81"/>
    <x v="2"/>
    <x v="4"/>
    <x v="397"/>
    <x v="0"/>
    <x v="1"/>
    <x v="0"/>
    <x v="2"/>
    <x v="2"/>
    <x v="12"/>
    <x v="6"/>
    <x v="2"/>
    <x v="1"/>
  </r>
  <r>
    <x v="48"/>
    <x v="81"/>
    <x v="3"/>
    <x v="4"/>
    <x v="365"/>
    <x v="0"/>
    <x v="1"/>
    <x v="0"/>
    <x v="2"/>
    <x v="2"/>
    <x v="12"/>
    <x v="6"/>
    <x v="2"/>
    <x v="1"/>
  </r>
  <r>
    <x v="48"/>
    <x v="81"/>
    <x v="4"/>
    <x v="4"/>
    <x v="314"/>
    <x v="0"/>
    <x v="1"/>
    <x v="0"/>
    <x v="2"/>
    <x v="2"/>
    <x v="12"/>
    <x v="6"/>
    <x v="2"/>
    <x v="1"/>
  </r>
  <r>
    <x v="48"/>
    <x v="81"/>
    <x v="5"/>
    <x v="4"/>
    <x v="316"/>
    <x v="0"/>
    <x v="1"/>
    <x v="0"/>
    <x v="2"/>
    <x v="2"/>
    <x v="12"/>
    <x v="6"/>
    <x v="2"/>
    <x v="1"/>
  </r>
  <r>
    <x v="49"/>
    <x v="58"/>
    <x v="0"/>
    <x v="4"/>
    <x v="1920"/>
    <x v="0"/>
    <x v="1"/>
    <x v="0"/>
    <x v="2"/>
    <x v="2"/>
    <x v="12"/>
    <x v="6"/>
    <x v="2"/>
    <x v="1"/>
  </r>
  <r>
    <x v="49"/>
    <x v="58"/>
    <x v="1"/>
    <x v="4"/>
    <x v="1850"/>
    <x v="0"/>
    <x v="1"/>
    <x v="0"/>
    <x v="2"/>
    <x v="2"/>
    <x v="12"/>
    <x v="6"/>
    <x v="2"/>
    <x v="1"/>
  </r>
  <r>
    <x v="49"/>
    <x v="58"/>
    <x v="2"/>
    <x v="4"/>
    <x v="1892"/>
    <x v="0"/>
    <x v="1"/>
    <x v="0"/>
    <x v="2"/>
    <x v="2"/>
    <x v="12"/>
    <x v="6"/>
    <x v="2"/>
    <x v="1"/>
  </r>
  <r>
    <x v="49"/>
    <x v="58"/>
    <x v="3"/>
    <x v="4"/>
    <x v="2151"/>
    <x v="0"/>
    <x v="1"/>
    <x v="0"/>
    <x v="2"/>
    <x v="2"/>
    <x v="12"/>
    <x v="6"/>
    <x v="2"/>
    <x v="1"/>
  </r>
  <r>
    <x v="49"/>
    <x v="58"/>
    <x v="4"/>
    <x v="4"/>
    <x v="2021"/>
    <x v="0"/>
    <x v="1"/>
    <x v="0"/>
    <x v="2"/>
    <x v="2"/>
    <x v="12"/>
    <x v="6"/>
    <x v="2"/>
    <x v="1"/>
  </r>
  <r>
    <x v="49"/>
    <x v="58"/>
    <x v="5"/>
    <x v="4"/>
    <x v="2063"/>
    <x v="0"/>
    <x v="1"/>
    <x v="0"/>
    <x v="2"/>
    <x v="2"/>
    <x v="12"/>
    <x v="6"/>
    <x v="2"/>
    <x v="1"/>
  </r>
  <r>
    <x v="50"/>
    <x v="45"/>
    <x v="0"/>
    <x v="4"/>
    <x v="437"/>
    <x v="0"/>
    <x v="1"/>
    <x v="0"/>
    <x v="2"/>
    <x v="2"/>
    <x v="12"/>
    <x v="6"/>
    <x v="2"/>
    <x v="1"/>
  </r>
  <r>
    <x v="50"/>
    <x v="45"/>
    <x v="1"/>
    <x v="4"/>
    <x v="401"/>
    <x v="0"/>
    <x v="1"/>
    <x v="0"/>
    <x v="2"/>
    <x v="2"/>
    <x v="12"/>
    <x v="6"/>
    <x v="2"/>
    <x v="1"/>
  </r>
  <r>
    <x v="50"/>
    <x v="45"/>
    <x v="2"/>
    <x v="4"/>
    <x v="433"/>
    <x v="0"/>
    <x v="1"/>
    <x v="0"/>
    <x v="2"/>
    <x v="2"/>
    <x v="12"/>
    <x v="6"/>
    <x v="2"/>
    <x v="1"/>
  </r>
  <r>
    <x v="50"/>
    <x v="45"/>
    <x v="3"/>
    <x v="4"/>
    <x v="474"/>
    <x v="0"/>
    <x v="1"/>
    <x v="0"/>
    <x v="2"/>
    <x v="2"/>
    <x v="12"/>
    <x v="6"/>
    <x v="2"/>
    <x v="1"/>
  </r>
  <r>
    <x v="50"/>
    <x v="45"/>
    <x v="4"/>
    <x v="4"/>
    <x v="528"/>
    <x v="0"/>
    <x v="1"/>
    <x v="0"/>
    <x v="2"/>
    <x v="2"/>
    <x v="12"/>
    <x v="6"/>
    <x v="2"/>
    <x v="1"/>
  </r>
  <r>
    <x v="50"/>
    <x v="45"/>
    <x v="5"/>
    <x v="4"/>
    <x v="648"/>
    <x v="0"/>
    <x v="1"/>
    <x v="0"/>
    <x v="2"/>
    <x v="2"/>
    <x v="12"/>
    <x v="6"/>
    <x v="2"/>
    <x v="1"/>
  </r>
  <r>
    <x v="51"/>
    <x v="47"/>
    <x v="0"/>
    <x v="4"/>
    <x v="505"/>
    <x v="0"/>
    <x v="1"/>
    <x v="0"/>
    <x v="2"/>
    <x v="2"/>
    <x v="12"/>
    <x v="6"/>
    <x v="2"/>
    <x v="1"/>
  </r>
  <r>
    <x v="51"/>
    <x v="47"/>
    <x v="1"/>
    <x v="4"/>
    <x v="492"/>
    <x v="0"/>
    <x v="1"/>
    <x v="0"/>
    <x v="2"/>
    <x v="2"/>
    <x v="12"/>
    <x v="6"/>
    <x v="2"/>
    <x v="1"/>
  </r>
  <r>
    <x v="51"/>
    <x v="47"/>
    <x v="2"/>
    <x v="4"/>
    <x v="640"/>
    <x v="0"/>
    <x v="1"/>
    <x v="0"/>
    <x v="2"/>
    <x v="2"/>
    <x v="12"/>
    <x v="6"/>
    <x v="2"/>
    <x v="1"/>
  </r>
  <r>
    <x v="51"/>
    <x v="47"/>
    <x v="3"/>
    <x v="4"/>
    <x v="683"/>
    <x v="0"/>
    <x v="1"/>
    <x v="0"/>
    <x v="2"/>
    <x v="2"/>
    <x v="12"/>
    <x v="6"/>
    <x v="2"/>
    <x v="1"/>
  </r>
  <r>
    <x v="51"/>
    <x v="47"/>
    <x v="4"/>
    <x v="4"/>
    <x v="1705"/>
    <x v="0"/>
    <x v="1"/>
    <x v="0"/>
    <x v="2"/>
    <x v="2"/>
    <x v="12"/>
    <x v="6"/>
    <x v="2"/>
    <x v="1"/>
  </r>
  <r>
    <x v="51"/>
    <x v="47"/>
    <x v="5"/>
    <x v="4"/>
    <x v="1206"/>
    <x v="0"/>
    <x v="1"/>
    <x v="0"/>
    <x v="2"/>
    <x v="2"/>
    <x v="12"/>
    <x v="6"/>
    <x v="2"/>
    <x v="1"/>
  </r>
  <r>
    <x v="52"/>
    <x v="26"/>
    <x v="0"/>
    <x v="4"/>
    <x v="1543"/>
    <x v="0"/>
    <x v="1"/>
    <x v="0"/>
    <x v="2"/>
    <x v="2"/>
    <x v="12"/>
    <x v="6"/>
    <x v="2"/>
    <x v="1"/>
  </r>
  <r>
    <x v="52"/>
    <x v="26"/>
    <x v="1"/>
    <x v="4"/>
    <x v="1209"/>
    <x v="0"/>
    <x v="1"/>
    <x v="0"/>
    <x v="2"/>
    <x v="2"/>
    <x v="12"/>
    <x v="6"/>
    <x v="2"/>
    <x v="1"/>
  </r>
  <r>
    <x v="52"/>
    <x v="26"/>
    <x v="2"/>
    <x v="4"/>
    <x v="1485"/>
    <x v="0"/>
    <x v="1"/>
    <x v="0"/>
    <x v="2"/>
    <x v="2"/>
    <x v="12"/>
    <x v="6"/>
    <x v="2"/>
    <x v="1"/>
  </r>
  <r>
    <x v="52"/>
    <x v="26"/>
    <x v="3"/>
    <x v="4"/>
    <x v="1786"/>
    <x v="0"/>
    <x v="1"/>
    <x v="0"/>
    <x v="2"/>
    <x v="2"/>
    <x v="12"/>
    <x v="6"/>
    <x v="2"/>
    <x v="1"/>
  </r>
  <r>
    <x v="52"/>
    <x v="26"/>
    <x v="4"/>
    <x v="4"/>
    <x v="1855"/>
    <x v="0"/>
    <x v="1"/>
    <x v="0"/>
    <x v="2"/>
    <x v="2"/>
    <x v="12"/>
    <x v="6"/>
    <x v="2"/>
    <x v="1"/>
  </r>
  <r>
    <x v="52"/>
    <x v="26"/>
    <x v="5"/>
    <x v="4"/>
    <x v="1872"/>
    <x v="0"/>
    <x v="1"/>
    <x v="0"/>
    <x v="2"/>
    <x v="2"/>
    <x v="12"/>
    <x v="6"/>
    <x v="2"/>
    <x v="1"/>
  </r>
  <r>
    <x v="53"/>
    <x v="85"/>
    <x v="0"/>
    <x v="4"/>
    <x v="518"/>
    <x v="0"/>
    <x v="1"/>
    <x v="0"/>
    <x v="2"/>
    <x v="2"/>
    <x v="12"/>
    <x v="6"/>
    <x v="2"/>
    <x v="1"/>
  </r>
  <r>
    <x v="53"/>
    <x v="85"/>
    <x v="1"/>
    <x v="4"/>
    <x v="531"/>
    <x v="0"/>
    <x v="1"/>
    <x v="0"/>
    <x v="2"/>
    <x v="2"/>
    <x v="12"/>
    <x v="6"/>
    <x v="2"/>
    <x v="1"/>
  </r>
  <r>
    <x v="53"/>
    <x v="85"/>
    <x v="2"/>
    <x v="4"/>
    <x v="491"/>
    <x v="0"/>
    <x v="1"/>
    <x v="0"/>
    <x v="2"/>
    <x v="2"/>
    <x v="12"/>
    <x v="6"/>
    <x v="2"/>
    <x v="1"/>
  </r>
  <r>
    <x v="53"/>
    <x v="85"/>
    <x v="3"/>
    <x v="4"/>
    <x v="460"/>
    <x v="0"/>
    <x v="1"/>
    <x v="0"/>
    <x v="2"/>
    <x v="2"/>
    <x v="12"/>
    <x v="6"/>
    <x v="2"/>
    <x v="1"/>
  </r>
  <r>
    <x v="53"/>
    <x v="85"/>
    <x v="4"/>
    <x v="4"/>
    <x v="457"/>
    <x v="0"/>
    <x v="1"/>
    <x v="0"/>
    <x v="2"/>
    <x v="2"/>
    <x v="12"/>
    <x v="6"/>
    <x v="2"/>
    <x v="1"/>
  </r>
  <r>
    <x v="53"/>
    <x v="85"/>
    <x v="5"/>
    <x v="4"/>
    <x v="435"/>
    <x v="0"/>
    <x v="1"/>
    <x v="0"/>
    <x v="2"/>
    <x v="2"/>
    <x v="12"/>
    <x v="6"/>
    <x v="2"/>
    <x v="1"/>
  </r>
  <r>
    <x v="54"/>
    <x v="23"/>
    <x v="0"/>
    <x v="4"/>
    <x v="1956"/>
    <x v="0"/>
    <x v="1"/>
    <x v="0"/>
    <x v="2"/>
    <x v="2"/>
    <x v="12"/>
    <x v="6"/>
    <x v="2"/>
    <x v="1"/>
  </r>
  <r>
    <x v="54"/>
    <x v="23"/>
    <x v="1"/>
    <x v="4"/>
    <x v="1954"/>
    <x v="0"/>
    <x v="1"/>
    <x v="0"/>
    <x v="2"/>
    <x v="2"/>
    <x v="12"/>
    <x v="6"/>
    <x v="2"/>
    <x v="1"/>
  </r>
  <r>
    <x v="54"/>
    <x v="23"/>
    <x v="2"/>
    <x v="4"/>
    <x v="1973"/>
    <x v="0"/>
    <x v="1"/>
    <x v="0"/>
    <x v="2"/>
    <x v="2"/>
    <x v="12"/>
    <x v="6"/>
    <x v="2"/>
    <x v="1"/>
  </r>
  <r>
    <x v="54"/>
    <x v="23"/>
    <x v="3"/>
    <x v="4"/>
    <x v="1983"/>
    <x v="0"/>
    <x v="1"/>
    <x v="0"/>
    <x v="2"/>
    <x v="2"/>
    <x v="12"/>
    <x v="6"/>
    <x v="2"/>
    <x v="1"/>
  </r>
  <r>
    <x v="54"/>
    <x v="23"/>
    <x v="4"/>
    <x v="4"/>
    <x v="1971"/>
    <x v="0"/>
    <x v="1"/>
    <x v="0"/>
    <x v="2"/>
    <x v="2"/>
    <x v="12"/>
    <x v="6"/>
    <x v="2"/>
    <x v="1"/>
  </r>
  <r>
    <x v="54"/>
    <x v="23"/>
    <x v="5"/>
    <x v="4"/>
    <x v="1990"/>
    <x v="0"/>
    <x v="1"/>
    <x v="0"/>
    <x v="2"/>
    <x v="2"/>
    <x v="12"/>
    <x v="6"/>
    <x v="2"/>
    <x v="1"/>
  </r>
  <r>
    <x v="55"/>
    <x v="61"/>
    <x v="0"/>
    <x v="4"/>
    <x v="1240"/>
    <x v="0"/>
    <x v="1"/>
    <x v="0"/>
    <x v="2"/>
    <x v="2"/>
    <x v="12"/>
    <x v="6"/>
    <x v="2"/>
    <x v="1"/>
  </r>
  <r>
    <x v="55"/>
    <x v="61"/>
    <x v="1"/>
    <x v="4"/>
    <x v="1013"/>
    <x v="0"/>
    <x v="1"/>
    <x v="0"/>
    <x v="2"/>
    <x v="2"/>
    <x v="12"/>
    <x v="6"/>
    <x v="2"/>
    <x v="1"/>
  </r>
  <r>
    <x v="55"/>
    <x v="61"/>
    <x v="2"/>
    <x v="4"/>
    <x v="652"/>
    <x v="0"/>
    <x v="1"/>
    <x v="0"/>
    <x v="2"/>
    <x v="2"/>
    <x v="12"/>
    <x v="6"/>
    <x v="2"/>
    <x v="1"/>
  </r>
  <r>
    <x v="55"/>
    <x v="61"/>
    <x v="3"/>
    <x v="4"/>
    <x v="288"/>
    <x v="0"/>
    <x v="1"/>
    <x v="0"/>
    <x v="2"/>
    <x v="2"/>
    <x v="12"/>
    <x v="6"/>
    <x v="2"/>
    <x v="1"/>
  </r>
  <r>
    <x v="56"/>
    <x v="13"/>
    <x v="0"/>
    <x v="4"/>
    <x v="1113"/>
    <x v="0"/>
    <x v="1"/>
    <x v="0"/>
    <x v="2"/>
    <x v="2"/>
    <x v="12"/>
    <x v="6"/>
    <x v="2"/>
    <x v="1"/>
  </r>
  <r>
    <x v="56"/>
    <x v="13"/>
    <x v="1"/>
    <x v="4"/>
    <x v="959"/>
    <x v="0"/>
    <x v="1"/>
    <x v="0"/>
    <x v="2"/>
    <x v="2"/>
    <x v="12"/>
    <x v="6"/>
    <x v="2"/>
    <x v="1"/>
  </r>
  <r>
    <x v="56"/>
    <x v="13"/>
    <x v="2"/>
    <x v="4"/>
    <x v="415"/>
    <x v="0"/>
    <x v="1"/>
    <x v="0"/>
    <x v="2"/>
    <x v="2"/>
    <x v="12"/>
    <x v="6"/>
    <x v="2"/>
    <x v="1"/>
  </r>
  <r>
    <x v="56"/>
    <x v="13"/>
    <x v="3"/>
    <x v="4"/>
    <x v="559"/>
    <x v="0"/>
    <x v="1"/>
    <x v="0"/>
    <x v="2"/>
    <x v="2"/>
    <x v="12"/>
    <x v="6"/>
    <x v="2"/>
    <x v="1"/>
  </r>
  <r>
    <x v="56"/>
    <x v="13"/>
    <x v="4"/>
    <x v="4"/>
    <x v="456"/>
    <x v="0"/>
    <x v="1"/>
    <x v="0"/>
    <x v="2"/>
    <x v="2"/>
    <x v="12"/>
    <x v="6"/>
    <x v="2"/>
    <x v="1"/>
  </r>
  <r>
    <x v="56"/>
    <x v="13"/>
    <x v="5"/>
    <x v="4"/>
    <x v="380"/>
    <x v="0"/>
    <x v="1"/>
    <x v="0"/>
    <x v="2"/>
    <x v="2"/>
    <x v="12"/>
    <x v="6"/>
    <x v="2"/>
    <x v="1"/>
  </r>
  <r>
    <x v="57"/>
    <x v="93"/>
    <x v="0"/>
    <x v="4"/>
    <x v="853"/>
    <x v="0"/>
    <x v="1"/>
    <x v="0"/>
    <x v="2"/>
    <x v="2"/>
    <x v="12"/>
    <x v="6"/>
    <x v="2"/>
    <x v="1"/>
  </r>
  <r>
    <x v="57"/>
    <x v="93"/>
    <x v="1"/>
    <x v="4"/>
    <x v="719"/>
    <x v="0"/>
    <x v="1"/>
    <x v="0"/>
    <x v="2"/>
    <x v="2"/>
    <x v="12"/>
    <x v="6"/>
    <x v="2"/>
    <x v="1"/>
  </r>
  <r>
    <x v="57"/>
    <x v="93"/>
    <x v="2"/>
    <x v="4"/>
    <x v="942"/>
    <x v="0"/>
    <x v="1"/>
    <x v="0"/>
    <x v="2"/>
    <x v="2"/>
    <x v="12"/>
    <x v="6"/>
    <x v="2"/>
    <x v="1"/>
  </r>
  <r>
    <x v="57"/>
    <x v="93"/>
    <x v="3"/>
    <x v="4"/>
    <x v="1042"/>
    <x v="0"/>
    <x v="1"/>
    <x v="0"/>
    <x v="2"/>
    <x v="2"/>
    <x v="12"/>
    <x v="6"/>
    <x v="2"/>
    <x v="1"/>
  </r>
  <r>
    <x v="57"/>
    <x v="93"/>
    <x v="4"/>
    <x v="4"/>
    <x v="1348"/>
    <x v="0"/>
    <x v="1"/>
    <x v="0"/>
    <x v="2"/>
    <x v="2"/>
    <x v="12"/>
    <x v="6"/>
    <x v="2"/>
    <x v="1"/>
  </r>
  <r>
    <x v="57"/>
    <x v="93"/>
    <x v="5"/>
    <x v="4"/>
    <x v="1015"/>
    <x v="0"/>
    <x v="1"/>
    <x v="0"/>
    <x v="2"/>
    <x v="2"/>
    <x v="12"/>
    <x v="6"/>
    <x v="2"/>
    <x v="1"/>
  </r>
  <r>
    <x v="58"/>
    <x v="65"/>
    <x v="0"/>
    <x v="4"/>
    <x v="752"/>
    <x v="0"/>
    <x v="1"/>
    <x v="0"/>
    <x v="2"/>
    <x v="2"/>
    <x v="12"/>
    <x v="6"/>
    <x v="2"/>
    <x v="1"/>
  </r>
  <r>
    <x v="58"/>
    <x v="65"/>
    <x v="1"/>
    <x v="4"/>
    <x v="807"/>
    <x v="0"/>
    <x v="1"/>
    <x v="0"/>
    <x v="2"/>
    <x v="2"/>
    <x v="12"/>
    <x v="6"/>
    <x v="2"/>
    <x v="1"/>
  </r>
  <r>
    <x v="58"/>
    <x v="65"/>
    <x v="2"/>
    <x v="4"/>
    <x v="801"/>
    <x v="0"/>
    <x v="1"/>
    <x v="0"/>
    <x v="2"/>
    <x v="2"/>
    <x v="12"/>
    <x v="6"/>
    <x v="2"/>
    <x v="1"/>
  </r>
  <r>
    <x v="58"/>
    <x v="65"/>
    <x v="3"/>
    <x v="4"/>
    <x v="722"/>
    <x v="0"/>
    <x v="1"/>
    <x v="0"/>
    <x v="2"/>
    <x v="2"/>
    <x v="12"/>
    <x v="6"/>
    <x v="2"/>
    <x v="1"/>
  </r>
  <r>
    <x v="58"/>
    <x v="65"/>
    <x v="4"/>
    <x v="4"/>
    <x v="410"/>
    <x v="0"/>
    <x v="1"/>
    <x v="0"/>
    <x v="2"/>
    <x v="2"/>
    <x v="12"/>
    <x v="6"/>
    <x v="2"/>
    <x v="1"/>
  </r>
  <r>
    <x v="58"/>
    <x v="65"/>
    <x v="5"/>
    <x v="4"/>
    <x v="1883"/>
    <x v="0"/>
    <x v="1"/>
    <x v="0"/>
    <x v="2"/>
    <x v="2"/>
    <x v="12"/>
    <x v="6"/>
    <x v="2"/>
    <x v="1"/>
  </r>
  <r>
    <x v="59"/>
    <x v="54"/>
    <x v="0"/>
    <x v="4"/>
    <x v="1019"/>
    <x v="0"/>
    <x v="1"/>
    <x v="0"/>
    <x v="2"/>
    <x v="2"/>
    <x v="12"/>
    <x v="6"/>
    <x v="2"/>
    <x v="1"/>
  </r>
  <r>
    <x v="59"/>
    <x v="54"/>
    <x v="1"/>
    <x v="4"/>
    <x v="862"/>
    <x v="0"/>
    <x v="1"/>
    <x v="0"/>
    <x v="2"/>
    <x v="2"/>
    <x v="12"/>
    <x v="6"/>
    <x v="2"/>
    <x v="1"/>
  </r>
  <r>
    <x v="59"/>
    <x v="54"/>
    <x v="2"/>
    <x v="4"/>
    <x v="1154"/>
    <x v="0"/>
    <x v="1"/>
    <x v="0"/>
    <x v="2"/>
    <x v="2"/>
    <x v="12"/>
    <x v="6"/>
    <x v="2"/>
    <x v="1"/>
  </r>
  <r>
    <x v="59"/>
    <x v="54"/>
    <x v="3"/>
    <x v="4"/>
    <x v="1368"/>
    <x v="0"/>
    <x v="1"/>
    <x v="0"/>
    <x v="2"/>
    <x v="2"/>
    <x v="12"/>
    <x v="6"/>
    <x v="2"/>
    <x v="1"/>
  </r>
  <r>
    <x v="59"/>
    <x v="54"/>
    <x v="4"/>
    <x v="4"/>
    <x v="1701"/>
    <x v="0"/>
    <x v="1"/>
    <x v="0"/>
    <x v="2"/>
    <x v="2"/>
    <x v="12"/>
    <x v="6"/>
    <x v="2"/>
    <x v="1"/>
  </r>
  <r>
    <x v="59"/>
    <x v="54"/>
    <x v="5"/>
    <x v="4"/>
    <x v="1188"/>
    <x v="0"/>
    <x v="1"/>
    <x v="0"/>
    <x v="2"/>
    <x v="2"/>
    <x v="12"/>
    <x v="6"/>
    <x v="2"/>
    <x v="1"/>
  </r>
  <r>
    <x v="60"/>
    <x v="76"/>
    <x v="0"/>
    <x v="4"/>
    <x v="926"/>
    <x v="0"/>
    <x v="1"/>
    <x v="0"/>
    <x v="2"/>
    <x v="2"/>
    <x v="12"/>
    <x v="6"/>
    <x v="2"/>
    <x v="1"/>
  </r>
  <r>
    <x v="60"/>
    <x v="76"/>
    <x v="1"/>
    <x v="4"/>
    <x v="778"/>
    <x v="0"/>
    <x v="1"/>
    <x v="0"/>
    <x v="2"/>
    <x v="2"/>
    <x v="12"/>
    <x v="6"/>
    <x v="2"/>
    <x v="1"/>
  </r>
  <r>
    <x v="60"/>
    <x v="76"/>
    <x v="2"/>
    <x v="4"/>
    <x v="884"/>
    <x v="0"/>
    <x v="1"/>
    <x v="0"/>
    <x v="2"/>
    <x v="2"/>
    <x v="12"/>
    <x v="6"/>
    <x v="2"/>
    <x v="1"/>
  </r>
  <r>
    <x v="60"/>
    <x v="76"/>
    <x v="3"/>
    <x v="4"/>
    <x v="890"/>
    <x v="0"/>
    <x v="1"/>
    <x v="0"/>
    <x v="2"/>
    <x v="2"/>
    <x v="12"/>
    <x v="6"/>
    <x v="2"/>
    <x v="1"/>
  </r>
  <r>
    <x v="60"/>
    <x v="76"/>
    <x v="4"/>
    <x v="4"/>
    <x v="616"/>
    <x v="0"/>
    <x v="1"/>
    <x v="0"/>
    <x v="2"/>
    <x v="2"/>
    <x v="12"/>
    <x v="6"/>
    <x v="2"/>
    <x v="1"/>
  </r>
  <r>
    <x v="60"/>
    <x v="76"/>
    <x v="5"/>
    <x v="4"/>
    <x v="519"/>
    <x v="0"/>
    <x v="1"/>
    <x v="0"/>
    <x v="2"/>
    <x v="2"/>
    <x v="12"/>
    <x v="6"/>
    <x v="2"/>
    <x v="1"/>
  </r>
  <r>
    <x v="61"/>
    <x v="96"/>
    <x v="0"/>
    <x v="4"/>
    <x v="1314"/>
    <x v="0"/>
    <x v="1"/>
    <x v="0"/>
    <x v="2"/>
    <x v="2"/>
    <x v="12"/>
    <x v="6"/>
    <x v="2"/>
    <x v="1"/>
  </r>
  <r>
    <x v="61"/>
    <x v="96"/>
    <x v="1"/>
    <x v="4"/>
    <x v="509"/>
    <x v="0"/>
    <x v="1"/>
    <x v="0"/>
    <x v="2"/>
    <x v="2"/>
    <x v="12"/>
    <x v="6"/>
    <x v="2"/>
    <x v="1"/>
  </r>
  <r>
    <x v="61"/>
    <x v="96"/>
    <x v="2"/>
    <x v="4"/>
    <x v="375"/>
    <x v="0"/>
    <x v="1"/>
    <x v="0"/>
    <x v="2"/>
    <x v="2"/>
    <x v="12"/>
    <x v="6"/>
    <x v="2"/>
    <x v="1"/>
  </r>
  <r>
    <x v="61"/>
    <x v="96"/>
    <x v="3"/>
    <x v="4"/>
    <x v="343"/>
    <x v="0"/>
    <x v="1"/>
    <x v="0"/>
    <x v="2"/>
    <x v="2"/>
    <x v="12"/>
    <x v="6"/>
    <x v="2"/>
    <x v="1"/>
  </r>
  <r>
    <x v="61"/>
    <x v="96"/>
    <x v="4"/>
    <x v="4"/>
    <x v="293"/>
    <x v="0"/>
    <x v="1"/>
    <x v="0"/>
    <x v="2"/>
    <x v="2"/>
    <x v="12"/>
    <x v="6"/>
    <x v="2"/>
    <x v="1"/>
  </r>
  <r>
    <x v="61"/>
    <x v="96"/>
    <x v="5"/>
    <x v="4"/>
    <x v="293"/>
    <x v="0"/>
    <x v="1"/>
    <x v="0"/>
    <x v="2"/>
    <x v="2"/>
    <x v="12"/>
    <x v="6"/>
    <x v="2"/>
    <x v="1"/>
  </r>
  <r>
    <x v="62"/>
    <x v="30"/>
    <x v="0"/>
    <x v="4"/>
    <x v="493"/>
    <x v="0"/>
    <x v="1"/>
    <x v="0"/>
    <x v="2"/>
    <x v="2"/>
    <x v="12"/>
    <x v="6"/>
    <x v="2"/>
    <x v="1"/>
  </r>
  <r>
    <x v="62"/>
    <x v="30"/>
    <x v="1"/>
    <x v="4"/>
    <x v="319"/>
    <x v="0"/>
    <x v="1"/>
    <x v="0"/>
    <x v="2"/>
    <x v="2"/>
    <x v="12"/>
    <x v="6"/>
    <x v="2"/>
    <x v="1"/>
  </r>
  <r>
    <x v="62"/>
    <x v="30"/>
    <x v="2"/>
    <x v="4"/>
    <x v="416"/>
    <x v="0"/>
    <x v="1"/>
    <x v="0"/>
    <x v="2"/>
    <x v="2"/>
    <x v="12"/>
    <x v="6"/>
    <x v="2"/>
    <x v="1"/>
  </r>
  <r>
    <x v="62"/>
    <x v="30"/>
    <x v="3"/>
    <x v="4"/>
    <x v="321"/>
    <x v="0"/>
    <x v="1"/>
    <x v="0"/>
    <x v="2"/>
    <x v="2"/>
    <x v="12"/>
    <x v="6"/>
    <x v="2"/>
    <x v="1"/>
  </r>
  <r>
    <x v="62"/>
    <x v="30"/>
    <x v="4"/>
    <x v="4"/>
    <x v="323"/>
    <x v="0"/>
    <x v="1"/>
    <x v="0"/>
    <x v="2"/>
    <x v="2"/>
    <x v="12"/>
    <x v="6"/>
    <x v="2"/>
    <x v="1"/>
  </r>
  <r>
    <x v="62"/>
    <x v="30"/>
    <x v="5"/>
    <x v="4"/>
    <x v="309"/>
    <x v="0"/>
    <x v="1"/>
    <x v="0"/>
    <x v="2"/>
    <x v="2"/>
    <x v="12"/>
    <x v="6"/>
    <x v="2"/>
    <x v="1"/>
  </r>
  <r>
    <x v="63"/>
    <x v="37"/>
    <x v="0"/>
    <x v="4"/>
    <x v="639"/>
    <x v="0"/>
    <x v="1"/>
    <x v="0"/>
    <x v="2"/>
    <x v="2"/>
    <x v="12"/>
    <x v="6"/>
    <x v="2"/>
    <x v="1"/>
  </r>
  <r>
    <x v="63"/>
    <x v="37"/>
    <x v="1"/>
    <x v="4"/>
    <x v="439"/>
    <x v="0"/>
    <x v="1"/>
    <x v="0"/>
    <x v="2"/>
    <x v="2"/>
    <x v="12"/>
    <x v="6"/>
    <x v="2"/>
    <x v="1"/>
  </r>
  <r>
    <x v="63"/>
    <x v="37"/>
    <x v="2"/>
    <x v="4"/>
    <x v="313"/>
    <x v="0"/>
    <x v="1"/>
    <x v="0"/>
    <x v="2"/>
    <x v="2"/>
    <x v="12"/>
    <x v="6"/>
    <x v="2"/>
    <x v="1"/>
  </r>
  <r>
    <x v="63"/>
    <x v="37"/>
    <x v="3"/>
    <x v="4"/>
    <x v="523"/>
    <x v="0"/>
    <x v="1"/>
    <x v="0"/>
    <x v="2"/>
    <x v="2"/>
    <x v="12"/>
    <x v="6"/>
    <x v="2"/>
    <x v="1"/>
  </r>
  <r>
    <x v="63"/>
    <x v="37"/>
    <x v="4"/>
    <x v="4"/>
    <x v="552"/>
    <x v="0"/>
    <x v="1"/>
    <x v="0"/>
    <x v="2"/>
    <x v="2"/>
    <x v="12"/>
    <x v="6"/>
    <x v="2"/>
    <x v="1"/>
  </r>
  <r>
    <x v="63"/>
    <x v="37"/>
    <x v="5"/>
    <x v="4"/>
    <x v="431"/>
    <x v="0"/>
    <x v="1"/>
    <x v="0"/>
    <x v="2"/>
    <x v="2"/>
    <x v="12"/>
    <x v="6"/>
    <x v="2"/>
    <x v="1"/>
  </r>
  <r>
    <x v="64"/>
    <x v="35"/>
    <x v="0"/>
    <x v="4"/>
    <x v="1675"/>
    <x v="0"/>
    <x v="1"/>
    <x v="0"/>
    <x v="2"/>
    <x v="2"/>
    <x v="12"/>
    <x v="6"/>
    <x v="2"/>
    <x v="1"/>
  </r>
  <r>
    <x v="64"/>
    <x v="35"/>
    <x v="1"/>
    <x v="4"/>
    <x v="1224"/>
    <x v="0"/>
    <x v="1"/>
    <x v="0"/>
    <x v="2"/>
    <x v="2"/>
    <x v="12"/>
    <x v="6"/>
    <x v="2"/>
    <x v="1"/>
  </r>
  <r>
    <x v="64"/>
    <x v="35"/>
    <x v="2"/>
    <x v="4"/>
    <x v="1754"/>
    <x v="0"/>
    <x v="1"/>
    <x v="0"/>
    <x v="2"/>
    <x v="2"/>
    <x v="12"/>
    <x v="6"/>
    <x v="2"/>
    <x v="1"/>
  </r>
  <r>
    <x v="64"/>
    <x v="35"/>
    <x v="3"/>
    <x v="4"/>
    <x v="1411"/>
    <x v="0"/>
    <x v="1"/>
    <x v="0"/>
    <x v="2"/>
    <x v="2"/>
    <x v="12"/>
    <x v="6"/>
    <x v="2"/>
    <x v="1"/>
  </r>
  <r>
    <x v="64"/>
    <x v="35"/>
    <x v="4"/>
    <x v="4"/>
    <x v="1548"/>
    <x v="0"/>
    <x v="1"/>
    <x v="0"/>
    <x v="2"/>
    <x v="2"/>
    <x v="12"/>
    <x v="6"/>
    <x v="2"/>
    <x v="1"/>
  </r>
  <r>
    <x v="64"/>
    <x v="35"/>
    <x v="5"/>
    <x v="4"/>
    <x v="1619"/>
    <x v="0"/>
    <x v="1"/>
    <x v="0"/>
    <x v="2"/>
    <x v="2"/>
    <x v="12"/>
    <x v="6"/>
    <x v="2"/>
    <x v="1"/>
  </r>
  <r>
    <x v="65"/>
    <x v="53"/>
    <x v="1"/>
    <x v="4"/>
    <x v="497"/>
    <x v="0"/>
    <x v="1"/>
    <x v="0"/>
    <x v="2"/>
    <x v="2"/>
    <x v="12"/>
    <x v="6"/>
    <x v="2"/>
    <x v="1"/>
  </r>
  <r>
    <x v="65"/>
    <x v="53"/>
    <x v="2"/>
    <x v="4"/>
    <x v="520"/>
    <x v="0"/>
    <x v="1"/>
    <x v="0"/>
    <x v="2"/>
    <x v="2"/>
    <x v="12"/>
    <x v="6"/>
    <x v="2"/>
    <x v="1"/>
  </r>
  <r>
    <x v="65"/>
    <x v="53"/>
    <x v="3"/>
    <x v="4"/>
    <x v="458"/>
    <x v="0"/>
    <x v="1"/>
    <x v="0"/>
    <x v="2"/>
    <x v="2"/>
    <x v="12"/>
    <x v="6"/>
    <x v="2"/>
    <x v="1"/>
  </r>
  <r>
    <x v="65"/>
    <x v="53"/>
    <x v="4"/>
    <x v="4"/>
    <x v="542"/>
    <x v="0"/>
    <x v="1"/>
    <x v="0"/>
    <x v="2"/>
    <x v="2"/>
    <x v="12"/>
    <x v="6"/>
    <x v="2"/>
    <x v="1"/>
  </r>
  <r>
    <x v="65"/>
    <x v="53"/>
    <x v="5"/>
    <x v="4"/>
    <x v="945"/>
    <x v="0"/>
    <x v="1"/>
    <x v="0"/>
    <x v="2"/>
    <x v="2"/>
    <x v="12"/>
    <x v="6"/>
    <x v="2"/>
    <x v="1"/>
  </r>
  <r>
    <x v="66"/>
    <x v="64"/>
    <x v="1"/>
    <x v="4"/>
    <x v="1033"/>
    <x v="0"/>
    <x v="1"/>
    <x v="0"/>
    <x v="2"/>
    <x v="2"/>
    <x v="12"/>
    <x v="6"/>
    <x v="2"/>
    <x v="1"/>
  </r>
  <r>
    <x v="66"/>
    <x v="64"/>
    <x v="2"/>
    <x v="4"/>
    <x v="1023"/>
    <x v="0"/>
    <x v="1"/>
    <x v="0"/>
    <x v="2"/>
    <x v="2"/>
    <x v="12"/>
    <x v="6"/>
    <x v="2"/>
    <x v="1"/>
  </r>
  <r>
    <x v="66"/>
    <x v="64"/>
    <x v="3"/>
    <x v="4"/>
    <x v="1044"/>
    <x v="0"/>
    <x v="1"/>
    <x v="0"/>
    <x v="2"/>
    <x v="2"/>
    <x v="12"/>
    <x v="6"/>
    <x v="2"/>
    <x v="1"/>
  </r>
  <r>
    <x v="66"/>
    <x v="64"/>
    <x v="4"/>
    <x v="4"/>
    <x v="1087"/>
    <x v="0"/>
    <x v="1"/>
    <x v="0"/>
    <x v="2"/>
    <x v="2"/>
    <x v="12"/>
    <x v="6"/>
    <x v="2"/>
    <x v="1"/>
  </r>
  <r>
    <x v="66"/>
    <x v="64"/>
    <x v="5"/>
    <x v="4"/>
    <x v="1142"/>
    <x v="0"/>
    <x v="1"/>
    <x v="0"/>
    <x v="2"/>
    <x v="2"/>
    <x v="12"/>
    <x v="6"/>
    <x v="2"/>
    <x v="1"/>
  </r>
  <r>
    <x v="67"/>
    <x v="84"/>
    <x v="1"/>
    <x v="4"/>
    <x v="1253"/>
    <x v="0"/>
    <x v="1"/>
    <x v="0"/>
    <x v="2"/>
    <x v="2"/>
    <x v="12"/>
    <x v="6"/>
    <x v="2"/>
    <x v="1"/>
  </r>
  <r>
    <x v="67"/>
    <x v="84"/>
    <x v="2"/>
    <x v="4"/>
    <x v="842"/>
    <x v="0"/>
    <x v="1"/>
    <x v="0"/>
    <x v="2"/>
    <x v="2"/>
    <x v="12"/>
    <x v="6"/>
    <x v="2"/>
    <x v="1"/>
  </r>
  <r>
    <x v="67"/>
    <x v="84"/>
    <x v="3"/>
    <x v="4"/>
    <x v="766"/>
    <x v="0"/>
    <x v="1"/>
    <x v="0"/>
    <x v="2"/>
    <x v="2"/>
    <x v="12"/>
    <x v="6"/>
    <x v="2"/>
    <x v="1"/>
  </r>
  <r>
    <x v="67"/>
    <x v="84"/>
    <x v="4"/>
    <x v="4"/>
    <x v="287"/>
    <x v="0"/>
    <x v="1"/>
    <x v="0"/>
    <x v="2"/>
    <x v="2"/>
    <x v="12"/>
    <x v="6"/>
    <x v="2"/>
    <x v="1"/>
  </r>
  <r>
    <x v="67"/>
    <x v="84"/>
    <x v="5"/>
    <x v="4"/>
    <x v="287"/>
    <x v="0"/>
    <x v="1"/>
    <x v="0"/>
    <x v="2"/>
    <x v="2"/>
    <x v="12"/>
    <x v="6"/>
    <x v="2"/>
    <x v="1"/>
  </r>
  <r>
    <x v="68"/>
    <x v="7"/>
    <x v="1"/>
    <x v="4"/>
    <x v="1238"/>
    <x v="0"/>
    <x v="1"/>
    <x v="0"/>
    <x v="2"/>
    <x v="2"/>
    <x v="12"/>
    <x v="6"/>
    <x v="2"/>
    <x v="1"/>
  </r>
  <r>
    <x v="68"/>
    <x v="7"/>
    <x v="2"/>
    <x v="4"/>
    <x v="915"/>
    <x v="0"/>
    <x v="1"/>
    <x v="0"/>
    <x v="2"/>
    <x v="2"/>
    <x v="12"/>
    <x v="6"/>
    <x v="2"/>
    <x v="1"/>
  </r>
  <r>
    <x v="68"/>
    <x v="7"/>
    <x v="3"/>
    <x v="4"/>
    <x v="850"/>
    <x v="0"/>
    <x v="1"/>
    <x v="0"/>
    <x v="2"/>
    <x v="2"/>
    <x v="12"/>
    <x v="6"/>
    <x v="2"/>
    <x v="1"/>
  </r>
  <r>
    <x v="68"/>
    <x v="7"/>
    <x v="4"/>
    <x v="4"/>
    <x v="1020"/>
    <x v="0"/>
    <x v="1"/>
    <x v="0"/>
    <x v="2"/>
    <x v="2"/>
    <x v="12"/>
    <x v="6"/>
    <x v="2"/>
    <x v="1"/>
  </r>
  <r>
    <x v="68"/>
    <x v="7"/>
    <x v="5"/>
    <x v="4"/>
    <x v="934"/>
    <x v="0"/>
    <x v="1"/>
    <x v="0"/>
    <x v="2"/>
    <x v="2"/>
    <x v="12"/>
    <x v="6"/>
    <x v="2"/>
    <x v="1"/>
  </r>
  <r>
    <x v="69"/>
    <x v="36"/>
    <x v="1"/>
    <x v="4"/>
    <x v="287"/>
    <x v="0"/>
    <x v="1"/>
    <x v="0"/>
    <x v="2"/>
    <x v="2"/>
    <x v="12"/>
    <x v="6"/>
    <x v="2"/>
    <x v="1"/>
  </r>
  <r>
    <x v="69"/>
    <x v="36"/>
    <x v="2"/>
    <x v="4"/>
    <x v="2385"/>
    <x v="0"/>
    <x v="1"/>
    <x v="0"/>
    <x v="2"/>
    <x v="2"/>
    <x v="12"/>
    <x v="6"/>
    <x v="2"/>
    <x v="1"/>
  </r>
  <r>
    <x v="69"/>
    <x v="36"/>
    <x v="3"/>
    <x v="4"/>
    <x v="748"/>
    <x v="0"/>
    <x v="1"/>
    <x v="0"/>
    <x v="2"/>
    <x v="2"/>
    <x v="12"/>
    <x v="6"/>
    <x v="2"/>
    <x v="1"/>
  </r>
  <r>
    <x v="69"/>
    <x v="36"/>
    <x v="4"/>
    <x v="4"/>
    <x v="364"/>
    <x v="0"/>
    <x v="1"/>
    <x v="0"/>
    <x v="2"/>
    <x v="2"/>
    <x v="12"/>
    <x v="6"/>
    <x v="2"/>
    <x v="1"/>
  </r>
  <r>
    <x v="69"/>
    <x v="36"/>
    <x v="5"/>
    <x v="4"/>
    <x v="363"/>
    <x v="0"/>
    <x v="1"/>
    <x v="0"/>
    <x v="2"/>
    <x v="2"/>
    <x v="12"/>
    <x v="6"/>
    <x v="2"/>
    <x v="1"/>
  </r>
  <r>
    <x v="70"/>
    <x v="72"/>
    <x v="1"/>
    <x v="4"/>
    <x v="1838"/>
    <x v="0"/>
    <x v="1"/>
    <x v="0"/>
    <x v="2"/>
    <x v="2"/>
    <x v="12"/>
    <x v="6"/>
    <x v="2"/>
    <x v="1"/>
  </r>
  <r>
    <x v="70"/>
    <x v="72"/>
    <x v="2"/>
    <x v="4"/>
    <x v="1308"/>
    <x v="0"/>
    <x v="1"/>
    <x v="0"/>
    <x v="2"/>
    <x v="2"/>
    <x v="12"/>
    <x v="6"/>
    <x v="2"/>
    <x v="1"/>
  </r>
  <r>
    <x v="70"/>
    <x v="72"/>
    <x v="3"/>
    <x v="4"/>
    <x v="1629"/>
    <x v="0"/>
    <x v="1"/>
    <x v="0"/>
    <x v="2"/>
    <x v="2"/>
    <x v="12"/>
    <x v="6"/>
    <x v="2"/>
    <x v="1"/>
  </r>
  <r>
    <x v="71"/>
    <x v="75"/>
    <x v="3"/>
    <x v="4"/>
    <x v="445"/>
    <x v="0"/>
    <x v="1"/>
    <x v="0"/>
    <x v="2"/>
    <x v="2"/>
    <x v="12"/>
    <x v="6"/>
    <x v="2"/>
    <x v="1"/>
  </r>
  <r>
    <x v="71"/>
    <x v="75"/>
    <x v="4"/>
    <x v="4"/>
    <x v="429"/>
    <x v="0"/>
    <x v="1"/>
    <x v="0"/>
    <x v="2"/>
    <x v="2"/>
    <x v="12"/>
    <x v="6"/>
    <x v="2"/>
    <x v="1"/>
  </r>
  <r>
    <x v="71"/>
    <x v="75"/>
    <x v="5"/>
    <x v="4"/>
    <x v="522"/>
    <x v="0"/>
    <x v="1"/>
    <x v="0"/>
    <x v="2"/>
    <x v="2"/>
    <x v="12"/>
    <x v="6"/>
    <x v="2"/>
    <x v="1"/>
  </r>
  <r>
    <x v="72"/>
    <x v="99"/>
    <x v="2"/>
    <x v="4"/>
    <x v="340"/>
    <x v="0"/>
    <x v="1"/>
    <x v="0"/>
    <x v="2"/>
    <x v="2"/>
    <x v="12"/>
    <x v="6"/>
    <x v="2"/>
    <x v="1"/>
  </r>
  <r>
    <x v="72"/>
    <x v="99"/>
    <x v="3"/>
    <x v="4"/>
    <x v="476"/>
    <x v="0"/>
    <x v="1"/>
    <x v="0"/>
    <x v="2"/>
    <x v="2"/>
    <x v="12"/>
    <x v="6"/>
    <x v="2"/>
    <x v="1"/>
  </r>
  <r>
    <x v="72"/>
    <x v="99"/>
    <x v="4"/>
    <x v="4"/>
    <x v="697"/>
    <x v="0"/>
    <x v="1"/>
    <x v="0"/>
    <x v="2"/>
    <x v="2"/>
    <x v="12"/>
    <x v="6"/>
    <x v="2"/>
    <x v="1"/>
  </r>
  <r>
    <x v="72"/>
    <x v="99"/>
    <x v="5"/>
    <x v="4"/>
    <x v="593"/>
    <x v="0"/>
    <x v="1"/>
    <x v="0"/>
    <x v="2"/>
    <x v="2"/>
    <x v="12"/>
    <x v="6"/>
    <x v="2"/>
    <x v="1"/>
  </r>
  <r>
    <x v="73"/>
    <x v="67"/>
    <x v="1"/>
    <x v="4"/>
    <x v="696"/>
    <x v="0"/>
    <x v="1"/>
    <x v="0"/>
    <x v="2"/>
    <x v="2"/>
    <x v="12"/>
    <x v="6"/>
    <x v="2"/>
    <x v="1"/>
  </r>
  <r>
    <x v="73"/>
    <x v="67"/>
    <x v="2"/>
    <x v="4"/>
    <x v="740"/>
    <x v="0"/>
    <x v="1"/>
    <x v="0"/>
    <x v="2"/>
    <x v="2"/>
    <x v="12"/>
    <x v="6"/>
    <x v="2"/>
    <x v="1"/>
  </r>
  <r>
    <x v="73"/>
    <x v="67"/>
    <x v="3"/>
    <x v="4"/>
    <x v="694"/>
    <x v="0"/>
    <x v="1"/>
    <x v="0"/>
    <x v="2"/>
    <x v="2"/>
    <x v="12"/>
    <x v="6"/>
    <x v="2"/>
    <x v="1"/>
  </r>
  <r>
    <x v="73"/>
    <x v="67"/>
    <x v="4"/>
    <x v="4"/>
    <x v="759"/>
    <x v="0"/>
    <x v="1"/>
    <x v="0"/>
    <x v="2"/>
    <x v="2"/>
    <x v="12"/>
    <x v="6"/>
    <x v="2"/>
    <x v="1"/>
  </r>
  <r>
    <x v="73"/>
    <x v="67"/>
    <x v="5"/>
    <x v="4"/>
    <x v="530"/>
    <x v="0"/>
    <x v="1"/>
    <x v="0"/>
    <x v="2"/>
    <x v="2"/>
    <x v="12"/>
    <x v="6"/>
    <x v="2"/>
    <x v="1"/>
  </r>
  <r>
    <x v="74"/>
    <x v="40"/>
    <x v="2"/>
    <x v="4"/>
    <x v="1388"/>
    <x v="0"/>
    <x v="1"/>
    <x v="0"/>
    <x v="2"/>
    <x v="2"/>
    <x v="12"/>
    <x v="6"/>
    <x v="2"/>
    <x v="1"/>
  </r>
  <r>
    <x v="74"/>
    <x v="40"/>
    <x v="3"/>
    <x v="4"/>
    <x v="954"/>
    <x v="0"/>
    <x v="1"/>
    <x v="0"/>
    <x v="2"/>
    <x v="2"/>
    <x v="12"/>
    <x v="6"/>
    <x v="2"/>
    <x v="1"/>
  </r>
  <r>
    <x v="74"/>
    <x v="40"/>
    <x v="4"/>
    <x v="4"/>
    <x v="1097"/>
    <x v="0"/>
    <x v="1"/>
    <x v="0"/>
    <x v="2"/>
    <x v="2"/>
    <x v="12"/>
    <x v="6"/>
    <x v="2"/>
    <x v="1"/>
  </r>
  <r>
    <x v="74"/>
    <x v="40"/>
    <x v="5"/>
    <x v="4"/>
    <x v="1288"/>
    <x v="0"/>
    <x v="1"/>
    <x v="0"/>
    <x v="2"/>
    <x v="2"/>
    <x v="12"/>
    <x v="6"/>
    <x v="2"/>
    <x v="1"/>
  </r>
  <r>
    <x v="75"/>
    <x v="21"/>
    <x v="2"/>
    <x v="4"/>
    <x v="1800"/>
    <x v="0"/>
    <x v="1"/>
    <x v="0"/>
    <x v="2"/>
    <x v="2"/>
    <x v="12"/>
    <x v="6"/>
    <x v="2"/>
    <x v="1"/>
  </r>
  <r>
    <x v="75"/>
    <x v="21"/>
    <x v="3"/>
    <x v="4"/>
    <x v="1891"/>
    <x v="0"/>
    <x v="1"/>
    <x v="0"/>
    <x v="2"/>
    <x v="2"/>
    <x v="12"/>
    <x v="6"/>
    <x v="2"/>
    <x v="1"/>
  </r>
  <r>
    <x v="75"/>
    <x v="21"/>
    <x v="4"/>
    <x v="4"/>
    <x v="1882"/>
    <x v="0"/>
    <x v="1"/>
    <x v="0"/>
    <x v="2"/>
    <x v="2"/>
    <x v="12"/>
    <x v="6"/>
    <x v="2"/>
    <x v="1"/>
  </r>
  <r>
    <x v="75"/>
    <x v="21"/>
    <x v="5"/>
    <x v="4"/>
    <x v="1828"/>
    <x v="0"/>
    <x v="1"/>
    <x v="0"/>
    <x v="2"/>
    <x v="2"/>
    <x v="12"/>
    <x v="6"/>
    <x v="2"/>
    <x v="1"/>
  </r>
  <r>
    <x v="76"/>
    <x v="32"/>
    <x v="2"/>
    <x v="4"/>
    <x v="1840"/>
    <x v="0"/>
    <x v="1"/>
    <x v="0"/>
    <x v="2"/>
    <x v="2"/>
    <x v="12"/>
    <x v="6"/>
    <x v="2"/>
    <x v="1"/>
  </r>
  <r>
    <x v="76"/>
    <x v="32"/>
    <x v="3"/>
    <x v="4"/>
    <x v="1084"/>
    <x v="0"/>
    <x v="1"/>
    <x v="0"/>
    <x v="2"/>
    <x v="2"/>
    <x v="12"/>
    <x v="6"/>
    <x v="2"/>
    <x v="1"/>
  </r>
  <r>
    <x v="76"/>
    <x v="32"/>
    <x v="4"/>
    <x v="4"/>
    <x v="1603"/>
    <x v="0"/>
    <x v="1"/>
    <x v="0"/>
    <x v="2"/>
    <x v="2"/>
    <x v="12"/>
    <x v="6"/>
    <x v="2"/>
    <x v="1"/>
  </r>
  <r>
    <x v="76"/>
    <x v="32"/>
    <x v="5"/>
    <x v="4"/>
    <x v="1408"/>
    <x v="0"/>
    <x v="1"/>
    <x v="0"/>
    <x v="2"/>
    <x v="2"/>
    <x v="12"/>
    <x v="6"/>
    <x v="2"/>
    <x v="1"/>
  </r>
  <r>
    <x v="77"/>
    <x v="86"/>
    <x v="2"/>
    <x v="4"/>
    <x v="511"/>
    <x v="0"/>
    <x v="1"/>
    <x v="0"/>
    <x v="2"/>
    <x v="2"/>
    <x v="12"/>
    <x v="6"/>
    <x v="2"/>
    <x v="1"/>
  </r>
  <r>
    <x v="77"/>
    <x v="86"/>
    <x v="3"/>
    <x v="4"/>
    <x v="298"/>
    <x v="0"/>
    <x v="1"/>
    <x v="0"/>
    <x v="2"/>
    <x v="2"/>
    <x v="12"/>
    <x v="6"/>
    <x v="2"/>
    <x v="1"/>
  </r>
  <r>
    <x v="77"/>
    <x v="86"/>
    <x v="4"/>
    <x v="4"/>
    <x v="306"/>
    <x v="0"/>
    <x v="1"/>
    <x v="0"/>
    <x v="2"/>
    <x v="2"/>
    <x v="12"/>
    <x v="6"/>
    <x v="2"/>
    <x v="1"/>
  </r>
  <r>
    <x v="77"/>
    <x v="86"/>
    <x v="5"/>
    <x v="4"/>
    <x v="290"/>
    <x v="0"/>
    <x v="1"/>
    <x v="0"/>
    <x v="2"/>
    <x v="2"/>
    <x v="12"/>
    <x v="6"/>
    <x v="2"/>
    <x v="1"/>
  </r>
  <r>
    <x v="78"/>
    <x v="15"/>
    <x v="2"/>
    <x v="4"/>
    <x v="1757"/>
    <x v="0"/>
    <x v="1"/>
    <x v="0"/>
    <x v="2"/>
    <x v="2"/>
    <x v="12"/>
    <x v="6"/>
    <x v="2"/>
    <x v="1"/>
  </r>
  <r>
    <x v="78"/>
    <x v="15"/>
    <x v="3"/>
    <x v="4"/>
    <x v="1759"/>
    <x v="0"/>
    <x v="1"/>
    <x v="0"/>
    <x v="2"/>
    <x v="2"/>
    <x v="12"/>
    <x v="6"/>
    <x v="2"/>
    <x v="1"/>
  </r>
  <r>
    <x v="78"/>
    <x v="15"/>
    <x v="4"/>
    <x v="4"/>
    <x v="1697"/>
    <x v="0"/>
    <x v="1"/>
    <x v="0"/>
    <x v="2"/>
    <x v="2"/>
    <x v="12"/>
    <x v="6"/>
    <x v="2"/>
    <x v="1"/>
  </r>
  <r>
    <x v="78"/>
    <x v="15"/>
    <x v="5"/>
    <x v="4"/>
    <x v="1138"/>
    <x v="0"/>
    <x v="1"/>
    <x v="0"/>
    <x v="2"/>
    <x v="2"/>
    <x v="12"/>
    <x v="6"/>
    <x v="2"/>
    <x v="1"/>
  </r>
  <r>
    <x v="79"/>
    <x v="18"/>
    <x v="2"/>
    <x v="4"/>
    <x v="1869"/>
    <x v="0"/>
    <x v="1"/>
    <x v="0"/>
    <x v="2"/>
    <x v="2"/>
    <x v="12"/>
    <x v="6"/>
    <x v="2"/>
    <x v="1"/>
  </r>
  <r>
    <x v="79"/>
    <x v="18"/>
    <x v="3"/>
    <x v="4"/>
    <x v="1641"/>
    <x v="0"/>
    <x v="1"/>
    <x v="0"/>
    <x v="2"/>
    <x v="2"/>
    <x v="12"/>
    <x v="6"/>
    <x v="2"/>
    <x v="1"/>
  </r>
  <r>
    <x v="79"/>
    <x v="18"/>
    <x v="4"/>
    <x v="4"/>
    <x v="574"/>
    <x v="0"/>
    <x v="1"/>
    <x v="0"/>
    <x v="2"/>
    <x v="2"/>
    <x v="12"/>
    <x v="6"/>
    <x v="2"/>
    <x v="1"/>
  </r>
  <r>
    <x v="79"/>
    <x v="18"/>
    <x v="5"/>
    <x v="4"/>
    <x v="334"/>
    <x v="0"/>
    <x v="1"/>
    <x v="0"/>
    <x v="2"/>
    <x v="2"/>
    <x v="12"/>
    <x v="6"/>
    <x v="2"/>
    <x v="1"/>
  </r>
  <r>
    <x v="80"/>
    <x v="38"/>
    <x v="3"/>
    <x v="4"/>
    <x v="382"/>
    <x v="0"/>
    <x v="1"/>
    <x v="0"/>
    <x v="2"/>
    <x v="2"/>
    <x v="12"/>
    <x v="6"/>
    <x v="2"/>
    <x v="1"/>
  </r>
  <r>
    <x v="80"/>
    <x v="38"/>
    <x v="4"/>
    <x v="4"/>
    <x v="339"/>
    <x v="0"/>
    <x v="1"/>
    <x v="0"/>
    <x v="2"/>
    <x v="2"/>
    <x v="12"/>
    <x v="6"/>
    <x v="2"/>
    <x v="1"/>
  </r>
  <r>
    <x v="80"/>
    <x v="38"/>
    <x v="5"/>
    <x v="4"/>
    <x v="409"/>
    <x v="0"/>
    <x v="1"/>
    <x v="0"/>
    <x v="2"/>
    <x v="2"/>
    <x v="12"/>
    <x v="6"/>
    <x v="2"/>
    <x v="1"/>
  </r>
  <r>
    <x v="81"/>
    <x v="50"/>
    <x v="2"/>
    <x v="4"/>
    <x v="287"/>
    <x v="0"/>
    <x v="1"/>
    <x v="0"/>
    <x v="2"/>
    <x v="2"/>
    <x v="12"/>
    <x v="6"/>
    <x v="2"/>
    <x v="1"/>
  </r>
  <r>
    <x v="81"/>
    <x v="50"/>
    <x v="3"/>
    <x v="4"/>
    <x v="724"/>
    <x v="0"/>
    <x v="1"/>
    <x v="0"/>
    <x v="2"/>
    <x v="2"/>
    <x v="12"/>
    <x v="6"/>
    <x v="2"/>
    <x v="1"/>
  </r>
  <r>
    <x v="81"/>
    <x v="50"/>
    <x v="4"/>
    <x v="4"/>
    <x v="459"/>
    <x v="0"/>
    <x v="1"/>
    <x v="0"/>
    <x v="2"/>
    <x v="2"/>
    <x v="12"/>
    <x v="6"/>
    <x v="2"/>
    <x v="1"/>
  </r>
  <r>
    <x v="81"/>
    <x v="50"/>
    <x v="5"/>
    <x v="4"/>
    <x v="603"/>
    <x v="0"/>
    <x v="1"/>
    <x v="0"/>
    <x v="2"/>
    <x v="2"/>
    <x v="12"/>
    <x v="6"/>
    <x v="2"/>
    <x v="1"/>
  </r>
  <r>
    <x v="82"/>
    <x v="3"/>
    <x v="3"/>
    <x v="4"/>
    <x v="389"/>
    <x v="0"/>
    <x v="1"/>
    <x v="0"/>
    <x v="2"/>
    <x v="2"/>
    <x v="12"/>
    <x v="6"/>
    <x v="2"/>
    <x v="1"/>
  </r>
  <r>
    <x v="82"/>
    <x v="3"/>
    <x v="4"/>
    <x v="4"/>
    <x v="402"/>
    <x v="0"/>
    <x v="1"/>
    <x v="0"/>
    <x v="2"/>
    <x v="2"/>
    <x v="12"/>
    <x v="6"/>
    <x v="2"/>
    <x v="1"/>
  </r>
  <r>
    <x v="83"/>
    <x v="1"/>
    <x v="3"/>
    <x v="4"/>
    <x v="532"/>
    <x v="0"/>
    <x v="1"/>
    <x v="0"/>
    <x v="2"/>
    <x v="2"/>
    <x v="12"/>
    <x v="6"/>
    <x v="2"/>
    <x v="1"/>
  </r>
  <r>
    <x v="83"/>
    <x v="1"/>
    <x v="4"/>
    <x v="4"/>
    <x v="527"/>
    <x v="0"/>
    <x v="1"/>
    <x v="0"/>
    <x v="2"/>
    <x v="2"/>
    <x v="12"/>
    <x v="6"/>
    <x v="2"/>
    <x v="1"/>
  </r>
  <r>
    <x v="83"/>
    <x v="1"/>
    <x v="5"/>
    <x v="4"/>
    <x v="446"/>
    <x v="0"/>
    <x v="1"/>
    <x v="0"/>
    <x v="2"/>
    <x v="2"/>
    <x v="12"/>
    <x v="6"/>
    <x v="2"/>
    <x v="1"/>
  </r>
  <r>
    <x v="84"/>
    <x v="62"/>
    <x v="3"/>
    <x v="4"/>
    <x v="1124"/>
    <x v="0"/>
    <x v="1"/>
    <x v="0"/>
    <x v="2"/>
    <x v="2"/>
    <x v="12"/>
    <x v="6"/>
    <x v="2"/>
    <x v="1"/>
  </r>
  <r>
    <x v="84"/>
    <x v="62"/>
    <x v="4"/>
    <x v="4"/>
    <x v="982"/>
    <x v="0"/>
    <x v="1"/>
    <x v="0"/>
    <x v="2"/>
    <x v="2"/>
    <x v="12"/>
    <x v="6"/>
    <x v="2"/>
    <x v="1"/>
  </r>
  <r>
    <x v="84"/>
    <x v="62"/>
    <x v="5"/>
    <x v="4"/>
    <x v="780"/>
    <x v="0"/>
    <x v="1"/>
    <x v="0"/>
    <x v="2"/>
    <x v="2"/>
    <x v="12"/>
    <x v="6"/>
    <x v="2"/>
    <x v="1"/>
  </r>
  <r>
    <x v="85"/>
    <x v="39"/>
    <x v="3"/>
    <x v="4"/>
    <x v="1379"/>
    <x v="0"/>
    <x v="1"/>
    <x v="0"/>
    <x v="2"/>
    <x v="2"/>
    <x v="12"/>
    <x v="6"/>
    <x v="2"/>
    <x v="1"/>
  </r>
  <r>
    <x v="86"/>
    <x v="71"/>
    <x v="3"/>
    <x v="4"/>
    <x v="1907"/>
    <x v="0"/>
    <x v="1"/>
    <x v="0"/>
    <x v="2"/>
    <x v="2"/>
    <x v="12"/>
    <x v="6"/>
    <x v="2"/>
    <x v="1"/>
  </r>
  <r>
    <x v="86"/>
    <x v="71"/>
    <x v="4"/>
    <x v="4"/>
    <x v="1873"/>
    <x v="0"/>
    <x v="1"/>
    <x v="0"/>
    <x v="2"/>
    <x v="2"/>
    <x v="12"/>
    <x v="6"/>
    <x v="2"/>
    <x v="1"/>
  </r>
  <r>
    <x v="86"/>
    <x v="71"/>
    <x v="5"/>
    <x v="4"/>
    <x v="1876"/>
    <x v="0"/>
    <x v="1"/>
    <x v="0"/>
    <x v="2"/>
    <x v="2"/>
    <x v="12"/>
    <x v="6"/>
    <x v="2"/>
    <x v="1"/>
  </r>
  <r>
    <x v="87"/>
    <x v="14"/>
    <x v="3"/>
    <x v="4"/>
    <x v="1302"/>
    <x v="0"/>
    <x v="1"/>
    <x v="0"/>
    <x v="2"/>
    <x v="2"/>
    <x v="12"/>
    <x v="6"/>
    <x v="2"/>
    <x v="1"/>
  </r>
  <r>
    <x v="87"/>
    <x v="14"/>
    <x v="4"/>
    <x v="4"/>
    <x v="1461"/>
    <x v="0"/>
    <x v="1"/>
    <x v="0"/>
    <x v="2"/>
    <x v="2"/>
    <x v="12"/>
    <x v="6"/>
    <x v="2"/>
    <x v="1"/>
  </r>
  <r>
    <x v="87"/>
    <x v="14"/>
    <x v="5"/>
    <x v="4"/>
    <x v="1811"/>
    <x v="0"/>
    <x v="1"/>
    <x v="0"/>
    <x v="2"/>
    <x v="2"/>
    <x v="12"/>
    <x v="6"/>
    <x v="2"/>
    <x v="1"/>
  </r>
  <r>
    <x v="88"/>
    <x v="27"/>
    <x v="4"/>
    <x v="4"/>
    <x v="1792"/>
    <x v="0"/>
    <x v="1"/>
    <x v="0"/>
    <x v="2"/>
    <x v="2"/>
    <x v="12"/>
    <x v="6"/>
    <x v="2"/>
    <x v="1"/>
  </r>
  <r>
    <x v="88"/>
    <x v="27"/>
    <x v="5"/>
    <x v="4"/>
    <x v="1650"/>
    <x v="0"/>
    <x v="1"/>
    <x v="0"/>
    <x v="2"/>
    <x v="2"/>
    <x v="12"/>
    <x v="6"/>
    <x v="2"/>
    <x v="1"/>
  </r>
  <r>
    <x v="89"/>
    <x v="78"/>
    <x v="4"/>
    <x v="4"/>
    <x v="1711"/>
    <x v="0"/>
    <x v="1"/>
    <x v="0"/>
    <x v="2"/>
    <x v="2"/>
    <x v="12"/>
    <x v="6"/>
    <x v="2"/>
    <x v="1"/>
  </r>
  <r>
    <x v="89"/>
    <x v="78"/>
    <x v="5"/>
    <x v="4"/>
    <x v="1753"/>
    <x v="0"/>
    <x v="1"/>
    <x v="0"/>
    <x v="2"/>
    <x v="2"/>
    <x v="12"/>
    <x v="6"/>
    <x v="2"/>
    <x v="1"/>
  </r>
  <r>
    <x v="90"/>
    <x v="10"/>
    <x v="4"/>
    <x v="4"/>
    <x v="1793"/>
    <x v="0"/>
    <x v="1"/>
    <x v="0"/>
    <x v="2"/>
    <x v="2"/>
    <x v="12"/>
    <x v="6"/>
    <x v="2"/>
    <x v="1"/>
  </r>
  <r>
    <x v="90"/>
    <x v="10"/>
    <x v="5"/>
    <x v="4"/>
    <x v="1779"/>
    <x v="0"/>
    <x v="1"/>
    <x v="0"/>
    <x v="2"/>
    <x v="2"/>
    <x v="12"/>
    <x v="6"/>
    <x v="2"/>
    <x v="1"/>
  </r>
  <r>
    <x v="91"/>
    <x v="63"/>
    <x v="3"/>
    <x v="4"/>
    <x v="1776"/>
    <x v="0"/>
    <x v="1"/>
    <x v="0"/>
    <x v="2"/>
    <x v="2"/>
    <x v="12"/>
    <x v="6"/>
    <x v="2"/>
    <x v="1"/>
  </r>
  <r>
    <x v="92"/>
    <x v="51"/>
    <x v="4"/>
    <x v="4"/>
    <x v="757"/>
    <x v="0"/>
    <x v="1"/>
    <x v="0"/>
    <x v="2"/>
    <x v="2"/>
    <x v="12"/>
    <x v="6"/>
    <x v="2"/>
    <x v="1"/>
  </r>
  <r>
    <x v="92"/>
    <x v="51"/>
    <x v="5"/>
    <x v="4"/>
    <x v="595"/>
    <x v="0"/>
    <x v="1"/>
    <x v="0"/>
    <x v="2"/>
    <x v="2"/>
    <x v="12"/>
    <x v="6"/>
    <x v="2"/>
    <x v="1"/>
  </r>
  <r>
    <x v="93"/>
    <x v="29"/>
    <x v="5"/>
    <x v="4"/>
    <x v="513"/>
    <x v="0"/>
    <x v="1"/>
    <x v="0"/>
    <x v="2"/>
    <x v="2"/>
    <x v="12"/>
    <x v="6"/>
    <x v="2"/>
    <x v="1"/>
  </r>
  <r>
    <x v="94"/>
    <x v="68"/>
    <x v="5"/>
    <x v="4"/>
    <x v="287"/>
    <x v="0"/>
    <x v="1"/>
    <x v="0"/>
    <x v="2"/>
    <x v="2"/>
    <x v="12"/>
    <x v="6"/>
    <x v="2"/>
    <x v="1"/>
  </r>
  <r>
    <x v="95"/>
    <x v="90"/>
    <x v="5"/>
    <x v="4"/>
    <x v="287"/>
    <x v="0"/>
    <x v="1"/>
    <x v="0"/>
    <x v="2"/>
    <x v="2"/>
    <x v="12"/>
    <x v="6"/>
    <x v="2"/>
    <x v="1"/>
  </r>
  <r>
    <x v="96"/>
    <x v="89"/>
    <x v="5"/>
    <x v="4"/>
    <x v="1121"/>
    <x v="0"/>
    <x v="1"/>
    <x v="0"/>
    <x v="2"/>
    <x v="2"/>
    <x v="12"/>
    <x v="6"/>
    <x v="2"/>
    <x v="1"/>
  </r>
  <r>
    <x v="97"/>
    <x v="97"/>
    <x v="5"/>
    <x v="4"/>
    <x v="1311"/>
    <x v="0"/>
    <x v="1"/>
    <x v="0"/>
    <x v="2"/>
    <x v="2"/>
    <x v="12"/>
    <x v="6"/>
    <x v="2"/>
    <x v="1"/>
  </r>
  <r>
    <x v="98"/>
    <x v="73"/>
    <x v="5"/>
    <x v="4"/>
    <x v="287"/>
    <x v="0"/>
    <x v="1"/>
    <x v="0"/>
    <x v="2"/>
    <x v="2"/>
    <x v="12"/>
    <x v="6"/>
    <x v="2"/>
    <x v="1"/>
  </r>
  <r>
    <x v="99"/>
    <x v="25"/>
    <x v="5"/>
    <x v="4"/>
    <x v="287"/>
    <x v="0"/>
    <x v="1"/>
    <x v="0"/>
    <x v="2"/>
    <x v="2"/>
    <x v="12"/>
    <x v="6"/>
    <x v="2"/>
    <x v="1"/>
  </r>
  <r>
    <x v="0"/>
    <x v="4"/>
    <x v="0"/>
    <x v="5"/>
    <x v="1369"/>
    <x v="0"/>
    <x v="1"/>
    <x v="0"/>
    <x v="2"/>
    <x v="2"/>
    <x v="12"/>
    <x v="6"/>
    <x v="2"/>
    <x v="1"/>
  </r>
  <r>
    <x v="0"/>
    <x v="4"/>
    <x v="1"/>
    <x v="5"/>
    <x v="1334"/>
    <x v="0"/>
    <x v="1"/>
    <x v="0"/>
    <x v="2"/>
    <x v="2"/>
    <x v="12"/>
    <x v="6"/>
    <x v="2"/>
    <x v="1"/>
  </r>
  <r>
    <x v="0"/>
    <x v="4"/>
    <x v="2"/>
    <x v="5"/>
    <x v="1366"/>
    <x v="0"/>
    <x v="1"/>
    <x v="0"/>
    <x v="2"/>
    <x v="2"/>
    <x v="12"/>
    <x v="6"/>
    <x v="2"/>
    <x v="1"/>
  </r>
  <r>
    <x v="0"/>
    <x v="4"/>
    <x v="3"/>
    <x v="5"/>
    <x v="1395"/>
    <x v="0"/>
    <x v="1"/>
    <x v="0"/>
    <x v="2"/>
    <x v="2"/>
    <x v="12"/>
    <x v="6"/>
    <x v="2"/>
    <x v="1"/>
  </r>
  <r>
    <x v="0"/>
    <x v="4"/>
    <x v="4"/>
    <x v="5"/>
    <x v="1378"/>
    <x v="0"/>
    <x v="1"/>
    <x v="0"/>
    <x v="2"/>
    <x v="2"/>
    <x v="12"/>
    <x v="6"/>
    <x v="2"/>
    <x v="1"/>
  </r>
  <r>
    <x v="0"/>
    <x v="4"/>
    <x v="5"/>
    <x v="5"/>
    <x v="1453"/>
    <x v="0"/>
    <x v="1"/>
    <x v="0"/>
    <x v="2"/>
    <x v="2"/>
    <x v="12"/>
    <x v="6"/>
    <x v="2"/>
    <x v="1"/>
  </r>
  <r>
    <x v="1"/>
    <x v="98"/>
    <x v="0"/>
    <x v="5"/>
    <x v="797"/>
    <x v="0"/>
    <x v="1"/>
    <x v="0"/>
    <x v="2"/>
    <x v="2"/>
    <x v="12"/>
    <x v="6"/>
    <x v="2"/>
    <x v="1"/>
  </r>
  <r>
    <x v="1"/>
    <x v="98"/>
    <x v="1"/>
    <x v="5"/>
    <x v="884"/>
    <x v="0"/>
    <x v="1"/>
    <x v="0"/>
    <x v="2"/>
    <x v="2"/>
    <x v="12"/>
    <x v="6"/>
    <x v="2"/>
    <x v="1"/>
  </r>
  <r>
    <x v="1"/>
    <x v="98"/>
    <x v="2"/>
    <x v="5"/>
    <x v="878"/>
    <x v="0"/>
    <x v="1"/>
    <x v="0"/>
    <x v="2"/>
    <x v="2"/>
    <x v="12"/>
    <x v="6"/>
    <x v="2"/>
    <x v="1"/>
  </r>
  <r>
    <x v="1"/>
    <x v="98"/>
    <x v="3"/>
    <x v="5"/>
    <x v="1220"/>
    <x v="0"/>
    <x v="1"/>
    <x v="0"/>
    <x v="2"/>
    <x v="2"/>
    <x v="12"/>
    <x v="6"/>
    <x v="2"/>
    <x v="1"/>
  </r>
  <r>
    <x v="1"/>
    <x v="98"/>
    <x v="4"/>
    <x v="5"/>
    <x v="1205"/>
    <x v="0"/>
    <x v="1"/>
    <x v="0"/>
    <x v="2"/>
    <x v="2"/>
    <x v="12"/>
    <x v="6"/>
    <x v="2"/>
    <x v="1"/>
  </r>
  <r>
    <x v="1"/>
    <x v="98"/>
    <x v="5"/>
    <x v="5"/>
    <x v="1447"/>
    <x v="0"/>
    <x v="1"/>
    <x v="0"/>
    <x v="2"/>
    <x v="2"/>
    <x v="12"/>
    <x v="6"/>
    <x v="2"/>
    <x v="1"/>
  </r>
  <r>
    <x v="2"/>
    <x v="92"/>
    <x v="0"/>
    <x v="5"/>
    <x v="1363"/>
    <x v="0"/>
    <x v="1"/>
    <x v="0"/>
    <x v="2"/>
    <x v="2"/>
    <x v="12"/>
    <x v="6"/>
    <x v="2"/>
    <x v="1"/>
  </r>
  <r>
    <x v="2"/>
    <x v="92"/>
    <x v="1"/>
    <x v="5"/>
    <x v="1344"/>
    <x v="0"/>
    <x v="1"/>
    <x v="0"/>
    <x v="2"/>
    <x v="2"/>
    <x v="12"/>
    <x v="6"/>
    <x v="2"/>
    <x v="1"/>
  </r>
  <r>
    <x v="2"/>
    <x v="92"/>
    <x v="2"/>
    <x v="5"/>
    <x v="1305"/>
    <x v="0"/>
    <x v="1"/>
    <x v="0"/>
    <x v="2"/>
    <x v="2"/>
    <x v="12"/>
    <x v="6"/>
    <x v="2"/>
    <x v="1"/>
  </r>
  <r>
    <x v="2"/>
    <x v="92"/>
    <x v="3"/>
    <x v="5"/>
    <x v="1212"/>
    <x v="0"/>
    <x v="1"/>
    <x v="0"/>
    <x v="2"/>
    <x v="2"/>
    <x v="12"/>
    <x v="6"/>
    <x v="2"/>
    <x v="1"/>
  </r>
  <r>
    <x v="2"/>
    <x v="92"/>
    <x v="4"/>
    <x v="5"/>
    <x v="1144"/>
    <x v="0"/>
    <x v="1"/>
    <x v="0"/>
    <x v="2"/>
    <x v="2"/>
    <x v="12"/>
    <x v="6"/>
    <x v="2"/>
    <x v="1"/>
  </r>
  <r>
    <x v="2"/>
    <x v="92"/>
    <x v="5"/>
    <x v="5"/>
    <x v="1221"/>
    <x v="0"/>
    <x v="1"/>
    <x v="0"/>
    <x v="2"/>
    <x v="2"/>
    <x v="12"/>
    <x v="6"/>
    <x v="2"/>
    <x v="1"/>
  </r>
  <r>
    <x v="3"/>
    <x v="33"/>
    <x v="0"/>
    <x v="5"/>
    <x v="645"/>
    <x v="0"/>
    <x v="1"/>
    <x v="0"/>
    <x v="2"/>
    <x v="2"/>
    <x v="12"/>
    <x v="6"/>
    <x v="2"/>
    <x v="1"/>
  </r>
  <r>
    <x v="3"/>
    <x v="33"/>
    <x v="1"/>
    <x v="5"/>
    <x v="654"/>
    <x v="0"/>
    <x v="1"/>
    <x v="0"/>
    <x v="2"/>
    <x v="2"/>
    <x v="12"/>
    <x v="6"/>
    <x v="2"/>
    <x v="1"/>
  </r>
  <r>
    <x v="3"/>
    <x v="33"/>
    <x v="2"/>
    <x v="5"/>
    <x v="664"/>
    <x v="0"/>
    <x v="1"/>
    <x v="0"/>
    <x v="2"/>
    <x v="2"/>
    <x v="12"/>
    <x v="6"/>
    <x v="2"/>
    <x v="1"/>
  </r>
  <r>
    <x v="3"/>
    <x v="33"/>
    <x v="3"/>
    <x v="5"/>
    <x v="653"/>
    <x v="0"/>
    <x v="1"/>
    <x v="0"/>
    <x v="2"/>
    <x v="2"/>
    <x v="12"/>
    <x v="6"/>
    <x v="2"/>
    <x v="1"/>
  </r>
  <r>
    <x v="3"/>
    <x v="33"/>
    <x v="4"/>
    <x v="5"/>
    <x v="673"/>
    <x v="0"/>
    <x v="1"/>
    <x v="0"/>
    <x v="2"/>
    <x v="2"/>
    <x v="12"/>
    <x v="6"/>
    <x v="2"/>
    <x v="1"/>
  </r>
  <r>
    <x v="3"/>
    <x v="33"/>
    <x v="5"/>
    <x v="5"/>
    <x v="612"/>
    <x v="0"/>
    <x v="1"/>
    <x v="0"/>
    <x v="2"/>
    <x v="2"/>
    <x v="12"/>
    <x v="6"/>
    <x v="2"/>
    <x v="1"/>
  </r>
  <r>
    <x v="4"/>
    <x v="31"/>
    <x v="0"/>
    <x v="5"/>
    <x v="578"/>
    <x v="0"/>
    <x v="1"/>
    <x v="0"/>
    <x v="2"/>
    <x v="2"/>
    <x v="12"/>
    <x v="6"/>
    <x v="2"/>
    <x v="1"/>
  </r>
  <r>
    <x v="4"/>
    <x v="31"/>
    <x v="1"/>
    <x v="5"/>
    <x v="580"/>
    <x v="0"/>
    <x v="1"/>
    <x v="0"/>
    <x v="2"/>
    <x v="2"/>
    <x v="12"/>
    <x v="6"/>
    <x v="2"/>
    <x v="1"/>
  </r>
  <r>
    <x v="4"/>
    <x v="31"/>
    <x v="2"/>
    <x v="5"/>
    <x v="586"/>
    <x v="0"/>
    <x v="1"/>
    <x v="0"/>
    <x v="2"/>
    <x v="2"/>
    <x v="12"/>
    <x v="6"/>
    <x v="2"/>
    <x v="1"/>
  </r>
  <r>
    <x v="4"/>
    <x v="31"/>
    <x v="3"/>
    <x v="5"/>
    <x v="563"/>
    <x v="0"/>
    <x v="1"/>
    <x v="0"/>
    <x v="2"/>
    <x v="2"/>
    <x v="12"/>
    <x v="6"/>
    <x v="2"/>
    <x v="1"/>
  </r>
  <r>
    <x v="4"/>
    <x v="31"/>
    <x v="4"/>
    <x v="5"/>
    <x v="555"/>
    <x v="0"/>
    <x v="1"/>
    <x v="0"/>
    <x v="2"/>
    <x v="2"/>
    <x v="12"/>
    <x v="6"/>
    <x v="2"/>
    <x v="1"/>
  </r>
  <r>
    <x v="4"/>
    <x v="31"/>
    <x v="5"/>
    <x v="5"/>
    <x v="539"/>
    <x v="0"/>
    <x v="1"/>
    <x v="0"/>
    <x v="2"/>
    <x v="2"/>
    <x v="12"/>
    <x v="6"/>
    <x v="2"/>
    <x v="1"/>
  </r>
  <r>
    <x v="5"/>
    <x v="2"/>
    <x v="0"/>
    <x v="5"/>
    <x v="856"/>
    <x v="0"/>
    <x v="1"/>
    <x v="0"/>
    <x v="2"/>
    <x v="2"/>
    <x v="12"/>
    <x v="6"/>
    <x v="2"/>
    <x v="1"/>
  </r>
  <r>
    <x v="5"/>
    <x v="2"/>
    <x v="1"/>
    <x v="5"/>
    <x v="918"/>
    <x v="0"/>
    <x v="1"/>
    <x v="0"/>
    <x v="2"/>
    <x v="2"/>
    <x v="12"/>
    <x v="6"/>
    <x v="2"/>
    <x v="1"/>
  </r>
  <r>
    <x v="5"/>
    <x v="2"/>
    <x v="2"/>
    <x v="5"/>
    <x v="1037"/>
    <x v="0"/>
    <x v="1"/>
    <x v="0"/>
    <x v="2"/>
    <x v="2"/>
    <x v="12"/>
    <x v="6"/>
    <x v="2"/>
    <x v="1"/>
  </r>
  <r>
    <x v="5"/>
    <x v="2"/>
    <x v="3"/>
    <x v="5"/>
    <x v="996"/>
    <x v="0"/>
    <x v="1"/>
    <x v="0"/>
    <x v="2"/>
    <x v="2"/>
    <x v="12"/>
    <x v="6"/>
    <x v="2"/>
    <x v="1"/>
  </r>
  <r>
    <x v="5"/>
    <x v="2"/>
    <x v="4"/>
    <x v="5"/>
    <x v="985"/>
    <x v="0"/>
    <x v="1"/>
    <x v="0"/>
    <x v="2"/>
    <x v="2"/>
    <x v="12"/>
    <x v="6"/>
    <x v="2"/>
    <x v="1"/>
  </r>
  <r>
    <x v="5"/>
    <x v="2"/>
    <x v="5"/>
    <x v="5"/>
    <x v="969"/>
    <x v="0"/>
    <x v="1"/>
    <x v="0"/>
    <x v="2"/>
    <x v="2"/>
    <x v="12"/>
    <x v="6"/>
    <x v="2"/>
    <x v="1"/>
  </r>
  <r>
    <x v="6"/>
    <x v="20"/>
    <x v="0"/>
    <x v="5"/>
    <x v="651"/>
    <x v="0"/>
    <x v="1"/>
    <x v="0"/>
    <x v="2"/>
    <x v="2"/>
    <x v="12"/>
    <x v="6"/>
    <x v="2"/>
    <x v="1"/>
  </r>
  <r>
    <x v="6"/>
    <x v="20"/>
    <x v="1"/>
    <x v="5"/>
    <x v="541"/>
    <x v="0"/>
    <x v="1"/>
    <x v="0"/>
    <x v="2"/>
    <x v="2"/>
    <x v="12"/>
    <x v="6"/>
    <x v="2"/>
    <x v="1"/>
  </r>
  <r>
    <x v="6"/>
    <x v="20"/>
    <x v="2"/>
    <x v="5"/>
    <x v="687"/>
    <x v="0"/>
    <x v="1"/>
    <x v="0"/>
    <x v="2"/>
    <x v="2"/>
    <x v="12"/>
    <x v="6"/>
    <x v="2"/>
    <x v="1"/>
  </r>
  <r>
    <x v="6"/>
    <x v="20"/>
    <x v="3"/>
    <x v="5"/>
    <x v="470"/>
    <x v="0"/>
    <x v="1"/>
    <x v="0"/>
    <x v="2"/>
    <x v="2"/>
    <x v="12"/>
    <x v="6"/>
    <x v="2"/>
    <x v="1"/>
  </r>
  <r>
    <x v="6"/>
    <x v="20"/>
    <x v="4"/>
    <x v="5"/>
    <x v="388"/>
    <x v="0"/>
    <x v="1"/>
    <x v="0"/>
    <x v="2"/>
    <x v="2"/>
    <x v="12"/>
    <x v="6"/>
    <x v="2"/>
    <x v="1"/>
  </r>
  <r>
    <x v="6"/>
    <x v="20"/>
    <x v="5"/>
    <x v="5"/>
    <x v="414"/>
    <x v="0"/>
    <x v="1"/>
    <x v="0"/>
    <x v="2"/>
    <x v="2"/>
    <x v="12"/>
    <x v="6"/>
    <x v="2"/>
    <x v="1"/>
  </r>
  <r>
    <x v="7"/>
    <x v="12"/>
    <x v="1"/>
    <x v="5"/>
    <x v="622"/>
    <x v="0"/>
    <x v="1"/>
    <x v="0"/>
    <x v="2"/>
    <x v="2"/>
    <x v="12"/>
    <x v="6"/>
    <x v="2"/>
    <x v="1"/>
  </r>
  <r>
    <x v="7"/>
    <x v="12"/>
    <x v="2"/>
    <x v="5"/>
    <x v="643"/>
    <x v="0"/>
    <x v="1"/>
    <x v="0"/>
    <x v="2"/>
    <x v="2"/>
    <x v="12"/>
    <x v="6"/>
    <x v="2"/>
    <x v="1"/>
  </r>
  <r>
    <x v="7"/>
    <x v="12"/>
    <x v="3"/>
    <x v="5"/>
    <x v="680"/>
    <x v="0"/>
    <x v="1"/>
    <x v="0"/>
    <x v="2"/>
    <x v="2"/>
    <x v="12"/>
    <x v="6"/>
    <x v="2"/>
    <x v="1"/>
  </r>
  <r>
    <x v="7"/>
    <x v="12"/>
    <x v="4"/>
    <x v="5"/>
    <x v="679"/>
    <x v="0"/>
    <x v="1"/>
    <x v="0"/>
    <x v="2"/>
    <x v="2"/>
    <x v="12"/>
    <x v="6"/>
    <x v="2"/>
    <x v="1"/>
  </r>
  <r>
    <x v="7"/>
    <x v="12"/>
    <x v="5"/>
    <x v="5"/>
    <x v="699"/>
    <x v="0"/>
    <x v="1"/>
    <x v="0"/>
    <x v="2"/>
    <x v="2"/>
    <x v="12"/>
    <x v="6"/>
    <x v="2"/>
    <x v="1"/>
  </r>
  <r>
    <x v="8"/>
    <x v="66"/>
    <x v="0"/>
    <x v="5"/>
    <x v="1014"/>
    <x v="0"/>
    <x v="1"/>
    <x v="0"/>
    <x v="2"/>
    <x v="2"/>
    <x v="12"/>
    <x v="6"/>
    <x v="2"/>
    <x v="1"/>
  </r>
  <r>
    <x v="8"/>
    <x v="66"/>
    <x v="1"/>
    <x v="5"/>
    <x v="1047"/>
    <x v="0"/>
    <x v="1"/>
    <x v="0"/>
    <x v="2"/>
    <x v="2"/>
    <x v="12"/>
    <x v="6"/>
    <x v="2"/>
    <x v="1"/>
  </r>
  <r>
    <x v="8"/>
    <x v="66"/>
    <x v="2"/>
    <x v="5"/>
    <x v="1010"/>
    <x v="0"/>
    <x v="1"/>
    <x v="0"/>
    <x v="2"/>
    <x v="2"/>
    <x v="12"/>
    <x v="6"/>
    <x v="2"/>
    <x v="1"/>
  </r>
  <r>
    <x v="8"/>
    <x v="66"/>
    <x v="3"/>
    <x v="5"/>
    <x v="989"/>
    <x v="0"/>
    <x v="1"/>
    <x v="0"/>
    <x v="2"/>
    <x v="2"/>
    <x v="12"/>
    <x v="6"/>
    <x v="2"/>
    <x v="1"/>
  </r>
  <r>
    <x v="8"/>
    <x v="66"/>
    <x v="4"/>
    <x v="5"/>
    <x v="950"/>
    <x v="0"/>
    <x v="1"/>
    <x v="0"/>
    <x v="2"/>
    <x v="2"/>
    <x v="12"/>
    <x v="6"/>
    <x v="2"/>
    <x v="1"/>
  </r>
  <r>
    <x v="8"/>
    <x v="66"/>
    <x v="5"/>
    <x v="5"/>
    <x v="991"/>
    <x v="0"/>
    <x v="1"/>
    <x v="0"/>
    <x v="2"/>
    <x v="2"/>
    <x v="12"/>
    <x v="6"/>
    <x v="2"/>
    <x v="1"/>
  </r>
  <r>
    <x v="9"/>
    <x v="19"/>
    <x v="0"/>
    <x v="5"/>
    <x v="808"/>
    <x v="0"/>
    <x v="1"/>
    <x v="0"/>
    <x v="2"/>
    <x v="2"/>
    <x v="12"/>
    <x v="6"/>
    <x v="2"/>
    <x v="1"/>
  </r>
  <r>
    <x v="9"/>
    <x v="19"/>
    <x v="1"/>
    <x v="5"/>
    <x v="885"/>
    <x v="0"/>
    <x v="1"/>
    <x v="0"/>
    <x v="2"/>
    <x v="2"/>
    <x v="12"/>
    <x v="6"/>
    <x v="2"/>
    <x v="1"/>
  </r>
  <r>
    <x v="9"/>
    <x v="19"/>
    <x v="2"/>
    <x v="5"/>
    <x v="1012"/>
    <x v="0"/>
    <x v="1"/>
    <x v="0"/>
    <x v="2"/>
    <x v="2"/>
    <x v="12"/>
    <x v="6"/>
    <x v="2"/>
    <x v="1"/>
  </r>
  <r>
    <x v="9"/>
    <x v="19"/>
    <x v="3"/>
    <x v="5"/>
    <x v="1070"/>
    <x v="0"/>
    <x v="1"/>
    <x v="0"/>
    <x v="2"/>
    <x v="2"/>
    <x v="12"/>
    <x v="6"/>
    <x v="2"/>
    <x v="1"/>
  </r>
  <r>
    <x v="9"/>
    <x v="19"/>
    <x v="4"/>
    <x v="5"/>
    <x v="1152"/>
    <x v="0"/>
    <x v="1"/>
    <x v="0"/>
    <x v="2"/>
    <x v="2"/>
    <x v="12"/>
    <x v="6"/>
    <x v="2"/>
    <x v="1"/>
  </r>
  <r>
    <x v="9"/>
    <x v="19"/>
    <x v="5"/>
    <x v="5"/>
    <x v="1177"/>
    <x v="0"/>
    <x v="1"/>
    <x v="0"/>
    <x v="2"/>
    <x v="2"/>
    <x v="12"/>
    <x v="6"/>
    <x v="2"/>
    <x v="1"/>
  </r>
  <r>
    <x v="10"/>
    <x v="22"/>
    <x v="0"/>
    <x v="5"/>
    <x v="932"/>
    <x v="0"/>
    <x v="1"/>
    <x v="0"/>
    <x v="2"/>
    <x v="2"/>
    <x v="12"/>
    <x v="6"/>
    <x v="2"/>
    <x v="1"/>
  </r>
  <r>
    <x v="10"/>
    <x v="22"/>
    <x v="1"/>
    <x v="5"/>
    <x v="875"/>
    <x v="0"/>
    <x v="1"/>
    <x v="0"/>
    <x v="2"/>
    <x v="2"/>
    <x v="12"/>
    <x v="6"/>
    <x v="2"/>
    <x v="1"/>
  </r>
  <r>
    <x v="10"/>
    <x v="22"/>
    <x v="2"/>
    <x v="5"/>
    <x v="943"/>
    <x v="0"/>
    <x v="1"/>
    <x v="0"/>
    <x v="2"/>
    <x v="2"/>
    <x v="12"/>
    <x v="6"/>
    <x v="2"/>
    <x v="1"/>
  </r>
  <r>
    <x v="10"/>
    <x v="22"/>
    <x v="3"/>
    <x v="5"/>
    <x v="1032"/>
    <x v="0"/>
    <x v="1"/>
    <x v="0"/>
    <x v="2"/>
    <x v="2"/>
    <x v="12"/>
    <x v="6"/>
    <x v="2"/>
    <x v="1"/>
  </r>
  <r>
    <x v="10"/>
    <x v="22"/>
    <x v="4"/>
    <x v="5"/>
    <x v="1046"/>
    <x v="0"/>
    <x v="1"/>
    <x v="0"/>
    <x v="2"/>
    <x v="2"/>
    <x v="12"/>
    <x v="6"/>
    <x v="2"/>
    <x v="1"/>
  </r>
  <r>
    <x v="10"/>
    <x v="22"/>
    <x v="5"/>
    <x v="5"/>
    <x v="789"/>
    <x v="0"/>
    <x v="1"/>
    <x v="0"/>
    <x v="2"/>
    <x v="2"/>
    <x v="12"/>
    <x v="6"/>
    <x v="2"/>
    <x v="1"/>
  </r>
  <r>
    <x v="11"/>
    <x v="42"/>
    <x v="0"/>
    <x v="5"/>
    <x v="490"/>
    <x v="0"/>
    <x v="1"/>
    <x v="0"/>
    <x v="2"/>
    <x v="2"/>
    <x v="12"/>
    <x v="6"/>
    <x v="2"/>
    <x v="1"/>
  </r>
  <r>
    <x v="11"/>
    <x v="42"/>
    <x v="1"/>
    <x v="5"/>
    <x v="543"/>
    <x v="0"/>
    <x v="1"/>
    <x v="0"/>
    <x v="2"/>
    <x v="2"/>
    <x v="12"/>
    <x v="6"/>
    <x v="2"/>
    <x v="1"/>
  </r>
  <r>
    <x v="11"/>
    <x v="42"/>
    <x v="2"/>
    <x v="5"/>
    <x v="507"/>
    <x v="0"/>
    <x v="1"/>
    <x v="0"/>
    <x v="2"/>
    <x v="2"/>
    <x v="12"/>
    <x v="6"/>
    <x v="2"/>
    <x v="1"/>
  </r>
  <r>
    <x v="11"/>
    <x v="42"/>
    <x v="3"/>
    <x v="5"/>
    <x v="552"/>
    <x v="0"/>
    <x v="1"/>
    <x v="0"/>
    <x v="2"/>
    <x v="2"/>
    <x v="12"/>
    <x v="6"/>
    <x v="2"/>
    <x v="1"/>
  </r>
  <r>
    <x v="11"/>
    <x v="42"/>
    <x v="4"/>
    <x v="5"/>
    <x v="568"/>
    <x v="0"/>
    <x v="1"/>
    <x v="0"/>
    <x v="2"/>
    <x v="2"/>
    <x v="12"/>
    <x v="6"/>
    <x v="2"/>
    <x v="1"/>
  </r>
  <r>
    <x v="11"/>
    <x v="42"/>
    <x v="5"/>
    <x v="5"/>
    <x v="595"/>
    <x v="0"/>
    <x v="1"/>
    <x v="0"/>
    <x v="2"/>
    <x v="2"/>
    <x v="12"/>
    <x v="6"/>
    <x v="2"/>
    <x v="1"/>
  </r>
  <r>
    <x v="12"/>
    <x v="43"/>
    <x v="0"/>
    <x v="5"/>
    <x v="725"/>
    <x v="0"/>
    <x v="1"/>
    <x v="0"/>
    <x v="2"/>
    <x v="2"/>
    <x v="12"/>
    <x v="6"/>
    <x v="2"/>
    <x v="1"/>
  </r>
  <r>
    <x v="12"/>
    <x v="43"/>
    <x v="1"/>
    <x v="5"/>
    <x v="708"/>
    <x v="0"/>
    <x v="1"/>
    <x v="0"/>
    <x v="2"/>
    <x v="2"/>
    <x v="12"/>
    <x v="6"/>
    <x v="2"/>
    <x v="1"/>
  </r>
  <r>
    <x v="12"/>
    <x v="43"/>
    <x v="2"/>
    <x v="5"/>
    <x v="716"/>
    <x v="0"/>
    <x v="1"/>
    <x v="0"/>
    <x v="2"/>
    <x v="2"/>
    <x v="12"/>
    <x v="6"/>
    <x v="2"/>
    <x v="1"/>
  </r>
  <r>
    <x v="12"/>
    <x v="43"/>
    <x v="3"/>
    <x v="5"/>
    <x v="738"/>
    <x v="0"/>
    <x v="1"/>
    <x v="0"/>
    <x v="2"/>
    <x v="2"/>
    <x v="12"/>
    <x v="6"/>
    <x v="2"/>
    <x v="1"/>
  </r>
  <r>
    <x v="12"/>
    <x v="43"/>
    <x v="4"/>
    <x v="5"/>
    <x v="397"/>
    <x v="0"/>
    <x v="1"/>
    <x v="0"/>
    <x v="2"/>
    <x v="2"/>
    <x v="12"/>
    <x v="6"/>
    <x v="2"/>
    <x v="1"/>
  </r>
  <r>
    <x v="12"/>
    <x v="43"/>
    <x v="5"/>
    <x v="5"/>
    <x v="406"/>
    <x v="0"/>
    <x v="1"/>
    <x v="0"/>
    <x v="2"/>
    <x v="2"/>
    <x v="12"/>
    <x v="6"/>
    <x v="2"/>
    <x v="1"/>
  </r>
  <r>
    <x v="13"/>
    <x v="87"/>
    <x v="0"/>
    <x v="5"/>
    <x v="866"/>
    <x v="0"/>
    <x v="1"/>
    <x v="0"/>
    <x v="2"/>
    <x v="2"/>
    <x v="12"/>
    <x v="6"/>
    <x v="2"/>
    <x v="1"/>
  </r>
  <r>
    <x v="13"/>
    <x v="87"/>
    <x v="1"/>
    <x v="5"/>
    <x v="1312"/>
    <x v="0"/>
    <x v="1"/>
    <x v="0"/>
    <x v="2"/>
    <x v="2"/>
    <x v="12"/>
    <x v="6"/>
    <x v="2"/>
    <x v="1"/>
  </r>
  <r>
    <x v="13"/>
    <x v="87"/>
    <x v="2"/>
    <x v="5"/>
    <x v="1317"/>
    <x v="0"/>
    <x v="1"/>
    <x v="0"/>
    <x v="2"/>
    <x v="2"/>
    <x v="12"/>
    <x v="6"/>
    <x v="2"/>
    <x v="1"/>
  </r>
  <r>
    <x v="13"/>
    <x v="87"/>
    <x v="3"/>
    <x v="5"/>
    <x v="776"/>
    <x v="0"/>
    <x v="1"/>
    <x v="0"/>
    <x v="2"/>
    <x v="2"/>
    <x v="12"/>
    <x v="6"/>
    <x v="2"/>
    <x v="1"/>
  </r>
  <r>
    <x v="13"/>
    <x v="87"/>
    <x v="4"/>
    <x v="5"/>
    <x v="998"/>
    <x v="0"/>
    <x v="1"/>
    <x v="0"/>
    <x v="2"/>
    <x v="2"/>
    <x v="12"/>
    <x v="6"/>
    <x v="2"/>
    <x v="1"/>
  </r>
  <r>
    <x v="13"/>
    <x v="87"/>
    <x v="5"/>
    <x v="5"/>
    <x v="848"/>
    <x v="0"/>
    <x v="1"/>
    <x v="0"/>
    <x v="2"/>
    <x v="2"/>
    <x v="12"/>
    <x v="6"/>
    <x v="2"/>
    <x v="1"/>
  </r>
  <r>
    <x v="14"/>
    <x v="28"/>
    <x v="0"/>
    <x v="5"/>
    <x v="967"/>
    <x v="0"/>
    <x v="1"/>
    <x v="0"/>
    <x v="2"/>
    <x v="2"/>
    <x v="12"/>
    <x v="6"/>
    <x v="2"/>
    <x v="1"/>
  </r>
  <r>
    <x v="14"/>
    <x v="28"/>
    <x v="1"/>
    <x v="5"/>
    <x v="955"/>
    <x v="0"/>
    <x v="1"/>
    <x v="0"/>
    <x v="2"/>
    <x v="2"/>
    <x v="12"/>
    <x v="6"/>
    <x v="2"/>
    <x v="1"/>
  </r>
  <r>
    <x v="14"/>
    <x v="28"/>
    <x v="2"/>
    <x v="5"/>
    <x v="968"/>
    <x v="0"/>
    <x v="1"/>
    <x v="0"/>
    <x v="2"/>
    <x v="2"/>
    <x v="12"/>
    <x v="6"/>
    <x v="2"/>
    <x v="1"/>
  </r>
  <r>
    <x v="14"/>
    <x v="28"/>
    <x v="3"/>
    <x v="5"/>
    <x v="1043"/>
    <x v="0"/>
    <x v="1"/>
    <x v="0"/>
    <x v="2"/>
    <x v="2"/>
    <x v="12"/>
    <x v="6"/>
    <x v="2"/>
    <x v="1"/>
  </r>
  <r>
    <x v="14"/>
    <x v="28"/>
    <x v="4"/>
    <x v="5"/>
    <x v="1063"/>
    <x v="0"/>
    <x v="1"/>
    <x v="0"/>
    <x v="2"/>
    <x v="2"/>
    <x v="12"/>
    <x v="6"/>
    <x v="2"/>
    <x v="1"/>
  </r>
  <r>
    <x v="14"/>
    <x v="28"/>
    <x v="5"/>
    <x v="5"/>
    <x v="990"/>
    <x v="0"/>
    <x v="1"/>
    <x v="0"/>
    <x v="2"/>
    <x v="2"/>
    <x v="12"/>
    <x v="6"/>
    <x v="2"/>
    <x v="1"/>
  </r>
  <r>
    <x v="15"/>
    <x v="70"/>
    <x v="0"/>
    <x v="5"/>
    <x v="702"/>
    <x v="0"/>
    <x v="1"/>
    <x v="0"/>
    <x v="2"/>
    <x v="2"/>
    <x v="12"/>
    <x v="6"/>
    <x v="2"/>
    <x v="1"/>
  </r>
  <r>
    <x v="15"/>
    <x v="70"/>
    <x v="1"/>
    <x v="5"/>
    <x v="709"/>
    <x v="0"/>
    <x v="1"/>
    <x v="0"/>
    <x v="2"/>
    <x v="2"/>
    <x v="12"/>
    <x v="6"/>
    <x v="2"/>
    <x v="1"/>
  </r>
  <r>
    <x v="15"/>
    <x v="70"/>
    <x v="2"/>
    <x v="5"/>
    <x v="707"/>
    <x v="0"/>
    <x v="1"/>
    <x v="0"/>
    <x v="2"/>
    <x v="2"/>
    <x v="12"/>
    <x v="6"/>
    <x v="2"/>
    <x v="1"/>
  </r>
  <r>
    <x v="16"/>
    <x v="60"/>
    <x v="0"/>
    <x v="5"/>
    <x v="799"/>
    <x v="0"/>
    <x v="1"/>
    <x v="0"/>
    <x v="2"/>
    <x v="2"/>
    <x v="12"/>
    <x v="6"/>
    <x v="2"/>
    <x v="1"/>
  </r>
  <r>
    <x v="16"/>
    <x v="60"/>
    <x v="1"/>
    <x v="5"/>
    <x v="905"/>
    <x v="0"/>
    <x v="1"/>
    <x v="0"/>
    <x v="2"/>
    <x v="2"/>
    <x v="12"/>
    <x v="6"/>
    <x v="2"/>
    <x v="1"/>
  </r>
  <r>
    <x v="16"/>
    <x v="60"/>
    <x v="2"/>
    <x v="5"/>
    <x v="965"/>
    <x v="0"/>
    <x v="1"/>
    <x v="0"/>
    <x v="2"/>
    <x v="2"/>
    <x v="12"/>
    <x v="6"/>
    <x v="2"/>
    <x v="1"/>
  </r>
  <r>
    <x v="16"/>
    <x v="60"/>
    <x v="3"/>
    <x v="5"/>
    <x v="1061"/>
    <x v="0"/>
    <x v="1"/>
    <x v="0"/>
    <x v="2"/>
    <x v="2"/>
    <x v="12"/>
    <x v="6"/>
    <x v="2"/>
    <x v="1"/>
  </r>
  <r>
    <x v="16"/>
    <x v="60"/>
    <x v="4"/>
    <x v="5"/>
    <x v="1077"/>
    <x v="0"/>
    <x v="1"/>
    <x v="0"/>
    <x v="2"/>
    <x v="2"/>
    <x v="12"/>
    <x v="6"/>
    <x v="2"/>
    <x v="1"/>
  </r>
  <r>
    <x v="16"/>
    <x v="60"/>
    <x v="5"/>
    <x v="5"/>
    <x v="1118"/>
    <x v="0"/>
    <x v="1"/>
    <x v="0"/>
    <x v="2"/>
    <x v="2"/>
    <x v="12"/>
    <x v="6"/>
    <x v="2"/>
    <x v="1"/>
  </r>
  <r>
    <x v="17"/>
    <x v="88"/>
    <x v="0"/>
    <x v="5"/>
    <x v="958"/>
    <x v="0"/>
    <x v="1"/>
    <x v="0"/>
    <x v="2"/>
    <x v="2"/>
    <x v="12"/>
    <x v="6"/>
    <x v="2"/>
    <x v="1"/>
  </r>
  <r>
    <x v="17"/>
    <x v="88"/>
    <x v="1"/>
    <x v="5"/>
    <x v="970"/>
    <x v="0"/>
    <x v="1"/>
    <x v="0"/>
    <x v="2"/>
    <x v="2"/>
    <x v="12"/>
    <x v="6"/>
    <x v="2"/>
    <x v="1"/>
  </r>
  <r>
    <x v="17"/>
    <x v="88"/>
    <x v="2"/>
    <x v="5"/>
    <x v="930"/>
    <x v="0"/>
    <x v="1"/>
    <x v="0"/>
    <x v="2"/>
    <x v="2"/>
    <x v="12"/>
    <x v="6"/>
    <x v="2"/>
    <x v="1"/>
  </r>
  <r>
    <x v="17"/>
    <x v="88"/>
    <x v="3"/>
    <x v="5"/>
    <x v="1053"/>
    <x v="0"/>
    <x v="1"/>
    <x v="0"/>
    <x v="2"/>
    <x v="2"/>
    <x v="12"/>
    <x v="6"/>
    <x v="2"/>
    <x v="1"/>
  </r>
  <r>
    <x v="17"/>
    <x v="88"/>
    <x v="4"/>
    <x v="5"/>
    <x v="1009"/>
    <x v="0"/>
    <x v="1"/>
    <x v="0"/>
    <x v="2"/>
    <x v="2"/>
    <x v="12"/>
    <x v="6"/>
    <x v="2"/>
    <x v="1"/>
  </r>
  <r>
    <x v="17"/>
    <x v="88"/>
    <x v="5"/>
    <x v="5"/>
    <x v="1035"/>
    <x v="0"/>
    <x v="1"/>
    <x v="0"/>
    <x v="2"/>
    <x v="2"/>
    <x v="12"/>
    <x v="6"/>
    <x v="2"/>
    <x v="1"/>
  </r>
  <r>
    <x v="18"/>
    <x v="41"/>
    <x v="0"/>
    <x v="5"/>
    <x v="469"/>
    <x v="0"/>
    <x v="1"/>
    <x v="0"/>
    <x v="2"/>
    <x v="2"/>
    <x v="12"/>
    <x v="6"/>
    <x v="2"/>
    <x v="1"/>
  </r>
  <r>
    <x v="18"/>
    <x v="41"/>
    <x v="1"/>
    <x v="5"/>
    <x v="442"/>
    <x v="0"/>
    <x v="1"/>
    <x v="0"/>
    <x v="2"/>
    <x v="2"/>
    <x v="12"/>
    <x v="6"/>
    <x v="2"/>
    <x v="1"/>
  </r>
  <r>
    <x v="18"/>
    <x v="41"/>
    <x v="2"/>
    <x v="5"/>
    <x v="421"/>
    <x v="0"/>
    <x v="1"/>
    <x v="0"/>
    <x v="2"/>
    <x v="2"/>
    <x v="12"/>
    <x v="6"/>
    <x v="2"/>
    <x v="1"/>
  </r>
  <r>
    <x v="18"/>
    <x v="41"/>
    <x v="3"/>
    <x v="5"/>
    <x v="444"/>
    <x v="0"/>
    <x v="1"/>
    <x v="0"/>
    <x v="2"/>
    <x v="2"/>
    <x v="12"/>
    <x v="6"/>
    <x v="2"/>
    <x v="1"/>
  </r>
  <r>
    <x v="18"/>
    <x v="41"/>
    <x v="4"/>
    <x v="5"/>
    <x v="458"/>
    <x v="0"/>
    <x v="1"/>
    <x v="0"/>
    <x v="2"/>
    <x v="2"/>
    <x v="12"/>
    <x v="6"/>
    <x v="2"/>
    <x v="1"/>
  </r>
  <r>
    <x v="18"/>
    <x v="41"/>
    <x v="5"/>
    <x v="5"/>
    <x v="472"/>
    <x v="0"/>
    <x v="1"/>
    <x v="0"/>
    <x v="2"/>
    <x v="2"/>
    <x v="12"/>
    <x v="6"/>
    <x v="2"/>
    <x v="1"/>
  </r>
  <r>
    <x v="19"/>
    <x v="46"/>
    <x v="0"/>
    <x v="5"/>
    <x v="536"/>
    <x v="0"/>
    <x v="1"/>
    <x v="0"/>
    <x v="2"/>
    <x v="2"/>
    <x v="12"/>
    <x v="6"/>
    <x v="2"/>
    <x v="1"/>
  </r>
  <r>
    <x v="19"/>
    <x v="46"/>
    <x v="1"/>
    <x v="5"/>
    <x v="425"/>
    <x v="0"/>
    <x v="1"/>
    <x v="0"/>
    <x v="2"/>
    <x v="2"/>
    <x v="12"/>
    <x v="6"/>
    <x v="2"/>
    <x v="1"/>
  </r>
  <r>
    <x v="19"/>
    <x v="46"/>
    <x v="2"/>
    <x v="5"/>
    <x v="558"/>
    <x v="0"/>
    <x v="1"/>
    <x v="0"/>
    <x v="2"/>
    <x v="2"/>
    <x v="12"/>
    <x v="6"/>
    <x v="2"/>
    <x v="1"/>
  </r>
  <r>
    <x v="19"/>
    <x v="46"/>
    <x v="3"/>
    <x v="5"/>
    <x v="614"/>
    <x v="0"/>
    <x v="1"/>
    <x v="0"/>
    <x v="2"/>
    <x v="2"/>
    <x v="12"/>
    <x v="6"/>
    <x v="2"/>
    <x v="1"/>
  </r>
  <r>
    <x v="19"/>
    <x v="46"/>
    <x v="4"/>
    <x v="5"/>
    <x v="747"/>
    <x v="0"/>
    <x v="1"/>
    <x v="0"/>
    <x v="2"/>
    <x v="2"/>
    <x v="12"/>
    <x v="6"/>
    <x v="2"/>
    <x v="1"/>
  </r>
  <r>
    <x v="19"/>
    <x v="46"/>
    <x v="5"/>
    <x v="5"/>
    <x v="649"/>
    <x v="0"/>
    <x v="1"/>
    <x v="0"/>
    <x v="2"/>
    <x v="2"/>
    <x v="12"/>
    <x v="6"/>
    <x v="2"/>
    <x v="1"/>
  </r>
  <r>
    <x v="20"/>
    <x v="69"/>
    <x v="0"/>
    <x v="5"/>
    <x v="1022"/>
    <x v="0"/>
    <x v="1"/>
    <x v="0"/>
    <x v="2"/>
    <x v="2"/>
    <x v="12"/>
    <x v="6"/>
    <x v="2"/>
    <x v="1"/>
  </r>
  <r>
    <x v="20"/>
    <x v="69"/>
    <x v="1"/>
    <x v="5"/>
    <x v="1060"/>
    <x v="0"/>
    <x v="1"/>
    <x v="0"/>
    <x v="2"/>
    <x v="2"/>
    <x v="12"/>
    <x v="6"/>
    <x v="2"/>
    <x v="1"/>
  </r>
  <r>
    <x v="20"/>
    <x v="69"/>
    <x v="2"/>
    <x v="5"/>
    <x v="1135"/>
    <x v="0"/>
    <x v="1"/>
    <x v="0"/>
    <x v="2"/>
    <x v="2"/>
    <x v="12"/>
    <x v="6"/>
    <x v="2"/>
    <x v="1"/>
  </r>
  <r>
    <x v="20"/>
    <x v="69"/>
    <x v="3"/>
    <x v="5"/>
    <x v="1136"/>
    <x v="0"/>
    <x v="1"/>
    <x v="0"/>
    <x v="2"/>
    <x v="2"/>
    <x v="12"/>
    <x v="6"/>
    <x v="2"/>
    <x v="1"/>
  </r>
  <r>
    <x v="20"/>
    <x v="69"/>
    <x v="4"/>
    <x v="5"/>
    <x v="1127"/>
    <x v="0"/>
    <x v="1"/>
    <x v="0"/>
    <x v="2"/>
    <x v="2"/>
    <x v="12"/>
    <x v="6"/>
    <x v="2"/>
    <x v="1"/>
  </r>
  <r>
    <x v="20"/>
    <x v="69"/>
    <x v="5"/>
    <x v="5"/>
    <x v="1104"/>
    <x v="0"/>
    <x v="1"/>
    <x v="0"/>
    <x v="2"/>
    <x v="2"/>
    <x v="12"/>
    <x v="6"/>
    <x v="2"/>
    <x v="1"/>
  </r>
  <r>
    <x v="21"/>
    <x v="8"/>
    <x v="0"/>
    <x v="5"/>
    <x v="551"/>
    <x v="0"/>
    <x v="1"/>
    <x v="0"/>
    <x v="2"/>
    <x v="2"/>
    <x v="12"/>
    <x v="6"/>
    <x v="2"/>
    <x v="1"/>
  </r>
  <r>
    <x v="21"/>
    <x v="8"/>
    <x v="1"/>
    <x v="5"/>
    <x v="227"/>
    <x v="0"/>
    <x v="1"/>
    <x v="0"/>
    <x v="2"/>
    <x v="2"/>
    <x v="12"/>
    <x v="6"/>
    <x v="2"/>
    <x v="1"/>
  </r>
  <r>
    <x v="21"/>
    <x v="8"/>
    <x v="2"/>
    <x v="5"/>
    <x v="791"/>
    <x v="0"/>
    <x v="1"/>
    <x v="0"/>
    <x v="2"/>
    <x v="2"/>
    <x v="12"/>
    <x v="6"/>
    <x v="2"/>
    <x v="1"/>
  </r>
  <r>
    <x v="21"/>
    <x v="8"/>
    <x v="3"/>
    <x v="5"/>
    <x v="720"/>
    <x v="0"/>
    <x v="1"/>
    <x v="0"/>
    <x v="2"/>
    <x v="2"/>
    <x v="12"/>
    <x v="6"/>
    <x v="2"/>
    <x v="1"/>
  </r>
  <r>
    <x v="21"/>
    <x v="8"/>
    <x v="4"/>
    <x v="5"/>
    <x v="573"/>
    <x v="0"/>
    <x v="1"/>
    <x v="0"/>
    <x v="2"/>
    <x v="2"/>
    <x v="12"/>
    <x v="6"/>
    <x v="2"/>
    <x v="1"/>
  </r>
  <r>
    <x v="21"/>
    <x v="8"/>
    <x v="5"/>
    <x v="5"/>
    <x v="535"/>
    <x v="0"/>
    <x v="1"/>
    <x v="0"/>
    <x v="2"/>
    <x v="2"/>
    <x v="12"/>
    <x v="6"/>
    <x v="2"/>
    <x v="1"/>
  </r>
  <r>
    <x v="22"/>
    <x v="52"/>
    <x v="0"/>
    <x v="5"/>
    <x v="1208"/>
    <x v="0"/>
    <x v="1"/>
    <x v="0"/>
    <x v="2"/>
    <x v="2"/>
    <x v="12"/>
    <x v="6"/>
    <x v="2"/>
    <x v="1"/>
  </r>
  <r>
    <x v="22"/>
    <x v="52"/>
    <x v="1"/>
    <x v="5"/>
    <x v="1321"/>
    <x v="0"/>
    <x v="1"/>
    <x v="0"/>
    <x v="2"/>
    <x v="2"/>
    <x v="12"/>
    <x v="6"/>
    <x v="2"/>
    <x v="1"/>
  </r>
  <r>
    <x v="22"/>
    <x v="52"/>
    <x v="2"/>
    <x v="5"/>
    <x v="1312"/>
    <x v="0"/>
    <x v="1"/>
    <x v="0"/>
    <x v="2"/>
    <x v="2"/>
    <x v="12"/>
    <x v="6"/>
    <x v="2"/>
    <x v="1"/>
  </r>
  <r>
    <x v="22"/>
    <x v="52"/>
    <x v="3"/>
    <x v="5"/>
    <x v="1280"/>
    <x v="0"/>
    <x v="1"/>
    <x v="0"/>
    <x v="2"/>
    <x v="2"/>
    <x v="12"/>
    <x v="6"/>
    <x v="2"/>
    <x v="1"/>
  </r>
  <r>
    <x v="22"/>
    <x v="52"/>
    <x v="4"/>
    <x v="5"/>
    <x v="1249"/>
    <x v="0"/>
    <x v="1"/>
    <x v="0"/>
    <x v="2"/>
    <x v="2"/>
    <x v="12"/>
    <x v="6"/>
    <x v="2"/>
    <x v="1"/>
  </r>
  <r>
    <x v="22"/>
    <x v="52"/>
    <x v="5"/>
    <x v="5"/>
    <x v="1495"/>
    <x v="0"/>
    <x v="1"/>
    <x v="0"/>
    <x v="2"/>
    <x v="2"/>
    <x v="12"/>
    <x v="6"/>
    <x v="2"/>
    <x v="1"/>
  </r>
  <r>
    <x v="23"/>
    <x v="80"/>
    <x v="0"/>
    <x v="5"/>
    <x v="1174"/>
    <x v="0"/>
    <x v="1"/>
    <x v="0"/>
    <x v="2"/>
    <x v="2"/>
    <x v="12"/>
    <x v="6"/>
    <x v="2"/>
    <x v="1"/>
  </r>
  <r>
    <x v="23"/>
    <x v="80"/>
    <x v="1"/>
    <x v="5"/>
    <x v="1274"/>
    <x v="0"/>
    <x v="1"/>
    <x v="0"/>
    <x v="2"/>
    <x v="2"/>
    <x v="12"/>
    <x v="6"/>
    <x v="2"/>
    <x v="1"/>
  </r>
  <r>
    <x v="23"/>
    <x v="80"/>
    <x v="2"/>
    <x v="5"/>
    <x v="1361"/>
    <x v="0"/>
    <x v="1"/>
    <x v="0"/>
    <x v="2"/>
    <x v="2"/>
    <x v="12"/>
    <x v="6"/>
    <x v="2"/>
    <x v="1"/>
  </r>
  <r>
    <x v="23"/>
    <x v="80"/>
    <x v="3"/>
    <x v="5"/>
    <x v="1267"/>
    <x v="0"/>
    <x v="1"/>
    <x v="0"/>
    <x v="2"/>
    <x v="2"/>
    <x v="12"/>
    <x v="6"/>
    <x v="2"/>
    <x v="1"/>
  </r>
  <r>
    <x v="23"/>
    <x v="80"/>
    <x v="4"/>
    <x v="5"/>
    <x v="1362"/>
    <x v="0"/>
    <x v="1"/>
    <x v="0"/>
    <x v="2"/>
    <x v="2"/>
    <x v="12"/>
    <x v="6"/>
    <x v="2"/>
    <x v="1"/>
  </r>
  <r>
    <x v="23"/>
    <x v="80"/>
    <x v="5"/>
    <x v="5"/>
    <x v="1394"/>
    <x v="0"/>
    <x v="1"/>
    <x v="0"/>
    <x v="2"/>
    <x v="2"/>
    <x v="12"/>
    <x v="6"/>
    <x v="2"/>
    <x v="1"/>
  </r>
  <r>
    <x v="24"/>
    <x v="11"/>
    <x v="0"/>
    <x v="5"/>
    <x v="567"/>
    <x v="0"/>
    <x v="1"/>
    <x v="0"/>
    <x v="2"/>
    <x v="2"/>
    <x v="12"/>
    <x v="6"/>
    <x v="2"/>
    <x v="1"/>
  </r>
  <r>
    <x v="24"/>
    <x v="11"/>
    <x v="1"/>
    <x v="5"/>
    <x v="592"/>
    <x v="0"/>
    <x v="1"/>
    <x v="0"/>
    <x v="2"/>
    <x v="2"/>
    <x v="12"/>
    <x v="6"/>
    <x v="2"/>
    <x v="1"/>
  </r>
  <r>
    <x v="24"/>
    <x v="11"/>
    <x v="2"/>
    <x v="5"/>
    <x v="739"/>
    <x v="0"/>
    <x v="1"/>
    <x v="0"/>
    <x v="2"/>
    <x v="2"/>
    <x v="12"/>
    <x v="6"/>
    <x v="2"/>
    <x v="1"/>
  </r>
  <r>
    <x v="24"/>
    <x v="11"/>
    <x v="3"/>
    <x v="5"/>
    <x v="767"/>
    <x v="0"/>
    <x v="1"/>
    <x v="0"/>
    <x v="2"/>
    <x v="2"/>
    <x v="12"/>
    <x v="6"/>
    <x v="2"/>
    <x v="1"/>
  </r>
  <r>
    <x v="24"/>
    <x v="11"/>
    <x v="4"/>
    <x v="5"/>
    <x v="810"/>
    <x v="0"/>
    <x v="1"/>
    <x v="0"/>
    <x v="2"/>
    <x v="2"/>
    <x v="12"/>
    <x v="6"/>
    <x v="2"/>
    <x v="1"/>
  </r>
  <r>
    <x v="24"/>
    <x v="11"/>
    <x v="5"/>
    <x v="5"/>
    <x v="1052"/>
    <x v="0"/>
    <x v="1"/>
    <x v="0"/>
    <x v="2"/>
    <x v="2"/>
    <x v="12"/>
    <x v="6"/>
    <x v="2"/>
    <x v="1"/>
  </r>
  <r>
    <x v="25"/>
    <x v="34"/>
    <x v="0"/>
    <x v="5"/>
    <x v="864"/>
    <x v="0"/>
    <x v="1"/>
    <x v="0"/>
    <x v="2"/>
    <x v="2"/>
    <x v="12"/>
    <x v="6"/>
    <x v="2"/>
    <x v="1"/>
  </r>
  <r>
    <x v="25"/>
    <x v="34"/>
    <x v="1"/>
    <x v="5"/>
    <x v="717"/>
    <x v="0"/>
    <x v="1"/>
    <x v="0"/>
    <x v="2"/>
    <x v="2"/>
    <x v="12"/>
    <x v="6"/>
    <x v="2"/>
    <x v="1"/>
  </r>
  <r>
    <x v="25"/>
    <x v="34"/>
    <x v="2"/>
    <x v="5"/>
    <x v="634"/>
    <x v="0"/>
    <x v="1"/>
    <x v="0"/>
    <x v="2"/>
    <x v="2"/>
    <x v="12"/>
    <x v="6"/>
    <x v="2"/>
    <x v="1"/>
  </r>
  <r>
    <x v="25"/>
    <x v="34"/>
    <x v="3"/>
    <x v="5"/>
    <x v="618"/>
    <x v="0"/>
    <x v="1"/>
    <x v="0"/>
    <x v="2"/>
    <x v="2"/>
    <x v="12"/>
    <x v="6"/>
    <x v="2"/>
    <x v="1"/>
  </r>
  <r>
    <x v="25"/>
    <x v="34"/>
    <x v="4"/>
    <x v="5"/>
    <x v="525"/>
    <x v="0"/>
    <x v="1"/>
    <x v="0"/>
    <x v="2"/>
    <x v="2"/>
    <x v="12"/>
    <x v="6"/>
    <x v="2"/>
    <x v="1"/>
  </r>
  <r>
    <x v="25"/>
    <x v="34"/>
    <x v="5"/>
    <x v="5"/>
    <x v="465"/>
    <x v="0"/>
    <x v="1"/>
    <x v="0"/>
    <x v="2"/>
    <x v="2"/>
    <x v="12"/>
    <x v="6"/>
    <x v="2"/>
    <x v="1"/>
  </r>
  <r>
    <x v="26"/>
    <x v="44"/>
    <x v="0"/>
    <x v="5"/>
    <x v="815"/>
    <x v="0"/>
    <x v="1"/>
    <x v="0"/>
    <x v="2"/>
    <x v="2"/>
    <x v="12"/>
    <x v="6"/>
    <x v="2"/>
    <x v="1"/>
  </r>
  <r>
    <x v="26"/>
    <x v="44"/>
    <x v="1"/>
    <x v="5"/>
    <x v="805"/>
    <x v="0"/>
    <x v="1"/>
    <x v="0"/>
    <x v="2"/>
    <x v="2"/>
    <x v="12"/>
    <x v="6"/>
    <x v="2"/>
    <x v="1"/>
  </r>
  <r>
    <x v="26"/>
    <x v="44"/>
    <x v="2"/>
    <x v="5"/>
    <x v="787"/>
    <x v="0"/>
    <x v="1"/>
    <x v="0"/>
    <x v="2"/>
    <x v="2"/>
    <x v="12"/>
    <x v="6"/>
    <x v="2"/>
    <x v="1"/>
  </r>
  <r>
    <x v="26"/>
    <x v="44"/>
    <x v="3"/>
    <x v="5"/>
    <x v="751"/>
    <x v="0"/>
    <x v="1"/>
    <x v="0"/>
    <x v="2"/>
    <x v="2"/>
    <x v="12"/>
    <x v="6"/>
    <x v="2"/>
    <x v="1"/>
  </r>
  <r>
    <x v="26"/>
    <x v="44"/>
    <x v="4"/>
    <x v="5"/>
    <x v="731"/>
    <x v="0"/>
    <x v="1"/>
    <x v="0"/>
    <x v="2"/>
    <x v="2"/>
    <x v="12"/>
    <x v="6"/>
    <x v="2"/>
    <x v="1"/>
  </r>
  <r>
    <x v="26"/>
    <x v="44"/>
    <x v="5"/>
    <x v="5"/>
    <x v="602"/>
    <x v="0"/>
    <x v="1"/>
    <x v="0"/>
    <x v="2"/>
    <x v="2"/>
    <x v="12"/>
    <x v="6"/>
    <x v="2"/>
    <x v="1"/>
  </r>
  <r>
    <x v="27"/>
    <x v="17"/>
    <x v="0"/>
    <x v="5"/>
    <x v="221"/>
    <x v="0"/>
    <x v="1"/>
    <x v="0"/>
    <x v="2"/>
    <x v="2"/>
    <x v="12"/>
    <x v="6"/>
    <x v="2"/>
    <x v="1"/>
  </r>
  <r>
    <x v="27"/>
    <x v="17"/>
    <x v="1"/>
    <x v="5"/>
    <x v="193"/>
    <x v="0"/>
    <x v="1"/>
    <x v="0"/>
    <x v="2"/>
    <x v="2"/>
    <x v="12"/>
    <x v="6"/>
    <x v="2"/>
    <x v="1"/>
  </r>
  <r>
    <x v="27"/>
    <x v="17"/>
    <x v="2"/>
    <x v="5"/>
    <x v="185"/>
    <x v="0"/>
    <x v="1"/>
    <x v="0"/>
    <x v="2"/>
    <x v="2"/>
    <x v="12"/>
    <x v="6"/>
    <x v="2"/>
    <x v="1"/>
  </r>
  <r>
    <x v="27"/>
    <x v="17"/>
    <x v="3"/>
    <x v="5"/>
    <x v="147"/>
    <x v="0"/>
    <x v="1"/>
    <x v="0"/>
    <x v="2"/>
    <x v="2"/>
    <x v="12"/>
    <x v="6"/>
    <x v="2"/>
    <x v="1"/>
  </r>
  <r>
    <x v="27"/>
    <x v="17"/>
    <x v="4"/>
    <x v="5"/>
    <x v="128"/>
    <x v="0"/>
    <x v="1"/>
    <x v="0"/>
    <x v="2"/>
    <x v="2"/>
    <x v="12"/>
    <x v="6"/>
    <x v="2"/>
    <x v="1"/>
  </r>
  <r>
    <x v="27"/>
    <x v="17"/>
    <x v="5"/>
    <x v="5"/>
    <x v="87"/>
    <x v="0"/>
    <x v="1"/>
    <x v="0"/>
    <x v="2"/>
    <x v="2"/>
    <x v="12"/>
    <x v="6"/>
    <x v="2"/>
    <x v="1"/>
  </r>
  <r>
    <x v="28"/>
    <x v="16"/>
    <x v="0"/>
    <x v="5"/>
    <x v="1448"/>
    <x v="0"/>
    <x v="1"/>
    <x v="0"/>
    <x v="2"/>
    <x v="2"/>
    <x v="12"/>
    <x v="6"/>
    <x v="2"/>
    <x v="1"/>
  </r>
  <r>
    <x v="28"/>
    <x v="16"/>
    <x v="1"/>
    <x v="5"/>
    <x v="403"/>
    <x v="0"/>
    <x v="1"/>
    <x v="0"/>
    <x v="2"/>
    <x v="2"/>
    <x v="12"/>
    <x v="6"/>
    <x v="2"/>
    <x v="1"/>
  </r>
  <r>
    <x v="28"/>
    <x v="16"/>
    <x v="2"/>
    <x v="5"/>
    <x v="376"/>
    <x v="0"/>
    <x v="1"/>
    <x v="0"/>
    <x v="2"/>
    <x v="2"/>
    <x v="12"/>
    <x v="6"/>
    <x v="2"/>
    <x v="1"/>
  </r>
  <r>
    <x v="28"/>
    <x v="16"/>
    <x v="3"/>
    <x v="5"/>
    <x v="366"/>
    <x v="0"/>
    <x v="1"/>
    <x v="0"/>
    <x v="2"/>
    <x v="2"/>
    <x v="12"/>
    <x v="6"/>
    <x v="2"/>
    <x v="1"/>
  </r>
  <r>
    <x v="28"/>
    <x v="16"/>
    <x v="4"/>
    <x v="5"/>
    <x v="393"/>
    <x v="0"/>
    <x v="1"/>
    <x v="0"/>
    <x v="2"/>
    <x v="2"/>
    <x v="12"/>
    <x v="6"/>
    <x v="2"/>
    <x v="1"/>
  </r>
  <r>
    <x v="28"/>
    <x v="16"/>
    <x v="5"/>
    <x v="5"/>
    <x v="452"/>
    <x v="0"/>
    <x v="1"/>
    <x v="0"/>
    <x v="2"/>
    <x v="2"/>
    <x v="12"/>
    <x v="6"/>
    <x v="2"/>
    <x v="1"/>
  </r>
  <r>
    <x v="29"/>
    <x v="95"/>
    <x v="0"/>
    <x v="5"/>
    <x v="1074"/>
    <x v="0"/>
    <x v="1"/>
    <x v="0"/>
    <x v="2"/>
    <x v="2"/>
    <x v="12"/>
    <x v="6"/>
    <x v="2"/>
    <x v="1"/>
  </r>
  <r>
    <x v="29"/>
    <x v="95"/>
    <x v="1"/>
    <x v="5"/>
    <x v="1005"/>
    <x v="0"/>
    <x v="1"/>
    <x v="0"/>
    <x v="2"/>
    <x v="2"/>
    <x v="12"/>
    <x v="6"/>
    <x v="2"/>
    <x v="1"/>
  </r>
  <r>
    <x v="29"/>
    <x v="95"/>
    <x v="2"/>
    <x v="5"/>
    <x v="727"/>
    <x v="0"/>
    <x v="1"/>
    <x v="0"/>
    <x v="2"/>
    <x v="2"/>
    <x v="12"/>
    <x v="6"/>
    <x v="2"/>
    <x v="1"/>
  </r>
  <r>
    <x v="29"/>
    <x v="95"/>
    <x v="3"/>
    <x v="5"/>
    <x v="434"/>
    <x v="0"/>
    <x v="1"/>
    <x v="0"/>
    <x v="2"/>
    <x v="2"/>
    <x v="12"/>
    <x v="6"/>
    <x v="2"/>
    <x v="1"/>
  </r>
  <r>
    <x v="29"/>
    <x v="95"/>
    <x v="4"/>
    <x v="5"/>
    <x v="275"/>
    <x v="0"/>
    <x v="1"/>
    <x v="0"/>
    <x v="2"/>
    <x v="2"/>
    <x v="12"/>
    <x v="6"/>
    <x v="2"/>
    <x v="1"/>
  </r>
  <r>
    <x v="29"/>
    <x v="95"/>
    <x v="5"/>
    <x v="5"/>
    <x v="606"/>
    <x v="0"/>
    <x v="1"/>
    <x v="0"/>
    <x v="2"/>
    <x v="2"/>
    <x v="12"/>
    <x v="6"/>
    <x v="2"/>
    <x v="1"/>
  </r>
  <r>
    <x v="30"/>
    <x v="79"/>
    <x v="0"/>
    <x v="5"/>
    <x v="1134"/>
    <x v="0"/>
    <x v="1"/>
    <x v="0"/>
    <x v="2"/>
    <x v="2"/>
    <x v="12"/>
    <x v="6"/>
    <x v="2"/>
    <x v="1"/>
  </r>
  <r>
    <x v="30"/>
    <x v="79"/>
    <x v="1"/>
    <x v="5"/>
    <x v="1181"/>
    <x v="0"/>
    <x v="1"/>
    <x v="0"/>
    <x v="2"/>
    <x v="2"/>
    <x v="12"/>
    <x v="6"/>
    <x v="2"/>
    <x v="1"/>
  </r>
  <r>
    <x v="30"/>
    <x v="79"/>
    <x v="2"/>
    <x v="5"/>
    <x v="1203"/>
    <x v="0"/>
    <x v="1"/>
    <x v="0"/>
    <x v="2"/>
    <x v="2"/>
    <x v="12"/>
    <x v="6"/>
    <x v="2"/>
    <x v="1"/>
  </r>
  <r>
    <x v="30"/>
    <x v="79"/>
    <x v="3"/>
    <x v="5"/>
    <x v="1242"/>
    <x v="0"/>
    <x v="1"/>
    <x v="0"/>
    <x v="2"/>
    <x v="2"/>
    <x v="12"/>
    <x v="6"/>
    <x v="2"/>
    <x v="1"/>
  </r>
  <r>
    <x v="30"/>
    <x v="79"/>
    <x v="4"/>
    <x v="5"/>
    <x v="1279"/>
    <x v="0"/>
    <x v="1"/>
    <x v="0"/>
    <x v="2"/>
    <x v="2"/>
    <x v="12"/>
    <x v="6"/>
    <x v="2"/>
    <x v="1"/>
  </r>
  <r>
    <x v="30"/>
    <x v="79"/>
    <x v="5"/>
    <x v="5"/>
    <x v="1148"/>
    <x v="0"/>
    <x v="1"/>
    <x v="0"/>
    <x v="2"/>
    <x v="2"/>
    <x v="12"/>
    <x v="6"/>
    <x v="2"/>
    <x v="1"/>
  </r>
  <r>
    <x v="31"/>
    <x v="5"/>
    <x v="0"/>
    <x v="5"/>
    <x v="1462"/>
    <x v="0"/>
    <x v="1"/>
    <x v="0"/>
    <x v="2"/>
    <x v="2"/>
    <x v="12"/>
    <x v="6"/>
    <x v="2"/>
    <x v="1"/>
  </r>
  <r>
    <x v="31"/>
    <x v="5"/>
    <x v="1"/>
    <x v="5"/>
    <x v="1073"/>
    <x v="0"/>
    <x v="1"/>
    <x v="0"/>
    <x v="2"/>
    <x v="2"/>
    <x v="12"/>
    <x v="6"/>
    <x v="2"/>
    <x v="1"/>
  </r>
  <r>
    <x v="31"/>
    <x v="5"/>
    <x v="2"/>
    <x v="5"/>
    <x v="691"/>
    <x v="0"/>
    <x v="1"/>
    <x v="0"/>
    <x v="2"/>
    <x v="2"/>
    <x v="12"/>
    <x v="6"/>
    <x v="2"/>
    <x v="1"/>
  </r>
  <r>
    <x v="31"/>
    <x v="5"/>
    <x v="3"/>
    <x v="5"/>
    <x v="630"/>
    <x v="0"/>
    <x v="1"/>
    <x v="0"/>
    <x v="2"/>
    <x v="2"/>
    <x v="12"/>
    <x v="6"/>
    <x v="2"/>
    <x v="1"/>
  </r>
  <r>
    <x v="31"/>
    <x v="5"/>
    <x v="4"/>
    <x v="5"/>
    <x v="829"/>
    <x v="0"/>
    <x v="1"/>
    <x v="0"/>
    <x v="2"/>
    <x v="2"/>
    <x v="12"/>
    <x v="6"/>
    <x v="2"/>
    <x v="1"/>
  </r>
  <r>
    <x v="31"/>
    <x v="5"/>
    <x v="5"/>
    <x v="5"/>
    <x v="644"/>
    <x v="0"/>
    <x v="1"/>
    <x v="0"/>
    <x v="2"/>
    <x v="2"/>
    <x v="12"/>
    <x v="6"/>
    <x v="2"/>
    <x v="1"/>
  </r>
  <r>
    <x v="32"/>
    <x v="6"/>
    <x v="0"/>
    <x v="5"/>
    <x v="134"/>
    <x v="0"/>
    <x v="1"/>
    <x v="0"/>
    <x v="2"/>
    <x v="2"/>
    <x v="12"/>
    <x v="6"/>
    <x v="2"/>
    <x v="1"/>
  </r>
  <r>
    <x v="32"/>
    <x v="6"/>
    <x v="1"/>
    <x v="5"/>
    <x v="131"/>
    <x v="0"/>
    <x v="1"/>
    <x v="0"/>
    <x v="2"/>
    <x v="2"/>
    <x v="12"/>
    <x v="6"/>
    <x v="2"/>
    <x v="1"/>
  </r>
  <r>
    <x v="32"/>
    <x v="6"/>
    <x v="2"/>
    <x v="5"/>
    <x v="122"/>
    <x v="0"/>
    <x v="1"/>
    <x v="0"/>
    <x v="2"/>
    <x v="2"/>
    <x v="12"/>
    <x v="6"/>
    <x v="2"/>
    <x v="1"/>
  </r>
  <r>
    <x v="32"/>
    <x v="6"/>
    <x v="3"/>
    <x v="5"/>
    <x v="36"/>
    <x v="0"/>
    <x v="1"/>
    <x v="0"/>
    <x v="2"/>
    <x v="2"/>
    <x v="12"/>
    <x v="6"/>
    <x v="2"/>
    <x v="1"/>
  </r>
  <r>
    <x v="32"/>
    <x v="6"/>
    <x v="4"/>
    <x v="5"/>
    <x v="22"/>
    <x v="0"/>
    <x v="1"/>
    <x v="0"/>
    <x v="2"/>
    <x v="2"/>
    <x v="12"/>
    <x v="6"/>
    <x v="2"/>
    <x v="1"/>
  </r>
  <r>
    <x v="33"/>
    <x v="49"/>
    <x v="1"/>
    <x v="5"/>
    <x v="577"/>
    <x v="0"/>
    <x v="1"/>
    <x v="0"/>
    <x v="2"/>
    <x v="2"/>
    <x v="12"/>
    <x v="6"/>
    <x v="2"/>
    <x v="1"/>
  </r>
  <r>
    <x v="33"/>
    <x v="49"/>
    <x v="2"/>
    <x v="5"/>
    <x v="628"/>
    <x v="0"/>
    <x v="1"/>
    <x v="0"/>
    <x v="2"/>
    <x v="2"/>
    <x v="12"/>
    <x v="6"/>
    <x v="2"/>
    <x v="1"/>
  </r>
  <r>
    <x v="33"/>
    <x v="49"/>
    <x v="3"/>
    <x v="5"/>
    <x v="781"/>
    <x v="0"/>
    <x v="1"/>
    <x v="0"/>
    <x v="2"/>
    <x v="2"/>
    <x v="12"/>
    <x v="6"/>
    <x v="2"/>
    <x v="1"/>
  </r>
  <r>
    <x v="33"/>
    <x v="49"/>
    <x v="4"/>
    <x v="5"/>
    <x v="1029"/>
    <x v="0"/>
    <x v="1"/>
    <x v="0"/>
    <x v="2"/>
    <x v="2"/>
    <x v="12"/>
    <x v="6"/>
    <x v="2"/>
    <x v="1"/>
  </r>
  <r>
    <x v="33"/>
    <x v="49"/>
    <x v="5"/>
    <x v="5"/>
    <x v="1299"/>
    <x v="0"/>
    <x v="1"/>
    <x v="0"/>
    <x v="2"/>
    <x v="2"/>
    <x v="12"/>
    <x v="6"/>
    <x v="2"/>
    <x v="1"/>
  </r>
  <r>
    <x v="34"/>
    <x v="24"/>
    <x v="4"/>
    <x v="5"/>
    <x v="152"/>
    <x v="0"/>
    <x v="1"/>
    <x v="0"/>
    <x v="2"/>
    <x v="2"/>
    <x v="12"/>
    <x v="6"/>
    <x v="2"/>
    <x v="1"/>
  </r>
  <r>
    <x v="34"/>
    <x v="24"/>
    <x v="5"/>
    <x v="5"/>
    <x v="111"/>
    <x v="0"/>
    <x v="1"/>
    <x v="0"/>
    <x v="2"/>
    <x v="2"/>
    <x v="12"/>
    <x v="6"/>
    <x v="2"/>
    <x v="1"/>
  </r>
  <r>
    <x v="35"/>
    <x v="56"/>
    <x v="0"/>
    <x v="5"/>
    <x v="1425"/>
    <x v="0"/>
    <x v="1"/>
    <x v="0"/>
    <x v="2"/>
    <x v="2"/>
    <x v="12"/>
    <x v="6"/>
    <x v="2"/>
    <x v="1"/>
  </r>
  <r>
    <x v="35"/>
    <x v="56"/>
    <x v="1"/>
    <x v="5"/>
    <x v="1474"/>
    <x v="0"/>
    <x v="1"/>
    <x v="0"/>
    <x v="2"/>
    <x v="2"/>
    <x v="12"/>
    <x v="6"/>
    <x v="2"/>
    <x v="1"/>
  </r>
  <r>
    <x v="35"/>
    <x v="56"/>
    <x v="2"/>
    <x v="5"/>
    <x v="1482"/>
    <x v="0"/>
    <x v="1"/>
    <x v="0"/>
    <x v="2"/>
    <x v="2"/>
    <x v="12"/>
    <x v="6"/>
    <x v="2"/>
    <x v="1"/>
  </r>
  <r>
    <x v="35"/>
    <x v="56"/>
    <x v="3"/>
    <x v="5"/>
    <x v="1465"/>
    <x v="0"/>
    <x v="1"/>
    <x v="0"/>
    <x v="2"/>
    <x v="2"/>
    <x v="12"/>
    <x v="6"/>
    <x v="2"/>
    <x v="1"/>
  </r>
  <r>
    <x v="35"/>
    <x v="56"/>
    <x v="4"/>
    <x v="5"/>
    <x v="1384"/>
    <x v="0"/>
    <x v="1"/>
    <x v="0"/>
    <x v="2"/>
    <x v="2"/>
    <x v="12"/>
    <x v="6"/>
    <x v="2"/>
    <x v="1"/>
  </r>
  <r>
    <x v="35"/>
    <x v="56"/>
    <x v="5"/>
    <x v="5"/>
    <x v="1495"/>
    <x v="0"/>
    <x v="1"/>
    <x v="0"/>
    <x v="2"/>
    <x v="2"/>
    <x v="12"/>
    <x v="6"/>
    <x v="2"/>
    <x v="1"/>
  </r>
  <r>
    <x v="36"/>
    <x v="74"/>
    <x v="0"/>
    <x v="5"/>
    <x v="1172"/>
    <x v="0"/>
    <x v="1"/>
    <x v="0"/>
    <x v="2"/>
    <x v="2"/>
    <x v="12"/>
    <x v="6"/>
    <x v="2"/>
    <x v="1"/>
  </r>
  <r>
    <x v="36"/>
    <x v="74"/>
    <x v="1"/>
    <x v="5"/>
    <x v="1091"/>
    <x v="0"/>
    <x v="1"/>
    <x v="0"/>
    <x v="2"/>
    <x v="2"/>
    <x v="12"/>
    <x v="6"/>
    <x v="2"/>
    <x v="1"/>
  </r>
  <r>
    <x v="36"/>
    <x v="74"/>
    <x v="2"/>
    <x v="5"/>
    <x v="1021"/>
    <x v="0"/>
    <x v="1"/>
    <x v="0"/>
    <x v="2"/>
    <x v="2"/>
    <x v="12"/>
    <x v="6"/>
    <x v="2"/>
    <x v="1"/>
  </r>
  <r>
    <x v="36"/>
    <x v="74"/>
    <x v="3"/>
    <x v="5"/>
    <x v="803"/>
    <x v="0"/>
    <x v="1"/>
    <x v="0"/>
    <x v="2"/>
    <x v="2"/>
    <x v="12"/>
    <x v="6"/>
    <x v="2"/>
    <x v="1"/>
  </r>
  <r>
    <x v="36"/>
    <x v="74"/>
    <x v="4"/>
    <x v="5"/>
    <x v="538"/>
    <x v="0"/>
    <x v="1"/>
    <x v="0"/>
    <x v="2"/>
    <x v="2"/>
    <x v="12"/>
    <x v="6"/>
    <x v="2"/>
    <x v="1"/>
  </r>
  <r>
    <x v="37"/>
    <x v="83"/>
    <x v="2"/>
    <x v="5"/>
    <x v="952"/>
    <x v="0"/>
    <x v="1"/>
    <x v="0"/>
    <x v="2"/>
    <x v="2"/>
    <x v="12"/>
    <x v="6"/>
    <x v="2"/>
    <x v="1"/>
  </r>
  <r>
    <x v="37"/>
    <x v="83"/>
    <x v="3"/>
    <x v="5"/>
    <x v="1353"/>
    <x v="0"/>
    <x v="1"/>
    <x v="0"/>
    <x v="2"/>
    <x v="2"/>
    <x v="12"/>
    <x v="6"/>
    <x v="2"/>
    <x v="1"/>
  </r>
  <r>
    <x v="37"/>
    <x v="83"/>
    <x v="4"/>
    <x v="5"/>
    <x v="1338"/>
    <x v="0"/>
    <x v="1"/>
    <x v="0"/>
    <x v="2"/>
    <x v="2"/>
    <x v="12"/>
    <x v="6"/>
    <x v="2"/>
    <x v="1"/>
  </r>
  <r>
    <x v="37"/>
    <x v="83"/>
    <x v="5"/>
    <x v="5"/>
    <x v="1327"/>
    <x v="0"/>
    <x v="1"/>
    <x v="0"/>
    <x v="2"/>
    <x v="2"/>
    <x v="12"/>
    <x v="6"/>
    <x v="2"/>
    <x v="1"/>
  </r>
  <r>
    <x v="38"/>
    <x v="94"/>
    <x v="0"/>
    <x v="5"/>
    <x v="208"/>
    <x v="0"/>
    <x v="1"/>
    <x v="0"/>
    <x v="2"/>
    <x v="2"/>
    <x v="12"/>
    <x v="6"/>
    <x v="2"/>
    <x v="1"/>
  </r>
  <r>
    <x v="38"/>
    <x v="94"/>
    <x v="1"/>
    <x v="5"/>
    <x v="192"/>
    <x v="0"/>
    <x v="1"/>
    <x v="0"/>
    <x v="2"/>
    <x v="2"/>
    <x v="12"/>
    <x v="6"/>
    <x v="2"/>
    <x v="1"/>
  </r>
  <r>
    <x v="38"/>
    <x v="94"/>
    <x v="2"/>
    <x v="5"/>
    <x v="200"/>
    <x v="0"/>
    <x v="1"/>
    <x v="0"/>
    <x v="2"/>
    <x v="2"/>
    <x v="12"/>
    <x v="6"/>
    <x v="2"/>
    <x v="1"/>
  </r>
  <r>
    <x v="38"/>
    <x v="94"/>
    <x v="3"/>
    <x v="5"/>
    <x v="203"/>
    <x v="0"/>
    <x v="1"/>
    <x v="0"/>
    <x v="2"/>
    <x v="2"/>
    <x v="12"/>
    <x v="6"/>
    <x v="2"/>
    <x v="1"/>
  </r>
  <r>
    <x v="38"/>
    <x v="94"/>
    <x v="4"/>
    <x v="5"/>
    <x v="174"/>
    <x v="0"/>
    <x v="1"/>
    <x v="0"/>
    <x v="2"/>
    <x v="2"/>
    <x v="12"/>
    <x v="6"/>
    <x v="2"/>
    <x v="1"/>
  </r>
  <r>
    <x v="38"/>
    <x v="94"/>
    <x v="5"/>
    <x v="5"/>
    <x v="172"/>
    <x v="0"/>
    <x v="1"/>
    <x v="0"/>
    <x v="2"/>
    <x v="2"/>
    <x v="12"/>
    <x v="6"/>
    <x v="2"/>
    <x v="1"/>
  </r>
  <r>
    <x v="39"/>
    <x v="0"/>
    <x v="0"/>
    <x v="5"/>
    <x v="987"/>
    <x v="0"/>
    <x v="1"/>
    <x v="0"/>
    <x v="2"/>
    <x v="2"/>
    <x v="12"/>
    <x v="6"/>
    <x v="2"/>
    <x v="1"/>
  </r>
  <r>
    <x v="39"/>
    <x v="0"/>
    <x v="1"/>
    <x v="5"/>
    <x v="935"/>
    <x v="0"/>
    <x v="1"/>
    <x v="0"/>
    <x v="2"/>
    <x v="2"/>
    <x v="12"/>
    <x v="6"/>
    <x v="2"/>
    <x v="1"/>
  </r>
  <r>
    <x v="39"/>
    <x v="0"/>
    <x v="2"/>
    <x v="5"/>
    <x v="1018"/>
    <x v="0"/>
    <x v="1"/>
    <x v="0"/>
    <x v="2"/>
    <x v="2"/>
    <x v="12"/>
    <x v="6"/>
    <x v="2"/>
    <x v="1"/>
  </r>
  <r>
    <x v="39"/>
    <x v="0"/>
    <x v="3"/>
    <x v="5"/>
    <x v="1025"/>
    <x v="0"/>
    <x v="1"/>
    <x v="0"/>
    <x v="2"/>
    <x v="2"/>
    <x v="12"/>
    <x v="6"/>
    <x v="2"/>
    <x v="1"/>
  </r>
  <r>
    <x v="39"/>
    <x v="0"/>
    <x v="4"/>
    <x v="5"/>
    <x v="974"/>
    <x v="0"/>
    <x v="1"/>
    <x v="0"/>
    <x v="2"/>
    <x v="2"/>
    <x v="12"/>
    <x v="6"/>
    <x v="2"/>
    <x v="1"/>
  </r>
  <r>
    <x v="39"/>
    <x v="0"/>
    <x v="5"/>
    <x v="5"/>
    <x v="1054"/>
    <x v="0"/>
    <x v="1"/>
    <x v="0"/>
    <x v="2"/>
    <x v="2"/>
    <x v="12"/>
    <x v="6"/>
    <x v="2"/>
    <x v="1"/>
  </r>
  <r>
    <x v="40"/>
    <x v="57"/>
    <x v="0"/>
    <x v="5"/>
    <x v="1444"/>
    <x v="0"/>
    <x v="1"/>
    <x v="0"/>
    <x v="2"/>
    <x v="2"/>
    <x v="12"/>
    <x v="6"/>
    <x v="2"/>
    <x v="1"/>
  </r>
  <r>
    <x v="40"/>
    <x v="57"/>
    <x v="1"/>
    <x v="5"/>
    <x v="1239"/>
    <x v="0"/>
    <x v="1"/>
    <x v="0"/>
    <x v="2"/>
    <x v="2"/>
    <x v="12"/>
    <x v="6"/>
    <x v="2"/>
    <x v="1"/>
  </r>
  <r>
    <x v="40"/>
    <x v="57"/>
    <x v="2"/>
    <x v="5"/>
    <x v="755"/>
    <x v="0"/>
    <x v="1"/>
    <x v="0"/>
    <x v="2"/>
    <x v="2"/>
    <x v="12"/>
    <x v="6"/>
    <x v="2"/>
    <x v="1"/>
  </r>
  <r>
    <x v="40"/>
    <x v="57"/>
    <x v="3"/>
    <x v="5"/>
    <x v="1392"/>
    <x v="0"/>
    <x v="1"/>
    <x v="0"/>
    <x v="2"/>
    <x v="2"/>
    <x v="12"/>
    <x v="6"/>
    <x v="2"/>
    <x v="1"/>
  </r>
  <r>
    <x v="40"/>
    <x v="57"/>
    <x v="4"/>
    <x v="5"/>
    <x v="1443"/>
    <x v="0"/>
    <x v="1"/>
    <x v="0"/>
    <x v="2"/>
    <x v="2"/>
    <x v="12"/>
    <x v="6"/>
    <x v="2"/>
    <x v="1"/>
  </r>
  <r>
    <x v="40"/>
    <x v="57"/>
    <x v="5"/>
    <x v="5"/>
    <x v="1006"/>
    <x v="0"/>
    <x v="1"/>
    <x v="0"/>
    <x v="2"/>
    <x v="2"/>
    <x v="12"/>
    <x v="6"/>
    <x v="2"/>
    <x v="1"/>
  </r>
  <r>
    <x v="41"/>
    <x v="55"/>
    <x v="0"/>
    <x v="5"/>
    <x v="207"/>
    <x v="0"/>
    <x v="1"/>
    <x v="0"/>
    <x v="2"/>
    <x v="2"/>
    <x v="12"/>
    <x v="6"/>
    <x v="2"/>
    <x v="1"/>
  </r>
  <r>
    <x v="41"/>
    <x v="55"/>
    <x v="1"/>
    <x v="5"/>
    <x v="215"/>
    <x v="0"/>
    <x v="1"/>
    <x v="0"/>
    <x v="2"/>
    <x v="2"/>
    <x v="12"/>
    <x v="6"/>
    <x v="2"/>
    <x v="1"/>
  </r>
  <r>
    <x v="41"/>
    <x v="55"/>
    <x v="2"/>
    <x v="5"/>
    <x v="232"/>
    <x v="0"/>
    <x v="1"/>
    <x v="0"/>
    <x v="2"/>
    <x v="2"/>
    <x v="12"/>
    <x v="6"/>
    <x v="2"/>
    <x v="1"/>
  </r>
  <r>
    <x v="41"/>
    <x v="55"/>
    <x v="3"/>
    <x v="5"/>
    <x v="258"/>
    <x v="0"/>
    <x v="1"/>
    <x v="0"/>
    <x v="2"/>
    <x v="2"/>
    <x v="12"/>
    <x v="6"/>
    <x v="2"/>
    <x v="1"/>
  </r>
  <r>
    <x v="41"/>
    <x v="55"/>
    <x v="4"/>
    <x v="5"/>
    <x v="347"/>
    <x v="0"/>
    <x v="1"/>
    <x v="0"/>
    <x v="2"/>
    <x v="2"/>
    <x v="12"/>
    <x v="6"/>
    <x v="2"/>
    <x v="1"/>
  </r>
  <r>
    <x v="41"/>
    <x v="55"/>
    <x v="5"/>
    <x v="5"/>
    <x v="233"/>
    <x v="0"/>
    <x v="1"/>
    <x v="0"/>
    <x v="2"/>
    <x v="2"/>
    <x v="12"/>
    <x v="6"/>
    <x v="2"/>
    <x v="1"/>
  </r>
  <r>
    <x v="42"/>
    <x v="48"/>
    <x v="0"/>
    <x v="5"/>
    <x v="656"/>
    <x v="0"/>
    <x v="1"/>
    <x v="0"/>
    <x v="2"/>
    <x v="2"/>
    <x v="12"/>
    <x v="6"/>
    <x v="2"/>
    <x v="1"/>
  </r>
  <r>
    <x v="42"/>
    <x v="48"/>
    <x v="1"/>
    <x v="5"/>
    <x v="238"/>
    <x v="0"/>
    <x v="1"/>
    <x v="0"/>
    <x v="2"/>
    <x v="2"/>
    <x v="12"/>
    <x v="6"/>
    <x v="2"/>
    <x v="1"/>
  </r>
  <r>
    <x v="42"/>
    <x v="48"/>
    <x v="2"/>
    <x v="5"/>
    <x v="242"/>
    <x v="0"/>
    <x v="1"/>
    <x v="0"/>
    <x v="2"/>
    <x v="2"/>
    <x v="12"/>
    <x v="6"/>
    <x v="2"/>
    <x v="1"/>
  </r>
  <r>
    <x v="42"/>
    <x v="48"/>
    <x v="3"/>
    <x v="5"/>
    <x v="246"/>
    <x v="0"/>
    <x v="1"/>
    <x v="0"/>
    <x v="2"/>
    <x v="2"/>
    <x v="12"/>
    <x v="6"/>
    <x v="2"/>
    <x v="1"/>
  </r>
  <r>
    <x v="42"/>
    <x v="48"/>
    <x v="4"/>
    <x v="5"/>
    <x v="251"/>
    <x v="0"/>
    <x v="1"/>
    <x v="0"/>
    <x v="2"/>
    <x v="2"/>
    <x v="12"/>
    <x v="6"/>
    <x v="2"/>
    <x v="1"/>
  </r>
  <r>
    <x v="42"/>
    <x v="48"/>
    <x v="5"/>
    <x v="5"/>
    <x v="282"/>
    <x v="0"/>
    <x v="1"/>
    <x v="0"/>
    <x v="2"/>
    <x v="2"/>
    <x v="12"/>
    <x v="6"/>
    <x v="2"/>
    <x v="1"/>
  </r>
  <r>
    <x v="43"/>
    <x v="91"/>
    <x v="0"/>
    <x v="5"/>
    <x v="1214"/>
    <x v="0"/>
    <x v="1"/>
    <x v="0"/>
    <x v="2"/>
    <x v="2"/>
    <x v="12"/>
    <x v="6"/>
    <x v="2"/>
    <x v="1"/>
  </r>
  <r>
    <x v="43"/>
    <x v="91"/>
    <x v="1"/>
    <x v="5"/>
    <x v="571"/>
    <x v="0"/>
    <x v="1"/>
    <x v="0"/>
    <x v="2"/>
    <x v="2"/>
    <x v="12"/>
    <x v="6"/>
    <x v="2"/>
    <x v="1"/>
  </r>
  <r>
    <x v="43"/>
    <x v="91"/>
    <x v="2"/>
    <x v="5"/>
    <x v="267"/>
    <x v="0"/>
    <x v="1"/>
    <x v="0"/>
    <x v="2"/>
    <x v="2"/>
    <x v="12"/>
    <x v="6"/>
    <x v="2"/>
    <x v="1"/>
  </r>
  <r>
    <x v="43"/>
    <x v="91"/>
    <x v="3"/>
    <x v="5"/>
    <x v="621"/>
    <x v="0"/>
    <x v="1"/>
    <x v="0"/>
    <x v="2"/>
    <x v="2"/>
    <x v="12"/>
    <x v="6"/>
    <x v="2"/>
    <x v="1"/>
  </r>
  <r>
    <x v="43"/>
    <x v="91"/>
    <x v="4"/>
    <x v="5"/>
    <x v="195"/>
    <x v="0"/>
    <x v="1"/>
    <x v="0"/>
    <x v="2"/>
    <x v="2"/>
    <x v="12"/>
    <x v="6"/>
    <x v="2"/>
    <x v="1"/>
  </r>
  <r>
    <x v="43"/>
    <x v="91"/>
    <x v="5"/>
    <x v="5"/>
    <x v="133"/>
    <x v="0"/>
    <x v="1"/>
    <x v="0"/>
    <x v="2"/>
    <x v="2"/>
    <x v="12"/>
    <x v="6"/>
    <x v="2"/>
    <x v="1"/>
  </r>
  <r>
    <x v="44"/>
    <x v="9"/>
    <x v="0"/>
    <x v="5"/>
    <x v="877"/>
    <x v="0"/>
    <x v="1"/>
    <x v="0"/>
    <x v="2"/>
    <x v="2"/>
    <x v="12"/>
    <x v="6"/>
    <x v="2"/>
    <x v="1"/>
  </r>
  <r>
    <x v="44"/>
    <x v="9"/>
    <x v="1"/>
    <x v="5"/>
    <x v="898"/>
    <x v="0"/>
    <x v="1"/>
    <x v="0"/>
    <x v="2"/>
    <x v="2"/>
    <x v="12"/>
    <x v="6"/>
    <x v="2"/>
    <x v="1"/>
  </r>
  <r>
    <x v="44"/>
    <x v="9"/>
    <x v="2"/>
    <x v="5"/>
    <x v="904"/>
    <x v="0"/>
    <x v="1"/>
    <x v="0"/>
    <x v="2"/>
    <x v="2"/>
    <x v="12"/>
    <x v="6"/>
    <x v="2"/>
    <x v="1"/>
  </r>
  <r>
    <x v="44"/>
    <x v="9"/>
    <x v="3"/>
    <x v="5"/>
    <x v="994"/>
    <x v="0"/>
    <x v="1"/>
    <x v="0"/>
    <x v="2"/>
    <x v="2"/>
    <x v="12"/>
    <x v="6"/>
    <x v="2"/>
    <x v="1"/>
  </r>
  <r>
    <x v="44"/>
    <x v="9"/>
    <x v="4"/>
    <x v="5"/>
    <x v="964"/>
    <x v="0"/>
    <x v="1"/>
    <x v="0"/>
    <x v="2"/>
    <x v="2"/>
    <x v="12"/>
    <x v="6"/>
    <x v="2"/>
    <x v="1"/>
  </r>
  <r>
    <x v="44"/>
    <x v="9"/>
    <x v="5"/>
    <x v="5"/>
    <x v="1041"/>
    <x v="0"/>
    <x v="1"/>
    <x v="0"/>
    <x v="2"/>
    <x v="2"/>
    <x v="12"/>
    <x v="6"/>
    <x v="2"/>
    <x v="1"/>
  </r>
  <r>
    <x v="45"/>
    <x v="59"/>
    <x v="0"/>
    <x v="5"/>
    <x v="790"/>
    <x v="0"/>
    <x v="1"/>
    <x v="0"/>
    <x v="2"/>
    <x v="2"/>
    <x v="12"/>
    <x v="6"/>
    <x v="2"/>
    <x v="1"/>
  </r>
  <r>
    <x v="45"/>
    <x v="59"/>
    <x v="1"/>
    <x v="5"/>
    <x v="837"/>
    <x v="0"/>
    <x v="1"/>
    <x v="0"/>
    <x v="2"/>
    <x v="2"/>
    <x v="12"/>
    <x v="6"/>
    <x v="2"/>
    <x v="1"/>
  </r>
  <r>
    <x v="45"/>
    <x v="59"/>
    <x v="2"/>
    <x v="5"/>
    <x v="831"/>
    <x v="0"/>
    <x v="1"/>
    <x v="0"/>
    <x v="2"/>
    <x v="2"/>
    <x v="12"/>
    <x v="6"/>
    <x v="2"/>
    <x v="1"/>
  </r>
  <r>
    <x v="46"/>
    <x v="82"/>
    <x v="0"/>
    <x v="5"/>
    <x v="1222"/>
    <x v="0"/>
    <x v="1"/>
    <x v="0"/>
    <x v="2"/>
    <x v="2"/>
    <x v="12"/>
    <x v="6"/>
    <x v="2"/>
    <x v="1"/>
  </r>
  <r>
    <x v="46"/>
    <x v="82"/>
    <x v="1"/>
    <x v="5"/>
    <x v="1026"/>
    <x v="0"/>
    <x v="1"/>
    <x v="0"/>
    <x v="2"/>
    <x v="2"/>
    <x v="12"/>
    <x v="6"/>
    <x v="2"/>
    <x v="1"/>
  </r>
  <r>
    <x v="46"/>
    <x v="82"/>
    <x v="2"/>
    <x v="5"/>
    <x v="473"/>
    <x v="0"/>
    <x v="1"/>
    <x v="0"/>
    <x v="2"/>
    <x v="2"/>
    <x v="12"/>
    <x v="6"/>
    <x v="2"/>
    <x v="1"/>
  </r>
  <r>
    <x v="46"/>
    <x v="82"/>
    <x v="3"/>
    <x v="5"/>
    <x v="1406"/>
    <x v="0"/>
    <x v="1"/>
    <x v="0"/>
    <x v="2"/>
    <x v="2"/>
    <x v="12"/>
    <x v="6"/>
    <x v="2"/>
    <x v="1"/>
  </r>
  <r>
    <x v="46"/>
    <x v="82"/>
    <x v="4"/>
    <x v="5"/>
    <x v="1428"/>
    <x v="0"/>
    <x v="1"/>
    <x v="0"/>
    <x v="2"/>
    <x v="2"/>
    <x v="12"/>
    <x v="6"/>
    <x v="2"/>
    <x v="1"/>
  </r>
  <r>
    <x v="46"/>
    <x v="82"/>
    <x v="5"/>
    <x v="5"/>
    <x v="865"/>
    <x v="0"/>
    <x v="1"/>
    <x v="0"/>
    <x v="2"/>
    <x v="2"/>
    <x v="12"/>
    <x v="6"/>
    <x v="2"/>
    <x v="1"/>
  </r>
  <r>
    <x v="47"/>
    <x v="77"/>
    <x v="0"/>
    <x v="5"/>
    <x v="533"/>
    <x v="0"/>
    <x v="1"/>
    <x v="0"/>
    <x v="2"/>
    <x v="2"/>
    <x v="12"/>
    <x v="6"/>
    <x v="2"/>
    <x v="1"/>
  </r>
  <r>
    <x v="47"/>
    <x v="77"/>
    <x v="1"/>
    <x v="5"/>
    <x v="553"/>
    <x v="0"/>
    <x v="1"/>
    <x v="0"/>
    <x v="2"/>
    <x v="2"/>
    <x v="12"/>
    <x v="6"/>
    <x v="2"/>
    <x v="1"/>
  </r>
  <r>
    <x v="47"/>
    <x v="77"/>
    <x v="2"/>
    <x v="5"/>
    <x v="650"/>
    <x v="0"/>
    <x v="1"/>
    <x v="0"/>
    <x v="2"/>
    <x v="2"/>
    <x v="12"/>
    <x v="6"/>
    <x v="2"/>
    <x v="1"/>
  </r>
  <r>
    <x v="47"/>
    <x v="77"/>
    <x v="3"/>
    <x v="5"/>
    <x v="119"/>
    <x v="0"/>
    <x v="1"/>
    <x v="0"/>
    <x v="2"/>
    <x v="2"/>
    <x v="12"/>
    <x v="6"/>
    <x v="2"/>
    <x v="1"/>
  </r>
  <r>
    <x v="48"/>
    <x v="81"/>
    <x v="0"/>
    <x v="5"/>
    <x v="223"/>
    <x v="0"/>
    <x v="1"/>
    <x v="0"/>
    <x v="2"/>
    <x v="2"/>
    <x v="12"/>
    <x v="6"/>
    <x v="2"/>
    <x v="1"/>
  </r>
  <r>
    <x v="48"/>
    <x v="81"/>
    <x v="1"/>
    <x v="5"/>
    <x v="170"/>
    <x v="0"/>
    <x v="1"/>
    <x v="0"/>
    <x v="2"/>
    <x v="2"/>
    <x v="12"/>
    <x v="6"/>
    <x v="2"/>
    <x v="1"/>
  </r>
  <r>
    <x v="48"/>
    <x v="81"/>
    <x v="2"/>
    <x v="5"/>
    <x v="120"/>
    <x v="0"/>
    <x v="1"/>
    <x v="0"/>
    <x v="2"/>
    <x v="2"/>
    <x v="12"/>
    <x v="6"/>
    <x v="2"/>
    <x v="1"/>
  </r>
  <r>
    <x v="48"/>
    <x v="81"/>
    <x v="3"/>
    <x v="5"/>
    <x v="88"/>
    <x v="0"/>
    <x v="1"/>
    <x v="0"/>
    <x v="2"/>
    <x v="2"/>
    <x v="12"/>
    <x v="6"/>
    <x v="2"/>
    <x v="1"/>
  </r>
  <r>
    <x v="48"/>
    <x v="81"/>
    <x v="4"/>
    <x v="5"/>
    <x v="31"/>
    <x v="0"/>
    <x v="1"/>
    <x v="0"/>
    <x v="2"/>
    <x v="2"/>
    <x v="12"/>
    <x v="6"/>
    <x v="2"/>
    <x v="1"/>
  </r>
  <r>
    <x v="48"/>
    <x v="81"/>
    <x v="5"/>
    <x v="5"/>
    <x v="33"/>
    <x v="0"/>
    <x v="1"/>
    <x v="0"/>
    <x v="2"/>
    <x v="2"/>
    <x v="12"/>
    <x v="6"/>
    <x v="2"/>
    <x v="1"/>
  </r>
  <r>
    <x v="49"/>
    <x v="58"/>
    <x v="0"/>
    <x v="5"/>
    <x v="1329"/>
    <x v="0"/>
    <x v="1"/>
    <x v="0"/>
    <x v="2"/>
    <x v="2"/>
    <x v="12"/>
    <x v="6"/>
    <x v="2"/>
    <x v="1"/>
  </r>
  <r>
    <x v="49"/>
    <x v="58"/>
    <x v="1"/>
    <x v="5"/>
    <x v="1193"/>
    <x v="0"/>
    <x v="1"/>
    <x v="0"/>
    <x v="2"/>
    <x v="2"/>
    <x v="12"/>
    <x v="6"/>
    <x v="2"/>
    <x v="1"/>
  </r>
  <r>
    <x v="49"/>
    <x v="58"/>
    <x v="2"/>
    <x v="5"/>
    <x v="1299"/>
    <x v="0"/>
    <x v="1"/>
    <x v="0"/>
    <x v="2"/>
    <x v="2"/>
    <x v="12"/>
    <x v="6"/>
    <x v="2"/>
    <x v="1"/>
  </r>
  <r>
    <x v="49"/>
    <x v="58"/>
    <x v="3"/>
    <x v="5"/>
    <x v="1479"/>
    <x v="0"/>
    <x v="1"/>
    <x v="0"/>
    <x v="2"/>
    <x v="2"/>
    <x v="12"/>
    <x v="6"/>
    <x v="2"/>
    <x v="1"/>
  </r>
  <r>
    <x v="49"/>
    <x v="58"/>
    <x v="4"/>
    <x v="5"/>
    <x v="1419"/>
    <x v="0"/>
    <x v="1"/>
    <x v="0"/>
    <x v="2"/>
    <x v="2"/>
    <x v="12"/>
    <x v="6"/>
    <x v="2"/>
    <x v="1"/>
  </r>
  <r>
    <x v="49"/>
    <x v="58"/>
    <x v="5"/>
    <x v="5"/>
    <x v="1445"/>
    <x v="0"/>
    <x v="1"/>
    <x v="0"/>
    <x v="2"/>
    <x v="2"/>
    <x v="12"/>
    <x v="6"/>
    <x v="2"/>
    <x v="1"/>
  </r>
  <r>
    <x v="50"/>
    <x v="45"/>
    <x v="0"/>
    <x v="5"/>
    <x v="304"/>
    <x v="0"/>
    <x v="1"/>
    <x v="0"/>
    <x v="2"/>
    <x v="2"/>
    <x v="12"/>
    <x v="6"/>
    <x v="2"/>
    <x v="1"/>
  </r>
  <r>
    <x v="50"/>
    <x v="45"/>
    <x v="1"/>
    <x v="5"/>
    <x v="265"/>
    <x v="0"/>
    <x v="1"/>
    <x v="0"/>
    <x v="2"/>
    <x v="2"/>
    <x v="12"/>
    <x v="6"/>
    <x v="2"/>
    <x v="1"/>
  </r>
  <r>
    <x v="50"/>
    <x v="45"/>
    <x v="2"/>
    <x v="5"/>
    <x v="343"/>
    <x v="0"/>
    <x v="1"/>
    <x v="0"/>
    <x v="2"/>
    <x v="2"/>
    <x v="12"/>
    <x v="6"/>
    <x v="2"/>
    <x v="1"/>
  </r>
  <r>
    <x v="50"/>
    <x v="45"/>
    <x v="3"/>
    <x v="5"/>
    <x v="418"/>
    <x v="0"/>
    <x v="1"/>
    <x v="0"/>
    <x v="2"/>
    <x v="2"/>
    <x v="12"/>
    <x v="6"/>
    <x v="2"/>
    <x v="1"/>
  </r>
  <r>
    <x v="50"/>
    <x v="45"/>
    <x v="4"/>
    <x v="5"/>
    <x v="331"/>
    <x v="0"/>
    <x v="1"/>
    <x v="0"/>
    <x v="2"/>
    <x v="2"/>
    <x v="12"/>
    <x v="6"/>
    <x v="2"/>
    <x v="1"/>
  </r>
  <r>
    <x v="50"/>
    <x v="45"/>
    <x v="5"/>
    <x v="5"/>
    <x v="353"/>
    <x v="0"/>
    <x v="1"/>
    <x v="0"/>
    <x v="2"/>
    <x v="2"/>
    <x v="12"/>
    <x v="6"/>
    <x v="2"/>
    <x v="1"/>
  </r>
  <r>
    <x v="51"/>
    <x v="47"/>
    <x v="0"/>
    <x v="5"/>
    <x v="271"/>
    <x v="0"/>
    <x v="1"/>
    <x v="0"/>
    <x v="2"/>
    <x v="2"/>
    <x v="12"/>
    <x v="6"/>
    <x v="2"/>
    <x v="1"/>
  </r>
  <r>
    <x v="51"/>
    <x v="47"/>
    <x v="1"/>
    <x v="5"/>
    <x v="524"/>
    <x v="0"/>
    <x v="1"/>
    <x v="0"/>
    <x v="2"/>
    <x v="2"/>
    <x v="12"/>
    <x v="6"/>
    <x v="2"/>
    <x v="1"/>
  </r>
  <r>
    <x v="51"/>
    <x v="47"/>
    <x v="2"/>
    <x v="5"/>
    <x v="504"/>
    <x v="0"/>
    <x v="1"/>
    <x v="0"/>
    <x v="2"/>
    <x v="2"/>
    <x v="12"/>
    <x v="6"/>
    <x v="2"/>
    <x v="1"/>
  </r>
  <r>
    <x v="51"/>
    <x v="47"/>
    <x v="3"/>
    <x v="5"/>
    <x v="686"/>
    <x v="0"/>
    <x v="1"/>
    <x v="0"/>
    <x v="2"/>
    <x v="2"/>
    <x v="12"/>
    <x v="6"/>
    <x v="2"/>
    <x v="1"/>
  </r>
  <r>
    <x v="51"/>
    <x v="47"/>
    <x v="4"/>
    <x v="5"/>
    <x v="779"/>
    <x v="0"/>
    <x v="1"/>
    <x v="0"/>
    <x v="2"/>
    <x v="2"/>
    <x v="12"/>
    <x v="6"/>
    <x v="2"/>
    <x v="1"/>
  </r>
  <r>
    <x v="51"/>
    <x v="47"/>
    <x v="5"/>
    <x v="5"/>
    <x v="544"/>
    <x v="0"/>
    <x v="1"/>
    <x v="0"/>
    <x v="2"/>
    <x v="2"/>
    <x v="12"/>
    <x v="6"/>
    <x v="2"/>
    <x v="1"/>
  </r>
  <r>
    <x v="52"/>
    <x v="26"/>
    <x v="0"/>
    <x v="5"/>
    <x v="785"/>
    <x v="0"/>
    <x v="1"/>
    <x v="0"/>
    <x v="2"/>
    <x v="2"/>
    <x v="12"/>
    <x v="6"/>
    <x v="2"/>
    <x v="1"/>
  </r>
  <r>
    <x v="52"/>
    <x v="26"/>
    <x v="1"/>
    <x v="5"/>
    <x v="765"/>
    <x v="0"/>
    <x v="1"/>
    <x v="0"/>
    <x v="2"/>
    <x v="2"/>
    <x v="12"/>
    <x v="6"/>
    <x v="2"/>
    <x v="1"/>
  </r>
  <r>
    <x v="52"/>
    <x v="26"/>
    <x v="2"/>
    <x v="5"/>
    <x v="798"/>
    <x v="0"/>
    <x v="1"/>
    <x v="0"/>
    <x v="2"/>
    <x v="2"/>
    <x v="12"/>
    <x v="6"/>
    <x v="2"/>
    <x v="1"/>
  </r>
  <r>
    <x v="52"/>
    <x v="26"/>
    <x v="3"/>
    <x v="5"/>
    <x v="1093"/>
    <x v="0"/>
    <x v="1"/>
    <x v="0"/>
    <x v="2"/>
    <x v="2"/>
    <x v="12"/>
    <x v="6"/>
    <x v="2"/>
    <x v="1"/>
  </r>
  <r>
    <x v="52"/>
    <x v="26"/>
    <x v="4"/>
    <x v="5"/>
    <x v="1148"/>
    <x v="0"/>
    <x v="1"/>
    <x v="0"/>
    <x v="2"/>
    <x v="2"/>
    <x v="12"/>
    <x v="6"/>
    <x v="2"/>
    <x v="1"/>
  </r>
  <r>
    <x v="52"/>
    <x v="26"/>
    <x v="5"/>
    <x v="5"/>
    <x v="1286"/>
    <x v="0"/>
    <x v="1"/>
    <x v="0"/>
    <x v="2"/>
    <x v="2"/>
    <x v="12"/>
    <x v="6"/>
    <x v="2"/>
    <x v="1"/>
  </r>
  <r>
    <x v="53"/>
    <x v="85"/>
    <x v="0"/>
    <x v="5"/>
    <x v="225"/>
    <x v="0"/>
    <x v="1"/>
    <x v="0"/>
    <x v="2"/>
    <x v="2"/>
    <x v="12"/>
    <x v="6"/>
    <x v="2"/>
    <x v="1"/>
  </r>
  <r>
    <x v="53"/>
    <x v="85"/>
    <x v="1"/>
    <x v="5"/>
    <x v="180"/>
    <x v="0"/>
    <x v="1"/>
    <x v="0"/>
    <x v="2"/>
    <x v="2"/>
    <x v="12"/>
    <x v="6"/>
    <x v="2"/>
    <x v="1"/>
  </r>
  <r>
    <x v="53"/>
    <x v="85"/>
    <x v="2"/>
    <x v="5"/>
    <x v="164"/>
    <x v="0"/>
    <x v="1"/>
    <x v="0"/>
    <x v="2"/>
    <x v="2"/>
    <x v="12"/>
    <x v="6"/>
    <x v="2"/>
    <x v="1"/>
  </r>
  <r>
    <x v="53"/>
    <x v="85"/>
    <x v="3"/>
    <x v="5"/>
    <x v="139"/>
    <x v="0"/>
    <x v="1"/>
    <x v="0"/>
    <x v="2"/>
    <x v="2"/>
    <x v="12"/>
    <x v="6"/>
    <x v="2"/>
    <x v="1"/>
  </r>
  <r>
    <x v="53"/>
    <x v="85"/>
    <x v="4"/>
    <x v="5"/>
    <x v="138"/>
    <x v="0"/>
    <x v="1"/>
    <x v="0"/>
    <x v="2"/>
    <x v="2"/>
    <x v="12"/>
    <x v="6"/>
    <x v="2"/>
    <x v="1"/>
  </r>
  <r>
    <x v="53"/>
    <x v="85"/>
    <x v="5"/>
    <x v="5"/>
    <x v="124"/>
    <x v="0"/>
    <x v="1"/>
    <x v="0"/>
    <x v="2"/>
    <x v="2"/>
    <x v="12"/>
    <x v="6"/>
    <x v="2"/>
    <x v="1"/>
  </r>
  <r>
    <x v="54"/>
    <x v="23"/>
    <x v="0"/>
    <x v="5"/>
    <x v="1303"/>
    <x v="0"/>
    <x v="1"/>
    <x v="0"/>
    <x v="2"/>
    <x v="2"/>
    <x v="12"/>
    <x v="6"/>
    <x v="2"/>
    <x v="1"/>
  </r>
  <r>
    <x v="54"/>
    <x v="23"/>
    <x v="1"/>
    <x v="5"/>
    <x v="1281"/>
    <x v="0"/>
    <x v="1"/>
    <x v="0"/>
    <x v="2"/>
    <x v="2"/>
    <x v="12"/>
    <x v="6"/>
    <x v="2"/>
    <x v="1"/>
  </r>
  <r>
    <x v="54"/>
    <x v="23"/>
    <x v="2"/>
    <x v="5"/>
    <x v="1294"/>
    <x v="0"/>
    <x v="1"/>
    <x v="0"/>
    <x v="2"/>
    <x v="2"/>
    <x v="12"/>
    <x v="6"/>
    <x v="2"/>
    <x v="1"/>
  </r>
  <r>
    <x v="54"/>
    <x v="23"/>
    <x v="3"/>
    <x v="5"/>
    <x v="1284"/>
    <x v="0"/>
    <x v="1"/>
    <x v="0"/>
    <x v="2"/>
    <x v="2"/>
    <x v="12"/>
    <x v="6"/>
    <x v="2"/>
    <x v="1"/>
  </r>
  <r>
    <x v="54"/>
    <x v="23"/>
    <x v="4"/>
    <x v="5"/>
    <x v="1265"/>
    <x v="0"/>
    <x v="1"/>
    <x v="0"/>
    <x v="2"/>
    <x v="2"/>
    <x v="12"/>
    <x v="6"/>
    <x v="2"/>
    <x v="1"/>
  </r>
  <r>
    <x v="54"/>
    <x v="23"/>
    <x v="5"/>
    <x v="5"/>
    <x v="1300"/>
    <x v="0"/>
    <x v="1"/>
    <x v="0"/>
    <x v="2"/>
    <x v="2"/>
    <x v="12"/>
    <x v="6"/>
    <x v="2"/>
    <x v="1"/>
  </r>
  <r>
    <x v="55"/>
    <x v="61"/>
    <x v="0"/>
    <x v="5"/>
    <x v="565"/>
    <x v="0"/>
    <x v="1"/>
    <x v="0"/>
    <x v="2"/>
    <x v="2"/>
    <x v="12"/>
    <x v="6"/>
    <x v="2"/>
    <x v="1"/>
  </r>
  <r>
    <x v="55"/>
    <x v="61"/>
    <x v="1"/>
    <x v="5"/>
    <x v="390"/>
    <x v="0"/>
    <x v="1"/>
    <x v="0"/>
    <x v="2"/>
    <x v="2"/>
    <x v="12"/>
    <x v="6"/>
    <x v="2"/>
    <x v="1"/>
  </r>
  <r>
    <x v="55"/>
    <x v="61"/>
    <x v="2"/>
    <x v="5"/>
    <x v="273"/>
    <x v="0"/>
    <x v="1"/>
    <x v="0"/>
    <x v="2"/>
    <x v="2"/>
    <x v="12"/>
    <x v="6"/>
    <x v="2"/>
    <x v="1"/>
  </r>
  <r>
    <x v="55"/>
    <x v="61"/>
    <x v="3"/>
    <x v="5"/>
    <x v="189"/>
    <x v="0"/>
    <x v="1"/>
    <x v="0"/>
    <x v="2"/>
    <x v="2"/>
    <x v="12"/>
    <x v="6"/>
    <x v="2"/>
    <x v="1"/>
  </r>
  <r>
    <x v="56"/>
    <x v="13"/>
    <x v="0"/>
    <x v="5"/>
    <x v="625"/>
    <x v="0"/>
    <x v="1"/>
    <x v="0"/>
    <x v="2"/>
    <x v="2"/>
    <x v="12"/>
    <x v="6"/>
    <x v="2"/>
    <x v="1"/>
  </r>
  <r>
    <x v="56"/>
    <x v="13"/>
    <x v="1"/>
    <x v="5"/>
    <x v="557"/>
    <x v="0"/>
    <x v="1"/>
    <x v="0"/>
    <x v="2"/>
    <x v="2"/>
    <x v="12"/>
    <x v="6"/>
    <x v="2"/>
    <x v="1"/>
  </r>
  <r>
    <x v="56"/>
    <x v="13"/>
    <x v="2"/>
    <x v="5"/>
    <x v="110"/>
    <x v="0"/>
    <x v="1"/>
    <x v="0"/>
    <x v="2"/>
    <x v="2"/>
    <x v="12"/>
    <x v="6"/>
    <x v="2"/>
    <x v="1"/>
  </r>
  <r>
    <x v="56"/>
    <x v="13"/>
    <x v="3"/>
    <x v="5"/>
    <x v="161"/>
    <x v="0"/>
    <x v="1"/>
    <x v="0"/>
    <x v="2"/>
    <x v="2"/>
    <x v="12"/>
    <x v="6"/>
    <x v="2"/>
    <x v="1"/>
  </r>
  <r>
    <x v="56"/>
    <x v="13"/>
    <x v="4"/>
    <x v="5"/>
    <x v="123"/>
    <x v="0"/>
    <x v="1"/>
    <x v="0"/>
    <x v="2"/>
    <x v="2"/>
    <x v="12"/>
    <x v="6"/>
    <x v="2"/>
    <x v="1"/>
  </r>
  <r>
    <x v="56"/>
    <x v="13"/>
    <x v="5"/>
    <x v="5"/>
    <x v="91"/>
    <x v="0"/>
    <x v="1"/>
    <x v="0"/>
    <x v="2"/>
    <x v="2"/>
    <x v="12"/>
    <x v="6"/>
    <x v="2"/>
    <x v="1"/>
  </r>
  <r>
    <x v="57"/>
    <x v="93"/>
    <x v="0"/>
    <x v="5"/>
    <x v="479"/>
    <x v="0"/>
    <x v="1"/>
    <x v="0"/>
    <x v="2"/>
    <x v="2"/>
    <x v="12"/>
    <x v="6"/>
    <x v="2"/>
    <x v="1"/>
  </r>
  <r>
    <x v="57"/>
    <x v="93"/>
    <x v="1"/>
    <x v="5"/>
    <x v="584"/>
    <x v="0"/>
    <x v="1"/>
    <x v="0"/>
    <x v="2"/>
    <x v="2"/>
    <x v="12"/>
    <x v="6"/>
    <x v="2"/>
    <x v="1"/>
  </r>
  <r>
    <x v="57"/>
    <x v="93"/>
    <x v="2"/>
    <x v="5"/>
    <x v="582"/>
    <x v="0"/>
    <x v="1"/>
    <x v="0"/>
    <x v="2"/>
    <x v="2"/>
    <x v="12"/>
    <x v="6"/>
    <x v="2"/>
    <x v="1"/>
  </r>
  <r>
    <x v="57"/>
    <x v="93"/>
    <x v="3"/>
    <x v="5"/>
    <x v="608"/>
    <x v="0"/>
    <x v="1"/>
    <x v="0"/>
    <x v="2"/>
    <x v="2"/>
    <x v="12"/>
    <x v="6"/>
    <x v="2"/>
    <x v="1"/>
  </r>
  <r>
    <x v="57"/>
    <x v="93"/>
    <x v="4"/>
    <x v="5"/>
    <x v="677"/>
    <x v="0"/>
    <x v="1"/>
    <x v="0"/>
    <x v="2"/>
    <x v="2"/>
    <x v="12"/>
    <x v="6"/>
    <x v="2"/>
    <x v="1"/>
  </r>
  <r>
    <x v="57"/>
    <x v="93"/>
    <x v="5"/>
    <x v="5"/>
    <x v="588"/>
    <x v="0"/>
    <x v="1"/>
    <x v="0"/>
    <x v="2"/>
    <x v="2"/>
    <x v="12"/>
    <x v="6"/>
    <x v="2"/>
    <x v="1"/>
  </r>
  <r>
    <x v="58"/>
    <x v="65"/>
    <x v="0"/>
    <x v="5"/>
    <x v="217"/>
    <x v="0"/>
    <x v="1"/>
    <x v="0"/>
    <x v="2"/>
    <x v="2"/>
    <x v="12"/>
    <x v="6"/>
    <x v="2"/>
    <x v="1"/>
  </r>
  <r>
    <x v="58"/>
    <x v="65"/>
    <x v="1"/>
    <x v="5"/>
    <x v="202"/>
    <x v="0"/>
    <x v="1"/>
    <x v="0"/>
    <x v="2"/>
    <x v="2"/>
    <x v="12"/>
    <x v="6"/>
    <x v="2"/>
    <x v="1"/>
  </r>
  <r>
    <x v="58"/>
    <x v="65"/>
    <x v="2"/>
    <x v="5"/>
    <x v="199"/>
    <x v="0"/>
    <x v="1"/>
    <x v="0"/>
    <x v="2"/>
    <x v="2"/>
    <x v="12"/>
    <x v="6"/>
    <x v="2"/>
    <x v="1"/>
  </r>
  <r>
    <x v="58"/>
    <x v="65"/>
    <x v="3"/>
    <x v="5"/>
    <x v="188"/>
    <x v="0"/>
    <x v="1"/>
    <x v="0"/>
    <x v="2"/>
    <x v="2"/>
    <x v="12"/>
    <x v="6"/>
    <x v="2"/>
    <x v="1"/>
  </r>
  <r>
    <x v="58"/>
    <x v="65"/>
    <x v="4"/>
    <x v="5"/>
    <x v="112"/>
    <x v="0"/>
    <x v="1"/>
    <x v="0"/>
    <x v="2"/>
    <x v="2"/>
    <x v="12"/>
    <x v="6"/>
    <x v="2"/>
    <x v="1"/>
  </r>
  <r>
    <x v="58"/>
    <x v="65"/>
    <x v="5"/>
    <x v="5"/>
    <x v="1228"/>
    <x v="0"/>
    <x v="1"/>
    <x v="0"/>
    <x v="2"/>
    <x v="2"/>
    <x v="12"/>
    <x v="6"/>
    <x v="2"/>
    <x v="1"/>
  </r>
  <r>
    <x v="59"/>
    <x v="54"/>
    <x v="0"/>
    <x v="5"/>
    <x v="667"/>
    <x v="0"/>
    <x v="1"/>
    <x v="0"/>
    <x v="2"/>
    <x v="2"/>
    <x v="12"/>
    <x v="6"/>
    <x v="2"/>
    <x v="1"/>
  </r>
  <r>
    <x v="59"/>
    <x v="54"/>
    <x v="1"/>
    <x v="5"/>
    <x v="675"/>
    <x v="0"/>
    <x v="1"/>
    <x v="0"/>
    <x v="2"/>
    <x v="2"/>
    <x v="12"/>
    <x v="6"/>
    <x v="2"/>
    <x v="1"/>
  </r>
  <r>
    <x v="59"/>
    <x v="54"/>
    <x v="2"/>
    <x v="5"/>
    <x v="744"/>
    <x v="0"/>
    <x v="1"/>
    <x v="0"/>
    <x v="2"/>
    <x v="2"/>
    <x v="12"/>
    <x v="6"/>
    <x v="2"/>
    <x v="1"/>
  </r>
  <r>
    <x v="59"/>
    <x v="54"/>
    <x v="3"/>
    <x v="5"/>
    <x v="855"/>
    <x v="0"/>
    <x v="1"/>
    <x v="0"/>
    <x v="2"/>
    <x v="2"/>
    <x v="12"/>
    <x v="6"/>
    <x v="2"/>
    <x v="1"/>
  </r>
  <r>
    <x v="59"/>
    <x v="54"/>
    <x v="4"/>
    <x v="5"/>
    <x v="813"/>
    <x v="0"/>
    <x v="1"/>
    <x v="0"/>
    <x v="2"/>
    <x v="2"/>
    <x v="12"/>
    <x v="6"/>
    <x v="2"/>
    <x v="1"/>
  </r>
  <r>
    <x v="59"/>
    <x v="54"/>
    <x v="5"/>
    <x v="5"/>
    <x v="689"/>
    <x v="0"/>
    <x v="1"/>
    <x v="0"/>
    <x v="2"/>
    <x v="2"/>
    <x v="12"/>
    <x v="6"/>
    <x v="2"/>
    <x v="1"/>
  </r>
  <r>
    <x v="60"/>
    <x v="76"/>
    <x v="0"/>
    <x v="5"/>
    <x v="374"/>
    <x v="0"/>
    <x v="1"/>
    <x v="0"/>
    <x v="2"/>
    <x v="2"/>
    <x v="12"/>
    <x v="6"/>
    <x v="2"/>
    <x v="1"/>
  </r>
  <r>
    <x v="60"/>
    <x v="76"/>
    <x v="1"/>
    <x v="5"/>
    <x v="283"/>
    <x v="0"/>
    <x v="1"/>
    <x v="0"/>
    <x v="2"/>
    <x v="2"/>
    <x v="12"/>
    <x v="6"/>
    <x v="2"/>
    <x v="1"/>
  </r>
  <r>
    <x v="60"/>
    <x v="76"/>
    <x v="2"/>
    <x v="5"/>
    <x v="489"/>
    <x v="0"/>
    <x v="1"/>
    <x v="0"/>
    <x v="2"/>
    <x v="2"/>
    <x v="12"/>
    <x v="6"/>
    <x v="2"/>
    <x v="1"/>
  </r>
  <r>
    <x v="60"/>
    <x v="76"/>
    <x v="3"/>
    <x v="5"/>
    <x v="503"/>
    <x v="0"/>
    <x v="1"/>
    <x v="0"/>
    <x v="2"/>
    <x v="2"/>
    <x v="12"/>
    <x v="6"/>
    <x v="2"/>
    <x v="1"/>
  </r>
  <r>
    <x v="60"/>
    <x v="76"/>
    <x v="4"/>
    <x v="5"/>
    <x v="278"/>
    <x v="0"/>
    <x v="1"/>
    <x v="0"/>
    <x v="2"/>
    <x v="2"/>
    <x v="12"/>
    <x v="6"/>
    <x v="2"/>
    <x v="1"/>
  </r>
  <r>
    <x v="60"/>
    <x v="76"/>
    <x v="5"/>
    <x v="5"/>
    <x v="255"/>
    <x v="0"/>
    <x v="1"/>
    <x v="0"/>
    <x v="2"/>
    <x v="2"/>
    <x v="12"/>
    <x v="6"/>
    <x v="2"/>
    <x v="1"/>
  </r>
  <r>
    <x v="61"/>
    <x v="96"/>
    <x v="0"/>
    <x v="5"/>
    <x v="256"/>
    <x v="0"/>
    <x v="1"/>
    <x v="0"/>
    <x v="2"/>
    <x v="2"/>
    <x v="12"/>
    <x v="6"/>
    <x v="2"/>
    <x v="1"/>
  </r>
  <r>
    <x v="61"/>
    <x v="96"/>
    <x v="1"/>
    <x v="5"/>
    <x v="277"/>
    <x v="0"/>
    <x v="1"/>
    <x v="0"/>
    <x v="2"/>
    <x v="2"/>
    <x v="12"/>
    <x v="6"/>
    <x v="2"/>
    <x v="1"/>
  </r>
  <r>
    <x v="61"/>
    <x v="96"/>
    <x v="2"/>
    <x v="5"/>
    <x v="244"/>
    <x v="0"/>
    <x v="1"/>
    <x v="0"/>
    <x v="2"/>
    <x v="2"/>
    <x v="12"/>
    <x v="6"/>
    <x v="2"/>
    <x v="1"/>
  </r>
  <r>
    <x v="61"/>
    <x v="96"/>
    <x v="3"/>
    <x v="5"/>
    <x v="245"/>
    <x v="0"/>
    <x v="1"/>
    <x v="0"/>
    <x v="2"/>
    <x v="2"/>
    <x v="12"/>
    <x v="6"/>
    <x v="2"/>
    <x v="1"/>
  </r>
  <r>
    <x v="61"/>
    <x v="96"/>
    <x v="4"/>
    <x v="5"/>
    <x v="240"/>
    <x v="0"/>
    <x v="1"/>
    <x v="0"/>
    <x v="2"/>
    <x v="2"/>
    <x v="12"/>
    <x v="6"/>
    <x v="2"/>
    <x v="1"/>
  </r>
  <r>
    <x v="61"/>
    <x v="96"/>
    <x v="5"/>
    <x v="5"/>
    <x v="240"/>
    <x v="0"/>
    <x v="1"/>
    <x v="0"/>
    <x v="2"/>
    <x v="2"/>
    <x v="12"/>
    <x v="6"/>
    <x v="2"/>
    <x v="1"/>
  </r>
  <r>
    <x v="62"/>
    <x v="30"/>
    <x v="0"/>
    <x v="5"/>
    <x v="279"/>
    <x v="0"/>
    <x v="1"/>
    <x v="0"/>
    <x v="2"/>
    <x v="2"/>
    <x v="12"/>
    <x v="6"/>
    <x v="2"/>
    <x v="1"/>
  </r>
  <r>
    <x v="62"/>
    <x v="30"/>
    <x v="1"/>
    <x v="5"/>
    <x v="228"/>
    <x v="0"/>
    <x v="1"/>
    <x v="0"/>
    <x v="2"/>
    <x v="2"/>
    <x v="12"/>
    <x v="6"/>
    <x v="2"/>
    <x v="1"/>
  </r>
  <r>
    <x v="62"/>
    <x v="30"/>
    <x v="2"/>
    <x v="5"/>
    <x v="218"/>
    <x v="0"/>
    <x v="1"/>
    <x v="0"/>
    <x v="2"/>
    <x v="2"/>
    <x v="12"/>
    <x v="6"/>
    <x v="2"/>
    <x v="1"/>
  </r>
  <r>
    <x v="62"/>
    <x v="30"/>
    <x v="3"/>
    <x v="5"/>
    <x v="211"/>
    <x v="0"/>
    <x v="1"/>
    <x v="0"/>
    <x v="2"/>
    <x v="2"/>
    <x v="12"/>
    <x v="6"/>
    <x v="2"/>
    <x v="1"/>
  </r>
  <r>
    <x v="62"/>
    <x v="30"/>
    <x v="4"/>
    <x v="5"/>
    <x v="209"/>
    <x v="0"/>
    <x v="1"/>
    <x v="0"/>
    <x v="2"/>
    <x v="2"/>
    <x v="12"/>
    <x v="6"/>
    <x v="2"/>
    <x v="1"/>
  </r>
  <r>
    <x v="62"/>
    <x v="30"/>
    <x v="5"/>
    <x v="5"/>
    <x v="210"/>
    <x v="0"/>
    <x v="1"/>
    <x v="0"/>
    <x v="2"/>
    <x v="2"/>
    <x v="12"/>
    <x v="6"/>
    <x v="2"/>
    <x v="1"/>
  </r>
  <r>
    <x v="63"/>
    <x v="37"/>
    <x v="0"/>
    <x v="5"/>
    <x v="585"/>
    <x v="0"/>
    <x v="1"/>
    <x v="0"/>
    <x v="2"/>
    <x v="2"/>
    <x v="12"/>
    <x v="6"/>
    <x v="2"/>
    <x v="1"/>
  </r>
  <r>
    <x v="63"/>
    <x v="37"/>
    <x v="1"/>
    <x v="5"/>
    <x v="405"/>
    <x v="0"/>
    <x v="1"/>
    <x v="0"/>
    <x v="2"/>
    <x v="2"/>
    <x v="12"/>
    <x v="6"/>
    <x v="2"/>
    <x v="1"/>
  </r>
  <r>
    <x v="63"/>
    <x v="37"/>
    <x v="2"/>
    <x v="5"/>
    <x v="354"/>
    <x v="0"/>
    <x v="1"/>
    <x v="0"/>
    <x v="2"/>
    <x v="2"/>
    <x v="12"/>
    <x v="6"/>
    <x v="2"/>
    <x v="1"/>
  </r>
  <r>
    <x v="63"/>
    <x v="37"/>
    <x v="3"/>
    <x v="5"/>
    <x v="413"/>
    <x v="0"/>
    <x v="1"/>
    <x v="0"/>
    <x v="2"/>
    <x v="2"/>
    <x v="12"/>
    <x v="6"/>
    <x v="2"/>
    <x v="1"/>
  </r>
  <r>
    <x v="63"/>
    <x v="37"/>
    <x v="4"/>
    <x v="5"/>
    <x v="351"/>
    <x v="0"/>
    <x v="1"/>
    <x v="0"/>
    <x v="2"/>
    <x v="2"/>
    <x v="12"/>
    <x v="6"/>
    <x v="2"/>
    <x v="1"/>
  </r>
  <r>
    <x v="63"/>
    <x v="37"/>
    <x v="5"/>
    <x v="5"/>
    <x v="272"/>
    <x v="0"/>
    <x v="1"/>
    <x v="0"/>
    <x v="2"/>
    <x v="2"/>
    <x v="12"/>
    <x v="6"/>
    <x v="2"/>
    <x v="1"/>
  </r>
  <r>
    <x v="64"/>
    <x v="35"/>
    <x v="0"/>
    <x v="5"/>
    <x v="441"/>
    <x v="0"/>
    <x v="1"/>
    <x v="0"/>
    <x v="2"/>
    <x v="2"/>
    <x v="12"/>
    <x v="6"/>
    <x v="2"/>
    <x v="1"/>
  </r>
  <r>
    <x v="64"/>
    <x v="35"/>
    <x v="1"/>
    <x v="5"/>
    <x v="296"/>
    <x v="0"/>
    <x v="1"/>
    <x v="0"/>
    <x v="2"/>
    <x v="2"/>
    <x v="12"/>
    <x v="6"/>
    <x v="2"/>
    <x v="1"/>
  </r>
  <r>
    <x v="64"/>
    <x v="35"/>
    <x v="2"/>
    <x v="5"/>
    <x v="783"/>
    <x v="0"/>
    <x v="1"/>
    <x v="0"/>
    <x v="2"/>
    <x v="2"/>
    <x v="12"/>
    <x v="6"/>
    <x v="2"/>
    <x v="1"/>
  </r>
  <r>
    <x v="64"/>
    <x v="35"/>
    <x v="3"/>
    <x v="5"/>
    <x v="693"/>
    <x v="0"/>
    <x v="1"/>
    <x v="0"/>
    <x v="2"/>
    <x v="2"/>
    <x v="12"/>
    <x v="6"/>
    <x v="2"/>
    <x v="1"/>
  </r>
  <r>
    <x v="64"/>
    <x v="35"/>
    <x v="4"/>
    <x v="5"/>
    <x v="706"/>
    <x v="0"/>
    <x v="1"/>
    <x v="0"/>
    <x v="2"/>
    <x v="2"/>
    <x v="12"/>
    <x v="6"/>
    <x v="2"/>
    <x v="1"/>
  </r>
  <r>
    <x v="64"/>
    <x v="35"/>
    <x v="5"/>
    <x v="5"/>
    <x v="750"/>
    <x v="0"/>
    <x v="1"/>
    <x v="0"/>
    <x v="2"/>
    <x v="2"/>
    <x v="12"/>
    <x v="6"/>
    <x v="2"/>
    <x v="1"/>
  </r>
  <r>
    <x v="65"/>
    <x v="53"/>
    <x v="1"/>
    <x v="5"/>
    <x v="510"/>
    <x v="0"/>
    <x v="1"/>
    <x v="0"/>
    <x v="2"/>
    <x v="2"/>
    <x v="12"/>
    <x v="6"/>
    <x v="2"/>
    <x v="1"/>
  </r>
  <r>
    <x v="65"/>
    <x v="53"/>
    <x v="2"/>
    <x v="5"/>
    <x v="237"/>
    <x v="0"/>
    <x v="1"/>
    <x v="0"/>
    <x v="2"/>
    <x v="2"/>
    <x v="12"/>
    <x v="6"/>
    <x v="2"/>
    <x v="1"/>
  </r>
  <r>
    <x v="65"/>
    <x v="53"/>
    <x v="3"/>
    <x v="5"/>
    <x v="213"/>
    <x v="0"/>
    <x v="1"/>
    <x v="0"/>
    <x v="2"/>
    <x v="2"/>
    <x v="12"/>
    <x v="6"/>
    <x v="2"/>
    <x v="1"/>
  </r>
  <r>
    <x v="65"/>
    <x v="53"/>
    <x v="4"/>
    <x v="5"/>
    <x v="262"/>
    <x v="0"/>
    <x v="1"/>
    <x v="0"/>
    <x v="2"/>
    <x v="2"/>
    <x v="12"/>
    <x v="6"/>
    <x v="2"/>
    <x v="1"/>
  </r>
  <r>
    <x v="65"/>
    <x v="53"/>
    <x v="5"/>
    <x v="5"/>
    <x v="438"/>
    <x v="0"/>
    <x v="1"/>
    <x v="0"/>
    <x v="2"/>
    <x v="2"/>
    <x v="12"/>
    <x v="6"/>
    <x v="2"/>
    <x v="1"/>
  </r>
  <r>
    <x v="66"/>
    <x v="64"/>
    <x v="1"/>
    <x v="5"/>
    <x v="589"/>
    <x v="0"/>
    <x v="1"/>
    <x v="0"/>
    <x v="2"/>
    <x v="2"/>
    <x v="12"/>
    <x v="6"/>
    <x v="2"/>
    <x v="1"/>
  </r>
  <r>
    <x v="66"/>
    <x v="64"/>
    <x v="2"/>
    <x v="5"/>
    <x v="617"/>
    <x v="0"/>
    <x v="1"/>
    <x v="0"/>
    <x v="2"/>
    <x v="2"/>
    <x v="12"/>
    <x v="6"/>
    <x v="2"/>
    <x v="1"/>
  </r>
  <r>
    <x v="66"/>
    <x v="64"/>
    <x v="3"/>
    <x v="5"/>
    <x v="635"/>
    <x v="0"/>
    <x v="1"/>
    <x v="0"/>
    <x v="2"/>
    <x v="2"/>
    <x v="12"/>
    <x v="6"/>
    <x v="2"/>
    <x v="1"/>
  </r>
  <r>
    <x v="66"/>
    <x v="64"/>
    <x v="4"/>
    <x v="5"/>
    <x v="641"/>
    <x v="0"/>
    <x v="1"/>
    <x v="0"/>
    <x v="2"/>
    <x v="2"/>
    <x v="12"/>
    <x v="6"/>
    <x v="2"/>
    <x v="1"/>
  </r>
  <r>
    <x v="66"/>
    <x v="64"/>
    <x v="5"/>
    <x v="5"/>
    <x v="631"/>
    <x v="0"/>
    <x v="1"/>
    <x v="0"/>
    <x v="2"/>
    <x v="2"/>
    <x v="12"/>
    <x v="6"/>
    <x v="2"/>
    <x v="1"/>
  </r>
  <r>
    <x v="67"/>
    <x v="84"/>
    <x v="1"/>
    <x v="5"/>
    <x v="713"/>
    <x v="0"/>
    <x v="1"/>
    <x v="0"/>
    <x v="2"/>
    <x v="2"/>
    <x v="12"/>
    <x v="6"/>
    <x v="2"/>
    <x v="1"/>
  </r>
  <r>
    <x v="67"/>
    <x v="84"/>
    <x v="2"/>
    <x v="5"/>
    <x v="859"/>
    <x v="0"/>
    <x v="1"/>
    <x v="0"/>
    <x v="2"/>
    <x v="2"/>
    <x v="12"/>
    <x v="6"/>
    <x v="2"/>
    <x v="1"/>
  </r>
  <r>
    <x v="67"/>
    <x v="84"/>
    <x v="3"/>
    <x v="5"/>
    <x v="861"/>
    <x v="0"/>
    <x v="1"/>
    <x v="0"/>
    <x v="2"/>
    <x v="2"/>
    <x v="12"/>
    <x v="6"/>
    <x v="2"/>
    <x v="1"/>
  </r>
  <r>
    <x v="67"/>
    <x v="84"/>
    <x v="4"/>
    <x v="5"/>
    <x v="1495"/>
    <x v="0"/>
    <x v="1"/>
    <x v="0"/>
    <x v="2"/>
    <x v="2"/>
    <x v="12"/>
    <x v="6"/>
    <x v="2"/>
    <x v="1"/>
  </r>
  <r>
    <x v="67"/>
    <x v="84"/>
    <x v="5"/>
    <x v="5"/>
    <x v="1495"/>
    <x v="0"/>
    <x v="1"/>
    <x v="0"/>
    <x v="2"/>
    <x v="2"/>
    <x v="12"/>
    <x v="6"/>
    <x v="2"/>
    <x v="1"/>
  </r>
  <r>
    <x v="68"/>
    <x v="7"/>
    <x v="1"/>
    <x v="5"/>
    <x v="666"/>
    <x v="0"/>
    <x v="1"/>
    <x v="0"/>
    <x v="2"/>
    <x v="2"/>
    <x v="12"/>
    <x v="6"/>
    <x v="2"/>
    <x v="1"/>
  </r>
  <r>
    <x v="68"/>
    <x v="7"/>
    <x v="2"/>
    <x v="5"/>
    <x v="470"/>
    <x v="0"/>
    <x v="1"/>
    <x v="0"/>
    <x v="2"/>
    <x v="2"/>
    <x v="12"/>
    <x v="6"/>
    <x v="2"/>
    <x v="1"/>
  </r>
  <r>
    <x v="68"/>
    <x v="7"/>
    <x v="3"/>
    <x v="5"/>
    <x v="438"/>
    <x v="0"/>
    <x v="1"/>
    <x v="0"/>
    <x v="2"/>
    <x v="2"/>
    <x v="12"/>
    <x v="6"/>
    <x v="2"/>
    <x v="1"/>
  </r>
  <r>
    <x v="68"/>
    <x v="7"/>
    <x v="4"/>
    <x v="5"/>
    <x v="485"/>
    <x v="0"/>
    <x v="1"/>
    <x v="0"/>
    <x v="2"/>
    <x v="2"/>
    <x v="12"/>
    <x v="6"/>
    <x v="2"/>
    <x v="1"/>
  </r>
  <r>
    <x v="68"/>
    <x v="7"/>
    <x v="5"/>
    <x v="5"/>
    <x v="562"/>
    <x v="0"/>
    <x v="1"/>
    <x v="0"/>
    <x v="2"/>
    <x v="2"/>
    <x v="12"/>
    <x v="6"/>
    <x v="2"/>
    <x v="1"/>
  </r>
  <r>
    <x v="69"/>
    <x v="36"/>
    <x v="1"/>
    <x v="5"/>
    <x v="1484"/>
    <x v="0"/>
    <x v="1"/>
    <x v="0"/>
    <x v="2"/>
    <x v="2"/>
    <x v="12"/>
    <x v="6"/>
    <x v="2"/>
    <x v="1"/>
  </r>
  <r>
    <x v="69"/>
    <x v="36"/>
    <x v="2"/>
    <x v="5"/>
    <x v="1489"/>
    <x v="0"/>
    <x v="1"/>
    <x v="0"/>
    <x v="2"/>
    <x v="2"/>
    <x v="12"/>
    <x v="6"/>
    <x v="2"/>
    <x v="1"/>
  </r>
  <r>
    <x v="69"/>
    <x v="36"/>
    <x v="3"/>
    <x v="5"/>
    <x v="190"/>
    <x v="0"/>
    <x v="1"/>
    <x v="0"/>
    <x v="2"/>
    <x v="2"/>
    <x v="12"/>
    <x v="6"/>
    <x v="2"/>
    <x v="1"/>
  </r>
  <r>
    <x v="69"/>
    <x v="36"/>
    <x v="4"/>
    <x v="5"/>
    <x v="75"/>
    <x v="0"/>
    <x v="1"/>
    <x v="0"/>
    <x v="2"/>
    <x v="2"/>
    <x v="12"/>
    <x v="6"/>
    <x v="2"/>
    <x v="1"/>
  </r>
  <r>
    <x v="69"/>
    <x v="36"/>
    <x v="5"/>
    <x v="5"/>
    <x v="74"/>
    <x v="0"/>
    <x v="1"/>
    <x v="0"/>
    <x v="2"/>
    <x v="2"/>
    <x v="12"/>
    <x v="6"/>
    <x v="2"/>
    <x v="1"/>
  </r>
  <r>
    <x v="70"/>
    <x v="72"/>
    <x v="1"/>
    <x v="5"/>
    <x v="933"/>
    <x v="0"/>
    <x v="1"/>
    <x v="0"/>
    <x v="2"/>
    <x v="2"/>
    <x v="12"/>
    <x v="6"/>
    <x v="2"/>
    <x v="1"/>
  </r>
  <r>
    <x v="70"/>
    <x v="72"/>
    <x v="2"/>
    <x v="5"/>
    <x v="823"/>
    <x v="0"/>
    <x v="1"/>
    <x v="0"/>
    <x v="2"/>
    <x v="2"/>
    <x v="12"/>
    <x v="6"/>
    <x v="2"/>
    <x v="1"/>
  </r>
  <r>
    <x v="70"/>
    <x v="72"/>
    <x v="3"/>
    <x v="5"/>
    <x v="753"/>
    <x v="0"/>
    <x v="1"/>
    <x v="0"/>
    <x v="2"/>
    <x v="2"/>
    <x v="12"/>
    <x v="6"/>
    <x v="2"/>
    <x v="1"/>
  </r>
  <r>
    <x v="71"/>
    <x v="75"/>
    <x v="3"/>
    <x v="5"/>
    <x v="216"/>
    <x v="0"/>
    <x v="1"/>
    <x v="0"/>
    <x v="2"/>
    <x v="2"/>
    <x v="12"/>
    <x v="6"/>
    <x v="2"/>
    <x v="1"/>
  </r>
  <r>
    <x v="71"/>
    <x v="75"/>
    <x v="4"/>
    <x v="5"/>
    <x v="198"/>
    <x v="0"/>
    <x v="1"/>
    <x v="0"/>
    <x v="2"/>
    <x v="2"/>
    <x v="12"/>
    <x v="6"/>
    <x v="2"/>
    <x v="1"/>
  </r>
  <r>
    <x v="71"/>
    <x v="75"/>
    <x v="5"/>
    <x v="5"/>
    <x v="201"/>
    <x v="0"/>
    <x v="1"/>
    <x v="0"/>
    <x v="2"/>
    <x v="2"/>
    <x v="12"/>
    <x v="6"/>
    <x v="2"/>
    <x v="1"/>
  </r>
  <r>
    <x v="72"/>
    <x v="99"/>
    <x v="2"/>
    <x v="5"/>
    <x v="274"/>
    <x v="0"/>
    <x v="1"/>
    <x v="0"/>
    <x v="2"/>
    <x v="2"/>
    <x v="12"/>
    <x v="6"/>
    <x v="2"/>
    <x v="1"/>
  </r>
  <r>
    <x v="72"/>
    <x v="99"/>
    <x v="3"/>
    <x v="5"/>
    <x v="352"/>
    <x v="0"/>
    <x v="1"/>
    <x v="0"/>
    <x v="2"/>
    <x v="2"/>
    <x v="12"/>
    <x v="6"/>
    <x v="2"/>
    <x v="1"/>
  </r>
  <r>
    <x v="72"/>
    <x v="99"/>
    <x v="4"/>
    <x v="5"/>
    <x v="355"/>
    <x v="0"/>
    <x v="1"/>
    <x v="0"/>
    <x v="2"/>
    <x v="2"/>
    <x v="12"/>
    <x v="6"/>
    <x v="2"/>
    <x v="1"/>
  </r>
  <r>
    <x v="72"/>
    <x v="99"/>
    <x v="5"/>
    <x v="5"/>
    <x v="371"/>
    <x v="0"/>
    <x v="1"/>
    <x v="0"/>
    <x v="2"/>
    <x v="2"/>
    <x v="12"/>
    <x v="6"/>
    <x v="2"/>
    <x v="1"/>
  </r>
  <r>
    <x v="73"/>
    <x v="67"/>
    <x v="1"/>
    <x v="5"/>
    <x v="325"/>
    <x v="0"/>
    <x v="1"/>
    <x v="0"/>
    <x v="2"/>
    <x v="2"/>
    <x v="12"/>
    <x v="6"/>
    <x v="2"/>
    <x v="1"/>
  </r>
  <r>
    <x v="73"/>
    <x v="67"/>
    <x v="2"/>
    <x v="5"/>
    <x v="396"/>
    <x v="0"/>
    <x v="1"/>
    <x v="0"/>
    <x v="2"/>
    <x v="2"/>
    <x v="12"/>
    <x v="6"/>
    <x v="2"/>
    <x v="1"/>
  </r>
  <r>
    <x v="73"/>
    <x v="67"/>
    <x v="3"/>
    <x v="5"/>
    <x v="529"/>
    <x v="0"/>
    <x v="1"/>
    <x v="0"/>
    <x v="2"/>
    <x v="2"/>
    <x v="12"/>
    <x v="6"/>
    <x v="2"/>
    <x v="1"/>
  </r>
  <r>
    <x v="73"/>
    <x v="67"/>
    <x v="4"/>
    <x v="5"/>
    <x v="560"/>
    <x v="0"/>
    <x v="1"/>
    <x v="0"/>
    <x v="2"/>
    <x v="2"/>
    <x v="12"/>
    <x v="6"/>
    <x v="2"/>
    <x v="1"/>
  </r>
  <r>
    <x v="73"/>
    <x v="67"/>
    <x v="5"/>
    <x v="5"/>
    <x v="471"/>
    <x v="0"/>
    <x v="1"/>
    <x v="0"/>
    <x v="2"/>
    <x v="2"/>
    <x v="12"/>
    <x v="6"/>
    <x v="2"/>
    <x v="1"/>
  </r>
  <r>
    <x v="74"/>
    <x v="40"/>
    <x v="2"/>
    <x v="5"/>
    <x v="399"/>
    <x v="0"/>
    <x v="1"/>
    <x v="0"/>
    <x v="2"/>
    <x v="2"/>
    <x v="12"/>
    <x v="6"/>
    <x v="2"/>
    <x v="1"/>
  </r>
  <r>
    <x v="74"/>
    <x v="40"/>
    <x v="3"/>
    <x v="5"/>
    <x v="260"/>
    <x v="0"/>
    <x v="1"/>
    <x v="0"/>
    <x v="2"/>
    <x v="2"/>
    <x v="12"/>
    <x v="6"/>
    <x v="2"/>
    <x v="1"/>
  </r>
  <r>
    <x v="74"/>
    <x v="40"/>
    <x v="4"/>
    <x v="5"/>
    <x v="320"/>
    <x v="0"/>
    <x v="1"/>
    <x v="0"/>
    <x v="2"/>
    <x v="2"/>
    <x v="12"/>
    <x v="6"/>
    <x v="2"/>
    <x v="1"/>
  </r>
  <r>
    <x v="74"/>
    <x v="40"/>
    <x v="5"/>
    <x v="5"/>
    <x v="308"/>
    <x v="0"/>
    <x v="1"/>
    <x v="0"/>
    <x v="2"/>
    <x v="2"/>
    <x v="12"/>
    <x v="6"/>
    <x v="2"/>
    <x v="1"/>
  </r>
  <r>
    <x v="75"/>
    <x v="21"/>
    <x v="2"/>
    <x v="5"/>
    <x v="761"/>
    <x v="0"/>
    <x v="1"/>
    <x v="0"/>
    <x v="2"/>
    <x v="2"/>
    <x v="12"/>
    <x v="6"/>
    <x v="2"/>
    <x v="1"/>
  </r>
  <r>
    <x v="75"/>
    <x v="21"/>
    <x v="3"/>
    <x v="5"/>
    <x v="1139"/>
    <x v="0"/>
    <x v="1"/>
    <x v="0"/>
    <x v="2"/>
    <x v="2"/>
    <x v="12"/>
    <x v="6"/>
    <x v="2"/>
    <x v="1"/>
  </r>
  <r>
    <x v="75"/>
    <x v="21"/>
    <x v="4"/>
    <x v="5"/>
    <x v="1100"/>
    <x v="0"/>
    <x v="1"/>
    <x v="0"/>
    <x v="2"/>
    <x v="2"/>
    <x v="12"/>
    <x v="6"/>
    <x v="2"/>
    <x v="1"/>
  </r>
  <r>
    <x v="75"/>
    <x v="21"/>
    <x v="5"/>
    <x v="5"/>
    <x v="857"/>
    <x v="0"/>
    <x v="1"/>
    <x v="0"/>
    <x v="2"/>
    <x v="2"/>
    <x v="12"/>
    <x v="6"/>
    <x v="2"/>
    <x v="1"/>
  </r>
  <r>
    <x v="76"/>
    <x v="32"/>
    <x v="2"/>
    <x v="5"/>
    <x v="931"/>
    <x v="0"/>
    <x v="1"/>
    <x v="0"/>
    <x v="2"/>
    <x v="2"/>
    <x v="12"/>
    <x v="6"/>
    <x v="2"/>
    <x v="1"/>
  </r>
  <r>
    <x v="76"/>
    <x v="32"/>
    <x v="3"/>
    <x v="5"/>
    <x v="368"/>
    <x v="0"/>
    <x v="1"/>
    <x v="0"/>
    <x v="2"/>
    <x v="2"/>
    <x v="12"/>
    <x v="6"/>
    <x v="2"/>
    <x v="1"/>
  </r>
  <r>
    <x v="76"/>
    <x v="32"/>
    <x v="4"/>
    <x v="5"/>
    <x v="672"/>
    <x v="0"/>
    <x v="1"/>
    <x v="0"/>
    <x v="2"/>
    <x v="2"/>
    <x v="12"/>
    <x v="6"/>
    <x v="2"/>
    <x v="1"/>
  </r>
  <r>
    <x v="76"/>
    <x v="32"/>
    <x v="5"/>
    <x v="5"/>
    <x v="745"/>
    <x v="0"/>
    <x v="1"/>
    <x v="0"/>
    <x v="2"/>
    <x v="2"/>
    <x v="12"/>
    <x v="6"/>
    <x v="2"/>
    <x v="1"/>
  </r>
  <r>
    <x v="77"/>
    <x v="86"/>
    <x v="2"/>
    <x v="5"/>
    <x v="300"/>
    <x v="0"/>
    <x v="1"/>
    <x v="0"/>
    <x v="2"/>
    <x v="2"/>
    <x v="12"/>
    <x v="6"/>
    <x v="2"/>
    <x v="1"/>
  </r>
  <r>
    <x v="77"/>
    <x v="86"/>
    <x v="3"/>
    <x v="5"/>
    <x v="268"/>
    <x v="0"/>
    <x v="1"/>
    <x v="0"/>
    <x v="2"/>
    <x v="2"/>
    <x v="12"/>
    <x v="6"/>
    <x v="2"/>
    <x v="1"/>
  </r>
  <r>
    <x v="77"/>
    <x v="86"/>
    <x v="4"/>
    <x v="5"/>
    <x v="270"/>
    <x v="0"/>
    <x v="1"/>
    <x v="0"/>
    <x v="2"/>
    <x v="2"/>
    <x v="12"/>
    <x v="6"/>
    <x v="2"/>
    <x v="1"/>
  </r>
  <r>
    <x v="77"/>
    <x v="86"/>
    <x v="5"/>
    <x v="5"/>
    <x v="259"/>
    <x v="0"/>
    <x v="1"/>
    <x v="0"/>
    <x v="2"/>
    <x v="2"/>
    <x v="12"/>
    <x v="6"/>
    <x v="2"/>
    <x v="1"/>
  </r>
  <r>
    <x v="78"/>
    <x v="15"/>
    <x v="2"/>
    <x v="5"/>
    <x v="564"/>
    <x v="0"/>
    <x v="1"/>
    <x v="0"/>
    <x v="2"/>
    <x v="2"/>
    <x v="12"/>
    <x v="6"/>
    <x v="2"/>
    <x v="1"/>
  </r>
  <r>
    <x v="78"/>
    <x v="15"/>
    <x v="3"/>
    <x v="5"/>
    <x v="575"/>
    <x v="0"/>
    <x v="1"/>
    <x v="0"/>
    <x v="2"/>
    <x v="2"/>
    <x v="12"/>
    <x v="6"/>
    <x v="2"/>
    <x v="1"/>
  </r>
  <r>
    <x v="78"/>
    <x v="15"/>
    <x v="4"/>
    <x v="5"/>
    <x v="475"/>
    <x v="0"/>
    <x v="1"/>
    <x v="0"/>
    <x v="2"/>
    <x v="2"/>
    <x v="12"/>
    <x v="6"/>
    <x v="2"/>
    <x v="1"/>
  </r>
  <r>
    <x v="78"/>
    <x v="15"/>
    <x v="5"/>
    <x v="5"/>
    <x v="234"/>
    <x v="0"/>
    <x v="1"/>
    <x v="0"/>
    <x v="2"/>
    <x v="2"/>
    <x v="12"/>
    <x v="6"/>
    <x v="2"/>
    <x v="1"/>
  </r>
  <r>
    <x v="79"/>
    <x v="18"/>
    <x v="2"/>
    <x v="5"/>
    <x v="1048"/>
    <x v="0"/>
    <x v="1"/>
    <x v="0"/>
    <x v="2"/>
    <x v="2"/>
    <x v="12"/>
    <x v="6"/>
    <x v="2"/>
    <x v="1"/>
  </r>
  <r>
    <x v="79"/>
    <x v="18"/>
    <x v="3"/>
    <x v="5"/>
    <x v="367"/>
    <x v="0"/>
    <x v="1"/>
    <x v="0"/>
    <x v="2"/>
    <x v="2"/>
    <x v="12"/>
    <x v="6"/>
    <x v="2"/>
    <x v="1"/>
  </r>
  <r>
    <x v="79"/>
    <x v="18"/>
    <x v="4"/>
    <x v="5"/>
    <x v="163"/>
    <x v="0"/>
    <x v="1"/>
    <x v="0"/>
    <x v="2"/>
    <x v="2"/>
    <x v="12"/>
    <x v="6"/>
    <x v="2"/>
    <x v="1"/>
  </r>
  <r>
    <x v="79"/>
    <x v="18"/>
    <x v="5"/>
    <x v="5"/>
    <x v="50"/>
    <x v="0"/>
    <x v="1"/>
    <x v="0"/>
    <x v="2"/>
    <x v="2"/>
    <x v="12"/>
    <x v="6"/>
    <x v="2"/>
    <x v="1"/>
  </r>
  <r>
    <x v="80"/>
    <x v="38"/>
    <x v="3"/>
    <x v="5"/>
    <x v="295"/>
    <x v="0"/>
    <x v="1"/>
    <x v="0"/>
    <x v="2"/>
    <x v="2"/>
    <x v="12"/>
    <x v="6"/>
    <x v="2"/>
    <x v="1"/>
  </r>
  <r>
    <x v="80"/>
    <x v="38"/>
    <x v="4"/>
    <x v="5"/>
    <x v="247"/>
    <x v="0"/>
    <x v="1"/>
    <x v="0"/>
    <x v="2"/>
    <x v="2"/>
    <x v="12"/>
    <x v="6"/>
    <x v="2"/>
    <x v="1"/>
  </r>
  <r>
    <x v="80"/>
    <x v="38"/>
    <x v="5"/>
    <x v="5"/>
    <x v="249"/>
    <x v="0"/>
    <x v="1"/>
    <x v="0"/>
    <x v="2"/>
    <x v="2"/>
    <x v="12"/>
    <x v="6"/>
    <x v="2"/>
    <x v="1"/>
  </r>
  <r>
    <x v="81"/>
    <x v="50"/>
    <x v="2"/>
    <x v="5"/>
    <x v="1495"/>
    <x v="0"/>
    <x v="1"/>
    <x v="0"/>
    <x v="2"/>
    <x v="2"/>
    <x v="12"/>
    <x v="6"/>
    <x v="2"/>
    <x v="1"/>
  </r>
  <r>
    <x v="81"/>
    <x v="50"/>
    <x v="3"/>
    <x v="5"/>
    <x v="269"/>
    <x v="0"/>
    <x v="1"/>
    <x v="0"/>
    <x v="2"/>
    <x v="2"/>
    <x v="12"/>
    <x v="6"/>
    <x v="2"/>
    <x v="1"/>
  </r>
  <r>
    <x v="81"/>
    <x v="50"/>
    <x v="4"/>
    <x v="5"/>
    <x v="261"/>
    <x v="0"/>
    <x v="1"/>
    <x v="0"/>
    <x v="2"/>
    <x v="2"/>
    <x v="12"/>
    <x v="6"/>
    <x v="2"/>
    <x v="1"/>
  </r>
  <r>
    <x v="81"/>
    <x v="50"/>
    <x v="5"/>
    <x v="5"/>
    <x v="252"/>
    <x v="0"/>
    <x v="1"/>
    <x v="0"/>
    <x v="2"/>
    <x v="2"/>
    <x v="12"/>
    <x v="6"/>
    <x v="2"/>
    <x v="1"/>
  </r>
  <r>
    <x v="82"/>
    <x v="3"/>
    <x v="3"/>
    <x v="5"/>
    <x v="311"/>
    <x v="0"/>
    <x v="1"/>
    <x v="0"/>
    <x v="2"/>
    <x v="2"/>
    <x v="12"/>
    <x v="6"/>
    <x v="2"/>
    <x v="1"/>
  </r>
  <r>
    <x v="82"/>
    <x v="3"/>
    <x v="4"/>
    <x v="5"/>
    <x v="322"/>
    <x v="0"/>
    <x v="1"/>
    <x v="0"/>
    <x v="2"/>
    <x v="2"/>
    <x v="12"/>
    <x v="6"/>
    <x v="2"/>
    <x v="1"/>
  </r>
  <r>
    <x v="83"/>
    <x v="1"/>
    <x v="3"/>
    <x v="5"/>
    <x v="280"/>
    <x v="0"/>
    <x v="1"/>
    <x v="0"/>
    <x v="2"/>
    <x v="2"/>
    <x v="12"/>
    <x v="6"/>
    <x v="2"/>
    <x v="1"/>
  </r>
  <r>
    <x v="83"/>
    <x v="1"/>
    <x v="4"/>
    <x v="5"/>
    <x v="276"/>
    <x v="0"/>
    <x v="1"/>
    <x v="0"/>
    <x v="2"/>
    <x v="2"/>
    <x v="12"/>
    <x v="6"/>
    <x v="2"/>
    <x v="1"/>
  </r>
  <r>
    <x v="83"/>
    <x v="1"/>
    <x v="5"/>
    <x v="5"/>
    <x v="554"/>
    <x v="0"/>
    <x v="1"/>
    <x v="0"/>
    <x v="2"/>
    <x v="2"/>
    <x v="12"/>
    <x v="6"/>
    <x v="2"/>
    <x v="1"/>
  </r>
  <r>
    <x v="84"/>
    <x v="62"/>
    <x v="3"/>
    <x v="5"/>
    <x v="394"/>
    <x v="0"/>
    <x v="1"/>
    <x v="0"/>
    <x v="2"/>
    <x v="2"/>
    <x v="12"/>
    <x v="6"/>
    <x v="2"/>
    <x v="1"/>
  </r>
  <r>
    <x v="84"/>
    <x v="62"/>
    <x v="4"/>
    <x v="5"/>
    <x v="239"/>
    <x v="0"/>
    <x v="1"/>
    <x v="0"/>
    <x v="2"/>
    <x v="2"/>
    <x v="12"/>
    <x v="6"/>
    <x v="2"/>
    <x v="1"/>
  </r>
  <r>
    <x v="84"/>
    <x v="62"/>
    <x v="5"/>
    <x v="5"/>
    <x v="196"/>
    <x v="0"/>
    <x v="1"/>
    <x v="0"/>
    <x v="2"/>
    <x v="2"/>
    <x v="12"/>
    <x v="6"/>
    <x v="2"/>
    <x v="1"/>
  </r>
  <r>
    <x v="85"/>
    <x v="39"/>
    <x v="3"/>
    <x v="5"/>
    <x v="514"/>
    <x v="0"/>
    <x v="1"/>
    <x v="0"/>
    <x v="2"/>
    <x v="2"/>
    <x v="12"/>
    <x v="6"/>
    <x v="2"/>
    <x v="1"/>
  </r>
  <r>
    <x v="86"/>
    <x v="71"/>
    <x v="3"/>
    <x v="5"/>
    <x v="1335"/>
    <x v="0"/>
    <x v="1"/>
    <x v="0"/>
    <x v="2"/>
    <x v="2"/>
    <x v="12"/>
    <x v="6"/>
    <x v="2"/>
    <x v="1"/>
  </r>
  <r>
    <x v="86"/>
    <x v="71"/>
    <x v="4"/>
    <x v="5"/>
    <x v="1244"/>
    <x v="0"/>
    <x v="1"/>
    <x v="0"/>
    <x v="2"/>
    <x v="2"/>
    <x v="12"/>
    <x v="6"/>
    <x v="2"/>
    <x v="1"/>
  </r>
  <r>
    <x v="86"/>
    <x v="71"/>
    <x v="5"/>
    <x v="5"/>
    <x v="1236"/>
    <x v="0"/>
    <x v="1"/>
    <x v="0"/>
    <x v="2"/>
    <x v="2"/>
    <x v="12"/>
    <x v="6"/>
    <x v="2"/>
    <x v="1"/>
  </r>
  <r>
    <x v="87"/>
    <x v="14"/>
    <x v="3"/>
    <x v="5"/>
    <x v="254"/>
    <x v="0"/>
    <x v="1"/>
    <x v="0"/>
    <x v="2"/>
    <x v="2"/>
    <x v="12"/>
    <x v="6"/>
    <x v="2"/>
    <x v="1"/>
  </r>
  <r>
    <x v="87"/>
    <x v="14"/>
    <x v="4"/>
    <x v="5"/>
    <x v="286"/>
    <x v="0"/>
    <x v="1"/>
    <x v="0"/>
    <x v="2"/>
    <x v="2"/>
    <x v="12"/>
    <x v="6"/>
    <x v="2"/>
    <x v="1"/>
  </r>
  <r>
    <x v="87"/>
    <x v="14"/>
    <x v="5"/>
    <x v="5"/>
    <x v="802"/>
    <x v="0"/>
    <x v="1"/>
    <x v="0"/>
    <x v="2"/>
    <x v="2"/>
    <x v="12"/>
    <x v="6"/>
    <x v="2"/>
    <x v="1"/>
  </r>
  <r>
    <x v="88"/>
    <x v="27"/>
    <x v="4"/>
    <x v="5"/>
    <x v="726"/>
    <x v="0"/>
    <x v="1"/>
    <x v="0"/>
    <x v="2"/>
    <x v="2"/>
    <x v="12"/>
    <x v="6"/>
    <x v="2"/>
    <x v="1"/>
  </r>
  <r>
    <x v="88"/>
    <x v="27"/>
    <x v="5"/>
    <x v="5"/>
    <x v="419"/>
    <x v="0"/>
    <x v="1"/>
    <x v="0"/>
    <x v="2"/>
    <x v="2"/>
    <x v="12"/>
    <x v="6"/>
    <x v="2"/>
    <x v="1"/>
  </r>
  <r>
    <x v="89"/>
    <x v="78"/>
    <x v="4"/>
    <x v="5"/>
    <x v="205"/>
    <x v="0"/>
    <x v="1"/>
    <x v="0"/>
    <x v="2"/>
    <x v="2"/>
    <x v="12"/>
    <x v="6"/>
    <x v="2"/>
    <x v="1"/>
  </r>
  <r>
    <x v="89"/>
    <x v="78"/>
    <x v="5"/>
    <x v="5"/>
    <x v="220"/>
    <x v="0"/>
    <x v="1"/>
    <x v="0"/>
    <x v="2"/>
    <x v="2"/>
    <x v="12"/>
    <x v="6"/>
    <x v="2"/>
    <x v="1"/>
  </r>
  <r>
    <x v="90"/>
    <x v="10"/>
    <x v="4"/>
    <x v="5"/>
    <x v="729"/>
    <x v="0"/>
    <x v="1"/>
    <x v="0"/>
    <x v="2"/>
    <x v="2"/>
    <x v="12"/>
    <x v="6"/>
    <x v="2"/>
    <x v="1"/>
  </r>
  <r>
    <x v="90"/>
    <x v="10"/>
    <x v="5"/>
    <x v="5"/>
    <x v="661"/>
    <x v="0"/>
    <x v="1"/>
    <x v="0"/>
    <x v="2"/>
    <x v="2"/>
    <x v="12"/>
    <x v="6"/>
    <x v="2"/>
    <x v="1"/>
  </r>
  <r>
    <x v="91"/>
    <x v="63"/>
    <x v="3"/>
    <x v="5"/>
    <x v="732"/>
    <x v="0"/>
    <x v="1"/>
    <x v="0"/>
    <x v="2"/>
    <x v="2"/>
    <x v="12"/>
    <x v="6"/>
    <x v="2"/>
    <x v="1"/>
  </r>
  <r>
    <x v="92"/>
    <x v="51"/>
    <x v="4"/>
    <x v="5"/>
    <x v="266"/>
    <x v="0"/>
    <x v="1"/>
    <x v="0"/>
    <x v="2"/>
    <x v="2"/>
    <x v="12"/>
    <x v="6"/>
    <x v="2"/>
    <x v="1"/>
  </r>
  <r>
    <x v="92"/>
    <x v="51"/>
    <x v="5"/>
    <x v="5"/>
    <x v="346"/>
    <x v="0"/>
    <x v="1"/>
    <x v="0"/>
    <x v="2"/>
    <x v="2"/>
    <x v="12"/>
    <x v="6"/>
    <x v="2"/>
    <x v="1"/>
  </r>
  <r>
    <x v="93"/>
    <x v="29"/>
    <x v="5"/>
    <x v="5"/>
    <x v="263"/>
    <x v="0"/>
    <x v="1"/>
    <x v="0"/>
    <x v="2"/>
    <x v="2"/>
    <x v="12"/>
    <x v="6"/>
    <x v="2"/>
    <x v="1"/>
  </r>
  <r>
    <x v="94"/>
    <x v="68"/>
    <x v="5"/>
    <x v="5"/>
    <x v="1495"/>
    <x v="0"/>
    <x v="1"/>
    <x v="0"/>
    <x v="2"/>
    <x v="2"/>
    <x v="12"/>
    <x v="6"/>
    <x v="2"/>
    <x v="1"/>
  </r>
  <r>
    <x v="95"/>
    <x v="90"/>
    <x v="5"/>
    <x v="5"/>
    <x v="1495"/>
    <x v="0"/>
    <x v="1"/>
    <x v="0"/>
    <x v="2"/>
    <x v="2"/>
    <x v="12"/>
    <x v="6"/>
    <x v="2"/>
    <x v="1"/>
  </r>
  <r>
    <x v="96"/>
    <x v="89"/>
    <x v="5"/>
    <x v="5"/>
    <x v="231"/>
    <x v="0"/>
    <x v="1"/>
    <x v="0"/>
    <x v="2"/>
    <x v="2"/>
    <x v="12"/>
    <x v="6"/>
    <x v="2"/>
    <x v="1"/>
  </r>
  <r>
    <x v="97"/>
    <x v="97"/>
    <x v="5"/>
    <x v="5"/>
    <x v="400"/>
    <x v="0"/>
    <x v="1"/>
    <x v="0"/>
    <x v="2"/>
    <x v="2"/>
    <x v="12"/>
    <x v="6"/>
    <x v="2"/>
    <x v="1"/>
  </r>
  <r>
    <x v="98"/>
    <x v="73"/>
    <x v="5"/>
    <x v="5"/>
    <x v="1450"/>
    <x v="0"/>
    <x v="1"/>
    <x v="0"/>
    <x v="2"/>
    <x v="2"/>
    <x v="12"/>
    <x v="6"/>
    <x v="2"/>
    <x v="1"/>
  </r>
  <r>
    <x v="99"/>
    <x v="25"/>
    <x v="5"/>
    <x v="5"/>
    <x v="1495"/>
    <x v="0"/>
    <x v="1"/>
    <x v="0"/>
    <x v="2"/>
    <x v="2"/>
    <x v="12"/>
    <x v="6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:S478" firstHeaderRow="2" firstDataRow="3" firstDataCol="2"/>
  <pivotFields count="14">
    <pivotField compact="0" showAll="0" outline="0"/>
    <pivotField axis="axisRow" compact="0" showAll="0" defaultSubtota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1"/>
    <field x="2"/>
  </rowFields>
  <colFields count="2">
    <field x="3"/>
    <field x="5"/>
  </colFields>
  <dataFields count="1">
    <dataField name="Darab / Érték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477" firstHeaderRow="2" firstDataRow="3" firstDataCol="2"/>
  <pivotFields count="14">
    <pivotField compact="0" showAll="0" outline="0"/>
    <pivotField axis="axisRow" compact="0" showAll="0" defaultSubtota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1"/>
    <field x="2"/>
  </rowFields>
  <colFields count="2">
    <field x="3"/>
    <field x="5"/>
  </colFields>
  <dataFields count="1">
    <dataField name="Összeg / Érték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-beszamolo.kim.gov.hu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871417420121122074210.html" TargetMode="External"/><Relationship Id="rId2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miau.gau.hu/myx-free/coco/test/661762920121122073821.html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4.13"/>
    <col collapsed="false" customWidth="false" hidden="false" outlineLevel="0" max="257" min="3" style="1" width="9.14"/>
  </cols>
  <sheetData>
    <row r="1" customFormat="false" ht="23.25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A7" s="3" t="s">
        <v>9</v>
      </c>
      <c r="B7" s="4" t="s">
        <v>10</v>
      </c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3" t="s">
        <v>11</v>
      </c>
      <c r="B8" s="4" t="s">
        <v>12</v>
      </c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3" t="s">
        <v>13</v>
      </c>
      <c r="B9" s="4" t="s">
        <v>14</v>
      </c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3" t="s">
        <v>15</v>
      </c>
      <c r="B10" s="4" t="s">
        <v>16</v>
      </c>
      <c r="C10" s="4"/>
      <c r="D10" s="4"/>
      <c r="E10" s="4"/>
      <c r="F10" s="4"/>
      <c r="G10" s="4"/>
      <c r="H10" s="4"/>
    </row>
  </sheetData>
  <hyperlinks>
    <hyperlink ref="A3" location="Feladat!A1" display="Feladat leírása"/>
    <hyperlink ref="A4" location="Alapadatok!A1" display="Alapadatok"/>
    <hyperlink ref="A5" location="PIVOT-ok!A1" display="PIVOT-ok"/>
    <hyperlink ref="A6" location="Rangsor!A1" display="Rangsor"/>
    <hyperlink ref="A7" location="Hagyományos!A1" display="Hagyományos"/>
    <hyperlink ref="A8" location="COCO!A1" display="COCO"/>
    <hyperlink ref="A9" location="'Inverz (Rangsor(2))'!A1" display="Inverz (Rangsor(2))"/>
    <hyperlink ref="A10" location="'COCO Inverz'!A1" display="COCO inver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24.28"/>
    <col collapsed="false" customWidth="true" hidden="false" outlineLevel="0" max="5" min="5" style="5" width="11.56"/>
    <col collapsed="false" customWidth="true" hidden="false" outlineLevel="0" max="11" min="11" style="0" width="13.85"/>
    <col collapsed="false" customWidth="true" hidden="false" outlineLevel="0" max="12" min="12" style="0" width="11.28"/>
    <col collapsed="false" customWidth="true" hidden="false" outlineLevel="0" max="14" min="14" style="0" width="26.99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A1" s="6" t="s">
        <v>17</v>
      </c>
      <c r="B1" s="6" t="s">
        <v>18</v>
      </c>
      <c r="C1" s="6" t="s">
        <v>19</v>
      </c>
      <c r="D1" s="7" t="s">
        <v>20</v>
      </c>
      <c r="E1" s="8" t="s">
        <v>21</v>
      </c>
      <c r="F1" s="9" t="s">
        <v>22</v>
      </c>
      <c r="G1" s="6" t="s">
        <v>23</v>
      </c>
      <c r="H1" s="6" t="s">
        <v>24</v>
      </c>
      <c r="I1" s="6" t="s">
        <v>25</v>
      </c>
      <c r="J1" s="6" t="s">
        <v>26</v>
      </c>
      <c r="K1" s="10" t="s">
        <v>27</v>
      </c>
      <c r="L1" s="11" t="s">
        <v>28</v>
      </c>
      <c r="M1" s="6" t="s">
        <v>29</v>
      </c>
      <c r="N1" s="6" t="s">
        <v>30</v>
      </c>
      <c r="O1" s="6" t="s">
        <v>31</v>
      </c>
    </row>
    <row r="2" customFormat="false" ht="12.75" hidden="false" customHeight="false" outlineLevel="0" collapsed="false">
      <c r="A2" s="12" t="n">
        <v>9310003715</v>
      </c>
      <c r="B2" s="13" t="s">
        <v>32</v>
      </c>
      <c r="C2" s="12" t="n">
        <v>2006</v>
      </c>
      <c r="D2" s="14" t="s">
        <v>33</v>
      </c>
      <c r="E2" s="15" t="n">
        <v>8838</v>
      </c>
      <c r="F2" s="16" t="s">
        <v>34</v>
      </c>
      <c r="G2" s="17" t="s">
        <v>35</v>
      </c>
      <c r="H2" s="14"/>
      <c r="I2" s="17" t="n">
        <v>49</v>
      </c>
      <c r="J2" s="17" t="s">
        <v>36</v>
      </c>
      <c r="K2" s="18" t="s">
        <v>37</v>
      </c>
      <c r="L2" s="19" t="n">
        <v>39082</v>
      </c>
      <c r="M2" s="17" t="s">
        <v>38</v>
      </c>
      <c r="N2" s="20" t="s">
        <v>39</v>
      </c>
      <c r="O2" s="0" t="s">
        <v>40</v>
      </c>
    </row>
    <row r="3" customFormat="false" ht="12.75" hidden="false" customHeight="false" outlineLevel="0" collapsed="false">
      <c r="A3" s="14" t="n">
        <v>9310003715</v>
      </c>
      <c r="B3" s="13" t="s">
        <v>32</v>
      </c>
      <c r="C3" s="12" t="n">
        <v>2007</v>
      </c>
      <c r="D3" s="14" t="s">
        <v>33</v>
      </c>
      <c r="E3" s="15" t="n">
        <v>14036</v>
      </c>
      <c r="F3" s="16" t="s">
        <v>34</v>
      </c>
      <c r="G3" s="17" t="s">
        <v>35</v>
      </c>
      <c r="H3" s="14"/>
      <c r="I3" s="17" t="n">
        <v>49</v>
      </c>
      <c r="J3" s="17" t="s">
        <v>36</v>
      </c>
      <c r="K3" s="21" t="n">
        <v>39447</v>
      </c>
      <c r="L3" s="19" t="n">
        <v>39447</v>
      </c>
      <c r="M3" s="17" t="s">
        <v>38</v>
      </c>
      <c r="N3" s="20" t="s">
        <v>39</v>
      </c>
      <c r="O3" s="0" t="s">
        <v>40</v>
      </c>
    </row>
    <row r="4" customFormat="false" ht="12.75" hidden="false" customHeight="false" outlineLevel="0" collapsed="false">
      <c r="A4" s="12" t="n">
        <v>9310003715</v>
      </c>
      <c r="B4" s="13" t="s">
        <v>32</v>
      </c>
      <c r="C4" s="12" t="n">
        <v>2008</v>
      </c>
      <c r="D4" s="14" t="s">
        <v>33</v>
      </c>
      <c r="E4" s="15" t="n">
        <v>12799</v>
      </c>
      <c r="F4" s="16" t="s">
        <v>34</v>
      </c>
      <c r="G4" s="17" t="s">
        <v>35</v>
      </c>
      <c r="H4" s="14"/>
      <c r="I4" s="17" t="n">
        <v>49</v>
      </c>
      <c r="J4" s="17" t="s">
        <v>36</v>
      </c>
      <c r="K4" s="18" t="s">
        <v>41</v>
      </c>
      <c r="L4" s="19" t="n">
        <v>39813</v>
      </c>
      <c r="M4" s="17" t="s">
        <v>38</v>
      </c>
      <c r="N4" s="20" t="s">
        <v>39</v>
      </c>
      <c r="O4" s="0" t="s">
        <v>40</v>
      </c>
    </row>
    <row r="5" customFormat="false" ht="12.75" hidden="false" customHeight="false" outlineLevel="0" collapsed="false">
      <c r="A5" s="12" t="n">
        <v>9310003715</v>
      </c>
      <c r="B5" s="13" t="s">
        <v>32</v>
      </c>
      <c r="C5" s="12" t="n">
        <v>2009</v>
      </c>
      <c r="D5" s="14" t="s">
        <v>33</v>
      </c>
      <c r="E5" s="15" t="n">
        <v>9465</v>
      </c>
      <c r="F5" s="16" t="s">
        <v>34</v>
      </c>
      <c r="G5" s="17" t="s">
        <v>35</v>
      </c>
      <c r="H5" s="14"/>
      <c r="I5" s="17" t="n">
        <v>49</v>
      </c>
      <c r="J5" s="17" t="s">
        <v>36</v>
      </c>
      <c r="K5" s="18" t="s">
        <v>42</v>
      </c>
      <c r="L5" s="19" t="n">
        <v>40178</v>
      </c>
      <c r="M5" s="17" t="s">
        <v>38</v>
      </c>
      <c r="N5" s="20" t="s">
        <v>39</v>
      </c>
      <c r="O5" s="0" t="s">
        <v>40</v>
      </c>
    </row>
    <row r="6" customFormat="false" ht="12.75" hidden="false" customHeight="false" outlineLevel="0" collapsed="false">
      <c r="A6" s="12" t="n">
        <v>9310003715</v>
      </c>
      <c r="B6" s="13" t="s">
        <v>32</v>
      </c>
      <c r="C6" s="12" t="n">
        <v>2010</v>
      </c>
      <c r="D6" s="14" t="s">
        <v>33</v>
      </c>
      <c r="E6" s="15" t="n">
        <v>9942</v>
      </c>
      <c r="F6" s="16" t="s">
        <v>34</v>
      </c>
      <c r="G6" s="17" t="s">
        <v>35</v>
      </c>
      <c r="H6" s="14"/>
      <c r="I6" s="17" t="n">
        <v>49</v>
      </c>
      <c r="J6" s="17" t="s">
        <v>36</v>
      </c>
      <c r="K6" s="18" t="s">
        <v>43</v>
      </c>
      <c r="L6" s="19" t="n">
        <v>40543</v>
      </c>
      <c r="M6" s="17" t="s">
        <v>38</v>
      </c>
      <c r="N6" s="20" t="s">
        <v>39</v>
      </c>
      <c r="O6" s="0" t="s">
        <v>40</v>
      </c>
    </row>
    <row r="7" customFormat="false" ht="12.75" hidden="false" customHeight="false" outlineLevel="0" collapsed="false">
      <c r="A7" s="12" t="n">
        <v>9310003715</v>
      </c>
      <c r="B7" s="13" t="s">
        <v>32</v>
      </c>
      <c r="C7" s="12" t="n">
        <v>2011</v>
      </c>
      <c r="D7" s="14" t="s">
        <v>33</v>
      </c>
      <c r="E7" s="15" t="n">
        <v>-35</v>
      </c>
      <c r="F7" s="16" t="s">
        <v>34</v>
      </c>
      <c r="G7" s="17" t="s">
        <v>35</v>
      </c>
      <c r="H7" s="14"/>
      <c r="I7" s="17" t="n">
        <v>49</v>
      </c>
      <c r="J7" s="17" t="s">
        <v>36</v>
      </c>
      <c r="K7" s="18" t="s">
        <v>44</v>
      </c>
      <c r="L7" s="19" t="n">
        <v>40908</v>
      </c>
      <c r="M7" s="17" t="s">
        <v>38</v>
      </c>
      <c r="N7" s="20" t="s">
        <v>39</v>
      </c>
      <c r="O7" s="0" t="s">
        <v>40</v>
      </c>
    </row>
    <row r="8" customFormat="false" ht="12.75" hidden="false" customHeight="false" outlineLevel="0" collapsed="false">
      <c r="A8" s="14" t="n">
        <v>9310004025</v>
      </c>
      <c r="B8" s="13" t="s">
        <v>45</v>
      </c>
      <c r="C8" s="12" t="n">
        <v>2006</v>
      </c>
      <c r="D8" s="14" t="s">
        <v>33</v>
      </c>
      <c r="E8" s="15" t="n">
        <v>3538</v>
      </c>
      <c r="F8" s="16" t="s">
        <v>34</v>
      </c>
      <c r="G8" s="17" t="s">
        <v>35</v>
      </c>
      <c r="H8" s="14"/>
      <c r="I8" s="17" t="n">
        <v>49</v>
      </c>
      <c r="J8" s="17" t="s">
        <v>36</v>
      </c>
      <c r="K8" s="21" t="n">
        <v>39082</v>
      </c>
      <c r="L8" s="19" t="n">
        <v>39082</v>
      </c>
      <c r="M8" s="17" t="s">
        <v>38</v>
      </c>
      <c r="N8" s="20" t="s">
        <v>39</v>
      </c>
      <c r="O8" s="0" t="s">
        <v>40</v>
      </c>
    </row>
    <row r="9" customFormat="false" ht="12.75" hidden="false" customHeight="false" outlineLevel="0" collapsed="false">
      <c r="A9" s="12" t="n">
        <v>9310004025</v>
      </c>
      <c r="B9" s="13" t="s">
        <v>45</v>
      </c>
      <c r="C9" s="12" t="n">
        <v>2007</v>
      </c>
      <c r="D9" s="14" t="s">
        <v>33</v>
      </c>
      <c r="E9" s="15" t="n">
        <v>1773</v>
      </c>
      <c r="F9" s="16" t="s">
        <v>34</v>
      </c>
      <c r="G9" s="17" t="s">
        <v>35</v>
      </c>
      <c r="H9" s="14"/>
      <c r="I9" s="17" t="n">
        <v>49</v>
      </c>
      <c r="J9" s="17" t="s">
        <v>36</v>
      </c>
      <c r="K9" s="18" t="s">
        <v>46</v>
      </c>
      <c r="L9" s="19" t="n">
        <v>39447</v>
      </c>
      <c r="M9" s="17" t="s">
        <v>38</v>
      </c>
      <c r="N9" s="20" t="s">
        <v>39</v>
      </c>
      <c r="O9" s="0" t="s">
        <v>40</v>
      </c>
    </row>
    <row r="10" customFormat="false" ht="12.75" hidden="false" customHeight="false" outlineLevel="0" collapsed="false">
      <c r="A10" s="12" t="n">
        <v>9310004025</v>
      </c>
      <c r="B10" s="13" t="s">
        <v>45</v>
      </c>
      <c r="C10" s="12" t="n">
        <v>2008</v>
      </c>
      <c r="D10" s="14" t="s">
        <v>33</v>
      </c>
      <c r="E10" s="15" t="n">
        <v>723</v>
      </c>
      <c r="F10" s="16" t="s">
        <v>34</v>
      </c>
      <c r="G10" s="17" t="s">
        <v>35</v>
      </c>
      <c r="H10" s="14"/>
      <c r="I10" s="17" t="n">
        <v>49</v>
      </c>
      <c r="J10" s="17" t="s">
        <v>36</v>
      </c>
      <c r="K10" s="18" t="s">
        <v>41</v>
      </c>
      <c r="L10" s="19" t="n">
        <v>39813</v>
      </c>
      <c r="M10" s="17" t="s">
        <v>38</v>
      </c>
      <c r="N10" s="20" t="s">
        <v>39</v>
      </c>
      <c r="O10" s="0" t="s">
        <v>40</v>
      </c>
    </row>
    <row r="11" customFormat="false" ht="12.75" hidden="false" customHeight="false" outlineLevel="0" collapsed="false">
      <c r="A11" s="12" t="n">
        <v>9310004025</v>
      </c>
      <c r="B11" s="13" t="s">
        <v>45</v>
      </c>
      <c r="C11" s="12" t="n">
        <v>2009</v>
      </c>
      <c r="D11" s="14" t="s">
        <v>33</v>
      </c>
      <c r="E11" s="15" t="n">
        <v>527</v>
      </c>
      <c r="F11" s="16" t="s">
        <v>34</v>
      </c>
      <c r="G11" s="17" t="s">
        <v>35</v>
      </c>
      <c r="H11" s="14"/>
      <c r="I11" s="17" t="n">
        <v>49</v>
      </c>
      <c r="J11" s="17" t="s">
        <v>36</v>
      </c>
      <c r="K11" s="18" t="s">
        <v>42</v>
      </c>
      <c r="L11" s="19" t="n">
        <v>40178</v>
      </c>
      <c r="M11" s="17" t="s">
        <v>38</v>
      </c>
      <c r="N11" s="20" t="s">
        <v>39</v>
      </c>
      <c r="O11" s="0" t="s">
        <v>40</v>
      </c>
    </row>
    <row r="12" customFormat="false" ht="12.75" hidden="false" customHeight="false" outlineLevel="0" collapsed="false">
      <c r="A12" s="12" t="n">
        <v>9310004025</v>
      </c>
      <c r="B12" s="13" t="s">
        <v>45</v>
      </c>
      <c r="C12" s="12" t="n">
        <v>2010</v>
      </c>
      <c r="D12" s="14" t="s">
        <v>33</v>
      </c>
      <c r="E12" s="15" t="n">
        <v>969</v>
      </c>
      <c r="F12" s="16" t="s">
        <v>34</v>
      </c>
      <c r="G12" s="17" t="s">
        <v>35</v>
      </c>
      <c r="H12" s="14"/>
      <c r="I12" s="17" t="n">
        <v>49</v>
      </c>
      <c r="J12" s="17" t="s">
        <v>36</v>
      </c>
      <c r="K12" s="18" t="s">
        <v>43</v>
      </c>
      <c r="L12" s="19" t="n">
        <v>40543</v>
      </c>
      <c r="M12" s="17" t="s">
        <v>38</v>
      </c>
      <c r="N12" s="20" t="s">
        <v>39</v>
      </c>
      <c r="O12" s="0" t="s">
        <v>40</v>
      </c>
    </row>
    <row r="13" customFormat="false" ht="12.75" hidden="false" customHeight="false" outlineLevel="0" collapsed="false">
      <c r="A13" s="14" t="n">
        <v>9310004025</v>
      </c>
      <c r="B13" s="13" t="s">
        <v>45</v>
      </c>
      <c r="C13" s="12" t="n">
        <v>2011</v>
      </c>
      <c r="D13" s="14" t="s">
        <v>33</v>
      </c>
      <c r="E13" s="15" t="n">
        <v>292</v>
      </c>
      <c r="F13" s="16" t="s">
        <v>34</v>
      </c>
      <c r="G13" s="17" t="s">
        <v>35</v>
      </c>
      <c r="H13" s="14"/>
      <c r="I13" s="17" t="n">
        <v>49</v>
      </c>
      <c r="J13" s="17" t="s">
        <v>36</v>
      </c>
      <c r="K13" s="21" t="n">
        <v>40908</v>
      </c>
      <c r="L13" s="19" t="n">
        <v>40908</v>
      </c>
      <c r="M13" s="17" t="s">
        <v>38</v>
      </c>
      <c r="N13" s="20" t="s">
        <v>39</v>
      </c>
      <c r="O13" s="0" t="s">
        <v>40</v>
      </c>
    </row>
    <row r="14" customFormat="false" ht="12.75" hidden="false" customHeight="false" outlineLevel="0" collapsed="false">
      <c r="A14" s="12" t="n">
        <v>9310005182</v>
      </c>
      <c r="B14" s="13" t="s">
        <v>47</v>
      </c>
      <c r="C14" s="12" t="n">
        <v>2006</v>
      </c>
      <c r="D14" s="14" t="s">
        <v>33</v>
      </c>
      <c r="E14" s="15" t="n">
        <v>26847</v>
      </c>
      <c r="F14" s="16" t="s">
        <v>34</v>
      </c>
      <c r="G14" s="17" t="s">
        <v>35</v>
      </c>
      <c r="H14" s="14"/>
      <c r="I14" s="17" t="n">
        <v>49</v>
      </c>
      <c r="J14" s="17" t="s">
        <v>36</v>
      </c>
      <c r="K14" s="18" t="s">
        <v>37</v>
      </c>
      <c r="L14" s="19" t="n">
        <v>39082</v>
      </c>
      <c r="M14" s="17" t="s">
        <v>38</v>
      </c>
      <c r="N14" s="20" t="s">
        <v>39</v>
      </c>
      <c r="O14" s="0" t="s">
        <v>40</v>
      </c>
    </row>
    <row r="15" customFormat="false" ht="12.75" hidden="false" customHeight="false" outlineLevel="0" collapsed="false">
      <c r="A15" s="12" t="n">
        <v>9310005182</v>
      </c>
      <c r="B15" s="13" t="s">
        <v>47</v>
      </c>
      <c r="C15" s="12" t="n">
        <v>2007</v>
      </c>
      <c r="D15" s="14" t="s">
        <v>33</v>
      </c>
      <c r="E15" s="15" t="n">
        <v>9833</v>
      </c>
      <c r="F15" s="16" t="s">
        <v>34</v>
      </c>
      <c r="G15" s="17" t="s">
        <v>35</v>
      </c>
      <c r="H15" s="14"/>
      <c r="I15" s="17" t="n">
        <v>49</v>
      </c>
      <c r="J15" s="17" t="s">
        <v>36</v>
      </c>
      <c r="K15" s="18" t="s">
        <v>46</v>
      </c>
      <c r="L15" s="19" t="n">
        <v>39447</v>
      </c>
      <c r="M15" s="17" t="s">
        <v>38</v>
      </c>
      <c r="N15" s="20" t="s">
        <v>39</v>
      </c>
      <c r="O15" s="0" t="s">
        <v>40</v>
      </c>
    </row>
    <row r="16" customFormat="false" ht="12.75" hidden="false" customHeight="false" outlineLevel="0" collapsed="false">
      <c r="A16" s="12" t="n">
        <v>9310005182</v>
      </c>
      <c r="B16" s="13" t="s">
        <v>47</v>
      </c>
      <c r="C16" s="12" t="n">
        <v>2008</v>
      </c>
      <c r="D16" s="14" t="s">
        <v>33</v>
      </c>
      <c r="E16" s="15" t="n">
        <v>14908</v>
      </c>
      <c r="F16" s="16" t="s">
        <v>34</v>
      </c>
      <c r="G16" s="17" t="s">
        <v>35</v>
      </c>
      <c r="H16" s="14"/>
      <c r="I16" s="17" t="n">
        <v>49</v>
      </c>
      <c r="J16" s="17" t="s">
        <v>36</v>
      </c>
      <c r="K16" s="18" t="s">
        <v>41</v>
      </c>
      <c r="L16" s="19" t="n">
        <v>39813</v>
      </c>
      <c r="M16" s="17" t="s">
        <v>38</v>
      </c>
      <c r="N16" s="20" t="s">
        <v>39</v>
      </c>
      <c r="O16" s="0" t="s">
        <v>40</v>
      </c>
    </row>
    <row r="17" customFormat="false" ht="12.75" hidden="false" customHeight="false" outlineLevel="0" collapsed="false">
      <c r="A17" s="12" t="n">
        <v>9310005182</v>
      </c>
      <c r="B17" s="13" t="s">
        <v>47</v>
      </c>
      <c r="C17" s="12" t="n">
        <v>2009</v>
      </c>
      <c r="D17" s="14" t="s">
        <v>33</v>
      </c>
      <c r="E17" s="15" t="n">
        <v>33231</v>
      </c>
      <c r="F17" s="16" t="s">
        <v>34</v>
      </c>
      <c r="G17" s="17" t="s">
        <v>35</v>
      </c>
      <c r="H17" s="14"/>
      <c r="I17" s="17" t="n">
        <v>49</v>
      </c>
      <c r="J17" s="17" t="s">
        <v>36</v>
      </c>
      <c r="K17" s="18" t="s">
        <v>42</v>
      </c>
      <c r="L17" s="19" t="n">
        <v>40178</v>
      </c>
      <c r="M17" s="17" t="s">
        <v>38</v>
      </c>
      <c r="N17" s="20" t="s">
        <v>39</v>
      </c>
      <c r="O17" s="0" t="s">
        <v>40</v>
      </c>
    </row>
    <row r="18" customFormat="false" ht="12.75" hidden="false" customHeight="false" outlineLevel="0" collapsed="false">
      <c r="A18" s="12" t="n">
        <v>9310005182</v>
      </c>
      <c r="B18" s="13" t="s">
        <v>47</v>
      </c>
      <c r="C18" s="12" t="n">
        <v>2010</v>
      </c>
      <c r="D18" s="14" t="s">
        <v>33</v>
      </c>
      <c r="E18" s="15" t="n">
        <v>12666</v>
      </c>
      <c r="F18" s="16" t="s">
        <v>34</v>
      </c>
      <c r="G18" s="17" t="s">
        <v>35</v>
      </c>
      <c r="H18" s="14"/>
      <c r="I18" s="17" t="n">
        <v>49</v>
      </c>
      <c r="J18" s="17" t="s">
        <v>36</v>
      </c>
      <c r="K18" s="18" t="s">
        <v>43</v>
      </c>
      <c r="L18" s="19" t="n">
        <v>40543</v>
      </c>
      <c r="M18" s="17" t="s">
        <v>38</v>
      </c>
      <c r="N18" s="20" t="s">
        <v>39</v>
      </c>
      <c r="O18" s="0" t="s">
        <v>40</v>
      </c>
    </row>
    <row r="19" customFormat="false" ht="12.75" hidden="false" customHeight="false" outlineLevel="0" collapsed="false">
      <c r="A19" s="12" t="n">
        <v>9310005182</v>
      </c>
      <c r="B19" s="13" t="s">
        <v>47</v>
      </c>
      <c r="C19" s="12" t="n">
        <v>2011</v>
      </c>
      <c r="D19" s="14" t="s">
        <v>33</v>
      </c>
      <c r="E19" s="15" t="n">
        <v>97966</v>
      </c>
      <c r="F19" s="16" t="s">
        <v>34</v>
      </c>
      <c r="G19" s="17" t="s">
        <v>35</v>
      </c>
      <c r="H19" s="14"/>
      <c r="I19" s="17" t="n">
        <v>49</v>
      </c>
      <c r="J19" s="17" t="s">
        <v>36</v>
      </c>
      <c r="K19" s="18" t="s">
        <v>44</v>
      </c>
      <c r="L19" s="19" t="n">
        <v>40908</v>
      </c>
      <c r="M19" s="17" t="s">
        <v>38</v>
      </c>
      <c r="N19" s="20" t="s">
        <v>39</v>
      </c>
      <c r="O19" s="0" t="s">
        <v>40</v>
      </c>
    </row>
    <row r="20" customFormat="false" ht="12.75" hidden="false" customHeight="false" outlineLevel="0" collapsed="false">
      <c r="A20" s="12" t="n">
        <v>9310008359</v>
      </c>
      <c r="B20" s="13" t="s">
        <v>48</v>
      </c>
      <c r="C20" s="12" t="n">
        <v>2006</v>
      </c>
      <c r="D20" s="14" t="s">
        <v>33</v>
      </c>
      <c r="E20" s="15" t="n">
        <v>-189278</v>
      </c>
      <c r="F20" s="16" t="s">
        <v>34</v>
      </c>
      <c r="G20" s="17" t="s">
        <v>35</v>
      </c>
      <c r="H20" s="14"/>
      <c r="I20" s="17" t="n">
        <v>49</v>
      </c>
      <c r="J20" s="17" t="s">
        <v>36</v>
      </c>
      <c r="K20" s="18" t="s">
        <v>37</v>
      </c>
      <c r="L20" s="19" t="n">
        <v>39082</v>
      </c>
      <c r="M20" s="17" t="s">
        <v>38</v>
      </c>
      <c r="N20" s="20" t="s">
        <v>39</v>
      </c>
      <c r="O20" s="0" t="s">
        <v>40</v>
      </c>
    </row>
    <row r="21" customFormat="false" ht="12.75" hidden="false" customHeight="false" outlineLevel="0" collapsed="false">
      <c r="A21" s="12" t="n">
        <v>9310008359</v>
      </c>
      <c r="B21" s="13" t="s">
        <v>48</v>
      </c>
      <c r="C21" s="12" t="n">
        <v>2007</v>
      </c>
      <c r="D21" s="14" t="s">
        <v>33</v>
      </c>
      <c r="E21" s="15" t="n">
        <v>583709</v>
      </c>
      <c r="F21" s="16" t="s">
        <v>34</v>
      </c>
      <c r="G21" s="17" t="s">
        <v>35</v>
      </c>
      <c r="H21" s="14"/>
      <c r="I21" s="17" t="n">
        <v>49</v>
      </c>
      <c r="J21" s="17" t="s">
        <v>36</v>
      </c>
      <c r="K21" s="18" t="s">
        <v>46</v>
      </c>
      <c r="L21" s="19" t="n">
        <v>39447</v>
      </c>
      <c r="M21" s="17" t="s">
        <v>38</v>
      </c>
      <c r="N21" s="20" t="s">
        <v>39</v>
      </c>
      <c r="O21" s="0" t="s">
        <v>40</v>
      </c>
    </row>
    <row r="22" customFormat="false" ht="12.75" hidden="false" customHeight="false" outlineLevel="0" collapsed="false">
      <c r="A22" s="12" t="n">
        <v>9310008359</v>
      </c>
      <c r="B22" s="13" t="s">
        <v>48</v>
      </c>
      <c r="C22" s="12" t="n">
        <v>2008</v>
      </c>
      <c r="D22" s="14" t="s">
        <v>33</v>
      </c>
      <c r="E22" s="15" t="n">
        <v>2207813</v>
      </c>
      <c r="F22" s="16" t="s">
        <v>34</v>
      </c>
      <c r="G22" s="17" t="s">
        <v>35</v>
      </c>
      <c r="H22" s="14"/>
      <c r="I22" s="17" t="n">
        <v>49</v>
      </c>
      <c r="J22" s="17" t="s">
        <v>36</v>
      </c>
      <c r="K22" s="18" t="s">
        <v>41</v>
      </c>
      <c r="L22" s="19" t="n">
        <v>39813</v>
      </c>
      <c r="M22" s="17" t="s">
        <v>38</v>
      </c>
      <c r="N22" s="20" t="s">
        <v>39</v>
      </c>
      <c r="O22" s="0" t="s">
        <v>40</v>
      </c>
    </row>
    <row r="23" customFormat="false" ht="12.75" hidden="false" customHeight="false" outlineLevel="0" collapsed="false">
      <c r="A23" s="12" t="n">
        <v>9310008359</v>
      </c>
      <c r="B23" s="13" t="s">
        <v>48</v>
      </c>
      <c r="C23" s="12" t="n">
        <v>2009</v>
      </c>
      <c r="D23" s="14" t="s">
        <v>33</v>
      </c>
      <c r="E23" s="15" t="n">
        <v>834837</v>
      </c>
      <c r="F23" s="16" t="s">
        <v>34</v>
      </c>
      <c r="G23" s="17" t="s">
        <v>35</v>
      </c>
      <c r="H23" s="14"/>
      <c r="I23" s="17" t="n">
        <v>49</v>
      </c>
      <c r="J23" s="17" t="s">
        <v>36</v>
      </c>
      <c r="K23" s="18" t="s">
        <v>42</v>
      </c>
      <c r="L23" s="19" t="n">
        <v>40178</v>
      </c>
      <c r="M23" s="17" t="s">
        <v>38</v>
      </c>
      <c r="N23" s="20" t="s">
        <v>39</v>
      </c>
      <c r="O23" s="0" t="s">
        <v>40</v>
      </c>
    </row>
    <row r="24" customFormat="false" ht="12.75" hidden="false" customHeight="false" outlineLevel="0" collapsed="false">
      <c r="A24" s="12" t="n">
        <v>9310008359</v>
      </c>
      <c r="B24" s="13" t="s">
        <v>48</v>
      </c>
      <c r="C24" s="12" t="n">
        <v>2010</v>
      </c>
      <c r="D24" s="14" t="s">
        <v>33</v>
      </c>
      <c r="E24" s="15" t="n">
        <v>279469</v>
      </c>
      <c r="F24" s="16" t="s">
        <v>34</v>
      </c>
      <c r="G24" s="17" t="s">
        <v>35</v>
      </c>
      <c r="H24" s="14"/>
      <c r="I24" s="17" t="n">
        <v>49</v>
      </c>
      <c r="J24" s="17" t="s">
        <v>36</v>
      </c>
      <c r="K24" s="18" t="s">
        <v>43</v>
      </c>
      <c r="L24" s="19" t="n">
        <v>40543</v>
      </c>
      <c r="M24" s="17" t="s">
        <v>38</v>
      </c>
      <c r="N24" s="20" t="s">
        <v>39</v>
      </c>
      <c r="O24" s="0" t="s">
        <v>40</v>
      </c>
    </row>
    <row r="25" customFormat="false" ht="12.75" hidden="false" customHeight="false" outlineLevel="0" collapsed="false">
      <c r="A25" s="12" t="n">
        <v>9310008359</v>
      </c>
      <c r="B25" s="13" t="s">
        <v>48</v>
      </c>
      <c r="C25" s="12" t="n">
        <v>2011</v>
      </c>
      <c r="D25" s="14" t="s">
        <v>33</v>
      </c>
      <c r="E25" s="15" t="n">
        <v>743612</v>
      </c>
      <c r="F25" s="16" t="s">
        <v>34</v>
      </c>
      <c r="G25" s="17" t="s">
        <v>35</v>
      </c>
      <c r="H25" s="14"/>
      <c r="I25" s="17" t="n">
        <v>49</v>
      </c>
      <c r="J25" s="17" t="s">
        <v>36</v>
      </c>
      <c r="K25" s="18" t="s">
        <v>44</v>
      </c>
      <c r="L25" s="19" t="n">
        <v>40908</v>
      </c>
      <c r="M25" s="17" t="s">
        <v>38</v>
      </c>
      <c r="N25" s="20" t="s">
        <v>39</v>
      </c>
      <c r="O25" s="0" t="s">
        <v>40</v>
      </c>
    </row>
    <row r="26" customFormat="false" ht="12.75" hidden="false" customHeight="false" outlineLevel="0" collapsed="false">
      <c r="A26" s="14" t="n">
        <v>9310011655</v>
      </c>
      <c r="B26" s="13" t="s">
        <v>49</v>
      </c>
      <c r="C26" s="12" t="n">
        <v>2006</v>
      </c>
      <c r="D26" s="14" t="s">
        <v>33</v>
      </c>
      <c r="E26" s="15" t="n">
        <v>1850</v>
      </c>
      <c r="F26" s="16" t="s">
        <v>34</v>
      </c>
      <c r="G26" s="17" t="s">
        <v>35</v>
      </c>
      <c r="H26" s="14"/>
      <c r="I26" s="17" t="n">
        <v>49</v>
      </c>
      <c r="J26" s="17" t="s">
        <v>36</v>
      </c>
      <c r="K26" s="21" t="n">
        <v>39082</v>
      </c>
      <c r="L26" s="19" t="n">
        <v>39082</v>
      </c>
      <c r="M26" s="17" t="s">
        <v>38</v>
      </c>
      <c r="N26" s="20" t="s">
        <v>39</v>
      </c>
      <c r="O26" s="0" t="s">
        <v>40</v>
      </c>
    </row>
    <row r="27" customFormat="false" ht="12.75" hidden="false" customHeight="false" outlineLevel="0" collapsed="false">
      <c r="A27" s="14" t="n">
        <v>9310011655</v>
      </c>
      <c r="B27" s="13" t="s">
        <v>49</v>
      </c>
      <c r="C27" s="12" t="n">
        <v>2007</v>
      </c>
      <c r="D27" s="14" t="s">
        <v>33</v>
      </c>
      <c r="E27" s="15" t="n">
        <v>3011</v>
      </c>
      <c r="F27" s="16" t="s">
        <v>34</v>
      </c>
      <c r="G27" s="17" t="s">
        <v>35</v>
      </c>
      <c r="H27" s="14"/>
      <c r="I27" s="17" t="n">
        <v>49</v>
      </c>
      <c r="J27" s="17" t="s">
        <v>36</v>
      </c>
      <c r="K27" s="21" t="n">
        <v>39447</v>
      </c>
      <c r="L27" s="19" t="n">
        <v>39447</v>
      </c>
      <c r="M27" s="17" t="s">
        <v>38</v>
      </c>
      <c r="N27" s="20" t="s">
        <v>39</v>
      </c>
      <c r="O27" s="0" t="s">
        <v>40</v>
      </c>
    </row>
    <row r="28" customFormat="false" ht="12.75" hidden="false" customHeight="false" outlineLevel="0" collapsed="false">
      <c r="A28" s="12" t="n">
        <v>9310011655</v>
      </c>
      <c r="B28" s="13" t="s">
        <v>49</v>
      </c>
      <c r="C28" s="12" t="n">
        <v>2008</v>
      </c>
      <c r="D28" s="14" t="s">
        <v>33</v>
      </c>
      <c r="E28" s="15" t="n">
        <v>120</v>
      </c>
      <c r="F28" s="16" t="s">
        <v>34</v>
      </c>
      <c r="G28" s="17" t="s">
        <v>35</v>
      </c>
      <c r="H28" s="14"/>
      <c r="I28" s="17" t="n">
        <v>49</v>
      </c>
      <c r="J28" s="17" t="s">
        <v>36</v>
      </c>
      <c r="K28" s="18" t="s">
        <v>41</v>
      </c>
      <c r="L28" s="19" t="n">
        <v>39813</v>
      </c>
      <c r="M28" s="17" t="s">
        <v>38</v>
      </c>
      <c r="N28" s="20" t="s">
        <v>39</v>
      </c>
      <c r="O28" s="0" t="s">
        <v>40</v>
      </c>
    </row>
    <row r="29" customFormat="false" ht="12.75" hidden="false" customHeight="false" outlineLevel="0" collapsed="false">
      <c r="A29" s="12" t="n">
        <v>9310011655</v>
      </c>
      <c r="B29" s="13" t="s">
        <v>49</v>
      </c>
      <c r="C29" s="12" t="n">
        <v>2009</v>
      </c>
      <c r="D29" s="14" t="s">
        <v>33</v>
      </c>
      <c r="E29" s="15" t="n">
        <v>261</v>
      </c>
      <c r="F29" s="16" t="s">
        <v>34</v>
      </c>
      <c r="G29" s="17" t="s">
        <v>35</v>
      </c>
      <c r="H29" s="14"/>
      <c r="I29" s="17" t="n">
        <v>49</v>
      </c>
      <c r="J29" s="17" t="s">
        <v>36</v>
      </c>
      <c r="K29" s="18" t="s">
        <v>42</v>
      </c>
      <c r="L29" s="19" t="n">
        <v>40178</v>
      </c>
      <c r="M29" s="17" t="s">
        <v>38</v>
      </c>
      <c r="N29" s="20" t="s">
        <v>39</v>
      </c>
      <c r="O29" s="0" t="s">
        <v>40</v>
      </c>
    </row>
    <row r="30" customFormat="false" ht="12.75" hidden="false" customHeight="false" outlineLevel="0" collapsed="false">
      <c r="A30" s="12" t="n">
        <v>9310011655</v>
      </c>
      <c r="B30" s="13" t="s">
        <v>49</v>
      </c>
      <c r="C30" s="12" t="n">
        <v>2010</v>
      </c>
      <c r="D30" s="14" t="s">
        <v>33</v>
      </c>
      <c r="E30" s="15" t="n">
        <v>2577</v>
      </c>
      <c r="F30" s="16" t="s">
        <v>34</v>
      </c>
      <c r="G30" s="17" t="s">
        <v>35</v>
      </c>
      <c r="H30" s="14"/>
      <c r="I30" s="17" t="n">
        <v>49</v>
      </c>
      <c r="J30" s="17" t="s">
        <v>36</v>
      </c>
      <c r="K30" s="18" t="s">
        <v>43</v>
      </c>
      <c r="L30" s="19" t="n">
        <v>40543</v>
      </c>
      <c r="M30" s="17" t="s">
        <v>38</v>
      </c>
      <c r="N30" s="20" t="s">
        <v>39</v>
      </c>
      <c r="O30" s="0" t="s">
        <v>40</v>
      </c>
    </row>
    <row r="31" customFormat="false" ht="12.75" hidden="false" customHeight="false" outlineLevel="0" collapsed="false">
      <c r="A31" s="12" t="n">
        <v>9310011655</v>
      </c>
      <c r="B31" s="13" t="s">
        <v>49</v>
      </c>
      <c r="C31" s="12" t="n">
        <v>2011</v>
      </c>
      <c r="D31" s="14" t="s">
        <v>33</v>
      </c>
      <c r="E31" s="15" t="n">
        <v>-10582</v>
      </c>
      <c r="F31" s="16" t="s">
        <v>34</v>
      </c>
      <c r="G31" s="17" t="s">
        <v>35</v>
      </c>
      <c r="H31" s="14"/>
      <c r="I31" s="17" t="n">
        <v>49</v>
      </c>
      <c r="J31" s="17" t="s">
        <v>36</v>
      </c>
      <c r="K31" s="18" t="s">
        <v>44</v>
      </c>
      <c r="L31" s="19" t="n">
        <v>40908</v>
      </c>
      <c r="M31" s="17" t="s">
        <v>38</v>
      </c>
      <c r="N31" s="20" t="s">
        <v>39</v>
      </c>
      <c r="O31" s="0" t="s">
        <v>40</v>
      </c>
    </row>
    <row r="32" customFormat="false" ht="12.75" hidden="false" customHeight="false" outlineLevel="0" collapsed="false">
      <c r="A32" s="12" t="n">
        <v>9310030509</v>
      </c>
      <c r="B32" s="13" t="s">
        <v>50</v>
      </c>
      <c r="C32" s="12" t="n">
        <v>2006</v>
      </c>
      <c r="D32" s="14" t="s">
        <v>33</v>
      </c>
      <c r="E32" s="15" t="n">
        <v>3150</v>
      </c>
      <c r="F32" s="16" t="s">
        <v>34</v>
      </c>
      <c r="G32" s="17" t="s">
        <v>35</v>
      </c>
      <c r="H32" s="14"/>
      <c r="I32" s="17" t="n">
        <v>49</v>
      </c>
      <c r="J32" s="17" t="s">
        <v>36</v>
      </c>
      <c r="K32" s="18" t="s">
        <v>37</v>
      </c>
      <c r="L32" s="19" t="n">
        <v>39082</v>
      </c>
      <c r="M32" s="17" t="s">
        <v>38</v>
      </c>
      <c r="N32" s="20" t="s">
        <v>39</v>
      </c>
      <c r="O32" s="0" t="s">
        <v>40</v>
      </c>
    </row>
    <row r="33" customFormat="false" ht="12.75" hidden="false" customHeight="false" outlineLevel="0" collapsed="false">
      <c r="A33" s="12" t="n">
        <v>9310030509</v>
      </c>
      <c r="B33" s="13" t="s">
        <v>50</v>
      </c>
      <c r="C33" s="12" t="n">
        <v>2007</v>
      </c>
      <c r="D33" s="14" t="s">
        <v>33</v>
      </c>
      <c r="E33" s="15" t="n">
        <v>27078</v>
      </c>
      <c r="F33" s="16" t="s">
        <v>34</v>
      </c>
      <c r="G33" s="17" t="s">
        <v>35</v>
      </c>
      <c r="H33" s="14"/>
      <c r="I33" s="17" t="n">
        <v>49</v>
      </c>
      <c r="J33" s="17" t="s">
        <v>36</v>
      </c>
      <c r="K33" s="18" t="s">
        <v>46</v>
      </c>
      <c r="L33" s="19" t="n">
        <v>39447</v>
      </c>
      <c r="M33" s="17" t="s">
        <v>38</v>
      </c>
      <c r="N33" s="20" t="s">
        <v>39</v>
      </c>
      <c r="O33" s="0" t="s">
        <v>40</v>
      </c>
    </row>
    <row r="34" customFormat="false" ht="12.75" hidden="false" customHeight="false" outlineLevel="0" collapsed="false">
      <c r="A34" s="12" t="n">
        <v>9310030509</v>
      </c>
      <c r="B34" s="13" t="s">
        <v>50</v>
      </c>
      <c r="C34" s="12" t="n">
        <v>2008</v>
      </c>
      <c r="D34" s="14" t="s">
        <v>33</v>
      </c>
      <c r="E34" s="15" t="n">
        <v>20165</v>
      </c>
      <c r="F34" s="16" t="s">
        <v>34</v>
      </c>
      <c r="G34" s="17" t="s">
        <v>35</v>
      </c>
      <c r="H34" s="14"/>
      <c r="I34" s="17" t="n">
        <v>49</v>
      </c>
      <c r="J34" s="17" t="s">
        <v>36</v>
      </c>
      <c r="K34" s="18" t="s">
        <v>41</v>
      </c>
      <c r="L34" s="19" t="n">
        <v>39813</v>
      </c>
      <c r="M34" s="17" t="s">
        <v>38</v>
      </c>
      <c r="N34" s="20" t="s">
        <v>39</v>
      </c>
      <c r="O34" s="0" t="s">
        <v>40</v>
      </c>
    </row>
    <row r="35" customFormat="false" ht="12.75" hidden="false" customHeight="false" outlineLevel="0" collapsed="false">
      <c r="A35" s="12" t="n">
        <v>9310030509</v>
      </c>
      <c r="B35" s="13" t="s">
        <v>50</v>
      </c>
      <c r="C35" s="12" t="n">
        <v>2009</v>
      </c>
      <c r="D35" s="14" t="s">
        <v>33</v>
      </c>
      <c r="E35" s="15" t="n">
        <v>1204</v>
      </c>
      <c r="F35" s="16" t="s">
        <v>34</v>
      </c>
      <c r="G35" s="17" t="s">
        <v>35</v>
      </c>
      <c r="H35" s="14"/>
      <c r="I35" s="17" t="n">
        <v>49</v>
      </c>
      <c r="J35" s="17" t="s">
        <v>36</v>
      </c>
      <c r="K35" s="18" t="s">
        <v>42</v>
      </c>
      <c r="L35" s="19" t="n">
        <v>40178</v>
      </c>
      <c r="M35" s="17" t="s">
        <v>38</v>
      </c>
      <c r="N35" s="20" t="s">
        <v>39</v>
      </c>
      <c r="O35" s="0" t="s">
        <v>40</v>
      </c>
    </row>
    <row r="36" customFormat="false" ht="12.75" hidden="false" customHeight="false" outlineLevel="0" collapsed="false">
      <c r="A36" s="12" t="n">
        <v>9310030509</v>
      </c>
      <c r="B36" s="13" t="s">
        <v>50</v>
      </c>
      <c r="C36" s="12" t="n">
        <v>2010</v>
      </c>
      <c r="D36" s="14" t="s">
        <v>33</v>
      </c>
      <c r="E36" s="15" t="n">
        <v>-22914</v>
      </c>
      <c r="F36" s="16" t="s">
        <v>34</v>
      </c>
      <c r="G36" s="17" t="s">
        <v>35</v>
      </c>
      <c r="H36" s="14"/>
      <c r="I36" s="17" t="n">
        <v>49</v>
      </c>
      <c r="J36" s="17" t="s">
        <v>36</v>
      </c>
      <c r="K36" s="18" t="s">
        <v>43</v>
      </c>
      <c r="L36" s="19" t="n">
        <v>40543</v>
      </c>
      <c r="M36" s="17" t="s">
        <v>38</v>
      </c>
      <c r="N36" s="20" t="s">
        <v>39</v>
      </c>
      <c r="O36" s="0" t="s">
        <v>40</v>
      </c>
    </row>
    <row r="37" customFormat="false" ht="12.75" hidden="false" customHeight="false" outlineLevel="0" collapsed="false">
      <c r="A37" s="12" t="n">
        <v>9310030509</v>
      </c>
      <c r="B37" s="13" t="s">
        <v>50</v>
      </c>
      <c r="C37" s="12" t="n">
        <v>2011</v>
      </c>
      <c r="D37" s="14" t="s">
        <v>33</v>
      </c>
      <c r="E37" s="15" t="n">
        <v>40</v>
      </c>
      <c r="F37" s="16" t="s">
        <v>34</v>
      </c>
      <c r="G37" s="17" t="s">
        <v>35</v>
      </c>
      <c r="H37" s="14"/>
      <c r="I37" s="17" t="n">
        <v>49</v>
      </c>
      <c r="J37" s="17" t="s">
        <v>36</v>
      </c>
      <c r="K37" s="18" t="s">
        <v>44</v>
      </c>
      <c r="L37" s="19" t="n">
        <v>40908</v>
      </c>
      <c r="M37" s="17" t="s">
        <v>38</v>
      </c>
      <c r="N37" s="20" t="s">
        <v>39</v>
      </c>
      <c r="O37" s="0" t="s">
        <v>40</v>
      </c>
    </row>
    <row r="38" customFormat="false" ht="12.75" hidden="false" customHeight="false" outlineLevel="0" collapsed="false">
      <c r="A38" s="14" t="n">
        <v>9310067204</v>
      </c>
      <c r="B38" s="13" t="s">
        <v>51</v>
      </c>
      <c r="C38" s="12" t="n">
        <v>2006</v>
      </c>
      <c r="D38" s="14" t="s">
        <v>33</v>
      </c>
      <c r="E38" s="15" t="n">
        <v>5012</v>
      </c>
      <c r="F38" s="16" t="s">
        <v>34</v>
      </c>
      <c r="G38" s="17" t="s">
        <v>35</v>
      </c>
      <c r="H38" s="14"/>
      <c r="I38" s="17" t="n">
        <v>49</v>
      </c>
      <c r="J38" s="17" t="s">
        <v>36</v>
      </c>
      <c r="K38" s="21" t="n">
        <v>39082</v>
      </c>
      <c r="L38" s="19" t="n">
        <v>39082</v>
      </c>
      <c r="M38" s="17" t="s">
        <v>38</v>
      </c>
      <c r="N38" s="20" t="s">
        <v>39</v>
      </c>
      <c r="O38" s="0" t="s">
        <v>40</v>
      </c>
    </row>
    <row r="39" customFormat="false" ht="12.75" hidden="false" customHeight="false" outlineLevel="0" collapsed="false">
      <c r="A39" s="14" t="n">
        <v>9310067204</v>
      </c>
      <c r="B39" s="13" t="s">
        <v>51</v>
      </c>
      <c r="C39" s="12" t="n">
        <v>2007</v>
      </c>
      <c r="D39" s="14" t="s">
        <v>33</v>
      </c>
      <c r="E39" s="15" t="n">
        <v>-6995</v>
      </c>
      <c r="F39" s="16" t="s">
        <v>34</v>
      </c>
      <c r="G39" s="17" t="s">
        <v>35</v>
      </c>
      <c r="H39" s="14"/>
      <c r="I39" s="17" t="n">
        <v>49</v>
      </c>
      <c r="J39" s="17" t="s">
        <v>36</v>
      </c>
      <c r="K39" s="21" t="n">
        <v>39447</v>
      </c>
      <c r="L39" s="19" t="n">
        <v>39447</v>
      </c>
      <c r="M39" s="17" t="s">
        <v>38</v>
      </c>
      <c r="N39" s="20" t="s">
        <v>39</v>
      </c>
      <c r="O39" s="0" t="s">
        <v>40</v>
      </c>
    </row>
    <row r="40" customFormat="false" ht="12.75" hidden="false" customHeight="false" outlineLevel="0" collapsed="false">
      <c r="A40" s="14" t="n">
        <v>9310067204</v>
      </c>
      <c r="B40" s="13" t="s">
        <v>51</v>
      </c>
      <c r="C40" s="12" t="n">
        <v>2008</v>
      </c>
      <c r="D40" s="14" t="s">
        <v>33</v>
      </c>
      <c r="E40" s="15" t="n">
        <v>-8554</v>
      </c>
      <c r="F40" s="16" t="s">
        <v>34</v>
      </c>
      <c r="G40" s="17" t="s">
        <v>35</v>
      </c>
      <c r="H40" s="14"/>
      <c r="I40" s="17" t="n">
        <v>49</v>
      </c>
      <c r="J40" s="17" t="s">
        <v>36</v>
      </c>
      <c r="K40" s="21" t="n">
        <v>39813</v>
      </c>
      <c r="L40" s="19" t="n">
        <v>39813</v>
      </c>
      <c r="M40" s="17" t="s">
        <v>38</v>
      </c>
      <c r="N40" s="20" t="s">
        <v>39</v>
      </c>
      <c r="O40" s="0" t="s">
        <v>40</v>
      </c>
    </row>
    <row r="41" customFormat="false" ht="12.75" hidden="false" customHeight="false" outlineLevel="0" collapsed="false">
      <c r="A41" s="14" t="n">
        <v>9310067204</v>
      </c>
      <c r="B41" s="13" t="s">
        <v>51</v>
      </c>
      <c r="C41" s="12" t="n">
        <v>2009</v>
      </c>
      <c r="D41" s="14" t="s">
        <v>33</v>
      </c>
      <c r="E41" s="15" t="n">
        <v>-9049</v>
      </c>
      <c r="F41" s="16" t="s">
        <v>34</v>
      </c>
      <c r="G41" s="17" t="s">
        <v>35</v>
      </c>
      <c r="H41" s="14"/>
      <c r="I41" s="17" t="n">
        <v>49</v>
      </c>
      <c r="J41" s="17" t="s">
        <v>36</v>
      </c>
      <c r="K41" s="21" t="n">
        <v>40178</v>
      </c>
      <c r="L41" s="19" t="n">
        <v>40178</v>
      </c>
      <c r="M41" s="17" t="s">
        <v>38</v>
      </c>
      <c r="N41" s="20" t="s">
        <v>39</v>
      </c>
      <c r="O41" s="0" t="s">
        <v>40</v>
      </c>
    </row>
    <row r="42" customFormat="false" ht="12.75" hidden="false" customHeight="false" outlineLevel="0" collapsed="false">
      <c r="A42" s="12" t="n">
        <v>9310067204</v>
      </c>
      <c r="B42" s="13" t="s">
        <v>51</v>
      </c>
      <c r="C42" s="12" t="n">
        <v>2010</v>
      </c>
      <c r="D42" s="14" t="s">
        <v>33</v>
      </c>
      <c r="E42" s="15" t="n">
        <v>-11152</v>
      </c>
      <c r="F42" s="16" t="s">
        <v>34</v>
      </c>
      <c r="G42" s="17" t="s">
        <v>35</v>
      </c>
      <c r="H42" s="14"/>
      <c r="I42" s="17" t="n">
        <v>49</v>
      </c>
      <c r="J42" s="17" t="s">
        <v>36</v>
      </c>
      <c r="K42" s="18" t="s">
        <v>43</v>
      </c>
      <c r="L42" s="19" t="n">
        <v>40543</v>
      </c>
      <c r="M42" s="17" t="s">
        <v>38</v>
      </c>
      <c r="N42" s="20" t="s">
        <v>39</v>
      </c>
      <c r="O42" s="0" t="s">
        <v>40</v>
      </c>
    </row>
    <row r="43" customFormat="false" ht="12.75" hidden="false" customHeight="false" outlineLevel="0" collapsed="false">
      <c r="A43" s="12" t="n">
        <v>9310067204</v>
      </c>
      <c r="B43" s="13" t="s">
        <v>51</v>
      </c>
      <c r="C43" s="12" t="n">
        <v>2011</v>
      </c>
      <c r="D43" s="14" t="s">
        <v>33</v>
      </c>
      <c r="E43" s="15" t="n">
        <v>-6401</v>
      </c>
      <c r="F43" s="16" t="s">
        <v>34</v>
      </c>
      <c r="G43" s="17" t="s">
        <v>35</v>
      </c>
      <c r="H43" s="14"/>
      <c r="I43" s="17" t="n">
        <v>49</v>
      </c>
      <c r="J43" s="17" t="s">
        <v>36</v>
      </c>
      <c r="K43" s="18" t="s">
        <v>44</v>
      </c>
      <c r="L43" s="19" t="n">
        <v>40908</v>
      </c>
      <c r="M43" s="17" t="s">
        <v>38</v>
      </c>
      <c r="N43" s="20" t="s">
        <v>39</v>
      </c>
      <c r="O43" s="0" t="s">
        <v>40</v>
      </c>
    </row>
    <row r="44" customFormat="false" ht="12.75" hidden="false" customHeight="false" outlineLevel="0" collapsed="false">
      <c r="A44" s="12" t="n">
        <v>9310073560</v>
      </c>
      <c r="B44" s="13" t="s">
        <v>52</v>
      </c>
      <c r="C44" s="12" t="n">
        <v>2007</v>
      </c>
      <c r="D44" s="14" t="s">
        <v>33</v>
      </c>
      <c r="E44" s="15" t="n">
        <v>337</v>
      </c>
      <c r="F44" s="16" t="s">
        <v>34</v>
      </c>
      <c r="G44" s="17" t="s">
        <v>35</v>
      </c>
      <c r="H44" s="14"/>
      <c r="I44" s="17" t="n">
        <v>49</v>
      </c>
      <c r="J44" s="17" t="s">
        <v>36</v>
      </c>
      <c r="K44" s="18" t="s">
        <v>46</v>
      </c>
      <c r="L44" s="19" t="n">
        <v>39447</v>
      </c>
      <c r="M44" s="17" t="s">
        <v>38</v>
      </c>
      <c r="N44" s="20" t="s">
        <v>39</v>
      </c>
      <c r="O44" s="0" t="s">
        <v>40</v>
      </c>
    </row>
    <row r="45" customFormat="false" ht="12.75" hidden="false" customHeight="false" outlineLevel="0" collapsed="false">
      <c r="A45" s="12" t="n">
        <v>9310073560</v>
      </c>
      <c r="B45" s="13" t="s">
        <v>52</v>
      </c>
      <c r="C45" s="12" t="n">
        <v>2008</v>
      </c>
      <c r="D45" s="14" t="s">
        <v>33</v>
      </c>
      <c r="E45" s="15" t="n">
        <v>247</v>
      </c>
      <c r="F45" s="16" t="s">
        <v>34</v>
      </c>
      <c r="G45" s="17" t="s">
        <v>35</v>
      </c>
      <c r="H45" s="14"/>
      <c r="I45" s="17" t="n">
        <v>49</v>
      </c>
      <c r="J45" s="17" t="s">
        <v>36</v>
      </c>
      <c r="K45" s="18" t="s">
        <v>41</v>
      </c>
      <c r="L45" s="19" t="n">
        <v>39813</v>
      </c>
      <c r="M45" s="17" t="s">
        <v>38</v>
      </c>
      <c r="N45" s="20" t="s">
        <v>39</v>
      </c>
      <c r="O45" s="0" t="s">
        <v>40</v>
      </c>
    </row>
    <row r="46" customFormat="false" ht="12.75" hidden="false" customHeight="false" outlineLevel="0" collapsed="false">
      <c r="A46" s="12" t="n">
        <v>9310073560</v>
      </c>
      <c r="B46" s="13" t="s">
        <v>52</v>
      </c>
      <c r="C46" s="12" t="n">
        <v>2009</v>
      </c>
      <c r="D46" s="14" t="s">
        <v>33</v>
      </c>
      <c r="E46" s="15" t="n">
        <v>259</v>
      </c>
      <c r="F46" s="16" t="s">
        <v>34</v>
      </c>
      <c r="G46" s="17" t="s">
        <v>35</v>
      </c>
      <c r="H46" s="14"/>
      <c r="I46" s="17" t="n">
        <v>49</v>
      </c>
      <c r="J46" s="17" t="s">
        <v>36</v>
      </c>
      <c r="K46" s="18" t="s">
        <v>42</v>
      </c>
      <c r="L46" s="19" t="n">
        <v>40178</v>
      </c>
      <c r="M46" s="17" t="s">
        <v>38</v>
      </c>
      <c r="N46" s="20" t="s">
        <v>39</v>
      </c>
      <c r="O46" s="0" t="s">
        <v>40</v>
      </c>
    </row>
    <row r="47" customFormat="false" ht="12.75" hidden="false" customHeight="false" outlineLevel="0" collapsed="false">
      <c r="A47" s="12" t="n">
        <v>9310073560</v>
      </c>
      <c r="B47" s="13" t="s">
        <v>52</v>
      </c>
      <c r="C47" s="12" t="n">
        <v>2010</v>
      </c>
      <c r="D47" s="14" t="s">
        <v>33</v>
      </c>
      <c r="E47" s="15" t="n">
        <v>33</v>
      </c>
      <c r="F47" s="16" t="s">
        <v>34</v>
      </c>
      <c r="G47" s="17" t="s">
        <v>35</v>
      </c>
      <c r="H47" s="14"/>
      <c r="I47" s="17" t="n">
        <v>49</v>
      </c>
      <c r="J47" s="17" t="s">
        <v>36</v>
      </c>
      <c r="K47" s="18" t="s">
        <v>43</v>
      </c>
      <c r="L47" s="19" t="n">
        <v>40543</v>
      </c>
      <c r="M47" s="17" t="s">
        <v>38</v>
      </c>
      <c r="N47" s="20" t="s">
        <v>39</v>
      </c>
      <c r="O47" s="0" t="s">
        <v>40</v>
      </c>
    </row>
    <row r="48" customFormat="false" ht="12.75" hidden="false" customHeight="false" outlineLevel="0" collapsed="false">
      <c r="A48" s="12" t="n">
        <v>9310073560</v>
      </c>
      <c r="B48" s="13" t="s">
        <v>52</v>
      </c>
      <c r="C48" s="12" t="n">
        <v>2011</v>
      </c>
      <c r="D48" s="14" t="s">
        <v>33</v>
      </c>
      <c r="E48" s="15" t="n">
        <v>-40</v>
      </c>
      <c r="F48" s="16" t="s">
        <v>34</v>
      </c>
      <c r="G48" s="17" t="s">
        <v>35</v>
      </c>
      <c r="H48" s="14"/>
      <c r="I48" s="17" t="n">
        <v>49</v>
      </c>
      <c r="J48" s="17" t="s">
        <v>36</v>
      </c>
      <c r="K48" s="18" t="s">
        <v>44</v>
      </c>
      <c r="L48" s="19" t="n">
        <v>40908</v>
      </c>
      <c r="M48" s="17" t="s">
        <v>38</v>
      </c>
      <c r="N48" s="20" t="s">
        <v>39</v>
      </c>
      <c r="O48" s="0" t="s">
        <v>40</v>
      </c>
    </row>
    <row r="49" customFormat="false" ht="12.75" hidden="false" customHeight="false" outlineLevel="0" collapsed="false">
      <c r="A49" s="12" t="n">
        <v>9310101548</v>
      </c>
      <c r="B49" s="13" t="s">
        <v>53</v>
      </c>
      <c r="C49" s="12" t="n">
        <v>2006</v>
      </c>
      <c r="D49" s="14" t="s">
        <v>33</v>
      </c>
      <c r="E49" s="15" t="n">
        <v>144569</v>
      </c>
      <c r="F49" s="16" t="s">
        <v>34</v>
      </c>
      <c r="G49" s="17" t="s">
        <v>35</v>
      </c>
      <c r="H49" s="14"/>
      <c r="I49" s="17" t="n">
        <v>49</v>
      </c>
      <c r="J49" s="17" t="s">
        <v>36</v>
      </c>
      <c r="K49" s="18" t="s">
        <v>37</v>
      </c>
      <c r="L49" s="19" t="n">
        <v>39082</v>
      </c>
      <c r="M49" s="17" t="s">
        <v>38</v>
      </c>
      <c r="N49" s="20" t="s">
        <v>39</v>
      </c>
      <c r="O49" s="0" t="s">
        <v>40</v>
      </c>
    </row>
    <row r="50" customFormat="false" ht="12.75" hidden="false" customHeight="false" outlineLevel="0" collapsed="false">
      <c r="A50" s="12" t="n">
        <v>9310101548</v>
      </c>
      <c r="B50" s="13" t="s">
        <v>53</v>
      </c>
      <c r="C50" s="12" t="n">
        <v>2007</v>
      </c>
      <c r="D50" s="14" t="s">
        <v>33</v>
      </c>
      <c r="E50" s="15" t="n">
        <v>168160</v>
      </c>
      <c r="F50" s="16" t="s">
        <v>34</v>
      </c>
      <c r="G50" s="17" t="s">
        <v>35</v>
      </c>
      <c r="H50" s="14"/>
      <c r="I50" s="17" t="n">
        <v>49</v>
      </c>
      <c r="J50" s="17" t="s">
        <v>36</v>
      </c>
      <c r="K50" s="18" t="s">
        <v>46</v>
      </c>
      <c r="L50" s="19" t="n">
        <v>39447</v>
      </c>
      <c r="M50" s="17" t="s">
        <v>38</v>
      </c>
      <c r="N50" s="20" t="s">
        <v>39</v>
      </c>
      <c r="O50" s="0" t="s">
        <v>40</v>
      </c>
    </row>
    <row r="51" customFormat="false" ht="12.75" hidden="false" customHeight="false" outlineLevel="0" collapsed="false">
      <c r="A51" s="12" t="n">
        <v>9310101548</v>
      </c>
      <c r="B51" s="13" t="s">
        <v>53</v>
      </c>
      <c r="C51" s="12" t="n">
        <v>2008</v>
      </c>
      <c r="D51" s="14" t="s">
        <v>33</v>
      </c>
      <c r="E51" s="15" t="n">
        <v>196779</v>
      </c>
      <c r="F51" s="16" t="s">
        <v>34</v>
      </c>
      <c r="G51" s="17" t="s">
        <v>35</v>
      </c>
      <c r="H51" s="14"/>
      <c r="I51" s="17" t="n">
        <v>49</v>
      </c>
      <c r="J51" s="17" t="s">
        <v>36</v>
      </c>
      <c r="K51" s="18" t="s">
        <v>41</v>
      </c>
      <c r="L51" s="19" t="n">
        <v>39813</v>
      </c>
      <c r="M51" s="17" t="s">
        <v>38</v>
      </c>
      <c r="N51" s="20" t="s">
        <v>39</v>
      </c>
      <c r="O51" s="0" t="s">
        <v>40</v>
      </c>
    </row>
    <row r="52" customFormat="false" ht="12.75" hidden="false" customHeight="false" outlineLevel="0" collapsed="false">
      <c r="A52" s="12" t="n">
        <v>9310101548</v>
      </c>
      <c r="B52" s="13" t="s">
        <v>53</v>
      </c>
      <c r="C52" s="12" t="n">
        <v>2009</v>
      </c>
      <c r="D52" s="14" t="s">
        <v>33</v>
      </c>
      <c r="E52" s="15" t="n">
        <v>260182</v>
      </c>
      <c r="F52" s="16" t="s">
        <v>34</v>
      </c>
      <c r="G52" s="17" t="s">
        <v>35</v>
      </c>
      <c r="H52" s="14"/>
      <c r="I52" s="17" t="n">
        <v>49</v>
      </c>
      <c r="J52" s="17" t="s">
        <v>36</v>
      </c>
      <c r="K52" s="18" t="s">
        <v>42</v>
      </c>
      <c r="L52" s="19" t="n">
        <v>40178</v>
      </c>
      <c r="M52" s="17" t="s">
        <v>38</v>
      </c>
      <c r="N52" s="20" t="s">
        <v>39</v>
      </c>
      <c r="O52" s="0" t="s">
        <v>40</v>
      </c>
    </row>
    <row r="53" customFormat="false" ht="12.75" hidden="false" customHeight="false" outlineLevel="0" collapsed="false">
      <c r="A53" s="12" t="n">
        <v>9310101548</v>
      </c>
      <c r="B53" s="13" t="s">
        <v>53</v>
      </c>
      <c r="C53" s="12" t="n">
        <v>2010</v>
      </c>
      <c r="D53" s="14" t="s">
        <v>33</v>
      </c>
      <c r="E53" s="15" t="n">
        <v>321381</v>
      </c>
      <c r="F53" s="16" t="s">
        <v>34</v>
      </c>
      <c r="G53" s="17" t="s">
        <v>35</v>
      </c>
      <c r="H53" s="14"/>
      <c r="I53" s="17" t="n">
        <v>49</v>
      </c>
      <c r="J53" s="17" t="s">
        <v>36</v>
      </c>
      <c r="K53" s="18" t="s">
        <v>43</v>
      </c>
      <c r="L53" s="19" t="n">
        <v>40543</v>
      </c>
      <c r="M53" s="17" t="s">
        <v>38</v>
      </c>
      <c r="N53" s="20" t="s">
        <v>39</v>
      </c>
      <c r="O53" s="0" t="s">
        <v>40</v>
      </c>
    </row>
    <row r="54" customFormat="false" ht="12.75" hidden="false" customHeight="false" outlineLevel="0" collapsed="false">
      <c r="A54" s="12" t="n">
        <v>9310101548</v>
      </c>
      <c r="B54" s="13" t="s">
        <v>53</v>
      </c>
      <c r="C54" s="12" t="n">
        <v>2011</v>
      </c>
      <c r="D54" s="14" t="s">
        <v>33</v>
      </c>
      <c r="E54" s="15" t="n">
        <v>469635</v>
      </c>
      <c r="F54" s="16" t="s">
        <v>34</v>
      </c>
      <c r="G54" s="17" t="s">
        <v>35</v>
      </c>
      <c r="H54" s="14"/>
      <c r="I54" s="17" t="n">
        <v>49</v>
      </c>
      <c r="J54" s="17" t="s">
        <v>36</v>
      </c>
      <c r="K54" s="18" t="s">
        <v>44</v>
      </c>
      <c r="L54" s="19" t="n">
        <v>40908</v>
      </c>
      <c r="M54" s="17" t="s">
        <v>38</v>
      </c>
      <c r="N54" s="20" t="s">
        <v>39</v>
      </c>
      <c r="O54" s="0" t="s">
        <v>40</v>
      </c>
    </row>
    <row r="55" customFormat="false" ht="12.75" hidden="false" customHeight="false" outlineLevel="0" collapsed="false">
      <c r="A55" s="12" t="n">
        <v>9310140305</v>
      </c>
      <c r="B55" s="13" t="s">
        <v>54</v>
      </c>
      <c r="C55" s="12" t="n">
        <v>2006</v>
      </c>
      <c r="D55" s="14" t="s">
        <v>33</v>
      </c>
      <c r="E55" s="15" t="n">
        <v>76965</v>
      </c>
      <c r="F55" s="16" t="s">
        <v>34</v>
      </c>
      <c r="G55" s="17" t="s">
        <v>35</v>
      </c>
      <c r="H55" s="14"/>
      <c r="I55" s="17" t="n">
        <v>49</v>
      </c>
      <c r="J55" s="17" t="s">
        <v>36</v>
      </c>
      <c r="K55" s="18" t="s">
        <v>37</v>
      </c>
      <c r="L55" s="19" t="n">
        <v>39082</v>
      </c>
      <c r="M55" s="17" t="s">
        <v>38</v>
      </c>
      <c r="N55" s="20" t="s">
        <v>39</v>
      </c>
      <c r="O55" s="0" t="s">
        <v>40</v>
      </c>
    </row>
    <row r="56" customFormat="false" ht="12.75" hidden="false" customHeight="false" outlineLevel="0" collapsed="false">
      <c r="A56" s="12" t="n">
        <v>9310140305</v>
      </c>
      <c r="B56" s="13" t="s">
        <v>54</v>
      </c>
      <c r="C56" s="12" t="n">
        <v>2007</v>
      </c>
      <c r="D56" s="14" t="s">
        <v>33</v>
      </c>
      <c r="E56" s="15" t="n">
        <v>97107</v>
      </c>
      <c r="F56" s="16" t="s">
        <v>34</v>
      </c>
      <c r="G56" s="17" t="s">
        <v>35</v>
      </c>
      <c r="H56" s="14"/>
      <c r="I56" s="17" t="n">
        <v>49</v>
      </c>
      <c r="J56" s="17" t="s">
        <v>36</v>
      </c>
      <c r="K56" s="18" t="s">
        <v>46</v>
      </c>
      <c r="L56" s="19" t="n">
        <v>39447</v>
      </c>
      <c r="M56" s="17" t="s">
        <v>38</v>
      </c>
      <c r="N56" s="20" t="s">
        <v>39</v>
      </c>
      <c r="O56" s="0" t="s">
        <v>40</v>
      </c>
    </row>
    <row r="57" customFormat="false" ht="12.75" hidden="false" customHeight="false" outlineLevel="0" collapsed="false">
      <c r="A57" s="12" t="n">
        <v>9310140305</v>
      </c>
      <c r="B57" s="13" t="s">
        <v>54</v>
      </c>
      <c r="C57" s="12" t="n">
        <v>2008</v>
      </c>
      <c r="D57" s="14" t="s">
        <v>33</v>
      </c>
      <c r="E57" s="15" t="n">
        <v>138550</v>
      </c>
      <c r="F57" s="16" t="s">
        <v>34</v>
      </c>
      <c r="G57" s="17" t="s">
        <v>35</v>
      </c>
      <c r="H57" s="14"/>
      <c r="I57" s="17" t="n">
        <v>49</v>
      </c>
      <c r="J57" s="17" t="s">
        <v>36</v>
      </c>
      <c r="K57" s="18" t="s">
        <v>41</v>
      </c>
      <c r="L57" s="19" t="n">
        <v>39813</v>
      </c>
      <c r="M57" s="17" t="s">
        <v>38</v>
      </c>
      <c r="N57" s="20" t="s">
        <v>39</v>
      </c>
      <c r="O57" s="0" t="s">
        <v>40</v>
      </c>
    </row>
    <row r="58" customFormat="false" ht="12.75" hidden="false" customHeight="false" outlineLevel="0" collapsed="false">
      <c r="A58" s="12" t="n">
        <v>9310140305</v>
      </c>
      <c r="B58" s="13" t="s">
        <v>54</v>
      </c>
      <c r="C58" s="12" t="n">
        <v>2009</v>
      </c>
      <c r="D58" s="14" t="s">
        <v>33</v>
      </c>
      <c r="E58" s="15" t="n">
        <v>193942</v>
      </c>
      <c r="F58" s="16" t="s">
        <v>34</v>
      </c>
      <c r="G58" s="17" t="s">
        <v>35</v>
      </c>
      <c r="H58" s="14"/>
      <c r="I58" s="17" t="n">
        <v>49</v>
      </c>
      <c r="J58" s="17" t="s">
        <v>36</v>
      </c>
      <c r="K58" s="18" t="s">
        <v>42</v>
      </c>
      <c r="L58" s="19" t="n">
        <v>40178</v>
      </c>
      <c r="M58" s="17" t="s">
        <v>38</v>
      </c>
      <c r="N58" s="20" t="s">
        <v>39</v>
      </c>
      <c r="O58" s="0" t="s">
        <v>40</v>
      </c>
    </row>
    <row r="59" customFormat="false" ht="12.75" hidden="false" customHeight="false" outlineLevel="0" collapsed="false">
      <c r="A59" s="12" t="n">
        <v>9310140305</v>
      </c>
      <c r="B59" s="13" t="s">
        <v>54</v>
      </c>
      <c r="C59" s="12" t="n">
        <v>2010</v>
      </c>
      <c r="D59" s="14" t="s">
        <v>33</v>
      </c>
      <c r="E59" s="15" t="n">
        <v>209838</v>
      </c>
      <c r="F59" s="16" t="s">
        <v>34</v>
      </c>
      <c r="G59" s="17" t="s">
        <v>35</v>
      </c>
      <c r="H59" s="14"/>
      <c r="I59" s="17" t="n">
        <v>49</v>
      </c>
      <c r="J59" s="17" t="s">
        <v>36</v>
      </c>
      <c r="K59" s="18" t="s">
        <v>43</v>
      </c>
      <c r="L59" s="19" t="n">
        <v>40543</v>
      </c>
      <c r="M59" s="17" t="s">
        <v>38</v>
      </c>
      <c r="N59" s="20" t="s">
        <v>39</v>
      </c>
      <c r="O59" s="0" t="s">
        <v>40</v>
      </c>
    </row>
    <row r="60" customFormat="false" ht="12.75" hidden="false" customHeight="false" outlineLevel="0" collapsed="false">
      <c r="A60" s="12" t="n">
        <v>9310140305</v>
      </c>
      <c r="B60" s="13" t="s">
        <v>54</v>
      </c>
      <c r="C60" s="12" t="n">
        <v>2011</v>
      </c>
      <c r="D60" s="14" t="s">
        <v>33</v>
      </c>
      <c r="E60" s="15" t="n">
        <v>281640</v>
      </c>
      <c r="F60" s="16" t="s">
        <v>34</v>
      </c>
      <c r="G60" s="17" t="s">
        <v>35</v>
      </c>
      <c r="H60" s="14"/>
      <c r="I60" s="17" t="n">
        <v>49</v>
      </c>
      <c r="J60" s="17" t="s">
        <v>36</v>
      </c>
      <c r="K60" s="18" t="s">
        <v>44</v>
      </c>
      <c r="L60" s="19" t="n">
        <v>40908</v>
      </c>
      <c r="M60" s="17" t="s">
        <v>38</v>
      </c>
      <c r="N60" s="20" t="s">
        <v>39</v>
      </c>
      <c r="O60" s="0" t="s">
        <v>40</v>
      </c>
    </row>
    <row r="61" customFormat="false" ht="12.75" hidden="false" customHeight="false" outlineLevel="0" collapsed="false">
      <c r="A61" s="12" t="n">
        <v>9310141231</v>
      </c>
      <c r="B61" s="13" t="s">
        <v>55</v>
      </c>
      <c r="C61" s="12" t="n">
        <v>2006</v>
      </c>
      <c r="D61" s="14" t="s">
        <v>33</v>
      </c>
      <c r="E61" s="15" t="n">
        <v>111825</v>
      </c>
      <c r="F61" s="16" t="s">
        <v>34</v>
      </c>
      <c r="G61" s="17" t="s">
        <v>35</v>
      </c>
      <c r="H61" s="14"/>
      <c r="I61" s="17" t="n">
        <v>49</v>
      </c>
      <c r="J61" s="17" t="s">
        <v>36</v>
      </c>
      <c r="K61" s="18" t="s">
        <v>37</v>
      </c>
      <c r="L61" s="19" t="n">
        <v>39082</v>
      </c>
      <c r="M61" s="17" t="s">
        <v>38</v>
      </c>
      <c r="N61" s="20" t="s">
        <v>39</v>
      </c>
      <c r="O61" s="0" t="s">
        <v>40</v>
      </c>
    </row>
    <row r="62" customFormat="false" ht="12.75" hidden="false" customHeight="false" outlineLevel="0" collapsed="false">
      <c r="A62" s="12" t="n">
        <v>9310141231</v>
      </c>
      <c r="B62" s="13" t="s">
        <v>55</v>
      </c>
      <c r="C62" s="12" t="n">
        <v>2007</v>
      </c>
      <c r="D62" s="14" t="s">
        <v>33</v>
      </c>
      <c r="E62" s="15" t="n">
        <v>102599</v>
      </c>
      <c r="F62" s="16" t="s">
        <v>34</v>
      </c>
      <c r="G62" s="17" t="s">
        <v>35</v>
      </c>
      <c r="H62" s="14"/>
      <c r="I62" s="17" t="n">
        <v>49</v>
      </c>
      <c r="J62" s="17" t="s">
        <v>36</v>
      </c>
      <c r="K62" s="18" t="s">
        <v>46</v>
      </c>
      <c r="L62" s="19" t="n">
        <v>39447</v>
      </c>
      <c r="M62" s="17" t="s">
        <v>38</v>
      </c>
      <c r="N62" s="20" t="s">
        <v>39</v>
      </c>
      <c r="O62" s="0" t="s">
        <v>40</v>
      </c>
    </row>
    <row r="63" customFormat="false" ht="12.75" hidden="false" customHeight="false" outlineLevel="0" collapsed="false">
      <c r="A63" s="12" t="n">
        <v>9310141231</v>
      </c>
      <c r="B63" s="13" t="s">
        <v>55</v>
      </c>
      <c r="C63" s="12" t="n">
        <v>2008</v>
      </c>
      <c r="D63" s="14" t="s">
        <v>33</v>
      </c>
      <c r="E63" s="15" t="n">
        <v>148659</v>
      </c>
      <c r="F63" s="16" t="s">
        <v>34</v>
      </c>
      <c r="G63" s="17" t="s">
        <v>35</v>
      </c>
      <c r="H63" s="14"/>
      <c r="I63" s="17" t="n">
        <v>49</v>
      </c>
      <c r="J63" s="17" t="s">
        <v>36</v>
      </c>
      <c r="K63" s="18" t="s">
        <v>41</v>
      </c>
      <c r="L63" s="19" t="n">
        <v>39813</v>
      </c>
      <c r="M63" s="17" t="s">
        <v>38</v>
      </c>
      <c r="N63" s="20" t="s">
        <v>39</v>
      </c>
      <c r="O63" s="0" t="s">
        <v>40</v>
      </c>
    </row>
    <row r="64" customFormat="false" ht="12.75" hidden="false" customHeight="false" outlineLevel="0" collapsed="false">
      <c r="A64" s="12" t="n">
        <v>9310141231</v>
      </c>
      <c r="B64" s="13" t="s">
        <v>55</v>
      </c>
      <c r="C64" s="12" t="n">
        <v>2009</v>
      </c>
      <c r="D64" s="14" t="s">
        <v>33</v>
      </c>
      <c r="E64" s="15" t="n">
        <v>244919</v>
      </c>
      <c r="F64" s="16" t="s">
        <v>34</v>
      </c>
      <c r="G64" s="17" t="s">
        <v>35</v>
      </c>
      <c r="H64" s="14"/>
      <c r="I64" s="17" t="n">
        <v>49</v>
      </c>
      <c r="J64" s="17" t="s">
        <v>36</v>
      </c>
      <c r="K64" s="18" t="s">
        <v>42</v>
      </c>
      <c r="L64" s="19" t="n">
        <v>40178</v>
      </c>
      <c r="M64" s="17" t="s">
        <v>38</v>
      </c>
      <c r="N64" s="20" t="s">
        <v>39</v>
      </c>
      <c r="O64" s="0" t="s">
        <v>40</v>
      </c>
    </row>
    <row r="65" customFormat="false" ht="12.75" hidden="false" customHeight="false" outlineLevel="0" collapsed="false">
      <c r="A65" s="12" t="n">
        <v>9310141231</v>
      </c>
      <c r="B65" s="13" t="s">
        <v>55</v>
      </c>
      <c r="C65" s="12" t="n">
        <v>2010</v>
      </c>
      <c r="D65" s="14" t="s">
        <v>33</v>
      </c>
      <c r="E65" s="15" t="n">
        <v>181751</v>
      </c>
      <c r="F65" s="16" t="s">
        <v>34</v>
      </c>
      <c r="G65" s="17" t="s">
        <v>35</v>
      </c>
      <c r="H65" s="14"/>
      <c r="I65" s="17" t="n">
        <v>49</v>
      </c>
      <c r="J65" s="17" t="s">
        <v>36</v>
      </c>
      <c r="K65" s="18" t="s">
        <v>43</v>
      </c>
      <c r="L65" s="19" t="n">
        <v>40543</v>
      </c>
      <c r="M65" s="17" t="s">
        <v>38</v>
      </c>
      <c r="N65" s="20" t="s">
        <v>39</v>
      </c>
      <c r="O65" s="0" t="s">
        <v>40</v>
      </c>
    </row>
    <row r="66" customFormat="false" ht="12.75" hidden="false" customHeight="false" outlineLevel="0" collapsed="false">
      <c r="A66" s="12" t="n">
        <v>9310141231</v>
      </c>
      <c r="B66" s="13" t="s">
        <v>55</v>
      </c>
      <c r="C66" s="12" t="n">
        <v>2011</v>
      </c>
      <c r="D66" s="14" t="s">
        <v>33</v>
      </c>
      <c r="E66" s="15" t="n">
        <v>509633</v>
      </c>
      <c r="F66" s="16" t="s">
        <v>34</v>
      </c>
      <c r="G66" s="17" t="s">
        <v>35</v>
      </c>
      <c r="H66" s="14"/>
      <c r="I66" s="17" t="n">
        <v>49</v>
      </c>
      <c r="J66" s="17" t="s">
        <v>36</v>
      </c>
      <c r="K66" s="18" t="s">
        <v>44</v>
      </c>
      <c r="L66" s="19" t="n">
        <v>40908</v>
      </c>
      <c r="M66" s="17" t="s">
        <v>38</v>
      </c>
      <c r="N66" s="20" t="s">
        <v>39</v>
      </c>
      <c r="O66" s="0" t="s">
        <v>40</v>
      </c>
    </row>
    <row r="67" customFormat="false" ht="12.75" hidden="false" customHeight="false" outlineLevel="0" collapsed="false">
      <c r="A67" s="12" t="n">
        <v>9310148794</v>
      </c>
      <c r="B67" s="13" t="s">
        <v>56</v>
      </c>
      <c r="C67" s="12" t="n">
        <v>2006</v>
      </c>
      <c r="D67" s="14" t="s">
        <v>33</v>
      </c>
      <c r="E67" s="15" t="n">
        <v>22511</v>
      </c>
      <c r="F67" s="16" t="s">
        <v>34</v>
      </c>
      <c r="G67" s="17" t="s">
        <v>35</v>
      </c>
      <c r="H67" s="14"/>
      <c r="I67" s="17" t="n">
        <v>49</v>
      </c>
      <c r="J67" s="17" t="s">
        <v>36</v>
      </c>
      <c r="K67" s="18" t="s">
        <v>37</v>
      </c>
      <c r="L67" s="19" t="n">
        <v>39082</v>
      </c>
      <c r="M67" s="17" t="s">
        <v>38</v>
      </c>
      <c r="N67" s="20" t="s">
        <v>39</v>
      </c>
      <c r="O67" s="0" t="s">
        <v>40</v>
      </c>
    </row>
    <row r="68" customFormat="false" ht="12.75" hidden="false" customHeight="false" outlineLevel="0" collapsed="false">
      <c r="A68" s="12" t="n">
        <v>9310148794</v>
      </c>
      <c r="B68" s="13" t="s">
        <v>56</v>
      </c>
      <c r="C68" s="12" t="n">
        <v>2007</v>
      </c>
      <c r="D68" s="14" t="s">
        <v>33</v>
      </c>
      <c r="E68" s="15" t="n">
        <v>10229</v>
      </c>
      <c r="F68" s="16" t="s">
        <v>34</v>
      </c>
      <c r="G68" s="17" t="s">
        <v>35</v>
      </c>
      <c r="H68" s="14"/>
      <c r="I68" s="17" t="n">
        <v>49</v>
      </c>
      <c r="J68" s="17" t="s">
        <v>36</v>
      </c>
      <c r="K68" s="18" t="s">
        <v>46</v>
      </c>
      <c r="L68" s="19" t="n">
        <v>39447</v>
      </c>
      <c r="M68" s="17" t="s">
        <v>38</v>
      </c>
      <c r="N68" s="20" t="s">
        <v>39</v>
      </c>
      <c r="O68" s="0" t="s">
        <v>40</v>
      </c>
    </row>
    <row r="69" customFormat="false" ht="12.75" hidden="false" customHeight="false" outlineLevel="0" collapsed="false">
      <c r="A69" s="12" t="n">
        <v>9310148794</v>
      </c>
      <c r="B69" s="13" t="s">
        <v>56</v>
      </c>
      <c r="C69" s="12" t="n">
        <v>2008</v>
      </c>
      <c r="D69" s="14" t="s">
        <v>33</v>
      </c>
      <c r="E69" s="15" t="n">
        <v>11309</v>
      </c>
      <c r="F69" s="16" t="s">
        <v>34</v>
      </c>
      <c r="G69" s="17" t="s">
        <v>35</v>
      </c>
      <c r="H69" s="14"/>
      <c r="I69" s="17" t="n">
        <v>49</v>
      </c>
      <c r="J69" s="17" t="s">
        <v>36</v>
      </c>
      <c r="K69" s="18" t="s">
        <v>41</v>
      </c>
      <c r="L69" s="19" t="n">
        <v>39813</v>
      </c>
      <c r="M69" s="17" t="s">
        <v>38</v>
      </c>
      <c r="N69" s="20" t="s">
        <v>39</v>
      </c>
      <c r="O69" s="0" t="s">
        <v>40</v>
      </c>
    </row>
    <row r="70" customFormat="false" ht="12.75" hidden="false" customHeight="false" outlineLevel="0" collapsed="false">
      <c r="A70" s="12" t="n">
        <v>9310148794</v>
      </c>
      <c r="B70" s="13" t="s">
        <v>56</v>
      </c>
      <c r="C70" s="12" t="n">
        <v>2009</v>
      </c>
      <c r="D70" s="14" t="s">
        <v>33</v>
      </c>
      <c r="E70" s="15" t="n">
        <v>12362</v>
      </c>
      <c r="F70" s="16" t="s">
        <v>34</v>
      </c>
      <c r="G70" s="17" t="s">
        <v>35</v>
      </c>
      <c r="H70" s="14"/>
      <c r="I70" s="17" t="n">
        <v>49</v>
      </c>
      <c r="J70" s="17" t="s">
        <v>36</v>
      </c>
      <c r="K70" s="18" t="s">
        <v>42</v>
      </c>
      <c r="L70" s="19" t="n">
        <v>40178</v>
      </c>
      <c r="M70" s="17" t="s">
        <v>38</v>
      </c>
      <c r="N70" s="20" t="s">
        <v>39</v>
      </c>
      <c r="O70" s="0" t="s">
        <v>40</v>
      </c>
    </row>
    <row r="71" customFormat="false" ht="12.75" hidden="false" customHeight="false" outlineLevel="0" collapsed="false">
      <c r="A71" s="12" t="n">
        <v>9310148794</v>
      </c>
      <c r="B71" s="13" t="s">
        <v>56</v>
      </c>
      <c r="C71" s="12" t="n">
        <v>2010</v>
      </c>
      <c r="D71" s="14" t="s">
        <v>33</v>
      </c>
      <c r="E71" s="15" t="n">
        <v>10796</v>
      </c>
      <c r="F71" s="16" t="s">
        <v>34</v>
      </c>
      <c r="G71" s="17" t="s">
        <v>35</v>
      </c>
      <c r="H71" s="14"/>
      <c r="I71" s="17" t="n">
        <v>49</v>
      </c>
      <c r="J71" s="17" t="s">
        <v>36</v>
      </c>
      <c r="K71" s="18" t="s">
        <v>43</v>
      </c>
      <c r="L71" s="19" t="n">
        <v>40543</v>
      </c>
      <c r="M71" s="17" t="s">
        <v>38</v>
      </c>
      <c r="N71" s="20" t="s">
        <v>39</v>
      </c>
      <c r="O71" s="0" t="s">
        <v>40</v>
      </c>
    </row>
    <row r="72" customFormat="false" ht="12.75" hidden="false" customHeight="false" outlineLevel="0" collapsed="false">
      <c r="A72" s="12" t="n">
        <v>9310148794</v>
      </c>
      <c r="B72" s="13" t="s">
        <v>56</v>
      </c>
      <c r="C72" s="12" t="n">
        <v>2011</v>
      </c>
      <c r="D72" s="14" t="s">
        <v>33</v>
      </c>
      <c r="E72" s="15" t="n">
        <v>9524</v>
      </c>
      <c r="F72" s="16" t="s">
        <v>34</v>
      </c>
      <c r="G72" s="17" t="s">
        <v>35</v>
      </c>
      <c r="H72" s="14"/>
      <c r="I72" s="17" t="n">
        <v>49</v>
      </c>
      <c r="J72" s="17" t="s">
        <v>36</v>
      </c>
      <c r="K72" s="18" t="s">
        <v>44</v>
      </c>
      <c r="L72" s="19" t="n">
        <v>40908</v>
      </c>
      <c r="M72" s="17" t="s">
        <v>38</v>
      </c>
      <c r="N72" s="20" t="s">
        <v>39</v>
      </c>
      <c r="O72" s="0" t="s">
        <v>40</v>
      </c>
    </row>
    <row r="73" customFormat="false" ht="12.75" hidden="false" customHeight="false" outlineLevel="0" collapsed="false">
      <c r="A73" s="12" t="n">
        <v>9310150201</v>
      </c>
      <c r="B73" s="13" t="s">
        <v>57</v>
      </c>
      <c r="C73" s="12" t="n">
        <v>2006</v>
      </c>
      <c r="D73" s="14" t="s">
        <v>33</v>
      </c>
      <c r="E73" s="15" t="n">
        <v>1644</v>
      </c>
      <c r="F73" s="16" t="s">
        <v>34</v>
      </c>
      <c r="G73" s="17" t="s">
        <v>35</v>
      </c>
      <c r="H73" s="14"/>
      <c r="I73" s="17" t="n">
        <v>49</v>
      </c>
      <c r="J73" s="17" t="s">
        <v>36</v>
      </c>
      <c r="K73" s="18" t="s">
        <v>37</v>
      </c>
      <c r="L73" s="19" t="n">
        <v>39082</v>
      </c>
      <c r="M73" s="17" t="s">
        <v>38</v>
      </c>
      <c r="N73" s="20" t="s">
        <v>39</v>
      </c>
      <c r="O73" s="0" t="s">
        <v>40</v>
      </c>
    </row>
    <row r="74" customFormat="false" ht="12.75" hidden="false" customHeight="false" outlineLevel="0" collapsed="false">
      <c r="A74" s="12" t="n">
        <v>9310150201</v>
      </c>
      <c r="B74" s="13" t="s">
        <v>57</v>
      </c>
      <c r="C74" s="12" t="n">
        <v>2007</v>
      </c>
      <c r="D74" s="14" t="s">
        <v>33</v>
      </c>
      <c r="E74" s="15" t="n">
        <v>167</v>
      </c>
      <c r="F74" s="16" t="s">
        <v>34</v>
      </c>
      <c r="G74" s="17" t="s">
        <v>35</v>
      </c>
      <c r="H74" s="14"/>
      <c r="I74" s="17" t="n">
        <v>49</v>
      </c>
      <c r="J74" s="17" t="s">
        <v>36</v>
      </c>
      <c r="K74" s="18" t="s">
        <v>46</v>
      </c>
      <c r="L74" s="19" t="n">
        <v>39447</v>
      </c>
      <c r="M74" s="17" t="s">
        <v>38</v>
      </c>
      <c r="N74" s="20" t="s">
        <v>39</v>
      </c>
      <c r="O74" s="0" t="s">
        <v>40</v>
      </c>
    </row>
    <row r="75" customFormat="false" ht="12.75" hidden="false" customHeight="false" outlineLevel="0" collapsed="false">
      <c r="A75" s="12" t="n">
        <v>9310150201</v>
      </c>
      <c r="B75" s="13" t="s">
        <v>57</v>
      </c>
      <c r="C75" s="12" t="n">
        <v>2008</v>
      </c>
      <c r="D75" s="14" t="s">
        <v>33</v>
      </c>
      <c r="E75" s="15" t="n">
        <v>3912</v>
      </c>
      <c r="F75" s="16" t="s">
        <v>34</v>
      </c>
      <c r="G75" s="17" t="s">
        <v>35</v>
      </c>
      <c r="H75" s="14"/>
      <c r="I75" s="17" t="n">
        <v>49</v>
      </c>
      <c r="J75" s="17" t="s">
        <v>36</v>
      </c>
      <c r="K75" s="18" t="s">
        <v>41</v>
      </c>
      <c r="L75" s="19" t="n">
        <v>39813</v>
      </c>
      <c r="M75" s="17" t="s">
        <v>38</v>
      </c>
      <c r="N75" s="20" t="s">
        <v>39</v>
      </c>
      <c r="O75" s="0" t="s">
        <v>40</v>
      </c>
    </row>
    <row r="76" customFormat="false" ht="12.75" hidden="false" customHeight="false" outlineLevel="0" collapsed="false">
      <c r="A76" s="12" t="n">
        <v>9310150201</v>
      </c>
      <c r="B76" s="13" t="s">
        <v>57</v>
      </c>
      <c r="C76" s="12" t="n">
        <v>2009</v>
      </c>
      <c r="D76" s="14" t="s">
        <v>33</v>
      </c>
      <c r="E76" s="15" t="n">
        <v>9435</v>
      </c>
      <c r="F76" s="16" t="s">
        <v>34</v>
      </c>
      <c r="G76" s="17" t="s">
        <v>35</v>
      </c>
      <c r="H76" s="14"/>
      <c r="I76" s="17" t="n">
        <v>49</v>
      </c>
      <c r="J76" s="17" t="s">
        <v>36</v>
      </c>
      <c r="K76" s="18" t="s">
        <v>42</v>
      </c>
      <c r="L76" s="19" t="n">
        <v>40178</v>
      </c>
      <c r="M76" s="17" t="s">
        <v>38</v>
      </c>
      <c r="N76" s="20" t="s">
        <v>39</v>
      </c>
      <c r="O76" s="0" t="s">
        <v>40</v>
      </c>
    </row>
    <row r="77" customFormat="false" ht="12.75" hidden="false" customHeight="false" outlineLevel="0" collapsed="false">
      <c r="A77" s="12" t="n">
        <v>9310150201</v>
      </c>
      <c r="B77" s="13" t="s">
        <v>57</v>
      </c>
      <c r="C77" s="12" t="n">
        <v>2010</v>
      </c>
      <c r="D77" s="14" t="s">
        <v>33</v>
      </c>
      <c r="E77" s="15" t="n">
        <v>-84735</v>
      </c>
      <c r="F77" s="16" t="s">
        <v>34</v>
      </c>
      <c r="G77" s="17" t="s">
        <v>35</v>
      </c>
      <c r="H77" s="14"/>
      <c r="I77" s="17" t="n">
        <v>49</v>
      </c>
      <c r="J77" s="17" t="s">
        <v>36</v>
      </c>
      <c r="K77" s="18" t="s">
        <v>43</v>
      </c>
      <c r="L77" s="19" t="n">
        <v>40543</v>
      </c>
      <c r="M77" s="17" t="s">
        <v>38</v>
      </c>
      <c r="N77" s="20" t="s">
        <v>39</v>
      </c>
      <c r="O77" s="0" t="s">
        <v>40</v>
      </c>
    </row>
    <row r="78" customFormat="false" ht="12.75" hidden="false" customHeight="false" outlineLevel="0" collapsed="false">
      <c r="A78" s="12" t="n">
        <v>9310150201</v>
      </c>
      <c r="B78" s="13" t="s">
        <v>57</v>
      </c>
      <c r="C78" s="12" t="n">
        <v>2011</v>
      </c>
      <c r="D78" s="14" t="s">
        <v>33</v>
      </c>
      <c r="E78" s="15" t="n">
        <v>886</v>
      </c>
      <c r="F78" s="16" t="s">
        <v>34</v>
      </c>
      <c r="G78" s="17" t="s">
        <v>35</v>
      </c>
      <c r="H78" s="14"/>
      <c r="I78" s="17" t="n">
        <v>49</v>
      </c>
      <c r="J78" s="17" t="s">
        <v>36</v>
      </c>
      <c r="K78" s="18" t="s">
        <v>44</v>
      </c>
      <c r="L78" s="19" t="n">
        <v>40908</v>
      </c>
      <c r="M78" s="17" t="s">
        <v>38</v>
      </c>
      <c r="N78" s="20" t="s">
        <v>39</v>
      </c>
      <c r="O78" s="0" t="s">
        <v>40</v>
      </c>
    </row>
    <row r="79" customFormat="false" ht="12.75" hidden="false" customHeight="false" outlineLevel="0" collapsed="false">
      <c r="A79" s="14" t="n">
        <v>9310150202</v>
      </c>
      <c r="B79" s="13" t="s">
        <v>58</v>
      </c>
      <c r="C79" s="12" t="n">
        <v>2006</v>
      </c>
      <c r="D79" s="14" t="s">
        <v>33</v>
      </c>
      <c r="E79" s="15" t="n">
        <v>42</v>
      </c>
      <c r="F79" s="16" t="s">
        <v>34</v>
      </c>
      <c r="G79" s="17" t="s">
        <v>35</v>
      </c>
      <c r="H79" s="14"/>
      <c r="I79" s="17" t="n">
        <v>49</v>
      </c>
      <c r="J79" s="17" t="s">
        <v>36</v>
      </c>
      <c r="K79" s="21" t="n">
        <v>39082</v>
      </c>
      <c r="L79" s="19" t="n">
        <v>39082</v>
      </c>
      <c r="M79" s="17" t="s">
        <v>38</v>
      </c>
      <c r="N79" s="20" t="s">
        <v>39</v>
      </c>
      <c r="O79" s="0" t="s">
        <v>40</v>
      </c>
    </row>
    <row r="80" customFormat="false" ht="12.75" hidden="false" customHeight="false" outlineLevel="0" collapsed="false">
      <c r="A80" s="14" t="n">
        <v>9310150202</v>
      </c>
      <c r="B80" s="13" t="s">
        <v>58</v>
      </c>
      <c r="C80" s="12" t="n">
        <v>2007</v>
      </c>
      <c r="D80" s="14" t="s">
        <v>33</v>
      </c>
      <c r="E80" s="15" t="n">
        <v>-251</v>
      </c>
      <c r="F80" s="16" t="s">
        <v>34</v>
      </c>
      <c r="G80" s="17" t="s">
        <v>35</v>
      </c>
      <c r="H80" s="14"/>
      <c r="I80" s="17" t="n">
        <v>49</v>
      </c>
      <c r="J80" s="17" t="s">
        <v>36</v>
      </c>
      <c r="K80" s="21" t="n">
        <v>39447</v>
      </c>
      <c r="L80" s="19" t="n">
        <v>39447</v>
      </c>
      <c r="M80" s="17" t="s">
        <v>38</v>
      </c>
      <c r="N80" s="20" t="s">
        <v>39</v>
      </c>
      <c r="O80" s="0" t="s">
        <v>40</v>
      </c>
    </row>
    <row r="81" customFormat="false" ht="12.75" hidden="false" customHeight="false" outlineLevel="0" collapsed="false">
      <c r="A81" s="14" t="n">
        <v>9310150202</v>
      </c>
      <c r="B81" s="13" t="s">
        <v>58</v>
      </c>
      <c r="C81" s="12" t="n">
        <v>2008</v>
      </c>
      <c r="D81" s="14" t="s">
        <v>33</v>
      </c>
      <c r="E81" s="15" t="n">
        <v>-241</v>
      </c>
      <c r="F81" s="16" t="s">
        <v>34</v>
      </c>
      <c r="G81" s="17" t="s">
        <v>35</v>
      </c>
      <c r="H81" s="14"/>
      <c r="I81" s="17" t="n">
        <v>49</v>
      </c>
      <c r="J81" s="17" t="s">
        <v>36</v>
      </c>
      <c r="K81" s="21" t="n">
        <v>39813</v>
      </c>
      <c r="L81" s="19" t="n">
        <v>39813</v>
      </c>
      <c r="M81" s="17" t="s">
        <v>38</v>
      </c>
      <c r="N81" s="20" t="s">
        <v>39</v>
      </c>
      <c r="O81" s="0" t="s">
        <v>40</v>
      </c>
    </row>
    <row r="82" customFormat="false" ht="12.75" hidden="false" customHeight="false" outlineLevel="0" collapsed="false">
      <c r="A82" s="12" t="n">
        <v>9310150202</v>
      </c>
      <c r="B82" s="13" t="s">
        <v>58</v>
      </c>
      <c r="C82" s="12" t="n">
        <v>2009</v>
      </c>
      <c r="D82" s="14" t="s">
        <v>33</v>
      </c>
      <c r="E82" s="15" t="n">
        <v>2708</v>
      </c>
      <c r="F82" s="16" t="s">
        <v>34</v>
      </c>
      <c r="G82" s="17" t="s">
        <v>35</v>
      </c>
      <c r="H82" s="14"/>
      <c r="I82" s="17" t="n">
        <v>49</v>
      </c>
      <c r="J82" s="17" t="s">
        <v>36</v>
      </c>
      <c r="K82" s="18" t="s">
        <v>42</v>
      </c>
      <c r="L82" s="19" t="n">
        <v>40178</v>
      </c>
      <c r="M82" s="17" t="s">
        <v>38</v>
      </c>
      <c r="N82" s="20" t="s">
        <v>39</v>
      </c>
      <c r="O82" s="0" t="s">
        <v>40</v>
      </c>
    </row>
    <row r="83" customFormat="false" ht="12.75" hidden="false" customHeight="false" outlineLevel="0" collapsed="false">
      <c r="A83" s="12" t="n">
        <v>9310150202</v>
      </c>
      <c r="B83" s="13" t="s">
        <v>58</v>
      </c>
      <c r="C83" s="12" t="n">
        <v>2010</v>
      </c>
      <c r="D83" s="14" t="s">
        <v>33</v>
      </c>
      <c r="E83" s="15" t="n">
        <v>86</v>
      </c>
      <c r="F83" s="16" t="s">
        <v>34</v>
      </c>
      <c r="G83" s="17" t="s">
        <v>35</v>
      </c>
      <c r="H83" s="14"/>
      <c r="I83" s="17" t="n">
        <v>49</v>
      </c>
      <c r="J83" s="17" t="s">
        <v>36</v>
      </c>
      <c r="K83" s="18" t="s">
        <v>43</v>
      </c>
      <c r="L83" s="19" t="n">
        <v>40543</v>
      </c>
      <c r="M83" s="17" t="s">
        <v>38</v>
      </c>
      <c r="N83" s="20" t="s">
        <v>39</v>
      </c>
      <c r="O83" s="0" t="s">
        <v>40</v>
      </c>
    </row>
    <row r="84" customFormat="false" ht="12.75" hidden="false" customHeight="false" outlineLevel="0" collapsed="false">
      <c r="A84" s="12" t="n">
        <v>9310150202</v>
      </c>
      <c r="B84" s="13" t="s">
        <v>58</v>
      </c>
      <c r="C84" s="12" t="n">
        <v>2011</v>
      </c>
      <c r="D84" s="14" t="s">
        <v>33</v>
      </c>
      <c r="E84" s="15" t="n">
        <v>3652</v>
      </c>
      <c r="F84" s="16" t="s">
        <v>34</v>
      </c>
      <c r="G84" s="17" t="s">
        <v>35</v>
      </c>
      <c r="H84" s="14"/>
      <c r="I84" s="17" t="n">
        <v>49</v>
      </c>
      <c r="J84" s="17" t="s">
        <v>36</v>
      </c>
      <c r="K84" s="18" t="s">
        <v>44</v>
      </c>
      <c r="L84" s="19" t="n">
        <v>40908</v>
      </c>
      <c r="M84" s="17" t="s">
        <v>38</v>
      </c>
      <c r="N84" s="20" t="s">
        <v>39</v>
      </c>
      <c r="O84" s="0" t="s">
        <v>40</v>
      </c>
    </row>
    <row r="85" customFormat="false" ht="12.75" hidden="false" customHeight="false" outlineLevel="0" collapsed="false">
      <c r="A85" s="12" t="n">
        <v>9310160240</v>
      </c>
      <c r="B85" s="13" t="s">
        <v>59</v>
      </c>
      <c r="C85" s="12" t="n">
        <v>2006</v>
      </c>
      <c r="D85" s="14" t="s">
        <v>33</v>
      </c>
      <c r="E85" s="15" t="n">
        <v>1032125</v>
      </c>
      <c r="F85" s="16" t="s">
        <v>34</v>
      </c>
      <c r="G85" s="17" t="s">
        <v>35</v>
      </c>
      <c r="H85" s="14"/>
      <c r="I85" s="17" t="n">
        <v>49</v>
      </c>
      <c r="J85" s="17" t="s">
        <v>36</v>
      </c>
      <c r="K85" s="18" t="s">
        <v>37</v>
      </c>
      <c r="L85" s="19" t="n">
        <v>39082</v>
      </c>
      <c r="M85" s="17" t="s">
        <v>38</v>
      </c>
      <c r="N85" s="20" t="s">
        <v>39</v>
      </c>
      <c r="O85" s="0" t="s">
        <v>40</v>
      </c>
    </row>
    <row r="86" customFormat="false" ht="12.75" hidden="false" customHeight="false" outlineLevel="0" collapsed="false">
      <c r="A86" s="12" t="n">
        <v>9310160240</v>
      </c>
      <c r="B86" s="13" t="s">
        <v>59</v>
      </c>
      <c r="C86" s="12" t="n">
        <v>2007</v>
      </c>
      <c r="D86" s="14" t="s">
        <v>33</v>
      </c>
      <c r="E86" s="15" t="n">
        <v>809891</v>
      </c>
      <c r="F86" s="16" t="s">
        <v>34</v>
      </c>
      <c r="G86" s="17" t="s">
        <v>35</v>
      </c>
      <c r="H86" s="14"/>
      <c r="I86" s="17" t="n">
        <v>49</v>
      </c>
      <c r="J86" s="17" t="s">
        <v>36</v>
      </c>
      <c r="K86" s="18" t="s">
        <v>46</v>
      </c>
      <c r="L86" s="19" t="n">
        <v>39447</v>
      </c>
      <c r="M86" s="17" t="s">
        <v>38</v>
      </c>
      <c r="N86" s="20" t="s">
        <v>39</v>
      </c>
      <c r="O86" s="0" t="s">
        <v>40</v>
      </c>
    </row>
    <row r="87" customFormat="false" ht="12.75" hidden="false" customHeight="false" outlineLevel="0" collapsed="false">
      <c r="A87" s="12" t="n">
        <v>9310160240</v>
      </c>
      <c r="B87" s="13" t="s">
        <v>59</v>
      </c>
      <c r="C87" s="12" t="n">
        <v>2008</v>
      </c>
      <c r="D87" s="14" t="s">
        <v>33</v>
      </c>
      <c r="E87" s="15" t="n">
        <v>870851</v>
      </c>
      <c r="F87" s="16" t="s">
        <v>34</v>
      </c>
      <c r="G87" s="17" t="s">
        <v>35</v>
      </c>
      <c r="H87" s="14"/>
      <c r="I87" s="17" t="n">
        <v>49</v>
      </c>
      <c r="J87" s="17" t="s">
        <v>36</v>
      </c>
      <c r="K87" s="18" t="s">
        <v>41</v>
      </c>
      <c r="L87" s="19" t="n">
        <v>39813</v>
      </c>
      <c r="M87" s="17" t="s">
        <v>38</v>
      </c>
      <c r="N87" s="20" t="s">
        <v>39</v>
      </c>
      <c r="O87" s="0" t="s">
        <v>40</v>
      </c>
    </row>
    <row r="88" customFormat="false" ht="12.75" hidden="false" customHeight="false" outlineLevel="0" collapsed="false">
      <c r="A88" s="12" t="n">
        <v>9310160240</v>
      </c>
      <c r="B88" s="13" t="s">
        <v>59</v>
      </c>
      <c r="C88" s="12" t="n">
        <v>2009</v>
      </c>
      <c r="D88" s="14" t="s">
        <v>33</v>
      </c>
      <c r="E88" s="15" t="n">
        <v>391206</v>
      </c>
      <c r="F88" s="16" t="s">
        <v>34</v>
      </c>
      <c r="G88" s="17" t="s">
        <v>35</v>
      </c>
      <c r="H88" s="14"/>
      <c r="I88" s="17" t="n">
        <v>49</v>
      </c>
      <c r="J88" s="17" t="s">
        <v>36</v>
      </c>
      <c r="K88" s="18" t="s">
        <v>42</v>
      </c>
      <c r="L88" s="19" t="n">
        <v>40178</v>
      </c>
      <c r="M88" s="17" t="s">
        <v>38</v>
      </c>
      <c r="N88" s="20" t="s">
        <v>39</v>
      </c>
      <c r="O88" s="0" t="s">
        <v>40</v>
      </c>
    </row>
    <row r="89" customFormat="false" ht="12.75" hidden="false" customHeight="false" outlineLevel="0" collapsed="false">
      <c r="A89" s="12" t="n">
        <v>9310160240</v>
      </c>
      <c r="B89" s="13" t="s">
        <v>59</v>
      </c>
      <c r="C89" s="12" t="n">
        <v>2010</v>
      </c>
      <c r="D89" s="14" t="s">
        <v>33</v>
      </c>
      <c r="E89" s="15" t="n">
        <v>400215</v>
      </c>
      <c r="F89" s="16" t="s">
        <v>34</v>
      </c>
      <c r="G89" s="17" t="s">
        <v>35</v>
      </c>
      <c r="H89" s="14"/>
      <c r="I89" s="17" t="n">
        <v>49</v>
      </c>
      <c r="J89" s="17" t="s">
        <v>36</v>
      </c>
      <c r="K89" s="18" t="s">
        <v>43</v>
      </c>
      <c r="L89" s="19" t="n">
        <v>40543</v>
      </c>
      <c r="M89" s="17" t="s">
        <v>38</v>
      </c>
      <c r="N89" s="20" t="s">
        <v>39</v>
      </c>
      <c r="O89" s="0" t="s">
        <v>40</v>
      </c>
    </row>
    <row r="90" customFormat="false" ht="12.75" hidden="false" customHeight="false" outlineLevel="0" collapsed="false">
      <c r="A90" s="12" t="n">
        <v>9310160240</v>
      </c>
      <c r="B90" s="13" t="s">
        <v>59</v>
      </c>
      <c r="C90" s="12" t="n">
        <v>2011</v>
      </c>
      <c r="D90" s="14" t="s">
        <v>33</v>
      </c>
      <c r="E90" s="15" t="n">
        <v>-107085</v>
      </c>
      <c r="F90" s="16" t="s">
        <v>34</v>
      </c>
      <c r="G90" s="17" t="s">
        <v>35</v>
      </c>
      <c r="H90" s="14"/>
      <c r="I90" s="17" t="n">
        <v>49</v>
      </c>
      <c r="J90" s="17" t="s">
        <v>36</v>
      </c>
      <c r="K90" s="18" t="s">
        <v>44</v>
      </c>
      <c r="L90" s="19" t="n">
        <v>40908</v>
      </c>
      <c r="M90" s="17" t="s">
        <v>38</v>
      </c>
      <c r="N90" s="20" t="s">
        <v>39</v>
      </c>
      <c r="O90" s="0" t="s">
        <v>40</v>
      </c>
    </row>
    <row r="91" customFormat="false" ht="12.75" hidden="false" customHeight="false" outlineLevel="0" collapsed="false">
      <c r="A91" s="12" t="n">
        <v>9310171512</v>
      </c>
      <c r="B91" s="13" t="s">
        <v>60</v>
      </c>
      <c r="C91" s="12" t="n">
        <v>2006</v>
      </c>
      <c r="D91" s="14" t="s">
        <v>33</v>
      </c>
      <c r="E91" s="15" t="n">
        <v>716</v>
      </c>
      <c r="F91" s="16" t="s">
        <v>34</v>
      </c>
      <c r="G91" s="17" t="s">
        <v>35</v>
      </c>
      <c r="H91" s="14"/>
      <c r="I91" s="17" t="n">
        <v>49</v>
      </c>
      <c r="J91" s="17" t="s">
        <v>36</v>
      </c>
      <c r="K91" s="18" t="s">
        <v>37</v>
      </c>
      <c r="L91" s="19" t="n">
        <v>39082</v>
      </c>
      <c r="M91" s="17" t="s">
        <v>38</v>
      </c>
      <c r="N91" s="20" t="s">
        <v>39</v>
      </c>
      <c r="O91" s="0" t="s">
        <v>40</v>
      </c>
    </row>
    <row r="92" customFormat="false" ht="12.75" hidden="false" customHeight="false" outlineLevel="0" collapsed="false">
      <c r="A92" s="12" t="n">
        <v>9310171512</v>
      </c>
      <c r="B92" s="13" t="s">
        <v>60</v>
      </c>
      <c r="C92" s="12" t="n">
        <v>2007</v>
      </c>
      <c r="D92" s="14" t="s">
        <v>33</v>
      </c>
      <c r="E92" s="15" t="n">
        <v>24</v>
      </c>
      <c r="F92" s="16" t="s">
        <v>34</v>
      </c>
      <c r="G92" s="17" t="s">
        <v>35</v>
      </c>
      <c r="H92" s="14"/>
      <c r="I92" s="17" t="n">
        <v>49</v>
      </c>
      <c r="J92" s="17" t="s">
        <v>36</v>
      </c>
      <c r="K92" s="18" t="s">
        <v>46</v>
      </c>
      <c r="L92" s="19" t="n">
        <v>39447</v>
      </c>
      <c r="M92" s="17" t="s">
        <v>38</v>
      </c>
      <c r="N92" s="20" t="s">
        <v>39</v>
      </c>
      <c r="O92" s="0" t="s">
        <v>40</v>
      </c>
    </row>
    <row r="93" customFormat="false" ht="12.75" hidden="false" customHeight="false" outlineLevel="0" collapsed="false">
      <c r="A93" s="14" t="n">
        <v>9310171512</v>
      </c>
      <c r="B93" s="13" t="s">
        <v>60</v>
      </c>
      <c r="C93" s="12" t="n">
        <v>2008</v>
      </c>
      <c r="D93" s="14" t="s">
        <v>33</v>
      </c>
      <c r="E93" s="15" t="n">
        <v>-119</v>
      </c>
      <c r="F93" s="16" t="s">
        <v>34</v>
      </c>
      <c r="G93" s="17" t="s">
        <v>35</v>
      </c>
      <c r="H93" s="14"/>
      <c r="I93" s="17" t="n">
        <v>49</v>
      </c>
      <c r="J93" s="17" t="s">
        <v>36</v>
      </c>
      <c r="K93" s="21" t="n">
        <v>39813</v>
      </c>
      <c r="L93" s="19" t="n">
        <v>39813</v>
      </c>
      <c r="M93" s="17" t="s">
        <v>38</v>
      </c>
      <c r="N93" s="20" t="s">
        <v>39</v>
      </c>
      <c r="O93" s="0" t="s">
        <v>40</v>
      </c>
    </row>
    <row r="94" customFormat="false" ht="12.75" hidden="false" customHeight="false" outlineLevel="0" collapsed="false">
      <c r="A94" s="12" t="n">
        <v>9310182811</v>
      </c>
      <c r="B94" s="13" t="s">
        <v>61</v>
      </c>
      <c r="C94" s="12" t="n">
        <v>2006</v>
      </c>
      <c r="D94" s="14" t="s">
        <v>33</v>
      </c>
      <c r="E94" s="15" t="n">
        <v>17734</v>
      </c>
      <c r="F94" s="16" t="s">
        <v>34</v>
      </c>
      <c r="G94" s="17" t="s">
        <v>35</v>
      </c>
      <c r="H94" s="14"/>
      <c r="I94" s="17" t="n">
        <v>49</v>
      </c>
      <c r="J94" s="17" t="s">
        <v>36</v>
      </c>
      <c r="K94" s="18" t="s">
        <v>37</v>
      </c>
      <c r="L94" s="19" t="n">
        <v>39082</v>
      </c>
      <c r="M94" s="17" t="s">
        <v>38</v>
      </c>
      <c r="N94" s="20" t="s">
        <v>39</v>
      </c>
      <c r="O94" s="0" t="s">
        <v>40</v>
      </c>
    </row>
    <row r="95" customFormat="false" ht="12.75" hidden="false" customHeight="false" outlineLevel="0" collapsed="false">
      <c r="A95" s="12" t="n">
        <v>9310182811</v>
      </c>
      <c r="B95" s="13" t="s">
        <v>61</v>
      </c>
      <c r="C95" s="12" t="n">
        <v>2007</v>
      </c>
      <c r="D95" s="14" t="s">
        <v>33</v>
      </c>
      <c r="E95" s="15" t="n">
        <v>10297</v>
      </c>
      <c r="F95" s="16" t="s">
        <v>34</v>
      </c>
      <c r="G95" s="17" t="s">
        <v>35</v>
      </c>
      <c r="H95" s="14"/>
      <c r="I95" s="17" t="n">
        <v>49</v>
      </c>
      <c r="J95" s="17" t="s">
        <v>36</v>
      </c>
      <c r="K95" s="18" t="s">
        <v>46</v>
      </c>
      <c r="L95" s="19" t="n">
        <v>39447</v>
      </c>
      <c r="M95" s="17" t="s">
        <v>38</v>
      </c>
      <c r="N95" s="20" t="s">
        <v>39</v>
      </c>
      <c r="O95" s="0" t="s">
        <v>40</v>
      </c>
    </row>
    <row r="96" customFormat="false" ht="12.75" hidden="false" customHeight="false" outlineLevel="0" collapsed="false">
      <c r="A96" s="12" t="n">
        <v>9310182811</v>
      </c>
      <c r="B96" s="13" t="s">
        <v>61</v>
      </c>
      <c r="C96" s="12" t="n">
        <v>2008</v>
      </c>
      <c r="D96" s="14" t="s">
        <v>33</v>
      </c>
      <c r="E96" s="15" t="n">
        <v>18117</v>
      </c>
      <c r="F96" s="16" t="s">
        <v>34</v>
      </c>
      <c r="G96" s="17" t="s">
        <v>35</v>
      </c>
      <c r="H96" s="14"/>
      <c r="I96" s="17" t="n">
        <v>49</v>
      </c>
      <c r="J96" s="17" t="s">
        <v>36</v>
      </c>
      <c r="K96" s="18" t="s">
        <v>41</v>
      </c>
      <c r="L96" s="19" t="n">
        <v>39813</v>
      </c>
      <c r="M96" s="17" t="s">
        <v>38</v>
      </c>
      <c r="N96" s="20" t="s">
        <v>39</v>
      </c>
      <c r="O96" s="0" t="s">
        <v>40</v>
      </c>
    </row>
    <row r="97" customFormat="false" ht="12.75" hidden="false" customHeight="false" outlineLevel="0" collapsed="false">
      <c r="A97" s="12" t="n">
        <v>9310182811</v>
      </c>
      <c r="B97" s="13" t="s">
        <v>61</v>
      </c>
      <c r="C97" s="12" t="n">
        <v>2009</v>
      </c>
      <c r="D97" s="14" t="s">
        <v>33</v>
      </c>
      <c r="E97" s="15" t="n">
        <v>4042</v>
      </c>
      <c r="F97" s="16" t="s">
        <v>34</v>
      </c>
      <c r="G97" s="17" t="s">
        <v>35</v>
      </c>
      <c r="H97" s="14"/>
      <c r="I97" s="17" t="n">
        <v>49</v>
      </c>
      <c r="J97" s="17" t="s">
        <v>36</v>
      </c>
      <c r="K97" s="18" t="s">
        <v>42</v>
      </c>
      <c r="L97" s="19" t="n">
        <v>40178</v>
      </c>
      <c r="M97" s="17" t="s">
        <v>38</v>
      </c>
      <c r="N97" s="20" t="s">
        <v>39</v>
      </c>
      <c r="O97" s="0" t="s">
        <v>40</v>
      </c>
    </row>
    <row r="98" customFormat="false" ht="12.75" hidden="false" customHeight="false" outlineLevel="0" collapsed="false">
      <c r="A98" s="12" t="n">
        <v>9310182811</v>
      </c>
      <c r="B98" s="13" t="s">
        <v>61</v>
      </c>
      <c r="C98" s="12" t="n">
        <v>2010</v>
      </c>
      <c r="D98" s="14" t="s">
        <v>33</v>
      </c>
      <c r="E98" s="15" t="n">
        <v>-3648</v>
      </c>
      <c r="F98" s="16" t="s">
        <v>34</v>
      </c>
      <c r="G98" s="17" t="s">
        <v>35</v>
      </c>
      <c r="H98" s="14"/>
      <c r="I98" s="17" t="n">
        <v>49</v>
      </c>
      <c r="J98" s="17" t="s">
        <v>36</v>
      </c>
      <c r="K98" s="18" t="s">
        <v>43</v>
      </c>
      <c r="L98" s="19" t="n">
        <v>40543</v>
      </c>
      <c r="M98" s="17" t="s">
        <v>38</v>
      </c>
      <c r="N98" s="20" t="s">
        <v>39</v>
      </c>
      <c r="O98" s="0" t="s">
        <v>40</v>
      </c>
    </row>
    <row r="99" customFormat="false" ht="12.75" hidden="false" customHeight="false" outlineLevel="0" collapsed="false">
      <c r="A99" s="12" t="n">
        <v>9310182811</v>
      </c>
      <c r="B99" s="13" t="s">
        <v>61</v>
      </c>
      <c r="C99" s="12" t="n">
        <v>2011</v>
      </c>
      <c r="D99" s="14" t="s">
        <v>33</v>
      </c>
      <c r="E99" s="15" t="n">
        <v>29017</v>
      </c>
      <c r="F99" s="16" t="s">
        <v>34</v>
      </c>
      <c r="G99" s="17" t="s">
        <v>35</v>
      </c>
      <c r="H99" s="14"/>
      <c r="I99" s="17" t="n">
        <v>49</v>
      </c>
      <c r="J99" s="17" t="s">
        <v>36</v>
      </c>
      <c r="K99" s="18" t="s">
        <v>44</v>
      </c>
      <c r="L99" s="19" t="n">
        <v>40908</v>
      </c>
      <c r="M99" s="17" t="s">
        <v>38</v>
      </c>
      <c r="N99" s="20" t="s">
        <v>39</v>
      </c>
      <c r="O99" s="0" t="s">
        <v>40</v>
      </c>
    </row>
    <row r="100" customFormat="false" ht="12.75" hidden="false" customHeight="false" outlineLevel="0" collapsed="false">
      <c r="A100" s="12" t="n">
        <v>9310207444</v>
      </c>
      <c r="B100" s="13" t="s">
        <v>62</v>
      </c>
      <c r="C100" s="12" t="n">
        <v>2006</v>
      </c>
      <c r="D100" s="14" t="s">
        <v>33</v>
      </c>
      <c r="E100" s="15" t="n">
        <v>24845</v>
      </c>
      <c r="F100" s="16" t="s">
        <v>34</v>
      </c>
      <c r="G100" s="17" t="s">
        <v>35</v>
      </c>
      <c r="H100" s="14"/>
      <c r="I100" s="17" t="n">
        <v>49</v>
      </c>
      <c r="J100" s="17" t="s">
        <v>36</v>
      </c>
      <c r="K100" s="18" t="s">
        <v>37</v>
      </c>
      <c r="L100" s="19" t="n">
        <v>39082</v>
      </c>
      <c r="M100" s="17" t="s">
        <v>38</v>
      </c>
      <c r="N100" s="20" t="s">
        <v>39</v>
      </c>
      <c r="O100" s="0" t="s">
        <v>40</v>
      </c>
    </row>
    <row r="101" customFormat="false" ht="12.75" hidden="false" customHeight="false" outlineLevel="0" collapsed="false">
      <c r="A101" s="12" t="n">
        <v>9310207444</v>
      </c>
      <c r="B101" s="13" t="s">
        <v>62</v>
      </c>
      <c r="C101" s="12" t="n">
        <v>2007</v>
      </c>
      <c r="D101" s="14" t="s">
        <v>33</v>
      </c>
      <c r="E101" s="15" t="n">
        <v>26383</v>
      </c>
      <c r="F101" s="16" t="s">
        <v>34</v>
      </c>
      <c r="G101" s="17" t="s">
        <v>35</v>
      </c>
      <c r="H101" s="14"/>
      <c r="I101" s="17" t="n">
        <v>49</v>
      </c>
      <c r="J101" s="17" t="s">
        <v>36</v>
      </c>
      <c r="K101" s="18" t="s">
        <v>46</v>
      </c>
      <c r="L101" s="19" t="n">
        <v>39447</v>
      </c>
      <c r="M101" s="17" t="s">
        <v>38</v>
      </c>
      <c r="N101" s="20" t="s">
        <v>39</v>
      </c>
      <c r="O101" s="0" t="s">
        <v>40</v>
      </c>
    </row>
    <row r="102" customFormat="false" ht="12.75" hidden="false" customHeight="false" outlineLevel="0" collapsed="false">
      <c r="A102" s="12" t="n">
        <v>9310207444</v>
      </c>
      <c r="B102" s="13" t="s">
        <v>62</v>
      </c>
      <c r="C102" s="12" t="n">
        <v>2008</v>
      </c>
      <c r="D102" s="14" t="s">
        <v>33</v>
      </c>
      <c r="E102" s="15" t="n">
        <v>164495</v>
      </c>
      <c r="F102" s="16" t="s">
        <v>34</v>
      </c>
      <c r="G102" s="17" t="s">
        <v>35</v>
      </c>
      <c r="H102" s="14"/>
      <c r="I102" s="17" t="n">
        <v>49</v>
      </c>
      <c r="J102" s="17" t="s">
        <v>36</v>
      </c>
      <c r="K102" s="18" t="s">
        <v>41</v>
      </c>
      <c r="L102" s="19" t="n">
        <v>39813</v>
      </c>
      <c r="M102" s="17" t="s">
        <v>38</v>
      </c>
      <c r="N102" s="20" t="s">
        <v>39</v>
      </c>
      <c r="O102" s="0" t="s">
        <v>40</v>
      </c>
    </row>
    <row r="103" customFormat="false" ht="12.75" hidden="false" customHeight="false" outlineLevel="0" collapsed="false">
      <c r="A103" s="12" t="n">
        <v>9310207444</v>
      </c>
      <c r="B103" s="13" t="s">
        <v>62</v>
      </c>
      <c r="C103" s="12" t="n">
        <v>2009</v>
      </c>
      <c r="D103" s="14" t="s">
        <v>33</v>
      </c>
      <c r="E103" s="15" t="n">
        <v>298774</v>
      </c>
      <c r="F103" s="16" t="s">
        <v>34</v>
      </c>
      <c r="G103" s="17" t="s">
        <v>35</v>
      </c>
      <c r="H103" s="14"/>
      <c r="I103" s="17" t="n">
        <v>49</v>
      </c>
      <c r="J103" s="17" t="s">
        <v>36</v>
      </c>
      <c r="K103" s="18" t="s">
        <v>42</v>
      </c>
      <c r="L103" s="19" t="n">
        <v>40178</v>
      </c>
      <c r="M103" s="17" t="s">
        <v>38</v>
      </c>
      <c r="N103" s="20" t="s">
        <v>39</v>
      </c>
      <c r="O103" s="0" t="s">
        <v>40</v>
      </c>
    </row>
    <row r="104" customFormat="false" ht="12.75" hidden="false" customHeight="false" outlineLevel="0" collapsed="false">
      <c r="A104" s="12" t="n">
        <v>9310207444</v>
      </c>
      <c r="B104" s="13" t="s">
        <v>62</v>
      </c>
      <c r="C104" s="12" t="n">
        <v>2010</v>
      </c>
      <c r="D104" s="14" t="s">
        <v>33</v>
      </c>
      <c r="E104" s="15" t="n">
        <v>225969</v>
      </c>
      <c r="F104" s="16" t="s">
        <v>34</v>
      </c>
      <c r="G104" s="17" t="s">
        <v>35</v>
      </c>
      <c r="H104" s="14"/>
      <c r="I104" s="17" t="n">
        <v>49</v>
      </c>
      <c r="J104" s="17" t="s">
        <v>36</v>
      </c>
      <c r="K104" s="18" t="s">
        <v>43</v>
      </c>
      <c r="L104" s="19" t="n">
        <v>40543</v>
      </c>
      <c r="M104" s="17" t="s">
        <v>38</v>
      </c>
      <c r="N104" s="20" t="s">
        <v>39</v>
      </c>
      <c r="O104" s="0" t="s">
        <v>40</v>
      </c>
    </row>
    <row r="105" customFormat="false" ht="12.75" hidden="false" customHeight="false" outlineLevel="0" collapsed="false">
      <c r="A105" s="12" t="n">
        <v>9310207444</v>
      </c>
      <c r="B105" s="13" t="s">
        <v>62</v>
      </c>
      <c r="C105" s="12" t="n">
        <v>2011</v>
      </c>
      <c r="D105" s="14" t="s">
        <v>33</v>
      </c>
      <c r="E105" s="15" t="n">
        <v>31024</v>
      </c>
      <c r="F105" s="16" t="s">
        <v>34</v>
      </c>
      <c r="G105" s="17" t="s">
        <v>35</v>
      </c>
      <c r="H105" s="14"/>
      <c r="I105" s="17" t="n">
        <v>49</v>
      </c>
      <c r="J105" s="17" t="s">
        <v>36</v>
      </c>
      <c r="K105" s="18" t="s">
        <v>44</v>
      </c>
      <c r="L105" s="19" t="n">
        <v>40908</v>
      </c>
      <c r="M105" s="17" t="s">
        <v>38</v>
      </c>
      <c r="N105" s="20" t="s">
        <v>39</v>
      </c>
      <c r="O105" s="0" t="s">
        <v>40</v>
      </c>
    </row>
    <row r="106" customFormat="false" ht="12.75" hidden="false" customHeight="false" outlineLevel="0" collapsed="false">
      <c r="A106" s="12" t="n">
        <v>9310237236</v>
      </c>
      <c r="B106" s="13" t="s">
        <v>63</v>
      </c>
      <c r="C106" s="12" t="n">
        <v>2006</v>
      </c>
      <c r="D106" s="14" t="s">
        <v>33</v>
      </c>
      <c r="E106" s="15" t="n">
        <v>382168</v>
      </c>
      <c r="F106" s="16" t="s">
        <v>34</v>
      </c>
      <c r="G106" s="17" t="s">
        <v>35</v>
      </c>
      <c r="H106" s="14"/>
      <c r="I106" s="17" t="n">
        <v>49</v>
      </c>
      <c r="J106" s="17" t="s">
        <v>36</v>
      </c>
      <c r="K106" s="18" t="s">
        <v>37</v>
      </c>
      <c r="L106" s="19" t="n">
        <v>39082</v>
      </c>
      <c r="M106" s="17" t="s">
        <v>38</v>
      </c>
      <c r="N106" s="20" t="s">
        <v>39</v>
      </c>
      <c r="O106" s="0" t="s">
        <v>40</v>
      </c>
    </row>
    <row r="107" customFormat="false" ht="12.75" hidden="false" customHeight="false" outlineLevel="0" collapsed="false">
      <c r="A107" s="12" t="n">
        <v>9310237236</v>
      </c>
      <c r="B107" s="13" t="s">
        <v>63</v>
      </c>
      <c r="C107" s="12" t="n">
        <v>2007</v>
      </c>
      <c r="D107" s="14" t="s">
        <v>33</v>
      </c>
      <c r="E107" s="15" t="n">
        <v>482111</v>
      </c>
      <c r="F107" s="16" t="s">
        <v>34</v>
      </c>
      <c r="G107" s="17" t="s">
        <v>35</v>
      </c>
      <c r="H107" s="14"/>
      <c r="I107" s="17" t="n">
        <v>49</v>
      </c>
      <c r="J107" s="17" t="s">
        <v>36</v>
      </c>
      <c r="K107" s="18" t="s">
        <v>46</v>
      </c>
      <c r="L107" s="19" t="n">
        <v>39447</v>
      </c>
      <c r="M107" s="17" t="s">
        <v>38</v>
      </c>
      <c r="N107" s="20" t="s">
        <v>39</v>
      </c>
      <c r="O107" s="0" t="s">
        <v>40</v>
      </c>
    </row>
    <row r="108" customFormat="false" ht="12.75" hidden="false" customHeight="false" outlineLevel="0" collapsed="false">
      <c r="A108" s="12" t="n">
        <v>9310237236</v>
      </c>
      <c r="B108" s="13" t="s">
        <v>63</v>
      </c>
      <c r="C108" s="12" t="n">
        <v>2008</v>
      </c>
      <c r="D108" s="14" t="s">
        <v>33</v>
      </c>
      <c r="E108" s="15" t="n">
        <v>571337</v>
      </c>
      <c r="F108" s="16" t="s">
        <v>34</v>
      </c>
      <c r="G108" s="17" t="s">
        <v>35</v>
      </c>
      <c r="H108" s="14"/>
      <c r="I108" s="17" t="n">
        <v>49</v>
      </c>
      <c r="J108" s="17" t="s">
        <v>36</v>
      </c>
      <c r="K108" s="18" t="s">
        <v>41</v>
      </c>
      <c r="L108" s="19" t="n">
        <v>39813</v>
      </c>
      <c r="M108" s="17" t="s">
        <v>38</v>
      </c>
      <c r="N108" s="20" t="s">
        <v>39</v>
      </c>
      <c r="O108" s="0" t="s">
        <v>40</v>
      </c>
    </row>
    <row r="109" customFormat="false" ht="12.75" hidden="false" customHeight="false" outlineLevel="0" collapsed="false">
      <c r="A109" s="12" t="n">
        <v>9310237236</v>
      </c>
      <c r="B109" s="13" t="s">
        <v>63</v>
      </c>
      <c r="C109" s="12" t="n">
        <v>2009</v>
      </c>
      <c r="D109" s="14" t="s">
        <v>33</v>
      </c>
      <c r="E109" s="15" t="n">
        <v>529635</v>
      </c>
      <c r="F109" s="16" t="s">
        <v>34</v>
      </c>
      <c r="G109" s="17" t="s">
        <v>35</v>
      </c>
      <c r="H109" s="14"/>
      <c r="I109" s="17" t="n">
        <v>49</v>
      </c>
      <c r="J109" s="17" t="s">
        <v>36</v>
      </c>
      <c r="K109" s="18" t="s">
        <v>42</v>
      </c>
      <c r="L109" s="19" t="n">
        <v>40178</v>
      </c>
      <c r="M109" s="17" t="s">
        <v>38</v>
      </c>
      <c r="N109" s="20" t="s">
        <v>39</v>
      </c>
      <c r="O109" s="0" t="s">
        <v>40</v>
      </c>
    </row>
    <row r="110" customFormat="false" ht="12.75" hidden="false" customHeight="false" outlineLevel="0" collapsed="false">
      <c r="A110" s="12" t="n">
        <v>9310237236</v>
      </c>
      <c r="B110" s="13" t="s">
        <v>63</v>
      </c>
      <c r="C110" s="12" t="n">
        <v>2010</v>
      </c>
      <c r="D110" s="14" t="s">
        <v>33</v>
      </c>
      <c r="E110" s="15" t="n">
        <v>479054</v>
      </c>
      <c r="F110" s="16" t="s">
        <v>34</v>
      </c>
      <c r="G110" s="17" t="s">
        <v>35</v>
      </c>
      <c r="H110" s="14"/>
      <c r="I110" s="17" t="n">
        <v>49</v>
      </c>
      <c r="J110" s="17" t="s">
        <v>36</v>
      </c>
      <c r="K110" s="18" t="s">
        <v>43</v>
      </c>
      <c r="L110" s="19" t="n">
        <v>40543</v>
      </c>
      <c r="M110" s="17" t="s">
        <v>38</v>
      </c>
      <c r="N110" s="20" t="s">
        <v>39</v>
      </c>
      <c r="O110" s="0" t="s">
        <v>40</v>
      </c>
    </row>
    <row r="111" customFormat="false" ht="12.75" hidden="false" customHeight="false" outlineLevel="0" collapsed="false">
      <c r="A111" s="12" t="n">
        <v>9310237236</v>
      </c>
      <c r="B111" s="13" t="s">
        <v>63</v>
      </c>
      <c r="C111" s="12" t="n">
        <v>2011</v>
      </c>
      <c r="D111" s="14" t="s">
        <v>33</v>
      </c>
      <c r="E111" s="15" t="n">
        <v>377500</v>
      </c>
      <c r="F111" s="16" t="s">
        <v>34</v>
      </c>
      <c r="G111" s="17" t="s">
        <v>35</v>
      </c>
      <c r="H111" s="14"/>
      <c r="I111" s="17" t="n">
        <v>49</v>
      </c>
      <c r="J111" s="17" t="s">
        <v>36</v>
      </c>
      <c r="K111" s="18" t="s">
        <v>44</v>
      </c>
      <c r="L111" s="19" t="n">
        <v>40908</v>
      </c>
      <c r="M111" s="17" t="s">
        <v>38</v>
      </c>
      <c r="N111" s="20" t="s">
        <v>39</v>
      </c>
      <c r="O111" s="0" t="s">
        <v>40</v>
      </c>
    </row>
    <row r="112" customFormat="false" ht="12.75" hidden="false" customHeight="false" outlineLevel="0" collapsed="false">
      <c r="A112" s="12" t="n">
        <v>9310253125</v>
      </c>
      <c r="B112" s="13" t="s">
        <v>64</v>
      </c>
      <c r="C112" s="12" t="n">
        <v>2006</v>
      </c>
      <c r="D112" s="14" t="s">
        <v>33</v>
      </c>
      <c r="E112" s="15" t="n">
        <v>4668</v>
      </c>
      <c r="F112" s="16" t="s">
        <v>34</v>
      </c>
      <c r="G112" s="17" t="s">
        <v>35</v>
      </c>
      <c r="H112" s="14"/>
      <c r="I112" s="17" t="n">
        <v>49</v>
      </c>
      <c r="J112" s="17" t="s">
        <v>36</v>
      </c>
      <c r="K112" s="18" t="s">
        <v>37</v>
      </c>
      <c r="L112" s="19" t="n">
        <v>39082</v>
      </c>
      <c r="M112" s="17" t="s">
        <v>38</v>
      </c>
      <c r="N112" s="20" t="s">
        <v>39</v>
      </c>
      <c r="O112" s="0" t="s">
        <v>40</v>
      </c>
    </row>
    <row r="113" customFormat="false" ht="12.75" hidden="false" customHeight="false" outlineLevel="0" collapsed="false">
      <c r="A113" s="12" t="n">
        <v>9310253125</v>
      </c>
      <c r="B113" s="13" t="s">
        <v>64</v>
      </c>
      <c r="C113" s="12" t="n">
        <v>2007</v>
      </c>
      <c r="D113" s="14" t="s">
        <v>33</v>
      </c>
      <c r="E113" s="15" t="n">
        <v>-53220</v>
      </c>
      <c r="F113" s="16" t="s">
        <v>34</v>
      </c>
      <c r="G113" s="17" t="s">
        <v>35</v>
      </c>
      <c r="H113" s="14"/>
      <c r="I113" s="17" t="n">
        <v>49</v>
      </c>
      <c r="J113" s="17" t="s">
        <v>36</v>
      </c>
      <c r="K113" s="18" t="s">
        <v>46</v>
      </c>
      <c r="L113" s="19" t="n">
        <v>39447</v>
      </c>
      <c r="M113" s="17" t="s">
        <v>38</v>
      </c>
      <c r="N113" s="20" t="s">
        <v>39</v>
      </c>
      <c r="O113" s="0" t="s">
        <v>40</v>
      </c>
    </row>
    <row r="114" customFormat="false" ht="12.75" hidden="false" customHeight="false" outlineLevel="0" collapsed="false">
      <c r="A114" s="14" t="n">
        <v>9310253125</v>
      </c>
      <c r="B114" s="13" t="s">
        <v>64</v>
      </c>
      <c r="C114" s="12" t="n">
        <v>2008</v>
      </c>
      <c r="D114" s="14" t="s">
        <v>33</v>
      </c>
      <c r="E114" s="15" t="n">
        <v>272</v>
      </c>
      <c r="F114" s="16" t="s">
        <v>34</v>
      </c>
      <c r="G114" s="17" t="s">
        <v>35</v>
      </c>
      <c r="H114" s="14"/>
      <c r="I114" s="17" t="n">
        <v>49</v>
      </c>
      <c r="J114" s="17" t="s">
        <v>36</v>
      </c>
      <c r="K114" s="21" t="n">
        <v>39813</v>
      </c>
      <c r="L114" s="19" t="n">
        <v>39813</v>
      </c>
      <c r="M114" s="17" t="s">
        <v>38</v>
      </c>
      <c r="N114" s="20" t="s">
        <v>39</v>
      </c>
      <c r="O114" s="0" t="s">
        <v>40</v>
      </c>
    </row>
    <row r="115" customFormat="false" ht="12.75" hidden="false" customHeight="false" outlineLevel="0" collapsed="false">
      <c r="A115" s="14" t="n">
        <v>9310253125</v>
      </c>
      <c r="B115" s="13" t="s">
        <v>64</v>
      </c>
      <c r="C115" s="12" t="n">
        <v>2009</v>
      </c>
      <c r="D115" s="14" t="s">
        <v>33</v>
      </c>
      <c r="E115" s="15" t="n">
        <v>8259</v>
      </c>
      <c r="F115" s="16" t="s">
        <v>34</v>
      </c>
      <c r="G115" s="17" t="s">
        <v>35</v>
      </c>
      <c r="H115" s="14"/>
      <c r="I115" s="17" t="n">
        <v>49</v>
      </c>
      <c r="J115" s="17" t="s">
        <v>36</v>
      </c>
      <c r="K115" s="21" t="n">
        <v>40178</v>
      </c>
      <c r="L115" s="19" t="n">
        <v>40178</v>
      </c>
      <c r="M115" s="17" t="s">
        <v>38</v>
      </c>
      <c r="N115" s="20" t="s">
        <v>39</v>
      </c>
      <c r="O115" s="0" t="s">
        <v>40</v>
      </c>
    </row>
    <row r="116" customFormat="false" ht="12.75" hidden="false" customHeight="false" outlineLevel="0" collapsed="false">
      <c r="A116" s="14" t="n">
        <v>9310253125</v>
      </c>
      <c r="B116" s="13" t="s">
        <v>64</v>
      </c>
      <c r="C116" s="12" t="n">
        <v>2010</v>
      </c>
      <c r="D116" s="14" t="s">
        <v>33</v>
      </c>
      <c r="E116" s="15" t="n">
        <v>10892</v>
      </c>
      <c r="F116" s="16" t="s">
        <v>34</v>
      </c>
      <c r="G116" s="17" t="s">
        <v>35</v>
      </c>
      <c r="H116" s="14"/>
      <c r="I116" s="17" t="n">
        <v>49</v>
      </c>
      <c r="J116" s="17" t="s">
        <v>36</v>
      </c>
      <c r="K116" s="21" t="n">
        <v>40543</v>
      </c>
      <c r="L116" s="19" t="n">
        <v>40543</v>
      </c>
      <c r="M116" s="17" t="s">
        <v>38</v>
      </c>
      <c r="N116" s="20" t="s">
        <v>39</v>
      </c>
      <c r="O116" s="0" t="s">
        <v>40</v>
      </c>
    </row>
    <row r="117" customFormat="false" ht="12.75" hidden="false" customHeight="false" outlineLevel="0" collapsed="false">
      <c r="A117" s="14" t="n">
        <v>9310253125</v>
      </c>
      <c r="B117" s="13" t="s">
        <v>64</v>
      </c>
      <c r="C117" s="12" t="n">
        <v>2011</v>
      </c>
      <c r="D117" s="14" t="s">
        <v>33</v>
      </c>
      <c r="E117" s="15" t="n">
        <v>-384050</v>
      </c>
      <c r="F117" s="16" t="s">
        <v>34</v>
      </c>
      <c r="G117" s="17" t="s">
        <v>35</v>
      </c>
      <c r="H117" s="14"/>
      <c r="I117" s="17" t="n">
        <v>49</v>
      </c>
      <c r="J117" s="17" t="s">
        <v>36</v>
      </c>
      <c r="K117" s="21" t="n">
        <v>40908</v>
      </c>
      <c r="L117" s="19" t="n">
        <v>40908</v>
      </c>
      <c r="M117" s="17" t="s">
        <v>38</v>
      </c>
      <c r="N117" s="20" t="s">
        <v>39</v>
      </c>
      <c r="O117" s="0" t="s">
        <v>40</v>
      </c>
    </row>
    <row r="118" customFormat="false" ht="12.75" hidden="false" customHeight="false" outlineLevel="0" collapsed="false">
      <c r="A118" s="12" t="n">
        <v>9310259061</v>
      </c>
      <c r="B118" s="13" t="s">
        <v>65</v>
      </c>
      <c r="C118" s="12" t="n">
        <v>2006</v>
      </c>
      <c r="D118" s="14" t="s">
        <v>33</v>
      </c>
      <c r="E118" s="15" t="n">
        <v>307006</v>
      </c>
      <c r="F118" s="16" t="s">
        <v>34</v>
      </c>
      <c r="G118" s="17" t="s">
        <v>35</v>
      </c>
      <c r="H118" s="14"/>
      <c r="I118" s="17" t="n">
        <v>49</v>
      </c>
      <c r="J118" s="17" t="s">
        <v>36</v>
      </c>
      <c r="K118" s="18" t="s">
        <v>37</v>
      </c>
      <c r="L118" s="19" t="n">
        <v>39082</v>
      </c>
      <c r="M118" s="17" t="s">
        <v>38</v>
      </c>
      <c r="N118" s="20" t="s">
        <v>39</v>
      </c>
      <c r="O118" s="0" t="s">
        <v>40</v>
      </c>
    </row>
    <row r="119" customFormat="false" ht="12.75" hidden="false" customHeight="false" outlineLevel="0" collapsed="false">
      <c r="A119" s="12" t="n">
        <v>9310259061</v>
      </c>
      <c r="B119" s="13" t="s">
        <v>65</v>
      </c>
      <c r="C119" s="12" t="n">
        <v>2007</v>
      </c>
      <c r="D119" s="14" t="s">
        <v>33</v>
      </c>
      <c r="E119" s="15" t="n">
        <v>353792</v>
      </c>
      <c r="F119" s="16" t="s">
        <v>34</v>
      </c>
      <c r="G119" s="17" t="s">
        <v>35</v>
      </c>
      <c r="H119" s="14"/>
      <c r="I119" s="17" t="n">
        <v>49</v>
      </c>
      <c r="J119" s="17" t="s">
        <v>36</v>
      </c>
      <c r="K119" s="18" t="s">
        <v>46</v>
      </c>
      <c r="L119" s="19" t="n">
        <v>39447</v>
      </c>
      <c r="M119" s="17" t="s">
        <v>38</v>
      </c>
      <c r="N119" s="20" t="s">
        <v>39</v>
      </c>
      <c r="O119" s="0" t="s">
        <v>40</v>
      </c>
    </row>
    <row r="120" customFormat="false" ht="12.75" hidden="false" customHeight="false" outlineLevel="0" collapsed="false">
      <c r="A120" s="12" t="n">
        <v>9310259061</v>
      </c>
      <c r="B120" s="13" t="s">
        <v>65</v>
      </c>
      <c r="C120" s="12" t="n">
        <v>2008</v>
      </c>
      <c r="D120" s="14" t="s">
        <v>33</v>
      </c>
      <c r="E120" s="15" t="n">
        <v>471886</v>
      </c>
      <c r="F120" s="16" t="s">
        <v>34</v>
      </c>
      <c r="G120" s="17" t="s">
        <v>35</v>
      </c>
      <c r="H120" s="14"/>
      <c r="I120" s="17" t="n">
        <v>49</v>
      </c>
      <c r="J120" s="17" t="s">
        <v>36</v>
      </c>
      <c r="K120" s="18" t="s">
        <v>41</v>
      </c>
      <c r="L120" s="19" t="n">
        <v>39813</v>
      </c>
      <c r="M120" s="17" t="s">
        <v>38</v>
      </c>
      <c r="N120" s="20" t="s">
        <v>39</v>
      </c>
      <c r="O120" s="0" t="s">
        <v>40</v>
      </c>
    </row>
    <row r="121" customFormat="false" ht="12.75" hidden="false" customHeight="false" outlineLevel="0" collapsed="false">
      <c r="A121" s="12" t="n">
        <v>9310259061</v>
      </c>
      <c r="B121" s="13" t="s">
        <v>65</v>
      </c>
      <c r="C121" s="12" t="n">
        <v>2009</v>
      </c>
      <c r="D121" s="14" t="s">
        <v>33</v>
      </c>
      <c r="E121" s="15" t="n">
        <v>466460</v>
      </c>
      <c r="F121" s="16" t="s">
        <v>34</v>
      </c>
      <c r="G121" s="17" t="s">
        <v>35</v>
      </c>
      <c r="H121" s="14"/>
      <c r="I121" s="17" t="n">
        <v>49</v>
      </c>
      <c r="J121" s="17" t="s">
        <v>36</v>
      </c>
      <c r="K121" s="18" t="s">
        <v>42</v>
      </c>
      <c r="L121" s="19" t="n">
        <v>40178</v>
      </c>
      <c r="M121" s="17" t="s">
        <v>38</v>
      </c>
      <c r="N121" s="20" t="s">
        <v>39</v>
      </c>
      <c r="O121" s="0" t="s">
        <v>40</v>
      </c>
    </row>
    <row r="122" customFormat="false" ht="12.75" hidden="false" customHeight="false" outlineLevel="0" collapsed="false">
      <c r="A122" s="12" t="n">
        <v>9310259061</v>
      </c>
      <c r="B122" s="13" t="s">
        <v>65</v>
      </c>
      <c r="C122" s="12" t="n">
        <v>2010</v>
      </c>
      <c r="D122" s="14" t="s">
        <v>33</v>
      </c>
      <c r="E122" s="15" t="n">
        <v>543962</v>
      </c>
      <c r="F122" s="16" t="s">
        <v>34</v>
      </c>
      <c r="G122" s="17" t="s">
        <v>35</v>
      </c>
      <c r="H122" s="14"/>
      <c r="I122" s="17" t="n">
        <v>49</v>
      </c>
      <c r="J122" s="17" t="s">
        <v>36</v>
      </c>
      <c r="K122" s="18" t="s">
        <v>43</v>
      </c>
      <c r="L122" s="19" t="n">
        <v>40543</v>
      </c>
      <c r="M122" s="17" t="s">
        <v>38</v>
      </c>
      <c r="N122" s="20" t="s">
        <v>39</v>
      </c>
      <c r="O122" s="0" t="s">
        <v>40</v>
      </c>
    </row>
    <row r="123" customFormat="false" ht="12.75" hidden="false" customHeight="false" outlineLevel="0" collapsed="false">
      <c r="A123" s="12" t="n">
        <v>9310259061</v>
      </c>
      <c r="B123" s="13" t="s">
        <v>65</v>
      </c>
      <c r="C123" s="12" t="n">
        <v>2011</v>
      </c>
      <c r="D123" s="14" t="s">
        <v>33</v>
      </c>
      <c r="E123" s="15" t="n">
        <v>402001</v>
      </c>
      <c r="F123" s="16" t="s">
        <v>34</v>
      </c>
      <c r="G123" s="17" t="s">
        <v>35</v>
      </c>
      <c r="H123" s="14"/>
      <c r="I123" s="17" t="n">
        <v>49</v>
      </c>
      <c r="J123" s="17" t="s">
        <v>36</v>
      </c>
      <c r="K123" s="18" t="s">
        <v>44</v>
      </c>
      <c r="L123" s="19" t="n">
        <v>40908</v>
      </c>
      <c r="M123" s="17" t="s">
        <v>38</v>
      </c>
      <c r="N123" s="20" t="s">
        <v>39</v>
      </c>
      <c r="O123" s="0" t="s">
        <v>40</v>
      </c>
    </row>
    <row r="124" customFormat="false" ht="12.75" hidden="false" customHeight="false" outlineLevel="0" collapsed="false">
      <c r="A124" s="12" t="n">
        <v>9310389780</v>
      </c>
      <c r="B124" s="13" t="s">
        <v>66</v>
      </c>
      <c r="C124" s="12" t="n">
        <v>2006</v>
      </c>
      <c r="D124" s="14" t="s">
        <v>33</v>
      </c>
      <c r="E124" s="15" t="n">
        <v>2998</v>
      </c>
      <c r="F124" s="16" t="s">
        <v>34</v>
      </c>
      <c r="G124" s="17" t="s">
        <v>35</v>
      </c>
      <c r="H124" s="14"/>
      <c r="I124" s="17" t="n">
        <v>49</v>
      </c>
      <c r="J124" s="17" t="s">
        <v>36</v>
      </c>
      <c r="K124" s="18" t="s">
        <v>37</v>
      </c>
      <c r="L124" s="19" t="n">
        <v>39082</v>
      </c>
      <c r="M124" s="17" t="s">
        <v>38</v>
      </c>
      <c r="N124" s="20" t="s">
        <v>39</v>
      </c>
      <c r="O124" s="0" t="s">
        <v>40</v>
      </c>
    </row>
    <row r="125" customFormat="false" ht="12.75" hidden="false" customHeight="false" outlineLevel="0" collapsed="false">
      <c r="A125" s="12" t="n">
        <v>9310389780</v>
      </c>
      <c r="B125" s="13" t="s">
        <v>66</v>
      </c>
      <c r="C125" s="12" t="n">
        <v>2007</v>
      </c>
      <c r="D125" s="14" t="s">
        <v>33</v>
      </c>
      <c r="E125" s="15" t="n">
        <v>-9051</v>
      </c>
      <c r="F125" s="16" t="s">
        <v>34</v>
      </c>
      <c r="G125" s="17" t="s">
        <v>35</v>
      </c>
      <c r="H125" s="14"/>
      <c r="I125" s="17" t="n">
        <v>49</v>
      </c>
      <c r="J125" s="17" t="s">
        <v>36</v>
      </c>
      <c r="K125" s="18" t="s">
        <v>46</v>
      </c>
      <c r="L125" s="19" t="n">
        <v>39447</v>
      </c>
      <c r="M125" s="17" t="s">
        <v>38</v>
      </c>
      <c r="N125" s="20" t="s">
        <v>39</v>
      </c>
      <c r="O125" s="0" t="s">
        <v>40</v>
      </c>
    </row>
    <row r="126" customFormat="false" ht="12.75" hidden="false" customHeight="false" outlineLevel="0" collapsed="false">
      <c r="A126" s="14" t="n">
        <v>9310389780</v>
      </c>
      <c r="B126" s="13" t="s">
        <v>66</v>
      </c>
      <c r="C126" s="12" t="n">
        <v>2008</v>
      </c>
      <c r="D126" s="14" t="s">
        <v>33</v>
      </c>
      <c r="E126" s="15" t="n">
        <v>520</v>
      </c>
      <c r="F126" s="16" t="s">
        <v>34</v>
      </c>
      <c r="G126" s="17" t="s">
        <v>35</v>
      </c>
      <c r="H126" s="14"/>
      <c r="I126" s="17" t="n">
        <v>49</v>
      </c>
      <c r="J126" s="17" t="s">
        <v>36</v>
      </c>
      <c r="K126" s="21" t="n">
        <v>39813</v>
      </c>
      <c r="L126" s="19" t="n">
        <v>39813</v>
      </c>
      <c r="M126" s="17" t="s">
        <v>38</v>
      </c>
      <c r="N126" s="20" t="s">
        <v>39</v>
      </c>
      <c r="O126" s="0" t="s">
        <v>40</v>
      </c>
    </row>
    <row r="127" customFormat="false" ht="12.75" hidden="false" customHeight="false" outlineLevel="0" collapsed="false">
      <c r="A127" s="12" t="n">
        <v>9310389780</v>
      </c>
      <c r="B127" s="13" t="s">
        <v>66</v>
      </c>
      <c r="C127" s="12" t="n">
        <v>2009</v>
      </c>
      <c r="D127" s="14" t="s">
        <v>33</v>
      </c>
      <c r="E127" s="15" t="n">
        <v>593</v>
      </c>
      <c r="F127" s="16" t="s">
        <v>34</v>
      </c>
      <c r="G127" s="17" t="s">
        <v>35</v>
      </c>
      <c r="H127" s="14"/>
      <c r="I127" s="17" t="n">
        <v>49</v>
      </c>
      <c r="J127" s="17" t="s">
        <v>36</v>
      </c>
      <c r="K127" s="18" t="s">
        <v>42</v>
      </c>
      <c r="L127" s="19" t="n">
        <v>40178</v>
      </c>
      <c r="M127" s="17" t="s">
        <v>38</v>
      </c>
      <c r="N127" s="20" t="s">
        <v>39</v>
      </c>
      <c r="O127" s="0" t="s">
        <v>40</v>
      </c>
    </row>
    <row r="128" customFormat="false" ht="12.75" hidden="false" customHeight="false" outlineLevel="0" collapsed="false">
      <c r="A128" s="12" t="n">
        <v>9310389780</v>
      </c>
      <c r="B128" s="13" t="s">
        <v>66</v>
      </c>
      <c r="C128" s="12" t="n">
        <v>2010</v>
      </c>
      <c r="D128" s="14" t="s">
        <v>33</v>
      </c>
      <c r="E128" s="15" t="n">
        <v>604</v>
      </c>
      <c r="F128" s="16" t="s">
        <v>34</v>
      </c>
      <c r="G128" s="17" t="s">
        <v>35</v>
      </c>
      <c r="H128" s="14"/>
      <c r="I128" s="17" t="n">
        <v>49</v>
      </c>
      <c r="J128" s="17" t="s">
        <v>36</v>
      </c>
      <c r="K128" s="18" t="s">
        <v>43</v>
      </c>
      <c r="L128" s="19" t="n">
        <v>40543</v>
      </c>
      <c r="M128" s="17" t="s">
        <v>38</v>
      </c>
      <c r="N128" s="20" t="s">
        <v>39</v>
      </c>
      <c r="O128" s="0" t="s">
        <v>40</v>
      </c>
    </row>
    <row r="129" customFormat="false" ht="12.75" hidden="false" customHeight="false" outlineLevel="0" collapsed="false">
      <c r="A129" s="12" t="n">
        <v>9310389780</v>
      </c>
      <c r="B129" s="13" t="s">
        <v>66</v>
      </c>
      <c r="C129" s="12" t="n">
        <v>2011</v>
      </c>
      <c r="D129" s="14" t="s">
        <v>33</v>
      </c>
      <c r="E129" s="15" t="n">
        <v>-19</v>
      </c>
      <c r="F129" s="16" t="s">
        <v>34</v>
      </c>
      <c r="G129" s="17" t="s">
        <v>35</v>
      </c>
      <c r="H129" s="14"/>
      <c r="I129" s="17" t="n">
        <v>49</v>
      </c>
      <c r="J129" s="17" t="s">
        <v>36</v>
      </c>
      <c r="K129" s="18" t="s">
        <v>44</v>
      </c>
      <c r="L129" s="19" t="n">
        <v>40908</v>
      </c>
      <c r="M129" s="17" t="s">
        <v>38</v>
      </c>
      <c r="N129" s="20" t="s">
        <v>39</v>
      </c>
      <c r="O129" s="0" t="s">
        <v>40</v>
      </c>
    </row>
    <row r="130" customFormat="false" ht="12.75" hidden="false" customHeight="false" outlineLevel="0" collapsed="false">
      <c r="A130" s="14" t="n">
        <v>9310561434</v>
      </c>
      <c r="B130" s="13" t="s">
        <v>67</v>
      </c>
      <c r="C130" s="12" t="n">
        <v>2006</v>
      </c>
      <c r="D130" s="14" t="s">
        <v>33</v>
      </c>
      <c r="E130" s="15" t="n">
        <v>83</v>
      </c>
      <c r="F130" s="16" t="s">
        <v>34</v>
      </c>
      <c r="G130" s="17" t="s">
        <v>35</v>
      </c>
      <c r="H130" s="14"/>
      <c r="I130" s="17" t="n">
        <v>49</v>
      </c>
      <c r="J130" s="17" t="s">
        <v>36</v>
      </c>
      <c r="K130" s="21" t="n">
        <v>39082</v>
      </c>
      <c r="L130" s="19" t="n">
        <v>39082</v>
      </c>
      <c r="M130" s="17" t="s">
        <v>38</v>
      </c>
      <c r="N130" s="20" t="s">
        <v>39</v>
      </c>
      <c r="O130" s="0" t="s">
        <v>40</v>
      </c>
    </row>
    <row r="131" customFormat="false" ht="12.75" hidden="false" customHeight="false" outlineLevel="0" collapsed="false">
      <c r="A131" s="12" t="n">
        <v>9310561434</v>
      </c>
      <c r="B131" s="13" t="s">
        <v>67</v>
      </c>
      <c r="C131" s="12" t="n">
        <v>2007</v>
      </c>
      <c r="D131" s="14" t="s">
        <v>33</v>
      </c>
      <c r="E131" s="15" t="n">
        <v>47</v>
      </c>
      <c r="F131" s="16" t="s">
        <v>34</v>
      </c>
      <c r="G131" s="17" t="s">
        <v>35</v>
      </c>
      <c r="H131" s="14"/>
      <c r="I131" s="17" t="n">
        <v>49</v>
      </c>
      <c r="J131" s="17" t="s">
        <v>36</v>
      </c>
      <c r="K131" s="18" t="s">
        <v>46</v>
      </c>
      <c r="L131" s="19" t="n">
        <v>39447</v>
      </c>
      <c r="M131" s="17" t="s">
        <v>38</v>
      </c>
      <c r="N131" s="20" t="s">
        <v>39</v>
      </c>
      <c r="O131" s="0" t="s">
        <v>40</v>
      </c>
    </row>
    <row r="132" customFormat="false" ht="12.75" hidden="false" customHeight="false" outlineLevel="0" collapsed="false">
      <c r="A132" s="12" t="n">
        <v>9310561434</v>
      </c>
      <c r="B132" s="13" t="s">
        <v>67</v>
      </c>
      <c r="C132" s="12" t="n">
        <v>2008</v>
      </c>
      <c r="D132" s="14" t="s">
        <v>33</v>
      </c>
      <c r="E132" s="15" t="n">
        <v>-256</v>
      </c>
      <c r="F132" s="16" t="s">
        <v>34</v>
      </c>
      <c r="G132" s="17" t="s">
        <v>35</v>
      </c>
      <c r="H132" s="14"/>
      <c r="I132" s="17" t="n">
        <v>49</v>
      </c>
      <c r="J132" s="17" t="s">
        <v>36</v>
      </c>
      <c r="K132" s="18" t="s">
        <v>41</v>
      </c>
      <c r="L132" s="19" t="n">
        <v>39813</v>
      </c>
      <c r="M132" s="17" t="s">
        <v>38</v>
      </c>
      <c r="N132" s="20" t="s">
        <v>39</v>
      </c>
      <c r="O132" s="0" t="s">
        <v>40</v>
      </c>
    </row>
    <row r="133" customFormat="false" ht="12.75" hidden="false" customHeight="false" outlineLevel="0" collapsed="false">
      <c r="A133" s="12" t="n">
        <v>9310561434</v>
      </c>
      <c r="B133" s="13" t="s">
        <v>67</v>
      </c>
      <c r="C133" s="12" t="n">
        <v>2009</v>
      </c>
      <c r="D133" s="14" t="s">
        <v>33</v>
      </c>
      <c r="E133" s="15" t="n">
        <v>-493</v>
      </c>
      <c r="F133" s="16" t="s">
        <v>34</v>
      </c>
      <c r="G133" s="17" t="s">
        <v>35</v>
      </c>
      <c r="H133" s="14"/>
      <c r="I133" s="17" t="n">
        <v>49</v>
      </c>
      <c r="J133" s="17" t="s">
        <v>36</v>
      </c>
      <c r="K133" s="18" t="s">
        <v>42</v>
      </c>
      <c r="L133" s="19" t="n">
        <v>40178</v>
      </c>
      <c r="M133" s="17" t="s">
        <v>38</v>
      </c>
      <c r="N133" s="20" t="s">
        <v>39</v>
      </c>
      <c r="O133" s="0" t="s">
        <v>40</v>
      </c>
    </row>
    <row r="134" customFormat="false" ht="12.75" hidden="false" customHeight="false" outlineLevel="0" collapsed="false">
      <c r="A134" s="14" t="n">
        <v>9310561434</v>
      </c>
      <c r="B134" s="13" t="s">
        <v>67</v>
      </c>
      <c r="C134" s="12" t="n">
        <v>2010</v>
      </c>
      <c r="D134" s="14" t="s">
        <v>33</v>
      </c>
      <c r="E134" s="15" t="n">
        <v>-634</v>
      </c>
      <c r="F134" s="16" t="s">
        <v>34</v>
      </c>
      <c r="G134" s="17" t="s">
        <v>35</v>
      </c>
      <c r="H134" s="14"/>
      <c r="I134" s="17" t="n">
        <v>49</v>
      </c>
      <c r="J134" s="17" t="s">
        <v>36</v>
      </c>
      <c r="K134" s="21" t="n">
        <v>40543</v>
      </c>
      <c r="L134" s="19" t="n">
        <v>40543</v>
      </c>
      <c r="M134" s="17" t="s">
        <v>38</v>
      </c>
      <c r="N134" s="20" t="s">
        <v>39</v>
      </c>
      <c r="O134" s="0" t="s">
        <v>40</v>
      </c>
    </row>
    <row r="135" customFormat="false" ht="12.75" hidden="false" customHeight="false" outlineLevel="0" collapsed="false">
      <c r="A135" s="12" t="n">
        <v>9310561434</v>
      </c>
      <c r="B135" s="13" t="s">
        <v>67</v>
      </c>
      <c r="C135" s="12" t="n">
        <v>2011</v>
      </c>
      <c r="D135" s="14" t="s">
        <v>33</v>
      </c>
      <c r="E135" s="15" t="n">
        <v>-39</v>
      </c>
      <c r="F135" s="16" t="s">
        <v>34</v>
      </c>
      <c r="G135" s="17" t="s">
        <v>35</v>
      </c>
      <c r="H135" s="14"/>
      <c r="I135" s="17" t="n">
        <v>49</v>
      </c>
      <c r="J135" s="17" t="s">
        <v>36</v>
      </c>
      <c r="K135" s="18" t="s">
        <v>44</v>
      </c>
      <c r="L135" s="19" t="n">
        <v>40908</v>
      </c>
      <c r="M135" s="17" t="s">
        <v>38</v>
      </c>
      <c r="N135" s="20" t="s">
        <v>39</v>
      </c>
      <c r="O135" s="0" t="s">
        <v>40</v>
      </c>
    </row>
    <row r="136" customFormat="false" ht="12.75" hidden="false" customHeight="false" outlineLevel="0" collapsed="false">
      <c r="A136" s="14" t="n">
        <v>9310589687</v>
      </c>
      <c r="B136" s="13" t="s">
        <v>68</v>
      </c>
      <c r="C136" s="12" t="n">
        <v>2006</v>
      </c>
      <c r="D136" s="14" t="s">
        <v>33</v>
      </c>
      <c r="E136" s="15" t="n">
        <v>531</v>
      </c>
      <c r="F136" s="16" t="s">
        <v>34</v>
      </c>
      <c r="G136" s="17" t="s">
        <v>35</v>
      </c>
      <c r="H136" s="14"/>
      <c r="I136" s="17" t="n">
        <v>49</v>
      </c>
      <c r="J136" s="17" t="s">
        <v>36</v>
      </c>
      <c r="K136" s="21" t="n">
        <v>39082</v>
      </c>
      <c r="L136" s="19" t="n">
        <v>39082</v>
      </c>
      <c r="M136" s="17" t="s">
        <v>38</v>
      </c>
      <c r="N136" s="20" t="s">
        <v>39</v>
      </c>
      <c r="O136" s="0" t="s">
        <v>40</v>
      </c>
    </row>
    <row r="137" customFormat="false" ht="12.75" hidden="false" customHeight="false" outlineLevel="0" collapsed="false">
      <c r="A137" s="14" t="n">
        <v>9310589687</v>
      </c>
      <c r="B137" s="13" t="s">
        <v>68</v>
      </c>
      <c r="C137" s="12" t="n">
        <v>2007</v>
      </c>
      <c r="D137" s="14" t="s">
        <v>33</v>
      </c>
      <c r="E137" s="15" t="n">
        <v>1286</v>
      </c>
      <c r="F137" s="16" t="s">
        <v>34</v>
      </c>
      <c r="G137" s="17" t="s">
        <v>35</v>
      </c>
      <c r="H137" s="14"/>
      <c r="I137" s="17" t="n">
        <v>49</v>
      </c>
      <c r="J137" s="17" t="s">
        <v>36</v>
      </c>
      <c r="K137" s="21" t="n">
        <v>39447</v>
      </c>
      <c r="L137" s="19" t="n">
        <v>39447</v>
      </c>
      <c r="M137" s="17" t="s">
        <v>38</v>
      </c>
      <c r="N137" s="20" t="s">
        <v>39</v>
      </c>
      <c r="O137" s="0" t="s">
        <v>40</v>
      </c>
    </row>
    <row r="138" customFormat="false" ht="12.75" hidden="false" customHeight="false" outlineLevel="0" collapsed="false">
      <c r="A138" s="14" t="n">
        <v>9310589687</v>
      </c>
      <c r="B138" s="13" t="s">
        <v>68</v>
      </c>
      <c r="C138" s="12" t="n">
        <v>2008</v>
      </c>
      <c r="D138" s="14" t="s">
        <v>33</v>
      </c>
      <c r="E138" s="15" t="n">
        <v>348</v>
      </c>
      <c r="F138" s="16" t="s">
        <v>34</v>
      </c>
      <c r="G138" s="17" t="s">
        <v>35</v>
      </c>
      <c r="H138" s="14"/>
      <c r="I138" s="17" t="n">
        <v>49</v>
      </c>
      <c r="J138" s="17" t="s">
        <v>36</v>
      </c>
      <c r="K138" s="21" t="n">
        <v>39813</v>
      </c>
      <c r="L138" s="19" t="n">
        <v>39813</v>
      </c>
      <c r="M138" s="17" t="s">
        <v>38</v>
      </c>
      <c r="N138" s="20" t="s">
        <v>39</v>
      </c>
      <c r="O138" s="0" t="s">
        <v>40</v>
      </c>
    </row>
    <row r="139" customFormat="false" ht="12.75" hidden="false" customHeight="false" outlineLevel="0" collapsed="false">
      <c r="A139" s="12" t="n">
        <v>9310589687</v>
      </c>
      <c r="B139" s="13" t="s">
        <v>68</v>
      </c>
      <c r="C139" s="12" t="n">
        <v>2009</v>
      </c>
      <c r="D139" s="14" t="s">
        <v>33</v>
      </c>
      <c r="E139" s="15" t="n">
        <v>-241</v>
      </c>
      <c r="F139" s="16" t="s">
        <v>34</v>
      </c>
      <c r="G139" s="17" t="s">
        <v>35</v>
      </c>
      <c r="H139" s="14"/>
      <c r="I139" s="17" t="n">
        <v>49</v>
      </c>
      <c r="J139" s="17" t="s">
        <v>36</v>
      </c>
      <c r="K139" s="18" t="s">
        <v>42</v>
      </c>
      <c r="L139" s="19" t="n">
        <v>40178</v>
      </c>
      <c r="M139" s="17" t="s">
        <v>38</v>
      </c>
      <c r="N139" s="20" t="s">
        <v>39</v>
      </c>
      <c r="O139" s="0" t="s">
        <v>40</v>
      </c>
    </row>
    <row r="140" customFormat="false" ht="12.75" hidden="false" customHeight="false" outlineLevel="0" collapsed="false">
      <c r="A140" s="12" t="n">
        <v>9310589687</v>
      </c>
      <c r="B140" s="13" t="s">
        <v>68</v>
      </c>
      <c r="C140" s="12" t="n">
        <v>2010</v>
      </c>
      <c r="D140" s="14" t="s">
        <v>33</v>
      </c>
      <c r="E140" s="15" t="n">
        <v>851</v>
      </c>
      <c r="F140" s="16" t="s">
        <v>34</v>
      </c>
      <c r="G140" s="17" t="s">
        <v>35</v>
      </c>
      <c r="H140" s="14"/>
      <c r="I140" s="17" t="n">
        <v>49</v>
      </c>
      <c r="J140" s="17" t="s">
        <v>36</v>
      </c>
      <c r="K140" s="18" t="s">
        <v>43</v>
      </c>
      <c r="L140" s="19" t="n">
        <v>40543</v>
      </c>
      <c r="M140" s="17" t="s">
        <v>38</v>
      </c>
      <c r="N140" s="20" t="s">
        <v>39</v>
      </c>
      <c r="O140" s="0" t="s">
        <v>40</v>
      </c>
    </row>
    <row r="141" customFormat="false" ht="12.75" hidden="false" customHeight="false" outlineLevel="0" collapsed="false">
      <c r="A141" s="12" t="n">
        <v>9310589687</v>
      </c>
      <c r="B141" s="13" t="s">
        <v>68</v>
      </c>
      <c r="C141" s="12" t="n">
        <v>2011</v>
      </c>
      <c r="D141" s="14" t="s">
        <v>33</v>
      </c>
      <c r="E141" s="15" t="n">
        <v>29</v>
      </c>
      <c r="F141" s="16" t="s">
        <v>34</v>
      </c>
      <c r="G141" s="17" t="s">
        <v>35</v>
      </c>
      <c r="H141" s="14"/>
      <c r="I141" s="17" t="n">
        <v>49</v>
      </c>
      <c r="J141" s="17" t="s">
        <v>36</v>
      </c>
      <c r="K141" s="18" t="s">
        <v>44</v>
      </c>
      <c r="L141" s="19" t="n">
        <v>40908</v>
      </c>
      <c r="M141" s="17" t="s">
        <v>38</v>
      </c>
      <c r="N141" s="20" t="s">
        <v>39</v>
      </c>
      <c r="O141" s="0" t="s">
        <v>40</v>
      </c>
    </row>
    <row r="142" customFormat="false" ht="12.75" hidden="false" customHeight="false" outlineLevel="0" collapsed="false">
      <c r="A142" s="12" t="n">
        <v>9310598851</v>
      </c>
      <c r="B142" s="13" t="s">
        <v>69</v>
      </c>
      <c r="C142" s="12" t="n">
        <v>2006</v>
      </c>
      <c r="D142" s="14" t="s">
        <v>33</v>
      </c>
      <c r="E142" s="15" t="n">
        <v>6118</v>
      </c>
      <c r="F142" s="16" t="s">
        <v>34</v>
      </c>
      <c r="G142" s="17" t="s">
        <v>35</v>
      </c>
      <c r="H142" s="14"/>
      <c r="I142" s="17" t="n">
        <v>49</v>
      </c>
      <c r="J142" s="17" t="s">
        <v>36</v>
      </c>
      <c r="K142" s="18" t="s">
        <v>37</v>
      </c>
      <c r="L142" s="19" t="n">
        <v>39082</v>
      </c>
      <c r="M142" s="17" t="s">
        <v>38</v>
      </c>
      <c r="N142" s="20" t="s">
        <v>39</v>
      </c>
      <c r="O142" s="0" t="s">
        <v>40</v>
      </c>
    </row>
    <row r="143" customFormat="false" ht="12.75" hidden="false" customHeight="false" outlineLevel="0" collapsed="false">
      <c r="A143" s="12" t="n">
        <v>9310598851</v>
      </c>
      <c r="B143" s="13" t="s">
        <v>69</v>
      </c>
      <c r="C143" s="12" t="n">
        <v>2007</v>
      </c>
      <c r="D143" s="14" t="s">
        <v>33</v>
      </c>
      <c r="E143" s="15" t="n">
        <v>1590</v>
      </c>
      <c r="F143" s="16" t="s">
        <v>34</v>
      </c>
      <c r="G143" s="17" t="s">
        <v>35</v>
      </c>
      <c r="H143" s="14"/>
      <c r="I143" s="17" t="n">
        <v>49</v>
      </c>
      <c r="J143" s="17" t="s">
        <v>36</v>
      </c>
      <c r="K143" s="18" t="s">
        <v>46</v>
      </c>
      <c r="L143" s="19" t="n">
        <v>39447</v>
      </c>
      <c r="M143" s="17" t="s">
        <v>38</v>
      </c>
      <c r="N143" s="20" t="s">
        <v>39</v>
      </c>
      <c r="O143" s="0" t="s">
        <v>40</v>
      </c>
    </row>
    <row r="144" customFormat="false" ht="12.75" hidden="false" customHeight="false" outlineLevel="0" collapsed="false">
      <c r="A144" s="14" t="n">
        <v>9310598851</v>
      </c>
      <c r="B144" s="13" t="s">
        <v>69</v>
      </c>
      <c r="C144" s="12" t="n">
        <v>2008</v>
      </c>
      <c r="D144" s="14" t="s">
        <v>33</v>
      </c>
      <c r="E144" s="15" t="n">
        <v>5131</v>
      </c>
      <c r="F144" s="16" t="s">
        <v>34</v>
      </c>
      <c r="G144" s="17" t="s">
        <v>35</v>
      </c>
      <c r="H144" s="14"/>
      <c r="I144" s="17" t="n">
        <v>49</v>
      </c>
      <c r="J144" s="17" t="s">
        <v>36</v>
      </c>
      <c r="K144" s="21" t="n">
        <v>39813</v>
      </c>
      <c r="L144" s="19" t="n">
        <v>39813</v>
      </c>
      <c r="M144" s="17" t="s">
        <v>38</v>
      </c>
      <c r="N144" s="20" t="s">
        <v>39</v>
      </c>
      <c r="O144" s="0" t="s">
        <v>40</v>
      </c>
    </row>
    <row r="145" customFormat="false" ht="12.75" hidden="false" customHeight="false" outlineLevel="0" collapsed="false">
      <c r="A145" s="12" t="n">
        <v>9310598851</v>
      </c>
      <c r="B145" s="13" t="s">
        <v>69</v>
      </c>
      <c r="C145" s="12" t="n">
        <v>2009</v>
      </c>
      <c r="D145" s="14" t="s">
        <v>33</v>
      </c>
      <c r="E145" s="15" t="n">
        <v>-360</v>
      </c>
      <c r="F145" s="16" t="s">
        <v>34</v>
      </c>
      <c r="G145" s="17" t="s">
        <v>35</v>
      </c>
      <c r="H145" s="14"/>
      <c r="I145" s="17" t="n">
        <v>49</v>
      </c>
      <c r="J145" s="17" t="s">
        <v>36</v>
      </c>
      <c r="K145" s="18" t="s">
        <v>42</v>
      </c>
      <c r="L145" s="19" t="n">
        <v>40178</v>
      </c>
      <c r="M145" s="17" t="s">
        <v>38</v>
      </c>
      <c r="N145" s="20" t="s">
        <v>39</v>
      </c>
      <c r="O145" s="0" t="s">
        <v>40</v>
      </c>
    </row>
    <row r="146" customFormat="false" ht="12.75" hidden="false" customHeight="false" outlineLevel="0" collapsed="false">
      <c r="A146" s="12" t="n">
        <v>9310598851</v>
      </c>
      <c r="B146" s="13" t="s">
        <v>69</v>
      </c>
      <c r="C146" s="12" t="n">
        <v>2010</v>
      </c>
      <c r="D146" s="14" t="s">
        <v>33</v>
      </c>
      <c r="E146" s="15" t="n">
        <v>543</v>
      </c>
      <c r="F146" s="16" t="s">
        <v>34</v>
      </c>
      <c r="G146" s="17" t="s">
        <v>35</v>
      </c>
      <c r="H146" s="14"/>
      <c r="I146" s="17" t="n">
        <v>49</v>
      </c>
      <c r="J146" s="17" t="s">
        <v>36</v>
      </c>
      <c r="K146" s="18" t="s">
        <v>43</v>
      </c>
      <c r="L146" s="19" t="n">
        <v>40543</v>
      </c>
      <c r="M146" s="17" t="s">
        <v>38</v>
      </c>
      <c r="N146" s="20" t="s">
        <v>39</v>
      </c>
      <c r="O146" s="0" t="s">
        <v>40</v>
      </c>
    </row>
    <row r="147" customFormat="false" ht="12.75" hidden="false" customHeight="false" outlineLevel="0" collapsed="false">
      <c r="A147" s="14" t="n">
        <v>9310598851</v>
      </c>
      <c r="B147" s="13" t="s">
        <v>69</v>
      </c>
      <c r="C147" s="12" t="n">
        <v>2011</v>
      </c>
      <c r="D147" s="14" t="s">
        <v>33</v>
      </c>
      <c r="E147" s="15" t="n">
        <v>4189</v>
      </c>
      <c r="F147" s="16" t="s">
        <v>34</v>
      </c>
      <c r="G147" s="17" t="s">
        <v>35</v>
      </c>
      <c r="H147" s="14"/>
      <c r="I147" s="17" t="n">
        <v>49</v>
      </c>
      <c r="J147" s="17" t="s">
        <v>36</v>
      </c>
      <c r="K147" s="21" t="n">
        <v>40908</v>
      </c>
      <c r="L147" s="19" t="n">
        <v>40908</v>
      </c>
      <c r="M147" s="17" t="s">
        <v>38</v>
      </c>
      <c r="N147" s="20" t="s">
        <v>39</v>
      </c>
      <c r="O147" s="0" t="s">
        <v>40</v>
      </c>
    </row>
    <row r="148" customFormat="false" ht="12.75" hidden="false" customHeight="false" outlineLevel="0" collapsed="false">
      <c r="A148" s="14" t="n">
        <v>9310608970</v>
      </c>
      <c r="B148" s="13" t="s">
        <v>70</v>
      </c>
      <c r="C148" s="12" t="n">
        <v>2006</v>
      </c>
      <c r="D148" s="14" t="s">
        <v>33</v>
      </c>
      <c r="E148" s="15" t="n">
        <v>8843</v>
      </c>
      <c r="F148" s="16" t="s">
        <v>34</v>
      </c>
      <c r="G148" s="17" t="s">
        <v>35</v>
      </c>
      <c r="H148" s="14"/>
      <c r="I148" s="17" t="n">
        <v>49</v>
      </c>
      <c r="J148" s="17" t="s">
        <v>36</v>
      </c>
      <c r="K148" s="21" t="n">
        <v>39082</v>
      </c>
      <c r="L148" s="19" t="n">
        <v>39082</v>
      </c>
      <c r="M148" s="17" t="s">
        <v>38</v>
      </c>
      <c r="N148" s="20" t="s">
        <v>39</v>
      </c>
      <c r="O148" s="0" t="s">
        <v>40</v>
      </c>
    </row>
    <row r="149" customFormat="false" ht="12.75" hidden="false" customHeight="false" outlineLevel="0" collapsed="false">
      <c r="A149" s="12" t="n">
        <v>9310608970</v>
      </c>
      <c r="B149" s="13" t="s">
        <v>70</v>
      </c>
      <c r="C149" s="12" t="n">
        <v>2007</v>
      </c>
      <c r="D149" s="14" t="s">
        <v>33</v>
      </c>
      <c r="E149" s="15" t="n">
        <v>1104</v>
      </c>
      <c r="F149" s="16" t="s">
        <v>34</v>
      </c>
      <c r="G149" s="17" t="s">
        <v>35</v>
      </c>
      <c r="H149" s="14"/>
      <c r="I149" s="17" t="n">
        <v>49</v>
      </c>
      <c r="J149" s="17" t="s">
        <v>36</v>
      </c>
      <c r="K149" s="18" t="s">
        <v>46</v>
      </c>
      <c r="L149" s="19" t="n">
        <v>39447</v>
      </c>
      <c r="M149" s="17" t="s">
        <v>38</v>
      </c>
      <c r="N149" s="20" t="s">
        <v>39</v>
      </c>
      <c r="O149" s="0" t="s">
        <v>40</v>
      </c>
    </row>
    <row r="150" customFormat="false" ht="12.75" hidden="false" customHeight="false" outlineLevel="0" collapsed="false">
      <c r="A150" s="12" t="n">
        <v>9310608970</v>
      </c>
      <c r="B150" s="13" t="s">
        <v>70</v>
      </c>
      <c r="C150" s="12" t="n">
        <v>2008</v>
      </c>
      <c r="D150" s="14" t="s">
        <v>33</v>
      </c>
      <c r="E150" s="15" t="n">
        <v>1032</v>
      </c>
      <c r="F150" s="16" t="s">
        <v>34</v>
      </c>
      <c r="G150" s="17" t="s">
        <v>35</v>
      </c>
      <c r="H150" s="14"/>
      <c r="I150" s="17" t="n">
        <v>49</v>
      </c>
      <c r="J150" s="17" t="s">
        <v>36</v>
      </c>
      <c r="K150" s="18" t="s">
        <v>41</v>
      </c>
      <c r="L150" s="19" t="n">
        <v>39813</v>
      </c>
      <c r="M150" s="17" t="s">
        <v>38</v>
      </c>
      <c r="N150" s="20" t="s">
        <v>39</v>
      </c>
      <c r="O150" s="0" t="s">
        <v>40</v>
      </c>
    </row>
    <row r="151" customFormat="false" ht="12.75" hidden="false" customHeight="false" outlineLevel="0" collapsed="false">
      <c r="A151" s="12" t="n">
        <v>9310608970</v>
      </c>
      <c r="B151" s="13" t="s">
        <v>70</v>
      </c>
      <c r="C151" s="12" t="n">
        <v>2009</v>
      </c>
      <c r="D151" s="14" t="s">
        <v>33</v>
      </c>
      <c r="E151" s="15" t="n">
        <v>1298</v>
      </c>
      <c r="F151" s="16" t="s">
        <v>34</v>
      </c>
      <c r="G151" s="17" t="s">
        <v>35</v>
      </c>
      <c r="H151" s="14"/>
      <c r="I151" s="17" t="n">
        <v>49</v>
      </c>
      <c r="J151" s="17" t="s">
        <v>36</v>
      </c>
      <c r="K151" s="18" t="s">
        <v>42</v>
      </c>
      <c r="L151" s="19" t="n">
        <v>40178</v>
      </c>
      <c r="M151" s="17" t="s">
        <v>38</v>
      </c>
      <c r="N151" s="20" t="s">
        <v>39</v>
      </c>
      <c r="O151" s="0" t="s">
        <v>40</v>
      </c>
    </row>
    <row r="152" customFormat="false" ht="12.75" hidden="false" customHeight="false" outlineLevel="0" collapsed="false">
      <c r="A152" s="12" t="n">
        <v>9310608970</v>
      </c>
      <c r="B152" s="13" t="s">
        <v>70</v>
      </c>
      <c r="C152" s="12" t="n">
        <v>2010</v>
      </c>
      <c r="D152" s="14" t="s">
        <v>33</v>
      </c>
      <c r="E152" s="15" t="n">
        <v>3212</v>
      </c>
      <c r="F152" s="16" t="s">
        <v>34</v>
      </c>
      <c r="G152" s="17" t="s">
        <v>35</v>
      </c>
      <c r="H152" s="14"/>
      <c r="I152" s="17" t="n">
        <v>49</v>
      </c>
      <c r="J152" s="17" t="s">
        <v>36</v>
      </c>
      <c r="K152" s="18" t="s">
        <v>43</v>
      </c>
      <c r="L152" s="19" t="n">
        <v>40543</v>
      </c>
      <c r="M152" s="17" t="s">
        <v>38</v>
      </c>
      <c r="N152" s="20" t="s">
        <v>39</v>
      </c>
      <c r="O152" s="0" t="s">
        <v>40</v>
      </c>
    </row>
    <row r="153" customFormat="false" ht="12.75" hidden="false" customHeight="false" outlineLevel="0" collapsed="false">
      <c r="A153" s="12" t="n">
        <v>9310608970</v>
      </c>
      <c r="B153" s="13" t="s">
        <v>70</v>
      </c>
      <c r="C153" s="12" t="n">
        <v>2011</v>
      </c>
      <c r="D153" s="14" t="s">
        <v>33</v>
      </c>
      <c r="E153" s="15" t="n">
        <v>238</v>
      </c>
      <c r="F153" s="16" t="s">
        <v>34</v>
      </c>
      <c r="G153" s="17" t="s">
        <v>35</v>
      </c>
      <c r="H153" s="14"/>
      <c r="I153" s="17" t="n">
        <v>49</v>
      </c>
      <c r="J153" s="17" t="s">
        <v>36</v>
      </c>
      <c r="K153" s="18" t="s">
        <v>44</v>
      </c>
      <c r="L153" s="19" t="n">
        <v>40908</v>
      </c>
      <c r="M153" s="17" t="s">
        <v>38</v>
      </c>
      <c r="N153" s="20" t="s">
        <v>39</v>
      </c>
      <c r="O153" s="0" t="s">
        <v>40</v>
      </c>
    </row>
    <row r="154" customFormat="false" ht="12.75" hidden="false" customHeight="false" outlineLevel="0" collapsed="false">
      <c r="A154" s="12" t="n">
        <v>9310616091</v>
      </c>
      <c r="B154" s="13" t="s">
        <v>71</v>
      </c>
      <c r="C154" s="12" t="n">
        <v>2006</v>
      </c>
      <c r="D154" s="14" t="s">
        <v>33</v>
      </c>
      <c r="E154" s="15" t="n">
        <v>1836</v>
      </c>
      <c r="F154" s="16" t="s">
        <v>34</v>
      </c>
      <c r="G154" s="17" t="s">
        <v>35</v>
      </c>
      <c r="H154" s="14"/>
      <c r="I154" s="17" t="n">
        <v>49</v>
      </c>
      <c r="J154" s="17" t="s">
        <v>36</v>
      </c>
      <c r="K154" s="18" t="s">
        <v>37</v>
      </c>
      <c r="L154" s="19" t="n">
        <v>39082</v>
      </c>
      <c r="M154" s="17" t="s">
        <v>38</v>
      </c>
      <c r="N154" s="20" t="s">
        <v>39</v>
      </c>
      <c r="O154" s="0" t="s">
        <v>40</v>
      </c>
    </row>
    <row r="155" customFormat="false" ht="12.75" hidden="false" customHeight="false" outlineLevel="0" collapsed="false">
      <c r="A155" s="12" t="n">
        <v>9310616091</v>
      </c>
      <c r="B155" s="13" t="s">
        <v>71</v>
      </c>
      <c r="C155" s="12" t="n">
        <v>2007</v>
      </c>
      <c r="D155" s="14" t="s">
        <v>33</v>
      </c>
      <c r="E155" s="15" t="n">
        <v>2479</v>
      </c>
      <c r="F155" s="16" t="s">
        <v>34</v>
      </c>
      <c r="G155" s="17" t="s">
        <v>35</v>
      </c>
      <c r="H155" s="14"/>
      <c r="I155" s="17" t="n">
        <v>49</v>
      </c>
      <c r="J155" s="17" t="s">
        <v>36</v>
      </c>
      <c r="K155" s="18" t="s">
        <v>46</v>
      </c>
      <c r="L155" s="19" t="n">
        <v>39447</v>
      </c>
      <c r="M155" s="17" t="s">
        <v>38</v>
      </c>
      <c r="N155" s="20" t="s">
        <v>39</v>
      </c>
      <c r="O155" s="0" t="s">
        <v>40</v>
      </c>
    </row>
    <row r="156" customFormat="false" ht="12.75" hidden="false" customHeight="false" outlineLevel="0" collapsed="false">
      <c r="A156" s="12" t="n">
        <v>9310616091</v>
      </c>
      <c r="B156" s="13" t="s">
        <v>71</v>
      </c>
      <c r="C156" s="12" t="n">
        <v>2008</v>
      </c>
      <c r="D156" s="14" t="s">
        <v>33</v>
      </c>
      <c r="E156" s="15" t="n">
        <v>2013</v>
      </c>
      <c r="F156" s="16" t="s">
        <v>34</v>
      </c>
      <c r="G156" s="17" t="s">
        <v>35</v>
      </c>
      <c r="H156" s="14"/>
      <c r="I156" s="17" t="n">
        <v>49</v>
      </c>
      <c r="J156" s="17" t="s">
        <v>36</v>
      </c>
      <c r="K156" s="18" t="s">
        <v>41</v>
      </c>
      <c r="L156" s="19" t="n">
        <v>39813</v>
      </c>
      <c r="M156" s="17" t="s">
        <v>38</v>
      </c>
      <c r="N156" s="20" t="s">
        <v>39</v>
      </c>
      <c r="O156" s="0" t="s">
        <v>40</v>
      </c>
    </row>
    <row r="157" customFormat="false" ht="12.75" hidden="false" customHeight="false" outlineLevel="0" collapsed="false">
      <c r="A157" s="12" t="n">
        <v>9310616091</v>
      </c>
      <c r="B157" s="13" t="s">
        <v>71</v>
      </c>
      <c r="C157" s="12" t="n">
        <v>2009</v>
      </c>
      <c r="D157" s="14" t="s">
        <v>33</v>
      </c>
      <c r="E157" s="15" t="n">
        <v>2962</v>
      </c>
      <c r="F157" s="16" t="s">
        <v>34</v>
      </c>
      <c r="G157" s="17" t="s">
        <v>35</v>
      </c>
      <c r="H157" s="14"/>
      <c r="I157" s="17" t="n">
        <v>49</v>
      </c>
      <c r="J157" s="17" t="s">
        <v>36</v>
      </c>
      <c r="K157" s="18" t="s">
        <v>42</v>
      </c>
      <c r="L157" s="19" t="n">
        <v>40178</v>
      </c>
      <c r="M157" s="17" t="s">
        <v>38</v>
      </c>
      <c r="N157" s="20" t="s">
        <v>39</v>
      </c>
      <c r="O157" s="0" t="s">
        <v>40</v>
      </c>
    </row>
    <row r="158" customFormat="false" ht="12.75" hidden="false" customHeight="false" outlineLevel="0" collapsed="false">
      <c r="A158" s="12" t="n">
        <v>9310616091</v>
      </c>
      <c r="B158" s="13" t="s">
        <v>71</v>
      </c>
      <c r="C158" s="12" t="n">
        <v>2010</v>
      </c>
      <c r="D158" s="14" t="s">
        <v>33</v>
      </c>
      <c r="E158" s="15" t="n">
        <v>-289</v>
      </c>
      <c r="F158" s="16" t="s">
        <v>34</v>
      </c>
      <c r="G158" s="17" t="s">
        <v>35</v>
      </c>
      <c r="H158" s="14"/>
      <c r="I158" s="17" t="n">
        <v>49</v>
      </c>
      <c r="J158" s="17" t="s">
        <v>36</v>
      </c>
      <c r="K158" s="18" t="s">
        <v>43</v>
      </c>
      <c r="L158" s="19" t="n">
        <v>40543</v>
      </c>
      <c r="M158" s="17" t="s">
        <v>38</v>
      </c>
      <c r="N158" s="20" t="s">
        <v>39</v>
      </c>
      <c r="O158" s="0" t="s">
        <v>40</v>
      </c>
    </row>
    <row r="159" customFormat="false" ht="12.75" hidden="false" customHeight="false" outlineLevel="0" collapsed="false">
      <c r="A159" s="14" t="n">
        <v>9310616091</v>
      </c>
      <c r="B159" s="13" t="s">
        <v>71</v>
      </c>
      <c r="C159" s="12" t="n">
        <v>2011</v>
      </c>
      <c r="D159" s="14" t="s">
        <v>33</v>
      </c>
      <c r="E159" s="15" t="n">
        <v>-10426</v>
      </c>
      <c r="F159" s="16" t="s">
        <v>34</v>
      </c>
      <c r="G159" s="17" t="s">
        <v>35</v>
      </c>
      <c r="H159" s="14"/>
      <c r="I159" s="17" t="n">
        <v>49</v>
      </c>
      <c r="J159" s="17" t="s">
        <v>36</v>
      </c>
      <c r="K159" s="21" t="n">
        <v>40908</v>
      </c>
      <c r="L159" s="19" t="n">
        <v>40908</v>
      </c>
      <c r="M159" s="17" t="s">
        <v>38</v>
      </c>
      <c r="N159" s="20" t="s">
        <v>39</v>
      </c>
      <c r="O159" s="0" t="s">
        <v>40</v>
      </c>
    </row>
    <row r="160" customFormat="false" ht="12.75" hidden="false" customHeight="false" outlineLevel="0" collapsed="false">
      <c r="A160" s="14" t="n">
        <v>9310625077</v>
      </c>
      <c r="B160" s="13" t="s">
        <v>72</v>
      </c>
      <c r="C160" s="12" t="n">
        <v>2006</v>
      </c>
      <c r="D160" s="14" t="s">
        <v>33</v>
      </c>
      <c r="E160" s="15" t="n">
        <v>-2457</v>
      </c>
      <c r="F160" s="16" t="s">
        <v>34</v>
      </c>
      <c r="G160" s="17" t="s">
        <v>35</v>
      </c>
      <c r="H160" s="14"/>
      <c r="I160" s="17" t="n">
        <v>49</v>
      </c>
      <c r="J160" s="17" t="s">
        <v>36</v>
      </c>
      <c r="K160" s="21" t="n">
        <v>39082</v>
      </c>
      <c r="L160" s="19" t="n">
        <v>39082</v>
      </c>
      <c r="M160" s="17" t="s">
        <v>38</v>
      </c>
      <c r="N160" s="20" t="s">
        <v>39</v>
      </c>
      <c r="O160" s="0" t="s">
        <v>40</v>
      </c>
    </row>
    <row r="161" customFormat="false" ht="12.75" hidden="false" customHeight="false" outlineLevel="0" collapsed="false">
      <c r="A161" s="12" t="n">
        <v>9310625077</v>
      </c>
      <c r="B161" s="13" t="s">
        <v>72</v>
      </c>
      <c r="C161" s="12" t="n">
        <v>2007</v>
      </c>
      <c r="D161" s="14" t="s">
        <v>33</v>
      </c>
      <c r="E161" s="15" t="n">
        <v>-2569</v>
      </c>
      <c r="F161" s="16" t="s">
        <v>34</v>
      </c>
      <c r="G161" s="17" t="s">
        <v>35</v>
      </c>
      <c r="H161" s="14"/>
      <c r="I161" s="17" t="n">
        <v>49</v>
      </c>
      <c r="J161" s="17" t="s">
        <v>36</v>
      </c>
      <c r="K161" s="18" t="s">
        <v>46</v>
      </c>
      <c r="L161" s="19" t="n">
        <v>39447</v>
      </c>
      <c r="M161" s="17" t="s">
        <v>38</v>
      </c>
      <c r="N161" s="20" t="s">
        <v>39</v>
      </c>
      <c r="O161" s="0" t="s">
        <v>40</v>
      </c>
    </row>
    <row r="162" customFormat="false" ht="12.75" hidden="false" customHeight="false" outlineLevel="0" collapsed="false">
      <c r="A162" s="12" t="n">
        <v>9310625077</v>
      </c>
      <c r="B162" s="13" t="s">
        <v>72</v>
      </c>
      <c r="C162" s="12" t="n">
        <v>2008</v>
      </c>
      <c r="D162" s="14" t="s">
        <v>33</v>
      </c>
      <c r="E162" s="15" t="n">
        <v>-1391</v>
      </c>
      <c r="F162" s="16" t="s">
        <v>34</v>
      </c>
      <c r="G162" s="17" t="s">
        <v>35</v>
      </c>
      <c r="H162" s="14"/>
      <c r="I162" s="17" t="n">
        <v>49</v>
      </c>
      <c r="J162" s="17" t="s">
        <v>36</v>
      </c>
      <c r="K162" s="18" t="s">
        <v>41</v>
      </c>
      <c r="L162" s="19" t="n">
        <v>39813</v>
      </c>
      <c r="M162" s="17" t="s">
        <v>38</v>
      </c>
      <c r="N162" s="20" t="s">
        <v>39</v>
      </c>
      <c r="O162" s="0" t="s">
        <v>40</v>
      </c>
    </row>
    <row r="163" customFormat="false" ht="12.75" hidden="false" customHeight="false" outlineLevel="0" collapsed="false">
      <c r="A163" s="12" t="n">
        <v>9310625077</v>
      </c>
      <c r="B163" s="13" t="s">
        <v>72</v>
      </c>
      <c r="C163" s="12" t="n">
        <v>2009</v>
      </c>
      <c r="D163" s="14" t="s">
        <v>33</v>
      </c>
      <c r="E163" s="15" t="n">
        <v>-1114</v>
      </c>
      <c r="F163" s="16" t="s">
        <v>34</v>
      </c>
      <c r="G163" s="17" t="s">
        <v>35</v>
      </c>
      <c r="H163" s="14"/>
      <c r="I163" s="17" t="n">
        <v>49</v>
      </c>
      <c r="J163" s="17" t="s">
        <v>36</v>
      </c>
      <c r="K163" s="18" t="s">
        <v>42</v>
      </c>
      <c r="L163" s="19" t="n">
        <v>40178</v>
      </c>
      <c r="M163" s="17" t="s">
        <v>38</v>
      </c>
      <c r="N163" s="20" t="s">
        <v>39</v>
      </c>
      <c r="O163" s="0" t="s">
        <v>40</v>
      </c>
    </row>
    <row r="164" customFormat="false" ht="12.75" hidden="false" customHeight="false" outlineLevel="0" collapsed="false">
      <c r="A164" s="12" t="n">
        <v>9310625077</v>
      </c>
      <c r="B164" s="13" t="s">
        <v>72</v>
      </c>
      <c r="C164" s="12" t="n">
        <v>2010</v>
      </c>
      <c r="D164" s="14" t="s">
        <v>33</v>
      </c>
      <c r="E164" s="15" t="n">
        <v>-8109</v>
      </c>
      <c r="F164" s="16" t="s">
        <v>34</v>
      </c>
      <c r="G164" s="17" t="s">
        <v>35</v>
      </c>
      <c r="H164" s="14"/>
      <c r="I164" s="17" t="n">
        <v>49</v>
      </c>
      <c r="J164" s="17" t="s">
        <v>36</v>
      </c>
      <c r="K164" s="18" t="s">
        <v>43</v>
      </c>
      <c r="L164" s="19" t="n">
        <v>40543</v>
      </c>
      <c r="M164" s="17" t="s">
        <v>38</v>
      </c>
      <c r="N164" s="20" t="s">
        <v>39</v>
      </c>
      <c r="O164" s="0" t="s">
        <v>40</v>
      </c>
    </row>
    <row r="165" customFormat="false" ht="12.75" hidden="false" customHeight="false" outlineLevel="0" collapsed="false">
      <c r="A165" s="12" t="n">
        <v>9310625077</v>
      </c>
      <c r="B165" s="13" t="s">
        <v>72</v>
      </c>
      <c r="C165" s="12" t="n">
        <v>2011</v>
      </c>
      <c r="D165" s="14" t="s">
        <v>33</v>
      </c>
      <c r="E165" s="15" t="n">
        <v>157</v>
      </c>
      <c r="F165" s="16" t="s">
        <v>34</v>
      </c>
      <c r="G165" s="17" t="s">
        <v>35</v>
      </c>
      <c r="H165" s="14"/>
      <c r="I165" s="17" t="n">
        <v>49</v>
      </c>
      <c r="J165" s="17" t="s">
        <v>36</v>
      </c>
      <c r="K165" s="18" t="s">
        <v>44</v>
      </c>
      <c r="L165" s="19" t="n">
        <v>40908</v>
      </c>
      <c r="M165" s="17" t="s">
        <v>38</v>
      </c>
      <c r="N165" s="20" t="s">
        <v>39</v>
      </c>
      <c r="O165" s="0" t="s">
        <v>40</v>
      </c>
    </row>
    <row r="166" customFormat="false" ht="12.75" hidden="false" customHeight="false" outlineLevel="0" collapsed="false">
      <c r="A166" s="12" t="n">
        <v>9310626371</v>
      </c>
      <c r="B166" s="13" t="s">
        <v>73</v>
      </c>
      <c r="C166" s="12" t="n">
        <v>2006</v>
      </c>
      <c r="D166" s="14" t="s">
        <v>33</v>
      </c>
      <c r="E166" s="15" t="n">
        <v>-1193</v>
      </c>
      <c r="F166" s="16" t="s">
        <v>34</v>
      </c>
      <c r="G166" s="17" t="s">
        <v>35</v>
      </c>
      <c r="H166" s="14"/>
      <c r="I166" s="17" t="n">
        <v>49</v>
      </c>
      <c r="J166" s="17" t="s">
        <v>36</v>
      </c>
      <c r="K166" s="18" t="s">
        <v>37</v>
      </c>
      <c r="L166" s="19" t="n">
        <v>39082</v>
      </c>
      <c r="M166" s="17" t="s">
        <v>38</v>
      </c>
      <c r="N166" s="20" t="s">
        <v>39</v>
      </c>
      <c r="O166" s="0" t="s">
        <v>40</v>
      </c>
    </row>
    <row r="167" customFormat="false" ht="12.75" hidden="false" customHeight="false" outlineLevel="0" collapsed="false">
      <c r="A167" s="14" t="n">
        <v>9310626371</v>
      </c>
      <c r="B167" s="13" t="s">
        <v>73</v>
      </c>
      <c r="C167" s="12" t="n">
        <v>2007</v>
      </c>
      <c r="D167" s="14" t="s">
        <v>33</v>
      </c>
      <c r="E167" s="15" t="n">
        <v>-1222</v>
      </c>
      <c r="F167" s="16" t="s">
        <v>34</v>
      </c>
      <c r="G167" s="17" t="s">
        <v>35</v>
      </c>
      <c r="H167" s="14"/>
      <c r="I167" s="17" t="n">
        <v>49</v>
      </c>
      <c r="J167" s="17" t="s">
        <v>36</v>
      </c>
      <c r="K167" s="21" t="n">
        <v>39447</v>
      </c>
      <c r="L167" s="19" t="n">
        <v>39447</v>
      </c>
      <c r="M167" s="17" t="s">
        <v>38</v>
      </c>
      <c r="N167" s="20" t="s">
        <v>39</v>
      </c>
      <c r="O167" s="0" t="s">
        <v>40</v>
      </c>
    </row>
    <row r="168" customFormat="false" ht="12.75" hidden="false" customHeight="false" outlineLevel="0" collapsed="false">
      <c r="A168" s="14" t="n">
        <v>9310626371</v>
      </c>
      <c r="B168" s="13" t="s">
        <v>73</v>
      </c>
      <c r="C168" s="12" t="n">
        <v>2008</v>
      </c>
      <c r="D168" s="14" t="s">
        <v>33</v>
      </c>
      <c r="E168" s="15" t="n">
        <v>-1920</v>
      </c>
      <c r="F168" s="16" t="s">
        <v>34</v>
      </c>
      <c r="G168" s="17" t="s">
        <v>35</v>
      </c>
      <c r="H168" s="14"/>
      <c r="I168" s="17" t="n">
        <v>49</v>
      </c>
      <c r="J168" s="17" t="s">
        <v>36</v>
      </c>
      <c r="K168" s="21" t="n">
        <v>39813</v>
      </c>
      <c r="L168" s="19" t="n">
        <v>39813</v>
      </c>
      <c r="M168" s="17" t="s">
        <v>38</v>
      </c>
      <c r="N168" s="20" t="s">
        <v>39</v>
      </c>
      <c r="O168" s="0" t="s">
        <v>40</v>
      </c>
    </row>
    <row r="169" customFormat="false" ht="12.75" hidden="false" customHeight="false" outlineLevel="0" collapsed="false">
      <c r="A169" s="12" t="n">
        <v>9310626371</v>
      </c>
      <c r="B169" s="13" t="s">
        <v>73</v>
      </c>
      <c r="C169" s="12" t="n">
        <v>2009</v>
      </c>
      <c r="D169" s="14" t="s">
        <v>33</v>
      </c>
      <c r="E169" s="15" t="n">
        <v>-266</v>
      </c>
      <c r="F169" s="16" t="s">
        <v>34</v>
      </c>
      <c r="G169" s="17" t="s">
        <v>35</v>
      </c>
      <c r="H169" s="14"/>
      <c r="I169" s="17" t="n">
        <v>49</v>
      </c>
      <c r="J169" s="17" t="s">
        <v>36</v>
      </c>
      <c r="K169" s="18" t="s">
        <v>42</v>
      </c>
      <c r="L169" s="19" t="n">
        <v>40178</v>
      </c>
      <c r="M169" s="17" t="s">
        <v>38</v>
      </c>
      <c r="N169" s="20" t="s">
        <v>39</v>
      </c>
      <c r="O169" s="0" t="s">
        <v>40</v>
      </c>
    </row>
    <row r="170" customFormat="false" ht="12.75" hidden="false" customHeight="false" outlineLevel="0" collapsed="false">
      <c r="A170" s="12" t="n">
        <v>9310626371</v>
      </c>
      <c r="B170" s="13" t="s">
        <v>73</v>
      </c>
      <c r="C170" s="12" t="n">
        <v>2010</v>
      </c>
      <c r="D170" s="14" t="s">
        <v>33</v>
      </c>
      <c r="E170" s="15" t="n">
        <v>-536</v>
      </c>
      <c r="F170" s="16" t="s">
        <v>34</v>
      </c>
      <c r="G170" s="17" t="s">
        <v>35</v>
      </c>
      <c r="H170" s="14"/>
      <c r="I170" s="17" t="n">
        <v>49</v>
      </c>
      <c r="J170" s="17" t="s">
        <v>36</v>
      </c>
      <c r="K170" s="18" t="s">
        <v>43</v>
      </c>
      <c r="L170" s="19" t="n">
        <v>40543</v>
      </c>
      <c r="M170" s="17" t="s">
        <v>38</v>
      </c>
      <c r="N170" s="20" t="s">
        <v>39</v>
      </c>
      <c r="O170" s="0" t="s">
        <v>40</v>
      </c>
    </row>
    <row r="171" customFormat="false" ht="12.75" hidden="false" customHeight="false" outlineLevel="0" collapsed="false">
      <c r="A171" s="12" t="n">
        <v>9310626371</v>
      </c>
      <c r="B171" s="13" t="s">
        <v>73</v>
      </c>
      <c r="C171" s="12" t="n">
        <v>2011</v>
      </c>
      <c r="D171" s="14" t="s">
        <v>33</v>
      </c>
      <c r="E171" s="15" t="n">
        <v>120</v>
      </c>
      <c r="F171" s="16" t="s">
        <v>34</v>
      </c>
      <c r="G171" s="17" t="s">
        <v>35</v>
      </c>
      <c r="H171" s="17"/>
      <c r="I171" s="17" t="n">
        <v>49</v>
      </c>
      <c r="J171" s="17" t="s">
        <v>36</v>
      </c>
      <c r="K171" s="18" t="s">
        <v>44</v>
      </c>
      <c r="L171" s="19" t="n">
        <v>40908</v>
      </c>
      <c r="M171" s="17" t="s">
        <v>38</v>
      </c>
      <c r="N171" s="20" t="s">
        <v>39</v>
      </c>
      <c r="O171" s="0" t="s">
        <v>40</v>
      </c>
    </row>
    <row r="172" customFormat="false" ht="12.75" hidden="false" customHeight="false" outlineLevel="0" collapsed="false">
      <c r="A172" s="14" t="n">
        <v>9310643301</v>
      </c>
      <c r="B172" s="13" t="s">
        <v>74</v>
      </c>
      <c r="C172" s="12" t="n">
        <v>2006</v>
      </c>
      <c r="D172" s="14" t="s">
        <v>33</v>
      </c>
      <c r="E172" s="15" t="n">
        <v>1104</v>
      </c>
      <c r="F172" s="16" t="s">
        <v>34</v>
      </c>
      <c r="G172" s="17" t="s">
        <v>35</v>
      </c>
      <c r="H172" s="14"/>
      <c r="I172" s="17" t="n">
        <v>49</v>
      </c>
      <c r="J172" s="17" t="s">
        <v>36</v>
      </c>
      <c r="K172" s="21" t="n">
        <v>39082</v>
      </c>
      <c r="L172" s="19" t="n">
        <v>39082</v>
      </c>
      <c r="M172" s="17" t="s">
        <v>38</v>
      </c>
      <c r="N172" s="20" t="s">
        <v>39</v>
      </c>
      <c r="O172" s="0" t="s">
        <v>40</v>
      </c>
    </row>
    <row r="173" customFormat="false" ht="12.75" hidden="false" customHeight="false" outlineLevel="0" collapsed="false">
      <c r="A173" s="12" t="n">
        <v>9310643301</v>
      </c>
      <c r="B173" s="13" t="s">
        <v>74</v>
      </c>
      <c r="C173" s="12" t="n">
        <v>2007</v>
      </c>
      <c r="D173" s="14" t="s">
        <v>33</v>
      </c>
      <c r="E173" s="15" t="n">
        <v>-1638</v>
      </c>
      <c r="F173" s="16" t="s">
        <v>34</v>
      </c>
      <c r="G173" s="17" t="s">
        <v>35</v>
      </c>
      <c r="H173" s="14"/>
      <c r="I173" s="17" t="n">
        <v>49</v>
      </c>
      <c r="J173" s="17" t="s">
        <v>36</v>
      </c>
      <c r="K173" s="18" t="s">
        <v>46</v>
      </c>
      <c r="L173" s="19" t="n">
        <v>39447</v>
      </c>
      <c r="M173" s="17" t="s">
        <v>38</v>
      </c>
      <c r="N173" s="20" t="s">
        <v>39</v>
      </c>
      <c r="O173" s="0" t="s">
        <v>40</v>
      </c>
    </row>
    <row r="174" customFormat="false" ht="12.75" hidden="false" customHeight="false" outlineLevel="0" collapsed="false">
      <c r="A174" s="12" t="n">
        <v>9310643301</v>
      </c>
      <c r="B174" s="13" t="s">
        <v>74</v>
      </c>
      <c r="C174" s="12" t="n">
        <v>2008</v>
      </c>
      <c r="D174" s="14" t="s">
        <v>33</v>
      </c>
      <c r="E174" s="15" t="n">
        <v>-1906</v>
      </c>
      <c r="F174" s="16" t="s">
        <v>34</v>
      </c>
      <c r="G174" s="17" t="s">
        <v>35</v>
      </c>
      <c r="H174" s="14"/>
      <c r="I174" s="17" t="n">
        <v>49</v>
      </c>
      <c r="J174" s="17" t="s">
        <v>36</v>
      </c>
      <c r="K174" s="18" t="s">
        <v>41</v>
      </c>
      <c r="L174" s="19" t="n">
        <v>39813</v>
      </c>
      <c r="M174" s="17" t="s">
        <v>38</v>
      </c>
      <c r="N174" s="20" t="s">
        <v>39</v>
      </c>
      <c r="O174" s="0" t="s">
        <v>40</v>
      </c>
    </row>
    <row r="175" customFormat="false" ht="12.75" hidden="false" customHeight="false" outlineLevel="0" collapsed="false">
      <c r="A175" s="12" t="n">
        <v>9310643301</v>
      </c>
      <c r="B175" s="13" t="s">
        <v>74</v>
      </c>
      <c r="C175" s="12" t="n">
        <v>2009</v>
      </c>
      <c r="D175" s="14" t="s">
        <v>33</v>
      </c>
      <c r="E175" s="15" t="n">
        <v>-416</v>
      </c>
      <c r="F175" s="16" t="s">
        <v>34</v>
      </c>
      <c r="G175" s="17" t="s">
        <v>35</v>
      </c>
      <c r="H175" s="14"/>
      <c r="I175" s="17" t="n">
        <v>49</v>
      </c>
      <c r="J175" s="17" t="s">
        <v>36</v>
      </c>
      <c r="K175" s="18" t="s">
        <v>42</v>
      </c>
      <c r="L175" s="19" t="n">
        <v>40178</v>
      </c>
      <c r="M175" s="17" t="s">
        <v>38</v>
      </c>
      <c r="N175" s="20" t="s">
        <v>39</v>
      </c>
      <c r="O175" s="0" t="s">
        <v>40</v>
      </c>
    </row>
    <row r="176" customFormat="false" ht="12.75" hidden="false" customHeight="false" outlineLevel="0" collapsed="false">
      <c r="A176" s="12" t="n">
        <v>9310643301</v>
      </c>
      <c r="B176" s="13" t="s">
        <v>74</v>
      </c>
      <c r="C176" s="12" t="n">
        <v>2010</v>
      </c>
      <c r="D176" s="14" t="s">
        <v>33</v>
      </c>
      <c r="E176" s="15" t="n">
        <v>-3037</v>
      </c>
      <c r="F176" s="16" t="s">
        <v>34</v>
      </c>
      <c r="G176" s="17" t="s">
        <v>35</v>
      </c>
      <c r="H176" s="14"/>
      <c r="I176" s="17" t="n">
        <v>49</v>
      </c>
      <c r="J176" s="17" t="s">
        <v>36</v>
      </c>
      <c r="K176" s="18" t="s">
        <v>43</v>
      </c>
      <c r="L176" s="19" t="n">
        <v>40543</v>
      </c>
      <c r="M176" s="17" t="s">
        <v>38</v>
      </c>
      <c r="N176" s="20" t="s">
        <v>39</v>
      </c>
      <c r="O176" s="0" t="s">
        <v>40</v>
      </c>
    </row>
    <row r="177" customFormat="false" ht="12.75" hidden="false" customHeight="false" outlineLevel="0" collapsed="false">
      <c r="A177" s="12" t="n">
        <v>9310643301</v>
      </c>
      <c r="B177" s="13" t="s">
        <v>74</v>
      </c>
      <c r="C177" s="12" t="n">
        <v>2011</v>
      </c>
      <c r="D177" s="14" t="s">
        <v>33</v>
      </c>
      <c r="E177" s="15" t="n">
        <v>21454</v>
      </c>
      <c r="F177" s="16" t="s">
        <v>34</v>
      </c>
      <c r="G177" s="17" t="s">
        <v>35</v>
      </c>
      <c r="H177" s="14"/>
      <c r="I177" s="17" t="n">
        <v>49</v>
      </c>
      <c r="J177" s="17" t="s">
        <v>36</v>
      </c>
      <c r="K177" s="18" t="s">
        <v>44</v>
      </c>
      <c r="L177" s="19" t="n">
        <v>40908</v>
      </c>
      <c r="M177" s="17" t="s">
        <v>38</v>
      </c>
      <c r="N177" s="20" t="s">
        <v>39</v>
      </c>
      <c r="O177" s="0" t="s">
        <v>40</v>
      </c>
    </row>
    <row r="178" customFormat="false" ht="12.75" hidden="false" customHeight="false" outlineLevel="0" collapsed="false">
      <c r="A178" s="14" t="n">
        <v>9310643326</v>
      </c>
      <c r="B178" s="13" t="s">
        <v>75</v>
      </c>
      <c r="C178" s="12" t="n">
        <v>2006</v>
      </c>
      <c r="D178" s="14" t="s">
        <v>33</v>
      </c>
      <c r="E178" s="15" t="n">
        <v>1476</v>
      </c>
      <c r="F178" s="16" t="s">
        <v>34</v>
      </c>
      <c r="G178" s="17" t="s">
        <v>35</v>
      </c>
      <c r="H178" s="14"/>
      <c r="I178" s="17" t="n">
        <v>49</v>
      </c>
      <c r="J178" s="17" t="s">
        <v>36</v>
      </c>
      <c r="K178" s="21" t="n">
        <v>39082</v>
      </c>
      <c r="L178" s="19" t="n">
        <v>39082</v>
      </c>
      <c r="M178" s="17" t="s">
        <v>38</v>
      </c>
      <c r="N178" s="20" t="s">
        <v>39</v>
      </c>
      <c r="O178" s="0" t="s">
        <v>40</v>
      </c>
    </row>
    <row r="179" customFormat="false" ht="12.75" hidden="false" customHeight="false" outlineLevel="0" collapsed="false">
      <c r="A179" s="12" t="n">
        <v>9310643326</v>
      </c>
      <c r="B179" s="13" t="s">
        <v>75</v>
      </c>
      <c r="C179" s="12" t="n">
        <v>2007</v>
      </c>
      <c r="D179" s="14" t="s">
        <v>33</v>
      </c>
      <c r="E179" s="15" t="n">
        <v>2236</v>
      </c>
      <c r="F179" s="16" t="s">
        <v>34</v>
      </c>
      <c r="G179" s="17" t="s">
        <v>35</v>
      </c>
      <c r="H179" s="14"/>
      <c r="I179" s="17" t="n">
        <v>49</v>
      </c>
      <c r="J179" s="17" t="s">
        <v>36</v>
      </c>
      <c r="K179" s="18" t="s">
        <v>46</v>
      </c>
      <c r="L179" s="19" t="n">
        <v>39447</v>
      </c>
      <c r="M179" s="17" t="s">
        <v>38</v>
      </c>
      <c r="N179" s="20" t="s">
        <v>39</v>
      </c>
      <c r="O179" s="0" t="s">
        <v>40</v>
      </c>
    </row>
    <row r="180" customFormat="false" ht="12.75" hidden="false" customHeight="false" outlineLevel="0" collapsed="false">
      <c r="A180" s="12" t="n">
        <v>9310643326</v>
      </c>
      <c r="B180" s="13" t="s">
        <v>75</v>
      </c>
      <c r="C180" s="12" t="n">
        <v>2008</v>
      </c>
      <c r="D180" s="14" t="s">
        <v>33</v>
      </c>
      <c r="E180" s="15" t="n">
        <v>2917</v>
      </c>
      <c r="F180" s="16" t="s">
        <v>34</v>
      </c>
      <c r="G180" s="17" t="s">
        <v>35</v>
      </c>
      <c r="H180" s="14"/>
      <c r="I180" s="17" t="n">
        <v>49</v>
      </c>
      <c r="J180" s="17" t="s">
        <v>36</v>
      </c>
      <c r="K180" s="18" t="s">
        <v>41</v>
      </c>
      <c r="L180" s="19" t="n">
        <v>39813</v>
      </c>
      <c r="M180" s="17" t="s">
        <v>38</v>
      </c>
      <c r="N180" s="20" t="s">
        <v>39</v>
      </c>
      <c r="O180" s="0" t="s">
        <v>40</v>
      </c>
    </row>
    <row r="181" customFormat="false" ht="12.75" hidden="false" customHeight="false" outlineLevel="0" collapsed="false">
      <c r="A181" s="12" t="n">
        <v>9310643326</v>
      </c>
      <c r="B181" s="13" t="s">
        <v>75</v>
      </c>
      <c r="C181" s="12" t="n">
        <v>2009</v>
      </c>
      <c r="D181" s="14" t="s">
        <v>33</v>
      </c>
      <c r="E181" s="15" t="n">
        <v>863</v>
      </c>
      <c r="F181" s="16" t="s">
        <v>34</v>
      </c>
      <c r="G181" s="17" t="s">
        <v>35</v>
      </c>
      <c r="H181" s="14"/>
      <c r="I181" s="17" t="n">
        <v>49</v>
      </c>
      <c r="J181" s="17" t="s">
        <v>36</v>
      </c>
      <c r="K181" s="18" t="s">
        <v>42</v>
      </c>
      <c r="L181" s="19" t="n">
        <v>40178</v>
      </c>
      <c r="M181" s="17" t="s">
        <v>38</v>
      </c>
      <c r="N181" s="20" t="s">
        <v>39</v>
      </c>
      <c r="O181" s="0" t="s">
        <v>40</v>
      </c>
    </row>
    <row r="182" customFormat="false" ht="12.75" hidden="false" customHeight="false" outlineLevel="0" collapsed="false">
      <c r="A182" s="12" t="n">
        <v>9310643326</v>
      </c>
      <c r="B182" s="13" t="s">
        <v>75</v>
      </c>
      <c r="C182" s="12" t="n">
        <v>2010</v>
      </c>
      <c r="D182" s="14" t="s">
        <v>33</v>
      </c>
      <c r="E182" s="15" t="n">
        <v>287</v>
      </c>
      <c r="F182" s="16" t="s">
        <v>34</v>
      </c>
      <c r="G182" s="17" t="s">
        <v>35</v>
      </c>
      <c r="H182" s="14"/>
      <c r="I182" s="17" t="n">
        <v>49</v>
      </c>
      <c r="J182" s="17" t="s">
        <v>36</v>
      </c>
      <c r="K182" s="18" t="s">
        <v>43</v>
      </c>
      <c r="L182" s="19" t="n">
        <v>40543</v>
      </c>
      <c r="M182" s="17" t="s">
        <v>38</v>
      </c>
      <c r="N182" s="20" t="s">
        <v>39</v>
      </c>
      <c r="O182" s="0" t="s">
        <v>40</v>
      </c>
    </row>
    <row r="183" customFormat="false" ht="12.75" hidden="false" customHeight="false" outlineLevel="0" collapsed="false">
      <c r="A183" s="12" t="n">
        <v>9310643326</v>
      </c>
      <c r="B183" s="13" t="s">
        <v>75</v>
      </c>
      <c r="C183" s="12" t="n">
        <v>2011</v>
      </c>
      <c r="D183" s="14" t="s">
        <v>33</v>
      </c>
      <c r="E183" s="15" t="n">
        <v>-5553</v>
      </c>
      <c r="F183" s="16" t="s">
        <v>34</v>
      </c>
      <c r="G183" s="17" t="s">
        <v>35</v>
      </c>
      <c r="H183" s="14"/>
      <c r="I183" s="17" t="n">
        <v>49</v>
      </c>
      <c r="J183" s="17" t="s">
        <v>36</v>
      </c>
      <c r="K183" s="18" t="s">
        <v>44</v>
      </c>
      <c r="L183" s="19" t="n">
        <v>40908</v>
      </c>
      <c r="M183" s="17" t="s">
        <v>38</v>
      </c>
      <c r="N183" s="20" t="s">
        <v>39</v>
      </c>
      <c r="O183" s="0" t="s">
        <v>40</v>
      </c>
    </row>
    <row r="184" customFormat="false" ht="12.75" hidden="false" customHeight="false" outlineLevel="0" collapsed="false">
      <c r="A184" s="14" t="n">
        <v>9310669860</v>
      </c>
      <c r="B184" s="13" t="s">
        <v>76</v>
      </c>
      <c r="C184" s="12" t="n">
        <v>2006</v>
      </c>
      <c r="D184" s="14" t="s">
        <v>33</v>
      </c>
      <c r="E184" s="15" t="n">
        <v>-1456</v>
      </c>
      <c r="F184" s="16" t="s">
        <v>34</v>
      </c>
      <c r="G184" s="17" t="s">
        <v>35</v>
      </c>
      <c r="H184" s="14"/>
      <c r="I184" s="17" t="n">
        <v>49</v>
      </c>
      <c r="J184" s="17" t="s">
        <v>36</v>
      </c>
      <c r="K184" s="21" t="n">
        <v>39082</v>
      </c>
      <c r="L184" s="19" t="n">
        <v>39082</v>
      </c>
      <c r="M184" s="17" t="s">
        <v>38</v>
      </c>
      <c r="N184" s="20" t="s">
        <v>39</v>
      </c>
      <c r="O184" s="0" t="s">
        <v>40</v>
      </c>
    </row>
    <row r="185" customFormat="false" ht="12.75" hidden="false" customHeight="false" outlineLevel="0" collapsed="false">
      <c r="A185" s="12" t="n">
        <v>9310669860</v>
      </c>
      <c r="B185" s="13" t="s">
        <v>76</v>
      </c>
      <c r="C185" s="12" t="n">
        <v>2007</v>
      </c>
      <c r="D185" s="14" t="s">
        <v>33</v>
      </c>
      <c r="E185" s="15" t="n">
        <v>2455</v>
      </c>
      <c r="F185" s="16" t="s">
        <v>34</v>
      </c>
      <c r="G185" s="17" t="s">
        <v>35</v>
      </c>
      <c r="H185" s="14"/>
      <c r="I185" s="17" t="n">
        <v>49</v>
      </c>
      <c r="J185" s="17" t="s">
        <v>36</v>
      </c>
      <c r="K185" s="18" t="s">
        <v>46</v>
      </c>
      <c r="L185" s="19" t="n">
        <v>39447</v>
      </c>
      <c r="M185" s="17" t="s">
        <v>38</v>
      </c>
      <c r="N185" s="20" t="s">
        <v>39</v>
      </c>
      <c r="O185" s="0" t="s">
        <v>40</v>
      </c>
    </row>
    <row r="186" customFormat="false" ht="12.75" hidden="false" customHeight="false" outlineLevel="0" collapsed="false">
      <c r="A186" s="12" t="n">
        <v>9310669860</v>
      </c>
      <c r="B186" s="13" t="s">
        <v>76</v>
      </c>
      <c r="C186" s="12" t="n">
        <v>2008</v>
      </c>
      <c r="D186" s="14" t="s">
        <v>33</v>
      </c>
      <c r="E186" s="15" t="n">
        <v>-2754</v>
      </c>
      <c r="F186" s="16" t="s">
        <v>34</v>
      </c>
      <c r="G186" s="17" t="s">
        <v>35</v>
      </c>
      <c r="H186" s="14"/>
      <c r="I186" s="17" t="n">
        <v>49</v>
      </c>
      <c r="J186" s="17" t="s">
        <v>36</v>
      </c>
      <c r="K186" s="18" t="s">
        <v>41</v>
      </c>
      <c r="L186" s="19" t="n">
        <v>39813</v>
      </c>
      <c r="M186" s="17" t="s">
        <v>38</v>
      </c>
      <c r="N186" s="20" t="s">
        <v>39</v>
      </c>
      <c r="O186" s="0" t="s">
        <v>40</v>
      </c>
    </row>
    <row r="187" customFormat="false" ht="12.75" hidden="false" customHeight="false" outlineLevel="0" collapsed="false">
      <c r="A187" s="12" t="n">
        <v>9310669860</v>
      </c>
      <c r="B187" s="13" t="s">
        <v>76</v>
      </c>
      <c r="C187" s="12" t="n">
        <v>2009</v>
      </c>
      <c r="D187" s="14" t="s">
        <v>33</v>
      </c>
      <c r="E187" s="15" t="n">
        <v>147</v>
      </c>
      <c r="F187" s="16" t="s">
        <v>34</v>
      </c>
      <c r="G187" s="17" t="s">
        <v>35</v>
      </c>
      <c r="H187" s="14"/>
      <c r="I187" s="17" t="n">
        <v>49</v>
      </c>
      <c r="J187" s="17" t="s">
        <v>36</v>
      </c>
      <c r="K187" s="18" t="s">
        <v>42</v>
      </c>
      <c r="L187" s="19" t="n">
        <v>40178</v>
      </c>
      <c r="M187" s="17" t="s">
        <v>38</v>
      </c>
      <c r="N187" s="20" t="s">
        <v>39</v>
      </c>
      <c r="O187" s="0" t="s">
        <v>40</v>
      </c>
    </row>
    <row r="188" customFormat="false" ht="12.75" hidden="false" customHeight="false" outlineLevel="0" collapsed="false">
      <c r="A188" s="12" t="n">
        <v>9310669860</v>
      </c>
      <c r="B188" s="13" t="s">
        <v>76</v>
      </c>
      <c r="C188" s="12" t="n">
        <v>2010</v>
      </c>
      <c r="D188" s="14" t="s">
        <v>33</v>
      </c>
      <c r="E188" s="15" t="n">
        <v>2506</v>
      </c>
      <c r="F188" s="16" t="s">
        <v>34</v>
      </c>
      <c r="G188" s="17" t="s">
        <v>35</v>
      </c>
      <c r="H188" s="14"/>
      <c r="I188" s="17" t="n">
        <v>49</v>
      </c>
      <c r="J188" s="17" t="s">
        <v>36</v>
      </c>
      <c r="K188" s="18" t="s">
        <v>43</v>
      </c>
      <c r="L188" s="19" t="n">
        <v>40543</v>
      </c>
      <c r="M188" s="17" t="s">
        <v>38</v>
      </c>
      <c r="N188" s="20" t="s">
        <v>39</v>
      </c>
      <c r="O188" s="0" t="s">
        <v>40</v>
      </c>
    </row>
    <row r="189" customFormat="false" ht="12.75" hidden="false" customHeight="false" outlineLevel="0" collapsed="false">
      <c r="A189" s="12" t="n">
        <v>9310669860</v>
      </c>
      <c r="B189" s="13" t="s">
        <v>76</v>
      </c>
      <c r="C189" s="12" t="n">
        <v>2011</v>
      </c>
      <c r="D189" s="14" t="s">
        <v>33</v>
      </c>
      <c r="E189" s="15" t="n">
        <v>-492</v>
      </c>
      <c r="F189" s="16" t="s">
        <v>34</v>
      </c>
      <c r="G189" s="17" t="s">
        <v>35</v>
      </c>
      <c r="H189" s="14"/>
      <c r="I189" s="17" t="n">
        <v>49</v>
      </c>
      <c r="J189" s="17" t="s">
        <v>36</v>
      </c>
      <c r="K189" s="18" t="s">
        <v>44</v>
      </c>
      <c r="L189" s="19" t="n">
        <v>40908</v>
      </c>
      <c r="M189" s="17" t="s">
        <v>38</v>
      </c>
      <c r="N189" s="20" t="s">
        <v>39</v>
      </c>
      <c r="O189" s="0" t="s">
        <v>40</v>
      </c>
    </row>
    <row r="190" customFormat="false" ht="12.75" hidden="false" customHeight="false" outlineLevel="0" collapsed="false">
      <c r="A190" s="14" t="n">
        <v>9310685705</v>
      </c>
      <c r="B190" s="13" t="s">
        <v>77</v>
      </c>
      <c r="C190" s="12" t="n">
        <v>2006</v>
      </c>
      <c r="D190" s="14" t="s">
        <v>33</v>
      </c>
      <c r="E190" s="15" t="n">
        <v>-140</v>
      </c>
      <c r="F190" s="16" t="s">
        <v>34</v>
      </c>
      <c r="G190" s="17" t="s">
        <v>35</v>
      </c>
      <c r="H190" s="14"/>
      <c r="I190" s="17" t="n">
        <v>49</v>
      </c>
      <c r="J190" s="17" t="s">
        <v>36</v>
      </c>
      <c r="K190" s="21" t="n">
        <v>39082</v>
      </c>
      <c r="L190" s="19" t="n">
        <v>39082</v>
      </c>
      <c r="M190" s="17" t="s">
        <v>38</v>
      </c>
      <c r="N190" s="20" t="s">
        <v>39</v>
      </c>
      <c r="O190" s="0" t="s">
        <v>40</v>
      </c>
    </row>
    <row r="191" customFormat="false" ht="12.75" hidden="false" customHeight="false" outlineLevel="0" collapsed="false">
      <c r="A191" s="12" t="n">
        <v>9310685705</v>
      </c>
      <c r="B191" s="13" t="s">
        <v>77</v>
      </c>
      <c r="C191" s="12" t="n">
        <v>2007</v>
      </c>
      <c r="D191" s="14" t="s">
        <v>33</v>
      </c>
      <c r="E191" s="15" t="n">
        <v>-636</v>
      </c>
      <c r="F191" s="16" t="s">
        <v>34</v>
      </c>
      <c r="G191" s="17" t="s">
        <v>35</v>
      </c>
      <c r="H191" s="14"/>
      <c r="I191" s="17" t="n">
        <v>49</v>
      </c>
      <c r="J191" s="17" t="s">
        <v>36</v>
      </c>
      <c r="K191" s="18" t="s">
        <v>46</v>
      </c>
      <c r="L191" s="19" t="n">
        <v>39447</v>
      </c>
      <c r="M191" s="17" t="s">
        <v>38</v>
      </c>
      <c r="N191" s="20" t="s">
        <v>39</v>
      </c>
      <c r="O191" s="0" t="s">
        <v>40</v>
      </c>
    </row>
    <row r="192" customFormat="false" ht="12.75" hidden="false" customHeight="false" outlineLevel="0" collapsed="false">
      <c r="A192" s="12" t="n">
        <v>9310685705</v>
      </c>
      <c r="B192" s="13" t="s">
        <v>77</v>
      </c>
      <c r="C192" s="12" t="n">
        <v>2008</v>
      </c>
      <c r="D192" s="14" t="s">
        <v>33</v>
      </c>
      <c r="E192" s="15" t="n">
        <v>67</v>
      </c>
      <c r="F192" s="16" t="s">
        <v>34</v>
      </c>
      <c r="G192" s="17" t="s">
        <v>35</v>
      </c>
      <c r="H192" s="14"/>
      <c r="I192" s="17" t="n">
        <v>49</v>
      </c>
      <c r="J192" s="17" t="s">
        <v>36</v>
      </c>
      <c r="K192" s="18" t="s">
        <v>41</v>
      </c>
      <c r="L192" s="19" t="n">
        <v>39813</v>
      </c>
      <c r="M192" s="17" t="s">
        <v>38</v>
      </c>
      <c r="N192" s="20" t="s">
        <v>39</v>
      </c>
      <c r="O192" s="0" t="s">
        <v>40</v>
      </c>
    </row>
    <row r="193" customFormat="false" ht="12.75" hidden="false" customHeight="false" outlineLevel="0" collapsed="false">
      <c r="A193" s="12" t="n">
        <v>9310685705</v>
      </c>
      <c r="B193" s="13" t="s">
        <v>77</v>
      </c>
      <c r="C193" s="12" t="n">
        <v>2009</v>
      </c>
      <c r="D193" s="14" t="s">
        <v>33</v>
      </c>
      <c r="E193" s="15" t="n">
        <v>-594</v>
      </c>
      <c r="F193" s="16" t="s">
        <v>34</v>
      </c>
      <c r="G193" s="17" t="s">
        <v>35</v>
      </c>
      <c r="H193" s="14"/>
      <c r="I193" s="17" t="n">
        <v>49</v>
      </c>
      <c r="J193" s="17" t="s">
        <v>36</v>
      </c>
      <c r="K193" s="18" t="s">
        <v>42</v>
      </c>
      <c r="L193" s="19" t="n">
        <v>40178</v>
      </c>
      <c r="M193" s="17" t="s">
        <v>38</v>
      </c>
      <c r="N193" s="20" t="s">
        <v>39</v>
      </c>
      <c r="O193" s="0" t="s">
        <v>40</v>
      </c>
    </row>
    <row r="194" customFormat="false" ht="12.75" hidden="false" customHeight="false" outlineLevel="0" collapsed="false">
      <c r="A194" s="12" t="n">
        <v>9310685705</v>
      </c>
      <c r="B194" s="13" t="s">
        <v>77</v>
      </c>
      <c r="C194" s="12" t="n">
        <v>2010</v>
      </c>
      <c r="D194" s="14" t="s">
        <v>33</v>
      </c>
      <c r="E194" s="15" t="n">
        <v>-270</v>
      </c>
      <c r="F194" s="16" t="s">
        <v>34</v>
      </c>
      <c r="G194" s="17" t="s">
        <v>35</v>
      </c>
      <c r="H194" s="14"/>
      <c r="I194" s="17" t="n">
        <v>49</v>
      </c>
      <c r="J194" s="17" t="s">
        <v>36</v>
      </c>
      <c r="K194" s="18" t="s">
        <v>43</v>
      </c>
      <c r="L194" s="19" t="n">
        <v>40543</v>
      </c>
      <c r="M194" s="17" t="s">
        <v>38</v>
      </c>
      <c r="N194" s="20" t="s">
        <v>39</v>
      </c>
      <c r="O194" s="0" t="s">
        <v>40</v>
      </c>
    </row>
    <row r="195" customFormat="false" ht="12.75" hidden="false" customHeight="false" outlineLevel="0" collapsed="false">
      <c r="A195" s="12" t="n">
        <v>9310690025</v>
      </c>
      <c r="B195" s="13" t="s">
        <v>78</v>
      </c>
      <c r="C195" s="12" t="n">
        <v>2007</v>
      </c>
      <c r="D195" s="14" t="s">
        <v>33</v>
      </c>
      <c r="E195" s="15" t="n">
        <v>1553</v>
      </c>
      <c r="F195" s="16" t="s">
        <v>34</v>
      </c>
      <c r="G195" s="17" t="s">
        <v>35</v>
      </c>
      <c r="H195" s="14"/>
      <c r="I195" s="17" t="n">
        <v>49</v>
      </c>
      <c r="J195" s="17" t="s">
        <v>36</v>
      </c>
      <c r="K195" s="18" t="s">
        <v>46</v>
      </c>
      <c r="L195" s="19" t="n">
        <v>39447</v>
      </c>
      <c r="M195" s="17" t="s">
        <v>38</v>
      </c>
      <c r="N195" s="20" t="s">
        <v>39</v>
      </c>
      <c r="O195" s="0" t="s">
        <v>40</v>
      </c>
    </row>
    <row r="196" customFormat="false" ht="12.75" hidden="false" customHeight="false" outlineLevel="0" collapsed="false">
      <c r="A196" s="14" t="n">
        <v>9310690025</v>
      </c>
      <c r="B196" s="13" t="s">
        <v>78</v>
      </c>
      <c r="C196" s="12" t="n">
        <v>2008</v>
      </c>
      <c r="D196" s="14" t="s">
        <v>33</v>
      </c>
      <c r="E196" s="15" t="n">
        <v>392</v>
      </c>
      <c r="F196" s="16" t="s">
        <v>34</v>
      </c>
      <c r="G196" s="17" t="s">
        <v>35</v>
      </c>
      <c r="H196" s="14"/>
      <c r="I196" s="17" t="n">
        <v>49</v>
      </c>
      <c r="J196" s="17" t="s">
        <v>36</v>
      </c>
      <c r="K196" s="21" t="n">
        <v>39813</v>
      </c>
      <c r="L196" s="19" t="n">
        <v>39813</v>
      </c>
      <c r="M196" s="17" t="s">
        <v>38</v>
      </c>
      <c r="N196" s="20" t="s">
        <v>39</v>
      </c>
      <c r="O196" s="0" t="s">
        <v>40</v>
      </c>
    </row>
    <row r="197" customFormat="false" ht="12.75" hidden="false" customHeight="false" outlineLevel="0" collapsed="false">
      <c r="A197" s="12" t="n">
        <v>9310690025</v>
      </c>
      <c r="B197" s="13" t="s">
        <v>78</v>
      </c>
      <c r="C197" s="12" t="n">
        <v>2009</v>
      </c>
      <c r="D197" s="14" t="s">
        <v>33</v>
      </c>
      <c r="E197" s="15" t="n">
        <v>911</v>
      </c>
      <c r="F197" s="16" t="s">
        <v>34</v>
      </c>
      <c r="G197" s="17" t="s">
        <v>35</v>
      </c>
      <c r="H197" s="14"/>
      <c r="I197" s="17" t="n">
        <v>49</v>
      </c>
      <c r="J197" s="17" t="s">
        <v>36</v>
      </c>
      <c r="K197" s="18" t="s">
        <v>42</v>
      </c>
      <c r="L197" s="19" t="n">
        <v>40178</v>
      </c>
      <c r="M197" s="17" t="s">
        <v>38</v>
      </c>
      <c r="N197" s="20" t="s">
        <v>39</v>
      </c>
      <c r="O197" s="0" t="s">
        <v>40</v>
      </c>
    </row>
    <row r="198" customFormat="false" ht="12.75" hidden="false" customHeight="false" outlineLevel="0" collapsed="false">
      <c r="A198" s="14" t="n">
        <v>9310690025</v>
      </c>
      <c r="B198" s="13" t="s">
        <v>78</v>
      </c>
      <c r="C198" s="12" t="n">
        <v>2010</v>
      </c>
      <c r="D198" s="14" t="s">
        <v>33</v>
      </c>
      <c r="E198" s="15" t="n">
        <v>4275</v>
      </c>
      <c r="F198" s="16" t="s">
        <v>34</v>
      </c>
      <c r="G198" s="17" t="s">
        <v>35</v>
      </c>
      <c r="H198" s="14"/>
      <c r="I198" s="17" t="n">
        <v>49</v>
      </c>
      <c r="J198" s="17" t="s">
        <v>36</v>
      </c>
      <c r="K198" s="21" t="n">
        <v>40543</v>
      </c>
      <c r="L198" s="19" t="n">
        <v>40543</v>
      </c>
      <c r="M198" s="17" t="s">
        <v>38</v>
      </c>
      <c r="N198" s="20" t="s">
        <v>39</v>
      </c>
      <c r="O198" s="0" t="s">
        <v>40</v>
      </c>
    </row>
    <row r="199" customFormat="false" ht="12.75" hidden="false" customHeight="false" outlineLevel="0" collapsed="false">
      <c r="A199" s="14" t="n">
        <v>9310690025</v>
      </c>
      <c r="B199" s="13" t="s">
        <v>78</v>
      </c>
      <c r="C199" s="12" t="n">
        <v>2011</v>
      </c>
      <c r="D199" s="14" t="s">
        <v>33</v>
      </c>
      <c r="E199" s="15" t="n">
        <v>4913</v>
      </c>
      <c r="F199" s="16" t="s">
        <v>34</v>
      </c>
      <c r="G199" s="17" t="s">
        <v>35</v>
      </c>
      <c r="H199" s="14"/>
      <c r="I199" s="17" t="n">
        <v>49</v>
      </c>
      <c r="J199" s="17" t="s">
        <v>36</v>
      </c>
      <c r="K199" s="21" t="n">
        <v>40908</v>
      </c>
      <c r="L199" s="19" t="n">
        <v>40908</v>
      </c>
      <c r="M199" s="17" t="s">
        <v>38</v>
      </c>
      <c r="N199" s="20" t="s">
        <v>39</v>
      </c>
      <c r="O199" s="0" t="s">
        <v>40</v>
      </c>
    </row>
    <row r="200" customFormat="false" ht="12.75" hidden="false" customHeight="false" outlineLevel="0" collapsed="false">
      <c r="A200" s="12" t="n">
        <v>9310707519</v>
      </c>
      <c r="B200" s="13" t="s">
        <v>79</v>
      </c>
      <c r="C200" s="12" t="n">
        <v>2010</v>
      </c>
      <c r="D200" s="14" t="s">
        <v>33</v>
      </c>
      <c r="E200" s="15" t="n">
        <v>-4019</v>
      </c>
      <c r="F200" s="16" t="s">
        <v>34</v>
      </c>
      <c r="G200" s="17" t="s">
        <v>35</v>
      </c>
      <c r="H200" s="14"/>
      <c r="I200" s="17" t="n">
        <v>49</v>
      </c>
      <c r="J200" s="17" t="s">
        <v>36</v>
      </c>
      <c r="K200" s="18" t="s">
        <v>43</v>
      </c>
      <c r="L200" s="19" t="n">
        <v>40543</v>
      </c>
      <c r="M200" s="17" t="s">
        <v>38</v>
      </c>
      <c r="N200" s="20" t="s">
        <v>39</v>
      </c>
      <c r="O200" s="0" t="s">
        <v>40</v>
      </c>
    </row>
    <row r="201" customFormat="false" ht="12.75" hidden="false" customHeight="false" outlineLevel="0" collapsed="false">
      <c r="A201" s="12" t="n">
        <v>9310707519</v>
      </c>
      <c r="B201" s="13" t="s">
        <v>79</v>
      </c>
      <c r="C201" s="12" t="n">
        <v>2011</v>
      </c>
      <c r="D201" s="14" t="s">
        <v>33</v>
      </c>
      <c r="E201" s="15" t="n">
        <v>-1642</v>
      </c>
      <c r="F201" s="16" t="s">
        <v>34</v>
      </c>
      <c r="G201" s="17" t="s">
        <v>35</v>
      </c>
      <c r="H201" s="14"/>
      <c r="I201" s="17" t="n">
        <v>49</v>
      </c>
      <c r="J201" s="17" t="s">
        <v>36</v>
      </c>
      <c r="K201" s="18" t="s">
        <v>44</v>
      </c>
      <c r="L201" s="19" t="n">
        <v>40908</v>
      </c>
      <c r="M201" s="17" t="s">
        <v>38</v>
      </c>
      <c r="N201" s="20" t="s">
        <v>39</v>
      </c>
      <c r="O201" s="0" t="s">
        <v>40</v>
      </c>
    </row>
    <row r="202" customFormat="false" ht="12.75" hidden="false" customHeight="false" outlineLevel="0" collapsed="false">
      <c r="A202" s="14" t="n">
        <v>9310748068</v>
      </c>
      <c r="B202" s="13" t="s">
        <v>80</v>
      </c>
      <c r="C202" s="12" t="n">
        <v>2006</v>
      </c>
      <c r="D202" s="14" t="s">
        <v>33</v>
      </c>
      <c r="E202" s="15" t="n">
        <v>37</v>
      </c>
      <c r="F202" s="16" t="s">
        <v>34</v>
      </c>
      <c r="G202" s="17" t="s">
        <v>35</v>
      </c>
      <c r="H202" s="14"/>
      <c r="I202" s="17" t="n">
        <v>49</v>
      </c>
      <c r="J202" s="17" t="s">
        <v>36</v>
      </c>
      <c r="K202" s="21" t="n">
        <v>39082</v>
      </c>
      <c r="L202" s="19" t="n">
        <v>39082</v>
      </c>
      <c r="M202" s="17" t="s">
        <v>38</v>
      </c>
      <c r="N202" s="20" t="s">
        <v>39</v>
      </c>
      <c r="O202" s="0" t="s">
        <v>40</v>
      </c>
    </row>
    <row r="203" customFormat="false" ht="12.75" hidden="false" customHeight="false" outlineLevel="0" collapsed="false">
      <c r="A203" s="12" t="n">
        <v>9310748068</v>
      </c>
      <c r="B203" s="13" t="s">
        <v>80</v>
      </c>
      <c r="C203" s="12" t="n">
        <v>2007</v>
      </c>
      <c r="D203" s="14" t="s">
        <v>33</v>
      </c>
      <c r="E203" s="15" t="n">
        <v>-750</v>
      </c>
      <c r="F203" s="16" t="s">
        <v>34</v>
      </c>
      <c r="G203" s="17" t="s">
        <v>35</v>
      </c>
      <c r="H203" s="14"/>
      <c r="I203" s="17" t="n">
        <v>49</v>
      </c>
      <c r="J203" s="17" t="s">
        <v>36</v>
      </c>
      <c r="K203" s="18" t="s">
        <v>46</v>
      </c>
      <c r="L203" s="19" t="n">
        <v>39447</v>
      </c>
      <c r="M203" s="17" t="s">
        <v>38</v>
      </c>
      <c r="N203" s="20" t="s">
        <v>39</v>
      </c>
      <c r="O203" s="0" t="s">
        <v>40</v>
      </c>
    </row>
    <row r="204" customFormat="false" ht="12.75" hidden="false" customHeight="false" outlineLevel="0" collapsed="false">
      <c r="A204" s="12" t="n">
        <v>9310748068</v>
      </c>
      <c r="B204" s="13" t="s">
        <v>80</v>
      </c>
      <c r="C204" s="12" t="n">
        <v>2008</v>
      </c>
      <c r="D204" s="14" t="s">
        <v>33</v>
      </c>
      <c r="E204" s="15" t="n">
        <v>26</v>
      </c>
      <c r="F204" s="16" t="s">
        <v>34</v>
      </c>
      <c r="G204" s="17" t="s">
        <v>35</v>
      </c>
      <c r="H204" s="14"/>
      <c r="I204" s="17" t="n">
        <v>49</v>
      </c>
      <c r="J204" s="17" t="s">
        <v>36</v>
      </c>
      <c r="K204" s="18" t="s">
        <v>41</v>
      </c>
      <c r="L204" s="19" t="n">
        <v>39813</v>
      </c>
      <c r="M204" s="17" t="s">
        <v>38</v>
      </c>
      <c r="N204" s="20" t="s">
        <v>39</v>
      </c>
      <c r="O204" s="0" t="s">
        <v>40</v>
      </c>
    </row>
    <row r="205" customFormat="false" ht="12.75" hidden="false" customHeight="false" outlineLevel="0" collapsed="false">
      <c r="A205" s="12" t="n">
        <v>9310748068</v>
      </c>
      <c r="B205" s="13" t="s">
        <v>80</v>
      </c>
      <c r="C205" s="12" t="n">
        <v>2009</v>
      </c>
      <c r="D205" s="14" t="s">
        <v>33</v>
      </c>
      <c r="E205" s="15" t="n">
        <v>0</v>
      </c>
      <c r="F205" s="16" t="s">
        <v>34</v>
      </c>
      <c r="G205" s="17" t="s">
        <v>35</v>
      </c>
      <c r="H205" s="14"/>
      <c r="I205" s="17" t="n">
        <v>49</v>
      </c>
      <c r="J205" s="17" t="s">
        <v>36</v>
      </c>
      <c r="K205" s="18" t="s">
        <v>41</v>
      </c>
      <c r="L205" s="19" t="n">
        <v>39813</v>
      </c>
      <c r="M205" s="17" t="s">
        <v>38</v>
      </c>
      <c r="N205" s="20" t="s">
        <v>39</v>
      </c>
      <c r="O205" s="0" t="s">
        <v>40</v>
      </c>
    </row>
    <row r="206" customFormat="false" ht="12.75" hidden="false" customHeight="false" outlineLevel="0" collapsed="false">
      <c r="A206" s="12" t="n">
        <v>9310748068</v>
      </c>
      <c r="B206" s="13" t="s">
        <v>80</v>
      </c>
      <c r="C206" s="12" t="n">
        <v>2010</v>
      </c>
      <c r="D206" s="14" t="s">
        <v>33</v>
      </c>
      <c r="E206" s="15" t="n">
        <v>-3</v>
      </c>
      <c r="F206" s="16" t="s">
        <v>34</v>
      </c>
      <c r="G206" s="17" t="s">
        <v>35</v>
      </c>
      <c r="H206" s="14"/>
      <c r="I206" s="17" t="n">
        <v>49</v>
      </c>
      <c r="J206" s="17" t="s">
        <v>36</v>
      </c>
      <c r="K206" s="18" t="s">
        <v>43</v>
      </c>
      <c r="L206" s="19" t="n">
        <v>40543</v>
      </c>
      <c r="M206" s="17" t="s">
        <v>38</v>
      </c>
      <c r="N206" s="20" t="s">
        <v>39</v>
      </c>
      <c r="O206" s="0" t="s">
        <v>40</v>
      </c>
    </row>
    <row r="207" customFormat="false" ht="12.75" hidden="false" customHeight="false" outlineLevel="0" collapsed="false">
      <c r="A207" s="12" t="n">
        <v>9310748068</v>
      </c>
      <c r="B207" s="13" t="s">
        <v>80</v>
      </c>
      <c r="C207" s="12" t="n">
        <v>2011</v>
      </c>
      <c r="D207" s="14" t="s">
        <v>33</v>
      </c>
      <c r="E207" s="15" t="n">
        <v>23</v>
      </c>
      <c r="F207" s="16" t="s">
        <v>34</v>
      </c>
      <c r="G207" s="17" t="s">
        <v>35</v>
      </c>
      <c r="H207" s="14"/>
      <c r="I207" s="17" t="n">
        <v>49</v>
      </c>
      <c r="J207" s="17" t="s">
        <v>36</v>
      </c>
      <c r="K207" s="18" t="s">
        <v>44</v>
      </c>
      <c r="L207" s="19" t="n">
        <v>40908</v>
      </c>
      <c r="M207" s="17" t="s">
        <v>38</v>
      </c>
      <c r="N207" s="20" t="s">
        <v>39</v>
      </c>
      <c r="O207" s="0" t="s">
        <v>40</v>
      </c>
    </row>
    <row r="208" customFormat="false" ht="12.75" hidden="false" customHeight="false" outlineLevel="0" collapsed="false">
      <c r="A208" s="14" t="n">
        <v>9310835140</v>
      </c>
      <c r="B208" s="13" t="s">
        <v>81</v>
      </c>
      <c r="C208" s="12" t="n">
        <v>2006</v>
      </c>
      <c r="D208" s="14" t="s">
        <v>33</v>
      </c>
      <c r="E208" s="15" t="n">
        <v>23415</v>
      </c>
      <c r="F208" s="16" t="s">
        <v>34</v>
      </c>
      <c r="G208" s="17" t="s">
        <v>35</v>
      </c>
      <c r="H208" s="14"/>
      <c r="I208" s="17" t="n">
        <v>49</v>
      </c>
      <c r="J208" s="17" t="s">
        <v>36</v>
      </c>
      <c r="K208" s="21" t="n">
        <v>39082</v>
      </c>
      <c r="L208" s="19" t="n">
        <v>39082</v>
      </c>
      <c r="M208" s="17" t="s">
        <v>38</v>
      </c>
      <c r="N208" s="20" t="s">
        <v>39</v>
      </c>
      <c r="O208" s="0" t="s">
        <v>40</v>
      </c>
    </row>
    <row r="209" customFormat="false" ht="12.75" hidden="false" customHeight="false" outlineLevel="0" collapsed="false">
      <c r="A209" s="12" t="n">
        <v>9310835140</v>
      </c>
      <c r="B209" s="13" t="s">
        <v>81</v>
      </c>
      <c r="C209" s="12" t="n">
        <v>2007</v>
      </c>
      <c r="D209" s="14" t="s">
        <v>33</v>
      </c>
      <c r="E209" s="15" t="n">
        <v>-15</v>
      </c>
      <c r="F209" s="16" t="s">
        <v>34</v>
      </c>
      <c r="G209" s="17" t="s">
        <v>35</v>
      </c>
      <c r="H209" s="14"/>
      <c r="I209" s="17" t="n">
        <v>49</v>
      </c>
      <c r="J209" s="17" t="s">
        <v>36</v>
      </c>
      <c r="K209" s="18" t="s">
        <v>46</v>
      </c>
      <c r="L209" s="19" t="n">
        <v>39447</v>
      </c>
      <c r="M209" s="17" t="s">
        <v>38</v>
      </c>
      <c r="N209" s="20" t="s">
        <v>39</v>
      </c>
      <c r="O209" s="0" t="s">
        <v>40</v>
      </c>
    </row>
    <row r="210" customFormat="false" ht="12.75" hidden="false" customHeight="false" outlineLevel="0" collapsed="false">
      <c r="A210" s="12" t="n">
        <v>9310835140</v>
      </c>
      <c r="B210" s="13" t="s">
        <v>81</v>
      </c>
      <c r="C210" s="12" t="n">
        <v>2008</v>
      </c>
      <c r="D210" s="14" t="s">
        <v>33</v>
      </c>
      <c r="E210" s="15" t="n">
        <v>-1030</v>
      </c>
      <c r="F210" s="16" t="s">
        <v>34</v>
      </c>
      <c r="G210" s="17" t="s">
        <v>35</v>
      </c>
      <c r="H210" s="14"/>
      <c r="I210" s="17" t="n">
        <v>49</v>
      </c>
      <c r="J210" s="17" t="s">
        <v>36</v>
      </c>
      <c r="K210" s="18" t="s">
        <v>41</v>
      </c>
      <c r="L210" s="19" t="n">
        <v>39813</v>
      </c>
      <c r="M210" s="17" t="s">
        <v>38</v>
      </c>
      <c r="N210" s="20" t="s">
        <v>39</v>
      </c>
      <c r="O210" s="0" t="s">
        <v>40</v>
      </c>
    </row>
    <row r="211" customFormat="false" ht="12.75" hidden="false" customHeight="false" outlineLevel="0" collapsed="false">
      <c r="A211" s="12" t="n">
        <v>9310835140</v>
      </c>
      <c r="B211" s="13" t="s">
        <v>81</v>
      </c>
      <c r="C211" s="12" t="n">
        <v>2009</v>
      </c>
      <c r="D211" s="14" t="s">
        <v>33</v>
      </c>
      <c r="E211" s="15" t="n">
        <v>-1546</v>
      </c>
      <c r="F211" s="16" t="s">
        <v>34</v>
      </c>
      <c r="G211" s="17" t="s">
        <v>35</v>
      </c>
      <c r="H211" s="14"/>
      <c r="I211" s="17" t="n">
        <v>49</v>
      </c>
      <c r="J211" s="17" t="s">
        <v>36</v>
      </c>
      <c r="K211" s="18" t="s">
        <v>42</v>
      </c>
      <c r="L211" s="19" t="n">
        <v>40178</v>
      </c>
      <c r="M211" s="17" t="s">
        <v>38</v>
      </c>
      <c r="N211" s="20" t="s">
        <v>39</v>
      </c>
      <c r="O211" s="0" t="s">
        <v>40</v>
      </c>
    </row>
    <row r="212" customFormat="false" ht="12.75" hidden="false" customHeight="false" outlineLevel="0" collapsed="false">
      <c r="A212" s="12" t="n">
        <v>9310835140</v>
      </c>
      <c r="B212" s="13" t="s">
        <v>81</v>
      </c>
      <c r="C212" s="12" t="n">
        <v>2010</v>
      </c>
      <c r="D212" s="14" t="s">
        <v>33</v>
      </c>
      <c r="E212" s="15" t="n">
        <v>-1997</v>
      </c>
      <c r="F212" s="16" t="s">
        <v>34</v>
      </c>
      <c r="G212" s="17" t="s">
        <v>35</v>
      </c>
      <c r="H212" s="14"/>
      <c r="I212" s="17" t="n">
        <v>49</v>
      </c>
      <c r="J212" s="17" t="s">
        <v>36</v>
      </c>
      <c r="K212" s="18" t="s">
        <v>43</v>
      </c>
      <c r="L212" s="19" t="n">
        <v>40543</v>
      </c>
      <c r="M212" s="17" t="s">
        <v>38</v>
      </c>
      <c r="N212" s="20" t="s">
        <v>39</v>
      </c>
      <c r="O212" s="0" t="s">
        <v>40</v>
      </c>
    </row>
    <row r="213" customFormat="false" ht="12.75" hidden="false" customHeight="false" outlineLevel="0" collapsed="false">
      <c r="A213" s="14" t="n">
        <v>9310873049</v>
      </c>
      <c r="B213" s="13" t="s">
        <v>82</v>
      </c>
      <c r="C213" s="12" t="n">
        <v>2008</v>
      </c>
      <c r="D213" s="14" t="s">
        <v>33</v>
      </c>
      <c r="E213" s="15" t="n">
        <v>150</v>
      </c>
      <c r="F213" s="16" t="s">
        <v>34</v>
      </c>
      <c r="G213" s="17" t="s">
        <v>35</v>
      </c>
      <c r="H213" s="14"/>
      <c r="I213" s="17" t="n">
        <v>49</v>
      </c>
      <c r="J213" s="17" t="s">
        <v>36</v>
      </c>
      <c r="K213" s="21" t="n">
        <v>39813</v>
      </c>
      <c r="L213" s="19" t="n">
        <v>39813</v>
      </c>
      <c r="M213" s="17" t="s">
        <v>38</v>
      </c>
      <c r="N213" s="20" t="s">
        <v>39</v>
      </c>
      <c r="O213" s="0" t="s">
        <v>40</v>
      </c>
    </row>
    <row r="214" customFormat="false" ht="12.75" hidden="false" customHeight="false" outlineLevel="0" collapsed="false">
      <c r="A214" s="12" t="n">
        <v>9310873049</v>
      </c>
      <c r="B214" s="13" t="s">
        <v>82</v>
      </c>
      <c r="C214" s="12" t="n">
        <v>2009</v>
      </c>
      <c r="D214" s="14" t="s">
        <v>33</v>
      </c>
      <c r="E214" s="15" t="n">
        <v>228</v>
      </c>
      <c r="F214" s="16" t="s">
        <v>34</v>
      </c>
      <c r="G214" s="17" t="s">
        <v>35</v>
      </c>
      <c r="H214" s="14"/>
      <c r="I214" s="17" t="n">
        <v>49</v>
      </c>
      <c r="J214" s="17" t="s">
        <v>36</v>
      </c>
      <c r="K214" s="18" t="s">
        <v>42</v>
      </c>
      <c r="L214" s="19" t="n">
        <v>40178</v>
      </c>
      <c r="M214" s="17" t="s">
        <v>38</v>
      </c>
      <c r="N214" s="20" t="s">
        <v>39</v>
      </c>
      <c r="O214" s="0" t="s">
        <v>40</v>
      </c>
    </row>
    <row r="215" customFormat="false" ht="12.75" hidden="false" customHeight="false" outlineLevel="0" collapsed="false">
      <c r="A215" s="12" t="n">
        <v>9310873049</v>
      </c>
      <c r="B215" s="13" t="s">
        <v>82</v>
      </c>
      <c r="C215" s="12" t="n">
        <v>2010</v>
      </c>
      <c r="D215" s="14" t="s">
        <v>33</v>
      </c>
      <c r="E215" s="15" t="n">
        <v>253</v>
      </c>
      <c r="F215" s="16" t="s">
        <v>34</v>
      </c>
      <c r="G215" s="17" t="s">
        <v>35</v>
      </c>
      <c r="H215" s="14"/>
      <c r="I215" s="17" t="n">
        <v>49</v>
      </c>
      <c r="J215" s="17" t="s">
        <v>36</v>
      </c>
      <c r="K215" s="18" t="s">
        <v>43</v>
      </c>
      <c r="L215" s="19" t="n">
        <v>40543</v>
      </c>
      <c r="M215" s="17" t="s">
        <v>38</v>
      </c>
      <c r="N215" s="20" t="s">
        <v>39</v>
      </c>
      <c r="O215" s="0" t="s">
        <v>40</v>
      </c>
    </row>
    <row r="216" customFormat="false" ht="12.75" hidden="false" customHeight="false" outlineLevel="0" collapsed="false">
      <c r="A216" s="12" t="n">
        <v>9310873049</v>
      </c>
      <c r="B216" s="13" t="s">
        <v>82</v>
      </c>
      <c r="C216" s="12" t="n">
        <v>2011</v>
      </c>
      <c r="D216" s="14" t="s">
        <v>33</v>
      </c>
      <c r="E216" s="15" t="n">
        <v>134</v>
      </c>
      <c r="F216" s="16" t="s">
        <v>34</v>
      </c>
      <c r="G216" s="17" t="s">
        <v>35</v>
      </c>
      <c r="H216" s="14"/>
      <c r="I216" s="17" t="n">
        <v>49</v>
      </c>
      <c r="J216" s="17" t="s">
        <v>36</v>
      </c>
      <c r="K216" s="18" t="s">
        <v>44</v>
      </c>
      <c r="L216" s="19" t="n">
        <v>40908</v>
      </c>
      <c r="M216" s="17" t="s">
        <v>38</v>
      </c>
      <c r="N216" s="20" t="s">
        <v>39</v>
      </c>
      <c r="O216" s="0" t="s">
        <v>40</v>
      </c>
    </row>
    <row r="217" customFormat="false" ht="12.75" hidden="false" customHeight="false" outlineLevel="0" collapsed="false">
      <c r="A217" s="14" t="n">
        <v>9310893589</v>
      </c>
      <c r="B217" s="13" t="s">
        <v>83</v>
      </c>
      <c r="C217" s="12" t="n">
        <v>2006</v>
      </c>
      <c r="D217" s="14" t="s">
        <v>33</v>
      </c>
      <c r="E217" s="15" t="n">
        <v>-1699</v>
      </c>
      <c r="F217" s="16" t="s">
        <v>34</v>
      </c>
      <c r="G217" s="17" t="s">
        <v>35</v>
      </c>
      <c r="H217" s="14"/>
      <c r="I217" s="17" t="n">
        <v>49</v>
      </c>
      <c r="J217" s="17" t="s">
        <v>36</v>
      </c>
      <c r="K217" s="21" t="n">
        <v>39082</v>
      </c>
      <c r="L217" s="19" t="n">
        <v>39082</v>
      </c>
      <c r="M217" s="17" t="s">
        <v>38</v>
      </c>
      <c r="N217" s="20" t="s">
        <v>39</v>
      </c>
      <c r="O217" s="0" t="s">
        <v>40</v>
      </c>
    </row>
    <row r="218" customFormat="false" ht="12.75" hidden="false" customHeight="false" outlineLevel="0" collapsed="false">
      <c r="A218" s="12" t="n">
        <v>9310893589</v>
      </c>
      <c r="B218" s="13" t="s">
        <v>83</v>
      </c>
      <c r="C218" s="12" t="n">
        <v>2007</v>
      </c>
      <c r="D218" s="14" t="s">
        <v>33</v>
      </c>
      <c r="E218" s="15" t="n">
        <v>-1400</v>
      </c>
      <c r="F218" s="16" t="s">
        <v>34</v>
      </c>
      <c r="G218" s="17" t="s">
        <v>35</v>
      </c>
      <c r="H218" s="14"/>
      <c r="I218" s="17" t="n">
        <v>49</v>
      </c>
      <c r="J218" s="17" t="s">
        <v>36</v>
      </c>
      <c r="K218" s="18" t="s">
        <v>41</v>
      </c>
      <c r="L218" s="19" t="n">
        <v>39447</v>
      </c>
      <c r="M218" s="17" t="s">
        <v>38</v>
      </c>
      <c r="N218" s="20" t="s">
        <v>39</v>
      </c>
      <c r="O218" s="0" t="s">
        <v>40</v>
      </c>
    </row>
    <row r="219" customFormat="false" ht="12.75" hidden="false" customHeight="false" outlineLevel="0" collapsed="false">
      <c r="A219" s="12" t="n">
        <v>9310893589</v>
      </c>
      <c r="B219" s="13" t="s">
        <v>83</v>
      </c>
      <c r="C219" s="12" t="n">
        <v>2008</v>
      </c>
      <c r="D219" s="14" t="s">
        <v>33</v>
      </c>
      <c r="E219" s="15" t="n">
        <v>-2250</v>
      </c>
      <c r="F219" s="16" t="s">
        <v>34</v>
      </c>
      <c r="G219" s="17" t="s">
        <v>35</v>
      </c>
      <c r="H219" s="14"/>
      <c r="I219" s="17" t="n">
        <v>49</v>
      </c>
      <c r="J219" s="17" t="s">
        <v>36</v>
      </c>
      <c r="K219" s="18" t="s">
        <v>46</v>
      </c>
      <c r="L219" s="19" t="n">
        <v>39813</v>
      </c>
      <c r="M219" s="17" t="s">
        <v>38</v>
      </c>
      <c r="N219" s="20" t="s">
        <v>39</v>
      </c>
      <c r="O219" s="0" t="s">
        <v>40</v>
      </c>
    </row>
    <row r="220" customFormat="false" ht="12.75" hidden="false" customHeight="false" outlineLevel="0" collapsed="false">
      <c r="A220" s="12" t="n">
        <v>9310893589</v>
      </c>
      <c r="B220" s="13" t="s">
        <v>83</v>
      </c>
      <c r="C220" s="12" t="n">
        <v>2009</v>
      </c>
      <c r="D220" s="14" t="s">
        <v>33</v>
      </c>
      <c r="E220" s="15" t="n">
        <v>-866</v>
      </c>
      <c r="F220" s="16" t="s">
        <v>34</v>
      </c>
      <c r="G220" s="17" t="s">
        <v>35</v>
      </c>
      <c r="H220" s="14"/>
      <c r="I220" s="17" t="n">
        <v>49</v>
      </c>
      <c r="J220" s="17" t="s">
        <v>36</v>
      </c>
      <c r="K220" s="18" t="s">
        <v>42</v>
      </c>
      <c r="L220" s="19" t="n">
        <v>40178</v>
      </c>
      <c r="M220" s="17" t="s">
        <v>38</v>
      </c>
      <c r="N220" s="20" t="s">
        <v>39</v>
      </c>
      <c r="O220" s="0" t="s">
        <v>40</v>
      </c>
    </row>
    <row r="221" customFormat="false" ht="12.75" hidden="false" customHeight="false" outlineLevel="0" collapsed="false">
      <c r="A221" s="12" t="n">
        <v>9310893589</v>
      </c>
      <c r="B221" s="13" t="s">
        <v>83</v>
      </c>
      <c r="C221" s="12" t="n">
        <v>2010</v>
      </c>
      <c r="D221" s="14" t="s">
        <v>33</v>
      </c>
      <c r="E221" s="15" t="n">
        <v>-522</v>
      </c>
      <c r="F221" s="16" t="s">
        <v>34</v>
      </c>
      <c r="G221" s="17" t="s">
        <v>35</v>
      </c>
      <c r="H221" s="14"/>
      <c r="I221" s="17" t="n">
        <v>49</v>
      </c>
      <c r="J221" s="17" t="s">
        <v>36</v>
      </c>
      <c r="K221" s="18" t="s">
        <v>43</v>
      </c>
      <c r="L221" s="19" t="n">
        <v>40543</v>
      </c>
      <c r="M221" s="17" t="s">
        <v>38</v>
      </c>
      <c r="N221" s="20" t="s">
        <v>39</v>
      </c>
      <c r="O221" s="0" t="s">
        <v>40</v>
      </c>
    </row>
    <row r="222" customFormat="false" ht="12.75" hidden="false" customHeight="false" outlineLevel="0" collapsed="false">
      <c r="A222" s="14" t="n">
        <v>9310893589</v>
      </c>
      <c r="B222" s="13" t="s">
        <v>83</v>
      </c>
      <c r="C222" s="12" t="n">
        <v>2011</v>
      </c>
      <c r="D222" s="14" t="s">
        <v>33</v>
      </c>
      <c r="E222" s="15" t="n">
        <v>-95</v>
      </c>
      <c r="F222" s="16" t="s">
        <v>34</v>
      </c>
      <c r="G222" s="17" t="s">
        <v>35</v>
      </c>
      <c r="H222" s="14"/>
      <c r="I222" s="17" t="n">
        <v>49</v>
      </c>
      <c r="J222" s="17" t="s">
        <v>36</v>
      </c>
      <c r="K222" s="21" t="n">
        <v>40908</v>
      </c>
      <c r="L222" s="19" t="n">
        <v>40908</v>
      </c>
      <c r="M222" s="17" t="s">
        <v>38</v>
      </c>
      <c r="N222" s="20" t="s">
        <v>39</v>
      </c>
      <c r="O222" s="0" t="s">
        <v>40</v>
      </c>
    </row>
    <row r="223" customFormat="false" ht="12.75" hidden="false" customHeight="false" outlineLevel="0" collapsed="false">
      <c r="A223" s="12" t="n">
        <v>9310916242</v>
      </c>
      <c r="B223" s="13" t="s">
        <v>84</v>
      </c>
      <c r="C223" s="12" t="n">
        <v>2006</v>
      </c>
      <c r="D223" s="14" t="s">
        <v>33</v>
      </c>
      <c r="E223" s="15" t="n">
        <v>3889</v>
      </c>
      <c r="F223" s="16" t="s">
        <v>34</v>
      </c>
      <c r="G223" s="17" t="s">
        <v>35</v>
      </c>
      <c r="H223" s="14"/>
      <c r="I223" s="17" t="n">
        <v>49</v>
      </c>
      <c r="J223" s="17" t="s">
        <v>36</v>
      </c>
      <c r="K223" s="18" t="s">
        <v>37</v>
      </c>
      <c r="L223" s="19" t="n">
        <v>39082</v>
      </c>
      <c r="M223" s="17" t="s">
        <v>38</v>
      </c>
      <c r="N223" s="20" t="s">
        <v>39</v>
      </c>
      <c r="O223" s="0" t="s">
        <v>40</v>
      </c>
    </row>
    <row r="224" customFormat="false" ht="12.75" hidden="false" customHeight="false" outlineLevel="0" collapsed="false">
      <c r="A224" s="12" t="n">
        <v>9310916242</v>
      </c>
      <c r="B224" s="13" t="s">
        <v>84</v>
      </c>
      <c r="C224" s="12" t="n">
        <v>2007</v>
      </c>
      <c r="D224" s="14" t="s">
        <v>33</v>
      </c>
      <c r="E224" s="15" t="n">
        <v>8798</v>
      </c>
      <c r="F224" s="16" t="s">
        <v>34</v>
      </c>
      <c r="G224" s="17" t="s">
        <v>35</v>
      </c>
      <c r="H224" s="14"/>
      <c r="I224" s="17" t="n">
        <v>49</v>
      </c>
      <c r="J224" s="17" t="s">
        <v>36</v>
      </c>
      <c r="K224" s="18" t="s">
        <v>46</v>
      </c>
      <c r="L224" s="19" t="n">
        <v>39447</v>
      </c>
      <c r="M224" s="17" t="s">
        <v>38</v>
      </c>
      <c r="N224" s="20" t="s">
        <v>39</v>
      </c>
      <c r="O224" s="0" t="s">
        <v>40</v>
      </c>
    </row>
    <row r="225" customFormat="false" ht="12.75" hidden="false" customHeight="false" outlineLevel="0" collapsed="false">
      <c r="A225" s="14" t="n">
        <v>9310916242</v>
      </c>
      <c r="B225" s="13" t="s">
        <v>84</v>
      </c>
      <c r="C225" s="12" t="n">
        <v>2008</v>
      </c>
      <c r="D225" s="14" t="s">
        <v>33</v>
      </c>
      <c r="E225" s="15" t="n">
        <v>3562</v>
      </c>
      <c r="F225" s="16" t="s">
        <v>34</v>
      </c>
      <c r="G225" s="17" t="s">
        <v>35</v>
      </c>
      <c r="H225" s="14"/>
      <c r="I225" s="17" t="n">
        <v>49</v>
      </c>
      <c r="J225" s="17" t="s">
        <v>36</v>
      </c>
      <c r="K225" s="21" t="n">
        <v>39813</v>
      </c>
      <c r="L225" s="19" t="n">
        <v>39813</v>
      </c>
      <c r="M225" s="17" t="s">
        <v>38</v>
      </c>
      <c r="N225" s="20" t="s">
        <v>39</v>
      </c>
      <c r="O225" s="0" t="s">
        <v>40</v>
      </c>
    </row>
    <row r="226" customFormat="false" ht="12.75" hidden="false" customHeight="false" outlineLevel="0" collapsed="false">
      <c r="A226" s="12" t="n">
        <v>9310916242</v>
      </c>
      <c r="B226" s="13" t="s">
        <v>84</v>
      </c>
      <c r="C226" s="12" t="n">
        <v>2009</v>
      </c>
      <c r="D226" s="14" t="s">
        <v>33</v>
      </c>
      <c r="E226" s="15" t="n">
        <v>5953</v>
      </c>
      <c r="F226" s="16" t="s">
        <v>34</v>
      </c>
      <c r="G226" s="17" t="s">
        <v>35</v>
      </c>
      <c r="H226" s="14"/>
      <c r="I226" s="17" t="n">
        <v>49</v>
      </c>
      <c r="J226" s="17" t="s">
        <v>36</v>
      </c>
      <c r="K226" s="18" t="s">
        <v>42</v>
      </c>
      <c r="L226" s="19" t="n">
        <v>40178</v>
      </c>
      <c r="M226" s="17" t="s">
        <v>38</v>
      </c>
      <c r="N226" s="20" t="s">
        <v>39</v>
      </c>
      <c r="O226" s="0" t="s">
        <v>40</v>
      </c>
    </row>
    <row r="227" customFormat="false" ht="12.75" hidden="false" customHeight="false" outlineLevel="0" collapsed="false">
      <c r="A227" s="12" t="n">
        <v>9310916242</v>
      </c>
      <c r="B227" s="13" t="s">
        <v>84</v>
      </c>
      <c r="C227" s="12" t="n">
        <v>2010</v>
      </c>
      <c r="D227" s="14" t="s">
        <v>33</v>
      </c>
      <c r="E227" s="15" t="n">
        <v>3855</v>
      </c>
      <c r="F227" s="16" t="s">
        <v>34</v>
      </c>
      <c r="G227" s="17" t="s">
        <v>35</v>
      </c>
      <c r="H227" s="14"/>
      <c r="I227" s="17" t="n">
        <v>49</v>
      </c>
      <c r="J227" s="17" t="s">
        <v>36</v>
      </c>
      <c r="K227" s="18" t="s">
        <v>43</v>
      </c>
      <c r="L227" s="19" t="n">
        <v>40543</v>
      </c>
      <c r="M227" s="17" t="s">
        <v>38</v>
      </c>
      <c r="N227" s="20" t="s">
        <v>39</v>
      </c>
      <c r="O227" s="0" t="s">
        <v>40</v>
      </c>
    </row>
    <row r="228" customFormat="false" ht="12.75" hidden="false" customHeight="false" outlineLevel="0" collapsed="false">
      <c r="A228" s="12" t="n">
        <v>9310916242</v>
      </c>
      <c r="B228" s="13" t="s">
        <v>84</v>
      </c>
      <c r="C228" s="12" t="n">
        <v>2011</v>
      </c>
      <c r="D228" s="14" t="s">
        <v>33</v>
      </c>
      <c r="E228" s="15" t="n">
        <v>3016</v>
      </c>
      <c r="F228" s="16" t="s">
        <v>34</v>
      </c>
      <c r="G228" s="17" t="s">
        <v>35</v>
      </c>
      <c r="H228" s="14"/>
      <c r="I228" s="17" t="n">
        <v>49</v>
      </c>
      <c r="J228" s="17" t="s">
        <v>36</v>
      </c>
      <c r="K228" s="18" t="s">
        <v>44</v>
      </c>
      <c r="L228" s="19" t="n">
        <v>40908</v>
      </c>
      <c r="M228" s="17" t="s">
        <v>38</v>
      </c>
      <c r="N228" s="20" t="s">
        <v>39</v>
      </c>
      <c r="O228" s="0" t="s">
        <v>40</v>
      </c>
    </row>
    <row r="229" customFormat="false" ht="12.75" hidden="false" customHeight="false" outlineLevel="0" collapsed="false">
      <c r="A229" s="14" t="n">
        <v>9310916901</v>
      </c>
      <c r="B229" s="13" t="s">
        <v>85</v>
      </c>
      <c r="C229" s="12" t="n">
        <v>2006</v>
      </c>
      <c r="D229" s="14" t="s">
        <v>33</v>
      </c>
      <c r="E229" s="15" t="n">
        <v>-226</v>
      </c>
      <c r="F229" s="16" t="s">
        <v>34</v>
      </c>
      <c r="G229" s="17" t="s">
        <v>35</v>
      </c>
      <c r="H229" s="14"/>
      <c r="I229" s="17" t="n">
        <v>49</v>
      </c>
      <c r="J229" s="17" t="s">
        <v>36</v>
      </c>
      <c r="K229" s="21" t="n">
        <v>39082</v>
      </c>
      <c r="L229" s="19" t="n">
        <v>39082</v>
      </c>
      <c r="M229" s="17" t="s">
        <v>38</v>
      </c>
      <c r="N229" s="20" t="s">
        <v>39</v>
      </c>
      <c r="O229" s="0" t="s">
        <v>40</v>
      </c>
    </row>
    <row r="230" customFormat="false" ht="12.75" hidden="false" customHeight="false" outlineLevel="0" collapsed="false">
      <c r="A230" s="14" t="n">
        <v>9310916901</v>
      </c>
      <c r="B230" s="13" t="s">
        <v>85</v>
      </c>
      <c r="C230" s="12" t="n">
        <v>2007</v>
      </c>
      <c r="D230" s="14" t="s">
        <v>33</v>
      </c>
      <c r="E230" s="15" t="n">
        <v>1372</v>
      </c>
      <c r="F230" s="16" t="s">
        <v>34</v>
      </c>
      <c r="G230" s="17" t="s">
        <v>35</v>
      </c>
      <c r="H230" s="14"/>
      <c r="I230" s="17" t="n">
        <v>49</v>
      </c>
      <c r="J230" s="17" t="s">
        <v>36</v>
      </c>
      <c r="K230" s="21" t="n">
        <v>39447</v>
      </c>
      <c r="L230" s="19" t="n">
        <v>39447</v>
      </c>
      <c r="M230" s="17" t="s">
        <v>38</v>
      </c>
      <c r="N230" s="20" t="s">
        <v>39</v>
      </c>
      <c r="O230" s="0" t="s">
        <v>40</v>
      </c>
    </row>
    <row r="231" customFormat="false" ht="12.75" hidden="false" customHeight="false" outlineLevel="0" collapsed="false">
      <c r="A231" s="14" t="n">
        <v>9310916901</v>
      </c>
      <c r="B231" s="13" t="s">
        <v>85</v>
      </c>
      <c r="C231" s="12" t="n">
        <v>2008</v>
      </c>
      <c r="D231" s="14" t="s">
        <v>33</v>
      </c>
      <c r="E231" s="15" t="n">
        <v>553</v>
      </c>
      <c r="F231" s="16" t="s">
        <v>34</v>
      </c>
      <c r="G231" s="17" t="s">
        <v>35</v>
      </c>
      <c r="H231" s="14"/>
      <c r="I231" s="17" t="n">
        <v>49</v>
      </c>
      <c r="J231" s="17" t="s">
        <v>36</v>
      </c>
      <c r="K231" s="21" t="n">
        <v>39813</v>
      </c>
      <c r="L231" s="19" t="n">
        <v>39813</v>
      </c>
      <c r="M231" s="17" t="s">
        <v>38</v>
      </c>
      <c r="N231" s="20" t="s">
        <v>39</v>
      </c>
      <c r="O231" s="0" t="s">
        <v>40</v>
      </c>
    </row>
    <row r="232" customFormat="false" ht="12.75" hidden="false" customHeight="false" outlineLevel="0" collapsed="false">
      <c r="A232" s="12" t="n">
        <v>9310916901</v>
      </c>
      <c r="B232" s="13" t="s">
        <v>85</v>
      </c>
      <c r="C232" s="12" t="n">
        <v>2009</v>
      </c>
      <c r="D232" s="14" t="s">
        <v>33</v>
      </c>
      <c r="E232" s="15" t="n">
        <v>2348</v>
      </c>
      <c r="F232" s="16" t="s">
        <v>34</v>
      </c>
      <c r="G232" s="17" t="s">
        <v>35</v>
      </c>
      <c r="H232" s="14"/>
      <c r="I232" s="17" t="n">
        <v>49</v>
      </c>
      <c r="J232" s="17" t="s">
        <v>36</v>
      </c>
      <c r="K232" s="18" t="s">
        <v>42</v>
      </c>
      <c r="L232" s="19" t="n">
        <v>40178</v>
      </c>
      <c r="M232" s="17" t="s">
        <v>38</v>
      </c>
      <c r="N232" s="20" t="s">
        <v>39</v>
      </c>
      <c r="O232" s="0" t="s">
        <v>40</v>
      </c>
    </row>
    <row r="233" customFormat="false" ht="12.75" hidden="false" customHeight="false" outlineLevel="0" collapsed="false">
      <c r="A233" s="12" t="n">
        <v>9310916901</v>
      </c>
      <c r="B233" s="13" t="s">
        <v>85</v>
      </c>
      <c r="C233" s="12" t="n">
        <v>2010</v>
      </c>
      <c r="D233" s="14" t="s">
        <v>33</v>
      </c>
      <c r="E233" s="15" t="n">
        <v>1784</v>
      </c>
      <c r="F233" s="16" t="s">
        <v>34</v>
      </c>
      <c r="G233" s="17" t="s">
        <v>35</v>
      </c>
      <c r="H233" s="14"/>
      <c r="I233" s="17" t="n">
        <v>49</v>
      </c>
      <c r="J233" s="17" t="s">
        <v>36</v>
      </c>
      <c r="K233" s="18" t="s">
        <v>43</v>
      </c>
      <c r="L233" s="19" t="n">
        <v>40543</v>
      </c>
      <c r="M233" s="17" t="s">
        <v>38</v>
      </c>
      <c r="N233" s="20" t="s">
        <v>39</v>
      </c>
      <c r="O233" s="0" t="s">
        <v>40</v>
      </c>
    </row>
    <row r="234" customFormat="false" ht="12.75" hidden="false" customHeight="false" outlineLevel="0" collapsed="false">
      <c r="A234" s="14" t="n">
        <v>9310916901</v>
      </c>
      <c r="B234" s="13" t="s">
        <v>85</v>
      </c>
      <c r="C234" s="12" t="n">
        <v>2011</v>
      </c>
      <c r="D234" s="14" t="s">
        <v>33</v>
      </c>
      <c r="E234" s="15" t="n">
        <v>3455</v>
      </c>
      <c r="F234" s="16" t="s">
        <v>34</v>
      </c>
      <c r="G234" s="17" t="s">
        <v>35</v>
      </c>
      <c r="H234" s="14"/>
      <c r="I234" s="17" t="n">
        <v>49</v>
      </c>
      <c r="J234" s="17" t="s">
        <v>36</v>
      </c>
      <c r="K234" s="21" t="n">
        <v>40908</v>
      </c>
      <c r="L234" s="19" t="n">
        <v>40908</v>
      </c>
      <c r="M234" s="17" t="s">
        <v>38</v>
      </c>
      <c r="N234" s="20" t="s">
        <v>39</v>
      </c>
      <c r="O234" s="0" t="s">
        <v>40</v>
      </c>
    </row>
    <row r="235" customFormat="false" ht="12.75" hidden="false" customHeight="false" outlineLevel="0" collapsed="false">
      <c r="A235" s="14" t="n">
        <v>9310921490</v>
      </c>
      <c r="B235" s="13" t="s">
        <v>86</v>
      </c>
      <c r="C235" s="12" t="n">
        <v>2006</v>
      </c>
      <c r="D235" s="14" t="s">
        <v>33</v>
      </c>
      <c r="E235" s="15" t="n">
        <v>1374</v>
      </c>
      <c r="F235" s="16" t="s">
        <v>34</v>
      </c>
      <c r="G235" s="17" t="s">
        <v>35</v>
      </c>
      <c r="H235" s="14"/>
      <c r="I235" s="17" t="n">
        <v>49</v>
      </c>
      <c r="J235" s="17" t="s">
        <v>36</v>
      </c>
      <c r="K235" s="21" t="n">
        <v>39082</v>
      </c>
      <c r="L235" s="19" t="n">
        <v>39082</v>
      </c>
      <c r="M235" s="17" t="s">
        <v>38</v>
      </c>
      <c r="N235" s="20" t="s">
        <v>39</v>
      </c>
      <c r="O235" s="0" t="s">
        <v>40</v>
      </c>
    </row>
    <row r="236" customFormat="false" ht="12.75" hidden="false" customHeight="false" outlineLevel="0" collapsed="false">
      <c r="A236" s="12" t="n">
        <v>9310921490</v>
      </c>
      <c r="B236" s="13" t="s">
        <v>86</v>
      </c>
      <c r="C236" s="12" t="n">
        <v>2007</v>
      </c>
      <c r="D236" s="14" t="s">
        <v>33</v>
      </c>
      <c r="E236" s="15" t="n">
        <v>858</v>
      </c>
      <c r="F236" s="16" t="s">
        <v>34</v>
      </c>
      <c r="G236" s="17" t="s">
        <v>35</v>
      </c>
      <c r="H236" s="14"/>
      <c r="I236" s="17" t="n">
        <v>49</v>
      </c>
      <c r="J236" s="17" t="s">
        <v>36</v>
      </c>
      <c r="K236" s="18" t="s">
        <v>46</v>
      </c>
      <c r="L236" s="19" t="n">
        <v>39447</v>
      </c>
      <c r="M236" s="17" t="s">
        <v>38</v>
      </c>
      <c r="N236" s="20" t="s">
        <v>39</v>
      </c>
      <c r="O236" s="0" t="s">
        <v>40</v>
      </c>
    </row>
    <row r="237" customFormat="false" ht="12.75" hidden="false" customHeight="false" outlineLevel="0" collapsed="false">
      <c r="A237" s="12" t="n">
        <v>9310921490</v>
      </c>
      <c r="B237" s="13" t="s">
        <v>86</v>
      </c>
      <c r="C237" s="12" t="n">
        <v>2008</v>
      </c>
      <c r="D237" s="14" t="s">
        <v>33</v>
      </c>
      <c r="E237" s="15" t="n">
        <v>674</v>
      </c>
      <c r="F237" s="16" t="s">
        <v>34</v>
      </c>
      <c r="G237" s="17" t="s">
        <v>35</v>
      </c>
      <c r="H237" s="14"/>
      <c r="I237" s="17" t="n">
        <v>49</v>
      </c>
      <c r="J237" s="17" t="s">
        <v>36</v>
      </c>
      <c r="K237" s="18" t="s">
        <v>41</v>
      </c>
      <c r="L237" s="19" t="n">
        <v>39813</v>
      </c>
      <c r="M237" s="17" t="s">
        <v>38</v>
      </c>
      <c r="N237" s="20" t="s">
        <v>39</v>
      </c>
      <c r="O237" s="0" t="s">
        <v>40</v>
      </c>
    </row>
    <row r="238" customFormat="false" ht="12.75" hidden="false" customHeight="false" outlineLevel="0" collapsed="false">
      <c r="A238" s="12" t="n">
        <v>9310921490</v>
      </c>
      <c r="B238" s="13" t="s">
        <v>86</v>
      </c>
      <c r="C238" s="12" t="n">
        <v>2009</v>
      </c>
      <c r="D238" s="14" t="s">
        <v>33</v>
      </c>
      <c r="E238" s="15" t="n">
        <v>652</v>
      </c>
      <c r="F238" s="16" t="s">
        <v>34</v>
      </c>
      <c r="G238" s="17" t="s">
        <v>35</v>
      </c>
      <c r="H238" s="14"/>
      <c r="I238" s="17" t="n">
        <v>49</v>
      </c>
      <c r="J238" s="17" t="s">
        <v>36</v>
      </c>
      <c r="K238" s="18" t="s">
        <v>42</v>
      </c>
      <c r="L238" s="19" t="n">
        <v>40178</v>
      </c>
      <c r="M238" s="17" t="s">
        <v>38</v>
      </c>
      <c r="N238" s="20" t="s">
        <v>39</v>
      </c>
      <c r="O238" s="0" t="s">
        <v>40</v>
      </c>
    </row>
    <row r="239" customFormat="false" ht="12.75" hidden="false" customHeight="false" outlineLevel="0" collapsed="false">
      <c r="A239" s="12" t="n">
        <v>9310921490</v>
      </c>
      <c r="B239" s="13" t="s">
        <v>86</v>
      </c>
      <c r="C239" s="12" t="n">
        <v>2010</v>
      </c>
      <c r="D239" s="14" t="s">
        <v>33</v>
      </c>
      <c r="E239" s="15" t="n">
        <v>2254</v>
      </c>
      <c r="F239" s="16" t="s">
        <v>34</v>
      </c>
      <c r="G239" s="17" t="s">
        <v>35</v>
      </c>
      <c r="H239" s="14"/>
      <c r="I239" s="17" t="n">
        <v>49</v>
      </c>
      <c r="J239" s="17" t="s">
        <v>36</v>
      </c>
      <c r="K239" s="18" t="s">
        <v>43</v>
      </c>
      <c r="L239" s="19" t="n">
        <v>40543</v>
      </c>
      <c r="M239" s="17" t="s">
        <v>38</v>
      </c>
      <c r="N239" s="20" t="s">
        <v>39</v>
      </c>
      <c r="O239" s="0" t="s">
        <v>40</v>
      </c>
    </row>
    <row r="240" customFormat="false" ht="12.75" hidden="false" customHeight="false" outlineLevel="0" collapsed="false">
      <c r="A240" s="12" t="n">
        <v>9310921490</v>
      </c>
      <c r="B240" s="13" t="s">
        <v>86</v>
      </c>
      <c r="C240" s="12" t="n">
        <v>2011</v>
      </c>
      <c r="D240" s="14" t="s">
        <v>33</v>
      </c>
      <c r="E240" s="15" t="n">
        <v>-3796</v>
      </c>
      <c r="F240" s="16" t="s">
        <v>34</v>
      </c>
      <c r="G240" s="17" t="s">
        <v>35</v>
      </c>
      <c r="H240" s="14"/>
      <c r="I240" s="17" t="n">
        <v>49</v>
      </c>
      <c r="J240" s="17" t="s">
        <v>36</v>
      </c>
      <c r="K240" s="18" t="s">
        <v>44</v>
      </c>
      <c r="L240" s="19" t="n">
        <v>40908</v>
      </c>
      <c r="M240" s="17" t="s">
        <v>38</v>
      </c>
      <c r="N240" s="20" t="s">
        <v>39</v>
      </c>
      <c r="O240" s="0" t="s">
        <v>40</v>
      </c>
    </row>
    <row r="241" customFormat="false" ht="12.75" hidden="false" customHeight="false" outlineLevel="0" collapsed="false">
      <c r="A241" s="14" t="n">
        <v>9310948936</v>
      </c>
      <c r="B241" s="13" t="s">
        <v>87</v>
      </c>
      <c r="C241" s="12" t="n">
        <v>2006</v>
      </c>
      <c r="D241" s="14" t="s">
        <v>33</v>
      </c>
      <c r="E241" s="15" t="n">
        <v>289</v>
      </c>
      <c r="F241" s="16" t="s">
        <v>34</v>
      </c>
      <c r="G241" s="17" t="s">
        <v>35</v>
      </c>
      <c r="H241" s="14"/>
      <c r="I241" s="17" t="n">
        <v>49</v>
      </c>
      <c r="J241" s="17" t="s">
        <v>36</v>
      </c>
      <c r="K241" s="21" t="n">
        <v>39082</v>
      </c>
      <c r="L241" s="19" t="n">
        <v>39082</v>
      </c>
      <c r="M241" s="17" t="s">
        <v>38</v>
      </c>
      <c r="N241" s="20" t="s">
        <v>39</v>
      </c>
      <c r="O241" s="0" t="s">
        <v>40</v>
      </c>
    </row>
    <row r="242" customFormat="false" ht="12.75" hidden="false" customHeight="false" outlineLevel="0" collapsed="false">
      <c r="A242" s="12" t="n">
        <v>9310948936</v>
      </c>
      <c r="B242" s="13" t="s">
        <v>87</v>
      </c>
      <c r="C242" s="12" t="n">
        <v>2007</v>
      </c>
      <c r="D242" s="14" t="s">
        <v>33</v>
      </c>
      <c r="E242" s="15" t="n">
        <v>383</v>
      </c>
      <c r="F242" s="16" t="s">
        <v>34</v>
      </c>
      <c r="G242" s="17" t="s">
        <v>35</v>
      </c>
      <c r="H242" s="14"/>
      <c r="I242" s="17" t="n">
        <v>49</v>
      </c>
      <c r="J242" s="17" t="s">
        <v>36</v>
      </c>
      <c r="K242" s="18" t="s">
        <v>46</v>
      </c>
      <c r="L242" s="19" t="n">
        <v>39447</v>
      </c>
      <c r="M242" s="17" t="s">
        <v>38</v>
      </c>
      <c r="N242" s="20" t="s">
        <v>39</v>
      </c>
      <c r="O242" s="0" t="s">
        <v>40</v>
      </c>
    </row>
    <row r="243" customFormat="false" ht="12.75" hidden="false" customHeight="false" outlineLevel="0" collapsed="false">
      <c r="A243" s="12" t="n">
        <v>9310948936</v>
      </c>
      <c r="B243" s="13" t="s">
        <v>87</v>
      </c>
      <c r="C243" s="12" t="n">
        <v>2008</v>
      </c>
      <c r="D243" s="14" t="s">
        <v>33</v>
      </c>
      <c r="E243" s="15" t="n">
        <v>309</v>
      </c>
      <c r="F243" s="16" t="s">
        <v>34</v>
      </c>
      <c r="G243" s="17" t="s">
        <v>35</v>
      </c>
      <c r="H243" s="14"/>
      <c r="I243" s="17" t="n">
        <v>49</v>
      </c>
      <c r="J243" s="17" t="s">
        <v>36</v>
      </c>
      <c r="K243" s="18" t="s">
        <v>41</v>
      </c>
      <c r="L243" s="19" t="n">
        <v>39813</v>
      </c>
      <c r="M243" s="17" t="s">
        <v>38</v>
      </c>
      <c r="N243" s="20" t="s">
        <v>39</v>
      </c>
      <c r="O243" s="0" t="s">
        <v>40</v>
      </c>
    </row>
    <row r="244" customFormat="false" ht="12.75" hidden="false" customHeight="false" outlineLevel="0" collapsed="false">
      <c r="A244" s="12" t="n">
        <v>9310948936</v>
      </c>
      <c r="B244" s="13" t="s">
        <v>87</v>
      </c>
      <c r="C244" s="12" t="n">
        <v>2009</v>
      </c>
      <c r="D244" s="14" t="s">
        <v>33</v>
      </c>
      <c r="E244" s="15" t="n">
        <v>379</v>
      </c>
      <c r="F244" s="16" t="s">
        <v>34</v>
      </c>
      <c r="G244" s="17" t="s">
        <v>35</v>
      </c>
      <c r="H244" s="14"/>
      <c r="I244" s="17" t="n">
        <v>49</v>
      </c>
      <c r="J244" s="17" t="s">
        <v>36</v>
      </c>
      <c r="K244" s="18" t="s">
        <v>42</v>
      </c>
      <c r="L244" s="19" t="n">
        <v>40178</v>
      </c>
      <c r="M244" s="17" t="s">
        <v>38</v>
      </c>
      <c r="N244" s="20" t="s">
        <v>39</v>
      </c>
      <c r="O244" s="0" t="s">
        <v>40</v>
      </c>
    </row>
    <row r="245" customFormat="false" ht="12.75" hidden="false" customHeight="false" outlineLevel="0" collapsed="false">
      <c r="A245" s="12" t="n">
        <v>9310948936</v>
      </c>
      <c r="B245" s="13" t="s">
        <v>87</v>
      </c>
      <c r="C245" s="12" t="n">
        <v>2010</v>
      </c>
      <c r="D245" s="14" t="s">
        <v>33</v>
      </c>
      <c r="E245" s="15" t="n">
        <v>535</v>
      </c>
      <c r="F245" s="16" t="s">
        <v>34</v>
      </c>
      <c r="G245" s="17" t="s">
        <v>35</v>
      </c>
      <c r="H245" s="14"/>
      <c r="I245" s="17" t="n">
        <v>49</v>
      </c>
      <c r="J245" s="17" t="s">
        <v>36</v>
      </c>
      <c r="K245" s="18" t="s">
        <v>43</v>
      </c>
      <c r="L245" s="19" t="n">
        <v>40543</v>
      </c>
      <c r="M245" s="17" t="s">
        <v>38</v>
      </c>
      <c r="N245" s="20" t="s">
        <v>39</v>
      </c>
      <c r="O245" s="0" t="s">
        <v>40</v>
      </c>
    </row>
    <row r="246" customFormat="false" ht="12.75" hidden="false" customHeight="false" outlineLevel="0" collapsed="false">
      <c r="A246" s="12" t="n">
        <v>9310948936</v>
      </c>
      <c r="B246" s="13" t="s">
        <v>87</v>
      </c>
      <c r="C246" s="12" t="n">
        <v>2011</v>
      </c>
      <c r="D246" s="14" t="s">
        <v>33</v>
      </c>
      <c r="E246" s="15" t="n">
        <v>793</v>
      </c>
      <c r="F246" s="16" t="s">
        <v>34</v>
      </c>
      <c r="G246" s="17" t="s">
        <v>35</v>
      </c>
      <c r="H246" s="14"/>
      <c r="I246" s="17" t="n">
        <v>49</v>
      </c>
      <c r="J246" s="17" t="s">
        <v>36</v>
      </c>
      <c r="K246" s="18" t="s">
        <v>44</v>
      </c>
      <c r="L246" s="19" t="n">
        <v>40908</v>
      </c>
      <c r="M246" s="17" t="s">
        <v>38</v>
      </c>
      <c r="N246" s="20" t="s">
        <v>39</v>
      </c>
      <c r="O246" s="0" t="s">
        <v>40</v>
      </c>
    </row>
    <row r="247" customFormat="false" ht="12.75" hidden="false" customHeight="false" outlineLevel="0" collapsed="false">
      <c r="A247" s="12" t="n">
        <v>9310974386</v>
      </c>
      <c r="B247" s="13" t="s">
        <v>88</v>
      </c>
      <c r="C247" s="12" t="n">
        <v>2006</v>
      </c>
      <c r="D247" s="14" t="s">
        <v>33</v>
      </c>
      <c r="E247" s="15" t="n">
        <v>4246</v>
      </c>
      <c r="F247" s="16" t="s">
        <v>34</v>
      </c>
      <c r="G247" s="17" t="s">
        <v>35</v>
      </c>
      <c r="H247" s="14"/>
      <c r="I247" s="17" t="n">
        <v>49</v>
      </c>
      <c r="J247" s="17" t="s">
        <v>36</v>
      </c>
      <c r="K247" s="18" t="s">
        <v>37</v>
      </c>
      <c r="L247" s="19" t="n">
        <v>39082</v>
      </c>
      <c r="M247" s="17" t="s">
        <v>38</v>
      </c>
      <c r="N247" s="20" t="s">
        <v>39</v>
      </c>
      <c r="O247" s="0" t="s">
        <v>40</v>
      </c>
    </row>
    <row r="248" customFormat="false" ht="12.75" hidden="false" customHeight="false" outlineLevel="0" collapsed="false">
      <c r="A248" s="12" t="n">
        <v>9310974386</v>
      </c>
      <c r="B248" s="13" t="s">
        <v>88</v>
      </c>
      <c r="C248" s="12" t="n">
        <v>2007</v>
      </c>
      <c r="D248" s="14" t="s">
        <v>33</v>
      </c>
      <c r="E248" s="15" t="n">
        <v>3791</v>
      </c>
      <c r="F248" s="16" t="s">
        <v>34</v>
      </c>
      <c r="G248" s="17" t="s">
        <v>35</v>
      </c>
      <c r="H248" s="14"/>
      <c r="I248" s="17" t="n">
        <v>49</v>
      </c>
      <c r="J248" s="17" t="s">
        <v>36</v>
      </c>
      <c r="K248" s="18" t="s">
        <v>46</v>
      </c>
      <c r="L248" s="19" t="n">
        <v>39447</v>
      </c>
      <c r="M248" s="17" t="s">
        <v>38</v>
      </c>
      <c r="N248" s="20" t="s">
        <v>39</v>
      </c>
      <c r="O248" s="0" t="s">
        <v>40</v>
      </c>
    </row>
    <row r="249" customFormat="false" ht="12.75" hidden="false" customHeight="false" outlineLevel="0" collapsed="false">
      <c r="A249" s="14" t="n">
        <v>9310974386</v>
      </c>
      <c r="B249" s="13" t="s">
        <v>88</v>
      </c>
      <c r="C249" s="12" t="n">
        <v>2008</v>
      </c>
      <c r="D249" s="14" t="s">
        <v>33</v>
      </c>
      <c r="E249" s="15" t="n">
        <v>-3411</v>
      </c>
      <c r="F249" s="16" t="s">
        <v>34</v>
      </c>
      <c r="G249" s="17" t="s">
        <v>35</v>
      </c>
      <c r="H249" s="14"/>
      <c r="I249" s="17" t="n">
        <v>49</v>
      </c>
      <c r="J249" s="17" t="s">
        <v>36</v>
      </c>
      <c r="K249" s="21" t="n">
        <v>39813</v>
      </c>
      <c r="L249" s="19" t="n">
        <v>39813</v>
      </c>
      <c r="M249" s="17" t="s">
        <v>38</v>
      </c>
      <c r="N249" s="20" t="s">
        <v>39</v>
      </c>
      <c r="O249" s="0" t="s">
        <v>40</v>
      </c>
    </row>
    <row r="250" customFormat="false" ht="12.75" hidden="false" customHeight="false" outlineLevel="0" collapsed="false">
      <c r="A250" s="12" t="n">
        <v>9310974386</v>
      </c>
      <c r="B250" s="13" t="s">
        <v>88</v>
      </c>
      <c r="C250" s="12" t="n">
        <v>2009</v>
      </c>
      <c r="D250" s="14" t="s">
        <v>33</v>
      </c>
      <c r="E250" s="15" t="n">
        <v>641</v>
      </c>
      <c r="F250" s="16" t="s">
        <v>34</v>
      </c>
      <c r="G250" s="17" t="s">
        <v>35</v>
      </c>
      <c r="H250" s="14"/>
      <c r="I250" s="17" t="n">
        <v>49</v>
      </c>
      <c r="J250" s="17" t="s">
        <v>36</v>
      </c>
      <c r="K250" s="18" t="s">
        <v>42</v>
      </c>
      <c r="L250" s="19" t="n">
        <v>40178</v>
      </c>
      <c r="M250" s="17" t="s">
        <v>38</v>
      </c>
      <c r="N250" s="20" t="s">
        <v>39</v>
      </c>
      <c r="O250" s="0" t="s">
        <v>40</v>
      </c>
    </row>
    <row r="251" customFormat="false" ht="12.75" hidden="false" customHeight="false" outlineLevel="0" collapsed="false">
      <c r="A251" s="12" t="n">
        <v>9310974386</v>
      </c>
      <c r="B251" s="13" t="s">
        <v>88</v>
      </c>
      <c r="C251" s="12" t="n">
        <v>2010</v>
      </c>
      <c r="D251" s="14" t="s">
        <v>33</v>
      </c>
      <c r="E251" s="15" t="n">
        <v>-11823</v>
      </c>
      <c r="F251" s="16" t="s">
        <v>34</v>
      </c>
      <c r="G251" s="17" t="s">
        <v>35</v>
      </c>
      <c r="H251" s="14"/>
      <c r="I251" s="17" t="n">
        <v>49</v>
      </c>
      <c r="J251" s="17" t="s">
        <v>36</v>
      </c>
      <c r="K251" s="18" t="s">
        <v>43</v>
      </c>
      <c r="L251" s="19" t="n">
        <v>40543</v>
      </c>
      <c r="M251" s="17" t="s">
        <v>38</v>
      </c>
      <c r="N251" s="20" t="s">
        <v>39</v>
      </c>
      <c r="O251" s="0" t="s">
        <v>40</v>
      </c>
    </row>
    <row r="252" customFormat="false" ht="12.75" hidden="false" customHeight="false" outlineLevel="0" collapsed="false">
      <c r="A252" s="12" t="n">
        <v>9310974386</v>
      </c>
      <c r="B252" s="13" t="s">
        <v>88</v>
      </c>
      <c r="C252" s="12" t="n">
        <v>2011</v>
      </c>
      <c r="D252" s="14" t="s">
        <v>33</v>
      </c>
      <c r="E252" s="15" t="n">
        <v>-12657</v>
      </c>
      <c r="F252" s="16" t="s">
        <v>34</v>
      </c>
      <c r="G252" s="17" t="s">
        <v>35</v>
      </c>
      <c r="H252" s="14"/>
      <c r="I252" s="17" t="n">
        <v>49</v>
      </c>
      <c r="J252" s="17" t="s">
        <v>36</v>
      </c>
      <c r="K252" s="18" t="s">
        <v>44</v>
      </c>
      <c r="L252" s="19" t="n">
        <v>40908</v>
      </c>
      <c r="M252" s="17" t="s">
        <v>38</v>
      </c>
      <c r="N252" s="20" t="s">
        <v>39</v>
      </c>
      <c r="O252" s="0" t="s">
        <v>40</v>
      </c>
    </row>
    <row r="253" customFormat="false" ht="12.75" hidden="false" customHeight="false" outlineLevel="0" collapsed="false">
      <c r="A253" s="14" t="n">
        <v>9310982344</v>
      </c>
      <c r="B253" s="13" t="s">
        <v>89</v>
      </c>
      <c r="C253" s="12" t="n">
        <v>2006</v>
      </c>
      <c r="D253" s="14" t="s">
        <v>33</v>
      </c>
      <c r="E253" s="15" t="n">
        <v>401</v>
      </c>
      <c r="F253" s="16" t="s">
        <v>34</v>
      </c>
      <c r="G253" s="17" t="s">
        <v>35</v>
      </c>
      <c r="H253" s="14"/>
      <c r="I253" s="17" t="n">
        <v>49</v>
      </c>
      <c r="J253" s="17" t="s">
        <v>36</v>
      </c>
      <c r="K253" s="21" t="n">
        <v>39082</v>
      </c>
      <c r="L253" s="19" t="n">
        <v>39082</v>
      </c>
      <c r="M253" s="17" t="s">
        <v>38</v>
      </c>
      <c r="N253" s="20" t="s">
        <v>39</v>
      </c>
      <c r="O253" s="0" t="s">
        <v>40</v>
      </c>
    </row>
    <row r="254" customFormat="false" ht="12.75" hidden="false" customHeight="false" outlineLevel="0" collapsed="false">
      <c r="A254" s="12" t="n">
        <v>9310982344</v>
      </c>
      <c r="B254" s="13" t="s">
        <v>89</v>
      </c>
      <c r="C254" s="12" t="n">
        <v>2007</v>
      </c>
      <c r="D254" s="14" t="s">
        <v>33</v>
      </c>
      <c r="E254" s="15" t="n">
        <v>3735</v>
      </c>
      <c r="F254" s="16" t="s">
        <v>34</v>
      </c>
      <c r="G254" s="17" t="s">
        <v>35</v>
      </c>
      <c r="H254" s="14"/>
      <c r="I254" s="17" t="n">
        <v>49</v>
      </c>
      <c r="J254" s="17" t="s">
        <v>36</v>
      </c>
      <c r="K254" s="18" t="s">
        <v>46</v>
      </c>
      <c r="L254" s="19" t="n">
        <v>39447</v>
      </c>
      <c r="M254" s="17" t="s">
        <v>38</v>
      </c>
      <c r="N254" s="20" t="s">
        <v>39</v>
      </c>
      <c r="O254" s="0" t="s">
        <v>40</v>
      </c>
    </row>
    <row r="255" customFormat="false" ht="12.75" hidden="false" customHeight="false" outlineLevel="0" collapsed="false">
      <c r="A255" s="12" t="n">
        <v>9310982344</v>
      </c>
      <c r="B255" s="13" t="s">
        <v>89</v>
      </c>
      <c r="C255" s="12" t="n">
        <v>2008</v>
      </c>
      <c r="D255" s="14" t="s">
        <v>33</v>
      </c>
      <c r="E255" s="15" t="n">
        <v>184</v>
      </c>
      <c r="F255" s="16" t="s">
        <v>34</v>
      </c>
      <c r="G255" s="17" t="s">
        <v>35</v>
      </c>
      <c r="H255" s="14"/>
      <c r="I255" s="17" t="n">
        <v>49</v>
      </c>
      <c r="J255" s="17" t="s">
        <v>36</v>
      </c>
      <c r="K255" s="18" t="s">
        <v>41</v>
      </c>
      <c r="L255" s="19" t="n">
        <v>39813</v>
      </c>
      <c r="M255" s="17" t="s">
        <v>38</v>
      </c>
      <c r="N255" s="20" t="s">
        <v>39</v>
      </c>
      <c r="O255" s="0" t="s">
        <v>40</v>
      </c>
    </row>
    <row r="256" customFormat="false" ht="12.75" hidden="false" customHeight="false" outlineLevel="0" collapsed="false">
      <c r="A256" s="12" t="n">
        <v>9310982344</v>
      </c>
      <c r="B256" s="13" t="s">
        <v>89</v>
      </c>
      <c r="C256" s="12" t="n">
        <v>2009</v>
      </c>
      <c r="D256" s="14" t="s">
        <v>33</v>
      </c>
      <c r="E256" s="15" t="n">
        <v>292</v>
      </c>
      <c r="F256" s="16" t="s">
        <v>34</v>
      </c>
      <c r="G256" s="17" t="s">
        <v>35</v>
      </c>
      <c r="H256" s="14"/>
      <c r="I256" s="17" t="n">
        <v>49</v>
      </c>
      <c r="J256" s="17" t="s">
        <v>36</v>
      </c>
      <c r="K256" s="18" t="s">
        <v>42</v>
      </c>
      <c r="L256" s="19" t="n">
        <v>40178</v>
      </c>
      <c r="M256" s="17" t="s">
        <v>38</v>
      </c>
      <c r="N256" s="20" t="s">
        <v>39</v>
      </c>
      <c r="O256" s="0" t="s">
        <v>40</v>
      </c>
    </row>
    <row r="257" customFormat="false" ht="12.75" hidden="false" customHeight="false" outlineLevel="0" collapsed="false">
      <c r="A257" s="12" t="n">
        <v>9310982344</v>
      </c>
      <c r="B257" s="13" t="s">
        <v>89</v>
      </c>
      <c r="C257" s="12" t="n">
        <v>2010</v>
      </c>
      <c r="D257" s="14" t="s">
        <v>33</v>
      </c>
      <c r="E257" s="15" t="n">
        <v>439</v>
      </c>
      <c r="F257" s="16" t="s">
        <v>34</v>
      </c>
      <c r="G257" s="17" t="s">
        <v>35</v>
      </c>
      <c r="H257" s="14"/>
      <c r="I257" s="17" t="n">
        <v>49</v>
      </c>
      <c r="J257" s="17" t="s">
        <v>36</v>
      </c>
      <c r="K257" s="18" t="s">
        <v>43</v>
      </c>
      <c r="L257" s="19" t="n">
        <v>40543</v>
      </c>
      <c r="M257" s="17" t="s">
        <v>38</v>
      </c>
      <c r="N257" s="20" t="s">
        <v>39</v>
      </c>
      <c r="O257" s="0" t="s">
        <v>40</v>
      </c>
    </row>
    <row r="258" customFormat="false" ht="12.75" hidden="false" customHeight="false" outlineLevel="0" collapsed="false">
      <c r="A258" s="14" t="n">
        <v>9310982344</v>
      </c>
      <c r="B258" s="13" t="s">
        <v>89</v>
      </c>
      <c r="C258" s="12" t="n">
        <v>2011</v>
      </c>
      <c r="D258" s="14" t="s">
        <v>33</v>
      </c>
      <c r="E258" s="15" t="n">
        <v>416</v>
      </c>
      <c r="F258" s="16" t="s">
        <v>34</v>
      </c>
      <c r="G258" s="17" t="s">
        <v>35</v>
      </c>
      <c r="H258" s="14"/>
      <c r="I258" s="17" t="n">
        <v>49</v>
      </c>
      <c r="J258" s="17" t="s">
        <v>36</v>
      </c>
      <c r="K258" s="21" t="n">
        <v>40908</v>
      </c>
      <c r="L258" s="19" t="n">
        <v>40908</v>
      </c>
      <c r="M258" s="17" t="s">
        <v>38</v>
      </c>
      <c r="N258" s="20" t="s">
        <v>39</v>
      </c>
      <c r="O258" s="0" t="s">
        <v>40</v>
      </c>
    </row>
    <row r="259" customFormat="false" ht="12.75" hidden="false" customHeight="false" outlineLevel="0" collapsed="false">
      <c r="A259" s="12" t="n">
        <v>9311034259</v>
      </c>
      <c r="B259" s="13" t="s">
        <v>90</v>
      </c>
      <c r="C259" s="12" t="n">
        <v>2006</v>
      </c>
      <c r="D259" s="14" t="s">
        <v>33</v>
      </c>
      <c r="E259" s="15" t="n">
        <v>48</v>
      </c>
      <c r="F259" s="16" t="s">
        <v>34</v>
      </c>
      <c r="G259" s="17" t="s">
        <v>35</v>
      </c>
      <c r="H259" s="14"/>
      <c r="I259" s="17" t="n">
        <v>49</v>
      </c>
      <c r="J259" s="17" t="s">
        <v>36</v>
      </c>
      <c r="K259" s="18" t="s">
        <v>37</v>
      </c>
      <c r="L259" s="19" t="n">
        <v>39082</v>
      </c>
      <c r="M259" s="17" t="s">
        <v>38</v>
      </c>
      <c r="N259" s="20" t="s">
        <v>39</v>
      </c>
      <c r="O259" s="0" t="s">
        <v>40</v>
      </c>
    </row>
    <row r="260" customFormat="false" ht="12.75" hidden="false" customHeight="false" outlineLevel="0" collapsed="false">
      <c r="A260" s="14" t="n">
        <v>9311034259</v>
      </c>
      <c r="B260" s="13" t="s">
        <v>90</v>
      </c>
      <c r="C260" s="12" t="n">
        <v>2007</v>
      </c>
      <c r="D260" s="14" t="s">
        <v>33</v>
      </c>
      <c r="E260" s="15" t="n">
        <v>83</v>
      </c>
      <c r="F260" s="16" t="s">
        <v>34</v>
      </c>
      <c r="G260" s="17" t="s">
        <v>35</v>
      </c>
      <c r="H260" s="14"/>
      <c r="I260" s="17" t="n">
        <v>49</v>
      </c>
      <c r="J260" s="17" t="s">
        <v>36</v>
      </c>
      <c r="K260" s="21" t="n">
        <v>39447</v>
      </c>
      <c r="L260" s="19" t="n">
        <v>39447</v>
      </c>
      <c r="M260" s="17" t="s">
        <v>38</v>
      </c>
      <c r="N260" s="20" t="s">
        <v>39</v>
      </c>
      <c r="O260" s="0" t="s">
        <v>40</v>
      </c>
    </row>
    <row r="261" customFormat="false" ht="12.75" hidden="false" customHeight="false" outlineLevel="0" collapsed="false">
      <c r="A261" s="14" t="n">
        <v>9311034259</v>
      </c>
      <c r="B261" s="13" t="s">
        <v>90</v>
      </c>
      <c r="C261" s="12" t="n">
        <v>2008</v>
      </c>
      <c r="D261" s="14" t="s">
        <v>33</v>
      </c>
      <c r="E261" s="15" t="n">
        <v>30</v>
      </c>
      <c r="F261" s="16" t="s">
        <v>34</v>
      </c>
      <c r="G261" s="17" t="s">
        <v>35</v>
      </c>
      <c r="H261" s="14"/>
      <c r="I261" s="17" t="n">
        <v>49</v>
      </c>
      <c r="J261" s="17" t="s">
        <v>36</v>
      </c>
      <c r="K261" s="21" t="n">
        <v>39813</v>
      </c>
      <c r="L261" s="19" t="n">
        <v>39813</v>
      </c>
      <c r="M261" s="17" t="s">
        <v>38</v>
      </c>
      <c r="N261" s="20" t="s">
        <v>39</v>
      </c>
      <c r="O261" s="0" t="s">
        <v>40</v>
      </c>
    </row>
    <row r="262" customFormat="false" ht="12.75" hidden="false" customHeight="false" outlineLevel="0" collapsed="false">
      <c r="A262" s="14" t="n">
        <v>9311058398</v>
      </c>
      <c r="B262" s="13" t="s">
        <v>91</v>
      </c>
      <c r="C262" s="12" t="n">
        <v>2006</v>
      </c>
      <c r="D262" s="14" t="s">
        <v>33</v>
      </c>
      <c r="E262" s="15" t="n">
        <v>115</v>
      </c>
      <c r="F262" s="16" t="s">
        <v>34</v>
      </c>
      <c r="G262" s="17" t="s">
        <v>35</v>
      </c>
      <c r="H262" s="14"/>
      <c r="I262" s="17" t="n">
        <v>49</v>
      </c>
      <c r="J262" s="17" t="s">
        <v>36</v>
      </c>
      <c r="K262" s="21" t="n">
        <v>39082</v>
      </c>
      <c r="L262" s="19" t="n">
        <v>39082</v>
      </c>
      <c r="M262" s="17" t="s">
        <v>38</v>
      </c>
      <c r="N262" s="20" t="s">
        <v>39</v>
      </c>
      <c r="O262" s="0" t="s">
        <v>40</v>
      </c>
    </row>
    <row r="263" customFormat="false" ht="12.75" hidden="false" customHeight="false" outlineLevel="0" collapsed="false">
      <c r="A263" s="12" t="n">
        <v>9311058398</v>
      </c>
      <c r="B263" s="13" t="s">
        <v>91</v>
      </c>
      <c r="C263" s="12" t="n">
        <v>2007</v>
      </c>
      <c r="D263" s="14" t="s">
        <v>33</v>
      </c>
      <c r="E263" s="15" t="n">
        <v>62</v>
      </c>
      <c r="F263" s="16" t="s">
        <v>34</v>
      </c>
      <c r="G263" s="17" t="s">
        <v>35</v>
      </c>
      <c r="H263" s="14"/>
      <c r="I263" s="17" t="n">
        <v>49</v>
      </c>
      <c r="J263" s="17" t="s">
        <v>36</v>
      </c>
      <c r="K263" s="18" t="s">
        <v>46</v>
      </c>
      <c r="L263" s="19" t="n">
        <v>39447</v>
      </c>
      <c r="M263" s="17" t="s">
        <v>38</v>
      </c>
      <c r="N263" s="20" t="s">
        <v>39</v>
      </c>
      <c r="O263" s="0" t="s">
        <v>40</v>
      </c>
    </row>
    <row r="264" customFormat="false" ht="12.75" hidden="false" customHeight="false" outlineLevel="0" collapsed="false">
      <c r="A264" s="12" t="n">
        <v>9311058398</v>
      </c>
      <c r="B264" s="13" t="s">
        <v>91</v>
      </c>
      <c r="C264" s="12" t="n">
        <v>2008</v>
      </c>
      <c r="D264" s="14" t="s">
        <v>33</v>
      </c>
      <c r="E264" s="15" t="n">
        <v>-296</v>
      </c>
      <c r="F264" s="16" t="s">
        <v>34</v>
      </c>
      <c r="G264" s="17" t="s">
        <v>35</v>
      </c>
      <c r="H264" s="14"/>
      <c r="I264" s="17" t="n">
        <v>49</v>
      </c>
      <c r="J264" s="17" t="s">
        <v>36</v>
      </c>
      <c r="K264" s="18" t="s">
        <v>41</v>
      </c>
      <c r="L264" s="19" t="n">
        <v>39813</v>
      </c>
      <c r="M264" s="17" t="s">
        <v>38</v>
      </c>
      <c r="N264" s="20" t="s">
        <v>39</v>
      </c>
      <c r="O264" s="0" t="s">
        <v>40</v>
      </c>
    </row>
    <row r="265" customFormat="false" ht="12.75" hidden="false" customHeight="false" outlineLevel="0" collapsed="false">
      <c r="A265" s="12" t="n">
        <v>9311058398</v>
      </c>
      <c r="B265" s="13" t="s">
        <v>91</v>
      </c>
      <c r="C265" s="12" t="n">
        <v>2009</v>
      </c>
      <c r="D265" s="14" t="s">
        <v>33</v>
      </c>
      <c r="E265" s="15" t="n">
        <v>904</v>
      </c>
      <c r="F265" s="16" t="s">
        <v>34</v>
      </c>
      <c r="G265" s="17" t="s">
        <v>35</v>
      </c>
      <c r="H265" s="14"/>
      <c r="I265" s="17" t="n">
        <v>49</v>
      </c>
      <c r="J265" s="17" t="s">
        <v>36</v>
      </c>
      <c r="K265" s="18" t="s">
        <v>42</v>
      </c>
      <c r="L265" s="19" t="n">
        <v>40178</v>
      </c>
      <c r="M265" s="17" t="s">
        <v>38</v>
      </c>
      <c r="N265" s="20" t="s">
        <v>39</v>
      </c>
      <c r="O265" s="0" t="s">
        <v>40</v>
      </c>
    </row>
    <row r="266" customFormat="false" ht="12.75" hidden="false" customHeight="false" outlineLevel="0" collapsed="false">
      <c r="A266" s="12" t="n">
        <v>9311058398</v>
      </c>
      <c r="B266" s="13" t="s">
        <v>91</v>
      </c>
      <c r="C266" s="12" t="n">
        <v>2010</v>
      </c>
      <c r="D266" s="14" t="s">
        <v>33</v>
      </c>
      <c r="E266" s="15" t="n">
        <v>71</v>
      </c>
      <c r="F266" s="16" t="s">
        <v>34</v>
      </c>
      <c r="G266" s="17" t="s">
        <v>35</v>
      </c>
      <c r="H266" s="14"/>
      <c r="I266" s="17" t="n">
        <v>49</v>
      </c>
      <c r="J266" s="17" t="s">
        <v>36</v>
      </c>
      <c r="K266" s="18" t="s">
        <v>43</v>
      </c>
      <c r="L266" s="19" t="n">
        <v>40543</v>
      </c>
      <c r="M266" s="17" t="s">
        <v>38</v>
      </c>
      <c r="N266" s="20" t="s">
        <v>39</v>
      </c>
      <c r="O266" s="0" t="s">
        <v>40</v>
      </c>
    </row>
    <row r="267" customFormat="false" ht="12.75" hidden="false" customHeight="false" outlineLevel="0" collapsed="false">
      <c r="A267" s="12" t="n">
        <v>9311058398</v>
      </c>
      <c r="B267" s="13" t="s">
        <v>91</v>
      </c>
      <c r="C267" s="12" t="n">
        <v>2011</v>
      </c>
      <c r="D267" s="14" t="s">
        <v>33</v>
      </c>
      <c r="E267" s="15" t="n">
        <v>-648</v>
      </c>
      <c r="F267" s="16" t="s">
        <v>34</v>
      </c>
      <c r="G267" s="17" t="s">
        <v>35</v>
      </c>
      <c r="H267" s="14"/>
      <c r="I267" s="17" t="n">
        <v>49</v>
      </c>
      <c r="J267" s="17" t="s">
        <v>36</v>
      </c>
      <c r="K267" s="18" t="s">
        <v>44</v>
      </c>
      <c r="L267" s="19" t="n">
        <v>40908</v>
      </c>
      <c r="M267" s="17" t="s">
        <v>38</v>
      </c>
      <c r="N267" s="20" t="s">
        <v>39</v>
      </c>
      <c r="O267" s="0" t="s">
        <v>40</v>
      </c>
    </row>
    <row r="268" customFormat="false" ht="12.75" hidden="false" customHeight="false" outlineLevel="0" collapsed="false">
      <c r="A268" s="12" t="n">
        <v>9311062311</v>
      </c>
      <c r="B268" s="13" t="s">
        <v>92</v>
      </c>
      <c r="C268" s="12" t="n">
        <v>2006</v>
      </c>
      <c r="D268" s="14" t="s">
        <v>33</v>
      </c>
      <c r="E268" s="15" t="n">
        <v>405</v>
      </c>
      <c r="F268" s="16" t="s">
        <v>34</v>
      </c>
      <c r="G268" s="17" t="s">
        <v>35</v>
      </c>
      <c r="H268" s="14"/>
      <c r="I268" s="17" t="n">
        <v>49</v>
      </c>
      <c r="J268" s="17" t="s">
        <v>36</v>
      </c>
      <c r="K268" s="18" t="s">
        <v>37</v>
      </c>
      <c r="L268" s="19" t="n">
        <v>39082</v>
      </c>
      <c r="M268" s="17" t="s">
        <v>38</v>
      </c>
      <c r="N268" s="20" t="s">
        <v>39</v>
      </c>
      <c r="O268" s="0" t="s">
        <v>40</v>
      </c>
    </row>
    <row r="269" customFormat="false" ht="12.75" hidden="false" customHeight="false" outlineLevel="0" collapsed="false">
      <c r="A269" s="12" t="n">
        <v>9311062311</v>
      </c>
      <c r="B269" s="13" t="s">
        <v>92</v>
      </c>
      <c r="C269" s="12" t="n">
        <v>2007</v>
      </c>
      <c r="D269" s="14" t="s">
        <v>33</v>
      </c>
      <c r="E269" s="15" t="n">
        <v>2387</v>
      </c>
      <c r="F269" s="16" t="s">
        <v>34</v>
      </c>
      <c r="G269" s="17" t="s">
        <v>35</v>
      </c>
      <c r="H269" s="14"/>
      <c r="I269" s="17" t="n">
        <v>49</v>
      </c>
      <c r="J269" s="17" t="s">
        <v>36</v>
      </c>
      <c r="K269" s="18" t="s">
        <v>46</v>
      </c>
      <c r="L269" s="19" t="n">
        <v>39447</v>
      </c>
      <c r="M269" s="17" t="s">
        <v>38</v>
      </c>
      <c r="N269" s="20" t="s">
        <v>39</v>
      </c>
      <c r="O269" s="0" t="s">
        <v>40</v>
      </c>
    </row>
    <row r="270" customFormat="false" ht="12.75" hidden="false" customHeight="false" outlineLevel="0" collapsed="false">
      <c r="A270" s="12" t="n">
        <v>9311062311</v>
      </c>
      <c r="B270" s="13" t="s">
        <v>92</v>
      </c>
      <c r="C270" s="12" t="n">
        <v>2008</v>
      </c>
      <c r="D270" s="14" t="s">
        <v>33</v>
      </c>
      <c r="E270" s="15" t="n">
        <v>3669</v>
      </c>
      <c r="F270" s="16" t="s">
        <v>34</v>
      </c>
      <c r="G270" s="17" t="s">
        <v>35</v>
      </c>
      <c r="H270" s="14"/>
      <c r="I270" s="17" t="n">
        <v>49</v>
      </c>
      <c r="J270" s="17" t="s">
        <v>36</v>
      </c>
      <c r="K270" s="18" t="s">
        <v>41</v>
      </c>
      <c r="L270" s="19" t="n">
        <v>39813</v>
      </c>
      <c r="M270" s="17" t="s">
        <v>38</v>
      </c>
      <c r="N270" s="20" t="s">
        <v>39</v>
      </c>
      <c r="O270" s="0" t="s">
        <v>40</v>
      </c>
    </row>
    <row r="271" customFormat="false" ht="12.75" hidden="false" customHeight="false" outlineLevel="0" collapsed="false">
      <c r="A271" s="12" t="n">
        <v>9311062311</v>
      </c>
      <c r="B271" s="13" t="s">
        <v>92</v>
      </c>
      <c r="C271" s="12" t="n">
        <v>2009</v>
      </c>
      <c r="D271" s="14" t="s">
        <v>33</v>
      </c>
      <c r="E271" s="15" t="n">
        <v>-30639</v>
      </c>
      <c r="F271" s="16" t="s">
        <v>34</v>
      </c>
      <c r="G271" s="17" t="s">
        <v>35</v>
      </c>
      <c r="H271" s="14"/>
      <c r="I271" s="17" t="n">
        <v>49</v>
      </c>
      <c r="J271" s="17" t="s">
        <v>36</v>
      </c>
      <c r="K271" s="18" t="s">
        <v>42</v>
      </c>
      <c r="L271" s="19" t="n">
        <v>40178</v>
      </c>
      <c r="M271" s="17" t="s">
        <v>38</v>
      </c>
      <c r="N271" s="20" t="s">
        <v>39</v>
      </c>
      <c r="O271" s="0" t="s">
        <v>40</v>
      </c>
    </row>
    <row r="272" customFormat="false" ht="12.75" hidden="false" customHeight="false" outlineLevel="0" collapsed="false">
      <c r="A272" s="12" t="n">
        <v>9311064997</v>
      </c>
      <c r="B272" s="13" t="s">
        <v>93</v>
      </c>
      <c r="C272" s="12" t="n">
        <v>2006</v>
      </c>
      <c r="D272" s="14" t="s">
        <v>33</v>
      </c>
      <c r="E272" s="15" t="n">
        <v>-2592</v>
      </c>
      <c r="F272" s="16" t="s">
        <v>34</v>
      </c>
      <c r="G272" s="17" t="s">
        <v>35</v>
      </c>
      <c r="H272" s="14"/>
      <c r="I272" s="17" t="n">
        <v>49</v>
      </c>
      <c r="J272" s="17" t="s">
        <v>36</v>
      </c>
      <c r="K272" s="18" t="s">
        <v>37</v>
      </c>
      <c r="L272" s="19" t="n">
        <v>39082</v>
      </c>
      <c r="M272" s="17" t="s">
        <v>38</v>
      </c>
      <c r="N272" s="20" t="s">
        <v>39</v>
      </c>
      <c r="O272" s="0" t="s">
        <v>40</v>
      </c>
    </row>
    <row r="273" customFormat="false" ht="12.75" hidden="false" customHeight="false" outlineLevel="0" collapsed="false">
      <c r="A273" s="12" t="n">
        <v>9311064997</v>
      </c>
      <c r="B273" s="13" t="s">
        <v>93</v>
      </c>
      <c r="C273" s="12" t="n">
        <v>2007</v>
      </c>
      <c r="D273" s="14" t="s">
        <v>33</v>
      </c>
      <c r="E273" s="15" t="n">
        <v>-3423</v>
      </c>
      <c r="F273" s="16" t="s">
        <v>34</v>
      </c>
      <c r="G273" s="17" t="s">
        <v>35</v>
      </c>
      <c r="H273" s="14"/>
      <c r="I273" s="17" t="n">
        <v>49</v>
      </c>
      <c r="J273" s="17" t="s">
        <v>36</v>
      </c>
      <c r="K273" s="18" t="s">
        <v>46</v>
      </c>
      <c r="L273" s="19" t="n">
        <v>39447</v>
      </c>
      <c r="M273" s="17" t="s">
        <v>38</v>
      </c>
      <c r="N273" s="20" t="s">
        <v>39</v>
      </c>
      <c r="O273" s="0" t="s">
        <v>40</v>
      </c>
    </row>
    <row r="274" customFormat="false" ht="12.75" hidden="false" customHeight="false" outlineLevel="0" collapsed="false">
      <c r="A274" s="12" t="n">
        <v>9311064997</v>
      </c>
      <c r="B274" s="13" t="s">
        <v>93</v>
      </c>
      <c r="C274" s="12" t="n">
        <v>2008</v>
      </c>
      <c r="D274" s="14" t="s">
        <v>33</v>
      </c>
      <c r="E274" s="15" t="n">
        <v>-2891</v>
      </c>
      <c r="F274" s="16" t="s">
        <v>34</v>
      </c>
      <c r="G274" s="17" t="s">
        <v>35</v>
      </c>
      <c r="H274" s="14"/>
      <c r="I274" s="17" t="n">
        <v>49</v>
      </c>
      <c r="J274" s="17" t="s">
        <v>36</v>
      </c>
      <c r="K274" s="18" t="s">
        <v>41</v>
      </c>
      <c r="L274" s="19" t="n">
        <v>39813</v>
      </c>
      <c r="M274" s="17" t="s">
        <v>38</v>
      </c>
      <c r="N274" s="20" t="s">
        <v>39</v>
      </c>
      <c r="O274" s="0" t="s">
        <v>40</v>
      </c>
    </row>
    <row r="275" customFormat="false" ht="12.75" hidden="false" customHeight="false" outlineLevel="0" collapsed="false">
      <c r="A275" s="12" t="n">
        <v>9311064997</v>
      </c>
      <c r="B275" s="13" t="s">
        <v>93</v>
      </c>
      <c r="C275" s="12" t="n">
        <v>2009</v>
      </c>
      <c r="D275" s="14" t="s">
        <v>33</v>
      </c>
      <c r="E275" s="15" t="n">
        <v>-416</v>
      </c>
      <c r="F275" s="16" t="s">
        <v>34</v>
      </c>
      <c r="G275" s="17" t="s">
        <v>35</v>
      </c>
      <c r="H275" s="14"/>
      <c r="I275" s="17" t="n">
        <v>49</v>
      </c>
      <c r="J275" s="17" t="s">
        <v>36</v>
      </c>
      <c r="K275" s="18" t="s">
        <v>42</v>
      </c>
      <c r="L275" s="19" t="n">
        <v>40178</v>
      </c>
      <c r="M275" s="17" t="s">
        <v>38</v>
      </c>
      <c r="N275" s="20" t="s">
        <v>39</v>
      </c>
      <c r="O275" s="0" t="s">
        <v>40</v>
      </c>
    </row>
    <row r="276" customFormat="false" ht="12.75" hidden="false" customHeight="false" outlineLevel="0" collapsed="false">
      <c r="A276" s="12" t="n">
        <v>9311064997</v>
      </c>
      <c r="B276" s="13" t="s">
        <v>93</v>
      </c>
      <c r="C276" s="12" t="n">
        <v>2010</v>
      </c>
      <c r="D276" s="14" t="s">
        <v>33</v>
      </c>
      <c r="E276" s="15" t="n">
        <v>-198</v>
      </c>
      <c r="F276" s="16" t="s">
        <v>34</v>
      </c>
      <c r="G276" s="17" t="s">
        <v>35</v>
      </c>
      <c r="H276" s="14"/>
      <c r="I276" s="17" t="n">
        <v>49</v>
      </c>
      <c r="J276" s="17" t="s">
        <v>36</v>
      </c>
      <c r="K276" s="18" t="s">
        <v>43</v>
      </c>
      <c r="L276" s="19" t="n">
        <v>40543</v>
      </c>
      <c r="M276" s="17" t="s">
        <v>38</v>
      </c>
      <c r="N276" s="20" t="s">
        <v>39</v>
      </c>
      <c r="O276" s="0" t="s">
        <v>40</v>
      </c>
    </row>
    <row r="277" customFormat="false" ht="12.75" hidden="false" customHeight="false" outlineLevel="0" collapsed="false">
      <c r="A277" s="12" t="n">
        <v>9311064997</v>
      </c>
      <c r="B277" s="13" t="s">
        <v>93</v>
      </c>
      <c r="C277" s="12" t="n">
        <v>2011</v>
      </c>
      <c r="D277" s="14" t="s">
        <v>33</v>
      </c>
      <c r="E277" s="15" t="n">
        <v>-60</v>
      </c>
      <c r="F277" s="16" t="s">
        <v>34</v>
      </c>
      <c r="G277" s="17" t="s">
        <v>35</v>
      </c>
      <c r="H277" s="14"/>
      <c r="I277" s="17" t="n">
        <v>49</v>
      </c>
      <c r="J277" s="17" t="s">
        <v>36</v>
      </c>
      <c r="K277" s="18" t="s">
        <v>44</v>
      </c>
      <c r="L277" s="19" t="n">
        <v>40908</v>
      </c>
      <c r="M277" s="17" t="s">
        <v>38</v>
      </c>
      <c r="N277" s="20" t="s">
        <v>39</v>
      </c>
      <c r="O277" s="0" t="s">
        <v>40</v>
      </c>
    </row>
    <row r="278" customFormat="false" ht="12.75" hidden="false" customHeight="false" outlineLevel="0" collapsed="false">
      <c r="A278" s="12" t="n">
        <v>9311076121</v>
      </c>
      <c r="B278" s="13" t="s">
        <v>94</v>
      </c>
      <c r="C278" s="12" t="n">
        <v>2006</v>
      </c>
      <c r="D278" s="14" t="s">
        <v>33</v>
      </c>
      <c r="E278" s="15" t="n">
        <v>1277</v>
      </c>
      <c r="F278" s="16" t="s">
        <v>34</v>
      </c>
      <c r="G278" s="17" t="s">
        <v>35</v>
      </c>
      <c r="H278" s="14"/>
      <c r="I278" s="17" t="n">
        <v>49</v>
      </c>
      <c r="J278" s="17" t="s">
        <v>36</v>
      </c>
      <c r="K278" s="18" t="s">
        <v>37</v>
      </c>
      <c r="L278" s="19" t="n">
        <v>39082</v>
      </c>
      <c r="M278" s="17" t="s">
        <v>38</v>
      </c>
      <c r="N278" s="20" t="s">
        <v>39</v>
      </c>
      <c r="O278" s="0" t="s">
        <v>40</v>
      </c>
    </row>
    <row r="279" customFormat="false" ht="12.75" hidden="false" customHeight="false" outlineLevel="0" collapsed="false">
      <c r="A279" s="12" t="n">
        <v>9311076121</v>
      </c>
      <c r="B279" s="13" t="s">
        <v>94</v>
      </c>
      <c r="C279" s="12" t="n">
        <v>2007</v>
      </c>
      <c r="D279" s="14" t="s">
        <v>33</v>
      </c>
      <c r="E279" s="15" t="n">
        <v>451</v>
      </c>
      <c r="F279" s="16" t="s">
        <v>34</v>
      </c>
      <c r="G279" s="17" t="s">
        <v>35</v>
      </c>
      <c r="H279" s="14"/>
      <c r="I279" s="17" t="n">
        <v>49</v>
      </c>
      <c r="J279" s="17" t="s">
        <v>36</v>
      </c>
      <c r="K279" s="18" t="s">
        <v>46</v>
      </c>
      <c r="L279" s="19" t="n">
        <v>39447</v>
      </c>
      <c r="M279" s="17" t="s">
        <v>38</v>
      </c>
      <c r="N279" s="20" t="s">
        <v>39</v>
      </c>
      <c r="O279" s="0" t="s">
        <v>40</v>
      </c>
    </row>
    <row r="280" customFormat="false" ht="12.75" hidden="false" customHeight="false" outlineLevel="0" collapsed="false">
      <c r="A280" s="12" t="n">
        <v>9311076121</v>
      </c>
      <c r="B280" s="13" t="s">
        <v>94</v>
      </c>
      <c r="C280" s="12" t="n">
        <v>2008</v>
      </c>
      <c r="D280" s="14" t="s">
        <v>33</v>
      </c>
      <c r="E280" s="15" t="n">
        <v>-3217</v>
      </c>
      <c r="F280" s="16" t="s">
        <v>34</v>
      </c>
      <c r="G280" s="17" t="s">
        <v>35</v>
      </c>
      <c r="H280" s="14"/>
      <c r="I280" s="17" t="n">
        <v>49</v>
      </c>
      <c r="J280" s="17" t="s">
        <v>36</v>
      </c>
      <c r="K280" s="18" t="s">
        <v>41</v>
      </c>
      <c r="L280" s="19" t="n">
        <v>39813</v>
      </c>
      <c r="M280" s="17" t="s">
        <v>38</v>
      </c>
      <c r="N280" s="20" t="s">
        <v>39</v>
      </c>
      <c r="O280" s="0" t="s">
        <v>40</v>
      </c>
    </row>
    <row r="281" customFormat="false" ht="12.75" hidden="false" customHeight="false" outlineLevel="0" collapsed="false">
      <c r="A281" s="12" t="n">
        <v>9311076121</v>
      </c>
      <c r="B281" s="13" t="s">
        <v>94</v>
      </c>
      <c r="C281" s="12" t="n">
        <v>2009</v>
      </c>
      <c r="D281" s="14" t="s">
        <v>33</v>
      </c>
      <c r="E281" s="15" t="n">
        <v>-1608</v>
      </c>
      <c r="F281" s="16" t="s">
        <v>34</v>
      </c>
      <c r="G281" s="17" t="s">
        <v>35</v>
      </c>
      <c r="H281" s="14"/>
      <c r="I281" s="17" t="n">
        <v>49</v>
      </c>
      <c r="J281" s="17" t="s">
        <v>36</v>
      </c>
      <c r="K281" s="18" t="s">
        <v>42</v>
      </c>
      <c r="L281" s="19" t="n">
        <v>40178</v>
      </c>
      <c r="M281" s="17" t="s">
        <v>38</v>
      </c>
      <c r="N281" s="20" t="s">
        <v>39</v>
      </c>
      <c r="O281" s="0" t="s">
        <v>40</v>
      </c>
    </row>
    <row r="282" customFormat="false" ht="12.75" hidden="false" customHeight="false" outlineLevel="0" collapsed="false">
      <c r="A282" s="12" t="n">
        <v>9311076121</v>
      </c>
      <c r="B282" s="13" t="s">
        <v>94</v>
      </c>
      <c r="C282" s="12" t="n">
        <v>2010</v>
      </c>
      <c r="D282" s="14" t="s">
        <v>33</v>
      </c>
      <c r="E282" s="15" t="n">
        <v>205</v>
      </c>
      <c r="F282" s="16" t="s">
        <v>34</v>
      </c>
      <c r="G282" s="17" t="s">
        <v>35</v>
      </c>
      <c r="H282" s="14"/>
      <c r="I282" s="17" t="n">
        <v>49</v>
      </c>
      <c r="J282" s="17" t="s">
        <v>36</v>
      </c>
      <c r="K282" s="18" t="s">
        <v>43</v>
      </c>
      <c r="L282" s="19" t="n">
        <v>40543</v>
      </c>
      <c r="M282" s="17" t="s">
        <v>38</v>
      </c>
      <c r="N282" s="20" t="s">
        <v>39</v>
      </c>
      <c r="O282" s="0" t="s">
        <v>40</v>
      </c>
    </row>
    <row r="283" customFormat="false" ht="12.75" hidden="false" customHeight="false" outlineLevel="0" collapsed="false">
      <c r="A283" s="12" t="n">
        <v>9311076121</v>
      </c>
      <c r="B283" s="13" t="s">
        <v>94</v>
      </c>
      <c r="C283" s="12" t="n">
        <v>2011</v>
      </c>
      <c r="D283" s="14" t="s">
        <v>33</v>
      </c>
      <c r="E283" s="15" t="n">
        <v>-1499</v>
      </c>
      <c r="F283" s="16" t="s">
        <v>34</v>
      </c>
      <c r="G283" s="17" t="s">
        <v>35</v>
      </c>
      <c r="H283" s="14"/>
      <c r="I283" s="17" t="n">
        <v>49</v>
      </c>
      <c r="J283" s="17" t="s">
        <v>36</v>
      </c>
      <c r="K283" s="18" t="s">
        <v>44</v>
      </c>
      <c r="L283" s="19" t="n">
        <v>40908</v>
      </c>
      <c r="M283" s="17" t="s">
        <v>38</v>
      </c>
      <c r="N283" s="20" t="s">
        <v>39</v>
      </c>
      <c r="O283" s="0" t="s">
        <v>40</v>
      </c>
    </row>
    <row r="284" customFormat="false" ht="12.75" hidden="false" customHeight="false" outlineLevel="0" collapsed="false">
      <c r="A284" s="14" t="n">
        <v>9311084516</v>
      </c>
      <c r="B284" s="13" t="s">
        <v>95</v>
      </c>
      <c r="C284" s="12" t="n">
        <v>2006</v>
      </c>
      <c r="D284" s="14" t="s">
        <v>33</v>
      </c>
      <c r="E284" s="15" t="n">
        <v>-472</v>
      </c>
      <c r="F284" s="16" t="s">
        <v>34</v>
      </c>
      <c r="G284" s="17" t="s">
        <v>35</v>
      </c>
      <c r="H284" s="14"/>
      <c r="I284" s="17" t="n">
        <v>49</v>
      </c>
      <c r="J284" s="17" t="s">
        <v>36</v>
      </c>
      <c r="K284" s="21" t="n">
        <v>39082</v>
      </c>
      <c r="L284" s="19" t="n">
        <v>39082</v>
      </c>
      <c r="M284" s="17" t="s">
        <v>38</v>
      </c>
      <c r="N284" s="20" t="s">
        <v>39</v>
      </c>
      <c r="O284" s="0" t="s">
        <v>40</v>
      </c>
    </row>
    <row r="285" customFormat="false" ht="12.75" hidden="false" customHeight="false" outlineLevel="0" collapsed="false">
      <c r="A285" s="14" t="n">
        <v>9311084516</v>
      </c>
      <c r="B285" s="13" t="s">
        <v>95</v>
      </c>
      <c r="C285" s="12" t="n">
        <v>2007</v>
      </c>
      <c r="D285" s="14" t="s">
        <v>33</v>
      </c>
      <c r="E285" s="15" t="n">
        <v>-431</v>
      </c>
      <c r="F285" s="16" t="s">
        <v>34</v>
      </c>
      <c r="G285" s="17" t="s">
        <v>35</v>
      </c>
      <c r="H285" s="14"/>
      <c r="I285" s="17" t="n">
        <v>49</v>
      </c>
      <c r="J285" s="17" t="s">
        <v>36</v>
      </c>
      <c r="K285" s="21" t="n">
        <v>39447</v>
      </c>
      <c r="L285" s="19" t="n">
        <v>39447</v>
      </c>
      <c r="M285" s="17" t="s">
        <v>38</v>
      </c>
      <c r="N285" s="20" t="s">
        <v>39</v>
      </c>
      <c r="O285" s="0" t="s">
        <v>40</v>
      </c>
    </row>
    <row r="286" customFormat="false" ht="12.75" hidden="false" customHeight="false" outlineLevel="0" collapsed="false">
      <c r="A286" s="12" t="n">
        <v>9311084516</v>
      </c>
      <c r="B286" s="13" t="s">
        <v>95</v>
      </c>
      <c r="C286" s="12" t="n">
        <v>2008</v>
      </c>
      <c r="D286" s="14" t="s">
        <v>33</v>
      </c>
      <c r="E286" s="15" t="n">
        <v>-591</v>
      </c>
      <c r="F286" s="16" t="s">
        <v>34</v>
      </c>
      <c r="G286" s="17" t="s">
        <v>35</v>
      </c>
      <c r="H286" s="14"/>
      <c r="I286" s="17" t="n">
        <v>49</v>
      </c>
      <c r="J286" s="17" t="s">
        <v>36</v>
      </c>
      <c r="K286" s="18" t="s">
        <v>41</v>
      </c>
      <c r="L286" s="19" t="n">
        <v>39813</v>
      </c>
      <c r="M286" s="17" t="s">
        <v>38</v>
      </c>
      <c r="N286" s="20" t="s">
        <v>39</v>
      </c>
      <c r="O286" s="0" t="s">
        <v>40</v>
      </c>
    </row>
    <row r="287" customFormat="false" ht="12.75" hidden="false" customHeight="false" outlineLevel="0" collapsed="false">
      <c r="A287" s="12" t="n">
        <v>9311084516</v>
      </c>
      <c r="B287" s="13" t="s">
        <v>95</v>
      </c>
      <c r="C287" s="12" t="n">
        <v>2009</v>
      </c>
      <c r="D287" s="14" t="s">
        <v>33</v>
      </c>
      <c r="E287" s="15" t="n">
        <v>352</v>
      </c>
      <c r="F287" s="16" t="s">
        <v>34</v>
      </c>
      <c r="G287" s="17" t="s">
        <v>35</v>
      </c>
      <c r="H287" s="14"/>
      <c r="I287" s="17" t="n">
        <v>49</v>
      </c>
      <c r="J287" s="17" t="s">
        <v>36</v>
      </c>
      <c r="K287" s="18" t="s">
        <v>42</v>
      </c>
      <c r="L287" s="19" t="n">
        <v>40178</v>
      </c>
      <c r="M287" s="17" t="s">
        <v>38</v>
      </c>
      <c r="N287" s="20" t="s">
        <v>39</v>
      </c>
      <c r="O287" s="0" t="s">
        <v>40</v>
      </c>
    </row>
    <row r="288" customFormat="false" ht="12.75" hidden="false" customHeight="false" outlineLevel="0" collapsed="false">
      <c r="A288" s="12" t="n">
        <v>9311084516</v>
      </c>
      <c r="B288" s="13" t="s">
        <v>95</v>
      </c>
      <c r="C288" s="12" t="n">
        <v>2010</v>
      </c>
      <c r="D288" s="14" t="s">
        <v>33</v>
      </c>
      <c r="E288" s="15" t="n">
        <v>-427</v>
      </c>
      <c r="F288" s="16" t="s">
        <v>34</v>
      </c>
      <c r="G288" s="17" t="s">
        <v>35</v>
      </c>
      <c r="H288" s="14"/>
      <c r="I288" s="17" t="n">
        <v>49</v>
      </c>
      <c r="J288" s="17" t="s">
        <v>36</v>
      </c>
      <c r="K288" s="18" t="s">
        <v>43</v>
      </c>
      <c r="L288" s="19" t="n">
        <v>40543</v>
      </c>
      <c r="M288" s="17" t="s">
        <v>38</v>
      </c>
      <c r="N288" s="20" t="s">
        <v>39</v>
      </c>
      <c r="O288" s="0" t="s">
        <v>40</v>
      </c>
    </row>
    <row r="289" customFormat="false" ht="12.75" hidden="false" customHeight="false" outlineLevel="0" collapsed="false">
      <c r="A289" s="12" t="n">
        <v>9311084516</v>
      </c>
      <c r="B289" s="13" t="s">
        <v>95</v>
      </c>
      <c r="C289" s="12" t="n">
        <v>2011</v>
      </c>
      <c r="D289" s="14" t="s">
        <v>33</v>
      </c>
      <c r="E289" s="15" t="n">
        <v>86</v>
      </c>
      <c r="F289" s="16" t="s">
        <v>34</v>
      </c>
      <c r="G289" s="17" t="s">
        <v>35</v>
      </c>
      <c r="H289" s="14"/>
      <c r="I289" s="17" t="n">
        <v>49</v>
      </c>
      <c r="J289" s="17" t="s">
        <v>36</v>
      </c>
      <c r="K289" s="18" t="s">
        <v>44</v>
      </c>
      <c r="L289" s="19" t="n">
        <v>40908</v>
      </c>
      <c r="M289" s="17" t="s">
        <v>38</v>
      </c>
      <c r="N289" s="20" t="s">
        <v>39</v>
      </c>
      <c r="O289" s="0" t="s">
        <v>40</v>
      </c>
    </row>
    <row r="290" customFormat="false" ht="12.75" hidden="false" customHeight="false" outlineLevel="0" collapsed="false">
      <c r="A290" s="12" t="n">
        <v>9311090981</v>
      </c>
      <c r="B290" s="13" t="s">
        <v>96</v>
      </c>
      <c r="C290" s="12" t="n">
        <v>2006</v>
      </c>
      <c r="D290" s="14" t="s">
        <v>33</v>
      </c>
      <c r="E290" s="15" t="n">
        <v>-13624</v>
      </c>
      <c r="F290" s="16" t="s">
        <v>34</v>
      </c>
      <c r="G290" s="17" t="s">
        <v>35</v>
      </c>
      <c r="H290" s="14"/>
      <c r="I290" s="17" t="n">
        <v>49</v>
      </c>
      <c r="J290" s="17" t="s">
        <v>36</v>
      </c>
      <c r="K290" s="18" t="s">
        <v>37</v>
      </c>
      <c r="L290" s="19" t="n">
        <v>39082</v>
      </c>
      <c r="M290" s="17" t="s">
        <v>38</v>
      </c>
      <c r="N290" s="20" t="s">
        <v>39</v>
      </c>
      <c r="O290" s="0" t="s">
        <v>40</v>
      </c>
    </row>
    <row r="291" customFormat="false" ht="12.75" hidden="false" customHeight="false" outlineLevel="0" collapsed="false">
      <c r="A291" s="14" t="n">
        <v>9311090981</v>
      </c>
      <c r="B291" s="13" t="s">
        <v>96</v>
      </c>
      <c r="C291" s="12" t="n">
        <v>2007</v>
      </c>
      <c r="D291" s="14" t="s">
        <v>33</v>
      </c>
      <c r="E291" s="15" t="n">
        <v>45402</v>
      </c>
      <c r="F291" s="16" t="s">
        <v>34</v>
      </c>
      <c r="G291" s="17" t="s">
        <v>35</v>
      </c>
      <c r="H291" s="14"/>
      <c r="I291" s="17" t="n">
        <v>49</v>
      </c>
      <c r="J291" s="17" t="s">
        <v>36</v>
      </c>
      <c r="K291" s="21" t="n">
        <v>39447</v>
      </c>
      <c r="L291" s="19" t="n">
        <v>39447</v>
      </c>
      <c r="M291" s="17" t="s">
        <v>38</v>
      </c>
      <c r="N291" s="20" t="s">
        <v>39</v>
      </c>
      <c r="O291" s="0" t="s">
        <v>40</v>
      </c>
    </row>
    <row r="292" customFormat="false" ht="12.75" hidden="false" customHeight="false" outlineLevel="0" collapsed="false">
      <c r="A292" s="14" t="n">
        <v>9311090981</v>
      </c>
      <c r="B292" s="13" t="s">
        <v>96</v>
      </c>
      <c r="C292" s="12" t="n">
        <v>2008</v>
      </c>
      <c r="D292" s="14" t="s">
        <v>33</v>
      </c>
      <c r="E292" s="15" t="n">
        <v>-11339</v>
      </c>
      <c r="F292" s="16" t="s">
        <v>34</v>
      </c>
      <c r="G292" s="17" t="s">
        <v>35</v>
      </c>
      <c r="H292" s="14"/>
      <c r="I292" s="17" t="n">
        <v>49</v>
      </c>
      <c r="J292" s="17" t="s">
        <v>36</v>
      </c>
      <c r="K292" s="21" t="n">
        <v>39813</v>
      </c>
      <c r="L292" s="19" t="n">
        <v>39813</v>
      </c>
      <c r="M292" s="17" t="s">
        <v>38</v>
      </c>
      <c r="N292" s="20" t="s">
        <v>39</v>
      </c>
      <c r="O292" s="0" t="s">
        <v>40</v>
      </c>
    </row>
    <row r="293" customFormat="false" ht="12.75" hidden="false" customHeight="false" outlineLevel="0" collapsed="false">
      <c r="A293" s="12" t="n">
        <v>9311090981</v>
      </c>
      <c r="B293" s="13" t="s">
        <v>96</v>
      </c>
      <c r="C293" s="12" t="n">
        <v>2009</v>
      </c>
      <c r="D293" s="14" t="s">
        <v>33</v>
      </c>
      <c r="E293" s="15" t="n">
        <v>26016</v>
      </c>
      <c r="F293" s="16" t="s">
        <v>34</v>
      </c>
      <c r="G293" s="17" t="s">
        <v>35</v>
      </c>
      <c r="H293" s="14"/>
      <c r="I293" s="17" t="n">
        <v>49</v>
      </c>
      <c r="J293" s="17" t="s">
        <v>36</v>
      </c>
      <c r="K293" s="18" t="s">
        <v>42</v>
      </c>
      <c r="L293" s="19" t="n">
        <v>40178</v>
      </c>
      <c r="M293" s="17" t="s">
        <v>38</v>
      </c>
      <c r="N293" s="20" t="s">
        <v>39</v>
      </c>
      <c r="O293" s="0" t="s">
        <v>40</v>
      </c>
    </row>
    <row r="294" customFormat="false" ht="12.75" hidden="false" customHeight="false" outlineLevel="0" collapsed="false">
      <c r="A294" s="12" t="n">
        <v>9311090981</v>
      </c>
      <c r="B294" s="13" t="s">
        <v>96</v>
      </c>
      <c r="C294" s="12" t="n">
        <v>2010</v>
      </c>
      <c r="D294" s="14" t="s">
        <v>33</v>
      </c>
      <c r="E294" s="15" t="n">
        <v>25170</v>
      </c>
      <c r="F294" s="16" t="s">
        <v>34</v>
      </c>
      <c r="G294" s="17" t="s">
        <v>35</v>
      </c>
      <c r="H294" s="14"/>
      <c r="I294" s="17" t="n">
        <v>49</v>
      </c>
      <c r="J294" s="17" t="s">
        <v>36</v>
      </c>
      <c r="K294" s="18" t="s">
        <v>43</v>
      </c>
      <c r="L294" s="19" t="n">
        <v>40543</v>
      </c>
      <c r="M294" s="17" t="s">
        <v>38</v>
      </c>
      <c r="N294" s="20" t="s">
        <v>39</v>
      </c>
      <c r="O294" s="0" t="s">
        <v>40</v>
      </c>
    </row>
    <row r="295" customFormat="false" ht="12.75" hidden="false" customHeight="false" outlineLevel="0" collapsed="false">
      <c r="A295" s="12" t="n">
        <v>9311090981</v>
      </c>
      <c r="B295" s="13" t="s">
        <v>96</v>
      </c>
      <c r="C295" s="12" t="n">
        <v>2011</v>
      </c>
      <c r="D295" s="14" t="s">
        <v>33</v>
      </c>
      <c r="E295" s="15" t="n">
        <v>-35157</v>
      </c>
      <c r="F295" s="16" t="s">
        <v>34</v>
      </c>
      <c r="G295" s="17" t="s">
        <v>35</v>
      </c>
      <c r="H295" s="14"/>
      <c r="I295" s="17" t="n">
        <v>49</v>
      </c>
      <c r="J295" s="17" t="s">
        <v>36</v>
      </c>
      <c r="K295" s="18" t="s">
        <v>44</v>
      </c>
      <c r="L295" s="19" t="n">
        <v>40908</v>
      </c>
      <c r="M295" s="17" t="s">
        <v>38</v>
      </c>
      <c r="N295" s="20" t="s">
        <v>39</v>
      </c>
      <c r="O295" s="0" t="s">
        <v>40</v>
      </c>
    </row>
    <row r="296" customFormat="false" ht="12.75" hidden="false" customHeight="false" outlineLevel="0" collapsed="false">
      <c r="A296" s="12" t="n">
        <v>9311095547</v>
      </c>
      <c r="B296" s="13" t="s">
        <v>97</v>
      </c>
      <c r="C296" s="12" t="n">
        <v>2006</v>
      </c>
      <c r="D296" s="14" t="s">
        <v>33</v>
      </c>
      <c r="E296" s="15" t="n">
        <v>24519</v>
      </c>
      <c r="F296" s="16" t="s">
        <v>34</v>
      </c>
      <c r="G296" s="17" t="s">
        <v>35</v>
      </c>
      <c r="H296" s="14"/>
      <c r="I296" s="17" t="n">
        <v>49</v>
      </c>
      <c r="J296" s="17" t="s">
        <v>36</v>
      </c>
      <c r="K296" s="18" t="s">
        <v>37</v>
      </c>
      <c r="L296" s="19" t="n">
        <v>39082</v>
      </c>
      <c r="M296" s="17" t="s">
        <v>38</v>
      </c>
      <c r="N296" s="20" t="s">
        <v>39</v>
      </c>
      <c r="O296" s="0" t="s">
        <v>40</v>
      </c>
    </row>
    <row r="297" customFormat="false" ht="12.75" hidden="false" customHeight="false" outlineLevel="0" collapsed="false">
      <c r="A297" s="12" t="n">
        <v>9311095547</v>
      </c>
      <c r="B297" s="13" t="s">
        <v>97</v>
      </c>
      <c r="C297" s="12" t="n">
        <v>2007</v>
      </c>
      <c r="D297" s="14" t="s">
        <v>33</v>
      </c>
      <c r="E297" s="15" t="n">
        <v>14889</v>
      </c>
      <c r="F297" s="16" t="s">
        <v>34</v>
      </c>
      <c r="G297" s="17" t="s">
        <v>35</v>
      </c>
      <c r="H297" s="14"/>
      <c r="I297" s="17" t="n">
        <v>49</v>
      </c>
      <c r="J297" s="17" t="s">
        <v>36</v>
      </c>
      <c r="K297" s="18" t="s">
        <v>46</v>
      </c>
      <c r="L297" s="19" t="n">
        <v>39447</v>
      </c>
      <c r="M297" s="17" t="s">
        <v>38</v>
      </c>
      <c r="N297" s="20" t="s">
        <v>39</v>
      </c>
      <c r="O297" s="0" t="s">
        <v>40</v>
      </c>
    </row>
    <row r="298" customFormat="false" ht="12.75" hidden="false" customHeight="false" outlineLevel="0" collapsed="false">
      <c r="A298" s="12" t="n">
        <v>9311095547</v>
      </c>
      <c r="B298" s="13" t="s">
        <v>97</v>
      </c>
      <c r="C298" s="12" t="n">
        <v>2008</v>
      </c>
      <c r="D298" s="14" t="s">
        <v>33</v>
      </c>
      <c r="E298" s="15" t="n">
        <v>8767</v>
      </c>
      <c r="F298" s="16" t="s">
        <v>34</v>
      </c>
      <c r="G298" s="17" t="s">
        <v>35</v>
      </c>
      <c r="H298" s="14"/>
      <c r="I298" s="17" t="n">
        <v>49</v>
      </c>
      <c r="J298" s="17" t="s">
        <v>36</v>
      </c>
      <c r="K298" s="18" t="s">
        <v>41</v>
      </c>
      <c r="L298" s="19" t="n">
        <v>39813</v>
      </c>
      <c r="M298" s="17" t="s">
        <v>38</v>
      </c>
      <c r="N298" s="20" t="s">
        <v>39</v>
      </c>
      <c r="O298" s="0" t="s">
        <v>40</v>
      </c>
    </row>
    <row r="299" customFormat="false" ht="12.75" hidden="false" customHeight="false" outlineLevel="0" collapsed="false">
      <c r="A299" s="12" t="n">
        <v>9311095547</v>
      </c>
      <c r="B299" s="13" t="s">
        <v>97</v>
      </c>
      <c r="C299" s="12" t="n">
        <v>2009</v>
      </c>
      <c r="D299" s="14" t="s">
        <v>33</v>
      </c>
      <c r="E299" s="15" t="n">
        <v>18742</v>
      </c>
      <c r="F299" s="16" t="s">
        <v>34</v>
      </c>
      <c r="G299" s="17" t="s">
        <v>35</v>
      </c>
      <c r="H299" s="14"/>
      <c r="I299" s="17" t="n">
        <v>49</v>
      </c>
      <c r="J299" s="17" t="s">
        <v>36</v>
      </c>
      <c r="K299" s="18" t="s">
        <v>42</v>
      </c>
      <c r="L299" s="19" t="n">
        <v>40178</v>
      </c>
      <c r="M299" s="17" t="s">
        <v>38</v>
      </c>
      <c r="N299" s="20" t="s">
        <v>39</v>
      </c>
      <c r="O299" s="0" t="s">
        <v>40</v>
      </c>
    </row>
    <row r="300" customFormat="false" ht="12.75" hidden="false" customHeight="false" outlineLevel="0" collapsed="false">
      <c r="A300" s="12" t="n">
        <v>9311095547</v>
      </c>
      <c r="B300" s="13" t="s">
        <v>97</v>
      </c>
      <c r="C300" s="12" t="n">
        <v>2010</v>
      </c>
      <c r="D300" s="14" t="s">
        <v>33</v>
      </c>
      <c r="E300" s="15" t="n">
        <v>31683</v>
      </c>
      <c r="F300" s="16" t="s">
        <v>34</v>
      </c>
      <c r="G300" s="17" t="s">
        <v>35</v>
      </c>
      <c r="H300" s="14"/>
      <c r="I300" s="17" t="n">
        <v>49</v>
      </c>
      <c r="J300" s="17" t="s">
        <v>36</v>
      </c>
      <c r="K300" s="18" t="s">
        <v>43</v>
      </c>
      <c r="L300" s="19" t="n">
        <v>40543</v>
      </c>
      <c r="M300" s="17" t="s">
        <v>38</v>
      </c>
      <c r="N300" s="20" t="s">
        <v>39</v>
      </c>
      <c r="O300" s="0" t="s">
        <v>40</v>
      </c>
    </row>
    <row r="301" customFormat="false" ht="12.75" hidden="false" customHeight="false" outlineLevel="0" collapsed="false">
      <c r="A301" s="14" t="n">
        <v>9311095547</v>
      </c>
      <c r="B301" s="13" t="s">
        <v>97</v>
      </c>
      <c r="C301" s="12" t="n">
        <v>2011</v>
      </c>
      <c r="D301" s="14" t="s">
        <v>33</v>
      </c>
      <c r="E301" s="15" t="n">
        <v>20621</v>
      </c>
      <c r="F301" s="16" t="s">
        <v>34</v>
      </c>
      <c r="G301" s="17" t="s">
        <v>35</v>
      </c>
      <c r="H301" s="14"/>
      <c r="I301" s="17" t="n">
        <v>49</v>
      </c>
      <c r="J301" s="17" t="s">
        <v>36</v>
      </c>
      <c r="K301" s="21" t="n">
        <v>40908</v>
      </c>
      <c r="L301" s="19" t="n">
        <v>40908</v>
      </c>
      <c r="M301" s="17" t="s">
        <v>38</v>
      </c>
      <c r="N301" s="20" t="s">
        <v>39</v>
      </c>
      <c r="O301" s="0" t="s">
        <v>40</v>
      </c>
    </row>
    <row r="302" customFormat="false" ht="12.75" hidden="false" customHeight="false" outlineLevel="0" collapsed="false">
      <c r="A302" s="14" t="n">
        <v>9311130353</v>
      </c>
      <c r="B302" s="13" t="s">
        <v>98</v>
      </c>
      <c r="C302" s="12" t="n">
        <v>2006</v>
      </c>
      <c r="D302" s="14" t="s">
        <v>33</v>
      </c>
      <c r="E302" s="15" t="n">
        <v>-2943</v>
      </c>
      <c r="F302" s="16" t="s">
        <v>34</v>
      </c>
      <c r="G302" s="17" t="s">
        <v>35</v>
      </c>
      <c r="H302" s="14"/>
      <c r="I302" s="17" t="n">
        <v>49</v>
      </c>
      <c r="J302" s="17" t="s">
        <v>36</v>
      </c>
      <c r="K302" s="21" t="n">
        <v>39082</v>
      </c>
      <c r="L302" s="19" t="n">
        <v>39082</v>
      </c>
      <c r="M302" s="17" t="s">
        <v>38</v>
      </c>
      <c r="N302" s="20" t="s">
        <v>39</v>
      </c>
      <c r="O302" s="0" t="s">
        <v>40</v>
      </c>
    </row>
    <row r="303" customFormat="false" ht="12.75" hidden="false" customHeight="false" outlineLevel="0" collapsed="false">
      <c r="A303" s="14" t="n">
        <v>9311130353</v>
      </c>
      <c r="B303" s="13" t="s">
        <v>98</v>
      </c>
      <c r="C303" s="12" t="n">
        <v>2007</v>
      </c>
      <c r="D303" s="14" t="s">
        <v>33</v>
      </c>
      <c r="E303" s="15" t="n">
        <v>-629</v>
      </c>
      <c r="F303" s="16" t="s">
        <v>34</v>
      </c>
      <c r="G303" s="17" t="s">
        <v>35</v>
      </c>
      <c r="H303" s="14"/>
      <c r="I303" s="17" t="n">
        <v>49</v>
      </c>
      <c r="J303" s="17" t="s">
        <v>36</v>
      </c>
      <c r="K303" s="21" t="n">
        <v>39447</v>
      </c>
      <c r="L303" s="19" t="n">
        <v>39447</v>
      </c>
      <c r="M303" s="17" t="s">
        <v>38</v>
      </c>
      <c r="N303" s="20" t="s">
        <v>39</v>
      </c>
      <c r="O303" s="0" t="s">
        <v>40</v>
      </c>
    </row>
    <row r="304" customFormat="false" ht="12.75" hidden="false" customHeight="false" outlineLevel="0" collapsed="false">
      <c r="A304" s="14" t="n">
        <v>9311130353</v>
      </c>
      <c r="B304" s="13" t="s">
        <v>98</v>
      </c>
      <c r="C304" s="12" t="n">
        <v>2008</v>
      </c>
      <c r="D304" s="14" t="s">
        <v>33</v>
      </c>
      <c r="E304" s="15" t="n">
        <v>-333</v>
      </c>
      <c r="F304" s="16" t="s">
        <v>34</v>
      </c>
      <c r="G304" s="17" t="s">
        <v>35</v>
      </c>
      <c r="H304" s="14"/>
      <c r="I304" s="17" t="n">
        <v>49</v>
      </c>
      <c r="J304" s="17" t="s">
        <v>36</v>
      </c>
      <c r="K304" s="21" t="n">
        <v>39813</v>
      </c>
      <c r="L304" s="19" t="n">
        <v>39813</v>
      </c>
      <c r="M304" s="17" t="s">
        <v>38</v>
      </c>
      <c r="N304" s="20" t="s">
        <v>39</v>
      </c>
      <c r="O304" s="0" t="s">
        <v>40</v>
      </c>
    </row>
    <row r="305" customFormat="false" ht="12.75" hidden="false" customHeight="false" outlineLevel="0" collapsed="false">
      <c r="A305" s="12" t="n">
        <v>9311130353</v>
      </c>
      <c r="B305" s="13" t="s">
        <v>98</v>
      </c>
      <c r="C305" s="12" t="n">
        <v>2009</v>
      </c>
      <c r="D305" s="14" t="s">
        <v>33</v>
      </c>
      <c r="E305" s="15" t="n">
        <v>-211</v>
      </c>
      <c r="F305" s="16" t="s">
        <v>34</v>
      </c>
      <c r="G305" s="17" t="s">
        <v>35</v>
      </c>
      <c r="H305" s="14"/>
      <c r="I305" s="17" t="n">
        <v>49</v>
      </c>
      <c r="J305" s="17" t="s">
        <v>36</v>
      </c>
      <c r="K305" s="14"/>
      <c r="L305" s="19" t="n">
        <v>40178</v>
      </c>
      <c r="M305" s="17" t="s">
        <v>38</v>
      </c>
      <c r="N305" s="20" t="s">
        <v>39</v>
      </c>
      <c r="O305" s="0" t="s">
        <v>40</v>
      </c>
    </row>
    <row r="306" customFormat="false" ht="12.75" hidden="false" customHeight="false" outlineLevel="0" collapsed="false">
      <c r="A306" s="12" t="n">
        <v>9311130353</v>
      </c>
      <c r="B306" s="13" t="s">
        <v>98</v>
      </c>
      <c r="C306" s="12" t="n">
        <v>2010</v>
      </c>
      <c r="D306" s="14" t="s">
        <v>33</v>
      </c>
      <c r="E306" s="15" t="n">
        <v>-50</v>
      </c>
      <c r="F306" s="16" t="s">
        <v>34</v>
      </c>
      <c r="G306" s="17" t="s">
        <v>35</v>
      </c>
      <c r="H306" s="14"/>
      <c r="I306" s="17" t="n">
        <v>49</v>
      </c>
      <c r="J306" s="17" t="s">
        <v>36</v>
      </c>
      <c r="K306" s="14"/>
      <c r="L306" s="19" t="n">
        <v>40543</v>
      </c>
      <c r="M306" s="17" t="s">
        <v>38</v>
      </c>
      <c r="N306" s="20" t="s">
        <v>39</v>
      </c>
      <c r="O306" s="0" t="s">
        <v>40</v>
      </c>
    </row>
    <row r="307" customFormat="false" ht="12.75" hidden="false" customHeight="false" outlineLevel="0" collapsed="false">
      <c r="A307" s="12" t="n">
        <v>9311130353</v>
      </c>
      <c r="B307" s="13" t="s">
        <v>98</v>
      </c>
      <c r="C307" s="12" t="n">
        <v>2011</v>
      </c>
      <c r="D307" s="14" t="s">
        <v>33</v>
      </c>
      <c r="E307" s="15" t="n">
        <v>-450</v>
      </c>
      <c r="F307" s="16" t="s">
        <v>34</v>
      </c>
      <c r="G307" s="17" t="s">
        <v>35</v>
      </c>
      <c r="H307" s="14"/>
      <c r="I307" s="17" t="n">
        <v>49</v>
      </c>
      <c r="J307" s="17" t="s">
        <v>36</v>
      </c>
      <c r="K307" s="14"/>
      <c r="L307" s="19" t="n">
        <v>40908</v>
      </c>
      <c r="M307" s="17" t="s">
        <v>38</v>
      </c>
      <c r="N307" s="20" t="s">
        <v>39</v>
      </c>
      <c r="O307" s="0" t="s">
        <v>40</v>
      </c>
    </row>
    <row r="308" customFormat="false" ht="12.75" hidden="false" customHeight="false" outlineLevel="0" collapsed="false">
      <c r="A308" s="14" t="n">
        <v>9311137092</v>
      </c>
      <c r="B308" s="13" t="s">
        <v>99</v>
      </c>
      <c r="C308" s="12" t="n">
        <v>2006</v>
      </c>
      <c r="D308" s="14" t="s">
        <v>33</v>
      </c>
      <c r="E308" s="15" t="n">
        <v>-290</v>
      </c>
      <c r="F308" s="16" t="s">
        <v>34</v>
      </c>
      <c r="G308" s="17" t="s">
        <v>35</v>
      </c>
      <c r="H308" s="14"/>
      <c r="I308" s="17" t="n">
        <v>49</v>
      </c>
      <c r="J308" s="17" t="s">
        <v>36</v>
      </c>
      <c r="K308" s="21" t="n">
        <v>39082</v>
      </c>
      <c r="L308" s="19" t="n">
        <v>39082</v>
      </c>
      <c r="M308" s="17" t="s">
        <v>38</v>
      </c>
      <c r="N308" s="20" t="s">
        <v>39</v>
      </c>
      <c r="O308" s="0" t="s">
        <v>40</v>
      </c>
    </row>
    <row r="309" customFormat="false" ht="12.75" hidden="false" customHeight="false" outlineLevel="0" collapsed="false">
      <c r="A309" s="12" t="n">
        <v>9311137092</v>
      </c>
      <c r="B309" s="13" t="s">
        <v>99</v>
      </c>
      <c r="C309" s="12" t="n">
        <v>2007</v>
      </c>
      <c r="D309" s="14" t="s">
        <v>33</v>
      </c>
      <c r="E309" s="15" t="n">
        <v>-99</v>
      </c>
      <c r="F309" s="16" t="s">
        <v>34</v>
      </c>
      <c r="G309" s="17" t="s">
        <v>35</v>
      </c>
      <c r="H309" s="14"/>
      <c r="I309" s="17" t="n">
        <v>49</v>
      </c>
      <c r="J309" s="17" t="s">
        <v>36</v>
      </c>
      <c r="K309" s="18" t="s">
        <v>46</v>
      </c>
      <c r="L309" s="19" t="n">
        <v>39447</v>
      </c>
      <c r="M309" s="17" t="s">
        <v>38</v>
      </c>
      <c r="N309" s="20" t="s">
        <v>39</v>
      </c>
      <c r="O309" s="0" t="s">
        <v>40</v>
      </c>
    </row>
    <row r="310" customFormat="false" ht="12.75" hidden="false" customHeight="false" outlineLevel="0" collapsed="false">
      <c r="A310" s="12" t="n">
        <v>9311137092</v>
      </c>
      <c r="B310" s="13" t="s">
        <v>99</v>
      </c>
      <c r="C310" s="12" t="n">
        <v>2008</v>
      </c>
      <c r="D310" s="14" t="s">
        <v>33</v>
      </c>
      <c r="E310" s="15" t="n">
        <v>-125</v>
      </c>
      <c r="F310" s="16" t="s">
        <v>34</v>
      </c>
      <c r="G310" s="17" t="s">
        <v>35</v>
      </c>
      <c r="H310" s="14"/>
      <c r="I310" s="17" t="n">
        <v>49</v>
      </c>
      <c r="J310" s="17" t="s">
        <v>36</v>
      </c>
      <c r="K310" s="18" t="s">
        <v>41</v>
      </c>
      <c r="L310" s="19" t="n">
        <v>39813</v>
      </c>
      <c r="M310" s="17" t="s">
        <v>38</v>
      </c>
      <c r="N310" s="20" t="s">
        <v>39</v>
      </c>
      <c r="O310" s="0" t="s">
        <v>40</v>
      </c>
    </row>
    <row r="311" customFormat="false" ht="12.75" hidden="false" customHeight="false" outlineLevel="0" collapsed="false">
      <c r="A311" s="12" t="n">
        <v>9311137092</v>
      </c>
      <c r="B311" s="13" t="s">
        <v>99</v>
      </c>
      <c r="C311" s="12" t="n">
        <v>2009</v>
      </c>
      <c r="D311" s="14" t="s">
        <v>33</v>
      </c>
      <c r="E311" s="15" t="n">
        <v>-73</v>
      </c>
      <c r="F311" s="16" t="s">
        <v>34</v>
      </c>
      <c r="G311" s="17" t="s">
        <v>35</v>
      </c>
      <c r="H311" s="14"/>
      <c r="I311" s="17" t="n">
        <v>49</v>
      </c>
      <c r="J311" s="17" t="s">
        <v>36</v>
      </c>
      <c r="K311" s="18" t="s">
        <v>42</v>
      </c>
      <c r="L311" s="19" t="n">
        <v>40178</v>
      </c>
      <c r="M311" s="17" t="s">
        <v>38</v>
      </c>
      <c r="N311" s="20" t="s">
        <v>39</v>
      </c>
      <c r="O311" s="0" t="s">
        <v>40</v>
      </c>
    </row>
    <row r="312" customFormat="false" ht="12.75" hidden="false" customHeight="false" outlineLevel="0" collapsed="false">
      <c r="A312" s="12" t="n">
        <v>9311137092</v>
      </c>
      <c r="B312" s="13" t="s">
        <v>99</v>
      </c>
      <c r="C312" s="12" t="n">
        <v>2010</v>
      </c>
      <c r="D312" s="14" t="s">
        <v>33</v>
      </c>
      <c r="E312" s="15" t="n">
        <v>190</v>
      </c>
      <c r="F312" s="16" t="s">
        <v>34</v>
      </c>
      <c r="G312" s="17" t="s">
        <v>35</v>
      </c>
      <c r="H312" s="14"/>
      <c r="I312" s="17" t="n">
        <v>49</v>
      </c>
      <c r="J312" s="17" t="s">
        <v>36</v>
      </c>
      <c r="K312" s="18" t="s">
        <v>43</v>
      </c>
      <c r="L312" s="19" t="n">
        <v>40543</v>
      </c>
      <c r="M312" s="17" t="s">
        <v>38</v>
      </c>
      <c r="N312" s="20" t="s">
        <v>39</v>
      </c>
      <c r="O312" s="0" t="s">
        <v>40</v>
      </c>
    </row>
    <row r="313" customFormat="false" ht="12.75" hidden="false" customHeight="false" outlineLevel="0" collapsed="false">
      <c r="A313" s="12" t="n">
        <v>9311137092</v>
      </c>
      <c r="B313" s="13" t="s">
        <v>99</v>
      </c>
      <c r="C313" s="12" t="n">
        <v>2011</v>
      </c>
      <c r="D313" s="14" t="s">
        <v>33</v>
      </c>
      <c r="E313" s="15" t="n">
        <v>69</v>
      </c>
      <c r="F313" s="16" t="s">
        <v>34</v>
      </c>
      <c r="G313" s="17" t="s">
        <v>35</v>
      </c>
      <c r="H313" s="14"/>
      <c r="I313" s="17" t="n">
        <v>49</v>
      </c>
      <c r="J313" s="17" t="s">
        <v>36</v>
      </c>
      <c r="K313" s="18" t="s">
        <v>44</v>
      </c>
      <c r="L313" s="19" t="n">
        <v>40908</v>
      </c>
      <c r="M313" s="17" t="s">
        <v>38</v>
      </c>
      <c r="N313" s="20" t="s">
        <v>39</v>
      </c>
      <c r="O313" s="0" t="s">
        <v>40</v>
      </c>
    </row>
    <row r="314" customFormat="false" ht="12.75" hidden="false" customHeight="false" outlineLevel="0" collapsed="false">
      <c r="A314" s="14" t="n">
        <v>9311140657</v>
      </c>
      <c r="B314" s="13" t="s">
        <v>100</v>
      </c>
      <c r="C314" s="12" t="n">
        <v>2006</v>
      </c>
      <c r="D314" s="14" t="s">
        <v>33</v>
      </c>
      <c r="E314" s="15" t="n">
        <v>1131</v>
      </c>
      <c r="F314" s="16" t="s">
        <v>34</v>
      </c>
      <c r="G314" s="17" t="s">
        <v>35</v>
      </c>
      <c r="H314" s="14"/>
      <c r="I314" s="17" t="n">
        <v>49</v>
      </c>
      <c r="J314" s="17" t="s">
        <v>36</v>
      </c>
      <c r="K314" s="21" t="n">
        <v>39082</v>
      </c>
      <c r="L314" s="19" t="n">
        <v>39082</v>
      </c>
      <c r="M314" s="17" t="s">
        <v>38</v>
      </c>
      <c r="N314" s="20" t="s">
        <v>39</v>
      </c>
      <c r="O314" s="0" t="s">
        <v>40</v>
      </c>
    </row>
    <row r="315" customFormat="false" ht="12.75" hidden="false" customHeight="false" outlineLevel="0" collapsed="false">
      <c r="A315" s="14" t="n">
        <v>9311140657</v>
      </c>
      <c r="B315" s="13" t="s">
        <v>100</v>
      </c>
      <c r="C315" s="12" t="n">
        <v>2007</v>
      </c>
      <c r="D315" s="14" t="s">
        <v>33</v>
      </c>
      <c r="E315" s="15" t="n">
        <v>-2475</v>
      </c>
      <c r="F315" s="16" t="s">
        <v>34</v>
      </c>
      <c r="G315" s="17" t="s">
        <v>35</v>
      </c>
      <c r="H315" s="14"/>
      <c r="I315" s="17" t="n">
        <v>49</v>
      </c>
      <c r="J315" s="17" t="s">
        <v>36</v>
      </c>
      <c r="K315" s="21" t="n">
        <v>39447</v>
      </c>
      <c r="L315" s="19" t="n">
        <v>39447</v>
      </c>
      <c r="M315" s="17" t="s">
        <v>38</v>
      </c>
      <c r="N315" s="20" t="s">
        <v>39</v>
      </c>
      <c r="O315" s="0" t="s">
        <v>40</v>
      </c>
    </row>
    <row r="316" customFormat="false" ht="12.75" hidden="false" customHeight="false" outlineLevel="0" collapsed="false">
      <c r="A316" s="14" t="n">
        <v>9311140657</v>
      </c>
      <c r="B316" s="13" t="s">
        <v>100</v>
      </c>
      <c r="C316" s="12" t="n">
        <v>2008</v>
      </c>
      <c r="D316" s="14" t="s">
        <v>33</v>
      </c>
      <c r="E316" s="15" t="n">
        <v>-1151</v>
      </c>
      <c r="F316" s="16" t="s">
        <v>34</v>
      </c>
      <c r="G316" s="17" t="s">
        <v>35</v>
      </c>
      <c r="H316" s="14"/>
      <c r="I316" s="17" t="n">
        <v>49</v>
      </c>
      <c r="J316" s="17" t="s">
        <v>36</v>
      </c>
      <c r="K316" s="21" t="n">
        <v>39813</v>
      </c>
      <c r="L316" s="19" t="n">
        <v>39813</v>
      </c>
      <c r="M316" s="17" t="s">
        <v>38</v>
      </c>
      <c r="N316" s="20" t="s">
        <v>39</v>
      </c>
      <c r="O316" s="0" t="s">
        <v>40</v>
      </c>
    </row>
    <row r="317" customFormat="false" ht="12.75" hidden="false" customHeight="false" outlineLevel="0" collapsed="false">
      <c r="A317" s="12" t="n">
        <v>9311140657</v>
      </c>
      <c r="B317" s="13" t="s">
        <v>100</v>
      </c>
      <c r="C317" s="12" t="n">
        <v>2009</v>
      </c>
      <c r="D317" s="14" t="s">
        <v>33</v>
      </c>
      <c r="E317" s="15" t="n">
        <v>-3926</v>
      </c>
      <c r="F317" s="16" t="s">
        <v>34</v>
      </c>
      <c r="G317" s="17" t="s">
        <v>35</v>
      </c>
      <c r="H317" s="14"/>
      <c r="I317" s="17" t="n">
        <v>49</v>
      </c>
      <c r="J317" s="17" t="s">
        <v>36</v>
      </c>
      <c r="K317" s="18" t="s">
        <v>42</v>
      </c>
      <c r="L317" s="19" t="n">
        <v>40178</v>
      </c>
      <c r="M317" s="17" t="s">
        <v>38</v>
      </c>
      <c r="N317" s="20" t="s">
        <v>39</v>
      </c>
      <c r="O317" s="0" t="s">
        <v>40</v>
      </c>
    </row>
    <row r="318" customFormat="false" ht="12.75" hidden="false" customHeight="false" outlineLevel="0" collapsed="false">
      <c r="A318" s="14" t="n">
        <v>9311143946</v>
      </c>
      <c r="B318" s="13" t="s">
        <v>101</v>
      </c>
      <c r="C318" s="12" t="n">
        <v>2006</v>
      </c>
      <c r="D318" s="14" t="s">
        <v>33</v>
      </c>
      <c r="E318" s="15" t="n">
        <v>-1573</v>
      </c>
      <c r="F318" s="16" t="s">
        <v>34</v>
      </c>
      <c r="G318" s="17" t="s">
        <v>35</v>
      </c>
      <c r="H318" s="14"/>
      <c r="I318" s="17" t="n">
        <v>49</v>
      </c>
      <c r="J318" s="17" t="s">
        <v>36</v>
      </c>
      <c r="K318" s="21" t="n">
        <v>39082</v>
      </c>
      <c r="L318" s="19" t="n">
        <v>39082</v>
      </c>
      <c r="M318" s="17" t="s">
        <v>38</v>
      </c>
      <c r="N318" s="20" t="s">
        <v>39</v>
      </c>
      <c r="O318" s="0" t="s">
        <v>40</v>
      </c>
    </row>
    <row r="319" customFormat="false" ht="12.75" hidden="false" customHeight="false" outlineLevel="0" collapsed="false">
      <c r="A319" s="14" t="n">
        <v>9311143946</v>
      </c>
      <c r="B319" s="13" t="s">
        <v>101</v>
      </c>
      <c r="C319" s="12" t="n">
        <v>2007</v>
      </c>
      <c r="D319" s="14" t="s">
        <v>33</v>
      </c>
      <c r="E319" s="15" t="n">
        <v>-26</v>
      </c>
      <c r="F319" s="16" t="s">
        <v>34</v>
      </c>
      <c r="G319" s="17" t="s">
        <v>35</v>
      </c>
      <c r="H319" s="14"/>
      <c r="I319" s="17" t="n">
        <v>49</v>
      </c>
      <c r="J319" s="17" t="s">
        <v>36</v>
      </c>
      <c r="K319" s="21" t="n">
        <v>39447</v>
      </c>
      <c r="L319" s="19" t="n">
        <v>39447</v>
      </c>
      <c r="M319" s="17" t="s">
        <v>38</v>
      </c>
      <c r="N319" s="20" t="s">
        <v>39</v>
      </c>
      <c r="O319" s="0" t="s">
        <v>40</v>
      </c>
    </row>
    <row r="320" customFormat="false" ht="12.75" hidden="false" customHeight="false" outlineLevel="0" collapsed="false">
      <c r="A320" s="14" t="n">
        <v>9311143946</v>
      </c>
      <c r="B320" s="13" t="s">
        <v>101</v>
      </c>
      <c r="C320" s="12" t="n">
        <v>2008</v>
      </c>
      <c r="D320" s="14" t="s">
        <v>33</v>
      </c>
      <c r="E320" s="15" t="n">
        <v>-158</v>
      </c>
      <c r="F320" s="16" t="s">
        <v>34</v>
      </c>
      <c r="G320" s="17" t="s">
        <v>35</v>
      </c>
      <c r="H320" s="14"/>
      <c r="I320" s="17" t="n">
        <v>49</v>
      </c>
      <c r="J320" s="17" t="s">
        <v>36</v>
      </c>
      <c r="K320" s="21" t="n">
        <v>39813</v>
      </c>
      <c r="L320" s="19" t="n">
        <v>39813</v>
      </c>
      <c r="M320" s="17" t="s">
        <v>38</v>
      </c>
      <c r="N320" s="20" t="s">
        <v>39</v>
      </c>
      <c r="O320" s="0" t="s">
        <v>40</v>
      </c>
    </row>
    <row r="321" customFormat="false" ht="12.75" hidden="false" customHeight="false" outlineLevel="0" collapsed="false">
      <c r="A321" s="12" t="n">
        <v>9311143946</v>
      </c>
      <c r="B321" s="13" t="s">
        <v>101</v>
      </c>
      <c r="C321" s="12" t="n">
        <v>2009</v>
      </c>
      <c r="D321" s="14" t="s">
        <v>33</v>
      </c>
      <c r="E321" s="15" t="n">
        <v>-25</v>
      </c>
      <c r="F321" s="16" t="s">
        <v>34</v>
      </c>
      <c r="G321" s="17" t="s">
        <v>35</v>
      </c>
      <c r="H321" s="14"/>
      <c r="I321" s="17" t="n">
        <v>49</v>
      </c>
      <c r="J321" s="17" t="s">
        <v>36</v>
      </c>
      <c r="K321" s="18" t="s">
        <v>42</v>
      </c>
      <c r="L321" s="19" t="n">
        <v>40178</v>
      </c>
      <c r="M321" s="17" t="s">
        <v>38</v>
      </c>
      <c r="N321" s="20" t="s">
        <v>39</v>
      </c>
      <c r="O321" s="0" t="s">
        <v>40</v>
      </c>
    </row>
    <row r="322" customFormat="false" ht="12.75" hidden="false" customHeight="false" outlineLevel="0" collapsed="false">
      <c r="A322" s="12" t="n">
        <v>9311143946</v>
      </c>
      <c r="B322" s="13" t="s">
        <v>101</v>
      </c>
      <c r="C322" s="12" t="n">
        <v>2010</v>
      </c>
      <c r="D322" s="14" t="s">
        <v>33</v>
      </c>
      <c r="E322" s="15" t="n">
        <v>-16</v>
      </c>
      <c r="F322" s="16" t="s">
        <v>34</v>
      </c>
      <c r="G322" s="17" t="s">
        <v>35</v>
      </c>
      <c r="H322" s="14"/>
      <c r="I322" s="17" t="n">
        <v>49</v>
      </c>
      <c r="J322" s="17" t="s">
        <v>36</v>
      </c>
      <c r="K322" s="18" t="s">
        <v>43</v>
      </c>
      <c r="L322" s="19" t="n">
        <v>40543</v>
      </c>
      <c r="M322" s="17" t="s">
        <v>38</v>
      </c>
      <c r="N322" s="20" t="s">
        <v>39</v>
      </c>
      <c r="O322" s="0" t="s">
        <v>40</v>
      </c>
    </row>
    <row r="323" customFormat="false" ht="12.75" hidden="false" customHeight="false" outlineLevel="0" collapsed="false">
      <c r="A323" s="12" t="n">
        <v>9311143946</v>
      </c>
      <c r="B323" s="13" t="s">
        <v>101</v>
      </c>
      <c r="C323" s="12" t="n">
        <v>2011</v>
      </c>
      <c r="D323" s="14" t="s">
        <v>33</v>
      </c>
      <c r="E323" s="15" t="n">
        <v>-13</v>
      </c>
      <c r="F323" s="16" t="s">
        <v>34</v>
      </c>
      <c r="G323" s="17" t="s">
        <v>35</v>
      </c>
      <c r="H323" s="14"/>
      <c r="I323" s="17" t="n">
        <v>49</v>
      </c>
      <c r="J323" s="17" t="s">
        <v>36</v>
      </c>
      <c r="K323" s="18" t="s">
        <v>44</v>
      </c>
      <c r="L323" s="19" t="n">
        <v>40908</v>
      </c>
      <c r="M323" s="17" t="s">
        <v>38</v>
      </c>
      <c r="N323" s="20" t="s">
        <v>39</v>
      </c>
      <c r="O323" s="0" t="s">
        <v>40</v>
      </c>
    </row>
    <row r="324" customFormat="false" ht="12.75" hidden="false" customHeight="false" outlineLevel="0" collapsed="false">
      <c r="A324" s="14" t="n">
        <v>9311149542</v>
      </c>
      <c r="B324" s="13" t="s">
        <v>102</v>
      </c>
      <c r="C324" s="12" t="n">
        <v>2006</v>
      </c>
      <c r="D324" s="14" t="s">
        <v>33</v>
      </c>
      <c r="E324" s="15" t="n">
        <v>1305</v>
      </c>
      <c r="F324" s="16" t="s">
        <v>34</v>
      </c>
      <c r="G324" s="17" t="s">
        <v>35</v>
      </c>
      <c r="H324" s="14"/>
      <c r="I324" s="17" t="n">
        <v>49</v>
      </c>
      <c r="J324" s="17" t="s">
        <v>36</v>
      </c>
      <c r="K324" s="21" t="n">
        <v>39082</v>
      </c>
      <c r="L324" s="19" t="n">
        <v>39082</v>
      </c>
      <c r="M324" s="17" t="s">
        <v>38</v>
      </c>
      <c r="N324" s="20" t="s">
        <v>39</v>
      </c>
      <c r="O324" s="0" t="s">
        <v>40</v>
      </c>
    </row>
    <row r="325" customFormat="false" ht="12.75" hidden="false" customHeight="false" outlineLevel="0" collapsed="false">
      <c r="A325" s="14" t="n">
        <v>9311149542</v>
      </c>
      <c r="B325" s="13" t="s">
        <v>102</v>
      </c>
      <c r="C325" s="12" t="n">
        <v>2007</v>
      </c>
      <c r="D325" s="14" t="s">
        <v>33</v>
      </c>
      <c r="E325" s="15" t="n">
        <v>810</v>
      </c>
      <c r="F325" s="16" t="s">
        <v>34</v>
      </c>
      <c r="G325" s="17" t="s">
        <v>35</v>
      </c>
      <c r="H325" s="14"/>
      <c r="I325" s="17" t="n">
        <v>49</v>
      </c>
      <c r="J325" s="17" t="s">
        <v>36</v>
      </c>
      <c r="K325" s="21" t="n">
        <v>39447</v>
      </c>
      <c r="L325" s="19" t="n">
        <v>39447</v>
      </c>
      <c r="M325" s="17" t="s">
        <v>38</v>
      </c>
      <c r="N325" s="20" t="s">
        <v>39</v>
      </c>
      <c r="O325" s="0" t="s">
        <v>40</v>
      </c>
    </row>
    <row r="326" customFormat="false" ht="12.75" hidden="false" customHeight="false" outlineLevel="0" collapsed="false">
      <c r="A326" s="14" t="n">
        <v>9311149542</v>
      </c>
      <c r="B326" s="13" t="s">
        <v>102</v>
      </c>
      <c r="C326" s="12" t="n">
        <v>2008</v>
      </c>
      <c r="D326" s="14" t="s">
        <v>33</v>
      </c>
      <c r="E326" s="15" t="n">
        <v>4709</v>
      </c>
      <c r="F326" s="16" t="s">
        <v>34</v>
      </c>
      <c r="G326" s="17" t="s">
        <v>35</v>
      </c>
      <c r="H326" s="14"/>
      <c r="I326" s="17" t="n">
        <v>49</v>
      </c>
      <c r="J326" s="17" t="s">
        <v>36</v>
      </c>
      <c r="K326" s="21" t="n">
        <v>39813</v>
      </c>
      <c r="L326" s="19" t="n">
        <v>39813</v>
      </c>
      <c r="M326" s="17" t="s">
        <v>38</v>
      </c>
      <c r="N326" s="20" t="s">
        <v>39</v>
      </c>
      <c r="O326" s="0" t="s">
        <v>40</v>
      </c>
    </row>
    <row r="327" customFormat="false" ht="12.75" hidden="false" customHeight="false" outlineLevel="0" collapsed="false">
      <c r="A327" s="12" t="n">
        <v>9311149542</v>
      </c>
      <c r="B327" s="13" t="s">
        <v>102</v>
      </c>
      <c r="C327" s="12" t="n">
        <v>2009</v>
      </c>
      <c r="D327" s="14" t="s">
        <v>33</v>
      </c>
      <c r="E327" s="15" t="n">
        <v>1268</v>
      </c>
      <c r="F327" s="16" t="s">
        <v>34</v>
      </c>
      <c r="G327" s="17" t="s">
        <v>35</v>
      </c>
      <c r="H327" s="14"/>
      <c r="I327" s="17" t="n">
        <v>49</v>
      </c>
      <c r="J327" s="17" t="s">
        <v>36</v>
      </c>
      <c r="K327" s="18" t="s">
        <v>42</v>
      </c>
      <c r="L327" s="19" t="n">
        <v>40178</v>
      </c>
      <c r="M327" s="17" t="s">
        <v>38</v>
      </c>
      <c r="N327" s="20" t="s">
        <v>39</v>
      </c>
      <c r="O327" s="0" t="s">
        <v>40</v>
      </c>
    </row>
    <row r="328" customFormat="false" ht="12.75" hidden="false" customHeight="false" outlineLevel="0" collapsed="false">
      <c r="A328" s="12" t="n">
        <v>9311149542</v>
      </c>
      <c r="B328" s="13" t="s">
        <v>102</v>
      </c>
      <c r="C328" s="12" t="n">
        <v>2010</v>
      </c>
      <c r="D328" s="14" t="s">
        <v>33</v>
      </c>
      <c r="E328" s="15" t="n">
        <v>289</v>
      </c>
      <c r="F328" s="16" t="s">
        <v>34</v>
      </c>
      <c r="G328" s="17" t="s">
        <v>35</v>
      </c>
      <c r="H328" s="14"/>
      <c r="I328" s="17" t="n">
        <v>49</v>
      </c>
      <c r="J328" s="17" t="s">
        <v>36</v>
      </c>
      <c r="K328" s="18" t="s">
        <v>43</v>
      </c>
      <c r="L328" s="19" t="n">
        <v>40543</v>
      </c>
      <c r="M328" s="17" t="s">
        <v>38</v>
      </c>
      <c r="N328" s="20" t="s">
        <v>39</v>
      </c>
      <c r="O328" s="0" t="s">
        <v>40</v>
      </c>
    </row>
    <row r="329" customFormat="false" ht="12.75" hidden="false" customHeight="false" outlineLevel="0" collapsed="false">
      <c r="A329" s="12" t="n">
        <v>9311149542</v>
      </c>
      <c r="B329" s="13" t="s">
        <v>102</v>
      </c>
      <c r="C329" s="12" t="n">
        <v>2011</v>
      </c>
      <c r="D329" s="14" t="s">
        <v>33</v>
      </c>
      <c r="E329" s="15" t="n">
        <v>301</v>
      </c>
      <c r="F329" s="16" t="s">
        <v>34</v>
      </c>
      <c r="G329" s="17" t="s">
        <v>35</v>
      </c>
      <c r="H329" s="14"/>
      <c r="I329" s="17" t="n">
        <v>49</v>
      </c>
      <c r="J329" s="17" t="s">
        <v>36</v>
      </c>
      <c r="K329" s="18" t="s">
        <v>44</v>
      </c>
      <c r="L329" s="19" t="n">
        <v>40908</v>
      </c>
      <c r="M329" s="17" t="s">
        <v>38</v>
      </c>
      <c r="N329" s="20" t="s">
        <v>39</v>
      </c>
      <c r="O329" s="0" t="s">
        <v>40</v>
      </c>
    </row>
    <row r="330" customFormat="false" ht="12.75" hidden="false" customHeight="false" outlineLevel="0" collapsed="false">
      <c r="A330" s="14" t="n">
        <v>9311151881</v>
      </c>
      <c r="B330" s="13" t="s">
        <v>103</v>
      </c>
      <c r="C330" s="12" t="n">
        <v>2006</v>
      </c>
      <c r="D330" s="14" t="s">
        <v>33</v>
      </c>
      <c r="E330" s="15" t="n">
        <v>2</v>
      </c>
      <c r="F330" s="16" t="s">
        <v>34</v>
      </c>
      <c r="G330" s="17" t="s">
        <v>35</v>
      </c>
      <c r="H330" s="14"/>
      <c r="I330" s="17" t="n">
        <v>49</v>
      </c>
      <c r="J330" s="17" t="s">
        <v>36</v>
      </c>
      <c r="K330" s="21" t="n">
        <v>39082</v>
      </c>
      <c r="L330" s="19" t="n">
        <v>39082</v>
      </c>
      <c r="M330" s="17" t="s">
        <v>38</v>
      </c>
      <c r="N330" s="20" t="s">
        <v>39</v>
      </c>
      <c r="O330" s="0" t="s">
        <v>40</v>
      </c>
    </row>
    <row r="331" customFormat="false" ht="12.75" hidden="false" customHeight="false" outlineLevel="0" collapsed="false">
      <c r="A331" s="12" t="n">
        <v>9311151881</v>
      </c>
      <c r="B331" s="13" t="s">
        <v>103</v>
      </c>
      <c r="C331" s="12" t="n">
        <v>2007</v>
      </c>
      <c r="D331" s="14" t="s">
        <v>33</v>
      </c>
      <c r="E331" s="15" t="n">
        <v>14</v>
      </c>
      <c r="F331" s="16" t="s">
        <v>34</v>
      </c>
      <c r="G331" s="17" t="s">
        <v>35</v>
      </c>
      <c r="H331" s="14"/>
      <c r="I331" s="17" t="n">
        <v>49</v>
      </c>
      <c r="J331" s="17" t="s">
        <v>36</v>
      </c>
      <c r="K331" s="18" t="s">
        <v>46</v>
      </c>
      <c r="L331" s="19" t="n">
        <v>39447</v>
      </c>
      <c r="M331" s="17" t="s">
        <v>38</v>
      </c>
      <c r="N331" s="20" t="s">
        <v>39</v>
      </c>
      <c r="O331" s="0" t="s">
        <v>40</v>
      </c>
    </row>
    <row r="332" customFormat="false" ht="12.75" hidden="false" customHeight="false" outlineLevel="0" collapsed="false">
      <c r="A332" s="12" t="n">
        <v>9311151881</v>
      </c>
      <c r="B332" s="13" t="s">
        <v>103</v>
      </c>
      <c r="C332" s="12" t="n">
        <v>2008</v>
      </c>
      <c r="D332" s="14" t="s">
        <v>33</v>
      </c>
      <c r="E332" s="15" t="n">
        <v>-19</v>
      </c>
      <c r="F332" s="16" t="s">
        <v>34</v>
      </c>
      <c r="G332" s="17" t="s">
        <v>35</v>
      </c>
      <c r="H332" s="14"/>
      <c r="I332" s="17" t="n">
        <v>49</v>
      </c>
      <c r="J332" s="17" t="s">
        <v>36</v>
      </c>
      <c r="K332" s="18" t="s">
        <v>41</v>
      </c>
      <c r="L332" s="19" t="n">
        <v>39813</v>
      </c>
      <c r="M332" s="17" t="s">
        <v>38</v>
      </c>
      <c r="N332" s="20" t="s">
        <v>39</v>
      </c>
      <c r="O332" s="0" t="s">
        <v>40</v>
      </c>
    </row>
    <row r="333" customFormat="false" ht="12.75" hidden="false" customHeight="false" outlineLevel="0" collapsed="false">
      <c r="A333" s="12" t="n">
        <v>9311151881</v>
      </c>
      <c r="B333" s="13" t="s">
        <v>103</v>
      </c>
      <c r="C333" s="12" t="n">
        <v>2009</v>
      </c>
      <c r="D333" s="14" t="s">
        <v>33</v>
      </c>
      <c r="E333" s="15" t="n">
        <v>8</v>
      </c>
      <c r="F333" s="16" t="s">
        <v>34</v>
      </c>
      <c r="G333" s="17" t="s">
        <v>35</v>
      </c>
      <c r="H333" s="14"/>
      <c r="I333" s="17" t="n">
        <v>49</v>
      </c>
      <c r="J333" s="17" t="s">
        <v>36</v>
      </c>
      <c r="K333" s="18" t="s">
        <v>42</v>
      </c>
      <c r="L333" s="19" t="n">
        <v>40178</v>
      </c>
      <c r="M333" s="17" t="s">
        <v>38</v>
      </c>
      <c r="N333" s="20" t="s">
        <v>39</v>
      </c>
      <c r="O333" s="0" t="s">
        <v>40</v>
      </c>
    </row>
    <row r="334" customFormat="false" ht="12.75" hidden="false" customHeight="false" outlineLevel="0" collapsed="false">
      <c r="A334" s="12" t="n">
        <v>9311151881</v>
      </c>
      <c r="B334" s="13" t="s">
        <v>103</v>
      </c>
      <c r="C334" s="12" t="n">
        <v>2010</v>
      </c>
      <c r="D334" s="14" t="s">
        <v>33</v>
      </c>
      <c r="E334" s="15" t="n">
        <v>-865</v>
      </c>
      <c r="F334" s="16" t="s">
        <v>34</v>
      </c>
      <c r="G334" s="17" t="s">
        <v>35</v>
      </c>
      <c r="H334" s="14"/>
      <c r="I334" s="17" t="n">
        <v>49</v>
      </c>
      <c r="J334" s="17" t="s">
        <v>36</v>
      </c>
      <c r="K334" s="18" t="s">
        <v>43</v>
      </c>
      <c r="L334" s="19" t="n">
        <v>40543</v>
      </c>
      <c r="M334" s="17" t="s">
        <v>38</v>
      </c>
      <c r="N334" s="20" t="s">
        <v>39</v>
      </c>
      <c r="O334" s="0" t="s">
        <v>40</v>
      </c>
    </row>
    <row r="335" customFormat="false" ht="12.75" hidden="false" customHeight="false" outlineLevel="0" collapsed="false">
      <c r="A335" s="12" t="n">
        <v>9311151881</v>
      </c>
      <c r="B335" s="13" t="s">
        <v>103</v>
      </c>
      <c r="C335" s="12" t="n">
        <v>2011</v>
      </c>
      <c r="D335" s="14" t="s">
        <v>33</v>
      </c>
      <c r="E335" s="15" t="n">
        <v>-167</v>
      </c>
      <c r="F335" s="16" t="s">
        <v>34</v>
      </c>
      <c r="G335" s="17" t="s">
        <v>35</v>
      </c>
      <c r="H335" s="14"/>
      <c r="I335" s="17" t="n">
        <v>49</v>
      </c>
      <c r="J335" s="17" t="s">
        <v>36</v>
      </c>
      <c r="K335" s="18" t="s">
        <v>44</v>
      </c>
      <c r="L335" s="19" t="n">
        <v>40908</v>
      </c>
      <c r="M335" s="17" t="s">
        <v>38</v>
      </c>
      <c r="N335" s="20" t="s">
        <v>39</v>
      </c>
      <c r="O335" s="0" t="s">
        <v>40</v>
      </c>
    </row>
    <row r="336" customFormat="false" ht="12.75" hidden="false" customHeight="false" outlineLevel="0" collapsed="false">
      <c r="A336" s="12" t="n">
        <v>9311157063</v>
      </c>
      <c r="B336" s="13" t="s">
        <v>104</v>
      </c>
      <c r="C336" s="12" t="n">
        <v>2006</v>
      </c>
      <c r="D336" s="14" t="s">
        <v>33</v>
      </c>
      <c r="E336" s="15" t="n">
        <v>47626</v>
      </c>
      <c r="F336" s="16" t="s">
        <v>34</v>
      </c>
      <c r="G336" s="17" t="s">
        <v>35</v>
      </c>
      <c r="H336" s="14"/>
      <c r="I336" s="17" t="n">
        <v>49</v>
      </c>
      <c r="J336" s="17" t="s">
        <v>36</v>
      </c>
      <c r="K336" s="18" t="s">
        <v>37</v>
      </c>
      <c r="L336" s="19" t="n">
        <v>39082</v>
      </c>
      <c r="M336" s="17" t="s">
        <v>38</v>
      </c>
      <c r="N336" s="20" t="s">
        <v>39</v>
      </c>
      <c r="O336" s="0" t="s">
        <v>40</v>
      </c>
    </row>
    <row r="337" customFormat="false" ht="12.75" hidden="false" customHeight="false" outlineLevel="0" collapsed="false">
      <c r="A337" s="12" t="n">
        <v>9311157063</v>
      </c>
      <c r="B337" s="13" t="s">
        <v>104</v>
      </c>
      <c r="C337" s="12" t="n">
        <v>2007</v>
      </c>
      <c r="D337" s="14" t="s">
        <v>33</v>
      </c>
      <c r="E337" s="15" t="n">
        <v>17845</v>
      </c>
      <c r="F337" s="16" t="s">
        <v>34</v>
      </c>
      <c r="G337" s="17" t="s">
        <v>35</v>
      </c>
      <c r="H337" s="14"/>
      <c r="I337" s="17" t="n">
        <v>49</v>
      </c>
      <c r="J337" s="17" t="s">
        <v>36</v>
      </c>
      <c r="K337" s="18" t="s">
        <v>46</v>
      </c>
      <c r="L337" s="19" t="n">
        <v>39447</v>
      </c>
      <c r="M337" s="17" t="s">
        <v>38</v>
      </c>
      <c r="N337" s="20" t="s">
        <v>39</v>
      </c>
      <c r="O337" s="0" t="s">
        <v>40</v>
      </c>
    </row>
    <row r="338" customFormat="false" ht="12.75" hidden="false" customHeight="false" outlineLevel="0" collapsed="false">
      <c r="A338" s="12" t="n">
        <v>9311157063</v>
      </c>
      <c r="B338" s="13" t="s">
        <v>104</v>
      </c>
      <c r="C338" s="12" t="n">
        <v>2008</v>
      </c>
      <c r="D338" s="14" t="s">
        <v>33</v>
      </c>
      <c r="E338" s="15" t="n">
        <v>59543</v>
      </c>
      <c r="F338" s="16" t="s">
        <v>34</v>
      </c>
      <c r="G338" s="17" t="s">
        <v>35</v>
      </c>
      <c r="H338" s="14"/>
      <c r="I338" s="17" t="n">
        <v>49</v>
      </c>
      <c r="J338" s="17" t="s">
        <v>36</v>
      </c>
      <c r="K338" s="18" t="s">
        <v>41</v>
      </c>
      <c r="L338" s="19" t="n">
        <v>39813</v>
      </c>
      <c r="M338" s="17" t="s">
        <v>38</v>
      </c>
      <c r="N338" s="20" t="s">
        <v>39</v>
      </c>
      <c r="O338" s="0" t="s">
        <v>40</v>
      </c>
    </row>
    <row r="339" customFormat="false" ht="12.75" hidden="false" customHeight="false" outlineLevel="0" collapsed="false">
      <c r="A339" s="12" t="n">
        <v>9311157063</v>
      </c>
      <c r="B339" s="13" t="s">
        <v>104</v>
      </c>
      <c r="C339" s="12" t="n">
        <v>2009</v>
      </c>
      <c r="D339" s="14" t="s">
        <v>33</v>
      </c>
      <c r="E339" s="15" t="n">
        <v>53027</v>
      </c>
      <c r="F339" s="16" t="s">
        <v>34</v>
      </c>
      <c r="G339" s="17" t="s">
        <v>35</v>
      </c>
      <c r="H339" s="14"/>
      <c r="I339" s="17" t="n">
        <v>49</v>
      </c>
      <c r="J339" s="17" t="s">
        <v>36</v>
      </c>
      <c r="K339" s="18" t="s">
        <v>42</v>
      </c>
      <c r="L339" s="19" t="n">
        <v>40178</v>
      </c>
      <c r="M339" s="17" t="s">
        <v>38</v>
      </c>
      <c r="N339" s="20" t="s">
        <v>39</v>
      </c>
      <c r="O339" s="0" t="s">
        <v>40</v>
      </c>
    </row>
    <row r="340" customFormat="false" ht="12.75" hidden="false" customHeight="false" outlineLevel="0" collapsed="false">
      <c r="A340" s="12" t="n">
        <v>9311157063</v>
      </c>
      <c r="B340" s="13" t="s">
        <v>104</v>
      </c>
      <c r="C340" s="12" t="n">
        <v>2010</v>
      </c>
      <c r="D340" s="14" t="s">
        <v>33</v>
      </c>
      <c r="E340" s="15" t="n">
        <v>108593</v>
      </c>
      <c r="F340" s="16" t="s">
        <v>34</v>
      </c>
      <c r="G340" s="17" t="s">
        <v>35</v>
      </c>
      <c r="H340" s="14"/>
      <c r="I340" s="17" t="n">
        <v>49</v>
      </c>
      <c r="J340" s="17" t="s">
        <v>36</v>
      </c>
      <c r="K340" s="18" t="s">
        <v>43</v>
      </c>
      <c r="L340" s="19" t="n">
        <v>40543</v>
      </c>
      <c r="M340" s="17" t="s">
        <v>38</v>
      </c>
      <c r="N340" s="20" t="s">
        <v>39</v>
      </c>
      <c r="O340" s="0" t="s">
        <v>40</v>
      </c>
    </row>
    <row r="341" customFormat="false" ht="12.75" hidden="false" customHeight="false" outlineLevel="0" collapsed="false">
      <c r="A341" s="12" t="n">
        <v>9311157063</v>
      </c>
      <c r="B341" s="13" t="s">
        <v>104</v>
      </c>
      <c r="C341" s="12" t="n">
        <v>2011</v>
      </c>
      <c r="D341" s="14" t="s">
        <v>33</v>
      </c>
      <c r="E341" s="15" t="n">
        <v>69802</v>
      </c>
      <c r="F341" s="16" t="s">
        <v>34</v>
      </c>
      <c r="G341" s="17" t="s">
        <v>35</v>
      </c>
      <c r="H341" s="14"/>
      <c r="I341" s="17" t="n">
        <v>49</v>
      </c>
      <c r="J341" s="17" t="s">
        <v>36</v>
      </c>
      <c r="K341" s="18" t="s">
        <v>44</v>
      </c>
      <c r="L341" s="19" t="n">
        <v>40908</v>
      </c>
      <c r="M341" s="17" t="s">
        <v>38</v>
      </c>
      <c r="N341" s="20" t="s">
        <v>39</v>
      </c>
      <c r="O341" s="0" t="s">
        <v>40</v>
      </c>
    </row>
    <row r="342" customFormat="false" ht="12.75" hidden="false" customHeight="false" outlineLevel="0" collapsed="false">
      <c r="A342" s="14" t="n">
        <v>9311172427</v>
      </c>
      <c r="B342" s="13" t="s">
        <v>105</v>
      </c>
      <c r="C342" s="12" t="n">
        <v>2006</v>
      </c>
      <c r="D342" s="14" t="s">
        <v>33</v>
      </c>
      <c r="E342" s="15" t="n">
        <v>346</v>
      </c>
      <c r="F342" s="16" t="s">
        <v>34</v>
      </c>
      <c r="G342" s="17" t="s">
        <v>35</v>
      </c>
      <c r="H342" s="14"/>
      <c r="I342" s="17" t="n">
        <v>49</v>
      </c>
      <c r="J342" s="17" t="s">
        <v>36</v>
      </c>
      <c r="K342" s="21" t="n">
        <v>39082</v>
      </c>
      <c r="L342" s="19" t="n">
        <v>39082</v>
      </c>
      <c r="M342" s="17" t="s">
        <v>38</v>
      </c>
      <c r="N342" s="20" t="s">
        <v>39</v>
      </c>
      <c r="O342" s="0" t="s">
        <v>40</v>
      </c>
    </row>
    <row r="343" customFormat="false" ht="12.75" hidden="false" customHeight="false" outlineLevel="0" collapsed="false">
      <c r="A343" s="14" t="n">
        <v>9311172427</v>
      </c>
      <c r="B343" s="13" t="s">
        <v>105</v>
      </c>
      <c r="C343" s="12" t="n">
        <v>2007</v>
      </c>
      <c r="D343" s="14" t="s">
        <v>33</v>
      </c>
      <c r="E343" s="15" t="n">
        <v>-1728</v>
      </c>
      <c r="F343" s="16" t="s">
        <v>34</v>
      </c>
      <c r="G343" s="17" t="s">
        <v>35</v>
      </c>
      <c r="H343" s="14"/>
      <c r="I343" s="17" t="n">
        <v>49</v>
      </c>
      <c r="J343" s="17" t="s">
        <v>36</v>
      </c>
      <c r="K343" s="21" t="n">
        <v>39447</v>
      </c>
      <c r="L343" s="19" t="n">
        <v>39447</v>
      </c>
      <c r="M343" s="17" t="s">
        <v>38</v>
      </c>
      <c r="N343" s="20" t="s">
        <v>39</v>
      </c>
      <c r="O343" s="0" t="s">
        <v>40</v>
      </c>
    </row>
    <row r="344" customFormat="false" ht="12.75" hidden="false" customHeight="false" outlineLevel="0" collapsed="false">
      <c r="A344" s="14" t="n">
        <v>9311172427</v>
      </c>
      <c r="B344" s="13" t="s">
        <v>105</v>
      </c>
      <c r="C344" s="12" t="n">
        <v>2008</v>
      </c>
      <c r="D344" s="14" t="s">
        <v>33</v>
      </c>
      <c r="E344" s="15" t="n">
        <v>-155</v>
      </c>
      <c r="F344" s="16" t="s">
        <v>34</v>
      </c>
      <c r="G344" s="17" t="s">
        <v>35</v>
      </c>
      <c r="H344" s="14"/>
      <c r="I344" s="17" t="n">
        <v>49</v>
      </c>
      <c r="J344" s="17" t="s">
        <v>36</v>
      </c>
      <c r="K344" s="21" t="n">
        <v>39813</v>
      </c>
      <c r="L344" s="19" t="n">
        <v>39813</v>
      </c>
      <c r="M344" s="17" t="s">
        <v>38</v>
      </c>
      <c r="N344" s="20" t="s">
        <v>39</v>
      </c>
      <c r="O344" s="0" t="s">
        <v>40</v>
      </c>
    </row>
    <row r="345" customFormat="false" ht="12.75" hidden="false" customHeight="false" outlineLevel="0" collapsed="false">
      <c r="A345" s="12" t="n">
        <v>9311172427</v>
      </c>
      <c r="B345" s="13" t="s">
        <v>105</v>
      </c>
      <c r="C345" s="12" t="n">
        <v>2009</v>
      </c>
      <c r="D345" s="14" t="s">
        <v>33</v>
      </c>
      <c r="E345" s="15" t="n">
        <v>94</v>
      </c>
      <c r="F345" s="16" t="s">
        <v>34</v>
      </c>
      <c r="G345" s="17" t="s">
        <v>35</v>
      </c>
      <c r="H345" s="14"/>
      <c r="I345" s="17" t="n">
        <v>49</v>
      </c>
      <c r="J345" s="17" t="s">
        <v>36</v>
      </c>
      <c r="K345" s="18" t="s">
        <v>42</v>
      </c>
      <c r="L345" s="19" t="n">
        <v>40178</v>
      </c>
      <c r="M345" s="17" t="s">
        <v>38</v>
      </c>
      <c r="N345" s="20" t="s">
        <v>39</v>
      </c>
      <c r="O345" s="0" t="s">
        <v>40</v>
      </c>
    </row>
    <row r="346" customFormat="false" ht="12.75" hidden="false" customHeight="false" outlineLevel="0" collapsed="false">
      <c r="A346" s="12" t="n">
        <v>9311172427</v>
      </c>
      <c r="B346" s="13" t="s">
        <v>105</v>
      </c>
      <c r="C346" s="12" t="n">
        <v>2010</v>
      </c>
      <c r="D346" s="14" t="s">
        <v>33</v>
      </c>
      <c r="E346" s="15" t="n">
        <v>-6363</v>
      </c>
      <c r="F346" s="16" t="s">
        <v>34</v>
      </c>
      <c r="G346" s="17" t="s">
        <v>35</v>
      </c>
      <c r="H346" s="14"/>
      <c r="I346" s="17" t="n">
        <v>49</v>
      </c>
      <c r="J346" s="17" t="s">
        <v>36</v>
      </c>
      <c r="K346" s="18" t="s">
        <v>43</v>
      </c>
      <c r="L346" s="19" t="n">
        <v>40543</v>
      </c>
      <c r="M346" s="17" t="s">
        <v>38</v>
      </c>
      <c r="N346" s="20" t="s">
        <v>39</v>
      </c>
      <c r="O346" s="0" t="s">
        <v>40</v>
      </c>
    </row>
    <row r="347" customFormat="false" ht="12.75" hidden="false" customHeight="false" outlineLevel="0" collapsed="false">
      <c r="A347" s="14" t="n">
        <v>9311172427</v>
      </c>
      <c r="B347" s="13" t="s">
        <v>105</v>
      </c>
      <c r="C347" s="12" t="n">
        <v>2011</v>
      </c>
      <c r="D347" s="14" t="s">
        <v>33</v>
      </c>
      <c r="E347" s="15" t="n">
        <v>-1618</v>
      </c>
      <c r="F347" s="16" t="s">
        <v>34</v>
      </c>
      <c r="G347" s="17" t="s">
        <v>35</v>
      </c>
      <c r="H347" s="14"/>
      <c r="I347" s="17" t="n">
        <v>49</v>
      </c>
      <c r="J347" s="17" t="s">
        <v>36</v>
      </c>
      <c r="K347" s="21" t="n">
        <v>40908</v>
      </c>
      <c r="L347" s="19" t="n">
        <v>40908</v>
      </c>
      <c r="M347" s="17" t="s">
        <v>38</v>
      </c>
      <c r="N347" s="20" t="s">
        <v>39</v>
      </c>
      <c r="O347" s="0" t="s">
        <v>40</v>
      </c>
    </row>
    <row r="348" customFormat="false" ht="12.75" hidden="false" customHeight="false" outlineLevel="0" collapsed="false">
      <c r="A348" s="14" t="n">
        <v>9311186191</v>
      </c>
      <c r="B348" s="13" t="s">
        <v>106</v>
      </c>
      <c r="C348" s="12" t="n">
        <v>2006</v>
      </c>
      <c r="D348" s="14" t="s">
        <v>33</v>
      </c>
      <c r="E348" s="15" t="n">
        <v>-823</v>
      </c>
      <c r="F348" s="16" t="s">
        <v>34</v>
      </c>
      <c r="G348" s="17" t="s">
        <v>35</v>
      </c>
      <c r="H348" s="14"/>
      <c r="I348" s="17" t="n">
        <v>49</v>
      </c>
      <c r="J348" s="17" t="s">
        <v>36</v>
      </c>
      <c r="K348" s="21" t="n">
        <v>39082</v>
      </c>
      <c r="L348" s="19" t="n">
        <v>39082</v>
      </c>
      <c r="M348" s="17" t="s">
        <v>38</v>
      </c>
      <c r="N348" s="20" t="s">
        <v>39</v>
      </c>
      <c r="O348" s="0" t="s">
        <v>40</v>
      </c>
    </row>
    <row r="349" customFormat="false" ht="12.75" hidden="false" customHeight="false" outlineLevel="0" collapsed="false">
      <c r="A349" s="12" t="n">
        <v>9311186191</v>
      </c>
      <c r="B349" s="13" t="s">
        <v>106</v>
      </c>
      <c r="C349" s="12" t="n">
        <v>2007</v>
      </c>
      <c r="D349" s="14" t="s">
        <v>33</v>
      </c>
      <c r="E349" s="15" t="n">
        <v>-1420</v>
      </c>
      <c r="F349" s="16" t="s">
        <v>34</v>
      </c>
      <c r="G349" s="17" t="s">
        <v>35</v>
      </c>
      <c r="H349" s="14"/>
      <c r="I349" s="17" t="n">
        <v>49</v>
      </c>
      <c r="J349" s="17" t="s">
        <v>36</v>
      </c>
      <c r="K349" s="18" t="s">
        <v>46</v>
      </c>
      <c r="L349" s="19" t="n">
        <v>39447</v>
      </c>
      <c r="M349" s="17" t="s">
        <v>38</v>
      </c>
      <c r="N349" s="20" t="s">
        <v>39</v>
      </c>
      <c r="O349" s="0" t="s">
        <v>40</v>
      </c>
    </row>
    <row r="350" customFormat="false" ht="12.75" hidden="false" customHeight="false" outlineLevel="0" collapsed="false">
      <c r="A350" s="12" t="n">
        <v>9311186191</v>
      </c>
      <c r="B350" s="13" t="s">
        <v>106</v>
      </c>
      <c r="C350" s="12" t="n">
        <v>2008</v>
      </c>
      <c r="D350" s="14" t="s">
        <v>33</v>
      </c>
      <c r="E350" s="15" t="n">
        <v>-3279</v>
      </c>
      <c r="F350" s="16" t="s">
        <v>34</v>
      </c>
      <c r="G350" s="17" t="s">
        <v>35</v>
      </c>
      <c r="H350" s="14"/>
      <c r="I350" s="17" t="n">
        <v>49</v>
      </c>
      <c r="J350" s="17" t="s">
        <v>36</v>
      </c>
      <c r="K350" s="18" t="s">
        <v>41</v>
      </c>
      <c r="L350" s="19" t="n">
        <v>39813</v>
      </c>
      <c r="M350" s="17" t="s">
        <v>38</v>
      </c>
      <c r="N350" s="20" t="s">
        <v>39</v>
      </c>
      <c r="O350" s="0" t="s">
        <v>40</v>
      </c>
    </row>
    <row r="351" customFormat="false" ht="12.75" hidden="false" customHeight="false" outlineLevel="0" collapsed="false">
      <c r="A351" s="12" t="n">
        <v>9311186191</v>
      </c>
      <c r="B351" s="13" t="s">
        <v>106</v>
      </c>
      <c r="C351" s="12" t="n">
        <v>2009</v>
      </c>
      <c r="D351" s="14" t="s">
        <v>33</v>
      </c>
      <c r="E351" s="15" t="n">
        <v>-529</v>
      </c>
      <c r="F351" s="16" t="s">
        <v>34</v>
      </c>
      <c r="G351" s="17" t="s">
        <v>35</v>
      </c>
      <c r="H351" s="14"/>
      <c r="I351" s="17" t="n">
        <v>49</v>
      </c>
      <c r="J351" s="17" t="s">
        <v>36</v>
      </c>
      <c r="K351" s="18" t="s">
        <v>42</v>
      </c>
      <c r="L351" s="19" t="n">
        <v>40178</v>
      </c>
      <c r="M351" s="17" t="s">
        <v>38</v>
      </c>
      <c r="N351" s="20" t="s">
        <v>39</v>
      </c>
      <c r="O351" s="0" t="s">
        <v>40</v>
      </c>
    </row>
    <row r="352" customFormat="false" ht="12.75" hidden="false" customHeight="false" outlineLevel="0" collapsed="false">
      <c r="A352" s="12" t="n">
        <v>9311186191</v>
      </c>
      <c r="B352" s="13" t="s">
        <v>106</v>
      </c>
      <c r="C352" s="12" t="n">
        <v>2010</v>
      </c>
      <c r="D352" s="14" t="s">
        <v>33</v>
      </c>
      <c r="E352" s="15" t="n">
        <v>-836</v>
      </c>
      <c r="F352" s="16" t="s">
        <v>34</v>
      </c>
      <c r="G352" s="17" t="s">
        <v>35</v>
      </c>
      <c r="H352" s="14"/>
      <c r="I352" s="17" t="n">
        <v>49</v>
      </c>
      <c r="J352" s="17" t="s">
        <v>36</v>
      </c>
      <c r="K352" s="18" t="s">
        <v>43</v>
      </c>
      <c r="L352" s="19" t="n">
        <v>40543</v>
      </c>
      <c r="M352" s="17" t="s">
        <v>38</v>
      </c>
      <c r="N352" s="20" t="s">
        <v>39</v>
      </c>
      <c r="O352" s="0" t="s">
        <v>40</v>
      </c>
    </row>
    <row r="353" customFormat="false" ht="12.75" hidden="false" customHeight="false" outlineLevel="0" collapsed="false">
      <c r="A353" s="14" t="n">
        <v>9311206187</v>
      </c>
      <c r="B353" s="13" t="s">
        <v>107</v>
      </c>
      <c r="C353" s="12" t="n">
        <v>2006</v>
      </c>
      <c r="D353" s="14" t="s">
        <v>33</v>
      </c>
      <c r="E353" s="15" t="n">
        <v>-3964</v>
      </c>
      <c r="F353" s="16" t="s">
        <v>34</v>
      </c>
      <c r="G353" s="17" t="s">
        <v>35</v>
      </c>
      <c r="H353" s="14"/>
      <c r="I353" s="17" t="n">
        <v>49</v>
      </c>
      <c r="J353" s="17" t="s">
        <v>36</v>
      </c>
      <c r="K353" s="21" t="n">
        <v>39082</v>
      </c>
      <c r="L353" s="19" t="n">
        <v>39082</v>
      </c>
      <c r="M353" s="17" t="s">
        <v>38</v>
      </c>
      <c r="N353" s="20" t="s">
        <v>39</v>
      </c>
      <c r="O353" s="0" t="s">
        <v>40</v>
      </c>
    </row>
    <row r="354" customFormat="false" ht="12.75" hidden="false" customHeight="false" outlineLevel="0" collapsed="false">
      <c r="A354" s="12" t="n">
        <v>9311206187</v>
      </c>
      <c r="B354" s="13" t="s">
        <v>107</v>
      </c>
      <c r="C354" s="12" t="n">
        <v>2007</v>
      </c>
      <c r="D354" s="14" t="s">
        <v>33</v>
      </c>
      <c r="E354" s="15" t="n">
        <v>-6126</v>
      </c>
      <c r="F354" s="16" t="s">
        <v>34</v>
      </c>
      <c r="G354" s="17" t="s">
        <v>35</v>
      </c>
      <c r="H354" s="14"/>
      <c r="I354" s="17" t="n">
        <v>49</v>
      </c>
      <c r="J354" s="17" t="s">
        <v>36</v>
      </c>
      <c r="K354" s="18" t="s">
        <v>46</v>
      </c>
      <c r="L354" s="19" t="n">
        <v>39447</v>
      </c>
      <c r="M354" s="17" t="s">
        <v>38</v>
      </c>
      <c r="N354" s="20" t="s">
        <v>39</v>
      </c>
      <c r="O354" s="0" t="s">
        <v>40</v>
      </c>
    </row>
    <row r="355" customFormat="false" ht="12.75" hidden="false" customHeight="false" outlineLevel="0" collapsed="false">
      <c r="A355" s="12" t="n">
        <v>9311206187</v>
      </c>
      <c r="B355" s="13" t="s">
        <v>107</v>
      </c>
      <c r="C355" s="12" t="n">
        <v>2008</v>
      </c>
      <c r="D355" s="14" t="s">
        <v>33</v>
      </c>
      <c r="E355" s="15" t="n">
        <v>-2975</v>
      </c>
      <c r="F355" s="16" t="s">
        <v>34</v>
      </c>
      <c r="G355" s="17" t="s">
        <v>35</v>
      </c>
      <c r="H355" s="14"/>
      <c r="I355" s="17" t="n">
        <v>49</v>
      </c>
      <c r="J355" s="17" t="s">
        <v>36</v>
      </c>
      <c r="K355" s="18" t="s">
        <v>41</v>
      </c>
      <c r="L355" s="19" t="n">
        <v>39813</v>
      </c>
      <c r="M355" s="17" t="s">
        <v>38</v>
      </c>
      <c r="N355" s="20" t="s">
        <v>39</v>
      </c>
      <c r="O355" s="0" t="s">
        <v>40</v>
      </c>
    </row>
    <row r="356" customFormat="false" ht="12.75" hidden="false" customHeight="false" outlineLevel="0" collapsed="false">
      <c r="A356" s="12" t="n">
        <v>9311206187</v>
      </c>
      <c r="B356" s="13" t="s">
        <v>107</v>
      </c>
      <c r="C356" s="12" t="n">
        <v>2009</v>
      </c>
      <c r="D356" s="14" t="s">
        <v>33</v>
      </c>
      <c r="E356" s="15" t="n">
        <v>-825</v>
      </c>
      <c r="F356" s="16" t="s">
        <v>34</v>
      </c>
      <c r="G356" s="17" t="s">
        <v>35</v>
      </c>
      <c r="H356" s="14"/>
      <c r="I356" s="17" t="n">
        <v>49</v>
      </c>
      <c r="J356" s="17" t="s">
        <v>36</v>
      </c>
      <c r="K356" s="18" t="s">
        <v>42</v>
      </c>
      <c r="L356" s="19" t="n">
        <v>40178</v>
      </c>
      <c r="M356" s="17" t="s">
        <v>38</v>
      </c>
      <c r="N356" s="20" t="s">
        <v>39</v>
      </c>
      <c r="O356" s="0" t="s">
        <v>40</v>
      </c>
    </row>
    <row r="357" customFormat="false" ht="12.75" hidden="false" customHeight="false" outlineLevel="0" collapsed="false">
      <c r="A357" s="14" t="n">
        <v>9311206187</v>
      </c>
      <c r="B357" s="13" t="s">
        <v>107</v>
      </c>
      <c r="C357" s="12" t="n">
        <v>2010</v>
      </c>
      <c r="D357" s="14" t="s">
        <v>33</v>
      </c>
      <c r="E357" s="15" t="n">
        <v>694</v>
      </c>
      <c r="F357" s="16" t="s">
        <v>34</v>
      </c>
      <c r="G357" s="17" t="s">
        <v>35</v>
      </c>
      <c r="H357" s="14"/>
      <c r="I357" s="17" t="n">
        <v>49</v>
      </c>
      <c r="J357" s="17" t="s">
        <v>36</v>
      </c>
      <c r="K357" s="21" t="n">
        <v>40543</v>
      </c>
      <c r="L357" s="19" t="n">
        <v>40543</v>
      </c>
      <c r="M357" s="17" t="s">
        <v>38</v>
      </c>
      <c r="N357" s="20" t="s">
        <v>39</v>
      </c>
      <c r="O357" s="0" t="s">
        <v>40</v>
      </c>
    </row>
    <row r="358" customFormat="false" ht="12.75" hidden="false" customHeight="false" outlineLevel="0" collapsed="false">
      <c r="A358" s="14" t="n">
        <v>9311206187</v>
      </c>
      <c r="B358" s="13" t="s">
        <v>107</v>
      </c>
      <c r="C358" s="12" t="n">
        <v>2011</v>
      </c>
      <c r="D358" s="14" t="s">
        <v>33</v>
      </c>
      <c r="E358" s="15" t="n">
        <v>597</v>
      </c>
      <c r="F358" s="16" t="s">
        <v>34</v>
      </c>
      <c r="G358" s="17" t="s">
        <v>35</v>
      </c>
      <c r="H358" s="14"/>
      <c r="I358" s="17" t="n">
        <v>49</v>
      </c>
      <c r="J358" s="17" t="s">
        <v>36</v>
      </c>
      <c r="K358" s="21" t="n">
        <v>40908</v>
      </c>
      <c r="L358" s="19" t="n">
        <v>40908</v>
      </c>
      <c r="M358" s="17" t="s">
        <v>38</v>
      </c>
      <c r="N358" s="20" t="s">
        <v>39</v>
      </c>
      <c r="O358" s="0" t="s">
        <v>40</v>
      </c>
    </row>
    <row r="359" customFormat="false" ht="12.75" hidden="false" customHeight="false" outlineLevel="0" collapsed="false">
      <c r="A359" s="14" t="n">
        <v>9311212563</v>
      </c>
      <c r="B359" s="13" t="s">
        <v>108</v>
      </c>
      <c r="C359" s="12" t="n">
        <v>2006</v>
      </c>
      <c r="D359" s="14" t="s">
        <v>33</v>
      </c>
      <c r="E359" s="15" t="n">
        <v>-459</v>
      </c>
      <c r="F359" s="16" t="s">
        <v>34</v>
      </c>
      <c r="G359" s="17" t="s">
        <v>35</v>
      </c>
      <c r="H359" s="14"/>
      <c r="I359" s="17" t="n">
        <v>49</v>
      </c>
      <c r="J359" s="17" t="s">
        <v>36</v>
      </c>
      <c r="K359" s="21" t="n">
        <v>39082</v>
      </c>
      <c r="L359" s="19" t="n">
        <v>39082</v>
      </c>
      <c r="M359" s="17" t="s">
        <v>38</v>
      </c>
      <c r="N359" s="20" t="s">
        <v>39</v>
      </c>
      <c r="O359" s="0" t="s">
        <v>40</v>
      </c>
    </row>
    <row r="360" customFormat="false" ht="12.75" hidden="false" customHeight="false" outlineLevel="0" collapsed="false">
      <c r="A360" s="14" t="n">
        <v>9311212563</v>
      </c>
      <c r="B360" s="13" t="s">
        <v>108</v>
      </c>
      <c r="C360" s="12" t="n">
        <v>2007</v>
      </c>
      <c r="D360" s="14" t="s">
        <v>33</v>
      </c>
      <c r="E360" s="15" t="n">
        <v>5</v>
      </c>
      <c r="F360" s="16" t="s">
        <v>34</v>
      </c>
      <c r="G360" s="17" t="s">
        <v>35</v>
      </c>
      <c r="H360" s="14"/>
      <c r="I360" s="17" t="n">
        <v>49</v>
      </c>
      <c r="J360" s="17" t="s">
        <v>36</v>
      </c>
      <c r="K360" s="21" t="n">
        <v>39447</v>
      </c>
      <c r="L360" s="19" t="n">
        <v>39447</v>
      </c>
      <c r="M360" s="17" t="s">
        <v>38</v>
      </c>
      <c r="N360" s="20" t="s">
        <v>39</v>
      </c>
      <c r="O360" s="0" t="s">
        <v>40</v>
      </c>
    </row>
    <row r="361" customFormat="false" ht="12.75" hidden="false" customHeight="false" outlineLevel="0" collapsed="false">
      <c r="A361" s="12" t="n">
        <v>9311212563</v>
      </c>
      <c r="B361" s="13" t="s">
        <v>108</v>
      </c>
      <c r="C361" s="12" t="n">
        <v>2008</v>
      </c>
      <c r="D361" s="14" t="s">
        <v>33</v>
      </c>
      <c r="E361" s="15" t="n">
        <v>-453</v>
      </c>
      <c r="F361" s="16" t="s">
        <v>34</v>
      </c>
      <c r="G361" s="17" t="s">
        <v>35</v>
      </c>
      <c r="H361" s="14"/>
      <c r="I361" s="17" t="n">
        <v>49</v>
      </c>
      <c r="J361" s="17" t="s">
        <v>36</v>
      </c>
      <c r="K361" s="18" t="s">
        <v>41</v>
      </c>
      <c r="L361" s="19" t="n">
        <v>39813</v>
      </c>
      <c r="M361" s="17" t="s">
        <v>38</v>
      </c>
      <c r="N361" s="20" t="s">
        <v>39</v>
      </c>
      <c r="O361" s="0" t="s">
        <v>40</v>
      </c>
    </row>
    <row r="362" customFormat="false" ht="12.75" hidden="false" customHeight="false" outlineLevel="0" collapsed="false">
      <c r="A362" s="12" t="n">
        <v>9311212563</v>
      </c>
      <c r="B362" s="13" t="s">
        <v>108</v>
      </c>
      <c r="C362" s="12" t="n">
        <v>2009</v>
      </c>
      <c r="D362" s="14" t="s">
        <v>33</v>
      </c>
      <c r="E362" s="15" t="n">
        <v>-9185</v>
      </c>
      <c r="F362" s="16" t="s">
        <v>34</v>
      </c>
      <c r="G362" s="17" t="s">
        <v>35</v>
      </c>
      <c r="H362" s="14"/>
      <c r="I362" s="17" t="n">
        <v>49</v>
      </c>
      <c r="J362" s="17" t="s">
        <v>36</v>
      </c>
      <c r="K362" s="18" t="s">
        <v>42</v>
      </c>
      <c r="L362" s="19" t="n">
        <v>40178</v>
      </c>
      <c r="M362" s="17" t="s">
        <v>38</v>
      </c>
      <c r="N362" s="20" t="s">
        <v>39</v>
      </c>
      <c r="O362" s="0" t="s">
        <v>40</v>
      </c>
    </row>
    <row r="363" customFormat="false" ht="12.75" hidden="false" customHeight="false" outlineLevel="0" collapsed="false">
      <c r="A363" s="12" t="n">
        <v>9311212563</v>
      </c>
      <c r="B363" s="13" t="s">
        <v>108</v>
      </c>
      <c r="C363" s="12" t="n">
        <v>2010</v>
      </c>
      <c r="D363" s="14" t="s">
        <v>33</v>
      </c>
      <c r="E363" s="15" t="n">
        <v>-1745</v>
      </c>
      <c r="F363" s="16" t="s">
        <v>34</v>
      </c>
      <c r="G363" s="17" t="s">
        <v>35</v>
      </c>
      <c r="H363" s="14"/>
      <c r="I363" s="17" t="n">
        <v>49</v>
      </c>
      <c r="J363" s="17" t="s">
        <v>36</v>
      </c>
      <c r="K363" s="18" t="s">
        <v>43</v>
      </c>
      <c r="L363" s="19" t="n">
        <v>40543</v>
      </c>
      <c r="M363" s="17" t="s">
        <v>38</v>
      </c>
      <c r="N363" s="20" t="s">
        <v>39</v>
      </c>
      <c r="O363" s="0" t="s">
        <v>40</v>
      </c>
    </row>
    <row r="364" customFormat="false" ht="12.75" hidden="false" customHeight="false" outlineLevel="0" collapsed="false">
      <c r="A364" s="12" t="n">
        <v>9311212563</v>
      </c>
      <c r="B364" s="13" t="s">
        <v>108</v>
      </c>
      <c r="C364" s="12" t="n">
        <v>2011</v>
      </c>
      <c r="D364" s="14" t="s">
        <v>33</v>
      </c>
      <c r="E364" s="15" t="n">
        <v>-4080</v>
      </c>
      <c r="F364" s="16" t="s">
        <v>34</v>
      </c>
      <c r="G364" s="17" t="s">
        <v>35</v>
      </c>
      <c r="H364" s="14"/>
      <c r="I364" s="17" t="n">
        <v>49</v>
      </c>
      <c r="J364" s="17" t="s">
        <v>36</v>
      </c>
      <c r="K364" s="18" t="s">
        <v>44</v>
      </c>
      <c r="L364" s="19" t="n">
        <v>40908</v>
      </c>
      <c r="M364" s="17" t="s">
        <v>38</v>
      </c>
      <c r="N364" s="20" t="s">
        <v>39</v>
      </c>
      <c r="O364" s="0" t="s">
        <v>40</v>
      </c>
    </row>
    <row r="365" customFormat="false" ht="12.75" hidden="false" customHeight="false" outlineLevel="0" collapsed="false">
      <c r="A365" s="14" t="n">
        <v>9311219282</v>
      </c>
      <c r="B365" s="13" t="s">
        <v>109</v>
      </c>
      <c r="C365" s="12" t="n">
        <v>2006</v>
      </c>
      <c r="D365" s="14" t="s">
        <v>33</v>
      </c>
      <c r="E365" s="15" t="n">
        <v>-7213</v>
      </c>
      <c r="F365" s="16" t="s">
        <v>34</v>
      </c>
      <c r="G365" s="17" t="s">
        <v>35</v>
      </c>
      <c r="H365" s="14"/>
      <c r="I365" s="17" t="n">
        <v>49</v>
      </c>
      <c r="J365" s="17" t="s">
        <v>36</v>
      </c>
      <c r="K365" s="21" t="n">
        <v>39082</v>
      </c>
      <c r="L365" s="19" t="n">
        <v>39082</v>
      </c>
      <c r="M365" s="17" t="s">
        <v>38</v>
      </c>
      <c r="N365" s="20" t="s">
        <v>39</v>
      </c>
      <c r="O365" s="0" t="s">
        <v>40</v>
      </c>
    </row>
    <row r="366" customFormat="false" ht="12.75" hidden="false" customHeight="false" outlineLevel="0" collapsed="false">
      <c r="A366" s="12" t="n">
        <v>9311219282</v>
      </c>
      <c r="B366" s="13" t="s">
        <v>109</v>
      </c>
      <c r="C366" s="12" t="n">
        <v>2007</v>
      </c>
      <c r="D366" s="14" t="s">
        <v>33</v>
      </c>
      <c r="E366" s="15" t="n">
        <v>416</v>
      </c>
      <c r="F366" s="16" t="s">
        <v>34</v>
      </c>
      <c r="G366" s="17" t="s">
        <v>35</v>
      </c>
      <c r="H366" s="14"/>
      <c r="I366" s="17" t="n">
        <v>49</v>
      </c>
      <c r="J366" s="17" t="s">
        <v>36</v>
      </c>
      <c r="K366" s="18" t="s">
        <v>46</v>
      </c>
      <c r="L366" s="19" t="n">
        <v>39447</v>
      </c>
      <c r="M366" s="17" t="s">
        <v>38</v>
      </c>
      <c r="N366" s="20" t="s">
        <v>39</v>
      </c>
      <c r="O366" s="0" t="s">
        <v>40</v>
      </c>
    </row>
    <row r="367" customFormat="false" ht="12.75" hidden="false" customHeight="false" outlineLevel="0" collapsed="false">
      <c r="A367" s="12" t="n">
        <v>9311219282</v>
      </c>
      <c r="B367" s="13" t="s">
        <v>109</v>
      </c>
      <c r="C367" s="12" t="n">
        <v>2008</v>
      </c>
      <c r="D367" s="14" t="s">
        <v>33</v>
      </c>
      <c r="E367" s="15" t="n">
        <v>1417</v>
      </c>
      <c r="F367" s="16" t="s">
        <v>34</v>
      </c>
      <c r="G367" s="17" t="s">
        <v>35</v>
      </c>
      <c r="H367" s="14"/>
      <c r="I367" s="17" t="n">
        <v>49</v>
      </c>
      <c r="J367" s="17" t="s">
        <v>36</v>
      </c>
      <c r="K367" s="18" t="s">
        <v>41</v>
      </c>
      <c r="L367" s="19" t="n">
        <v>39813</v>
      </c>
      <c r="M367" s="17" t="s">
        <v>38</v>
      </c>
      <c r="N367" s="20" t="s">
        <v>39</v>
      </c>
      <c r="O367" s="0" t="s">
        <v>40</v>
      </c>
    </row>
    <row r="368" customFormat="false" ht="12.75" hidden="false" customHeight="false" outlineLevel="0" collapsed="false">
      <c r="A368" s="12" t="n">
        <v>9311219282</v>
      </c>
      <c r="B368" s="13" t="s">
        <v>109</v>
      </c>
      <c r="C368" s="12" t="n">
        <v>2009</v>
      </c>
      <c r="D368" s="14" t="s">
        <v>33</v>
      </c>
      <c r="E368" s="15" t="n">
        <v>1119</v>
      </c>
      <c r="F368" s="16" t="s">
        <v>34</v>
      </c>
      <c r="G368" s="17" t="s">
        <v>35</v>
      </c>
      <c r="H368" s="14"/>
      <c r="I368" s="17" t="n">
        <v>49</v>
      </c>
      <c r="J368" s="17" t="s">
        <v>36</v>
      </c>
      <c r="K368" s="18" t="s">
        <v>42</v>
      </c>
      <c r="L368" s="19" t="n">
        <v>40178</v>
      </c>
      <c r="M368" s="17" t="s">
        <v>38</v>
      </c>
      <c r="N368" s="20" t="s">
        <v>39</v>
      </c>
      <c r="O368" s="0" t="s">
        <v>40</v>
      </c>
    </row>
    <row r="369" customFormat="false" ht="12.75" hidden="false" customHeight="false" outlineLevel="0" collapsed="false">
      <c r="A369" s="12" t="n">
        <v>9311219282</v>
      </c>
      <c r="B369" s="13" t="s">
        <v>109</v>
      </c>
      <c r="C369" s="12" t="n">
        <v>2010</v>
      </c>
      <c r="D369" s="14" t="s">
        <v>33</v>
      </c>
      <c r="E369" s="15" t="n">
        <v>974</v>
      </c>
      <c r="F369" s="16" t="s">
        <v>34</v>
      </c>
      <c r="G369" s="17" t="s">
        <v>35</v>
      </c>
      <c r="H369" s="14"/>
      <c r="I369" s="17" t="n">
        <v>49</v>
      </c>
      <c r="J369" s="17" t="s">
        <v>36</v>
      </c>
      <c r="K369" s="18" t="s">
        <v>43</v>
      </c>
      <c r="L369" s="19" t="n">
        <v>40543</v>
      </c>
      <c r="M369" s="17" t="s">
        <v>38</v>
      </c>
      <c r="N369" s="20" t="s">
        <v>39</v>
      </c>
      <c r="O369" s="0" t="s">
        <v>40</v>
      </c>
    </row>
    <row r="370" customFormat="false" ht="12.75" hidden="false" customHeight="false" outlineLevel="0" collapsed="false">
      <c r="A370" s="12" t="n">
        <v>9311219282</v>
      </c>
      <c r="B370" s="13" t="s">
        <v>109</v>
      </c>
      <c r="C370" s="12" t="n">
        <v>2011</v>
      </c>
      <c r="D370" s="14" t="s">
        <v>33</v>
      </c>
      <c r="E370" s="15" t="n">
        <v>1355</v>
      </c>
      <c r="F370" s="16" t="s">
        <v>34</v>
      </c>
      <c r="G370" s="17" t="s">
        <v>35</v>
      </c>
      <c r="H370" s="14"/>
      <c r="I370" s="17" t="n">
        <v>49</v>
      </c>
      <c r="J370" s="17" t="s">
        <v>36</v>
      </c>
      <c r="K370" s="18" t="s">
        <v>44</v>
      </c>
      <c r="L370" s="19" t="n">
        <v>40908</v>
      </c>
      <c r="M370" s="17" t="s">
        <v>38</v>
      </c>
      <c r="N370" s="20" t="s">
        <v>39</v>
      </c>
      <c r="O370" s="0" t="s">
        <v>40</v>
      </c>
    </row>
    <row r="371" customFormat="false" ht="12.75" hidden="false" customHeight="false" outlineLevel="0" collapsed="false">
      <c r="A371" s="12" t="n">
        <v>9314168985</v>
      </c>
      <c r="B371" s="13" t="s">
        <v>110</v>
      </c>
      <c r="C371" s="12" t="n">
        <v>2007</v>
      </c>
      <c r="D371" s="14" t="s">
        <v>33</v>
      </c>
      <c r="E371" s="15" t="n">
        <v>-2089</v>
      </c>
      <c r="F371" s="16" t="s">
        <v>34</v>
      </c>
      <c r="G371" s="17" t="s">
        <v>35</v>
      </c>
      <c r="H371" s="14"/>
      <c r="I371" s="17" t="n">
        <v>49</v>
      </c>
      <c r="J371" s="17" t="s">
        <v>36</v>
      </c>
      <c r="K371" s="18" t="s">
        <v>46</v>
      </c>
      <c r="L371" s="19" t="n">
        <v>39447</v>
      </c>
      <c r="M371" s="17" t="s">
        <v>38</v>
      </c>
      <c r="N371" s="20" t="s">
        <v>39</v>
      </c>
      <c r="O371" s="0" t="s">
        <v>40</v>
      </c>
    </row>
    <row r="372" customFormat="false" ht="12.75" hidden="false" customHeight="false" outlineLevel="0" collapsed="false">
      <c r="A372" s="12" t="n">
        <v>9314168985</v>
      </c>
      <c r="B372" s="13" t="s">
        <v>110</v>
      </c>
      <c r="C372" s="12" t="n">
        <v>2008</v>
      </c>
      <c r="D372" s="14" t="s">
        <v>33</v>
      </c>
      <c r="E372" s="15" t="n">
        <v>-1550</v>
      </c>
      <c r="F372" s="16" t="s">
        <v>34</v>
      </c>
      <c r="G372" s="17" t="s">
        <v>35</v>
      </c>
      <c r="H372" s="14"/>
      <c r="I372" s="17" t="n">
        <v>49</v>
      </c>
      <c r="J372" s="17" t="s">
        <v>36</v>
      </c>
      <c r="K372" s="18" t="s">
        <v>41</v>
      </c>
      <c r="L372" s="19" t="n">
        <v>39813</v>
      </c>
      <c r="M372" s="17" t="s">
        <v>38</v>
      </c>
      <c r="N372" s="20" t="s">
        <v>39</v>
      </c>
      <c r="O372" s="0" t="s">
        <v>40</v>
      </c>
    </row>
    <row r="373" customFormat="false" ht="12.75" hidden="false" customHeight="false" outlineLevel="0" collapsed="false">
      <c r="A373" s="12" t="n">
        <v>9314168985</v>
      </c>
      <c r="B373" s="13" t="s">
        <v>110</v>
      </c>
      <c r="C373" s="12" t="n">
        <v>2009</v>
      </c>
      <c r="D373" s="14" t="s">
        <v>33</v>
      </c>
      <c r="E373" s="15" t="n">
        <v>-850</v>
      </c>
      <c r="F373" s="16" t="s">
        <v>34</v>
      </c>
      <c r="G373" s="17" t="s">
        <v>35</v>
      </c>
      <c r="H373" s="14"/>
      <c r="I373" s="17" t="n">
        <v>49</v>
      </c>
      <c r="J373" s="17" t="s">
        <v>36</v>
      </c>
      <c r="K373" s="18" t="s">
        <v>42</v>
      </c>
      <c r="L373" s="19" t="n">
        <v>40178</v>
      </c>
      <c r="M373" s="17" t="s">
        <v>38</v>
      </c>
      <c r="N373" s="20" t="s">
        <v>39</v>
      </c>
      <c r="O373" s="0" t="s">
        <v>40</v>
      </c>
    </row>
    <row r="374" customFormat="false" ht="12.75" hidden="false" customHeight="false" outlineLevel="0" collapsed="false">
      <c r="A374" s="12" t="n">
        <v>9314168985</v>
      </c>
      <c r="B374" s="13" t="s">
        <v>110</v>
      </c>
      <c r="C374" s="12" t="n">
        <v>2010</v>
      </c>
      <c r="D374" s="14" t="s">
        <v>33</v>
      </c>
      <c r="E374" s="15" t="n">
        <v>1318</v>
      </c>
      <c r="F374" s="16" t="s">
        <v>34</v>
      </c>
      <c r="G374" s="17" t="s">
        <v>35</v>
      </c>
      <c r="H374" s="14"/>
      <c r="I374" s="17" t="n">
        <v>49</v>
      </c>
      <c r="J374" s="17" t="s">
        <v>36</v>
      </c>
      <c r="K374" s="18" t="s">
        <v>43</v>
      </c>
      <c r="L374" s="19" t="n">
        <v>40543</v>
      </c>
      <c r="M374" s="17" t="s">
        <v>38</v>
      </c>
      <c r="N374" s="20" t="s">
        <v>39</v>
      </c>
      <c r="O374" s="0" t="s">
        <v>40</v>
      </c>
    </row>
    <row r="375" customFormat="false" ht="12.75" hidden="false" customHeight="false" outlineLevel="0" collapsed="false">
      <c r="A375" s="14" t="n">
        <v>9314168985</v>
      </c>
      <c r="B375" s="13" t="s">
        <v>110</v>
      </c>
      <c r="C375" s="12" t="n">
        <v>2011</v>
      </c>
      <c r="D375" s="14" t="s">
        <v>33</v>
      </c>
      <c r="E375" s="15" t="n">
        <v>1070</v>
      </c>
      <c r="F375" s="16" t="s">
        <v>34</v>
      </c>
      <c r="G375" s="17" t="s">
        <v>35</v>
      </c>
      <c r="H375" s="14"/>
      <c r="I375" s="17" t="n">
        <v>49</v>
      </c>
      <c r="J375" s="17" t="s">
        <v>36</v>
      </c>
      <c r="K375" s="21" t="n">
        <v>40908</v>
      </c>
      <c r="L375" s="19" t="n">
        <v>40908</v>
      </c>
      <c r="M375" s="17" t="s">
        <v>38</v>
      </c>
      <c r="N375" s="20" t="s">
        <v>39</v>
      </c>
      <c r="O375" s="0" t="s">
        <v>40</v>
      </c>
    </row>
    <row r="376" customFormat="false" ht="12.75" hidden="false" customHeight="false" outlineLevel="0" collapsed="false">
      <c r="A376" s="12" t="n">
        <v>9314211563</v>
      </c>
      <c r="B376" s="13" t="s">
        <v>111</v>
      </c>
      <c r="C376" s="12" t="n">
        <v>2007</v>
      </c>
      <c r="D376" s="14" t="s">
        <v>33</v>
      </c>
      <c r="E376" s="15" t="n">
        <v>72</v>
      </c>
      <c r="F376" s="16" t="s">
        <v>34</v>
      </c>
      <c r="G376" s="17" t="s">
        <v>35</v>
      </c>
      <c r="H376" s="14"/>
      <c r="I376" s="17" t="n">
        <v>49</v>
      </c>
      <c r="J376" s="17" t="s">
        <v>36</v>
      </c>
      <c r="K376" s="18" t="s">
        <v>46</v>
      </c>
      <c r="L376" s="19" t="n">
        <v>39447</v>
      </c>
      <c r="M376" s="17" t="s">
        <v>38</v>
      </c>
      <c r="N376" s="20" t="s">
        <v>39</v>
      </c>
      <c r="O376" s="0" t="s">
        <v>40</v>
      </c>
    </row>
    <row r="377" customFormat="false" ht="12.75" hidden="false" customHeight="false" outlineLevel="0" collapsed="false">
      <c r="A377" s="12" t="n">
        <v>9314211563</v>
      </c>
      <c r="B377" s="13" t="s">
        <v>111</v>
      </c>
      <c r="C377" s="12" t="n">
        <v>2008</v>
      </c>
      <c r="D377" s="14" t="s">
        <v>33</v>
      </c>
      <c r="E377" s="15" t="n">
        <v>101</v>
      </c>
      <c r="F377" s="16" t="s">
        <v>34</v>
      </c>
      <c r="G377" s="17" t="s">
        <v>35</v>
      </c>
      <c r="H377" s="14"/>
      <c r="I377" s="17" t="n">
        <v>49</v>
      </c>
      <c r="J377" s="17" t="s">
        <v>36</v>
      </c>
      <c r="K377" s="18" t="s">
        <v>41</v>
      </c>
      <c r="L377" s="19" t="n">
        <v>39813</v>
      </c>
      <c r="M377" s="17" t="s">
        <v>38</v>
      </c>
      <c r="N377" s="20" t="s">
        <v>39</v>
      </c>
      <c r="O377" s="0" t="s">
        <v>40</v>
      </c>
    </row>
    <row r="378" customFormat="false" ht="12.75" hidden="false" customHeight="false" outlineLevel="0" collapsed="false">
      <c r="A378" s="12" t="n">
        <v>9314211563</v>
      </c>
      <c r="B378" s="13" t="s">
        <v>111</v>
      </c>
      <c r="C378" s="12" t="n">
        <v>2009</v>
      </c>
      <c r="D378" s="14" t="s">
        <v>33</v>
      </c>
      <c r="E378" s="15" t="n">
        <v>128</v>
      </c>
      <c r="F378" s="16" t="s">
        <v>34</v>
      </c>
      <c r="G378" s="17" t="s">
        <v>35</v>
      </c>
      <c r="H378" s="14"/>
      <c r="I378" s="17" t="n">
        <v>49</v>
      </c>
      <c r="J378" s="17" t="s">
        <v>36</v>
      </c>
      <c r="K378" s="18" t="s">
        <v>42</v>
      </c>
      <c r="L378" s="19" t="n">
        <v>40178</v>
      </c>
      <c r="M378" s="17" t="s">
        <v>38</v>
      </c>
      <c r="N378" s="20" t="s">
        <v>39</v>
      </c>
      <c r="O378" s="0" t="s">
        <v>40</v>
      </c>
    </row>
    <row r="379" customFormat="false" ht="12.75" hidden="false" customHeight="false" outlineLevel="0" collapsed="false">
      <c r="A379" s="12" t="n">
        <v>9314211563</v>
      </c>
      <c r="B379" s="13" t="s">
        <v>111</v>
      </c>
      <c r="C379" s="12" t="n">
        <v>2010</v>
      </c>
      <c r="D379" s="14" t="s">
        <v>33</v>
      </c>
      <c r="E379" s="15" t="n">
        <v>139</v>
      </c>
      <c r="F379" s="16" t="s">
        <v>34</v>
      </c>
      <c r="G379" s="17" t="s">
        <v>35</v>
      </c>
      <c r="H379" s="14"/>
      <c r="I379" s="17" t="n">
        <v>49</v>
      </c>
      <c r="J379" s="17" t="s">
        <v>36</v>
      </c>
      <c r="K379" s="18" t="s">
        <v>43</v>
      </c>
      <c r="L379" s="19" t="n">
        <v>40543</v>
      </c>
      <c r="M379" s="17" t="s">
        <v>38</v>
      </c>
      <c r="N379" s="20" t="s">
        <v>39</v>
      </c>
      <c r="O379" s="0" t="s">
        <v>40</v>
      </c>
    </row>
    <row r="380" customFormat="false" ht="12.75" hidden="false" customHeight="false" outlineLevel="0" collapsed="false">
      <c r="A380" s="12" t="n">
        <v>9314211563</v>
      </c>
      <c r="B380" s="13" t="s">
        <v>111</v>
      </c>
      <c r="C380" s="12" t="n">
        <v>2011</v>
      </c>
      <c r="D380" s="14" t="s">
        <v>33</v>
      </c>
      <c r="E380" s="15" t="n">
        <v>83</v>
      </c>
      <c r="F380" s="16" t="s">
        <v>34</v>
      </c>
      <c r="G380" s="17" t="s">
        <v>35</v>
      </c>
      <c r="H380" s="14"/>
      <c r="I380" s="17" t="n">
        <v>49</v>
      </c>
      <c r="J380" s="17" t="s">
        <v>36</v>
      </c>
      <c r="K380" s="18" t="s">
        <v>44</v>
      </c>
      <c r="L380" s="19" t="n">
        <v>40908</v>
      </c>
      <c r="M380" s="17" t="s">
        <v>38</v>
      </c>
      <c r="N380" s="20" t="s">
        <v>39</v>
      </c>
      <c r="O380" s="0" t="s">
        <v>40</v>
      </c>
    </row>
    <row r="381" customFormat="false" ht="12.75" hidden="false" customHeight="false" outlineLevel="0" collapsed="false">
      <c r="A381" s="14" t="n">
        <v>9314232973</v>
      </c>
      <c r="B381" s="13" t="s">
        <v>112</v>
      </c>
      <c r="C381" s="12" t="n">
        <v>2007</v>
      </c>
      <c r="D381" s="14" t="s">
        <v>33</v>
      </c>
      <c r="E381" s="15" t="n">
        <v>58</v>
      </c>
      <c r="F381" s="16" t="s">
        <v>34</v>
      </c>
      <c r="G381" s="17" t="s">
        <v>35</v>
      </c>
      <c r="H381" s="14"/>
      <c r="I381" s="17" t="n">
        <v>49</v>
      </c>
      <c r="J381" s="17" t="s">
        <v>36</v>
      </c>
      <c r="K381" s="21" t="n">
        <v>39447</v>
      </c>
      <c r="L381" s="19" t="n">
        <v>39447</v>
      </c>
      <c r="M381" s="17" t="s">
        <v>38</v>
      </c>
      <c r="N381" s="20" t="s">
        <v>39</v>
      </c>
      <c r="O381" s="0" t="s">
        <v>40</v>
      </c>
    </row>
    <row r="382" customFormat="false" ht="12.75" hidden="false" customHeight="false" outlineLevel="0" collapsed="false">
      <c r="A382" s="14" t="n">
        <v>9314232973</v>
      </c>
      <c r="B382" s="13" t="s">
        <v>112</v>
      </c>
      <c r="C382" s="12" t="n">
        <v>2008</v>
      </c>
      <c r="D382" s="14" t="s">
        <v>33</v>
      </c>
      <c r="E382" s="15" t="n">
        <v>-1105</v>
      </c>
      <c r="F382" s="16" t="s">
        <v>34</v>
      </c>
      <c r="G382" s="17" t="s">
        <v>35</v>
      </c>
      <c r="H382" s="14"/>
      <c r="I382" s="17" t="n">
        <v>49</v>
      </c>
      <c r="J382" s="17" t="s">
        <v>36</v>
      </c>
      <c r="K382" s="21" t="n">
        <v>39813</v>
      </c>
      <c r="L382" s="19" t="n">
        <v>39813</v>
      </c>
      <c r="M382" s="17" t="s">
        <v>38</v>
      </c>
      <c r="N382" s="20" t="s">
        <v>39</v>
      </c>
      <c r="O382" s="0" t="s">
        <v>40</v>
      </c>
    </row>
    <row r="383" customFormat="false" ht="12.75" hidden="false" customHeight="false" outlineLevel="0" collapsed="false">
      <c r="A383" s="12" t="n">
        <v>9314232973</v>
      </c>
      <c r="B383" s="13" t="s">
        <v>112</v>
      </c>
      <c r="C383" s="12" t="n">
        <v>2009</v>
      </c>
      <c r="D383" s="14" t="s">
        <v>33</v>
      </c>
      <c r="E383" s="15" t="n">
        <v>-193</v>
      </c>
      <c r="F383" s="16" t="s">
        <v>34</v>
      </c>
      <c r="G383" s="17" t="s">
        <v>35</v>
      </c>
      <c r="H383" s="14"/>
      <c r="I383" s="17" t="n">
        <v>49</v>
      </c>
      <c r="J383" s="17" t="s">
        <v>36</v>
      </c>
      <c r="K383" s="18" t="s">
        <v>42</v>
      </c>
      <c r="L383" s="19" t="n">
        <v>40178</v>
      </c>
      <c r="M383" s="17" t="s">
        <v>38</v>
      </c>
      <c r="N383" s="20" t="s">
        <v>39</v>
      </c>
      <c r="O383" s="0" t="s">
        <v>40</v>
      </c>
    </row>
    <row r="384" customFormat="false" ht="12.75" hidden="false" customHeight="false" outlineLevel="0" collapsed="false">
      <c r="A384" s="14" t="n">
        <v>9314232973</v>
      </c>
      <c r="B384" s="13" t="s">
        <v>112</v>
      </c>
      <c r="C384" s="12" t="n">
        <v>2010</v>
      </c>
      <c r="D384" s="14" t="s">
        <v>33</v>
      </c>
      <c r="E384" s="15" t="n">
        <v>-614</v>
      </c>
      <c r="F384" s="16" t="s">
        <v>34</v>
      </c>
      <c r="G384" s="17" t="s">
        <v>35</v>
      </c>
      <c r="H384" s="14"/>
      <c r="I384" s="17" t="n">
        <v>49</v>
      </c>
      <c r="J384" s="17" t="s">
        <v>36</v>
      </c>
      <c r="K384" s="21" t="n">
        <v>40543</v>
      </c>
      <c r="L384" s="19" t="n">
        <v>40543</v>
      </c>
      <c r="M384" s="17" t="s">
        <v>38</v>
      </c>
      <c r="N384" s="20" t="s">
        <v>39</v>
      </c>
      <c r="O384" s="0" t="s">
        <v>40</v>
      </c>
    </row>
    <row r="385" customFormat="false" ht="12.75" hidden="false" customHeight="false" outlineLevel="0" collapsed="false">
      <c r="A385" s="12" t="n">
        <v>9314232973</v>
      </c>
      <c r="B385" s="13" t="s">
        <v>112</v>
      </c>
      <c r="C385" s="12" t="n">
        <v>2011</v>
      </c>
      <c r="D385" s="14" t="s">
        <v>33</v>
      </c>
      <c r="E385" s="15" t="n">
        <v>-1216</v>
      </c>
      <c r="F385" s="16" t="s">
        <v>34</v>
      </c>
      <c r="G385" s="17" t="s">
        <v>35</v>
      </c>
      <c r="H385" s="14"/>
      <c r="I385" s="17" t="n">
        <v>49</v>
      </c>
      <c r="J385" s="17" t="s">
        <v>36</v>
      </c>
      <c r="K385" s="18" t="s">
        <v>44</v>
      </c>
      <c r="L385" s="19" t="n">
        <v>40908</v>
      </c>
      <c r="M385" s="17" t="s">
        <v>38</v>
      </c>
      <c r="N385" s="20" t="s">
        <v>39</v>
      </c>
      <c r="O385" s="0" t="s">
        <v>40</v>
      </c>
    </row>
    <row r="386" customFormat="false" ht="12.75" hidden="false" customHeight="false" outlineLevel="0" collapsed="false">
      <c r="A386" s="14" t="n">
        <v>9315666872</v>
      </c>
      <c r="B386" s="13" t="s">
        <v>113</v>
      </c>
      <c r="C386" s="12" t="n">
        <v>2007</v>
      </c>
      <c r="D386" s="14" t="s">
        <v>33</v>
      </c>
      <c r="E386" s="15" t="n">
        <v>-309</v>
      </c>
      <c r="F386" s="16" t="s">
        <v>34</v>
      </c>
      <c r="G386" s="17" t="s">
        <v>35</v>
      </c>
      <c r="H386" s="14"/>
      <c r="I386" s="17" t="n">
        <v>49</v>
      </c>
      <c r="J386" s="17" t="s">
        <v>36</v>
      </c>
      <c r="K386" s="21" t="n">
        <v>39447</v>
      </c>
      <c r="L386" s="19" t="n">
        <v>39447</v>
      </c>
      <c r="M386" s="17" t="s">
        <v>38</v>
      </c>
      <c r="N386" s="20" t="s">
        <v>39</v>
      </c>
      <c r="O386" s="0" t="s">
        <v>40</v>
      </c>
    </row>
    <row r="387" customFormat="false" ht="12.75" hidden="false" customHeight="false" outlineLevel="0" collapsed="false">
      <c r="A387" s="14" t="n">
        <v>9315666872</v>
      </c>
      <c r="B387" s="13" t="s">
        <v>113</v>
      </c>
      <c r="C387" s="12" t="n">
        <v>2008</v>
      </c>
      <c r="D387" s="14" t="s">
        <v>33</v>
      </c>
      <c r="E387" s="15" t="n">
        <v>-386</v>
      </c>
      <c r="F387" s="16" t="s">
        <v>34</v>
      </c>
      <c r="G387" s="17" t="s">
        <v>35</v>
      </c>
      <c r="H387" s="14"/>
      <c r="I387" s="17" t="n">
        <v>49</v>
      </c>
      <c r="J387" s="17" t="s">
        <v>36</v>
      </c>
      <c r="K387" s="21" t="n">
        <v>39813</v>
      </c>
      <c r="L387" s="19" t="n">
        <v>39813</v>
      </c>
      <c r="M387" s="17" t="s">
        <v>38</v>
      </c>
      <c r="N387" s="20" t="s">
        <v>39</v>
      </c>
      <c r="O387" s="0" t="s">
        <v>40</v>
      </c>
    </row>
    <row r="388" customFormat="false" ht="12.75" hidden="false" customHeight="false" outlineLevel="0" collapsed="false">
      <c r="A388" s="12" t="n">
        <v>9315666872</v>
      </c>
      <c r="B388" s="13" t="s">
        <v>113</v>
      </c>
      <c r="C388" s="12" t="n">
        <v>2009</v>
      </c>
      <c r="D388" s="14" t="s">
        <v>33</v>
      </c>
      <c r="E388" s="15" t="n">
        <v>-36</v>
      </c>
      <c r="F388" s="16" t="s">
        <v>34</v>
      </c>
      <c r="G388" s="17" t="s">
        <v>35</v>
      </c>
      <c r="H388" s="14"/>
      <c r="I388" s="17" t="n">
        <v>49</v>
      </c>
      <c r="J388" s="17" t="s">
        <v>36</v>
      </c>
      <c r="K388" s="18" t="s">
        <v>42</v>
      </c>
      <c r="L388" s="19" t="n">
        <v>40178</v>
      </c>
      <c r="M388" s="17" t="s">
        <v>38</v>
      </c>
      <c r="N388" s="20" t="s">
        <v>39</v>
      </c>
      <c r="O388" s="0" t="s">
        <v>40</v>
      </c>
    </row>
    <row r="389" customFormat="false" ht="12.75" hidden="false" customHeight="false" outlineLevel="0" collapsed="false">
      <c r="A389" s="12" t="n">
        <v>9315666872</v>
      </c>
      <c r="B389" s="13" t="s">
        <v>113</v>
      </c>
      <c r="C389" s="12" t="n">
        <v>2010</v>
      </c>
      <c r="D389" s="14" t="s">
        <v>33</v>
      </c>
      <c r="E389" s="15" t="n">
        <v>60</v>
      </c>
      <c r="F389" s="16" t="s">
        <v>34</v>
      </c>
      <c r="G389" s="17" t="s">
        <v>35</v>
      </c>
      <c r="H389" s="14"/>
      <c r="I389" s="17" t="n">
        <v>49</v>
      </c>
      <c r="J389" s="17" t="s">
        <v>36</v>
      </c>
      <c r="K389" s="18" t="s">
        <v>43</v>
      </c>
      <c r="L389" s="19" t="n">
        <v>40543</v>
      </c>
      <c r="M389" s="17" t="s">
        <v>38</v>
      </c>
      <c r="N389" s="20" t="s">
        <v>39</v>
      </c>
      <c r="O389" s="0" t="s">
        <v>40</v>
      </c>
    </row>
    <row r="390" customFormat="false" ht="12.75" hidden="false" customHeight="false" outlineLevel="0" collapsed="false">
      <c r="A390" s="14" t="n">
        <v>9315666872</v>
      </c>
      <c r="B390" s="13" t="s">
        <v>113</v>
      </c>
      <c r="C390" s="12" t="n">
        <v>2011</v>
      </c>
      <c r="D390" s="14" t="s">
        <v>33</v>
      </c>
      <c r="E390" s="15" t="n">
        <v>235</v>
      </c>
      <c r="F390" s="16" t="s">
        <v>34</v>
      </c>
      <c r="G390" s="17" t="s">
        <v>35</v>
      </c>
      <c r="H390" s="14"/>
      <c r="I390" s="17" t="n">
        <v>49</v>
      </c>
      <c r="J390" s="17" t="s">
        <v>36</v>
      </c>
      <c r="K390" s="21" t="n">
        <v>40908</v>
      </c>
      <c r="L390" s="19" t="n">
        <v>40908</v>
      </c>
      <c r="M390" s="17" t="s">
        <v>38</v>
      </c>
      <c r="N390" s="20" t="s">
        <v>39</v>
      </c>
      <c r="O390" s="0" t="s">
        <v>40</v>
      </c>
    </row>
    <row r="391" customFormat="false" ht="12.75" hidden="false" customHeight="false" outlineLevel="0" collapsed="false">
      <c r="A391" s="14" t="n">
        <v>9315749768</v>
      </c>
      <c r="B391" s="13" t="s">
        <v>114</v>
      </c>
      <c r="C391" s="12" t="n">
        <v>2007</v>
      </c>
      <c r="D391" s="14" t="s">
        <v>33</v>
      </c>
      <c r="E391" s="15" t="n">
        <v>-103</v>
      </c>
      <c r="F391" s="16" t="s">
        <v>34</v>
      </c>
      <c r="G391" s="17" t="s">
        <v>35</v>
      </c>
      <c r="H391" s="14"/>
      <c r="I391" s="17" t="n">
        <v>49</v>
      </c>
      <c r="J391" s="17" t="s">
        <v>36</v>
      </c>
      <c r="K391" s="21" t="n">
        <v>39447</v>
      </c>
      <c r="L391" s="19" t="n">
        <v>39447</v>
      </c>
      <c r="M391" s="17" t="s">
        <v>38</v>
      </c>
      <c r="N391" s="20" t="s">
        <v>39</v>
      </c>
      <c r="O391" s="0" t="s">
        <v>40</v>
      </c>
    </row>
    <row r="392" customFormat="false" ht="12.75" hidden="false" customHeight="false" outlineLevel="0" collapsed="false">
      <c r="A392" s="14" t="n">
        <v>9315749768</v>
      </c>
      <c r="B392" s="13" t="s">
        <v>114</v>
      </c>
      <c r="C392" s="12" t="n">
        <v>2008</v>
      </c>
      <c r="D392" s="14" t="s">
        <v>33</v>
      </c>
      <c r="E392" s="15" t="n">
        <v>-499</v>
      </c>
      <c r="F392" s="16" t="s">
        <v>34</v>
      </c>
      <c r="G392" s="17" t="s">
        <v>35</v>
      </c>
      <c r="H392" s="14"/>
      <c r="I392" s="17" t="n">
        <v>49</v>
      </c>
      <c r="J392" s="17" t="s">
        <v>36</v>
      </c>
      <c r="K392" s="21" t="n">
        <v>39813</v>
      </c>
      <c r="L392" s="19" t="n">
        <v>39813</v>
      </c>
      <c r="M392" s="17" t="s">
        <v>38</v>
      </c>
      <c r="N392" s="20" t="s">
        <v>39</v>
      </c>
      <c r="O392" s="0" t="s">
        <v>40</v>
      </c>
    </row>
    <row r="393" customFormat="false" ht="12.75" hidden="false" customHeight="false" outlineLevel="0" collapsed="false">
      <c r="A393" s="12" t="n">
        <v>9315749768</v>
      </c>
      <c r="B393" s="13" t="s">
        <v>114</v>
      </c>
      <c r="C393" s="12" t="n">
        <v>2009</v>
      </c>
      <c r="D393" s="14" t="s">
        <v>33</v>
      </c>
      <c r="E393" s="15" t="n">
        <v>-1776</v>
      </c>
      <c r="F393" s="16" t="s">
        <v>34</v>
      </c>
      <c r="G393" s="17" t="s">
        <v>35</v>
      </c>
      <c r="H393" s="14"/>
      <c r="I393" s="17" t="n">
        <v>49</v>
      </c>
      <c r="J393" s="17" t="s">
        <v>36</v>
      </c>
      <c r="K393" s="18" t="s">
        <v>42</v>
      </c>
      <c r="L393" s="19" t="n">
        <v>40178</v>
      </c>
      <c r="M393" s="17" t="s">
        <v>38</v>
      </c>
      <c r="N393" s="20" t="s">
        <v>39</v>
      </c>
      <c r="O393" s="0" t="s">
        <v>40</v>
      </c>
    </row>
    <row r="394" customFormat="false" ht="12.75" hidden="false" customHeight="false" outlineLevel="0" collapsed="false">
      <c r="A394" s="12" t="n">
        <v>9315749768</v>
      </c>
      <c r="B394" s="13" t="s">
        <v>114</v>
      </c>
      <c r="C394" s="12" t="n">
        <v>2010</v>
      </c>
      <c r="D394" s="14" t="s">
        <v>33</v>
      </c>
      <c r="E394" s="15" t="n">
        <v>-1020</v>
      </c>
      <c r="F394" s="16" t="s">
        <v>34</v>
      </c>
      <c r="G394" s="17" t="s">
        <v>35</v>
      </c>
      <c r="H394" s="14"/>
      <c r="I394" s="17" t="n">
        <v>49</v>
      </c>
      <c r="J394" s="17" t="s">
        <v>36</v>
      </c>
      <c r="K394" s="18" t="s">
        <v>43</v>
      </c>
      <c r="L394" s="19" t="n">
        <v>40543</v>
      </c>
      <c r="M394" s="17" t="s">
        <v>38</v>
      </c>
      <c r="N394" s="20" t="s">
        <v>39</v>
      </c>
      <c r="O394" s="0" t="s">
        <v>40</v>
      </c>
    </row>
    <row r="395" customFormat="false" ht="12.75" hidden="false" customHeight="false" outlineLevel="0" collapsed="false">
      <c r="A395" s="14" t="n">
        <v>9315840744</v>
      </c>
      <c r="B395" s="13" t="s">
        <v>115</v>
      </c>
      <c r="C395" s="12" t="n">
        <v>2007</v>
      </c>
      <c r="D395" s="14" t="s">
        <v>33</v>
      </c>
      <c r="E395" s="15" t="n">
        <v>1098</v>
      </c>
      <c r="F395" s="16" t="s">
        <v>34</v>
      </c>
      <c r="G395" s="17" t="s">
        <v>35</v>
      </c>
      <c r="H395" s="14"/>
      <c r="I395" s="17" t="n">
        <v>49</v>
      </c>
      <c r="J395" s="17" t="s">
        <v>36</v>
      </c>
      <c r="K395" s="21" t="n">
        <v>39447</v>
      </c>
      <c r="L395" s="19" t="n">
        <v>39447</v>
      </c>
      <c r="M395" s="17" t="s">
        <v>38</v>
      </c>
      <c r="N395" s="20" t="s">
        <v>39</v>
      </c>
      <c r="O395" s="0" t="s">
        <v>40</v>
      </c>
    </row>
    <row r="396" customFormat="false" ht="12.75" hidden="false" customHeight="false" outlineLevel="0" collapsed="false">
      <c r="A396" s="14" t="n">
        <v>9315840744</v>
      </c>
      <c r="B396" s="13" t="s">
        <v>115</v>
      </c>
      <c r="C396" s="12" t="n">
        <v>2008</v>
      </c>
      <c r="D396" s="14" t="s">
        <v>33</v>
      </c>
      <c r="E396" s="15" t="n">
        <v>198</v>
      </c>
      <c r="F396" s="16" t="s">
        <v>34</v>
      </c>
      <c r="G396" s="17" t="s">
        <v>35</v>
      </c>
      <c r="H396" s="14"/>
      <c r="I396" s="17" t="n">
        <v>49</v>
      </c>
      <c r="J396" s="17" t="s">
        <v>36</v>
      </c>
      <c r="K396" s="21" t="n">
        <v>39813</v>
      </c>
      <c r="L396" s="19" t="n">
        <v>39813</v>
      </c>
      <c r="M396" s="17" t="s">
        <v>38</v>
      </c>
      <c r="N396" s="20" t="s">
        <v>39</v>
      </c>
      <c r="O396" s="0" t="s">
        <v>40</v>
      </c>
    </row>
    <row r="397" customFormat="false" ht="12.75" hidden="false" customHeight="false" outlineLevel="0" collapsed="false">
      <c r="A397" s="12" t="n">
        <v>9315840744</v>
      </c>
      <c r="B397" s="13" t="s">
        <v>115</v>
      </c>
      <c r="C397" s="12" t="n">
        <v>2009</v>
      </c>
      <c r="D397" s="14" t="s">
        <v>33</v>
      </c>
      <c r="E397" s="15" t="n">
        <v>44</v>
      </c>
      <c r="F397" s="16" t="s">
        <v>34</v>
      </c>
      <c r="G397" s="17" t="s">
        <v>35</v>
      </c>
      <c r="H397" s="14"/>
      <c r="I397" s="17" t="n">
        <v>49</v>
      </c>
      <c r="J397" s="17" t="s">
        <v>36</v>
      </c>
      <c r="K397" s="18" t="s">
        <v>42</v>
      </c>
      <c r="L397" s="19" t="n">
        <v>40178</v>
      </c>
      <c r="M397" s="17" t="s">
        <v>38</v>
      </c>
      <c r="N397" s="20" t="s">
        <v>39</v>
      </c>
      <c r="O397" s="0" t="s">
        <v>40</v>
      </c>
    </row>
    <row r="398" customFormat="false" ht="12.75" hidden="false" customHeight="false" outlineLevel="0" collapsed="false">
      <c r="A398" s="12" t="n">
        <v>9315882999</v>
      </c>
      <c r="B398" s="13" t="s">
        <v>116</v>
      </c>
      <c r="C398" s="12" t="n">
        <v>2009</v>
      </c>
      <c r="D398" s="14" t="s">
        <v>33</v>
      </c>
      <c r="E398" s="15" t="n">
        <v>-6020</v>
      </c>
      <c r="F398" s="16" t="s">
        <v>34</v>
      </c>
      <c r="G398" s="17" t="s">
        <v>35</v>
      </c>
      <c r="H398" s="14"/>
      <c r="I398" s="17" t="n">
        <v>49</v>
      </c>
      <c r="J398" s="17" t="s">
        <v>36</v>
      </c>
      <c r="K398" s="18" t="s">
        <v>42</v>
      </c>
      <c r="L398" s="19" t="n">
        <v>40178</v>
      </c>
      <c r="M398" s="17" t="s">
        <v>38</v>
      </c>
      <c r="N398" s="20" t="s">
        <v>39</v>
      </c>
      <c r="O398" s="0" t="s">
        <v>40</v>
      </c>
    </row>
    <row r="399" customFormat="false" ht="12.75" hidden="false" customHeight="false" outlineLevel="0" collapsed="false">
      <c r="A399" s="12" t="n">
        <v>9315882999</v>
      </c>
      <c r="B399" s="13" t="s">
        <v>116</v>
      </c>
      <c r="C399" s="12" t="n">
        <v>2010</v>
      </c>
      <c r="D399" s="14" t="s">
        <v>33</v>
      </c>
      <c r="E399" s="15" t="n">
        <v>-5075</v>
      </c>
      <c r="F399" s="16" t="s">
        <v>34</v>
      </c>
      <c r="G399" s="17" t="s">
        <v>35</v>
      </c>
      <c r="H399" s="14"/>
      <c r="I399" s="17" t="n">
        <v>49</v>
      </c>
      <c r="J399" s="17" t="s">
        <v>36</v>
      </c>
      <c r="K399" s="18" t="s">
        <v>43</v>
      </c>
      <c r="L399" s="19" t="n">
        <v>40543</v>
      </c>
      <c r="M399" s="17" t="s">
        <v>38</v>
      </c>
      <c r="N399" s="20" t="s">
        <v>39</v>
      </c>
      <c r="O399" s="0" t="s">
        <v>40</v>
      </c>
    </row>
    <row r="400" customFormat="false" ht="12.75" hidden="false" customHeight="false" outlineLevel="0" collapsed="false">
      <c r="A400" s="12" t="n">
        <v>9315882999</v>
      </c>
      <c r="B400" s="13" t="s">
        <v>116</v>
      </c>
      <c r="C400" s="12" t="n">
        <v>2011</v>
      </c>
      <c r="D400" s="14" t="s">
        <v>33</v>
      </c>
      <c r="E400" s="15" t="n">
        <v>-1854</v>
      </c>
      <c r="F400" s="16" t="s">
        <v>34</v>
      </c>
      <c r="G400" s="17" t="s">
        <v>35</v>
      </c>
      <c r="H400" s="14"/>
      <c r="I400" s="17" t="n">
        <v>49</v>
      </c>
      <c r="J400" s="17" t="s">
        <v>36</v>
      </c>
      <c r="K400" s="18" t="s">
        <v>44</v>
      </c>
      <c r="L400" s="19" t="n">
        <v>40908</v>
      </c>
      <c r="M400" s="17" t="s">
        <v>38</v>
      </c>
      <c r="N400" s="20" t="s">
        <v>39</v>
      </c>
      <c r="O400" s="0" t="s">
        <v>40</v>
      </c>
    </row>
    <row r="401" customFormat="false" ht="12.75" hidden="false" customHeight="false" outlineLevel="0" collapsed="false">
      <c r="A401" s="12" t="n">
        <v>9315902013</v>
      </c>
      <c r="B401" s="13" t="s">
        <v>117</v>
      </c>
      <c r="C401" s="12" t="n">
        <v>2008</v>
      </c>
      <c r="D401" s="14" t="s">
        <v>33</v>
      </c>
      <c r="E401" s="15" t="n">
        <v>-4880</v>
      </c>
      <c r="F401" s="16" t="s">
        <v>34</v>
      </c>
      <c r="G401" s="17" t="s">
        <v>35</v>
      </c>
      <c r="H401" s="14"/>
      <c r="I401" s="17" t="n">
        <v>49</v>
      </c>
      <c r="J401" s="17" t="s">
        <v>36</v>
      </c>
      <c r="K401" s="18" t="s">
        <v>41</v>
      </c>
      <c r="L401" s="19" t="n">
        <v>39813</v>
      </c>
      <c r="M401" s="17" t="s">
        <v>38</v>
      </c>
      <c r="N401" s="20" t="s">
        <v>39</v>
      </c>
      <c r="O401" s="0" t="s">
        <v>40</v>
      </c>
    </row>
    <row r="402" customFormat="false" ht="12.75" hidden="false" customHeight="false" outlineLevel="0" collapsed="false">
      <c r="A402" s="12" t="n">
        <v>9315902013</v>
      </c>
      <c r="B402" s="13" t="s">
        <v>117</v>
      </c>
      <c r="C402" s="12" t="n">
        <v>2009</v>
      </c>
      <c r="D402" s="14" t="s">
        <v>33</v>
      </c>
      <c r="E402" s="15" t="n">
        <v>586</v>
      </c>
      <c r="F402" s="16" t="s">
        <v>34</v>
      </c>
      <c r="G402" s="17" t="s">
        <v>35</v>
      </c>
      <c r="H402" s="14"/>
      <c r="I402" s="17" t="n">
        <v>49</v>
      </c>
      <c r="J402" s="17" t="s">
        <v>36</v>
      </c>
      <c r="K402" s="18" t="s">
        <v>42</v>
      </c>
      <c r="L402" s="19" t="n">
        <v>40178</v>
      </c>
      <c r="M402" s="17" t="s">
        <v>38</v>
      </c>
      <c r="N402" s="20" t="s">
        <v>39</v>
      </c>
      <c r="O402" s="0" t="s">
        <v>40</v>
      </c>
    </row>
    <row r="403" customFormat="false" ht="12.75" hidden="false" customHeight="false" outlineLevel="0" collapsed="false">
      <c r="A403" s="12" t="n">
        <v>9315902013</v>
      </c>
      <c r="B403" s="13" t="s">
        <v>117</v>
      </c>
      <c r="C403" s="12" t="n">
        <v>2010</v>
      </c>
      <c r="D403" s="14" t="s">
        <v>33</v>
      </c>
      <c r="E403" s="15" t="n">
        <v>1579</v>
      </c>
      <c r="F403" s="16" t="s">
        <v>34</v>
      </c>
      <c r="G403" s="17" t="s">
        <v>35</v>
      </c>
      <c r="H403" s="14"/>
      <c r="I403" s="17" t="n">
        <v>49</v>
      </c>
      <c r="J403" s="17" t="s">
        <v>36</v>
      </c>
      <c r="K403" s="18" t="s">
        <v>43</v>
      </c>
      <c r="L403" s="19" t="n">
        <v>40543</v>
      </c>
      <c r="M403" s="17" t="s">
        <v>38</v>
      </c>
      <c r="N403" s="20" t="s">
        <v>39</v>
      </c>
      <c r="O403" s="0" t="s">
        <v>40</v>
      </c>
    </row>
    <row r="404" customFormat="false" ht="12.75" hidden="false" customHeight="false" outlineLevel="0" collapsed="false">
      <c r="A404" s="12" t="n">
        <v>9315902013</v>
      </c>
      <c r="B404" s="13" t="s">
        <v>117</v>
      </c>
      <c r="C404" s="12" t="n">
        <v>2011</v>
      </c>
      <c r="D404" s="14" t="s">
        <v>33</v>
      </c>
      <c r="E404" s="15" t="n">
        <v>402</v>
      </c>
      <c r="F404" s="16" t="s">
        <v>34</v>
      </c>
      <c r="G404" s="17" t="s">
        <v>35</v>
      </c>
      <c r="H404" s="14"/>
      <c r="I404" s="17" t="n">
        <v>49</v>
      </c>
      <c r="J404" s="17" t="s">
        <v>36</v>
      </c>
      <c r="K404" s="18" t="s">
        <v>44</v>
      </c>
      <c r="L404" s="19" t="n">
        <v>40908</v>
      </c>
      <c r="M404" s="17" t="s">
        <v>38</v>
      </c>
      <c r="N404" s="20" t="s">
        <v>39</v>
      </c>
      <c r="O404" s="0" t="s">
        <v>40</v>
      </c>
    </row>
    <row r="405" customFormat="false" ht="12.75" hidden="false" customHeight="false" outlineLevel="0" collapsed="false">
      <c r="A405" s="12" t="n">
        <v>9315973141</v>
      </c>
      <c r="B405" s="13" t="s">
        <v>118</v>
      </c>
      <c r="C405" s="12" t="n">
        <v>2007</v>
      </c>
      <c r="D405" s="14" t="s">
        <v>33</v>
      </c>
      <c r="E405" s="15" t="n">
        <v>-170</v>
      </c>
      <c r="F405" s="16" t="s">
        <v>34</v>
      </c>
      <c r="G405" s="17" t="s">
        <v>35</v>
      </c>
      <c r="H405" s="14"/>
      <c r="I405" s="17" t="n">
        <v>49</v>
      </c>
      <c r="J405" s="17" t="s">
        <v>36</v>
      </c>
      <c r="K405" s="14"/>
      <c r="L405" s="19" t="n">
        <v>39447</v>
      </c>
      <c r="M405" s="17" t="s">
        <v>38</v>
      </c>
      <c r="N405" s="20" t="s">
        <v>39</v>
      </c>
      <c r="O405" s="0" t="s">
        <v>40</v>
      </c>
    </row>
    <row r="406" customFormat="false" ht="12.75" hidden="false" customHeight="false" outlineLevel="0" collapsed="false">
      <c r="A406" s="12" t="n">
        <v>9315973141</v>
      </c>
      <c r="B406" s="13" t="s">
        <v>118</v>
      </c>
      <c r="C406" s="12" t="n">
        <v>2008</v>
      </c>
      <c r="D406" s="14" t="s">
        <v>33</v>
      </c>
      <c r="E406" s="15" t="n">
        <v>10376</v>
      </c>
      <c r="F406" s="16" t="s">
        <v>34</v>
      </c>
      <c r="G406" s="17" t="s">
        <v>35</v>
      </c>
      <c r="H406" s="14"/>
      <c r="I406" s="17" t="n">
        <v>49</v>
      </c>
      <c r="J406" s="17" t="s">
        <v>36</v>
      </c>
      <c r="K406" s="14"/>
      <c r="L406" s="19" t="n">
        <v>39813</v>
      </c>
      <c r="M406" s="17" t="s">
        <v>38</v>
      </c>
      <c r="N406" s="20" t="s">
        <v>39</v>
      </c>
      <c r="O406" s="0" t="s">
        <v>40</v>
      </c>
    </row>
    <row r="407" customFormat="false" ht="12.75" hidden="false" customHeight="false" outlineLevel="0" collapsed="false">
      <c r="A407" s="12" t="n">
        <v>9315973141</v>
      </c>
      <c r="B407" s="13" t="s">
        <v>118</v>
      </c>
      <c r="C407" s="12" t="n">
        <v>2009</v>
      </c>
      <c r="D407" s="14" t="s">
        <v>33</v>
      </c>
      <c r="E407" s="15" t="n">
        <v>17028</v>
      </c>
      <c r="F407" s="16" t="s">
        <v>34</v>
      </c>
      <c r="G407" s="17" t="s">
        <v>35</v>
      </c>
      <c r="H407" s="14"/>
      <c r="I407" s="17" t="n">
        <v>49</v>
      </c>
      <c r="J407" s="17" t="s">
        <v>36</v>
      </c>
      <c r="K407" s="18" t="s">
        <v>42</v>
      </c>
      <c r="L407" s="19" t="n">
        <v>40178</v>
      </c>
      <c r="M407" s="17" t="s">
        <v>38</v>
      </c>
      <c r="N407" s="20" t="s">
        <v>39</v>
      </c>
      <c r="O407" s="0" t="s">
        <v>40</v>
      </c>
    </row>
    <row r="408" customFormat="false" ht="12.75" hidden="false" customHeight="false" outlineLevel="0" collapsed="false">
      <c r="A408" s="12" t="n">
        <v>9315973141</v>
      </c>
      <c r="B408" s="13" t="s">
        <v>118</v>
      </c>
      <c r="C408" s="12" t="n">
        <v>2010</v>
      </c>
      <c r="D408" s="14" t="s">
        <v>33</v>
      </c>
      <c r="E408" s="15" t="n">
        <v>7576</v>
      </c>
      <c r="F408" s="16" t="s">
        <v>34</v>
      </c>
      <c r="G408" s="17" t="s">
        <v>35</v>
      </c>
      <c r="H408" s="14"/>
      <c r="I408" s="17" t="n">
        <v>49</v>
      </c>
      <c r="J408" s="17" t="s">
        <v>36</v>
      </c>
      <c r="K408" s="18" t="s">
        <v>43</v>
      </c>
      <c r="L408" s="19" t="n">
        <v>40543</v>
      </c>
      <c r="M408" s="17" t="s">
        <v>38</v>
      </c>
      <c r="N408" s="20" t="s">
        <v>39</v>
      </c>
      <c r="O408" s="0" t="s">
        <v>40</v>
      </c>
    </row>
    <row r="409" customFormat="false" ht="12.75" hidden="false" customHeight="false" outlineLevel="0" collapsed="false">
      <c r="A409" s="12" t="n">
        <v>9315973141</v>
      </c>
      <c r="B409" s="13" t="s">
        <v>118</v>
      </c>
      <c r="C409" s="12" t="n">
        <v>2011</v>
      </c>
      <c r="D409" s="14" t="s">
        <v>33</v>
      </c>
      <c r="E409" s="15" t="n">
        <v>-16781</v>
      </c>
      <c r="F409" s="16" t="s">
        <v>34</v>
      </c>
      <c r="G409" s="17" t="s">
        <v>35</v>
      </c>
      <c r="H409" s="14"/>
      <c r="I409" s="17" t="n">
        <v>49</v>
      </c>
      <c r="J409" s="17" t="s">
        <v>36</v>
      </c>
      <c r="K409" s="18" t="s">
        <v>44</v>
      </c>
      <c r="L409" s="19" t="n">
        <v>40908</v>
      </c>
      <c r="M409" s="17" t="s">
        <v>38</v>
      </c>
      <c r="N409" s="20" t="s">
        <v>39</v>
      </c>
      <c r="O409" s="0" t="s">
        <v>40</v>
      </c>
    </row>
    <row r="410" customFormat="false" ht="12.75" hidden="false" customHeight="false" outlineLevel="0" collapsed="false">
      <c r="A410" s="14" t="n">
        <v>9316054628</v>
      </c>
      <c r="B410" s="13" t="s">
        <v>119</v>
      </c>
      <c r="C410" s="12" t="n">
        <v>2008</v>
      </c>
      <c r="D410" s="14" t="s">
        <v>33</v>
      </c>
      <c r="E410" s="15" t="n">
        <v>334</v>
      </c>
      <c r="F410" s="16" t="s">
        <v>34</v>
      </c>
      <c r="G410" s="17" t="s">
        <v>35</v>
      </c>
      <c r="H410" s="14"/>
      <c r="I410" s="17" t="n">
        <v>49</v>
      </c>
      <c r="J410" s="17" t="s">
        <v>36</v>
      </c>
      <c r="K410" s="21" t="n">
        <v>39813</v>
      </c>
      <c r="L410" s="19" t="n">
        <v>39813</v>
      </c>
      <c r="M410" s="17" t="s">
        <v>38</v>
      </c>
      <c r="N410" s="20" t="s">
        <v>39</v>
      </c>
      <c r="O410" s="0" t="s">
        <v>40</v>
      </c>
    </row>
    <row r="411" customFormat="false" ht="12.75" hidden="false" customHeight="false" outlineLevel="0" collapsed="false">
      <c r="A411" s="12" t="n">
        <v>9316054628</v>
      </c>
      <c r="B411" s="13" t="s">
        <v>119</v>
      </c>
      <c r="C411" s="12" t="n">
        <v>2009</v>
      </c>
      <c r="D411" s="14" t="s">
        <v>33</v>
      </c>
      <c r="E411" s="15" t="n">
        <v>-1390</v>
      </c>
      <c r="F411" s="16" t="s">
        <v>34</v>
      </c>
      <c r="G411" s="17" t="s">
        <v>35</v>
      </c>
      <c r="H411" s="14"/>
      <c r="I411" s="17" t="n">
        <v>49</v>
      </c>
      <c r="J411" s="17" t="s">
        <v>36</v>
      </c>
      <c r="K411" s="18" t="s">
        <v>42</v>
      </c>
      <c r="L411" s="19" t="n">
        <v>40178</v>
      </c>
      <c r="M411" s="17" t="s">
        <v>38</v>
      </c>
      <c r="N411" s="20" t="s">
        <v>39</v>
      </c>
      <c r="O411" s="0" t="s">
        <v>40</v>
      </c>
    </row>
    <row r="412" customFormat="false" ht="12.75" hidden="false" customHeight="false" outlineLevel="0" collapsed="false">
      <c r="A412" s="12" t="n">
        <v>9316054628</v>
      </c>
      <c r="B412" s="13" t="s">
        <v>119</v>
      </c>
      <c r="C412" s="12" t="n">
        <v>2010</v>
      </c>
      <c r="D412" s="14" t="s">
        <v>33</v>
      </c>
      <c r="E412" s="15" t="n">
        <v>713</v>
      </c>
      <c r="F412" s="16" t="s">
        <v>34</v>
      </c>
      <c r="G412" s="17" t="s">
        <v>35</v>
      </c>
      <c r="H412" s="14"/>
      <c r="I412" s="17" t="n">
        <v>49</v>
      </c>
      <c r="J412" s="17" t="s">
        <v>36</v>
      </c>
      <c r="K412" s="18" t="s">
        <v>43</v>
      </c>
      <c r="L412" s="19" t="n">
        <v>40543</v>
      </c>
      <c r="M412" s="17" t="s">
        <v>38</v>
      </c>
      <c r="N412" s="20" t="s">
        <v>39</v>
      </c>
      <c r="O412" s="0" t="s">
        <v>40</v>
      </c>
    </row>
    <row r="413" customFormat="false" ht="12.75" hidden="false" customHeight="false" outlineLevel="0" collapsed="false">
      <c r="A413" s="12" t="n">
        <v>9316054628</v>
      </c>
      <c r="B413" s="13" t="s">
        <v>119</v>
      </c>
      <c r="C413" s="12" t="n">
        <v>2011</v>
      </c>
      <c r="D413" s="14" t="s">
        <v>33</v>
      </c>
      <c r="E413" s="15" t="n">
        <v>37</v>
      </c>
      <c r="F413" s="16" t="s">
        <v>34</v>
      </c>
      <c r="G413" s="17" t="s">
        <v>35</v>
      </c>
      <c r="H413" s="14"/>
      <c r="I413" s="17" t="n">
        <v>49</v>
      </c>
      <c r="J413" s="17" t="s">
        <v>36</v>
      </c>
      <c r="K413" s="18" t="s">
        <v>44</v>
      </c>
      <c r="L413" s="19" t="n">
        <v>40908</v>
      </c>
      <c r="M413" s="17" t="s">
        <v>38</v>
      </c>
      <c r="N413" s="20" t="s">
        <v>39</v>
      </c>
      <c r="O413" s="0" t="s">
        <v>40</v>
      </c>
    </row>
    <row r="414" customFormat="false" ht="12.75" hidden="false" customHeight="false" outlineLevel="0" collapsed="false">
      <c r="A414" s="12" t="n">
        <v>9316143435</v>
      </c>
      <c r="B414" s="13" t="s">
        <v>120</v>
      </c>
      <c r="C414" s="12" t="n">
        <v>2008</v>
      </c>
      <c r="D414" s="14" t="s">
        <v>33</v>
      </c>
      <c r="E414" s="15" t="n">
        <v>2276</v>
      </c>
      <c r="F414" s="16" t="s">
        <v>34</v>
      </c>
      <c r="G414" s="17" t="s">
        <v>35</v>
      </c>
      <c r="H414" s="14"/>
      <c r="I414" s="17" t="n">
        <v>49</v>
      </c>
      <c r="J414" s="17" t="s">
        <v>36</v>
      </c>
      <c r="K414" s="18" t="s">
        <v>41</v>
      </c>
      <c r="L414" s="19" t="n">
        <v>39813</v>
      </c>
      <c r="M414" s="17" t="s">
        <v>38</v>
      </c>
      <c r="N414" s="20" t="s">
        <v>39</v>
      </c>
      <c r="O414" s="0" t="s">
        <v>40</v>
      </c>
    </row>
    <row r="415" customFormat="false" ht="12.75" hidden="false" customHeight="false" outlineLevel="0" collapsed="false">
      <c r="A415" s="12" t="n">
        <v>9316143435</v>
      </c>
      <c r="B415" s="13" t="s">
        <v>120</v>
      </c>
      <c r="C415" s="12" t="n">
        <v>2009</v>
      </c>
      <c r="D415" s="14" t="s">
        <v>33</v>
      </c>
      <c r="E415" s="15" t="n">
        <v>194</v>
      </c>
      <c r="F415" s="16" t="s">
        <v>34</v>
      </c>
      <c r="G415" s="17" t="s">
        <v>35</v>
      </c>
      <c r="H415" s="14"/>
      <c r="I415" s="17" t="n">
        <v>49</v>
      </c>
      <c r="J415" s="17" t="s">
        <v>36</v>
      </c>
      <c r="K415" s="18" t="s">
        <v>42</v>
      </c>
      <c r="L415" s="19" t="n">
        <v>40178</v>
      </c>
      <c r="M415" s="17" t="s">
        <v>38</v>
      </c>
      <c r="N415" s="20" t="s">
        <v>39</v>
      </c>
      <c r="O415" s="0" t="s">
        <v>40</v>
      </c>
    </row>
    <row r="416" customFormat="false" ht="12.75" hidden="false" customHeight="false" outlineLevel="0" collapsed="false">
      <c r="A416" s="12" t="n">
        <v>9316143435</v>
      </c>
      <c r="B416" s="13" t="s">
        <v>120</v>
      </c>
      <c r="C416" s="12" t="n">
        <v>2010</v>
      </c>
      <c r="D416" s="14" t="s">
        <v>33</v>
      </c>
      <c r="E416" s="15" t="n">
        <v>925</v>
      </c>
      <c r="F416" s="16" t="s">
        <v>34</v>
      </c>
      <c r="G416" s="17" t="s">
        <v>35</v>
      </c>
      <c r="H416" s="14"/>
      <c r="I416" s="17" t="n">
        <v>49</v>
      </c>
      <c r="J416" s="17" t="s">
        <v>36</v>
      </c>
      <c r="K416" s="18" t="s">
        <v>43</v>
      </c>
      <c r="L416" s="19" t="n">
        <v>40543</v>
      </c>
      <c r="M416" s="17" t="s">
        <v>38</v>
      </c>
      <c r="N416" s="20" t="s">
        <v>39</v>
      </c>
      <c r="O416" s="0" t="s">
        <v>40</v>
      </c>
    </row>
    <row r="417" customFormat="false" ht="12.75" hidden="false" customHeight="false" outlineLevel="0" collapsed="false">
      <c r="A417" s="12" t="n">
        <v>9316143435</v>
      </c>
      <c r="B417" s="13" t="s">
        <v>120</v>
      </c>
      <c r="C417" s="12" t="n">
        <v>2011</v>
      </c>
      <c r="D417" s="14" t="s">
        <v>33</v>
      </c>
      <c r="E417" s="15" t="n">
        <v>214</v>
      </c>
      <c r="F417" s="16" t="s">
        <v>34</v>
      </c>
      <c r="G417" s="17" t="s">
        <v>35</v>
      </c>
      <c r="H417" s="14"/>
      <c r="I417" s="17" t="n">
        <v>49</v>
      </c>
      <c r="J417" s="17" t="s">
        <v>36</v>
      </c>
      <c r="K417" s="18" t="s">
        <v>44</v>
      </c>
      <c r="L417" s="19" t="n">
        <v>40908</v>
      </c>
      <c r="M417" s="17" t="s">
        <v>38</v>
      </c>
      <c r="N417" s="20" t="s">
        <v>39</v>
      </c>
      <c r="O417" s="0" t="s">
        <v>40</v>
      </c>
    </row>
    <row r="418" customFormat="false" ht="12.75" hidden="false" customHeight="false" outlineLevel="0" collapsed="false">
      <c r="A418" s="12" t="n">
        <v>9316165040</v>
      </c>
      <c r="B418" s="13" t="s">
        <v>121</v>
      </c>
      <c r="C418" s="12" t="n">
        <v>2008</v>
      </c>
      <c r="D418" s="14" t="s">
        <v>33</v>
      </c>
      <c r="E418" s="15" t="n">
        <v>97</v>
      </c>
      <c r="F418" s="16" t="s">
        <v>34</v>
      </c>
      <c r="G418" s="17" t="s">
        <v>35</v>
      </c>
      <c r="H418" s="14"/>
      <c r="I418" s="17" t="n">
        <v>49</v>
      </c>
      <c r="J418" s="17" t="s">
        <v>36</v>
      </c>
      <c r="K418" s="18" t="s">
        <v>41</v>
      </c>
      <c r="L418" s="19" t="n">
        <v>39813</v>
      </c>
      <c r="M418" s="17" t="s">
        <v>38</v>
      </c>
      <c r="N418" s="20" t="s">
        <v>39</v>
      </c>
      <c r="O418" s="0" t="s">
        <v>40</v>
      </c>
    </row>
    <row r="419" customFormat="false" ht="12.75" hidden="false" customHeight="false" outlineLevel="0" collapsed="false">
      <c r="A419" s="12" t="n">
        <v>9316165040</v>
      </c>
      <c r="B419" s="13" t="s">
        <v>121</v>
      </c>
      <c r="C419" s="12" t="n">
        <v>2009</v>
      </c>
      <c r="D419" s="14" t="s">
        <v>33</v>
      </c>
      <c r="E419" s="15" t="n">
        <v>624</v>
      </c>
      <c r="F419" s="16" t="s">
        <v>34</v>
      </c>
      <c r="G419" s="17" t="s">
        <v>35</v>
      </c>
      <c r="H419" s="14"/>
      <c r="I419" s="17" t="n">
        <v>49</v>
      </c>
      <c r="J419" s="17" t="s">
        <v>36</v>
      </c>
      <c r="K419" s="18" t="s">
        <v>42</v>
      </c>
      <c r="L419" s="19" t="n">
        <v>40178</v>
      </c>
      <c r="M419" s="17" t="s">
        <v>38</v>
      </c>
      <c r="N419" s="20" t="s">
        <v>39</v>
      </c>
      <c r="O419" s="0" t="s">
        <v>40</v>
      </c>
    </row>
    <row r="420" customFormat="false" ht="12.75" hidden="false" customHeight="false" outlineLevel="0" collapsed="false">
      <c r="A420" s="12" t="n">
        <v>9316165040</v>
      </c>
      <c r="B420" s="13" t="s">
        <v>121</v>
      </c>
      <c r="C420" s="12" t="n">
        <v>2010</v>
      </c>
      <c r="D420" s="14" t="s">
        <v>33</v>
      </c>
      <c r="E420" s="15" t="n">
        <v>8988</v>
      </c>
      <c r="F420" s="16" t="s">
        <v>34</v>
      </c>
      <c r="G420" s="17" t="s">
        <v>35</v>
      </c>
      <c r="H420" s="14"/>
      <c r="I420" s="17" t="n">
        <v>49</v>
      </c>
      <c r="J420" s="17" t="s">
        <v>36</v>
      </c>
      <c r="K420" s="18" t="s">
        <v>43</v>
      </c>
      <c r="L420" s="19" t="n">
        <v>40543</v>
      </c>
      <c r="M420" s="17" t="s">
        <v>38</v>
      </c>
      <c r="N420" s="20" t="s">
        <v>39</v>
      </c>
      <c r="O420" s="0" t="s">
        <v>40</v>
      </c>
    </row>
    <row r="421" customFormat="false" ht="12.75" hidden="false" customHeight="false" outlineLevel="0" collapsed="false">
      <c r="A421" s="12" t="n">
        <v>9316165040</v>
      </c>
      <c r="B421" s="13" t="s">
        <v>121</v>
      </c>
      <c r="C421" s="12" t="n">
        <v>2011</v>
      </c>
      <c r="D421" s="14" t="s">
        <v>33</v>
      </c>
      <c r="E421" s="15" t="n">
        <v>721</v>
      </c>
      <c r="F421" s="16" t="s">
        <v>34</v>
      </c>
      <c r="G421" s="17" t="s">
        <v>35</v>
      </c>
      <c r="H421" s="14"/>
      <c r="I421" s="17" t="n">
        <v>49</v>
      </c>
      <c r="J421" s="17" t="s">
        <v>36</v>
      </c>
      <c r="K421" s="18" t="s">
        <v>44</v>
      </c>
      <c r="L421" s="19" t="n">
        <v>40908</v>
      </c>
      <c r="M421" s="17" t="s">
        <v>38</v>
      </c>
      <c r="N421" s="20" t="s">
        <v>39</v>
      </c>
      <c r="O421" s="0" t="s">
        <v>40</v>
      </c>
    </row>
    <row r="422" customFormat="false" ht="12.75" hidden="false" customHeight="false" outlineLevel="0" collapsed="false">
      <c r="A422" s="12" t="n">
        <v>9316226766</v>
      </c>
      <c r="B422" s="13" t="s">
        <v>122</v>
      </c>
      <c r="C422" s="12" t="n">
        <v>2008</v>
      </c>
      <c r="D422" s="14" t="s">
        <v>33</v>
      </c>
      <c r="E422" s="15" t="n">
        <v>-381</v>
      </c>
      <c r="F422" s="16" t="s">
        <v>34</v>
      </c>
      <c r="G422" s="17" t="s">
        <v>35</v>
      </c>
      <c r="H422" s="14"/>
      <c r="I422" s="17" t="n">
        <v>49</v>
      </c>
      <c r="J422" s="17" t="s">
        <v>36</v>
      </c>
      <c r="K422" s="18" t="n">
        <v>39813</v>
      </c>
      <c r="L422" s="19" t="n">
        <v>39813</v>
      </c>
      <c r="M422" s="17" t="s">
        <v>38</v>
      </c>
      <c r="N422" s="20" t="s">
        <v>39</v>
      </c>
      <c r="O422" s="0" t="s">
        <v>40</v>
      </c>
    </row>
    <row r="423" customFormat="false" ht="12.75" hidden="false" customHeight="false" outlineLevel="0" collapsed="false">
      <c r="A423" s="12" t="n">
        <v>9316226766</v>
      </c>
      <c r="B423" s="13" t="s">
        <v>122</v>
      </c>
      <c r="C423" s="12" t="n">
        <v>2009</v>
      </c>
      <c r="D423" s="14" t="s">
        <v>33</v>
      </c>
      <c r="E423" s="15" t="n">
        <v>-1462</v>
      </c>
      <c r="F423" s="16" t="s">
        <v>34</v>
      </c>
      <c r="G423" s="17" t="s">
        <v>35</v>
      </c>
      <c r="H423" s="14"/>
      <c r="I423" s="17" t="n">
        <v>49</v>
      </c>
      <c r="J423" s="17" t="s">
        <v>36</v>
      </c>
      <c r="K423" s="18" t="s">
        <v>42</v>
      </c>
      <c r="L423" s="19" t="n">
        <v>40178</v>
      </c>
      <c r="M423" s="17" t="s">
        <v>38</v>
      </c>
      <c r="N423" s="20" t="s">
        <v>39</v>
      </c>
      <c r="O423" s="0" t="s">
        <v>40</v>
      </c>
    </row>
    <row r="424" customFormat="false" ht="12.75" hidden="false" customHeight="false" outlineLevel="0" collapsed="false">
      <c r="A424" s="14" t="n">
        <v>9316226766</v>
      </c>
      <c r="B424" s="13" t="s">
        <v>122</v>
      </c>
      <c r="C424" s="12" t="n">
        <v>2010</v>
      </c>
      <c r="D424" s="14" t="s">
        <v>33</v>
      </c>
      <c r="E424" s="15" t="n">
        <v>100</v>
      </c>
      <c r="F424" s="16" t="s">
        <v>34</v>
      </c>
      <c r="G424" s="17" t="s">
        <v>35</v>
      </c>
      <c r="H424" s="14"/>
      <c r="I424" s="17" t="n">
        <v>49</v>
      </c>
      <c r="J424" s="17" t="s">
        <v>36</v>
      </c>
      <c r="K424" s="21" t="n">
        <v>40543</v>
      </c>
      <c r="L424" s="19" t="n">
        <v>40543</v>
      </c>
      <c r="M424" s="17" t="s">
        <v>38</v>
      </c>
      <c r="N424" s="20" t="s">
        <v>39</v>
      </c>
      <c r="O424" s="0" t="s">
        <v>40</v>
      </c>
    </row>
    <row r="425" customFormat="false" ht="12.75" hidden="false" customHeight="false" outlineLevel="0" collapsed="false">
      <c r="A425" s="12" t="n">
        <v>9316226766</v>
      </c>
      <c r="B425" s="13" t="s">
        <v>122</v>
      </c>
      <c r="C425" s="12" t="n">
        <v>2011</v>
      </c>
      <c r="D425" s="14" t="s">
        <v>33</v>
      </c>
      <c r="E425" s="15" t="n">
        <v>-410</v>
      </c>
      <c r="F425" s="16" t="s">
        <v>34</v>
      </c>
      <c r="G425" s="17" t="s">
        <v>35</v>
      </c>
      <c r="H425" s="14"/>
      <c r="I425" s="17" t="n">
        <v>49</v>
      </c>
      <c r="J425" s="17" t="s">
        <v>36</v>
      </c>
      <c r="K425" s="18" t="s">
        <v>44</v>
      </c>
      <c r="L425" s="19" t="n">
        <v>40908</v>
      </c>
      <c r="M425" s="17" t="s">
        <v>38</v>
      </c>
      <c r="N425" s="20" t="s">
        <v>39</v>
      </c>
      <c r="O425" s="0" t="s">
        <v>40</v>
      </c>
    </row>
    <row r="426" customFormat="false" ht="12.75" hidden="false" customHeight="false" outlineLevel="0" collapsed="false">
      <c r="A426" s="12" t="n">
        <v>9316409873</v>
      </c>
      <c r="B426" s="13" t="s">
        <v>123</v>
      </c>
      <c r="C426" s="12" t="n">
        <v>2008</v>
      </c>
      <c r="D426" s="14" t="s">
        <v>33</v>
      </c>
      <c r="E426" s="15" t="n">
        <v>-682</v>
      </c>
      <c r="F426" s="16" t="s">
        <v>34</v>
      </c>
      <c r="G426" s="17" t="s">
        <v>35</v>
      </c>
      <c r="H426" s="14"/>
      <c r="I426" s="17" t="n">
        <v>49</v>
      </c>
      <c r="J426" s="17" t="s">
        <v>36</v>
      </c>
      <c r="K426" s="18" t="s">
        <v>41</v>
      </c>
      <c r="L426" s="19" t="n">
        <v>39813</v>
      </c>
      <c r="M426" s="17" t="s">
        <v>38</v>
      </c>
      <c r="N426" s="20" t="s">
        <v>39</v>
      </c>
      <c r="O426" s="0" t="s">
        <v>40</v>
      </c>
    </row>
    <row r="427" customFormat="false" ht="12.75" hidden="false" customHeight="false" outlineLevel="0" collapsed="false">
      <c r="A427" s="12" t="n">
        <v>9316409873</v>
      </c>
      <c r="B427" s="13" t="s">
        <v>123</v>
      </c>
      <c r="C427" s="12" t="n">
        <v>2009</v>
      </c>
      <c r="D427" s="14" t="s">
        <v>33</v>
      </c>
      <c r="E427" s="15" t="n">
        <v>172</v>
      </c>
      <c r="F427" s="16" t="s">
        <v>34</v>
      </c>
      <c r="G427" s="17" t="s">
        <v>35</v>
      </c>
      <c r="H427" s="14"/>
      <c r="I427" s="17" t="n">
        <v>49</v>
      </c>
      <c r="J427" s="17" t="s">
        <v>36</v>
      </c>
      <c r="K427" s="18" t="s">
        <v>42</v>
      </c>
      <c r="L427" s="19" t="n">
        <v>40178</v>
      </c>
      <c r="M427" s="17" t="s">
        <v>38</v>
      </c>
      <c r="N427" s="20" t="s">
        <v>39</v>
      </c>
      <c r="O427" s="0" t="s">
        <v>40</v>
      </c>
    </row>
    <row r="428" customFormat="false" ht="12.75" hidden="false" customHeight="false" outlineLevel="0" collapsed="false">
      <c r="A428" s="12" t="n">
        <v>9316409873</v>
      </c>
      <c r="B428" s="13" t="s">
        <v>123</v>
      </c>
      <c r="C428" s="12" t="n">
        <v>2010</v>
      </c>
      <c r="D428" s="14" t="s">
        <v>33</v>
      </c>
      <c r="E428" s="15" t="n">
        <v>574</v>
      </c>
      <c r="F428" s="16" t="s">
        <v>34</v>
      </c>
      <c r="G428" s="17" t="s">
        <v>35</v>
      </c>
      <c r="H428" s="14"/>
      <c r="I428" s="17" t="n">
        <v>49</v>
      </c>
      <c r="J428" s="17" t="s">
        <v>36</v>
      </c>
      <c r="K428" s="18" t="s">
        <v>43</v>
      </c>
      <c r="L428" s="19" t="n">
        <v>40543</v>
      </c>
      <c r="M428" s="17" t="s">
        <v>38</v>
      </c>
      <c r="N428" s="20" t="s">
        <v>39</v>
      </c>
      <c r="O428" s="0" t="s">
        <v>40</v>
      </c>
    </row>
    <row r="429" customFormat="false" ht="12.75" hidden="false" customHeight="false" outlineLevel="0" collapsed="false">
      <c r="A429" s="14" t="n">
        <v>9316409873</v>
      </c>
      <c r="B429" s="13" t="s">
        <v>123</v>
      </c>
      <c r="C429" s="12" t="n">
        <v>2011</v>
      </c>
      <c r="D429" s="14" t="s">
        <v>33</v>
      </c>
      <c r="E429" s="15" t="n">
        <v>-6631</v>
      </c>
      <c r="F429" s="16" t="s">
        <v>34</v>
      </c>
      <c r="G429" s="17" t="s">
        <v>35</v>
      </c>
      <c r="H429" s="14"/>
      <c r="I429" s="17" t="n">
        <v>49</v>
      </c>
      <c r="J429" s="17" t="s">
        <v>36</v>
      </c>
      <c r="K429" s="21" t="n">
        <v>40908</v>
      </c>
      <c r="L429" s="19" t="n">
        <v>40908</v>
      </c>
      <c r="M429" s="17" t="s">
        <v>38</v>
      </c>
      <c r="N429" s="20" t="s">
        <v>39</v>
      </c>
      <c r="O429" s="0" t="s">
        <v>40</v>
      </c>
    </row>
    <row r="430" customFormat="false" ht="12.75" hidden="false" customHeight="false" outlineLevel="0" collapsed="false">
      <c r="A430" s="12" t="n">
        <v>9316558003</v>
      </c>
      <c r="B430" s="13" t="s">
        <v>124</v>
      </c>
      <c r="C430" s="12" t="n">
        <v>2008</v>
      </c>
      <c r="D430" s="14" t="s">
        <v>33</v>
      </c>
      <c r="E430" s="15" t="n">
        <v>581</v>
      </c>
      <c r="F430" s="16" t="s">
        <v>34</v>
      </c>
      <c r="G430" s="17" t="s">
        <v>35</v>
      </c>
      <c r="H430" s="14"/>
      <c r="I430" s="17" t="n">
        <v>49</v>
      </c>
      <c r="J430" s="17" t="s">
        <v>36</v>
      </c>
      <c r="K430" s="18" t="s">
        <v>41</v>
      </c>
      <c r="L430" s="19" t="n">
        <v>39813</v>
      </c>
      <c r="M430" s="17" t="s">
        <v>38</v>
      </c>
      <c r="N430" s="20" t="s">
        <v>39</v>
      </c>
      <c r="O430" s="0" t="s">
        <v>40</v>
      </c>
    </row>
    <row r="431" customFormat="false" ht="12.75" hidden="false" customHeight="false" outlineLevel="0" collapsed="false">
      <c r="A431" s="12" t="n">
        <v>9316558003</v>
      </c>
      <c r="B431" s="13" t="s">
        <v>124</v>
      </c>
      <c r="C431" s="12" t="n">
        <v>2009</v>
      </c>
      <c r="D431" s="14" t="s">
        <v>33</v>
      </c>
      <c r="E431" s="15" t="n">
        <v>-1007</v>
      </c>
      <c r="F431" s="16" t="s">
        <v>34</v>
      </c>
      <c r="G431" s="17" t="s">
        <v>35</v>
      </c>
      <c r="H431" s="14"/>
      <c r="I431" s="17" t="n">
        <v>49</v>
      </c>
      <c r="J431" s="17" t="s">
        <v>36</v>
      </c>
      <c r="K431" s="18" t="s">
        <v>42</v>
      </c>
      <c r="L431" s="19" t="n">
        <v>40178</v>
      </c>
      <c r="M431" s="17" t="s">
        <v>38</v>
      </c>
      <c r="N431" s="20" t="s">
        <v>39</v>
      </c>
      <c r="O431" s="0" t="s">
        <v>40</v>
      </c>
    </row>
    <row r="432" customFormat="false" ht="12.75" hidden="false" customHeight="false" outlineLevel="0" collapsed="false">
      <c r="A432" s="12" t="n">
        <v>9316558003</v>
      </c>
      <c r="B432" s="13" t="s">
        <v>124</v>
      </c>
      <c r="C432" s="12" t="n">
        <v>2010</v>
      </c>
      <c r="D432" s="14" t="s">
        <v>33</v>
      </c>
      <c r="E432" s="15" t="n">
        <v>-1912</v>
      </c>
      <c r="F432" s="16" t="s">
        <v>34</v>
      </c>
      <c r="G432" s="17" t="s">
        <v>35</v>
      </c>
      <c r="H432" s="14"/>
      <c r="I432" s="17" t="n">
        <v>49</v>
      </c>
      <c r="J432" s="17" t="s">
        <v>36</v>
      </c>
      <c r="K432" s="18" t="s">
        <v>43</v>
      </c>
      <c r="L432" s="19" t="n">
        <v>40543</v>
      </c>
      <c r="M432" s="17" t="s">
        <v>38</v>
      </c>
      <c r="N432" s="20" t="s">
        <v>39</v>
      </c>
      <c r="O432" s="0" t="s">
        <v>40</v>
      </c>
    </row>
    <row r="433" customFormat="false" ht="12.75" hidden="false" customHeight="false" outlineLevel="0" collapsed="false">
      <c r="A433" s="12" t="n">
        <v>9316558003</v>
      </c>
      <c r="B433" s="13" t="s">
        <v>124</v>
      </c>
      <c r="C433" s="12" t="n">
        <v>2011</v>
      </c>
      <c r="D433" s="14" t="s">
        <v>33</v>
      </c>
      <c r="E433" s="15" t="n">
        <v>-2259</v>
      </c>
      <c r="F433" s="16" t="s">
        <v>34</v>
      </c>
      <c r="G433" s="17" t="s">
        <v>35</v>
      </c>
      <c r="H433" s="14"/>
      <c r="I433" s="17" t="n">
        <v>49</v>
      </c>
      <c r="J433" s="17" t="s">
        <v>36</v>
      </c>
      <c r="K433" s="18" t="s">
        <v>44</v>
      </c>
      <c r="L433" s="19" t="n">
        <v>40908</v>
      </c>
      <c r="M433" s="17" t="s">
        <v>38</v>
      </c>
      <c r="N433" s="20" t="s">
        <v>39</v>
      </c>
      <c r="O433" s="0" t="s">
        <v>40</v>
      </c>
    </row>
    <row r="434" customFormat="false" ht="12.75" hidden="false" customHeight="false" outlineLevel="0" collapsed="false">
      <c r="A434" s="12" t="n">
        <v>9316558496</v>
      </c>
      <c r="B434" s="13" t="s">
        <v>125</v>
      </c>
      <c r="C434" s="12" t="n">
        <v>2009</v>
      </c>
      <c r="D434" s="14" t="s">
        <v>33</v>
      </c>
      <c r="E434" s="15" t="n">
        <v>109</v>
      </c>
      <c r="F434" s="16" t="s">
        <v>34</v>
      </c>
      <c r="G434" s="17" t="s">
        <v>35</v>
      </c>
      <c r="H434" s="14"/>
      <c r="I434" s="17" t="n">
        <v>49</v>
      </c>
      <c r="J434" s="17" t="s">
        <v>36</v>
      </c>
      <c r="K434" s="18" t="s">
        <v>42</v>
      </c>
      <c r="L434" s="19" t="n">
        <v>40178</v>
      </c>
      <c r="M434" s="17" t="s">
        <v>38</v>
      </c>
      <c r="N434" s="20" t="s">
        <v>39</v>
      </c>
      <c r="O434" s="0" t="s">
        <v>40</v>
      </c>
    </row>
    <row r="435" customFormat="false" ht="12.75" hidden="false" customHeight="false" outlineLevel="0" collapsed="false">
      <c r="A435" s="12" t="n">
        <v>9316558496</v>
      </c>
      <c r="B435" s="13" t="s">
        <v>125</v>
      </c>
      <c r="C435" s="12" t="n">
        <v>2010</v>
      </c>
      <c r="D435" s="14" t="s">
        <v>33</v>
      </c>
      <c r="E435" s="15" t="n">
        <v>-5628</v>
      </c>
      <c r="F435" s="16" t="s">
        <v>34</v>
      </c>
      <c r="G435" s="17" t="s">
        <v>35</v>
      </c>
      <c r="H435" s="14"/>
      <c r="I435" s="17" t="n">
        <v>49</v>
      </c>
      <c r="J435" s="17" t="s">
        <v>36</v>
      </c>
      <c r="K435" s="18" t="s">
        <v>43</v>
      </c>
      <c r="L435" s="19" t="n">
        <v>40543</v>
      </c>
      <c r="M435" s="17" t="s">
        <v>38</v>
      </c>
      <c r="N435" s="20" t="s">
        <v>39</v>
      </c>
      <c r="O435" s="0" t="s">
        <v>40</v>
      </c>
    </row>
    <row r="436" customFormat="false" ht="12.75" hidden="false" customHeight="false" outlineLevel="0" collapsed="false">
      <c r="A436" s="12" t="n">
        <v>9316558496</v>
      </c>
      <c r="B436" s="13" t="s">
        <v>125</v>
      </c>
      <c r="C436" s="12" t="n">
        <v>2011</v>
      </c>
      <c r="D436" s="14" t="s">
        <v>33</v>
      </c>
      <c r="E436" s="15" t="n">
        <v>291</v>
      </c>
      <c r="F436" s="16" t="s">
        <v>34</v>
      </c>
      <c r="G436" s="17" t="s">
        <v>35</v>
      </c>
      <c r="H436" s="14"/>
      <c r="I436" s="17" t="n">
        <v>49</v>
      </c>
      <c r="J436" s="17" t="s">
        <v>36</v>
      </c>
      <c r="K436" s="18" t="s">
        <v>44</v>
      </c>
      <c r="L436" s="19" t="n">
        <v>40908</v>
      </c>
      <c r="M436" s="17" t="s">
        <v>38</v>
      </c>
      <c r="N436" s="20" t="s">
        <v>39</v>
      </c>
      <c r="O436" s="0" t="s">
        <v>40</v>
      </c>
    </row>
    <row r="437" customFormat="false" ht="12.75" hidden="false" customHeight="false" outlineLevel="0" collapsed="false">
      <c r="A437" s="12" t="n">
        <v>9316637300</v>
      </c>
      <c r="B437" s="13" t="s">
        <v>126</v>
      </c>
      <c r="C437" s="12" t="n">
        <v>2008</v>
      </c>
      <c r="D437" s="14" t="s">
        <v>33</v>
      </c>
      <c r="E437" s="15" t="n">
        <v>-83</v>
      </c>
      <c r="F437" s="16" t="s">
        <v>34</v>
      </c>
      <c r="G437" s="17" t="s">
        <v>35</v>
      </c>
      <c r="H437" s="14"/>
      <c r="I437" s="17" t="n">
        <v>49</v>
      </c>
      <c r="J437" s="17" t="s">
        <v>36</v>
      </c>
      <c r="K437" s="18" t="s">
        <v>41</v>
      </c>
      <c r="L437" s="19" t="n">
        <v>39813</v>
      </c>
      <c r="M437" s="17" t="s">
        <v>38</v>
      </c>
      <c r="N437" s="20" t="s">
        <v>39</v>
      </c>
      <c r="O437" s="0" t="s">
        <v>40</v>
      </c>
    </row>
    <row r="438" customFormat="false" ht="12.75" hidden="false" customHeight="false" outlineLevel="0" collapsed="false">
      <c r="A438" s="12" t="n">
        <v>9316637300</v>
      </c>
      <c r="B438" s="13" t="s">
        <v>126</v>
      </c>
      <c r="C438" s="12" t="n">
        <v>2009</v>
      </c>
      <c r="D438" s="14" t="s">
        <v>33</v>
      </c>
      <c r="E438" s="15" t="n">
        <v>-2044</v>
      </c>
      <c r="F438" s="16" t="s">
        <v>34</v>
      </c>
      <c r="G438" s="17" t="s">
        <v>35</v>
      </c>
      <c r="H438" s="14"/>
      <c r="I438" s="17" t="n">
        <v>49</v>
      </c>
      <c r="J438" s="17" t="s">
        <v>36</v>
      </c>
      <c r="K438" s="18" t="s">
        <v>42</v>
      </c>
      <c r="L438" s="19" t="n">
        <v>40178</v>
      </c>
      <c r="M438" s="17" t="s">
        <v>38</v>
      </c>
      <c r="N438" s="20" t="s">
        <v>39</v>
      </c>
      <c r="O438" s="0" t="s">
        <v>40</v>
      </c>
    </row>
    <row r="439" customFormat="false" ht="12.75" hidden="false" customHeight="false" outlineLevel="0" collapsed="false">
      <c r="A439" s="12" t="n">
        <v>9316637300</v>
      </c>
      <c r="B439" s="13" t="s">
        <v>126</v>
      </c>
      <c r="C439" s="12" t="n">
        <v>2010</v>
      </c>
      <c r="D439" s="14" t="s">
        <v>33</v>
      </c>
      <c r="E439" s="15" t="n">
        <v>108</v>
      </c>
      <c r="F439" s="16" t="s">
        <v>34</v>
      </c>
      <c r="G439" s="17" t="s">
        <v>35</v>
      </c>
      <c r="H439" s="14"/>
      <c r="I439" s="17" t="n">
        <v>49</v>
      </c>
      <c r="J439" s="17" t="s">
        <v>36</v>
      </c>
      <c r="K439" s="18" t="s">
        <v>43</v>
      </c>
      <c r="L439" s="19" t="n">
        <v>40543</v>
      </c>
      <c r="M439" s="17" t="s">
        <v>38</v>
      </c>
      <c r="N439" s="20" t="s">
        <v>39</v>
      </c>
      <c r="O439" s="0" t="s">
        <v>40</v>
      </c>
    </row>
    <row r="440" customFormat="false" ht="12.75" hidden="false" customHeight="false" outlineLevel="0" collapsed="false">
      <c r="A440" s="14" t="n">
        <v>9316637300</v>
      </c>
      <c r="B440" s="13" t="s">
        <v>126</v>
      </c>
      <c r="C440" s="12" t="n">
        <v>2011</v>
      </c>
      <c r="D440" s="14" t="s">
        <v>33</v>
      </c>
      <c r="E440" s="15" t="n">
        <v>-357</v>
      </c>
      <c r="F440" s="16" t="s">
        <v>34</v>
      </c>
      <c r="G440" s="17" t="s">
        <v>35</v>
      </c>
      <c r="H440" s="14"/>
      <c r="I440" s="17" t="n">
        <v>49</v>
      </c>
      <c r="J440" s="17" t="s">
        <v>36</v>
      </c>
      <c r="K440" s="21" t="n">
        <v>40908</v>
      </c>
      <c r="L440" s="19" t="n">
        <v>40908</v>
      </c>
      <c r="M440" s="17" t="s">
        <v>38</v>
      </c>
      <c r="N440" s="20" t="s">
        <v>39</v>
      </c>
      <c r="O440" s="0" t="s">
        <v>40</v>
      </c>
    </row>
    <row r="441" customFormat="false" ht="12.75" hidden="false" customHeight="false" outlineLevel="0" collapsed="false">
      <c r="A441" s="12" t="n">
        <v>9316671682</v>
      </c>
      <c r="B441" s="13" t="s">
        <v>127</v>
      </c>
      <c r="C441" s="12" t="n">
        <v>2009</v>
      </c>
      <c r="D441" s="14" t="s">
        <v>33</v>
      </c>
      <c r="E441" s="15" t="n">
        <v>-47</v>
      </c>
      <c r="F441" s="16" t="s">
        <v>34</v>
      </c>
      <c r="G441" s="17" t="s">
        <v>35</v>
      </c>
      <c r="H441" s="14"/>
      <c r="I441" s="17" t="n">
        <v>49</v>
      </c>
      <c r="J441" s="17" t="s">
        <v>36</v>
      </c>
      <c r="K441" s="18" t="s">
        <v>42</v>
      </c>
      <c r="L441" s="19" t="n">
        <v>40178</v>
      </c>
      <c r="M441" s="17" t="s">
        <v>38</v>
      </c>
      <c r="N441" s="20" t="s">
        <v>39</v>
      </c>
      <c r="O441" s="0" t="s">
        <v>40</v>
      </c>
    </row>
    <row r="442" customFormat="false" ht="12.75" hidden="false" customHeight="false" outlineLevel="0" collapsed="false">
      <c r="A442" s="12" t="n">
        <v>9316671682</v>
      </c>
      <c r="B442" s="13" t="s">
        <v>127</v>
      </c>
      <c r="C442" s="12" t="n">
        <v>2010</v>
      </c>
      <c r="D442" s="14" t="s">
        <v>33</v>
      </c>
      <c r="E442" s="15" t="n">
        <v>-2777</v>
      </c>
      <c r="F442" s="16" t="s">
        <v>34</v>
      </c>
      <c r="G442" s="17" t="s">
        <v>35</v>
      </c>
      <c r="H442" s="14"/>
      <c r="I442" s="17" t="n">
        <v>49</v>
      </c>
      <c r="J442" s="17" t="s">
        <v>36</v>
      </c>
      <c r="K442" s="18" t="s">
        <v>43</v>
      </c>
      <c r="L442" s="19" t="n">
        <v>40543</v>
      </c>
      <c r="M442" s="17" t="s">
        <v>38</v>
      </c>
      <c r="N442" s="20" t="s">
        <v>39</v>
      </c>
      <c r="O442" s="0" t="s">
        <v>40</v>
      </c>
    </row>
    <row r="443" customFormat="false" ht="12.75" hidden="false" customHeight="false" outlineLevel="0" collapsed="false">
      <c r="A443" s="12" t="n">
        <v>9316714630</v>
      </c>
      <c r="B443" s="13" t="s">
        <v>128</v>
      </c>
      <c r="C443" s="12" t="n">
        <v>2009</v>
      </c>
      <c r="D443" s="14" t="s">
        <v>33</v>
      </c>
      <c r="E443" s="15" t="n">
        <v>-40072</v>
      </c>
      <c r="F443" s="16" t="s">
        <v>34</v>
      </c>
      <c r="G443" s="17" t="s">
        <v>35</v>
      </c>
      <c r="H443" s="14"/>
      <c r="I443" s="17" t="n">
        <v>49</v>
      </c>
      <c r="J443" s="17" t="s">
        <v>36</v>
      </c>
      <c r="K443" s="18" t="s">
        <v>42</v>
      </c>
      <c r="L443" s="19" t="n">
        <v>40178</v>
      </c>
      <c r="M443" s="17" t="s">
        <v>38</v>
      </c>
      <c r="N443" s="20" t="s">
        <v>39</v>
      </c>
      <c r="O443" s="0" t="s">
        <v>40</v>
      </c>
    </row>
    <row r="444" customFormat="false" ht="12.75" hidden="false" customHeight="false" outlineLevel="0" collapsed="false">
      <c r="A444" s="12" t="n">
        <v>9316714630</v>
      </c>
      <c r="B444" s="13" t="s">
        <v>128</v>
      </c>
      <c r="C444" s="12" t="n">
        <v>2010</v>
      </c>
      <c r="D444" s="14" t="s">
        <v>33</v>
      </c>
      <c r="E444" s="15" t="n">
        <v>-22652</v>
      </c>
      <c r="F444" s="16" t="s">
        <v>34</v>
      </c>
      <c r="G444" s="17" t="s">
        <v>35</v>
      </c>
      <c r="H444" s="14"/>
      <c r="I444" s="17" t="n">
        <v>49</v>
      </c>
      <c r="J444" s="17" t="s">
        <v>36</v>
      </c>
      <c r="K444" s="18" t="s">
        <v>43</v>
      </c>
      <c r="L444" s="19" t="n">
        <v>40543</v>
      </c>
      <c r="M444" s="17" t="s">
        <v>38</v>
      </c>
      <c r="N444" s="20" t="s">
        <v>39</v>
      </c>
      <c r="O444" s="0" t="s">
        <v>40</v>
      </c>
    </row>
    <row r="445" customFormat="false" ht="12.75" hidden="false" customHeight="false" outlineLevel="0" collapsed="false">
      <c r="A445" s="12" t="n">
        <v>9316714630</v>
      </c>
      <c r="B445" s="13" t="s">
        <v>128</v>
      </c>
      <c r="C445" s="12" t="n">
        <v>2011</v>
      </c>
      <c r="D445" s="14" t="s">
        <v>33</v>
      </c>
      <c r="E445" s="15" t="n">
        <v>-42334</v>
      </c>
      <c r="F445" s="16" t="s">
        <v>34</v>
      </c>
      <c r="G445" s="17" t="s">
        <v>35</v>
      </c>
      <c r="H445" s="14"/>
      <c r="I445" s="17" t="n">
        <v>49</v>
      </c>
      <c r="J445" s="17" t="s">
        <v>36</v>
      </c>
      <c r="K445" s="18" t="s">
        <v>44</v>
      </c>
      <c r="L445" s="19" t="n">
        <v>40908</v>
      </c>
      <c r="M445" s="17" t="s">
        <v>38</v>
      </c>
      <c r="N445" s="20" t="s">
        <v>39</v>
      </c>
      <c r="O445" s="0" t="s">
        <v>40</v>
      </c>
    </row>
    <row r="446" customFormat="false" ht="12.75" hidden="false" customHeight="false" outlineLevel="0" collapsed="false">
      <c r="A446" s="14" t="n">
        <v>9316745617</v>
      </c>
      <c r="B446" s="13" t="s">
        <v>129</v>
      </c>
      <c r="C446" s="12" t="n">
        <v>2009</v>
      </c>
      <c r="D446" s="14" t="s">
        <v>33</v>
      </c>
      <c r="E446" s="15" t="n">
        <v>-247</v>
      </c>
      <c r="F446" s="16" t="s">
        <v>34</v>
      </c>
      <c r="G446" s="17" t="s">
        <v>35</v>
      </c>
      <c r="H446" s="14"/>
      <c r="I446" s="17" t="n">
        <v>49</v>
      </c>
      <c r="J446" s="17" t="s">
        <v>36</v>
      </c>
      <c r="K446" s="21" t="n">
        <v>40178</v>
      </c>
      <c r="L446" s="19" t="n">
        <v>40178</v>
      </c>
      <c r="M446" s="17" t="s">
        <v>38</v>
      </c>
      <c r="N446" s="20" t="s">
        <v>39</v>
      </c>
      <c r="O446" s="0" t="s">
        <v>40</v>
      </c>
    </row>
    <row r="447" customFormat="false" ht="12.75" hidden="false" customHeight="false" outlineLevel="0" collapsed="false">
      <c r="A447" s="12" t="n">
        <v>9316745617</v>
      </c>
      <c r="B447" s="13" t="s">
        <v>129</v>
      </c>
      <c r="C447" s="12" t="n">
        <v>2010</v>
      </c>
      <c r="D447" s="14" t="s">
        <v>33</v>
      </c>
      <c r="E447" s="15" t="n">
        <v>-1445</v>
      </c>
      <c r="F447" s="16" t="s">
        <v>34</v>
      </c>
      <c r="G447" s="17" t="s">
        <v>35</v>
      </c>
      <c r="H447" s="14"/>
      <c r="I447" s="17" t="n">
        <v>49</v>
      </c>
      <c r="J447" s="17" t="s">
        <v>36</v>
      </c>
      <c r="K447" s="18" t="s">
        <v>43</v>
      </c>
      <c r="L447" s="19" t="n">
        <v>40543</v>
      </c>
      <c r="M447" s="17" t="s">
        <v>38</v>
      </c>
      <c r="N447" s="20" t="s">
        <v>39</v>
      </c>
      <c r="O447" s="0" t="s">
        <v>40</v>
      </c>
    </row>
    <row r="448" customFormat="false" ht="12.75" hidden="false" customHeight="false" outlineLevel="0" collapsed="false">
      <c r="A448" s="14" t="n">
        <v>9316745617</v>
      </c>
      <c r="B448" s="13" t="s">
        <v>129</v>
      </c>
      <c r="C448" s="12" t="n">
        <v>2011</v>
      </c>
      <c r="D448" s="14" t="s">
        <v>33</v>
      </c>
      <c r="E448" s="15" t="n">
        <v>-4082</v>
      </c>
      <c r="F448" s="16" t="s">
        <v>34</v>
      </c>
      <c r="G448" s="17" t="s">
        <v>35</v>
      </c>
      <c r="H448" s="14"/>
      <c r="I448" s="17" t="n">
        <v>49</v>
      </c>
      <c r="J448" s="17" t="s">
        <v>36</v>
      </c>
      <c r="K448" s="21" t="n">
        <v>40908</v>
      </c>
      <c r="L448" s="19" t="n">
        <v>40908</v>
      </c>
      <c r="M448" s="17" t="s">
        <v>38</v>
      </c>
      <c r="N448" s="20" t="s">
        <v>39</v>
      </c>
      <c r="O448" s="0" t="s">
        <v>40</v>
      </c>
    </row>
    <row r="449" customFormat="false" ht="12.75" hidden="false" customHeight="false" outlineLevel="0" collapsed="false">
      <c r="A449" s="12" t="n">
        <v>9316763575</v>
      </c>
      <c r="B449" s="13" t="s">
        <v>130</v>
      </c>
      <c r="C449" s="12" t="n">
        <v>2009</v>
      </c>
      <c r="D449" s="14" t="s">
        <v>33</v>
      </c>
      <c r="E449" s="15" t="n">
        <v>3349</v>
      </c>
      <c r="F449" s="16" t="s">
        <v>34</v>
      </c>
      <c r="G449" s="17" t="s">
        <v>35</v>
      </c>
      <c r="H449" s="14"/>
      <c r="I449" s="17" t="n">
        <v>49</v>
      </c>
      <c r="J449" s="17" t="s">
        <v>36</v>
      </c>
      <c r="K449" s="18" t="s">
        <v>42</v>
      </c>
      <c r="L449" s="19" t="n">
        <v>40178</v>
      </c>
      <c r="M449" s="17" t="s">
        <v>38</v>
      </c>
      <c r="N449" s="20" t="s">
        <v>39</v>
      </c>
      <c r="O449" s="0" t="s">
        <v>40</v>
      </c>
    </row>
    <row r="450" customFormat="false" ht="12.75" hidden="false" customHeight="false" outlineLevel="0" collapsed="false">
      <c r="A450" s="12" t="n">
        <v>9317363409</v>
      </c>
      <c r="B450" s="13" t="s">
        <v>131</v>
      </c>
      <c r="C450" s="12" t="n">
        <v>2009</v>
      </c>
      <c r="D450" s="14" t="s">
        <v>33</v>
      </c>
      <c r="E450" s="15" t="n">
        <v>165</v>
      </c>
      <c r="F450" s="16" t="s">
        <v>34</v>
      </c>
      <c r="G450" s="17" t="s">
        <v>35</v>
      </c>
      <c r="H450" s="14"/>
      <c r="I450" s="17" t="n">
        <v>49</v>
      </c>
      <c r="J450" s="17" t="s">
        <v>36</v>
      </c>
      <c r="K450" s="18" t="s">
        <v>42</v>
      </c>
      <c r="L450" s="19" t="n">
        <v>40178</v>
      </c>
      <c r="M450" s="17" t="s">
        <v>38</v>
      </c>
      <c r="N450" s="20" t="s">
        <v>39</v>
      </c>
      <c r="O450" s="0" t="s">
        <v>40</v>
      </c>
    </row>
    <row r="451" customFormat="false" ht="12.75" hidden="false" customHeight="false" outlineLevel="0" collapsed="false">
      <c r="A451" s="12" t="n">
        <v>9317363409</v>
      </c>
      <c r="B451" s="13" t="s">
        <v>131</v>
      </c>
      <c r="C451" s="12" t="n">
        <v>2010</v>
      </c>
      <c r="D451" s="14" t="s">
        <v>33</v>
      </c>
      <c r="E451" s="15" t="n">
        <v>-1139</v>
      </c>
      <c r="F451" s="16" t="s">
        <v>34</v>
      </c>
      <c r="G451" s="17" t="s">
        <v>35</v>
      </c>
      <c r="H451" s="14"/>
      <c r="I451" s="17" t="n">
        <v>49</v>
      </c>
      <c r="J451" s="17" t="s">
        <v>36</v>
      </c>
      <c r="K451" s="18" t="s">
        <v>43</v>
      </c>
      <c r="L451" s="19" t="n">
        <v>40543</v>
      </c>
      <c r="M451" s="17" t="s">
        <v>38</v>
      </c>
      <c r="N451" s="20" t="s">
        <v>39</v>
      </c>
      <c r="O451" s="0" t="s">
        <v>40</v>
      </c>
    </row>
    <row r="452" customFormat="false" ht="12.75" hidden="false" customHeight="false" outlineLevel="0" collapsed="false">
      <c r="A452" s="14" t="n">
        <v>9317363409</v>
      </c>
      <c r="B452" s="13" t="s">
        <v>131</v>
      </c>
      <c r="C452" s="12" t="n">
        <v>2011</v>
      </c>
      <c r="D452" s="14" t="s">
        <v>33</v>
      </c>
      <c r="E452" s="15" t="n">
        <v>134</v>
      </c>
      <c r="F452" s="16" t="s">
        <v>34</v>
      </c>
      <c r="G452" s="17" t="s">
        <v>35</v>
      </c>
      <c r="H452" s="14"/>
      <c r="I452" s="17" t="n">
        <v>49</v>
      </c>
      <c r="J452" s="17" t="s">
        <v>36</v>
      </c>
      <c r="K452" s="21" t="n">
        <v>40908</v>
      </c>
      <c r="L452" s="19" t="n">
        <v>40908</v>
      </c>
      <c r="M452" s="17" t="s">
        <v>38</v>
      </c>
      <c r="N452" s="20" t="s">
        <v>39</v>
      </c>
      <c r="O452" s="0" t="s">
        <v>40</v>
      </c>
    </row>
    <row r="453" customFormat="false" ht="12.75" hidden="false" customHeight="false" outlineLevel="0" collapsed="false">
      <c r="A453" s="12" t="n">
        <v>9317506586</v>
      </c>
      <c r="B453" s="13" t="s">
        <v>132</v>
      </c>
      <c r="C453" s="12" t="n">
        <v>2009</v>
      </c>
      <c r="D453" s="14" t="s">
        <v>33</v>
      </c>
      <c r="E453" s="15" t="n">
        <v>-3116</v>
      </c>
      <c r="F453" s="16" t="s">
        <v>34</v>
      </c>
      <c r="G453" s="17" t="s">
        <v>35</v>
      </c>
      <c r="H453" s="14"/>
      <c r="I453" s="17" t="n">
        <v>49</v>
      </c>
      <c r="J453" s="17" t="s">
        <v>36</v>
      </c>
      <c r="K453" s="18" t="s">
        <v>42</v>
      </c>
      <c r="L453" s="19" t="n">
        <v>40178</v>
      </c>
      <c r="M453" s="17" t="s">
        <v>38</v>
      </c>
      <c r="N453" s="20" t="s">
        <v>39</v>
      </c>
      <c r="O453" s="0" t="s">
        <v>40</v>
      </c>
    </row>
    <row r="454" customFormat="false" ht="12.75" hidden="false" customHeight="false" outlineLevel="0" collapsed="false">
      <c r="A454" s="12" t="n">
        <v>9317506586</v>
      </c>
      <c r="B454" s="13" t="s">
        <v>132</v>
      </c>
      <c r="C454" s="12" t="n">
        <v>2010</v>
      </c>
      <c r="D454" s="14" t="s">
        <v>33</v>
      </c>
      <c r="E454" s="15" t="n">
        <v>683</v>
      </c>
      <c r="F454" s="16" t="s">
        <v>34</v>
      </c>
      <c r="G454" s="17" t="s">
        <v>35</v>
      </c>
      <c r="H454" s="14"/>
      <c r="I454" s="17" t="n">
        <v>49</v>
      </c>
      <c r="J454" s="17" t="s">
        <v>36</v>
      </c>
      <c r="K454" s="18" t="s">
        <v>43</v>
      </c>
      <c r="L454" s="19" t="n">
        <v>40543</v>
      </c>
      <c r="M454" s="17" t="s">
        <v>38</v>
      </c>
      <c r="N454" s="20" t="s">
        <v>39</v>
      </c>
      <c r="O454" s="0" t="s">
        <v>40</v>
      </c>
    </row>
    <row r="455" customFormat="false" ht="12.75" hidden="false" customHeight="false" outlineLevel="0" collapsed="false">
      <c r="A455" s="14" t="n">
        <v>9317506586</v>
      </c>
      <c r="B455" s="13" t="s">
        <v>132</v>
      </c>
      <c r="C455" s="12" t="n">
        <v>2011</v>
      </c>
      <c r="D455" s="14" t="s">
        <v>33</v>
      </c>
      <c r="E455" s="15" t="n">
        <v>59401</v>
      </c>
      <c r="F455" s="16" t="s">
        <v>34</v>
      </c>
      <c r="G455" s="17" t="s">
        <v>35</v>
      </c>
      <c r="H455" s="14"/>
      <c r="I455" s="17" t="n">
        <v>49</v>
      </c>
      <c r="J455" s="17" t="s">
        <v>36</v>
      </c>
      <c r="K455" s="21" t="n">
        <v>40908</v>
      </c>
      <c r="L455" s="19" t="n">
        <v>40908</v>
      </c>
      <c r="M455" s="17" t="s">
        <v>38</v>
      </c>
      <c r="N455" s="20" t="s">
        <v>39</v>
      </c>
      <c r="O455" s="0" t="s">
        <v>40</v>
      </c>
    </row>
    <row r="456" customFormat="false" ht="12.75" hidden="false" customHeight="false" outlineLevel="0" collapsed="false">
      <c r="A456" s="12" t="n">
        <v>9317523593</v>
      </c>
      <c r="B456" s="13" t="s">
        <v>133</v>
      </c>
      <c r="C456" s="12" t="n">
        <v>2010</v>
      </c>
      <c r="D456" s="14" t="s">
        <v>33</v>
      </c>
      <c r="E456" s="15" t="n">
        <v>312</v>
      </c>
      <c r="F456" s="16" t="s">
        <v>34</v>
      </c>
      <c r="G456" s="17" t="s">
        <v>35</v>
      </c>
      <c r="H456" s="14"/>
      <c r="I456" s="17" t="n">
        <v>49</v>
      </c>
      <c r="J456" s="17" t="s">
        <v>36</v>
      </c>
      <c r="K456" s="18" t="s">
        <v>43</v>
      </c>
      <c r="L456" s="19" t="n">
        <v>40543</v>
      </c>
      <c r="M456" s="17" t="s">
        <v>38</v>
      </c>
      <c r="N456" s="20" t="s">
        <v>39</v>
      </c>
      <c r="O456" s="0" t="s">
        <v>40</v>
      </c>
    </row>
    <row r="457" customFormat="false" ht="12.75" hidden="false" customHeight="false" outlineLevel="0" collapsed="false">
      <c r="A457" s="12" t="n">
        <v>9317523593</v>
      </c>
      <c r="B457" s="13" t="s">
        <v>133</v>
      </c>
      <c r="C457" s="12" t="n">
        <v>2011</v>
      </c>
      <c r="D457" s="14" t="s">
        <v>33</v>
      </c>
      <c r="E457" s="15" t="n">
        <v>-653</v>
      </c>
      <c r="F457" s="16" t="s">
        <v>34</v>
      </c>
      <c r="G457" s="17" t="s">
        <v>35</v>
      </c>
      <c r="H457" s="14"/>
      <c r="I457" s="17" t="n">
        <v>49</v>
      </c>
      <c r="J457" s="17" t="s">
        <v>36</v>
      </c>
      <c r="K457" s="18" t="s">
        <v>44</v>
      </c>
      <c r="L457" s="19" t="n">
        <v>40908</v>
      </c>
      <c r="M457" s="17" t="s">
        <v>38</v>
      </c>
      <c r="N457" s="20" t="s">
        <v>39</v>
      </c>
      <c r="O457" s="0" t="s">
        <v>40</v>
      </c>
    </row>
    <row r="458" customFormat="false" ht="12.75" hidden="false" customHeight="false" outlineLevel="0" collapsed="false">
      <c r="A458" s="14" t="n">
        <v>9317626131</v>
      </c>
      <c r="B458" s="13" t="s">
        <v>134</v>
      </c>
      <c r="C458" s="12" t="n">
        <v>2010</v>
      </c>
      <c r="D458" s="14" t="s">
        <v>33</v>
      </c>
      <c r="E458" s="15" t="n">
        <v>-14696</v>
      </c>
      <c r="F458" s="16" t="s">
        <v>34</v>
      </c>
      <c r="G458" s="17" t="s">
        <v>35</v>
      </c>
      <c r="H458" s="14"/>
      <c r="I458" s="17" t="n">
        <v>49</v>
      </c>
      <c r="J458" s="17" t="s">
        <v>36</v>
      </c>
      <c r="K458" s="21" t="n">
        <v>40543</v>
      </c>
      <c r="L458" s="19" t="n">
        <v>40543</v>
      </c>
      <c r="M458" s="17" t="s">
        <v>38</v>
      </c>
      <c r="N458" s="20" t="s">
        <v>39</v>
      </c>
      <c r="O458" s="0" t="s">
        <v>40</v>
      </c>
    </row>
    <row r="459" customFormat="false" ht="12.75" hidden="false" customHeight="false" outlineLevel="0" collapsed="false">
      <c r="A459" s="12" t="n">
        <v>9317626131</v>
      </c>
      <c r="B459" s="13" t="s">
        <v>134</v>
      </c>
      <c r="C459" s="12" t="n">
        <v>2011</v>
      </c>
      <c r="D459" s="14" t="s">
        <v>33</v>
      </c>
      <c r="E459" s="15" t="n">
        <v>-34616</v>
      </c>
      <c r="F459" s="16" t="s">
        <v>34</v>
      </c>
      <c r="G459" s="17" t="s">
        <v>35</v>
      </c>
      <c r="H459" s="14"/>
      <c r="I459" s="17" t="n">
        <v>49</v>
      </c>
      <c r="J459" s="17" t="s">
        <v>36</v>
      </c>
      <c r="K459" s="18" t="s">
        <v>44</v>
      </c>
      <c r="L459" s="19" t="n">
        <v>40908</v>
      </c>
      <c r="M459" s="17" t="s">
        <v>38</v>
      </c>
      <c r="N459" s="20" t="s">
        <v>39</v>
      </c>
      <c r="O459" s="0" t="s">
        <v>40</v>
      </c>
    </row>
    <row r="460" customFormat="false" ht="12.75" hidden="false" customHeight="false" outlineLevel="0" collapsed="false">
      <c r="A460" s="14" t="n">
        <v>9317754538</v>
      </c>
      <c r="B460" s="13" t="s">
        <v>135</v>
      </c>
      <c r="C460" s="12" t="n">
        <v>2010</v>
      </c>
      <c r="D460" s="14" t="s">
        <v>33</v>
      </c>
      <c r="E460" s="15" t="n">
        <v>1237</v>
      </c>
      <c r="F460" s="16" t="s">
        <v>34</v>
      </c>
      <c r="G460" s="17" t="s">
        <v>35</v>
      </c>
      <c r="H460" s="14"/>
      <c r="I460" s="17" t="n">
        <v>49</v>
      </c>
      <c r="J460" s="17" t="s">
        <v>36</v>
      </c>
      <c r="K460" s="21" t="n">
        <v>40543</v>
      </c>
      <c r="L460" s="19" t="n">
        <v>40543</v>
      </c>
      <c r="M460" s="17" t="s">
        <v>38</v>
      </c>
      <c r="N460" s="20" t="s">
        <v>39</v>
      </c>
      <c r="O460" s="0" t="s">
        <v>40</v>
      </c>
    </row>
    <row r="461" customFormat="false" ht="12.75" hidden="false" customHeight="false" outlineLevel="0" collapsed="false">
      <c r="A461" s="12" t="n">
        <v>9317754538</v>
      </c>
      <c r="B461" s="13" t="s">
        <v>135</v>
      </c>
      <c r="C461" s="12" t="n">
        <v>2011</v>
      </c>
      <c r="D461" s="14" t="s">
        <v>33</v>
      </c>
      <c r="E461" s="15" t="n">
        <v>169</v>
      </c>
      <c r="F461" s="16" t="s">
        <v>34</v>
      </c>
      <c r="G461" s="17" t="s">
        <v>35</v>
      </c>
      <c r="H461" s="14"/>
      <c r="I461" s="17" t="n">
        <v>49</v>
      </c>
      <c r="J461" s="17" t="s">
        <v>36</v>
      </c>
      <c r="K461" s="18" t="s">
        <v>44</v>
      </c>
      <c r="L461" s="19" t="n">
        <v>40908</v>
      </c>
      <c r="M461" s="17" t="s">
        <v>38</v>
      </c>
      <c r="N461" s="20" t="s">
        <v>39</v>
      </c>
      <c r="O461" s="0" t="s">
        <v>40</v>
      </c>
    </row>
    <row r="462" customFormat="false" ht="12.75" hidden="false" customHeight="false" outlineLevel="0" collapsed="false">
      <c r="A462" s="12" t="n">
        <v>9317813017</v>
      </c>
      <c r="B462" s="13" t="s">
        <v>136</v>
      </c>
      <c r="C462" s="12" t="n">
        <v>2009</v>
      </c>
      <c r="D462" s="14" t="s">
        <v>33</v>
      </c>
      <c r="E462" s="15" t="n">
        <v>1757</v>
      </c>
      <c r="F462" s="16" t="s">
        <v>34</v>
      </c>
      <c r="G462" s="17" t="s">
        <v>35</v>
      </c>
      <c r="H462" s="14"/>
      <c r="I462" s="17" t="n">
        <v>49</v>
      </c>
      <c r="J462" s="17" t="s">
        <v>36</v>
      </c>
      <c r="K462" s="18" t="s">
        <v>42</v>
      </c>
      <c r="L462" s="19" t="n">
        <v>40178</v>
      </c>
      <c r="M462" s="17" t="s">
        <v>38</v>
      </c>
      <c r="N462" s="20" t="s">
        <v>39</v>
      </c>
      <c r="O462" s="0" t="s">
        <v>40</v>
      </c>
    </row>
    <row r="463" customFormat="false" ht="12.75" hidden="false" customHeight="false" outlineLevel="0" collapsed="false">
      <c r="A463" s="12" t="n">
        <v>9317838680</v>
      </c>
      <c r="B463" s="13" t="s">
        <v>137</v>
      </c>
      <c r="C463" s="12" t="n">
        <v>2010</v>
      </c>
      <c r="D463" s="14" t="s">
        <v>33</v>
      </c>
      <c r="E463" s="15" t="n">
        <v>-110373</v>
      </c>
      <c r="F463" s="16" t="s">
        <v>34</v>
      </c>
      <c r="G463" s="17" t="s">
        <v>35</v>
      </c>
      <c r="H463" s="14"/>
      <c r="I463" s="17" t="n">
        <v>49</v>
      </c>
      <c r="J463" s="17" t="s">
        <v>36</v>
      </c>
      <c r="K463" s="18" t="s">
        <v>43</v>
      </c>
      <c r="L463" s="19" t="n">
        <v>40543</v>
      </c>
      <c r="M463" s="17" t="s">
        <v>38</v>
      </c>
      <c r="N463" s="20" t="s">
        <v>39</v>
      </c>
      <c r="O463" s="0" t="s">
        <v>40</v>
      </c>
    </row>
    <row r="464" customFormat="false" ht="12.75" hidden="false" customHeight="false" outlineLevel="0" collapsed="false">
      <c r="A464" s="14" t="n">
        <v>9317838680</v>
      </c>
      <c r="B464" s="13" t="s">
        <v>137</v>
      </c>
      <c r="C464" s="12" t="n">
        <v>2011</v>
      </c>
      <c r="D464" s="14" t="s">
        <v>33</v>
      </c>
      <c r="E464" s="15" t="n">
        <v>-536235</v>
      </c>
      <c r="F464" s="16" t="s">
        <v>34</v>
      </c>
      <c r="G464" s="17" t="s">
        <v>35</v>
      </c>
      <c r="H464" s="14"/>
      <c r="I464" s="17" t="n">
        <v>49</v>
      </c>
      <c r="J464" s="17" t="s">
        <v>36</v>
      </c>
      <c r="K464" s="21" t="n">
        <v>40908</v>
      </c>
      <c r="L464" s="19" t="n">
        <v>40908</v>
      </c>
      <c r="M464" s="17" t="s">
        <v>38</v>
      </c>
      <c r="N464" s="20" t="s">
        <v>39</v>
      </c>
      <c r="O464" s="0" t="s">
        <v>40</v>
      </c>
    </row>
    <row r="465" customFormat="false" ht="12.75" hidden="false" customHeight="false" outlineLevel="0" collapsed="false">
      <c r="A465" s="12" t="n">
        <v>9318391171</v>
      </c>
      <c r="B465" s="13" t="s">
        <v>138</v>
      </c>
      <c r="C465" s="12" t="n">
        <v>2011</v>
      </c>
      <c r="D465" s="14" t="s">
        <v>33</v>
      </c>
      <c r="E465" s="15" t="n">
        <v>-1731</v>
      </c>
      <c r="F465" s="16" t="s">
        <v>34</v>
      </c>
      <c r="G465" s="17" t="s">
        <v>35</v>
      </c>
      <c r="H465" s="14"/>
      <c r="I465" s="17" t="n">
        <v>49</v>
      </c>
      <c r="J465" s="17" t="s">
        <v>36</v>
      </c>
      <c r="K465" s="18" t="s">
        <v>44</v>
      </c>
      <c r="L465" s="19" t="n">
        <v>40908</v>
      </c>
      <c r="M465" s="17" t="s">
        <v>38</v>
      </c>
      <c r="N465" s="20" t="s">
        <v>39</v>
      </c>
      <c r="O465" s="0" t="s">
        <v>40</v>
      </c>
    </row>
    <row r="466" customFormat="false" ht="12.75" hidden="false" customHeight="false" outlineLevel="0" collapsed="false">
      <c r="A466" s="12" t="n">
        <v>9318391290</v>
      </c>
      <c r="B466" s="13" t="s">
        <v>139</v>
      </c>
      <c r="C466" s="12" t="n">
        <v>2011</v>
      </c>
      <c r="D466" s="14" t="s">
        <v>33</v>
      </c>
      <c r="E466" s="15" t="n">
        <v>-4</v>
      </c>
      <c r="F466" s="16" t="s">
        <v>34</v>
      </c>
      <c r="G466" s="17" t="s">
        <v>35</v>
      </c>
      <c r="H466" s="14"/>
      <c r="I466" s="17" t="n">
        <v>49</v>
      </c>
      <c r="J466" s="17" t="s">
        <v>36</v>
      </c>
      <c r="K466" s="18" t="s">
        <v>44</v>
      </c>
      <c r="L466" s="19" t="n">
        <v>40908</v>
      </c>
      <c r="M466" s="17" t="s">
        <v>38</v>
      </c>
      <c r="N466" s="20" t="s">
        <v>39</v>
      </c>
      <c r="O466" s="0" t="s">
        <v>40</v>
      </c>
    </row>
    <row r="467" customFormat="false" ht="12.75" hidden="false" customHeight="false" outlineLevel="0" collapsed="false">
      <c r="A467" s="12" t="n">
        <v>9318537367</v>
      </c>
      <c r="B467" s="13" t="s">
        <v>140</v>
      </c>
      <c r="C467" s="12" t="n">
        <v>2011</v>
      </c>
      <c r="D467" s="14" t="s">
        <v>33</v>
      </c>
      <c r="E467" s="15" t="n">
        <v>-10</v>
      </c>
      <c r="F467" s="16" t="s">
        <v>34</v>
      </c>
      <c r="G467" s="17" t="s">
        <v>35</v>
      </c>
      <c r="H467" s="14"/>
      <c r="I467" s="17" t="n">
        <v>49</v>
      </c>
      <c r="J467" s="17" t="s">
        <v>36</v>
      </c>
      <c r="K467" s="18" t="s">
        <v>44</v>
      </c>
      <c r="L467" s="19" t="n">
        <v>40908</v>
      </c>
      <c r="M467" s="17" t="s">
        <v>38</v>
      </c>
      <c r="N467" s="20" t="s">
        <v>39</v>
      </c>
      <c r="O467" s="0" t="s">
        <v>40</v>
      </c>
    </row>
    <row r="468" customFormat="false" ht="12.75" hidden="false" customHeight="false" outlineLevel="0" collapsed="false">
      <c r="A468" s="12" t="n">
        <v>9318599363</v>
      </c>
      <c r="B468" s="13" t="s">
        <v>141</v>
      </c>
      <c r="C468" s="12" t="n">
        <v>2011</v>
      </c>
      <c r="D468" s="14" t="s">
        <v>33</v>
      </c>
      <c r="E468" s="15" t="n">
        <v>-542</v>
      </c>
      <c r="F468" s="16" t="s">
        <v>34</v>
      </c>
      <c r="G468" s="17" t="s">
        <v>35</v>
      </c>
      <c r="H468" s="14"/>
      <c r="I468" s="17" t="n">
        <v>49</v>
      </c>
      <c r="J468" s="17" t="s">
        <v>36</v>
      </c>
      <c r="K468" s="18" t="s">
        <v>44</v>
      </c>
      <c r="L468" s="19" t="n">
        <v>40908</v>
      </c>
      <c r="M468" s="17" t="s">
        <v>38</v>
      </c>
      <c r="N468" s="20" t="s">
        <v>39</v>
      </c>
      <c r="O468" s="0" t="s">
        <v>40</v>
      </c>
    </row>
    <row r="469" customFormat="false" ht="12.75" hidden="false" customHeight="false" outlineLevel="0" collapsed="false">
      <c r="A469" s="12" t="n">
        <v>9318655234</v>
      </c>
      <c r="B469" s="13" t="s">
        <v>142</v>
      </c>
      <c r="C469" s="12" t="n">
        <v>2011</v>
      </c>
      <c r="D469" s="14" t="s">
        <v>33</v>
      </c>
      <c r="E469" s="15" t="n">
        <v>8196</v>
      </c>
      <c r="F469" s="16" t="s">
        <v>34</v>
      </c>
      <c r="G469" s="17" t="s">
        <v>35</v>
      </c>
      <c r="H469" s="14"/>
      <c r="I469" s="17" t="n">
        <v>49</v>
      </c>
      <c r="J469" s="17" t="s">
        <v>36</v>
      </c>
      <c r="K469" s="18" t="s">
        <v>44</v>
      </c>
      <c r="L469" s="19" t="n">
        <v>40908</v>
      </c>
      <c r="M469" s="17" t="s">
        <v>38</v>
      </c>
      <c r="N469" s="20" t="s">
        <v>39</v>
      </c>
      <c r="O469" s="0" t="s">
        <v>40</v>
      </c>
    </row>
    <row r="470" customFormat="false" ht="12.75" hidden="false" customHeight="false" outlineLevel="0" collapsed="false">
      <c r="A470" s="12" t="n">
        <v>9318794319</v>
      </c>
      <c r="B470" s="13" t="s">
        <v>143</v>
      </c>
      <c r="C470" s="12" t="n">
        <v>2011</v>
      </c>
      <c r="D470" s="14" t="s">
        <v>33</v>
      </c>
      <c r="E470" s="15" t="n">
        <v>-60</v>
      </c>
      <c r="F470" s="16" t="s">
        <v>34</v>
      </c>
      <c r="G470" s="17" t="s">
        <v>35</v>
      </c>
      <c r="H470" s="14"/>
      <c r="I470" s="17" t="n">
        <v>49</v>
      </c>
      <c r="J470" s="17" t="s">
        <v>36</v>
      </c>
      <c r="K470" s="18" t="s">
        <v>44</v>
      </c>
      <c r="L470" s="19" t="n">
        <v>40908</v>
      </c>
      <c r="M470" s="17" t="s">
        <v>38</v>
      </c>
      <c r="N470" s="20" t="s">
        <v>39</v>
      </c>
      <c r="O470" s="0" t="s">
        <v>40</v>
      </c>
    </row>
    <row r="471" customFormat="false" ht="12.75" hidden="false" customHeight="false" outlineLevel="0" collapsed="false">
      <c r="A471" s="12" t="n">
        <v>9318879438</v>
      </c>
      <c r="B471" s="13" t="s">
        <v>144</v>
      </c>
      <c r="C471" s="12" t="n">
        <v>2011</v>
      </c>
      <c r="D471" s="14" t="s">
        <v>33</v>
      </c>
      <c r="E471" s="15" t="n">
        <v>-2</v>
      </c>
      <c r="F471" s="16" t="s">
        <v>34</v>
      </c>
      <c r="G471" s="17" t="s">
        <v>35</v>
      </c>
      <c r="H471" s="14"/>
      <c r="I471" s="17" t="n">
        <v>49</v>
      </c>
      <c r="J471" s="17" t="s">
        <v>36</v>
      </c>
      <c r="K471" s="18" t="s">
        <v>44</v>
      </c>
      <c r="L471" s="19" t="n">
        <v>40908</v>
      </c>
      <c r="M471" s="17" t="s">
        <v>38</v>
      </c>
      <c r="N471" s="20" t="s">
        <v>39</v>
      </c>
      <c r="O471" s="0" t="s">
        <v>40</v>
      </c>
    </row>
    <row r="472" customFormat="false" ht="12.75" hidden="false" customHeight="false" outlineLevel="0" collapsed="false">
      <c r="A472" s="22" t="n">
        <v>9310003715</v>
      </c>
      <c r="B472" s="22" t="s">
        <v>32</v>
      </c>
      <c r="C472" s="22" t="n">
        <v>2006</v>
      </c>
      <c r="D472" s="22" t="s">
        <v>145</v>
      </c>
      <c r="E472" s="23" t="n">
        <v>80.72</v>
      </c>
      <c r="F472" s="16" t="s">
        <v>146</v>
      </c>
      <c r="N472" s="0" t="s">
        <v>147</v>
      </c>
      <c r="O472" s="0" t="s">
        <v>40</v>
      </c>
    </row>
    <row r="473" customFormat="false" ht="12.75" hidden="false" customHeight="false" outlineLevel="0" collapsed="false">
      <c r="A473" s="22" t="n">
        <v>9310003715</v>
      </c>
      <c r="B473" s="22" t="s">
        <v>32</v>
      </c>
      <c r="C473" s="22" t="n">
        <v>2007</v>
      </c>
      <c r="D473" s="22" t="s">
        <v>145</v>
      </c>
      <c r="E473" s="23" t="n">
        <v>80.81</v>
      </c>
      <c r="F473" s="16" t="s">
        <v>146</v>
      </c>
      <c r="N473" s="0" t="s">
        <v>147</v>
      </c>
      <c r="O473" s="0" t="s">
        <v>40</v>
      </c>
    </row>
    <row r="474" customFormat="false" ht="12.75" hidden="false" customHeight="false" outlineLevel="0" collapsed="false">
      <c r="A474" s="22" t="n">
        <v>9310003715</v>
      </c>
      <c r="B474" s="22" t="s">
        <v>32</v>
      </c>
      <c r="C474" s="22" t="n">
        <v>2008</v>
      </c>
      <c r="D474" s="22" t="s">
        <v>145</v>
      </c>
      <c r="E474" s="23" t="n">
        <v>83.99</v>
      </c>
      <c r="F474" s="16" t="s">
        <v>146</v>
      </c>
      <c r="N474" s="0" t="s">
        <v>147</v>
      </c>
      <c r="O474" s="0" t="s">
        <v>40</v>
      </c>
    </row>
    <row r="475" customFormat="false" ht="12.75" hidden="false" customHeight="false" outlineLevel="0" collapsed="false">
      <c r="A475" s="22" t="n">
        <v>9310003715</v>
      </c>
      <c r="B475" s="22" t="s">
        <v>32</v>
      </c>
      <c r="C475" s="22" t="n">
        <v>2009</v>
      </c>
      <c r="D475" s="22" t="s">
        <v>145</v>
      </c>
      <c r="E475" s="23" t="n">
        <v>82.65</v>
      </c>
      <c r="F475" s="16" t="s">
        <v>146</v>
      </c>
      <c r="N475" s="0" t="s">
        <v>147</v>
      </c>
      <c r="O475" s="0" t="s">
        <v>40</v>
      </c>
    </row>
    <row r="476" customFormat="false" ht="12.75" hidden="false" customHeight="false" outlineLevel="0" collapsed="false">
      <c r="A476" s="22" t="n">
        <v>9310003715</v>
      </c>
      <c r="B476" s="22" t="s">
        <v>32</v>
      </c>
      <c r="C476" s="22" t="n">
        <v>2010</v>
      </c>
      <c r="D476" s="22" t="s">
        <v>145</v>
      </c>
      <c r="E476" s="23" t="n">
        <v>82.38</v>
      </c>
      <c r="F476" s="16" t="s">
        <v>146</v>
      </c>
      <c r="N476" s="0" t="s">
        <v>147</v>
      </c>
      <c r="O476" s="0" t="s">
        <v>40</v>
      </c>
    </row>
    <row r="477" customFormat="false" ht="12.75" hidden="false" customHeight="false" outlineLevel="0" collapsed="false">
      <c r="A477" s="22" t="n">
        <v>9310003715</v>
      </c>
      <c r="B477" s="22" t="s">
        <v>32</v>
      </c>
      <c r="C477" s="22" t="n">
        <v>2011</v>
      </c>
      <c r="D477" s="22" t="s">
        <v>145</v>
      </c>
      <c r="E477" s="23" t="n">
        <v>84.73</v>
      </c>
      <c r="F477" s="16" t="s">
        <v>146</v>
      </c>
      <c r="N477" s="0" t="s">
        <v>147</v>
      </c>
      <c r="O477" s="0" t="s">
        <v>40</v>
      </c>
    </row>
    <row r="478" customFormat="false" ht="12.75" hidden="false" customHeight="false" outlineLevel="0" collapsed="false">
      <c r="A478" s="22" t="n">
        <v>9310004025</v>
      </c>
      <c r="B478" s="22" t="s">
        <v>45</v>
      </c>
      <c r="C478" s="22" t="n">
        <v>2006</v>
      </c>
      <c r="D478" s="22" t="s">
        <v>145</v>
      </c>
      <c r="E478" s="23" t="n">
        <v>90.57</v>
      </c>
      <c r="F478" s="16" t="s">
        <v>146</v>
      </c>
      <c r="N478" s="0" t="s">
        <v>147</v>
      </c>
      <c r="O478" s="0" t="s">
        <v>40</v>
      </c>
    </row>
    <row r="479" customFormat="false" ht="12.75" hidden="false" customHeight="false" outlineLevel="0" collapsed="false">
      <c r="A479" s="22" t="n">
        <v>9310004025</v>
      </c>
      <c r="B479" s="22" t="s">
        <v>45</v>
      </c>
      <c r="C479" s="22" t="n">
        <v>2007</v>
      </c>
      <c r="D479" s="22" t="s">
        <v>145</v>
      </c>
      <c r="E479" s="23" t="n">
        <v>97.44</v>
      </c>
      <c r="F479" s="16" t="s">
        <v>146</v>
      </c>
      <c r="N479" s="0" t="s">
        <v>147</v>
      </c>
      <c r="O479" s="0" t="s">
        <v>40</v>
      </c>
    </row>
    <row r="480" customFormat="false" ht="12.75" hidden="false" customHeight="false" outlineLevel="0" collapsed="false">
      <c r="A480" s="22" t="n">
        <v>9310004025</v>
      </c>
      <c r="B480" s="22" t="s">
        <v>45</v>
      </c>
      <c r="C480" s="22" t="n">
        <v>2008</v>
      </c>
      <c r="D480" s="22" t="s">
        <v>145</v>
      </c>
      <c r="E480" s="23" t="n">
        <v>91.5</v>
      </c>
      <c r="F480" s="16" t="s">
        <v>146</v>
      </c>
      <c r="N480" s="0" t="s">
        <v>147</v>
      </c>
      <c r="O480" s="0" t="s">
        <v>40</v>
      </c>
    </row>
    <row r="481" customFormat="false" ht="12.75" hidden="false" customHeight="false" outlineLevel="0" collapsed="false">
      <c r="A481" s="22" t="n">
        <v>9310004025</v>
      </c>
      <c r="B481" s="22" t="s">
        <v>45</v>
      </c>
      <c r="C481" s="22" t="n">
        <v>2009</v>
      </c>
      <c r="D481" s="22" t="s">
        <v>145</v>
      </c>
      <c r="E481" s="23" t="n">
        <v>67.97</v>
      </c>
      <c r="F481" s="16" t="s">
        <v>146</v>
      </c>
      <c r="N481" s="0" t="s">
        <v>147</v>
      </c>
      <c r="O481" s="0" t="s">
        <v>40</v>
      </c>
    </row>
    <row r="482" customFormat="false" ht="12.75" hidden="false" customHeight="false" outlineLevel="0" collapsed="false">
      <c r="A482" s="22" t="n">
        <v>9310004025</v>
      </c>
      <c r="B482" s="22" t="s">
        <v>45</v>
      </c>
      <c r="C482" s="22" t="n">
        <v>2010</v>
      </c>
      <c r="D482" s="22" t="s">
        <v>145</v>
      </c>
      <c r="E482" s="23" t="n">
        <v>62.18</v>
      </c>
      <c r="F482" s="16" t="s">
        <v>146</v>
      </c>
      <c r="N482" s="0" t="s">
        <v>147</v>
      </c>
      <c r="O482" s="0" t="s">
        <v>40</v>
      </c>
    </row>
    <row r="483" customFormat="false" ht="12.75" hidden="false" customHeight="false" outlineLevel="0" collapsed="false">
      <c r="A483" s="22" t="n">
        <v>9310004025</v>
      </c>
      <c r="B483" s="22" t="s">
        <v>45</v>
      </c>
      <c r="C483" s="22" t="n">
        <v>2011</v>
      </c>
      <c r="D483" s="22" t="s">
        <v>145</v>
      </c>
      <c r="E483" s="23" t="n">
        <v>71.64</v>
      </c>
      <c r="F483" s="16" t="s">
        <v>146</v>
      </c>
      <c r="N483" s="0" t="s">
        <v>147</v>
      </c>
      <c r="O483" s="0" t="s">
        <v>40</v>
      </c>
    </row>
    <row r="484" customFormat="false" ht="12.75" hidden="false" customHeight="false" outlineLevel="0" collapsed="false">
      <c r="A484" s="22" t="n">
        <v>9310005182</v>
      </c>
      <c r="B484" s="22" t="s">
        <v>47</v>
      </c>
      <c r="C484" s="22" t="n">
        <v>2006</v>
      </c>
      <c r="D484" s="22" t="s">
        <v>145</v>
      </c>
      <c r="E484" s="23" t="n">
        <v>30.35</v>
      </c>
      <c r="F484" s="16" t="s">
        <v>146</v>
      </c>
      <c r="N484" s="0" t="s">
        <v>147</v>
      </c>
      <c r="O484" s="0" t="s">
        <v>40</v>
      </c>
    </row>
    <row r="485" customFormat="false" ht="12.75" hidden="false" customHeight="false" outlineLevel="0" collapsed="false">
      <c r="A485" s="22" t="n">
        <v>9310005182</v>
      </c>
      <c r="B485" s="22" t="s">
        <v>47</v>
      </c>
      <c r="C485" s="22" t="n">
        <v>2007</v>
      </c>
      <c r="D485" s="22" t="s">
        <v>145</v>
      </c>
      <c r="E485" s="23" t="n">
        <v>27.93</v>
      </c>
      <c r="F485" s="16" t="s">
        <v>146</v>
      </c>
      <c r="N485" s="0" t="s">
        <v>147</v>
      </c>
      <c r="O485" s="0" t="s">
        <v>40</v>
      </c>
    </row>
    <row r="486" customFormat="false" ht="12.75" hidden="false" customHeight="false" outlineLevel="0" collapsed="false">
      <c r="A486" s="22" t="n">
        <v>9310005182</v>
      </c>
      <c r="B486" s="22" t="s">
        <v>47</v>
      </c>
      <c r="C486" s="22" t="n">
        <v>2008</v>
      </c>
      <c r="D486" s="22" t="s">
        <v>145</v>
      </c>
      <c r="E486" s="23" t="n">
        <v>28.13</v>
      </c>
      <c r="F486" s="16" t="s">
        <v>146</v>
      </c>
      <c r="N486" s="0" t="s">
        <v>147</v>
      </c>
      <c r="O486" s="0" t="s">
        <v>40</v>
      </c>
    </row>
    <row r="487" customFormat="false" ht="12.75" hidden="false" customHeight="false" outlineLevel="0" collapsed="false">
      <c r="A487" s="22" t="n">
        <v>9310005182</v>
      </c>
      <c r="B487" s="22" t="s">
        <v>47</v>
      </c>
      <c r="C487" s="22" t="n">
        <v>2009</v>
      </c>
      <c r="D487" s="22" t="s">
        <v>145</v>
      </c>
      <c r="E487" s="23" t="n">
        <v>25.9</v>
      </c>
      <c r="F487" s="16" t="s">
        <v>146</v>
      </c>
      <c r="N487" s="0" t="s">
        <v>147</v>
      </c>
      <c r="O487" s="0" t="s">
        <v>40</v>
      </c>
    </row>
    <row r="488" customFormat="false" ht="12.75" hidden="false" customHeight="false" outlineLevel="0" collapsed="false">
      <c r="A488" s="22" t="n">
        <v>9310005182</v>
      </c>
      <c r="B488" s="22" t="s">
        <v>47</v>
      </c>
      <c r="C488" s="22" t="n">
        <v>2010</v>
      </c>
      <c r="D488" s="22" t="s">
        <v>145</v>
      </c>
      <c r="E488" s="23" t="n">
        <v>26.56</v>
      </c>
      <c r="F488" s="16" t="s">
        <v>146</v>
      </c>
      <c r="N488" s="0" t="s">
        <v>147</v>
      </c>
      <c r="O488" s="0" t="s">
        <v>40</v>
      </c>
    </row>
    <row r="489" customFormat="false" ht="12.75" hidden="false" customHeight="false" outlineLevel="0" collapsed="false">
      <c r="A489" s="22" t="n">
        <v>9310005182</v>
      </c>
      <c r="B489" s="22" t="s">
        <v>47</v>
      </c>
      <c r="C489" s="22" t="n">
        <v>2011</v>
      </c>
      <c r="D489" s="22" t="s">
        <v>145</v>
      </c>
      <c r="E489" s="23" t="n">
        <v>41.9</v>
      </c>
      <c r="F489" s="16" t="s">
        <v>146</v>
      </c>
      <c r="N489" s="0" t="s">
        <v>147</v>
      </c>
      <c r="O489" s="0" t="s">
        <v>40</v>
      </c>
    </row>
    <row r="490" customFormat="false" ht="12.75" hidden="false" customHeight="false" outlineLevel="0" collapsed="false">
      <c r="A490" s="22" t="n">
        <v>9310008359</v>
      </c>
      <c r="B490" s="22" t="s">
        <v>48</v>
      </c>
      <c r="C490" s="22" t="n">
        <v>2006</v>
      </c>
      <c r="D490" s="22" t="s">
        <v>145</v>
      </c>
      <c r="E490" s="23" t="n">
        <v>64.37</v>
      </c>
      <c r="F490" s="16" t="s">
        <v>146</v>
      </c>
      <c r="N490" s="0" t="s">
        <v>147</v>
      </c>
      <c r="O490" s="0" t="s">
        <v>40</v>
      </c>
    </row>
    <row r="491" customFormat="false" ht="12.75" hidden="false" customHeight="false" outlineLevel="0" collapsed="false">
      <c r="A491" s="22" t="n">
        <v>9310008359</v>
      </c>
      <c r="B491" s="22" t="s">
        <v>48</v>
      </c>
      <c r="C491" s="22" t="n">
        <v>2007</v>
      </c>
      <c r="D491" s="22" t="s">
        <v>145</v>
      </c>
      <c r="E491" s="23" t="n">
        <v>60.67</v>
      </c>
      <c r="F491" s="16" t="s">
        <v>146</v>
      </c>
      <c r="N491" s="0" t="s">
        <v>147</v>
      </c>
      <c r="O491" s="0" t="s">
        <v>40</v>
      </c>
    </row>
    <row r="492" customFormat="false" ht="12.75" hidden="false" customHeight="false" outlineLevel="0" collapsed="false">
      <c r="A492" s="22" t="n">
        <v>9310008359</v>
      </c>
      <c r="B492" s="22" t="s">
        <v>48</v>
      </c>
      <c r="C492" s="22" t="n">
        <v>2008</v>
      </c>
      <c r="D492" s="22" t="s">
        <v>145</v>
      </c>
      <c r="E492" s="23" t="n">
        <v>59.95</v>
      </c>
      <c r="F492" s="16" t="s">
        <v>146</v>
      </c>
      <c r="N492" s="0" t="s">
        <v>147</v>
      </c>
      <c r="O492" s="0" t="s">
        <v>40</v>
      </c>
    </row>
    <row r="493" customFormat="false" ht="12.75" hidden="false" customHeight="false" outlineLevel="0" collapsed="false">
      <c r="A493" s="22" t="n">
        <v>9310008359</v>
      </c>
      <c r="B493" s="22" t="s">
        <v>48</v>
      </c>
      <c r="C493" s="22" t="n">
        <v>2009</v>
      </c>
      <c r="D493" s="22" t="s">
        <v>145</v>
      </c>
      <c r="E493" s="23" t="n">
        <v>66.4</v>
      </c>
      <c r="F493" s="16" t="s">
        <v>146</v>
      </c>
      <c r="N493" s="0" t="s">
        <v>147</v>
      </c>
      <c r="O493" s="0" t="s">
        <v>40</v>
      </c>
    </row>
    <row r="494" customFormat="false" ht="12.75" hidden="false" customHeight="false" outlineLevel="0" collapsed="false">
      <c r="A494" s="22" t="n">
        <v>9310008359</v>
      </c>
      <c r="B494" s="22" t="s">
        <v>48</v>
      </c>
      <c r="C494" s="22" t="n">
        <v>2010</v>
      </c>
      <c r="D494" s="22" t="s">
        <v>145</v>
      </c>
      <c r="E494" s="23" t="n">
        <v>72.79</v>
      </c>
      <c r="F494" s="16" t="s">
        <v>146</v>
      </c>
      <c r="N494" s="0" t="s">
        <v>147</v>
      </c>
      <c r="O494" s="0" t="s">
        <v>40</v>
      </c>
    </row>
    <row r="495" customFormat="false" ht="12.75" hidden="false" customHeight="false" outlineLevel="0" collapsed="false">
      <c r="A495" s="22" t="n">
        <v>9310008359</v>
      </c>
      <c r="B495" s="22" t="s">
        <v>48</v>
      </c>
      <c r="C495" s="22" t="n">
        <v>2011</v>
      </c>
      <c r="D495" s="22" t="s">
        <v>145</v>
      </c>
      <c r="E495" s="23" t="n">
        <v>77.13</v>
      </c>
      <c r="F495" s="16" t="s">
        <v>146</v>
      </c>
      <c r="N495" s="0" t="s">
        <v>147</v>
      </c>
      <c r="O495" s="0" t="s">
        <v>40</v>
      </c>
    </row>
    <row r="496" customFormat="false" ht="12.75" hidden="false" customHeight="false" outlineLevel="0" collapsed="false">
      <c r="A496" s="22" t="n">
        <v>9310011655</v>
      </c>
      <c r="B496" s="22" t="s">
        <v>49</v>
      </c>
      <c r="C496" s="22" t="n">
        <v>2006</v>
      </c>
      <c r="D496" s="22" t="s">
        <v>145</v>
      </c>
      <c r="E496" s="23" t="n">
        <v>12.92</v>
      </c>
      <c r="F496" s="16" t="s">
        <v>146</v>
      </c>
      <c r="N496" s="0" t="s">
        <v>147</v>
      </c>
      <c r="O496" s="0" t="s">
        <v>40</v>
      </c>
    </row>
    <row r="497" customFormat="false" ht="12.75" hidden="false" customHeight="false" outlineLevel="0" collapsed="false">
      <c r="A497" s="22" t="n">
        <v>9310011655</v>
      </c>
      <c r="B497" s="22" t="s">
        <v>49</v>
      </c>
      <c r="C497" s="22" t="n">
        <v>2007</v>
      </c>
      <c r="D497" s="22" t="s">
        <v>145</v>
      </c>
      <c r="E497" s="23" t="n">
        <v>14.06</v>
      </c>
      <c r="F497" s="16" t="s">
        <v>146</v>
      </c>
      <c r="N497" s="0" t="s">
        <v>147</v>
      </c>
      <c r="O497" s="0" t="s">
        <v>40</v>
      </c>
    </row>
    <row r="498" customFormat="false" ht="12.75" hidden="false" customHeight="false" outlineLevel="0" collapsed="false">
      <c r="A498" s="22" t="n">
        <v>9310011655</v>
      </c>
      <c r="B498" s="22" t="s">
        <v>49</v>
      </c>
      <c r="C498" s="22" t="n">
        <v>2008</v>
      </c>
      <c r="D498" s="22" t="s">
        <v>145</v>
      </c>
      <c r="E498" s="23" t="n">
        <v>12.86</v>
      </c>
      <c r="F498" s="16" t="s">
        <v>146</v>
      </c>
      <c r="N498" s="0" t="s">
        <v>147</v>
      </c>
      <c r="O498" s="0" t="s">
        <v>40</v>
      </c>
    </row>
    <row r="499" customFormat="false" ht="12.75" hidden="false" customHeight="false" outlineLevel="0" collapsed="false">
      <c r="A499" s="22" t="n">
        <v>9310011655</v>
      </c>
      <c r="B499" s="22" t="s">
        <v>49</v>
      </c>
      <c r="C499" s="22" t="n">
        <v>2009</v>
      </c>
      <c r="D499" s="22" t="s">
        <v>145</v>
      </c>
      <c r="E499" s="23" t="n">
        <v>10.64</v>
      </c>
      <c r="F499" s="16" t="s">
        <v>146</v>
      </c>
      <c r="N499" s="0" t="s">
        <v>147</v>
      </c>
      <c r="O499" s="0" t="s">
        <v>40</v>
      </c>
    </row>
    <row r="500" customFormat="false" ht="12.75" hidden="false" customHeight="false" outlineLevel="0" collapsed="false">
      <c r="A500" s="22" t="n">
        <v>9310011655</v>
      </c>
      <c r="B500" s="22" t="s">
        <v>49</v>
      </c>
      <c r="C500" s="22" t="n">
        <v>2010</v>
      </c>
      <c r="D500" s="22" t="s">
        <v>145</v>
      </c>
      <c r="E500" s="23" t="n">
        <v>8.79</v>
      </c>
      <c r="F500" s="16" t="s">
        <v>146</v>
      </c>
      <c r="N500" s="0" t="s">
        <v>147</v>
      </c>
      <c r="O500" s="0" t="s">
        <v>40</v>
      </c>
    </row>
    <row r="501" customFormat="false" ht="12.75" hidden="false" customHeight="false" outlineLevel="0" collapsed="false">
      <c r="A501" s="22" t="n">
        <v>9310011655</v>
      </c>
      <c r="B501" s="22" t="s">
        <v>49</v>
      </c>
      <c r="C501" s="22" t="n">
        <v>2011</v>
      </c>
      <c r="D501" s="22" t="s">
        <v>145</v>
      </c>
      <c r="E501" s="23" t="n">
        <v>5.75</v>
      </c>
      <c r="F501" s="16" t="s">
        <v>146</v>
      </c>
      <c r="N501" s="0" t="s">
        <v>147</v>
      </c>
      <c r="O501" s="0" t="s">
        <v>40</v>
      </c>
    </row>
    <row r="502" customFormat="false" ht="12.75" hidden="false" customHeight="false" outlineLevel="0" collapsed="false">
      <c r="A502" s="22" t="n">
        <v>9310030509</v>
      </c>
      <c r="B502" s="22" t="s">
        <v>50</v>
      </c>
      <c r="C502" s="22" t="n">
        <v>2006</v>
      </c>
      <c r="D502" s="22" t="s">
        <v>145</v>
      </c>
      <c r="E502" s="23" t="n">
        <v>49.26</v>
      </c>
      <c r="F502" s="16" t="s">
        <v>146</v>
      </c>
      <c r="N502" s="0" t="s">
        <v>147</v>
      </c>
      <c r="O502" s="0" t="s">
        <v>40</v>
      </c>
    </row>
    <row r="503" customFormat="false" ht="12.75" hidden="false" customHeight="false" outlineLevel="0" collapsed="false">
      <c r="A503" s="22" t="n">
        <v>9310030509</v>
      </c>
      <c r="B503" s="22" t="s">
        <v>50</v>
      </c>
      <c r="C503" s="22" t="n">
        <v>2007</v>
      </c>
      <c r="D503" s="22" t="s">
        <v>145</v>
      </c>
      <c r="E503" s="23" t="n">
        <v>44.67</v>
      </c>
      <c r="F503" s="16" t="s">
        <v>146</v>
      </c>
      <c r="N503" s="0" t="s">
        <v>147</v>
      </c>
      <c r="O503" s="0" t="s">
        <v>40</v>
      </c>
    </row>
    <row r="504" customFormat="false" ht="12.75" hidden="false" customHeight="false" outlineLevel="0" collapsed="false">
      <c r="A504" s="22" t="n">
        <v>9310030509</v>
      </c>
      <c r="B504" s="22" t="s">
        <v>50</v>
      </c>
      <c r="C504" s="22" t="n">
        <v>2008</v>
      </c>
      <c r="D504" s="22" t="s">
        <v>145</v>
      </c>
      <c r="E504" s="23" t="n">
        <v>46.73</v>
      </c>
      <c r="F504" s="16" t="s">
        <v>146</v>
      </c>
      <c r="N504" s="0" t="s">
        <v>147</v>
      </c>
      <c r="O504" s="0" t="s">
        <v>40</v>
      </c>
    </row>
    <row r="505" customFormat="false" ht="12.75" hidden="false" customHeight="false" outlineLevel="0" collapsed="false">
      <c r="A505" s="22" t="n">
        <v>9310030509</v>
      </c>
      <c r="B505" s="22" t="s">
        <v>50</v>
      </c>
      <c r="C505" s="22" t="n">
        <v>2009</v>
      </c>
      <c r="D505" s="22" t="s">
        <v>145</v>
      </c>
      <c r="E505" s="23" t="n">
        <v>51.07</v>
      </c>
      <c r="F505" s="16" t="s">
        <v>146</v>
      </c>
      <c r="N505" s="0" t="s">
        <v>147</v>
      </c>
      <c r="O505" s="0" t="s">
        <v>40</v>
      </c>
    </row>
    <row r="506" customFormat="false" ht="12.75" hidden="false" customHeight="false" outlineLevel="0" collapsed="false">
      <c r="A506" s="22" t="n">
        <v>9310030509</v>
      </c>
      <c r="B506" s="22" t="s">
        <v>50</v>
      </c>
      <c r="C506" s="22" t="n">
        <v>2010</v>
      </c>
      <c r="D506" s="22" t="s">
        <v>145</v>
      </c>
      <c r="E506" s="23" t="n">
        <v>54.82</v>
      </c>
      <c r="F506" s="16" t="s">
        <v>146</v>
      </c>
      <c r="N506" s="0" t="s">
        <v>147</v>
      </c>
      <c r="O506" s="0" t="s">
        <v>40</v>
      </c>
    </row>
    <row r="507" customFormat="false" ht="12.75" hidden="false" customHeight="false" outlineLevel="0" collapsed="false">
      <c r="A507" s="22" t="n">
        <v>9310030509</v>
      </c>
      <c r="B507" s="22" t="s">
        <v>50</v>
      </c>
      <c r="C507" s="22" t="n">
        <v>2011</v>
      </c>
      <c r="D507" s="22" t="s">
        <v>145</v>
      </c>
      <c r="E507" s="23" t="n">
        <v>54.77</v>
      </c>
      <c r="F507" s="16" t="s">
        <v>146</v>
      </c>
      <c r="N507" s="0" t="s">
        <v>147</v>
      </c>
      <c r="O507" s="0" t="s">
        <v>40</v>
      </c>
    </row>
    <row r="508" customFormat="false" ht="12.75" hidden="false" customHeight="false" outlineLevel="0" collapsed="false">
      <c r="A508" s="22" t="n">
        <v>9310067204</v>
      </c>
      <c r="B508" s="22" t="s">
        <v>51</v>
      </c>
      <c r="C508" s="22" t="n">
        <v>2006</v>
      </c>
      <c r="D508" s="22" t="s">
        <v>145</v>
      </c>
      <c r="E508" s="23" t="n">
        <v>37.74</v>
      </c>
      <c r="F508" s="16" t="s">
        <v>146</v>
      </c>
      <c r="N508" s="0" t="s">
        <v>147</v>
      </c>
      <c r="O508" s="0" t="s">
        <v>40</v>
      </c>
    </row>
    <row r="509" customFormat="false" ht="12.75" hidden="false" customHeight="false" outlineLevel="0" collapsed="false">
      <c r="A509" s="22" t="n">
        <v>9310067204</v>
      </c>
      <c r="B509" s="22" t="s">
        <v>51</v>
      </c>
      <c r="C509" s="22" t="n">
        <v>2007</v>
      </c>
      <c r="D509" s="22" t="s">
        <v>145</v>
      </c>
      <c r="E509" s="23" t="n">
        <v>31.74</v>
      </c>
      <c r="F509" s="16" t="s">
        <v>146</v>
      </c>
      <c r="N509" s="0" t="s">
        <v>147</v>
      </c>
      <c r="O509" s="0" t="s">
        <v>40</v>
      </c>
    </row>
    <row r="510" customFormat="false" ht="12.75" hidden="false" customHeight="false" outlineLevel="0" collapsed="false">
      <c r="A510" s="22" t="n">
        <v>9310067204</v>
      </c>
      <c r="B510" s="22" t="s">
        <v>51</v>
      </c>
      <c r="C510" s="22" t="n">
        <v>2008</v>
      </c>
      <c r="D510" s="22" t="s">
        <v>145</v>
      </c>
      <c r="E510" s="23" t="n">
        <v>74.26</v>
      </c>
      <c r="F510" s="16" t="s">
        <v>146</v>
      </c>
      <c r="N510" s="0" t="s">
        <v>147</v>
      </c>
      <c r="O510" s="0" t="s">
        <v>40</v>
      </c>
    </row>
    <row r="511" customFormat="false" ht="12.75" hidden="false" customHeight="false" outlineLevel="0" collapsed="false">
      <c r="A511" s="22" t="n">
        <v>9310067204</v>
      </c>
      <c r="B511" s="22" t="s">
        <v>51</v>
      </c>
      <c r="C511" s="22" t="n">
        <v>2009</v>
      </c>
      <c r="D511" s="22" t="s">
        <v>145</v>
      </c>
      <c r="E511" s="23" t="n">
        <v>66.8</v>
      </c>
      <c r="F511" s="16" t="s">
        <v>146</v>
      </c>
      <c r="N511" s="0" t="s">
        <v>147</v>
      </c>
      <c r="O511" s="0" t="s">
        <v>40</v>
      </c>
    </row>
    <row r="512" customFormat="false" ht="12.75" hidden="false" customHeight="false" outlineLevel="0" collapsed="false">
      <c r="A512" s="22" t="n">
        <v>9310067204</v>
      </c>
      <c r="B512" s="22" t="s">
        <v>51</v>
      </c>
      <c r="C512" s="22" t="n">
        <v>2010</v>
      </c>
      <c r="D512" s="22" t="s">
        <v>145</v>
      </c>
      <c r="E512" s="23" t="n">
        <v>88.3</v>
      </c>
      <c r="F512" s="16" t="s">
        <v>146</v>
      </c>
      <c r="N512" s="0" t="s">
        <v>147</v>
      </c>
      <c r="O512" s="0" t="s">
        <v>40</v>
      </c>
    </row>
    <row r="513" customFormat="false" ht="12.75" hidden="false" customHeight="false" outlineLevel="0" collapsed="false">
      <c r="A513" s="22" t="n">
        <v>9310067204</v>
      </c>
      <c r="B513" s="22" t="s">
        <v>51</v>
      </c>
      <c r="C513" s="22" t="n">
        <v>2011</v>
      </c>
      <c r="D513" s="22" t="s">
        <v>145</v>
      </c>
      <c r="E513" s="23" t="n">
        <v>90.11</v>
      </c>
      <c r="F513" s="16" t="s">
        <v>146</v>
      </c>
      <c r="N513" s="0" t="s">
        <v>147</v>
      </c>
      <c r="O513" s="0" t="s">
        <v>40</v>
      </c>
    </row>
    <row r="514" customFormat="false" ht="12.75" hidden="false" customHeight="false" outlineLevel="0" collapsed="false">
      <c r="A514" s="22" t="n">
        <v>9310073560</v>
      </c>
      <c r="B514" s="22" t="s">
        <v>52</v>
      </c>
      <c r="C514" s="22" t="n">
        <v>2007</v>
      </c>
      <c r="D514" s="22" t="s">
        <v>145</v>
      </c>
      <c r="E514" s="23" t="n">
        <v>98.2</v>
      </c>
      <c r="F514" s="16" t="s">
        <v>146</v>
      </c>
      <c r="N514" s="0" t="s">
        <v>147</v>
      </c>
      <c r="O514" s="0" t="s">
        <v>40</v>
      </c>
    </row>
    <row r="515" customFormat="false" ht="12.75" hidden="false" customHeight="false" outlineLevel="0" collapsed="false">
      <c r="A515" s="22" t="n">
        <v>9310073560</v>
      </c>
      <c r="B515" s="22" t="s">
        <v>52</v>
      </c>
      <c r="C515" s="22" t="n">
        <v>2008</v>
      </c>
      <c r="D515" s="22" t="s">
        <v>145</v>
      </c>
      <c r="E515" s="23" t="n">
        <v>93.94</v>
      </c>
      <c r="F515" s="16" t="s">
        <v>146</v>
      </c>
      <c r="N515" s="0" t="s">
        <v>147</v>
      </c>
      <c r="O515" s="0" t="s">
        <v>40</v>
      </c>
    </row>
    <row r="516" customFormat="false" ht="12.75" hidden="false" customHeight="false" outlineLevel="0" collapsed="false">
      <c r="A516" s="22" t="n">
        <v>9310073560</v>
      </c>
      <c r="B516" s="22" t="s">
        <v>52</v>
      </c>
      <c r="C516" s="22" t="n">
        <v>2009</v>
      </c>
      <c r="D516" s="22" t="s">
        <v>145</v>
      </c>
      <c r="E516" s="23" t="n">
        <v>94.43</v>
      </c>
      <c r="F516" s="16" t="s">
        <v>146</v>
      </c>
      <c r="N516" s="0" t="s">
        <v>147</v>
      </c>
      <c r="O516" s="0" t="s">
        <v>40</v>
      </c>
    </row>
    <row r="517" customFormat="false" ht="12.75" hidden="false" customHeight="false" outlineLevel="0" collapsed="false">
      <c r="A517" s="22" t="n">
        <v>9310073560</v>
      </c>
      <c r="B517" s="22" t="s">
        <v>52</v>
      </c>
      <c r="C517" s="22" t="n">
        <v>2010</v>
      </c>
      <c r="D517" s="22" t="s">
        <v>145</v>
      </c>
      <c r="E517" s="23" t="n">
        <v>93.77</v>
      </c>
      <c r="F517" s="16" t="s">
        <v>146</v>
      </c>
      <c r="N517" s="0" t="s">
        <v>147</v>
      </c>
      <c r="O517" s="0" t="s">
        <v>40</v>
      </c>
    </row>
    <row r="518" customFormat="false" ht="12.75" hidden="false" customHeight="false" outlineLevel="0" collapsed="false">
      <c r="A518" s="22" t="n">
        <v>9310073560</v>
      </c>
      <c r="B518" s="22" t="s">
        <v>52</v>
      </c>
      <c r="C518" s="22" t="n">
        <v>2011</v>
      </c>
      <c r="D518" s="22" t="s">
        <v>145</v>
      </c>
      <c r="E518" s="23" t="n">
        <v>93.59</v>
      </c>
      <c r="F518" s="16" t="s">
        <v>146</v>
      </c>
      <c r="N518" s="0" t="s">
        <v>147</v>
      </c>
      <c r="O518" s="0" t="s">
        <v>40</v>
      </c>
    </row>
    <row r="519" customFormat="false" ht="12.75" hidden="false" customHeight="false" outlineLevel="0" collapsed="false">
      <c r="A519" s="22" t="n">
        <v>9310101548</v>
      </c>
      <c r="B519" s="22" t="s">
        <v>53</v>
      </c>
      <c r="C519" s="22" t="n">
        <v>2006</v>
      </c>
      <c r="D519" s="22" t="s">
        <v>145</v>
      </c>
      <c r="E519" s="23" t="n">
        <v>76.59</v>
      </c>
      <c r="F519" s="16" t="s">
        <v>146</v>
      </c>
      <c r="N519" s="0" t="s">
        <v>147</v>
      </c>
      <c r="O519" s="0" t="s">
        <v>40</v>
      </c>
    </row>
    <row r="520" customFormat="false" ht="12.75" hidden="false" customHeight="false" outlineLevel="0" collapsed="false">
      <c r="A520" s="22" t="n">
        <v>9310101548</v>
      </c>
      <c r="B520" s="22" t="s">
        <v>53</v>
      </c>
      <c r="C520" s="22" t="n">
        <v>2007</v>
      </c>
      <c r="D520" s="22" t="s">
        <v>145</v>
      </c>
      <c r="E520" s="23" t="n">
        <v>69.61</v>
      </c>
      <c r="F520" s="16" t="s">
        <v>146</v>
      </c>
      <c r="N520" s="0" t="s">
        <v>147</v>
      </c>
      <c r="O520" s="0" t="s">
        <v>40</v>
      </c>
    </row>
    <row r="521" customFormat="false" ht="12.75" hidden="false" customHeight="false" outlineLevel="0" collapsed="false">
      <c r="A521" s="22" t="n">
        <v>9310101548</v>
      </c>
      <c r="B521" s="22" t="s">
        <v>53</v>
      </c>
      <c r="C521" s="22" t="n">
        <v>2008</v>
      </c>
      <c r="D521" s="22" t="s">
        <v>145</v>
      </c>
      <c r="E521" s="23" t="n">
        <v>73.64</v>
      </c>
      <c r="F521" s="16" t="s">
        <v>146</v>
      </c>
      <c r="N521" s="0" t="s">
        <v>147</v>
      </c>
      <c r="O521" s="0" t="s">
        <v>40</v>
      </c>
    </row>
    <row r="522" customFormat="false" ht="12.75" hidden="false" customHeight="false" outlineLevel="0" collapsed="false">
      <c r="A522" s="22" t="n">
        <v>9310101548</v>
      </c>
      <c r="B522" s="22" t="s">
        <v>53</v>
      </c>
      <c r="C522" s="22" t="n">
        <v>2009</v>
      </c>
      <c r="D522" s="22" t="s">
        <v>145</v>
      </c>
      <c r="E522" s="23" t="n">
        <v>69.36</v>
      </c>
      <c r="F522" s="16" t="s">
        <v>146</v>
      </c>
      <c r="N522" s="0" t="s">
        <v>147</v>
      </c>
      <c r="O522" s="0" t="s">
        <v>40</v>
      </c>
    </row>
    <row r="523" customFormat="false" ht="12.75" hidden="false" customHeight="false" outlineLevel="0" collapsed="false">
      <c r="A523" s="22" t="n">
        <v>9310101548</v>
      </c>
      <c r="B523" s="22" t="s">
        <v>53</v>
      </c>
      <c r="C523" s="22" t="n">
        <v>2010</v>
      </c>
      <c r="D523" s="22" t="s">
        <v>145</v>
      </c>
      <c r="E523" s="23" t="n">
        <v>66.54</v>
      </c>
      <c r="F523" s="16" t="s">
        <v>146</v>
      </c>
      <c r="N523" s="0" t="s">
        <v>147</v>
      </c>
      <c r="O523" s="0" t="s">
        <v>40</v>
      </c>
    </row>
    <row r="524" customFormat="false" ht="12.75" hidden="false" customHeight="false" outlineLevel="0" collapsed="false">
      <c r="A524" s="22" t="n">
        <v>9310101548</v>
      </c>
      <c r="B524" s="22" t="s">
        <v>53</v>
      </c>
      <c r="C524" s="22" t="n">
        <v>2011</v>
      </c>
      <c r="D524" s="22" t="s">
        <v>145</v>
      </c>
      <c r="E524" s="23" t="n">
        <v>60.17</v>
      </c>
      <c r="F524" s="16" t="s">
        <v>146</v>
      </c>
      <c r="N524" s="0" t="s">
        <v>147</v>
      </c>
      <c r="O524" s="0" t="s">
        <v>40</v>
      </c>
    </row>
    <row r="525" customFormat="false" ht="12.75" hidden="false" customHeight="false" outlineLevel="0" collapsed="false">
      <c r="A525" s="22" t="n">
        <v>9310140305</v>
      </c>
      <c r="B525" s="22" t="s">
        <v>54</v>
      </c>
      <c r="C525" s="22" t="n">
        <v>2006</v>
      </c>
      <c r="D525" s="22" t="s">
        <v>145</v>
      </c>
      <c r="E525" s="23" t="n">
        <v>37.26</v>
      </c>
      <c r="F525" s="16" t="s">
        <v>146</v>
      </c>
      <c r="N525" s="0" t="s">
        <v>147</v>
      </c>
      <c r="O525" s="0" t="s">
        <v>40</v>
      </c>
    </row>
    <row r="526" customFormat="false" ht="12.75" hidden="false" customHeight="false" outlineLevel="0" collapsed="false">
      <c r="A526" s="22" t="n">
        <v>9310140305</v>
      </c>
      <c r="B526" s="22" t="s">
        <v>54</v>
      </c>
      <c r="C526" s="22" t="n">
        <v>2007</v>
      </c>
      <c r="D526" s="22" t="s">
        <v>145</v>
      </c>
      <c r="E526" s="23" t="n">
        <v>29.25</v>
      </c>
      <c r="F526" s="16" t="s">
        <v>146</v>
      </c>
      <c r="N526" s="0" t="s">
        <v>147</v>
      </c>
      <c r="O526" s="0" t="s">
        <v>40</v>
      </c>
    </row>
    <row r="527" customFormat="false" ht="12.75" hidden="false" customHeight="false" outlineLevel="0" collapsed="false">
      <c r="A527" s="22" t="n">
        <v>9310140305</v>
      </c>
      <c r="B527" s="22" t="s">
        <v>54</v>
      </c>
      <c r="C527" s="22" t="n">
        <v>2008</v>
      </c>
      <c r="D527" s="22" t="s">
        <v>145</v>
      </c>
      <c r="E527" s="23" t="n">
        <v>22.94</v>
      </c>
      <c r="F527" s="16" t="s">
        <v>146</v>
      </c>
      <c r="N527" s="0" t="s">
        <v>147</v>
      </c>
      <c r="O527" s="0" t="s">
        <v>40</v>
      </c>
    </row>
    <row r="528" customFormat="false" ht="12.75" hidden="false" customHeight="false" outlineLevel="0" collapsed="false">
      <c r="A528" s="22" t="n">
        <v>9310140305</v>
      </c>
      <c r="B528" s="22" t="s">
        <v>54</v>
      </c>
      <c r="C528" s="22" t="n">
        <v>2009</v>
      </c>
      <c r="D528" s="22" t="s">
        <v>145</v>
      </c>
      <c r="E528" s="23" t="n">
        <v>22.69</v>
      </c>
      <c r="F528" s="16" t="s">
        <v>146</v>
      </c>
      <c r="N528" s="0" t="s">
        <v>147</v>
      </c>
      <c r="O528" s="0" t="s">
        <v>40</v>
      </c>
    </row>
    <row r="529" customFormat="false" ht="12.75" hidden="false" customHeight="false" outlineLevel="0" collapsed="false">
      <c r="A529" s="22" t="n">
        <v>9310140305</v>
      </c>
      <c r="B529" s="22" t="s">
        <v>54</v>
      </c>
      <c r="C529" s="22" t="n">
        <v>2010</v>
      </c>
      <c r="D529" s="22" t="s">
        <v>145</v>
      </c>
      <c r="E529" s="23" t="n">
        <v>18.1</v>
      </c>
      <c r="F529" s="16" t="s">
        <v>146</v>
      </c>
      <c r="N529" s="0" t="s">
        <v>147</v>
      </c>
      <c r="O529" s="0" t="s">
        <v>40</v>
      </c>
    </row>
    <row r="530" customFormat="false" ht="12.75" hidden="false" customHeight="false" outlineLevel="0" collapsed="false">
      <c r="A530" s="22" t="n">
        <v>9310140305</v>
      </c>
      <c r="B530" s="22" t="s">
        <v>54</v>
      </c>
      <c r="C530" s="22" t="n">
        <v>2011</v>
      </c>
      <c r="D530" s="22" t="s">
        <v>145</v>
      </c>
      <c r="E530" s="23" t="n">
        <v>14.59</v>
      </c>
      <c r="F530" s="16" t="s">
        <v>146</v>
      </c>
      <c r="N530" s="0" t="s">
        <v>147</v>
      </c>
      <c r="O530" s="0" t="s">
        <v>40</v>
      </c>
    </row>
    <row r="531" customFormat="false" ht="12.75" hidden="false" customHeight="false" outlineLevel="0" collapsed="false">
      <c r="A531" s="22" t="n">
        <v>9310141231</v>
      </c>
      <c r="B531" s="22" t="s">
        <v>55</v>
      </c>
      <c r="C531" s="22" t="n">
        <v>2006</v>
      </c>
      <c r="D531" s="22" t="s">
        <v>145</v>
      </c>
      <c r="E531" s="23" t="n">
        <v>41.61</v>
      </c>
      <c r="F531" s="16" t="s">
        <v>146</v>
      </c>
      <c r="N531" s="0" t="s">
        <v>147</v>
      </c>
      <c r="O531" s="0" t="s">
        <v>40</v>
      </c>
    </row>
    <row r="532" customFormat="false" ht="12.75" hidden="false" customHeight="false" outlineLevel="0" collapsed="false">
      <c r="A532" s="22" t="n">
        <v>9310141231</v>
      </c>
      <c r="B532" s="22" t="s">
        <v>55</v>
      </c>
      <c r="C532" s="22" t="n">
        <v>2007</v>
      </c>
      <c r="D532" s="22" t="s">
        <v>145</v>
      </c>
      <c r="E532" s="23" t="n">
        <v>33.51</v>
      </c>
      <c r="F532" s="16" t="s">
        <v>146</v>
      </c>
      <c r="N532" s="0" t="s">
        <v>147</v>
      </c>
      <c r="O532" s="0" t="s">
        <v>40</v>
      </c>
    </row>
    <row r="533" customFormat="false" ht="12.75" hidden="false" customHeight="false" outlineLevel="0" collapsed="false">
      <c r="A533" s="22" t="n">
        <v>9310141231</v>
      </c>
      <c r="B533" s="22" t="s">
        <v>55</v>
      </c>
      <c r="C533" s="22" t="n">
        <v>2008</v>
      </c>
      <c r="D533" s="22" t="s">
        <v>145</v>
      </c>
      <c r="E533" s="23" t="n">
        <v>28.64</v>
      </c>
      <c r="F533" s="16" t="s">
        <v>146</v>
      </c>
      <c r="N533" s="0" t="s">
        <v>147</v>
      </c>
      <c r="O533" s="0" t="s">
        <v>40</v>
      </c>
    </row>
    <row r="534" customFormat="false" ht="12.75" hidden="false" customHeight="false" outlineLevel="0" collapsed="false">
      <c r="A534" s="22" t="n">
        <v>9310141231</v>
      </c>
      <c r="B534" s="22" t="s">
        <v>55</v>
      </c>
      <c r="C534" s="22" t="n">
        <v>2009</v>
      </c>
      <c r="D534" s="22" t="s">
        <v>145</v>
      </c>
      <c r="E534" s="23" t="n">
        <v>25.94</v>
      </c>
      <c r="F534" s="16" t="s">
        <v>146</v>
      </c>
      <c r="N534" s="0" t="s">
        <v>147</v>
      </c>
      <c r="O534" s="0" t="s">
        <v>40</v>
      </c>
    </row>
    <row r="535" customFormat="false" ht="12.75" hidden="false" customHeight="false" outlineLevel="0" collapsed="false">
      <c r="A535" s="22" t="n">
        <v>9310141231</v>
      </c>
      <c r="B535" s="22" t="s">
        <v>55</v>
      </c>
      <c r="C535" s="22" t="n">
        <v>2010</v>
      </c>
      <c r="D535" s="22" t="s">
        <v>145</v>
      </c>
      <c r="E535" s="23" t="n">
        <v>31.68</v>
      </c>
      <c r="F535" s="16" t="s">
        <v>146</v>
      </c>
      <c r="N535" s="0" t="s">
        <v>147</v>
      </c>
      <c r="O535" s="0" t="s">
        <v>40</v>
      </c>
    </row>
    <row r="536" customFormat="false" ht="12.75" hidden="false" customHeight="false" outlineLevel="0" collapsed="false">
      <c r="A536" s="22" t="n">
        <v>9310141231</v>
      </c>
      <c r="B536" s="22" t="s">
        <v>55</v>
      </c>
      <c r="C536" s="22" t="n">
        <v>2011</v>
      </c>
      <c r="D536" s="22" t="s">
        <v>145</v>
      </c>
      <c r="E536" s="23" t="n">
        <v>22.04</v>
      </c>
      <c r="F536" s="16" t="s">
        <v>146</v>
      </c>
      <c r="N536" s="0" t="s">
        <v>147</v>
      </c>
      <c r="O536" s="0" t="s">
        <v>40</v>
      </c>
    </row>
    <row r="537" customFormat="false" ht="12.75" hidden="false" customHeight="false" outlineLevel="0" collapsed="false">
      <c r="A537" s="22" t="n">
        <v>9310148794</v>
      </c>
      <c r="B537" s="22" t="s">
        <v>56</v>
      </c>
      <c r="C537" s="22" t="n">
        <v>2006</v>
      </c>
      <c r="D537" s="22" t="s">
        <v>145</v>
      </c>
      <c r="E537" s="23" t="n">
        <v>5.58</v>
      </c>
      <c r="F537" s="16" t="s">
        <v>146</v>
      </c>
      <c r="N537" s="0" t="s">
        <v>147</v>
      </c>
      <c r="O537" s="0" t="s">
        <v>40</v>
      </c>
    </row>
    <row r="538" customFormat="false" ht="12.75" hidden="false" customHeight="false" outlineLevel="0" collapsed="false">
      <c r="A538" s="22" t="n">
        <v>9310148794</v>
      </c>
      <c r="B538" s="22" t="s">
        <v>56</v>
      </c>
      <c r="C538" s="22" t="n">
        <v>2007</v>
      </c>
      <c r="D538" s="22" t="s">
        <v>145</v>
      </c>
      <c r="E538" s="23" t="n">
        <v>6.47</v>
      </c>
      <c r="F538" s="16" t="s">
        <v>146</v>
      </c>
      <c r="N538" s="0" t="s">
        <v>147</v>
      </c>
      <c r="O538" s="0" t="s">
        <v>40</v>
      </c>
    </row>
    <row r="539" customFormat="false" ht="12.75" hidden="false" customHeight="false" outlineLevel="0" collapsed="false">
      <c r="A539" s="22" t="n">
        <v>9310148794</v>
      </c>
      <c r="B539" s="22" t="s">
        <v>56</v>
      </c>
      <c r="C539" s="22" t="n">
        <v>2008</v>
      </c>
      <c r="D539" s="22" t="s">
        <v>145</v>
      </c>
      <c r="E539" s="23" t="n">
        <v>4.17</v>
      </c>
      <c r="F539" s="16" t="s">
        <v>146</v>
      </c>
      <c r="N539" s="0" t="s">
        <v>147</v>
      </c>
      <c r="O539" s="0" t="s">
        <v>40</v>
      </c>
    </row>
    <row r="540" customFormat="false" ht="12.75" hidden="false" customHeight="false" outlineLevel="0" collapsed="false">
      <c r="A540" s="22" t="n">
        <v>9310148794</v>
      </c>
      <c r="B540" s="22" t="s">
        <v>56</v>
      </c>
      <c r="C540" s="22" t="n">
        <v>2009</v>
      </c>
      <c r="D540" s="22" t="s">
        <v>145</v>
      </c>
      <c r="E540" s="23" t="n">
        <v>4.56</v>
      </c>
      <c r="F540" s="16" t="s">
        <v>146</v>
      </c>
      <c r="N540" s="0" t="s">
        <v>147</v>
      </c>
      <c r="O540" s="0" t="s">
        <v>40</v>
      </c>
    </row>
    <row r="541" customFormat="false" ht="12.75" hidden="false" customHeight="false" outlineLevel="0" collapsed="false">
      <c r="A541" s="22" t="n">
        <v>9310148794</v>
      </c>
      <c r="B541" s="22" t="s">
        <v>56</v>
      </c>
      <c r="C541" s="22" t="n">
        <v>2010</v>
      </c>
      <c r="D541" s="22" t="s">
        <v>145</v>
      </c>
      <c r="E541" s="23" t="n">
        <v>3.66</v>
      </c>
      <c r="F541" s="16" t="s">
        <v>146</v>
      </c>
      <c r="N541" s="0" t="s">
        <v>147</v>
      </c>
      <c r="O541" s="0" t="s">
        <v>40</v>
      </c>
    </row>
    <row r="542" customFormat="false" ht="12.75" hidden="false" customHeight="false" outlineLevel="0" collapsed="false">
      <c r="A542" s="22" t="n">
        <v>9310148794</v>
      </c>
      <c r="B542" s="22" t="s">
        <v>56</v>
      </c>
      <c r="C542" s="22" t="n">
        <v>2011</v>
      </c>
      <c r="D542" s="22" t="s">
        <v>145</v>
      </c>
      <c r="E542" s="23" t="n">
        <v>3.02</v>
      </c>
      <c r="F542" s="16" t="s">
        <v>146</v>
      </c>
      <c r="N542" s="0" t="s">
        <v>147</v>
      </c>
      <c r="O542" s="0" t="s">
        <v>40</v>
      </c>
    </row>
    <row r="543" customFormat="false" ht="12.75" hidden="false" customHeight="false" outlineLevel="0" collapsed="false">
      <c r="A543" s="22" t="n">
        <v>9310150201</v>
      </c>
      <c r="B543" s="22" t="s">
        <v>57</v>
      </c>
      <c r="C543" s="22" t="n">
        <v>2006</v>
      </c>
      <c r="D543" s="22" t="s">
        <v>145</v>
      </c>
      <c r="E543" s="23" t="n">
        <v>25.34</v>
      </c>
      <c r="F543" s="16" t="s">
        <v>146</v>
      </c>
      <c r="N543" s="0" t="s">
        <v>147</v>
      </c>
      <c r="O543" s="0" t="s">
        <v>40</v>
      </c>
    </row>
    <row r="544" customFormat="false" ht="12.75" hidden="false" customHeight="false" outlineLevel="0" collapsed="false">
      <c r="A544" s="22" t="n">
        <v>9310150201</v>
      </c>
      <c r="B544" s="22" t="s">
        <v>57</v>
      </c>
      <c r="C544" s="22" t="n">
        <v>2007</v>
      </c>
      <c r="D544" s="22" t="s">
        <v>145</v>
      </c>
      <c r="E544" s="23" t="n">
        <v>21.69</v>
      </c>
      <c r="F544" s="16" t="s">
        <v>146</v>
      </c>
      <c r="N544" s="0" t="s">
        <v>147</v>
      </c>
      <c r="O544" s="0" t="s">
        <v>40</v>
      </c>
    </row>
    <row r="545" customFormat="false" ht="12.75" hidden="false" customHeight="false" outlineLevel="0" collapsed="false">
      <c r="A545" s="22" t="n">
        <v>9310150201</v>
      </c>
      <c r="B545" s="22" t="s">
        <v>57</v>
      </c>
      <c r="C545" s="22" t="n">
        <v>2008</v>
      </c>
      <c r="D545" s="22" t="s">
        <v>145</v>
      </c>
      <c r="E545" s="23" t="n">
        <v>21.65</v>
      </c>
      <c r="F545" s="16" t="s">
        <v>146</v>
      </c>
      <c r="N545" s="0" t="s">
        <v>147</v>
      </c>
      <c r="O545" s="0" t="s">
        <v>40</v>
      </c>
    </row>
    <row r="546" customFormat="false" ht="12.75" hidden="false" customHeight="false" outlineLevel="0" collapsed="false">
      <c r="A546" s="22" t="n">
        <v>9310150201</v>
      </c>
      <c r="B546" s="22" t="s">
        <v>57</v>
      </c>
      <c r="C546" s="22" t="n">
        <v>2009</v>
      </c>
      <c r="D546" s="22" t="s">
        <v>145</v>
      </c>
      <c r="E546" s="23" t="n">
        <v>24.57</v>
      </c>
      <c r="F546" s="16" t="s">
        <v>146</v>
      </c>
      <c r="N546" s="0" t="s">
        <v>147</v>
      </c>
      <c r="O546" s="0" t="s">
        <v>40</v>
      </c>
    </row>
    <row r="547" customFormat="false" ht="12.75" hidden="false" customHeight="false" outlineLevel="0" collapsed="false">
      <c r="A547" s="22" t="n">
        <v>9310150201</v>
      </c>
      <c r="B547" s="22" t="s">
        <v>57</v>
      </c>
      <c r="C547" s="22" t="n">
        <v>2010</v>
      </c>
      <c r="D547" s="22" t="s">
        <v>145</v>
      </c>
      <c r="E547" s="23" t="n">
        <v>49.66</v>
      </c>
      <c r="F547" s="16" t="s">
        <v>146</v>
      </c>
      <c r="N547" s="0" t="s">
        <v>147</v>
      </c>
      <c r="O547" s="0" t="s">
        <v>40</v>
      </c>
    </row>
    <row r="548" customFormat="false" ht="12.75" hidden="false" customHeight="false" outlineLevel="0" collapsed="false">
      <c r="A548" s="22" t="n">
        <v>9310150201</v>
      </c>
      <c r="B548" s="22" t="s">
        <v>57</v>
      </c>
      <c r="C548" s="22" t="n">
        <v>2011</v>
      </c>
      <c r="D548" s="22" t="s">
        <v>145</v>
      </c>
      <c r="E548" s="23" t="n">
        <v>46.49</v>
      </c>
      <c r="F548" s="16" t="s">
        <v>146</v>
      </c>
      <c r="N548" s="0" t="s">
        <v>147</v>
      </c>
      <c r="O548" s="0" t="s">
        <v>40</v>
      </c>
    </row>
    <row r="549" customFormat="false" ht="12.75" hidden="false" customHeight="false" outlineLevel="0" collapsed="false">
      <c r="A549" s="22" t="n">
        <v>9310150202</v>
      </c>
      <c r="B549" s="22" t="s">
        <v>58</v>
      </c>
      <c r="C549" s="22" t="n">
        <v>2006</v>
      </c>
      <c r="D549" s="22" t="s">
        <v>145</v>
      </c>
      <c r="E549" s="23" t="n">
        <v>6.03</v>
      </c>
      <c r="F549" s="16" t="s">
        <v>146</v>
      </c>
      <c r="N549" s="0" t="s">
        <v>147</v>
      </c>
      <c r="O549" s="0" t="s">
        <v>40</v>
      </c>
    </row>
    <row r="550" customFormat="false" ht="12.75" hidden="false" customHeight="false" outlineLevel="0" collapsed="false">
      <c r="A550" s="22" t="n">
        <v>9310150202</v>
      </c>
      <c r="B550" s="22" t="s">
        <v>58</v>
      </c>
      <c r="C550" s="22" t="n">
        <v>2007</v>
      </c>
      <c r="D550" s="22" t="s">
        <v>145</v>
      </c>
      <c r="E550" s="23" t="n">
        <v>11.27</v>
      </c>
      <c r="F550" s="16" t="s">
        <v>146</v>
      </c>
      <c r="N550" s="0" t="s">
        <v>147</v>
      </c>
      <c r="O550" s="0" t="s">
        <v>40</v>
      </c>
    </row>
    <row r="551" customFormat="false" ht="12.75" hidden="false" customHeight="false" outlineLevel="0" collapsed="false">
      <c r="A551" s="22" t="n">
        <v>9310150202</v>
      </c>
      <c r="B551" s="22" t="s">
        <v>58</v>
      </c>
      <c r="C551" s="22" t="n">
        <v>2008</v>
      </c>
      <c r="D551" s="22" t="s">
        <v>145</v>
      </c>
      <c r="E551" s="23" t="n">
        <v>12.29</v>
      </c>
      <c r="F551" s="16" t="s">
        <v>146</v>
      </c>
      <c r="N551" s="0" t="s">
        <v>147</v>
      </c>
      <c r="O551" s="0" t="s">
        <v>40</v>
      </c>
    </row>
    <row r="552" customFormat="false" ht="12.75" hidden="false" customHeight="false" outlineLevel="0" collapsed="false">
      <c r="A552" s="22" t="n">
        <v>9310150202</v>
      </c>
      <c r="B552" s="22" t="s">
        <v>58</v>
      </c>
      <c r="C552" s="22" t="n">
        <v>2009</v>
      </c>
      <c r="D552" s="22" t="s">
        <v>145</v>
      </c>
      <c r="E552" s="23" t="n">
        <v>4.76</v>
      </c>
      <c r="F552" s="16" t="s">
        <v>146</v>
      </c>
      <c r="N552" s="0" t="s">
        <v>147</v>
      </c>
      <c r="O552" s="0" t="s">
        <v>40</v>
      </c>
    </row>
    <row r="553" customFormat="false" ht="12.75" hidden="false" customHeight="false" outlineLevel="0" collapsed="false">
      <c r="A553" s="22" t="n">
        <v>9310150202</v>
      </c>
      <c r="B553" s="22" t="s">
        <v>58</v>
      </c>
      <c r="C553" s="22" t="n">
        <v>2010</v>
      </c>
      <c r="D553" s="22" t="s">
        <v>145</v>
      </c>
      <c r="E553" s="23" t="n">
        <v>6.65</v>
      </c>
      <c r="F553" s="16" t="s">
        <v>146</v>
      </c>
      <c r="N553" s="0" t="s">
        <v>147</v>
      </c>
      <c r="O553" s="0" t="s">
        <v>40</v>
      </c>
    </row>
    <row r="554" customFormat="false" ht="12.75" hidden="false" customHeight="false" outlineLevel="0" collapsed="false">
      <c r="A554" s="22" t="n">
        <v>9310150202</v>
      </c>
      <c r="B554" s="22" t="s">
        <v>58</v>
      </c>
      <c r="C554" s="22" t="n">
        <v>2011</v>
      </c>
      <c r="D554" s="22" t="s">
        <v>145</v>
      </c>
      <c r="E554" s="23" t="n">
        <v>0</v>
      </c>
      <c r="F554" s="16" t="s">
        <v>146</v>
      </c>
      <c r="N554" s="0" t="s">
        <v>147</v>
      </c>
      <c r="O554" s="0" t="s">
        <v>40</v>
      </c>
    </row>
    <row r="555" customFormat="false" ht="12.75" hidden="false" customHeight="false" outlineLevel="0" collapsed="false">
      <c r="A555" s="22" t="n">
        <v>9310160240</v>
      </c>
      <c r="B555" s="22" t="s">
        <v>59</v>
      </c>
      <c r="C555" s="22" t="n">
        <v>2006</v>
      </c>
      <c r="D555" s="22" t="s">
        <v>145</v>
      </c>
      <c r="E555" s="23" t="n">
        <v>72.1</v>
      </c>
      <c r="F555" s="16" t="s">
        <v>146</v>
      </c>
      <c r="N555" s="0" t="s">
        <v>147</v>
      </c>
      <c r="O555" s="0" t="s">
        <v>40</v>
      </c>
    </row>
    <row r="556" customFormat="false" ht="12.75" hidden="false" customHeight="false" outlineLevel="0" collapsed="false">
      <c r="A556" s="22" t="n">
        <v>9310160240</v>
      </c>
      <c r="B556" s="22" t="s">
        <v>59</v>
      </c>
      <c r="C556" s="22" t="n">
        <v>2007</v>
      </c>
      <c r="D556" s="22" t="s">
        <v>145</v>
      </c>
      <c r="E556" s="23" t="n">
        <v>69.25</v>
      </c>
      <c r="F556" s="16" t="s">
        <v>146</v>
      </c>
      <c r="N556" s="0" t="s">
        <v>147</v>
      </c>
      <c r="O556" s="0" t="s">
        <v>40</v>
      </c>
    </row>
    <row r="557" customFormat="false" ht="12.75" hidden="false" customHeight="false" outlineLevel="0" collapsed="false">
      <c r="A557" s="22" t="n">
        <v>9310160240</v>
      </c>
      <c r="B557" s="22" t="s">
        <v>59</v>
      </c>
      <c r="C557" s="22" t="n">
        <v>2008</v>
      </c>
      <c r="D557" s="22" t="s">
        <v>145</v>
      </c>
      <c r="E557" s="23" t="n">
        <v>71.19</v>
      </c>
      <c r="F557" s="16" t="s">
        <v>146</v>
      </c>
      <c r="N557" s="0" t="s">
        <v>147</v>
      </c>
      <c r="O557" s="0" t="s">
        <v>40</v>
      </c>
    </row>
    <row r="558" customFormat="false" ht="12.75" hidden="false" customHeight="false" outlineLevel="0" collapsed="false">
      <c r="A558" s="22" t="n">
        <v>9310160240</v>
      </c>
      <c r="B558" s="22" t="s">
        <v>59</v>
      </c>
      <c r="C558" s="22" t="n">
        <v>2009</v>
      </c>
      <c r="D558" s="22" t="s">
        <v>145</v>
      </c>
      <c r="E558" s="23" t="n">
        <v>66.37</v>
      </c>
      <c r="F558" s="16" t="s">
        <v>146</v>
      </c>
      <c r="N558" s="0" t="s">
        <v>147</v>
      </c>
      <c r="O558" s="0" t="s">
        <v>40</v>
      </c>
    </row>
    <row r="559" customFormat="false" ht="12.75" hidden="false" customHeight="false" outlineLevel="0" collapsed="false">
      <c r="A559" s="22" t="n">
        <v>9310160240</v>
      </c>
      <c r="B559" s="22" t="s">
        <v>59</v>
      </c>
      <c r="C559" s="22" t="n">
        <v>2010</v>
      </c>
      <c r="D559" s="22" t="s">
        <v>145</v>
      </c>
      <c r="E559" s="23" t="n">
        <v>60</v>
      </c>
      <c r="F559" s="16" t="s">
        <v>146</v>
      </c>
      <c r="N559" s="0" t="s">
        <v>147</v>
      </c>
      <c r="O559" s="0" t="s">
        <v>40</v>
      </c>
    </row>
    <row r="560" customFormat="false" ht="12.75" hidden="false" customHeight="false" outlineLevel="0" collapsed="false">
      <c r="A560" s="22" t="n">
        <v>9310160240</v>
      </c>
      <c r="B560" s="22" t="s">
        <v>59</v>
      </c>
      <c r="C560" s="22" t="n">
        <v>2011</v>
      </c>
      <c r="D560" s="22" t="s">
        <v>145</v>
      </c>
      <c r="E560" s="23" t="n">
        <v>55.6</v>
      </c>
      <c r="F560" s="16" t="s">
        <v>146</v>
      </c>
      <c r="N560" s="0" t="s">
        <v>147</v>
      </c>
      <c r="O560" s="0" t="s">
        <v>40</v>
      </c>
    </row>
    <row r="561" customFormat="false" ht="12.75" hidden="false" customHeight="false" outlineLevel="0" collapsed="false">
      <c r="A561" s="22" t="n">
        <v>9310171512</v>
      </c>
      <c r="B561" s="22" t="s">
        <v>60</v>
      </c>
      <c r="C561" s="22" t="n">
        <v>2006</v>
      </c>
      <c r="D561" s="22" t="s">
        <v>145</v>
      </c>
      <c r="E561" s="23" t="n">
        <v>71.09</v>
      </c>
      <c r="F561" s="16" t="s">
        <v>146</v>
      </c>
      <c r="N561" s="0" t="s">
        <v>147</v>
      </c>
      <c r="O561" s="0" t="s">
        <v>40</v>
      </c>
    </row>
    <row r="562" customFormat="false" ht="12.75" hidden="false" customHeight="false" outlineLevel="0" collapsed="false">
      <c r="A562" s="22" t="n">
        <v>9310171512</v>
      </c>
      <c r="B562" s="22" t="s">
        <v>60</v>
      </c>
      <c r="C562" s="22" t="n">
        <v>2007</v>
      </c>
      <c r="D562" s="22" t="s">
        <v>145</v>
      </c>
      <c r="E562" s="23" t="n">
        <v>64.19</v>
      </c>
      <c r="F562" s="16" t="s">
        <v>146</v>
      </c>
      <c r="N562" s="0" t="s">
        <v>147</v>
      </c>
      <c r="O562" s="0" t="s">
        <v>40</v>
      </c>
    </row>
    <row r="563" customFormat="false" ht="12.75" hidden="false" customHeight="false" outlineLevel="0" collapsed="false">
      <c r="A563" s="22" t="n">
        <v>9310171512</v>
      </c>
      <c r="B563" s="22" t="s">
        <v>60</v>
      </c>
      <c r="C563" s="22" t="n">
        <v>2008</v>
      </c>
      <c r="D563" s="22" t="s">
        <v>145</v>
      </c>
      <c r="E563" s="23" t="n">
        <v>55.52</v>
      </c>
      <c r="F563" s="16" t="s">
        <v>146</v>
      </c>
      <c r="N563" s="0" t="s">
        <v>147</v>
      </c>
      <c r="O563" s="0" t="s">
        <v>40</v>
      </c>
    </row>
    <row r="564" customFormat="false" ht="12.75" hidden="false" customHeight="false" outlineLevel="0" collapsed="false">
      <c r="A564" s="22" t="n">
        <v>9310182811</v>
      </c>
      <c r="B564" s="22" t="s">
        <v>61</v>
      </c>
      <c r="C564" s="22" t="n">
        <v>2006</v>
      </c>
      <c r="D564" s="22" t="s">
        <v>145</v>
      </c>
      <c r="E564" s="23" t="n">
        <v>79.71</v>
      </c>
      <c r="F564" s="16" t="s">
        <v>146</v>
      </c>
      <c r="N564" s="0" t="s">
        <v>147</v>
      </c>
      <c r="O564" s="0" t="s">
        <v>40</v>
      </c>
    </row>
    <row r="565" customFormat="false" ht="12.75" hidden="false" customHeight="false" outlineLevel="0" collapsed="false">
      <c r="A565" s="22" t="n">
        <v>9310182811</v>
      </c>
      <c r="B565" s="22" t="s">
        <v>61</v>
      </c>
      <c r="C565" s="22" t="n">
        <v>2007</v>
      </c>
      <c r="D565" s="22" t="s">
        <v>145</v>
      </c>
      <c r="E565" s="23" t="n">
        <v>78.38</v>
      </c>
      <c r="F565" s="16" t="s">
        <v>146</v>
      </c>
      <c r="N565" s="0" t="s">
        <v>147</v>
      </c>
      <c r="O565" s="0" t="s">
        <v>40</v>
      </c>
    </row>
    <row r="566" customFormat="false" ht="12.75" hidden="false" customHeight="false" outlineLevel="0" collapsed="false">
      <c r="A566" s="22" t="n">
        <v>9310182811</v>
      </c>
      <c r="B566" s="22" t="s">
        <v>61</v>
      </c>
      <c r="C566" s="22" t="n">
        <v>2008</v>
      </c>
      <c r="D566" s="22" t="s">
        <v>145</v>
      </c>
      <c r="E566" s="23" t="n">
        <v>79.62</v>
      </c>
      <c r="F566" s="16" t="s">
        <v>146</v>
      </c>
      <c r="N566" s="0" t="s">
        <v>147</v>
      </c>
      <c r="O566" s="0" t="s">
        <v>40</v>
      </c>
    </row>
    <row r="567" customFormat="false" ht="12.75" hidden="false" customHeight="false" outlineLevel="0" collapsed="false">
      <c r="A567" s="22" t="n">
        <v>9310182811</v>
      </c>
      <c r="B567" s="22" t="s">
        <v>61</v>
      </c>
      <c r="C567" s="22" t="n">
        <v>2009</v>
      </c>
      <c r="D567" s="22" t="s">
        <v>145</v>
      </c>
      <c r="E567" s="23" t="n">
        <v>88.07</v>
      </c>
      <c r="F567" s="16" t="s">
        <v>146</v>
      </c>
      <c r="N567" s="0" t="s">
        <v>147</v>
      </c>
      <c r="O567" s="0" t="s">
        <v>40</v>
      </c>
    </row>
    <row r="568" customFormat="false" ht="12.75" hidden="false" customHeight="false" outlineLevel="0" collapsed="false">
      <c r="A568" s="22" t="n">
        <v>9310182811</v>
      </c>
      <c r="B568" s="22" t="s">
        <v>61</v>
      </c>
      <c r="C568" s="22" t="n">
        <v>2010</v>
      </c>
      <c r="D568" s="22" t="s">
        <v>145</v>
      </c>
      <c r="E568" s="23" t="n">
        <v>90.26</v>
      </c>
      <c r="F568" s="16" t="s">
        <v>146</v>
      </c>
      <c r="N568" s="0" t="s">
        <v>147</v>
      </c>
      <c r="O568" s="0" t="s">
        <v>40</v>
      </c>
    </row>
    <row r="569" customFormat="false" ht="12.75" hidden="false" customHeight="false" outlineLevel="0" collapsed="false">
      <c r="A569" s="22" t="n">
        <v>9310182811</v>
      </c>
      <c r="B569" s="22" t="s">
        <v>61</v>
      </c>
      <c r="C569" s="22" t="n">
        <v>2011</v>
      </c>
      <c r="D569" s="22" t="s">
        <v>145</v>
      </c>
      <c r="E569" s="23" t="n">
        <v>72.38</v>
      </c>
      <c r="F569" s="16" t="s">
        <v>146</v>
      </c>
      <c r="N569" s="0" t="s">
        <v>147</v>
      </c>
      <c r="O569" s="0" t="s">
        <v>40</v>
      </c>
    </row>
    <row r="570" customFormat="false" ht="12.75" hidden="false" customHeight="false" outlineLevel="0" collapsed="false">
      <c r="A570" s="22" t="n">
        <v>9310207444</v>
      </c>
      <c r="B570" s="22" t="s">
        <v>62</v>
      </c>
      <c r="C570" s="22" t="n">
        <v>2006</v>
      </c>
      <c r="D570" s="22" t="s">
        <v>145</v>
      </c>
      <c r="E570" s="23" t="n">
        <v>68.62</v>
      </c>
      <c r="F570" s="16" t="s">
        <v>146</v>
      </c>
      <c r="N570" s="0" t="s">
        <v>147</v>
      </c>
      <c r="O570" s="0" t="s">
        <v>40</v>
      </c>
    </row>
    <row r="571" customFormat="false" ht="12.75" hidden="false" customHeight="false" outlineLevel="0" collapsed="false">
      <c r="A571" s="22" t="n">
        <v>9310207444</v>
      </c>
      <c r="B571" s="22" t="s">
        <v>62</v>
      </c>
      <c r="C571" s="22" t="n">
        <v>2007</v>
      </c>
      <c r="D571" s="22" t="s">
        <v>145</v>
      </c>
      <c r="E571" s="23" t="n">
        <v>68.41</v>
      </c>
      <c r="F571" s="16" t="s">
        <v>146</v>
      </c>
      <c r="N571" s="0" t="s">
        <v>147</v>
      </c>
      <c r="O571" s="0" t="s">
        <v>40</v>
      </c>
    </row>
    <row r="572" customFormat="false" ht="12.75" hidden="false" customHeight="false" outlineLevel="0" collapsed="false">
      <c r="A572" s="22" t="n">
        <v>9310207444</v>
      </c>
      <c r="B572" s="22" t="s">
        <v>62</v>
      </c>
      <c r="C572" s="22" t="n">
        <v>2008</v>
      </c>
      <c r="D572" s="22" t="s">
        <v>145</v>
      </c>
      <c r="E572" s="23" t="n">
        <v>66.47</v>
      </c>
      <c r="F572" s="16" t="s">
        <v>146</v>
      </c>
      <c r="N572" s="0" t="s">
        <v>147</v>
      </c>
      <c r="O572" s="0" t="s">
        <v>40</v>
      </c>
    </row>
    <row r="573" customFormat="false" ht="12.75" hidden="false" customHeight="false" outlineLevel="0" collapsed="false">
      <c r="A573" s="22" t="n">
        <v>9310207444</v>
      </c>
      <c r="B573" s="22" t="s">
        <v>62</v>
      </c>
      <c r="C573" s="22" t="n">
        <v>2009</v>
      </c>
      <c r="D573" s="22" t="s">
        <v>145</v>
      </c>
      <c r="E573" s="23" t="n">
        <v>60.57</v>
      </c>
      <c r="F573" s="16" t="s">
        <v>146</v>
      </c>
      <c r="N573" s="0" t="s">
        <v>147</v>
      </c>
      <c r="O573" s="0" t="s">
        <v>40</v>
      </c>
    </row>
    <row r="574" customFormat="false" ht="12.75" hidden="false" customHeight="false" outlineLevel="0" collapsed="false">
      <c r="A574" s="22" t="n">
        <v>9310207444</v>
      </c>
      <c r="B574" s="22" t="s">
        <v>62</v>
      </c>
      <c r="C574" s="22" t="n">
        <v>2010</v>
      </c>
      <c r="D574" s="22" t="s">
        <v>145</v>
      </c>
      <c r="E574" s="23" t="n">
        <v>62.99</v>
      </c>
      <c r="F574" s="16" t="s">
        <v>146</v>
      </c>
      <c r="N574" s="0" t="s">
        <v>147</v>
      </c>
      <c r="O574" s="0" t="s">
        <v>40</v>
      </c>
    </row>
    <row r="575" customFormat="false" ht="12.75" hidden="false" customHeight="false" outlineLevel="0" collapsed="false">
      <c r="A575" s="22" t="n">
        <v>9310207444</v>
      </c>
      <c r="B575" s="22" t="s">
        <v>62</v>
      </c>
      <c r="C575" s="22" t="n">
        <v>2011</v>
      </c>
      <c r="D575" s="22" t="s">
        <v>145</v>
      </c>
      <c r="E575" s="23" t="n">
        <v>64.1</v>
      </c>
      <c r="F575" s="16" t="s">
        <v>146</v>
      </c>
      <c r="N575" s="0" t="s">
        <v>147</v>
      </c>
      <c r="O575" s="0" t="s">
        <v>40</v>
      </c>
    </row>
    <row r="576" customFormat="false" ht="12.75" hidden="false" customHeight="false" outlineLevel="0" collapsed="false">
      <c r="A576" s="22" t="n">
        <v>9310237236</v>
      </c>
      <c r="B576" s="22" t="s">
        <v>63</v>
      </c>
      <c r="C576" s="22" t="n">
        <v>2006</v>
      </c>
      <c r="D576" s="22" t="s">
        <v>145</v>
      </c>
      <c r="E576" s="23" t="n">
        <v>62.58</v>
      </c>
      <c r="F576" s="16" t="s">
        <v>146</v>
      </c>
      <c r="N576" s="0" t="s">
        <v>147</v>
      </c>
      <c r="O576" s="0" t="s">
        <v>40</v>
      </c>
    </row>
    <row r="577" customFormat="false" ht="12.75" hidden="false" customHeight="false" outlineLevel="0" collapsed="false">
      <c r="A577" s="22" t="n">
        <v>9310237236</v>
      </c>
      <c r="B577" s="22" t="s">
        <v>63</v>
      </c>
      <c r="C577" s="22" t="n">
        <v>2007</v>
      </c>
      <c r="D577" s="22" t="s">
        <v>145</v>
      </c>
      <c r="E577" s="23" t="n">
        <v>64</v>
      </c>
      <c r="F577" s="16" t="s">
        <v>146</v>
      </c>
      <c r="N577" s="0" t="s">
        <v>147</v>
      </c>
      <c r="O577" s="0" t="s">
        <v>40</v>
      </c>
    </row>
    <row r="578" customFormat="false" ht="12.75" hidden="false" customHeight="false" outlineLevel="0" collapsed="false">
      <c r="A578" s="22" t="n">
        <v>9310237236</v>
      </c>
      <c r="B578" s="22" t="s">
        <v>63</v>
      </c>
      <c r="C578" s="22" t="n">
        <v>2008</v>
      </c>
      <c r="D578" s="22" t="s">
        <v>145</v>
      </c>
      <c r="E578" s="23" t="n">
        <v>61.9</v>
      </c>
      <c r="F578" s="16" t="s">
        <v>146</v>
      </c>
      <c r="N578" s="0" t="s">
        <v>147</v>
      </c>
      <c r="O578" s="0" t="s">
        <v>40</v>
      </c>
    </row>
    <row r="579" customFormat="false" ht="12.75" hidden="false" customHeight="false" outlineLevel="0" collapsed="false">
      <c r="A579" s="22" t="n">
        <v>9310237236</v>
      </c>
      <c r="B579" s="22" t="s">
        <v>63</v>
      </c>
      <c r="C579" s="22" t="n">
        <v>2009</v>
      </c>
      <c r="D579" s="22" t="s">
        <v>145</v>
      </c>
      <c r="E579" s="23" t="n">
        <v>61</v>
      </c>
      <c r="F579" s="16" t="s">
        <v>146</v>
      </c>
      <c r="N579" s="0" t="s">
        <v>147</v>
      </c>
      <c r="O579" s="0" t="s">
        <v>40</v>
      </c>
    </row>
    <row r="580" customFormat="false" ht="12.75" hidden="false" customHeight="false" outlineLevel="0" collapsed="false">
      <c r="A580" s="22" t="n">
        <v>9310237236</v>
      </c>
      <c r="B580" s="22" t="s">
        <v>63</v>
      </c>
      <c r="C580" s="22" t="n">
        <v>2010</v>
      </c>
      <c r="D580" s="22" t="s">
        <v>145</v>
      </c>
      <c r="E580" s="23" t="n">
        <v>59.15</v>
      </c>
      <c r="F580" s="16" t="s">
        <v>146</v>
      </c>
      <c r="N580" s="0" t="s">
        <v>147</v>
      </c>
      <c r="O580" s="0" t="s">
        <v>40</v>
      </c>
    </row>
    <row r="581" customFormat="false" ht="12.75" hidden="false" customHeight="false" outlineLevel="0" collapsed="false">
      <c r="A581" s="22" t="n">
        <v>9310237236</v>
      </c>
      <c r="B581" s="22" t="s">
        <v>63</v>
      </c>
      <c r="C581" s="22" t="n">
        <v>2011</v>
      </c>
      <c r="D581" s="22" t="s">
        <v>145</v>
      </c>
      <c r="E581" s="23" t="n">
        <v>49.94</v>
      </c>
      <c r="F581" s="16" t="s">
        <v>146</v>
      </c>
      <c r="N581" s="0" t="s">
        <v>147</v>
      </c>
      <c r="O581" s="0" t="s">
        <v>40</v>
      </c>
    </row>
    <row r="582" customFormat="false" ht="12.75" hidden="false" customHeight="false" outlineLevel="0" collapsed="false">
      <c r="A582" s="22" t="n">
        <v>9310253125</v>
      </c>
      <c r="B582" s="22" t="s">
        <v>64</v>
      </c>
      <c r="C582" s="22" t="n">
        <v>2006</v>
      </c>
      <c r="D582" s="22" t="s">
        <v>145</v>
      </c>
      <c r="E582" s="23" t="n">
        <v>39.13</v>
      </c>
      <c r="F582" s="16" t="s">
        <v>146</v>
      </c>
      <c r="N582" s="0" t="s">
        <v>147</v>
      </c>
      <c r="O582" s="0" t="s">
        <v>40</v>
      </c>
    </row>
    <row r="583" customFormat="false" ht="12.75" hidden="false" customHeight="false" outlineLevel="0" collapsed="false">
      <c r="A583" s="22" t="n">
        <v>9310253125</v>
      </c>
      <c r="B583" s="22" t="s">
        <v>64</v>
      </c>
      <c r="C583" s="22" t="n">
        <v>2007</v>
      </c>
      <c r="D583" s="22" t="s">
        <v>145</v>
      </c>
      <c r="E583" s="23" t="n">
        <v>35.82</v>
      </c>
      <c r="F583" s="16" t="s">
        <v>146</v>
      </c>
      <c r="N583" s="0" t="s">
        <v>147</v>
      </c>
      <c r="O583" s="0" t="s">
        <v>40</v>
      </c>
    </row>
    <row r="584" customFormat="false" ht="12.75" hidden="false" customHeight="false" outlineLevel="0" collapsed="false">
      <c r="A584" s="22" t="n">
        <v>9310253125</v>
      </c>
      <c r="B584" s="22" t="s">
        <v>64</v>
      </c>
      <c r="C584" s="22" t="n">
        <v>2008</v>
      </c>
      <c r="D584" s="22" t="s">
        <v>145</v>
      </c>
      <c r="E584" s="23" t="n">
        <v>50.76</v>
      </c>
      <c r="F584" s="16" t="s">
        <v>146</v>
      </c>
      <c r="N584" s="0" t="s">
        <v>147</v>
      </c>
      <c r="O584" s="0" t="s">
        <v>40</v>
      </c>
    </row>
    <row r="585" customFormat="false" ht="12.75" hidden="false" customHeight="false" outlineLevel="0" collapsed="false">
      <c r="A585" s="22" t="n">
        <v>9310253125</v>
      </c>
      <c r="B585" s="22" t="s">
        <v>64</v>
      </c>
      <c r="C585" s="22" t="n">
        <v>2009</v>
      </c>
      <c r="D585" s="22" t="s">
        <v>145</v>
      </c>
      <c r="E585" s="23" t="n">
        <v>58.74</v>
      </c>
      <c r="F585" s="16" t="s">
        <v>146</v>
      </c>
      <c r="N585" s="0" t="s">
        <v>147</v>
      </c>
      <c r="O585" s="0" t="s">
        <v>40</v>
      </c>
    </row>
    <row r="586" customFormat="false" ht="12.75" hidden="false" customHeight="false" outlineLevel="0" collapsed="false">
      <c r="A586" s="22" t="n">
        <v>9310253125</v>
      </c>
      <c r="B586" s="22" t="s">
        <v>64</v>
      </c>
      <c r="C586" s="22" t="n">
        <v>2010</v>
      </c>
      <c r="D586" s="22" t="s">
        <v>145</v>
      </c>
      <c r="E586" s="23" t="n">
        <v>84.39</v>
      </c>
      <c r="F586" s="16" t="s">
        <v>146</v>
      </c>
      <c r="N586" s="0" t="s">
        <v>147</v>
      </c>
      <c r="O586" s="0" t="s">
        <v>40</v>
      </c>
    </row>
    <row r="587" customFormat="false" ht="12.75" hidden="false" customHeight="false" outlineLevel="0" collapsed="false">
      <c r="A587" s="22" t="n">
        <v>9310253125</v>
      </c>
      <c r="B587" s="22" t="s">
        <v>64</v>
      </c>
      <c r="C587" s="22" t="n">
        <v>2011</v>
      </c>
      <c r="D587" s="22" t="s">
        <v>145</v>
      </c>
      <c r="E587" s="23" t="n">
        <v>93.45</v>
      </c>
      <c r="F587" s="16" t="s">
        <v>146</v>
      </c>
      <c r="N587" s="0" t="s">
        <v>147</v>
      </c>
      <c r="O587" s="0" t="s">
        <v>40</v>
      </c>
    </row>
    <row r="588" customFormat="false" ht="12.75" hidden="false" customHeight="false" outlineLevel="0" collapsed="false">
      <c r="A588" s="22" t="n">
        <v>9310259061</v>
      </c>
      <c r="B588" s="22" t="s">
        <v>65</v>
      </c>
      <c r="C588" s="22" t="n">
        <v>2006</v>
      </c>
      <c r="D588" s="22" t="s">
        <v>145</v>
      </c>
      <c r="E588" s="23" t="n">
        <v>62.05</v>
      </c>
      <c r="F588" s="16" t="s">
        <v>146</v>
      </c>
      <c r="N588" s="0" t="s">
        <v>147</v>
      </c>
      <c r="O588" s="0" t="s">
        <v>40</v>
      </c>
    </row>
    <row r="589" customFormat="false" ht="12.75" hidden="false" customHeight="false" outlineLevel="0" collapsed="false">
      <c r="A589" s="22" t="n">
        <v>9310259061</v>
      </c>
      <c r="B589" s="22" t="s">
        <v>65</v>
      </c>
      <c r="C589" s="22" t="n">
        <v>2007</v>
      </c>
      <c r="D589" s="22" t="s">
        <v>145</v>
      </c>
      <c r="E589" s="23" t="n">
        <v>61.45</v>
      </c>
      <c r="F589" s="16" t="s">
        <v>146</v>
      </c>
      <c r="N589" s="0" t="s">
        <v>147</v>
      </c>
      <c r="O589" s="0" t="s">
        <v>40</v>
      </c>
    </row>
    <row r="590" customFormat="false" ht="12.75" hidden="false" customHeight="false" outlineLevel="0" collapsed="false">
      <c r="A590" s="22" t="n">
        <v>9310259061</v>
      </c>
      <c r="B590" s="22" t="s">
        <v>65</v>
      </c>
      <c r="C590" s="22" t="n">
        <v>2008</v>
      </c>
      <c r="D590" s="22" t="s">
        <v>145</v>
      </c>
      <c r="E590" s="23" t="n">
        <v>58.37</v>
      </c>
      <c r="F590" s="16" t="s">
        <v>146</v>
      </c>
      <c r="N590" s="0" t="s">
        <v>147</v>
      </c>
      <c r="O590" s="0" t="s">
        <v>40</v>
      </c>
    </row>
    <row r="591" customFormat="false" ht="12.75" hidden="false" customHeight="false" outlineLevel="0" collapsed="false">
      <c r="A591" s="22" t="n">
        <v>9310259061</v>
      </c>
      <c r="B591" s="22" t="s">
        <v>65</v>
      </c>
      <c r="C591" s="22" t="n">
        <v>2009</v>
      </c>
      <c r="D591" s="22" t="s">
        <v>145</v>
      </c>
      <c r="E591" s="23" t="n">
        <v>64.73</v>
      </c>
      <c r="F591" s="16" t="s">
        <v>146</v>
      </c>
      <c r="N591" s="0" t="s">
        <v>147</v>
      </c>
      <c r="O591" s="0" t="s">
        <v>40</v>
      </c>
    </row>
    <row r="592" customFormat="false" ht="12.75" hidden="false" customHeight="false" outlineLevel="0" collapsed="false">
      <c r="A592" s="22" t="n">
        <v>9310259061</v>
      </c>
      <c r="B592" s="22" t="s">
        <v>65</v>
      </c>
      <c r="C592" s="22" t="n">
        <v>2010</v>
      </c>
      <c r="D592" s="22" t="s">
        <v>145</v>
      </c>
      <c r="E592" s="23" t="n">
        <v>58.62</v>
      </c>
      <c r="F592" s="16" t="s">
        <v>146</v>
      </c>
      <c r="N592" s="0" t="s">
        <v>147</v>
      </c>
      <c r="O592" s="0" t="s">
        <v>40</v>
      </c>
    </row>
    <row r="593" customFormat="false" ht="12.75" hidden="false" customHeight="false" outlineLevel="0" collapsed="false">
      <c r="A593" s="22" t="n">
        <v>9310259061</v>
      </c>
      <c r="B593" s="22" t="s">
        <v>65</v>
      </c>
      <c r="C593" s="22" t="n">
        <v>2011</v>
      </c>
      <c r="D593" s="22" t="s">
        <v>145</v>
      </c>
      <c r="E593" s="23" t="n">
        <v>57.84</v>
      </c>
      <c r="F593" s="16" t="s">
        <v>146</v>
      </c>
      <c r="N593" s="0" t="s">
        <v>147</v>
      </c>
      <c r="O593" s="0" t="s">
        <v>40</v>
      </c>
    </row>
    <row r="594" customFormat="false" ht="12.75" hidden="false" customHeight="false" outlineLevel="0" collapsed="false">
      <c r="A594" s="22" t="n">
        <v>9310389780</v>
      </c>
      <c r="B594" s="22" t="s">
        <v>66</v>
      </c>
      <c r="C594" s="22" t="n">
        <v>2006</v>
      </c>
      <c r="D594" s="22" t="s">
        <v>145</v>
      </c>
      <c r="E594" s="23" t="n">
        <v>46.72</v>
      </c>
      <c r="F594" s="16" t="s">
        <v>146</v>
      </c>
      <c r="N594" s="0" t="s">
        <v>147</v>
      </c>
      <c r="O594" s="0" t="s">
        <v>40</v>
      </c>
    </row>
    <row r="595" customFormat="false" ht="12.75" hidden="false" customHeight="false" outlineLevel="0" collapsed="false">
      <c r="A595" s="22" t="n">
        <v>9310389780</v>
      </c>
      <c r="B595" s="22" t="s">
        <v>66</v>
      </c>
      <c r="C595" s="22" t="n">
        <v>2007</v>
      </c>
      <c r="D595" s="22" t="s">
        <v>145</v>
      </c>
      <c r="E595" s="23" t="n">
        <v>57.72</v>
      </c>
      <c r="F595" s="16" t="s">
        <v>146</v>
      </c>
      <c r="N595" s="0" t="s">
        <v>147</v>
      </c>
      <c r="O595" s="0" t="s">
        <v>40</v>
      </c>
    </row>
    <row r="596" customFormat="false" ht="12.75" hidden="false" customHeight="false" outlineLevel="0" collapsed="false">
      <c r="A596" s="22" t="n">
        <v>9310389780</v>
      </c>
      <c r="B596" s="22" t="s">
        <v>66</v>
      </c>
      <c r="C596" s="22" t="n">
        <v>2008</v>
      </c>
      <c r="D596" s="22" t="s">
        <v>145</v>
      </c>
      <c r="E596" s="23" t="n">
        <v>45.49</v>
      </c>
      <c r="F596" s="16" t="s">
        <v>146</v>
      </c>
      <c r="N596" s="0" t="s">
        <v>147</v>
      </c>
      <c r="O596" s="0" t="s">
        <v>40</v>
      </c>
    </row>
    <row r="597" customFormat="false" ht="12.75" hidden="false" customHeight="false" outlineLevel="0" collapsed="false">
      <c r="A597" s="22" t="n">
        <v>9310389780</v>
      </c>
      <c r="B597" s="22" t="s">
        <v>66</v>
      </c>
      <c r="C597" s="22" t="n">
        <v>2009</v>
      </c>
      <c r="D597" s="22" t="s">
        <v>145</v>
      </c>
      <c r="E597" s="23" t="n">
        <v>39.86</v>
      </c>
      <c r="F597" s="16" t="s">
        <v>146</v>
      </c>
      <c r="N597" s="0" t="s">
        <v>147</v>
      </c>
      <c r="O597" s="0" t="s">
        <v>40</v>
      </c>
    </row>
    <row r="598" customFormat="false" ht="12.75" hidden="false" customHeight="false" outlineLevel="0" collapsed="false">
      <c r="A598" s="22" t="n">
        <v>9310389780</v>
      </c>
      <c r="B598" s="22" t="s">
        <v>66</v>
      </c>
      <c r="C598" s="22" t="n">
        <v>2010</v>
      </c>
      <c r="D598" s="22" t="s">
        <v>145</v>
      </c>
      <c r="E598" s="23" t="n">
        <v>15.58</v>
      </c>
      <c r="F598" s="16" t="s">
        <v>146</v>
      </c>
      <c r="N598" s="0" t="s">
        <v>147</v>
      </c>
      <c r="O598" s="0" t="s">
        <v>40</v>
      </c>
    </row>
    <row r="599" customFormat="false" ht="12.75" hidden="false" customHeight="false" outlineLevel="0" collapsed="false">
      <c r="A599" s="22" t="n">
        <v>9310389780</v>
      </c>
      <c r="B599" s="22" t="s">
        <v>66</v>
      </c>
      <c r="C599" s="22" t="n">
        <v>2011</v>
      </c>
      <c r="D599" s="22" t="s">
        <v>145</v>
      </c>
      <c r="E599" s="23" t="n">
        <v>9.98</v>
      </c>
      <c r="F599" s="16" t="s">
        <v>146</v>
      </c>
      <c r="N599" s="0" t="s">
        <v>147</v>
      </c>
      <c r="O599" s="0" t="s">
        <v>40</v>
      </c>
    </row>
    <row r="600" customFormat="false" ht="12.75" hidden="false" customHeight="false" outlineLevel="0" collapsed="false">
      <c r="A600" s="22" t="n">
        <v>9310561434</v>
      </c>
      <c r="B600" s="22" t="s">
        <v>67</v>
      </c>
      <c r="C600" s="22" t="n">
        <v>2006</v>
      </c>
      <c r="D600" s="22" t="s">
        <v>145</v>
      </c>
      <c r="E600" s="23" t="n">
        <v>46.09</v>
      </c>
      <c r="F600" s="16" t="s">
        <v>146</v>
      </c>
      <c r="N600" s="0" t="s">
        <v>147</v>
      </c>
      <c r="O600" s="0" t="s">
        <v>40</v>
      </c>
    </row>
    <row r="601" customFormat="false" ht="12.75" hidden="false" customHeight="false" outlineLevel="0" collapsed="false">
      <c r="A601" s="22" t="n">
        <v>9310561434</v>
      </c>
      <c r="B601" s="22" t="s">
        <v>67</v>
      </c>
      <c r="C601" s="22" t="n">
        <v>2007</v>
      </c>
      <c r="D601" s="22" t="s">
        <v>145</v>
      </c>
      <c r="E601" s="23" t="n">
        <v>47.1</v>
      </c>
      <c r="F601" s="16" t="s">
        <v>146</v>
      </c>
      <c r="N601" s="0" t="s">
        <v>147</v>
      </c>
      <c r="O601" s="0" t="s">
        <v>40</v>
      </c>
    </row>
    <row r="602" customFormat="false" ht="12.75" hidden="false" customHeight="false" outlineLevel="0" collapsed="false">
      <c r="A602" s="22" t="n">
        <v>9310561434</v>
      </c>
      <c r="B602" s="22" t="s">
        <v>67</v>
      </c>
      <c r="C602" s="22" t="n">
        <v>2008</v>
      </c>
      <c r="D602" s="22" t="s">
        <v>145</v>
      </c>
      <c r="E602" s="23" t="n">
        <v>48.47</v>
      </c>
      <c r="F602" s="16" t="s">
        <v>146</v>
      </c>
      <c r="N602" s="0" t="s">
        <v>147</v>
      </c>
      <c r="O602" s="0" t="s">
        <v>40</v>
      </c>
    </row>
    <row r="603" customFormat="false" ht="12.75" hidden="false" customHeight="false" outlineLevel="0" collapsed="false">
      <c r="A603" s="22" t="n">
        <v>9310561434</v>
      </c>
      <c r="B603" s="22" t="s">
        <v>67</v>
      </c>
      <c r="C603" s="22" t="n">
        <v>2009</v>
      </c>
      <c r="D603" s="22" t="s">
        <v>145</v>
      </c>
      <c r="E603" s="23" t="n">
        <v>43.03</v>
      </c>
      <c r="F603" s="16" t="s">
        <v>146</v>
      </c>
      <c r="N603" s="0" t="s">
        <v>147</v>
      </c>
      <c r="O603" s="0" t="s">
        <v>40</v>
      </c>
    </row>
    <row r="604" customFormat="false" ht="12.75" hidden="false" customHeight="false" outlineLevel="0" collapsed="false">
      <c r="A604" s="22" t="n">
        <v>9310561434</v>
      </c>
      <c r="B604" s="22" t="s">
        <v>67</v>
      </c>
      <c r="C604" s="22" t="n">
        <v>2010</v>
      </c>
      <c r="D604" s="22" t="s">
        <v>145</v>
      </c>
      <c r="E604" s="23" t="n">
        <v>39.26</v>
      </c>
      <c r="F604" s="16" t="s">
        <v>146</v>
      </c>
      <c r="N604" s="0" t="s">
        <v>147</v>
      </c>
      <c r="O604" s="0" t="s">
        <v>40</v>
      </c>
    </row>
    <row r="605" customFormat="false" ht="12.75" hidden="false" customHeight="false" outlineLevel="0" collapsed="false">
      <c r="A605" s="22" t="n">
        <v>9310561434</v>
      </c>
      <c r="B605" s="22" t="s">
        <v>67</v>
      </c>
      <c r="C605" s="22" t="n">
        <v>2011</v>
      </c>
      <c r="D605" s="22" t="s">
        <v>145</v>
      </c>
      <c r="E605" s="23" t="n">
        <v>34.19</v>
      </c>
      <c r="F605" s="16" t="s">
        <v>146</v>
      </c>
      <c r="N605" s="0" t="s">
        <v>147</v>
      </c>
      <c r="O605" s="0" t="s">
        <v>40</v>
      </c>
    </row>
    <row r="606" customFormat="false" ht="12.75" hidden="false" customHeight="false" outlineLevel="0" collapsed="false">
      <c r="A606" s="22" t="n">
        <v>9310589687</v>
      </c>
      <c r="B606" s="22" t="s">
        <v>68</v>
      </c>
      <c r="C606" s="22" t="n">
        <v>2006</v>
      </c>
      <c r="D606" s="22" t="s">
        <v>145</v>
      </c>
      <c r="E606" s="23" t="n">
        <v>5.46</v>
      </c>
      <c r="F606" s="16" t="s">
        <v>146</v>
      </c>
      <c r="N606" s="0" t="s">
        <v>147</v>
      </c>
      <c r="O606" s="0" t="s">
        <v>40</v>
      </c>
    </row>
    <row r="607" customFormat="false" ht="12.75" hidden="false" customHeight="false" outlineLevel="0" collapsed="false">
      <c r="A607" s="22" t="n">
        <v>9310589687</v>
      </c>
      <c r="B607" s="22" t="s">
        <v>68</v>
      </c>
      <c r="C607" s="22" t="n">
        <v>2007</v>
      </c>
      <c r="D607" s="22" t="s">
        <v>145</v>
      </c>
      <c r="E607" s="23" t="n">
        <v>1.54</v>
      </c>
      <c r="F607" s="16" t="s">
        <v>146</v>
      </c>
      <c r="N607" s="0" t="s">
        <v>147</v>
      </c>
      <c r="O607" s="0" t="s">
        <v>40</v>
      </c>
    </row>
    <row r="608" customFormat="false" ht="12.75" hidden="false" customHeight="false" outlineLevel="0" collapsed="false">
      <c r="A608" s="22" t="n">
        <v>9310589687</v>
      </c>
      <c r="B608" s="22" t="s">
        <v>68</v>
      </c>
      <c r="C608" s="22" t="n">
        <v>2008</v>
      </c>
      <c r="D608" s="22" t="s">
        <v>145</v>
      </c>
      <c r="E608" s="23" t="n">
        <v>0.87</v>
      </c>
      <c r="F608" s="16" t="s">
        <v>146</v>
      </c>
      <c r="N608" s="0" t="s">
        <v>147</v>
      </c>
      <c r="O608" s="0" t="s">
        <v>40</v>
      </c>
    </row>
    <row r="609" customFormat="false" ht="12.75" hidden="false" customHeight="false" outlineLevel="0" collapsed="false">
      <c r="A609" s="22" t="n">
        <v>9310589687</v>
      </c>
      <c r="B609" s="22" t="s">
        <v>68</v>
      </c>
      <c r="C609" s="22" t="n">
        <v>2009</v>
      </c>
      <c r="D609" s="22" t="s">
        <v>145</v>
      </c>
      <c r="E609" s="23" t="n">
        <v>0.31</v>
      </c>
      <c r="F609" s="16" t="s">
        <v>146</v>
      </c>
      <c r="N609" s="0" t="s">
        <v>147</v>
      </c>
      <c r="O609" s="0" t="s">
        <v>40</v>
      </c>
    </row>
    <row r="610" customFormat="false" ht="12.75" hidden="false" customHeight="false" outlineLevel="0" collapsed="false">
      <c r="A610" s="22" t="n">
        <v>9310589687</v>
      </c>
      <c r="B610" s="22" t="s">
        <v>68</v>
      </c>
      <c r="C610" s="22" t="n">
        <v>2010</v>
      </c>
      <c r="D610" s="22" t="s">
        <v>145</v>
      </c>
      <c r="E610" s="23" t="n">
        <v>0</v>
      </c>
      <c r="F610" s="16" t="s">
        <v>146</v>
      </c>
      <c r="N610" s="0" t="s">
        <v>147</v>
      </c>
      <c r="O610" s="0" t="s">
        <v>40</v>
      </c>
    </row>
    <row r="611" customFormat="false" ht="12.75" hidden="false" customHeight="false" outlineLevel="0" collapsed="false">
      <c r="A611" s="22" t="n">
        <v>9310589687</v>
      </c>
      <c r="B611" s="22" t="s">
        <v>68</v>
      </c>
      <c r="C611" s="22" t="n">
        <v>2011</v>
      </c>
      <c r="D611" s="22" t="s">
        <v>145</v>
      </c>
      <c r="E611" s="23" t="n">
        <v>78.89</v>
      </c>
      <c r="F611" s="16" t="s">
        <v>146</v>
      </c>
      <c r="N611" s="0" t="s">
        <v>147</v>
      </c>
      <c r="O611" s="0" t="s">
        <v>40</v>
      </c>
    </row>
    <row r="612" customFormat="false" ht="12.75" hidden="false" customHeight="false" outlineLevel="0" collapsed="false">
      <c r="A612" s="22" t="n">
        <v>9310598851</v>
      </c>
      <c r="B612" s="22" t="s">
        <v>69</v>
      </c>
      <c r="C612" s="22" t="n">
        <v>2006</v>
      </c>
      <c r="D612" s="22" t="s">
        <v>145</v>
      </c>
      <c r="E612" s="23" t="n">
        <v>64.19</v>
      </c>
      <c r="F612" s="16" t="s">
        <v>146</v>
      </c>
      <c r="N612" s="0" t="s">
        <v>147</v>
      </c>
      <c r="O612" s="0" t="s">
        <v>40</v>
      </c>
    </row>
    <row r="613" customFormat="false" ht="12.75" hidden="false" customHeight="false" outlineLevel="0" collapsed="false">
      <c r="A613" s="22" t="n">
        <v>9310598851</v>
      </c>
      <c r="B613" s="22" t="s">
        <v>69</v>
      </c>
      <c r="C613" s="22" t="n">
        <v>2007</v>
      </c>
      <c r="D613" s="22" t="s">
        <v>145</v>
      </c>
      <c r="E613" s="23" t="n">
        <v>64.33</v>
      </c>
      <c r="F613" s="16" t="s">
        <v>146</v>
      </c>
      <c r="N613" s="0" t="s">
        <v>147</v>
      </c>
      <c r="O613" s="0" t="s">
        <v>40</v>
      </c>
    </row>
    <row r="614" customFormat="false" ht="12.75" hidden="false" customHeight="false" outlineLevel="0" collapsed="false">
      <c r="A614" s="22" t="n">
        <v>9310598851</v>
      </c>
      <c r="B614" s="22" t="s">
        <v>69</v>
      </c>
      <c r="C614" s="22" t="n">
        <v>2008</v>
      </c>
      <c r="D614" s="22" t="s">
        <v>145</v>
      </c>
      <c r="E614" s="23" t="n">
        <v>64.08</v>
      </c>
      <c r="F614" s="16" t="s">
        <v>146</v>
      </c>
      <c r="N614" s="0" t="s">
        <v>147</v>
      </c>
      <c r="O614" s="0" t="s">
        <v>40</v>
      </c>
    </row>
    <row r="615" customFormat="false" ht="12.75" hidden="false" customHeight="false" outlineLevel="0" collapsed="false">
      <c r="A615" s="22" t="n">
        <v>9310598851</v>
      </c>
      <c r="B615" s="22" t="s">
        <v>69</v>
      </c>
      <c r="C615" s="22" t="n">
        <v>2009</v>
      </c>
      <c r="D615" s="22" t="s">
        <v>145</v>
      </c>
      <c r="E615" s="23" t="n">
        <v>74.45</v>
      </c>
      <c r="F615" s="16" t="s">
        <v>146</v>
      </c>
      <c r="N615" s="0" t="s">
        <v>147</v>
      </c>
      <c r="O615" s="0" t="s">
        <v>40</v>
      </c>
    </row>
    <row r="616" customFormat="false" ht="12.75" hidden="false" customHeight="false" outlineLevel="0" collapsed="false">
      <c r="A616" s="22" t="n">
        <v>9310598851</v>
      </c>
      <c r="B616" s="22" t="s">
        <v>69</v>
      </c>
      <c r="C616" s="22" t="n">
        <v>2010</v>
      </c>
      <c r="D616" s="22" t="s">
        <v>145</v>
      </c>
      <c r="E616" s="23" t="n">
        <v>70.56</v>
      </c>
      <c r="F616" s="16" t="s">
        <v>146</v>
      </c>
      <c r="N616" s="0" t="s">
        <v>147</v>
      </c>
      <c r="O616" s="0" t="s">
        <v>40</v>
      </c>
    </row>
    <row r="617" customFormat="false" ht="12.75" hidden="false" customHeight="false" outlineLevel="0" collapsed="false">
      <c r="A617" s="22" t="n">
        <v>9310598851</v>
      </c>
      <c r="B617" s="22" t="s">
        <v>69</v>
      </c>
      <c r="C617" s="22" t="n">
        <v>2011</v>
      </c>
      <c r="D617" s="22" t="s">
        <v>145</v>
      </c>
      <c r="E617" s="23" t="n">
        <v>75.81</v>
      </c>
      <c r="F617" s="16" t="s">
        <v>146</v>
      </c>
      <c r="N617" s="0" t="s">
        <v>147</v>
      </c>
      <c r="O617" s="0" t="s">
        <v>40</v>
      </c>
    </row>
    <row r="618" customFormat="false" ht="12.75" hidden="false" customHeight="false" outlineLevel="0" collapsed="false">
      <c r="A618" s="22" t="n">
        <v>9310608970</v>
      </c>
      <c r="B618" s="22" t="s">
        <v>70</v>
      </c>
      <c r="C618" s="22" t="n">
        <v>2006</v>
      </c>
      <c r="D618" s="22" t="s">
        <v>145</v>
      </c>
      <c r="E618" s="23" t="n">
        <v>86.61</v>
      </c>
      <c r="F618" s="16" t="s">
        <v>146</v>
      </c>
      <c r="N618" s="0" t="s">
        <v>147</v>
      </c>
      <c r="O618" s="0" t="s">
        <v>40</v>
      </c>
    </row>
    <row r="619" customFormat="false" ht="12.75" hidden="false" customHeight="false" outlineLevel="0" collapsed="false">
      <c r="A619" s="22" t="n">
        <v>9310608970</v>
      </c>
      <c r="B619" s="22" t="s">
        <v>70</v>
      </c>
      <c r="C619" s="22" t="n">
        <v>2007</v>
      </c>
      <c r="D619" s="22" t="s">
        <v>145</v>
      </c>
      <c r="E619" s="23" t="n">
        <v>90.34</v>
      </c>
      <c r="F619" s="16" t="s">
        <v>146</v>
      </c>
      <c r="N619" s="0" t="s">
        <v>147</v>
      </c>
      <c r="O619" s="0" t="s">
        <v>40</v>
      </c>
    </row>
    <row r="620" customFormat="false" ht="12.75" hidden="false" customHeight="false" outlineLevel="0" collapsed="false">
      <c r="A620" s="22" t="n">
        <v>9310608970</v>
      </c>
      <c r="B620" s="22" t="s">
        <v>70</v>
      </c>
      <c r="C620" s="22" t="n">
        <v>2008</v>
      </c>
      <c r="D620" s="22" t="s">
        <v>145</v>
      </c>
      <c r="E620" s="23" t="n">
        <v>72.58</v>
      </c>
      <c r="F620" s="16" t="s">
        <v>146</v>
      </c>
      <c r="N620" s="0" t="s">
        <v>147</v>
      </c>
      <c r="O620" s="0" t="s">
        <v>40</v>
      </c>
    </row>
    <row r="621" customFormat="false" ht="12.75" hidden="false" customHeight="false" outlineLevel="0" collapsed="false">
      <c r="A621" s="22" t="n">
        <v>9310608970</v>
      </c>
      <c r="B621" s="22" t="s">
        <v>70</v>
      </c>
      <c r="C621" s="22" t="n">
        <v>2009</v>
      </c>
      <c r="D621" s="22" t="s">
        <v>145</v>
      </c>
      <c r="E621" s="23" t="n">
        <v>54.09</v>
      </c>
      <c r="F621" s="16" t="s">
        <v>146</v>
      </c>
      <c r="N621" s="0" t="s">
        <v>147</v>
      </c>
      <c r="O621" s="0" t="s">
        <v>40</v>
      </c>
    </row>
    <row r="622" customFormat="false" ht="12.75" hidden="false" customHeight="false" outlineLevel="0" collapsed="false">
      <c r="A622" s="22" t="n">
        <v>9310608970</v>
      </c>
      <c r="B622" s="22" t="s">
        <v>70</v>
      </c>
      <c r="C622" s="22" t="n">
        <v>2010</v>
      </c>
      <c r="D622" s="22" t="s">
        <v>145</v>
      </c>
      <c r="E622" s="23" t="n">
        <v>65.66</v>
      </c>
      <c r="F622" s="16" t="s">
        <v>146</v>
      </c>
      <c r="N622" s="0" t="s">
        <v>147</v>
      </c>
      <c r="O622" s="0" t="s">
        <v>40</v>
      </c>
    </row>
    <row r="623" customFormat="false" ht="12.75" hidden="false" customHeight="false" outlineLevel="0" collapsed="false">
      <c r="A623" s="22" t="n">
        <v>9310608970</v>
      </c>
      <c r="B623" s="22" t="s">
        <v>70</v>
      </c>
      <c r="C623" s="22" t="n">
        <v>2011</v>
      </c>
      <c r="D623" s="22" t="s">
        <v>145</v>
      </c>
      <c r="E623" s="23" t="n">
        <v>39.41</v>
      </c>
      <c r="F623" s="16" t="s">
        <v>146</v>
      </c>
      <c r="N623" s="0" t="s">
        <v>147</v>
      </c>
      <c r="O623" s="0" t="s">
        <v>40</v>
      </c>
    </row>
    <row r="624" customFormat="false" ht="12.75" hidden="false" customHeight="false" outlineLevel="0" collapsed="false">
      <c r="A624" s="0" t="n">
        <v>9310616091</v>
      </c>
      <c r="B624" s="22" t="s">
        <v>71</v>
      </c>
      <c r="C624" s="22" t="n">
        <v>2006</v>
      </c>
      <c r="D624" s="22" t="s">
        <v>145</v>
      </c>
      <c r="E624" s="23" t="n">
        <v>60.1</v>
      </c>
      <c r="F624" s="16" t="s">
        <v>146</v>
      </c>
      <c r="N624" s="0" t="s">
        <v>147</v>
      </c>
      <c r="O624" s="0" t="s">
        <v>40</v>
      </c>
    </row>
    <row r="625" customFormat="false" ht="12.75" hidden="false" customHeight="false" outlineLevel="0" collapsed="false">
      <c r="A625" s="0" t="n">
        <v>9310616091</v>
      </c>
      <c r="B625" s="22" t="s">
        <v>71</v>
      </c>
      <c r="C625" s="22" t="n">
        <v>2007</v>
      </c>
      <c r="D625" s="22" t="s">
        <v>145</v>
      </c>
      <c r="E625" s="23" t="n">
        <v>46.55</v>
      </c>
      <c r="F625" s="16" t="s">
        <v>146</v>
      </c>
      <c r="N625" s="0" t="s">
        <v>147</v>
      </c>
      <c r="O625" s="0" t="s">
        <v>40</v>
      </c>
    </row>
    <row r="626" customFormat="false" ht="12.75" hidden="false" customHeight="false" outlineLevel="0" collapsed="false">
      <c r="A626" s="0" t="n">
        <v>9310616091</v>
      </c>
      <c r="B626" s="22" t="s">
        <v>71</v>
      </c>
      <c r="C626" s="22" t="n">
        <v>2008</v>
      </c>
      <c r="D626" s="22" t="s">
        <v>145</v>
      </c>
      <c r="E626" s="23" t="n">
        <v>36.01</v>
      </c>
      <c r="F626" s="16" t="s">
        <v>146</v>
      </c>
      <c r="N626" s="0" t="s">
        <v>147</v>
      </c>
      <c r="O626" s="0" t="s">
        <v>40</v>
      </c>
    </row>
    <row r="627" customFormat="false" ht="12.75" hidden="false" customHeight="false" outlineLevel="0" collapsed="false">
      <c r="A627" s="0" t="n">
        <v>9310616091</v>
      </c>
      <c r="B627" s="22" t="s">
        <v>71</v>
      </c>
      <c r="C627" s="22" t="n">
        <v>2009</v>
      </c>
      <c r="D627" s="22" t="s">
        <v>145</v>
      </c>
      <c r="E627" s="23" t="n">
        <v>28.94</v>
      </c>
      <c r="F627" s="16" t="s">
        <v>146</v>
      </c>
      <c r="N627" s="0" t="s">
        <v>147</v>
      </c>
      <c r="O627" s="0" t="s">
        <v>40</v>
      </c>
    </row>
    <row r="628" customFormat="false" ht="12.75" hidden="false" customHeight="false" outlineLevel="0" collapsed="false">
      <c r="A628" s="0" t="n">
        <v>9310616091</v>
      </c>
      <c r="B628" s="22" t="s">
        <v>71</v>
      </c>
      <c r="C628" s="22" t="n">
        <v>2010</v>
      </c>
      <c r="D628" s="22" t="s">
        <v>145</v>
      </c>
      <c r="E628" s="23" t="n">
        <v>23.13</v>
      </c>
      <c r="F628" s="16" t="s">
        <v>146</v>
      </c>
      <c r="N628" s="0" t="s">
        <v>147</v>
      </c>
      <c r="O628" s="0" t="s">
        <v>40</v>
      </c>
    </row>
    <row r="629" customFormat="false" ht="12.75" hidden="false" customHeight="false" outlineLevel="0" collapsed="false">
      <c r="A629" s="0" t="n">
        <v>9310616091</v>
      </c>
      <c r="B629" s="22" t="s">
        <v>71</v>
      </c>
      <c r="C629" s="22" t="n">
        <v>2011</v>
      </c>
      <c r="D629" s="22" t="s">
        <v>145</v>
      </c>
      <c r="E629" s="23" t="n">
        <v>25.64</v>
      </c>
      <c r="F629" s="16" t="s">
        <v>146</v>
      </c>
      <c r="N629" s="0" t="s">
        <v>147</v>
      </c>
      <c r="O629" s="0" t="s">
        <v>40</v>
      </c>
    </row>
    <row r="630" customFormat="false" ht="12.75" hidden="false" customHeight="false" outlineLevel="0" collapsed="false">
      <c r="A630" s="22" t="n">
        <v>9310625077</v>
      </c>
      <c r="B630" s="22" t="s">
        <v>72</v>
      </c>
      <c r="C630" s="22" t="n">
        <v>2006</v>
      </c>
      <c r="D630" s="22" t="s">
        <v>145</v>
      </c>
      <c r="E630" s="23" t="n">
        <v>80.45</v>
      </c>
      <c r="F630" s="16" t="s">
        <v>146</v>
      </c>
      <c r="N630" s="0" t="s">
        <v>147</v>
      </c>
      <c r="O630" s="0" t="s">
        <v>40</v>
      </c>
    </row>
    <row r="631" customFormat="false" ht="12.75" hidden="false" customHeight="false" outlineLevel="0" collapsed="false">
      <c r="A631" s="22" t="n">
        <v>9310625077</v>
      </c>
      <c r="B631" s="22" t="s">
        <v>72</v>
      </c>
      <c r="C631" s="22" t="n">
        <v>2007</v>
      </c>
      <c r="D631" s="22" t="s">
        <v>145</v>
      </c>
      <c r="E631" s="23" t="n">
        <v>73.72</v>
      </c>
      <c r="F631" s="16" t="s">
        <v>146</v>
      </c>
      <c r="N631" s="0" t="s">
        <v>147</v>
      </c>
      <c r="O631" s="0" t="s">
        <v>40</v>
      </c>
    </row>
    <row r="632" customFormat="false" ht="12.75" hidden="false" customHeight="false" outlineLevel="0" collapsed="false">
      <c r="A632" s="22" t="n">
        <v>9310625077</v>
      </c>
      <c r="B632" s="22" t="s">
        <v>72</v>
      </c>
      <c r="C632" s="22" t="n">
        <v>2008</v>
      </c>
      <c r="D632" s="22" t="s">
        <v>145</v>
      </c>
      <c r="E632" s="23" t="n">
        <v>73.13</v>
      </c>
      <c r="F632" s="16" t="s">
        <v>146</v>
      </c>
      <c r="N632" s="0" t="s">
        <v>147</v>
      </c>
      <c r="O632" s="0" t="s">
        <v>40</v>
      </c>
    </row>
    <row r="633" customFormat="false" ht="12.75" hidden="false" customHeight="false" outlineLevel="0" collapsed="false">
      <c r="A633" s="22" t="n">
        <v>9310625077</v>
      </c>
      <c r="B633" s="22" t="s">
        <v>72</v>
      </c>
      <c r="C633" s="22" t="n">
        <v>2009</v>
      </c>
      <c r="D633" s="22" t="s">
        <v>145</v>
      </c>
      <c r="E633" s="23" t="n">
        <v>15.22</v>
      </c>
      <c r="F633" s="16" t="s">
        <v>146</v>
      </c>
      <c r="N633" s="0" t="s">
        <v>147</v>
      </c>
      <c r="O633" s="0" t="s">
        <v>40</v>
      </c>
    </row>
    <row r="634" customFormat="false" ht="12.75" hidden="false" customHeight="false" outlineLevel="0" collapsed="false">
      <c r="A634" s="22" t="n">
        <v>9310625077</v>
      </c>
      <c r="B634" s="22" t="s">
        <v>72</v>
      </c>
      <c r="C634" s="22" t="n">
        <v>2010</v>
      </c>
      <c r="D634" s="22" t="s">
        <v>145</v>
      </c>
      <c r="E634" s="23" t="n">
        <v>10.95</v>
      </c>
      <c r="F634" s="16" t="s">
        <v>146</v>
      </c>
      <c r="N634" s="0" t="s">
        <v>147</v>
      </c>
      <c r="O634" s="0" t="s">
        <v>40</v>
      </c>
    </row>
    <row r="635" customFormat="false" ht="12.75" hidden="false" customHeight="false" outlineLevel="0" collapsed="false">
      <c r="A635" s="22" t="n">
        <v>9310625077</v>
      </c>
      <c r="B635" s="22" t="s">
        <v>72</v>
      </c>
      <c r="C635" s="22" t="n">
        <v>2011</v>
      </c>
      <c r="D635" s="22" t="s">
        <v>145</v>
      </c>
      <c r="E635" s="23" t="n">
        <v>25.88</v>
      </c>
      <c r="F635" s="16" t="s">
        <v>146</v>
      </c>
      <c r="N635" s="0" t="s">
        <v>147</v>
      </c>
      <c r="O635" s="0" t="s">
        <v>40</v>
      </c>
    </row>
    <row r="636" customFormat="false" ht="12.75" hidden="false" customHeight="false" outlineLevel="0" collapsed="false">
      <c r="A636" s="22" t="n">
        <v>9310626371</v>
      </c>
      <c r="B636" s="22" t="s">
        <v>73</v>
      </c>
      <c r="C636" s="22" t="n">
        <v>2006</v>
      </c>
      <c r="D636" s="22" t="s">
        <v>145</v>
      </c>
      <c r="E636" s="23" t="n">
        <v>7.18</v>
      </c>
      <c r="F636" s="16" t="s">
        <v>146</v>
      </c>
      <c r="N636" s="0" t="s">
        <v>147</v>
      </c>
      <c r="O636" s="0" t="s">
        <v>40</v>
      </c>
    </row>
    <row r="637" customFormat="false" ht="12.75" hidden="false" customHeight="false" outlineLevel="0" collapsed="false">
      <c r="A637" s="22" t="n">
        <v>9310626371</v>
      </c>
      <c r="B637" s="22" t="s">
        <v>73</v>
      </c>
      <c r="C637" s="22" t="n">
        <v>2007</v>
      </c>
      <c r="D637" s="22" t="s">
        <v>145</v>
      </c>
      <c r="E637" s="23" t="n">
        <v>19.65</v>
      </c>
      <c r="F637" s="16" t="s">
        <v>146</v>
      </c>
      <c r="N637" s="0" t="s">
        <v>147</v>
      </c>
      <c r="O637" s="0" t="s">
        <v>40</v>
      </c>
    </row>
    <row r="638" customFormat="false" ht="12.75" hidden="false" customHeight="false" outlineLevel="0" collapsed="false">
      <c r="A638" s="22" t="n">
        <v>9310626371</v>
      </c>
      <c r="B638" s="22" t="s">
        <v>73</v>
      </c>
      <c r="C638" s="22" t="n">
        <v>2008</v>
      </c>
      <c r="D638" s="22" t="s">
        <v>145</v>
      </c>
      <c r="E638" s="23" t="n">
        <v>48.14</v>
      </c>
      <c r="F638" s="16" t="s">
        <v>146</v>
      </c>
      <c r="N638" s="0" t="s">
        <v>147</v>
      </c>
      <c r="O638" s="0" t="s">
        <v>40</v>
      </c>
    </row>
    <row r="639" customFormat="false" ht="12.75" hidden="false" customHeight="false" outlineLevel="0" collapsed="false">
      <c r="A639" s="22" t="n">
        <v>9310626371</v>
      </c>
      <c r="B639" s="22" t="s">
        <v>73</v>
      </c>
      <c r="C639" s="22" t="n">
        <v>2009</v>
      </c>
      <c r="D639" s="22" t="s">
        <v>145</v>
      </c>
      <c r="E639" s="23" t="n">
        <v>51.35</v>
      </c>
      <c r="F639" s="16" t="s">
        <v>146</v>
      </c>
      <c r="N639" s="0" t="s">
        <v>147</v>
      </c>
      <c r="O639" s="0" t="s">
        <v>40</v>
      </c>
    </row>
    <row r="640" customFormat="false" ht="12.75" hidden="false" customHeight="false" outlineLevel="0" collapsed="false">
      <c r="A640" s="22" t="n">
        <v>9310626371</v>
      </c>
      <c r="B640" s="22" t="s">
        <v>73</v>
      </c>
      <c r="C640" s="22" t="n">
        <v>2010</v>
      </c>
      <c r="D640" s="22" t="s">
        <v>145</v>
      </c>
      <c r="E640" s="23" t="n">
        <v>72.38</v>
      </c>
      <c r="F640" s="16" t="s">
        <v>146</v>
      </c>
      <c r="N640" s="0" t="s">
        <v>147</v>
      </c>
      <c r="O640" s="0" t="s">
        <v>40</v>
      </c>
    </row>
    <row r="641" customFormat="false" ht="12.75" hidden="false" customHeight="false" outlineLevel="0" collapsed="false">
      <c r="A641" s="22" t="n">
        <v>9310626371</v>
      </c>
      <c r="B641" s="22" t="s">
        <v>73</v>
      </c>
      <c r="C641" s="22" t="n">
        <v>2011</v>
      </c>
      <c r="D641" s="22" t="s">
        <v>145</v>
      </c>
      <c r="E641" s="23" t="n">
        <v>54.95</v>
      </c>
      <c r="F641" s="16" t="s">
        <v>146</v>
      </c>
      <c r="N641" s="0" t="s">
        <v>147</v>
      </c>
      <c r="O641" s="0" t="s">
        <v>40</v>
      </c>
    </row>
    <row r="642" customFormat="false" ht="12.75" hidden="false" customHeight="false" outlineLevel="0" collapsed="false">
      <c r="A642" s="22" t="n">
        <v>9310643301</v>
      </c>
      <c r="B642" s="22" t="s">
        <v>74</v>
      </c>
      <c r="C642" s="22" t="n">
        <v>2006</v>
      </c>
      <c r="D642" s="22" t="s">
        <v>145</v>
      </c>
      <c r="E642" s="23" t="n">
        <v>31.92</v>
      </c>
      <c r="F642" s="16" t="s">
        <v>146</v>
      </c>
      <c r="N642" s="0" t="s">
        <v>147</v>
      </c>
      <c r="O642" s="0" t="s">
        <v>40</v>
      </c>
    </row>
    <row r="643" customFormat="false" ht="12.75" hidden="false" customHeight="false" outlineLevel="0" collapsed="false">
      <c r="A643" s="22" t="n">
        <v>9310643301</v>
      </c>
      <c r="B643" s="22" t="s">
        <v>74</v>
      </c>
      <c r="C643" s="22" t="n">
        <v>2007</v>
      </c>
      <c r="D643" s="22" t="s">
        <v>145</v>
      </c>
      <c r="E643" s="23" t="n">
        <v>34.89</v>
      </c>
      <c r="F643" s="16" t="s">
        <v>146</v>
      </c>
      <c r="N643" s="0" t="s">
        <v>147</v>
      </c>
      <c r="O643" s="0" t="s">
        <v>40</v>
      </c>
    </row>
    <row r="644" customFormat="false" ht="12.75" hidden="false" customHeight="false" outlineLevel="0" collapsed="false">
      <c r="A644" s="22" t="n">
        <v>9310643301</v>
      </c>
      <c r="B644" s="22" t="s">
        <v>74</v>
      </c>
      <c r="C644" s="22" t="n">
        <v>2008</v>
      </c>
      <c r="D644" s="22" t="s">
        <v>145</v>
      </c>
      <c r="E644" s="23" t="n">
        <v>38.66</v>
      </c>
      <c r="F644" s="16" t="s">
        <v>146</v>
      </c>
      <c r="N644" s="0" t="s">
        <v>147</v>
      </c>
      <c r="O644" s="0" t="s">
        <v>40</v>
      </c>
    </row>
    <row r="645" customFormat="false" ht="12.75" hidden="false" customHeight="false" outlineLevel="0" collapsed="false">
      <c r="A645" s="22" t="n">
        <v>9310643301</v>
      </c>
      <c r="B645" s="22" t="s">
        <v>74</v>
      </c>
      <c r="C645" s="22" t="n">
        <v>2009</v>
      </c>
      <c r="D645" s="22" t="s">
        <v>145</v>
      </c>
      <c r="E645" s="23" t="n">
        <v>30.08</v>
      </c>
      <c r="F645" s="16" t="s">
        <v>146</v>
      </c>
      <c r="N645" s="0" t="s">
        <v>147</v>
      </c>
      <c r="O645" s="0" t="s">
        <v>40</v>
      </c>
    </row>
    <row r="646" customFormat="false" ht="12.75" hidden="false" customHeight="false" outlineLevel="0" collapsed="false">
      <c r="A646" s="22" t="n">
        <v>9310643301</v>
      </c>
      <c r="B646" s="22" t="s">
        <v>74</v>
      </c>
      <c r="C646" s="22" t="n">
        <v>2010</v>
      </c>
      <c r="D646" s="22" t="s">
        <v>145</v>
      </c>
      <c r="E646" s="23" t="n">
        <v>53.22</v>
      </c>
      <c r="F646" s="16" t="s">
        <v>146</v>
      </c>
      <c r="N646" s="0" t="s">
        <v>147</v>
      </c>
      <c r="O646" s="0" t="s">
        <v>40</v>
      </c>
    </row>
    <row r="647" customFormat="false" ht="12.75" hidden="false" customHeight="false" outlineLevel="0" collapsed="false">
      <c r="A647" s="22" t="n">
        <v>9310643301</v>
      </c>
      <c r="B647" s="22" t="s">
        <v>74</v>
      </c>
      <c r="C647" s="22" t="n">
        <v>2011</v>
      </c>
      <c r="D647" s="22" t="s">
        <v>145</v>
      </c>
      <c r="E647" s="23" t="n">
        <v>65.08</v>
      </c>
      <c r="F647" s="16" t="s">
        <v>146</v>
      </c>
      <c r="N647" s="0" t="s">
        <v>147</v>
      </c>
      <c r="O647" s="0" t="s">
        <v>40</v>
      </c>
    </row>
    <row r="648" customFormat="false" ht="12.75" hidden="false" customHeight="false" outlineLevel="0" collapsed="false">
      <c r="A648" s="22" t="n">
        <v>9310643326</v>
      </c>
      <c r="B648" s="22" t="s">
        <v>75</v>
      </c>
      <c r="C648" s="22" t="n">
        <v>2006</v>
      </c>
      <c r="D648" s="22" t="s">
        <v>145</v>
      </c>
      <c r="E648" s="23" t="n">
        <v>74.06</v>
      </c>
      <c r="F648" s="16" t="s">
        <v>146</v>
      </c>
      <c r="N648" s="0" t="s">
        <v>147</v>
      </c>
      <c r="O648" s="0" t="s">
        <v>40</v>
      </c>
    </row>
    <row r="649" customFormat="false" ht="12.75" hidden="false" customHeight="false" outlineLevel="0" collapsed="false">
      <c r="A649" s="22" t="n">
        <v>9310643326</v>
      </c>
      <c r="B649" s="22" t="s">
        <v>75</v>
      </c>
      <c r="C649" s="22" t="n">
        <v>2007</v>
      </c>
      <c r="D649" s="22" t="s">
        <v>145</v>
      </c>
      <c r="E649" s="23" t="n">
        <v>58.19</v>
      </c>
      <c r="F649" s="16" t="s">
        <v>146</v>
      </c>
      <c r="N649" s="0" t="s">
        <v>147</v>
      </c>
      <c r="O649" s="0" t="s">
        <v>40</v>
      </c>
    </row>
    <row r="650" customFormat="false" ht="12.75" hidden="false" customHeight="false" outlineLevel="0" collapsed="false">
      <c r="A650" s="22" t="n">
        <v>9310643326</v>
      </c>
      <c r="B650" s="22" t="s">
        <v>75</v>
      </c>
      <c r="C650" s="22" t="n">
        <v>2008</v>
      </c>
      <c r="D650" s="22" t="s">
        <v>145</v>
      </c>
      <c r="E650" s="23" t="n">
        <v>53.73</v>
      </c>
      <c r="F650" s="16" t="s">
        <v>146</v>
      </c>
      <c r="N650" s="0" t="s">
        <v>147</v>
      </c>
      <c r="O650" s="0" t="s">
        <v>40</v>
      </c>
    </row>
    <row r="651" customFormat="false" ht="12.75" hidden="false" customHeight="false" outlineLevel="0" collapsed="false">
      <c r="A651" s="22" t="n">
        <v>9310643326</v>
      </c>
      <c r="B651" s="22" t="s">
        <v>75</v>
      </c>
      <c r="C651" s="22" t="n">
        <v>2009</v>
      </c>
      <c r="D651" s="22" t="s">
        <v>145</v>
      </c>
      <c r="E651" s="23" t="n">
        <v>43.21</v>
      </c>
      <c r="F651" s="16" t="s">
        <v>146</v>
      </c>
      <c r="N651" s="0" t="s">
        <v>147</v>
      </c>
      <c r="O651" s="0" t="s">
        <v>40</v>
      </c>
    </row>
    <row r="652" customFormat="false" ht="12.75" hidden="false" customHeight="false" outlineLevel="0" collapsed="false">
      <c r="A652" s="22" t="n">
        <v>9310643326</v>
      </c>
      <c r="B652" s="22" t="s">
        <v>75</v>
      </c>
      <c r="C652" s="22" t="n">
        <v>2010</v>
      </c>
      <c r="D652" s="22" t="s">
        <v>145</v>
      </c>
      <c r="E652" s="23" t="n">
        <v>65.67</v>
      </c>
      <c r="F652" s="16" t="s">
        <v>146</v>
      </c>
      <c r="N652" s="0" t="s">
        <v>147</v>
      </c>
      <c r="O652" s="0" t="s">
        <v>40</v>
      </c>
    </row>
    <row r="653" customFormat="false" ht="12.75" hidden="false" customHeight="false" outlineLevel="0" collapsed="false">
      <c r="A653" s="22" t="n">
        <v>9310643326</v>
      </c>
      <c r="B653" s="22" t="s">
        <v>75</v>
      </c>
      <c r="C653" s="22" t="n">
        <v>2011</v>
      </c>
      <c r="D653" s="22" t="s">
        <v>145</v>
      </c>
      <c r="E653" s="23" t="n">
        <v>85.64</v>
      </c>
      <c r="F653" s="16" t="s">
        <v>146</v>
      </c>
      <c r="N653" s="0" t="s">
        <v>147</v>
      </c>
      <c r="O653" s="0" t="s">
        <v>40</v>
      </c>
    </row>
    <row r="654" customFormat="false" ht="12.75" hidden="false" customHeight="false" outlineLevel="0" collapsed="false">
      <c r="A654" s="22" t="n">
        <v>9310669860</v>
      </c>
      <c r="B654" s="22" t="s">
        <v>76</v>
      </c>
      <c r="C654" s="22" t="n">
        <v>2006</v>
      </c>
      <c r="D654" s="22" t="s">
        <v>145</v>
      </c>
      <c r="E654" s="23" t="n">
        <v>11.63</v>
      </c>
      <c r="F654" s="16" t="s">
        <v>146</v>
      </c>
      <c r="N654" s="0" t="s">
        <v>147</v>
      </c>
      <c r="O654" s="0" t="s">
        <v>40</v>
      </c>
    </row>
    <row r="655" customFormat="false" ht="12.75" hidden="false" customHeight="false" outlineLevel="0" collapsed="false">
      <c r="A655" s="22" t="n">
        <v>9310669860</v>
      </c>
      <c r="B655" s="22" t="s">
        <v>76</v>
      </c>
      <c r="C655" s="22" t="n">
        <v>2007</v>
      </c>
      <c r="D655" s="22" t="s">
        <v>145</v>
      </c>
      <c r="E655" s="23" t="n">
        <v>23.73</v>
      </c>
      <c r="F655" s="16" t="s">
        <v>146</v>
      </c>
      <c r="N655" s="0" t="s">
        <v>147</v>
      </c>
      <c r="O655" s="0" t="s">
        <v>40</v>
      </c>
    </row>
    <row r="656" customFormat="false" ht="12.75" hidden="false" customHeight="false" outlineLevel="0" collapsed="false">
      <c r="A656" s="22" t="n">
        <v>9310669860</v>
      </c>
      <c r="B656" s="22" t="s">
        <v>76</v>
      </c>
      <c r="C656" s="22" t="n">
        <v>2008</v>
      </c>
      <c r="D656" s="22" t="s">
        <v>145</v>
      </c>
      <c r="E656" s="23" t="n">
        <v>28.84</v>
      </c>
      <c r="F656" s="16" t="s">
        <v>146</v>
      </c>
      <c r="N656" s="0" t="s">
        <v>147</v>
      </c>
      <c r="O656" s="0" t="s">
        <v>40</v>
      </c>
    </row>
    <row r="657" customFormat="false" ht="12.75" hidden="false" customHeight="false" outlineLevel="0" collapsed="false">
      <c r="A657" s="22" t="n">
        <v>9310669860</v>
      </c>
      <c r="B657" s="22" t="s">
        <v>76</v>
      </c>
      <c r="C657" s="22" t="n">
        <v>2009</v>
      </c>
      <c r="D657" s="22" t="s">
        <v>145</v>
      </c>
      <c r="E657" s="23" t="n">
        <v>21.11</v>
      </c>
      <c r="F657" s="16" t="s">
        <v>146</v>
      </c>
      <c r="N657" s="0" t="s">
        <v>147</v>
      </c>
      <c r="O657" s="0" t="s">
        <v>40</v>
      </c>
    </row>
    <row r="658" customFormat="false" ht="12.75" hidden="false" customHeight="false" outlineLevel="0" collapsed="false">
      <c r="A658" s="22" t="n">
        <v>9310669860</v>
      </c>
      <c r="B658" s="22" t="s">
        <v>76</v>
      </c>
      <c r="C658" s="22" t="n">
        <v>2010</v>
      </c>
      <c r="D658" s="22" t="s">
        <v>145</v>
      </c>
      <c r="E658" s="23" t="n">
        <v>35.09</v>
      </c>
      <c r="F658" s="16" t="s">
        <v>146</v>
      </c>
      <c r="N658" s="0" t="s">
        <v>147</v>
      </c>
      <c r="O658" s="0" t="s">
        <v>40</v>
      </c>
    </row>
    <row r="659" customFormat="false" ht="12.75" hidden="false" customHeight="false" outlineLevel="0" collapsed="false">
      <c r="A659" s="22" t="n">
        <v>9310669860</v>
      </c>
      <c r="B659" s="22" t="s">
        <v>76</v>
      </c>
      <c r="C659" s="22" t="n">
        <v>2011</v>
      </c>
      <c r="D659" s="22" t="s">
        <v>145</v>
      </c>
      <c r="E659" s="23" t="n">
        <v>61.74</v>
      </c>
      <c r="F659" s="16" t="s">
        <v>146</v>
      </c>
      <c r="N659" s="0" t="s">
        <v>147</v>
      </c>
      <c r="O659" s="0" t="s">
        <v>40</v>
      </c>
    </row>
    <row r="660" customFormat="false" ht="12.75" hidden="false" customHeight="false" outlineLevel="0" collapsed="false">
      <c r="A660" s="22" t="n">
        <v>9310685705</v>
      </c>
      <c r="B660" s="22" t="s">
        <v>77</v>
      </c>
      <c r="C660" s="22" t="n">
        <v>2006</v>
      </c>
      <c r="D660" s="22" t="s">
        <v>145</v>
      </c>
      <c r="E660" s="23" t="n">
        <v>6.83</v>
      </c>
      <c r="F660" s="16" t="s">
        <v>146</v>
      </c>
      <c r="N660" s="0" t="s">
        <v>147</v>
      </c>
      <c r="O660" s="0" t="s">
        <v>40</v>
      </c>
    </row>
    <row r="661" customFormat="false" ht="12.75" hidden="false" customHeight="false" outlineLevel="0" collapsed="false">
      <c r="A661" s="22" t="n">
        <v>9310685705</v>
      </c>
      <c r="B661" s="22" t="s">
        <v>77</v>
      </c>
      <c r="C661" s="22" t="n">
        <v>2007</v>
      </c>
      <c r="D661" s="22" t="s">
        <v>145</v>
      </c>
      <c r="E661" s="23" t="n">
        <v>3.94</v>
      </c>
      <c r="F661" s="16" t="s">
        <v>146</v>
      </c>
      <c r="N661" s="0" t="s">
        <v>147</v>
      </c>
      <c r="O661" s="0" t="s">
        <v>40</v>
      </c>
    </row>
    <row r="662" customFormat="false" ht="12.75" hidden="false" customHeight="false" outlineLevel="0" collapsed="false">
      <c r="A662" s="22" t="n">
        <v>9310685705</v>
      </c>
      <c r="B662" s="22" t="s">
        <v>77</v>
      </c>
      <c r="C662" s="22" t="n">
        <v>2008</v>
      </c>
      <c r="D662" s="22" t="s">
        <v>145</v>
      </c>
      <c r="E662" s="23" t="n">
        <v>1.56</v>
      </c>
      <c r="F662" s="16" t="s">
        <v>146</v>
      </c>
      <c r="N662" s="0" t="s">
        <v>147</v>
      </c>
      <c r="O662" s="0" t="s">
        <v>40</v>
      </c>
    </row>
    <row r="663" customFormat="false" ht="12.75" hidden="false" customHeight="false" outlineLevel="0" collapsed="false">
      <c r="A663" s="22" t="n">
        <v>9310685705</v>
      </c>
      <c r="B663" s="22" t="s">
        <v>77</v>
      </c>
      <c r="C663" s="22" t="n">
        <v>2009</v>
      </c>
      <c r="D663" s="22" t="s">
        <v>145</v>
      </c>
      <c r="E663" s="23" t="n">
        <v>0</v>
      </c>
      <c r="F663" s="16" t="s">
        <v>146</v>
      </c>
      <c r="N663" s="0" t="s">
        <v>147</v>
      </c>
      <c r="O663" s="0" t="s">
        <v>40</v>
      </c>
    </row>
    <row r="664" customFormat="false" ht="12.75" hidden="false" customHeight="false" outlineLevel="0" collapsed="false">
      <c r="A664" s="22" t="n">
        <v>9310685705</v>
      </c>
      <c r="B664" s="22" t="s">
        <v>77</v>
      </c>
      <c r="C664" s="22" t="n">
        <v>2010</v>
      </c>
      <c r="D664" s="22" t="s">
        <v>145</v>
      </c>
      <c r="E664" s="23" t="n">
        <v>0</v>
      </c>
      <c r="F664" s="16" t="s">
        <v>146</v>
      </c>
      <c r="N664" s="0" t="s">
        <v>147</v>
      </c>
      <c r="O664" s="0" t="s">
        <v>40</v>
      </c>
    </row>
    <row r="665" customFormat="false" ht="12.75" hidden="false" customHeight="false" outlineLevel="0" collapsed="false">
      <c r="A665" s="22" t="n">
        <v>9310690025</v>
      </c>
      <c r="B665" s="22" t="s">
        <v>78</v>
      </c>
      <c r="C665" s="22" t="n">
        <v>2007</v>
      </c>
      <c r="D665" s="22" t="s">
        <v>145</v>
      </c>
      <c r="E665" s="23" t="n">
        <v>40.37</v>
      </c>
      <c r="F665" s="16" t="s">
        <v>146</v>
      </c>
      <c r="N665" s="0" t="s">
        <v>147</v>
      </c>
      <c r="O665" s="0" t="s">
        <v>40</v>
      </c>
    </row>
    <row r="666" customFormat="false" ht="12.75" hidden="false" customHeight="false" outlineLevel="0" collapsed="false">
      <c r="A666" s="22" t="n">
        <v>9310690025</v>
      </c>
      <c r="B666" s="22" t="s">
        <v>78</v>
      </c>
      <c r="C666" s="22" t="n">
        <v>2008</v>
      </c>
      <c r="D666" s="22" t="s">
        <v>145</v>
      </c>
      <c r="E666" s="23" t="n">
        <v>34.33</v>
      </c>
      <c r="F666" s="16" t="s">
        <v>146</v>
      </c>
      <c r="N666" s="0" t="s">
        <v>147</v>
      </c>
      <c r="O666" s="0" t="s">
        <v>40</v>
      </c>
    </row>
    <row r="667" customFormat="false" ht="12.75" hidden="false" customHeight="false" outlineLevel="0" collapsed="false">
      <c r="A667" s="22" t="n">
        <v>9310690025</v>
      </c>
      <c r="B667" s="22" t="s">
        <v>78</v>
      </c>
      <c r="C667" s="22" t="n">
        <v>2009</v>
      </c>
      <c r="D667" s="22" t="s">
        <v>145</v>
      </c>
      <c r="E667" s="23" t="n">
        <v>20.99</v>
      </c>
      <c r="F667" s="16" t="s">
        <v>146</v>
      </c>
      <c r="N667" s="0" t="s">
        <v>147</v>
      </c>
      <c r="O667" s="0" t="s">
        <v>40</v>
      </c>
    </row>
    <row r="668" customFormat="false" ht="12.75" hidden="false" customHeight="false" outlineLevel="0" collapsed="false">
      <c r="A668" s="22" t="n">
        <v>9310690025</v>
      </c>
      <c r="B668" s="22" t="s">
        <v>78</v>
      </c>
      <c r="C668" s="22" t="n">
        <v>2010</v>
      </c>
      <c r="D668" s="22" t="s">
        <v>145</v>
      </c>
      <c r="E668" s="23" t="n">
        <v>8.51</v>
      </c>
      <c r="F668" s="16" t="s">
        <v>146</v>
      </c>
      <c r="N668" s="0" t="s">
        <v>147</v>
      </c>
      <c r="O668" s="0" t="s">
        <v>40</v>
      </c>
    </row>
    <row r="669" customFormat="false" ht="12.75" hidden="false" customHeight="false" outlineLevel="0" collapsed="false">
      <c r="A669" s="22" t="n">
        <v>9310690025</v>
      </c>
      <c r="B669" s="22" t="s">
        <v>78</v>
      </c>
      <c r="C669" s="22" t="n">
        <v>2011</v>
      </c>
      <c r="D669" s="22" t="s">
        <v>145</v>
      </c>
      <c r="E669" s="23" t="n">
        <v>1.51</v>
      </c>
      <c r="F669" s="16" t="s">
        <v>146</v>
      </c>
      <c r="N669" s="0" t="s">
        <v>147</v>
      </c>
      <c r="O669" s="0" t="s">
        <v>40</v>
      </c>
    </row>
    <row r="670" customFormat="false" ht="12.75" hidden="false" customHeight="false" outlineLevel="0" collapsed="false">
      <c r="A670" s="22" t="n">
        <v>9310707519</v>
      </c>
      <c r="B670" s="22" t="s">
        <v>79</v>
      </c>
      <c r="C670" s="22" t="n">
        <v>2010</v>
      </c>
      <c r="D670" s="22" t="s">
        <v>145</v>
      </c>
      <c r="E670" s="23" t="n">
        <v>29.56</v>
      </c>
      <c r="F670" s="16" t="s">
        <v>146</v>
      </c>
      <c r="N670" s="0" t="s">
        <v>147</v>
      </c>
      <c r="O670" s="0" t="s">
        <v>40</v>
      </c>
    </row>
    <row r="671" customFormat="false" ht="12.75" hidden="false" customHeight="false" outlineLevel="0" collapsed="false">
      <c r="A671" s="22" t="n">
        <v>9310707519</v>
      </c>
      <c r="B671" s="22" t="s">
        <v>79</v>
      </c>
      <c r="C671" s="22" t="n">
        <v>2011</v>
      </c>
      <c r="D671" s="22" t="s">
        <v>145</v>
      </c>
      <c r="E671" s="23" t="n">
        <v>34.05</v>
      </c>
      <c r="F671" s="16" t="s">
        <v>146</v>
      </c>
      <c r="N671" s="0" t="s">
        <v>147</v>
      </c>
      <c r="O671" s="0" t="s">
        <v>40</v>
      </c>
    </row>
    <row r="672" customFormat="false" ht="12.75" hidden="false" customHeight="false" outlineLevel="0" collapsed="false">
      <c r="A672" s="22" t="n">
        <v>9310748068</v>
      </c>
      <c r="B672" s="22" t="s">
        <v>80</v>
      </c>
      <c r="C672" s="22" t="n">
        <v>2006</v>
      </c>
      <c r="D672" s="22" t="s">
        <v>145</v>
      </c>
      <c r="E672" s="23" t="n">
        <v>7.75</v>
      </c>
      <c r="F672" s="16" t="s">
        <v>146</v>
      </c>
      <c r="N672" s="0" t="s">
        <v>147</v>
      </c>
      <c r="O672" s="0" t="s">
        <v>40</v>
      </c>
    </row>
    <row r="673" customFormat="false" ht="12.75" hidden="false" customHeight="false" outlineLevel="0" collapsed="false">
      <c r="A673" s="22" t="n">
        <v>9310748068</v>
      </c>
      <c r="B673" s="22" t="s">
        <v>80</v>
      </c>
      <c r="C673" s="22" t="n">
        <v>2007</v>
      </c>
      <c r="D673" s="22" t="s">
        <v>145</v>
      </c>
      <c r="E673" s="23" t="n">
        <v>7.63</v>
      </c>
      <c r="F673" s="16" t="s">
        <v>146</v>
      </c>
      <c r="N673" s="0" t="s">
        <v>147</v>
      </c>
      <c r="O673" s="0" t="s">
        <v>40</v>
      </c>
    </row>
    <row r="674" customFormat="false" ht="12.75" hidden="false" customHeight="false" outlineLevel="0" collapsed="false">
      <c r="A674" s="22" t="n">
        <v>9310748068</v>
      </c>
      <c r="B674" s="22" t="s">
        <v>80</v>
      </c>
      <c r="C674" s="22" t="n">
        <v>2008</v>
      </c>
      <c r="D674" s="22" t="s">
        <v>145</v>
      </c>
      <c r="E674" s="23" t="n">
        <v>6.18</v>
      </c>
      <c r="F674" s="16" t="s">
        <v>146</v>
      </c>
      <c r="N674" s="0" t="s">
        <v>147</v>
      </c>
      <c r="O674" s="0" t="s">
        <v>40</v>
      </c>
    </row>
    <row r="675" customFormat="false" ht="12.75" hidden="false" customHeight="false" outlineLevel="0" collapsed="false">
      <c r="A675" s="22" t="n">
        <v>9310748068</v>
      </c>
      <c r="B675" s="22" t="s">
        <v>80</v>
      </c>
      <c r="C675" s="22" t="n">
        <v>2009</v>
      </c>
      <c r="D675" s="22" t="s">
        <v>145</v>
      </c>
      <c r="E675" s="23" t="n">
        <v>4.77</v>
      </c>
      <c r="F675" s="16" t="s">
        <v>146</v>
      </c>
      <c r="N675" s="0" t="s">
        <v>147</v>
      </c>
      <c r="O675" s="0" t="s">
        <v>40</v>
      </c>
    </row>
    <row r="676" customFormat="false" ht="12.75" hidden="false" customHeight="false" outlineLevel="0" collapsed="false">
      <c r="A676" s="22" t="n">
        <v>9310748068</v>
      </c>
      <c r="B676" s="22" t="s">
        <v>80</v>
      </c>
      <c r="C676" s="22" t="n">
        <v>2010</v>
      </c>
      <c r="D676" s="22" t="s">
        <v>145</v>
      </c>
      <c r="E676" s="23" t="n">
        <v>14.98</v>
      </c>
      <c r="F676" s="16" t="s">
        <v>146</v>
      </c>
      <c r="N676" s="0" t="s">
        <v>147</v>
      </c>
      <c r="O676" s="0" t="s">
        <v>40</v>
      </c>
    </row>
    <row r="677" customFormat="false" ht="12.75" hidden="false" customHeight="false" outlineLevel="0" collapsed="false">
      <c r="A677" s="22" t="n">
        <v>9310748068</v>
      </c>
      <c r="B677" s="22" t="s">
        <v>80</v>
      </c>
      <c r="C677" s="22" t="n">
        <v>2011</v>
      </c>
      <c r="D677" s="22" t="s">
        <v>145</v>
      </c>
      <c r="E677" s="23" t="n">
        <v>12.27</v>
      </c>
      <c r="F677" s="16" t="s">
        <v>146</v>
      </c>
      <c r="N677" s="0" t="s">
        <v>147</v>
      </c>
      <c r="O677" s="0" t="s">
        <v>40</v>
      </c>
    </row>
    <row r="678" customFormat="false" ht="12.75" hidden="false" customHeight="false" outlineLevel="0" collapsed="false">
      <c r="A678" s="22" t="n">
        <v>9310835140</v>
      </c>
      <c r="B678" s="22" t="s">
        <v>81</v>
      </c>
      <c r="C678" s="22" t="n">
        <v>2006</v>
      </c>
      <c r="D678" s="22" t="s">
        <v>145</v>
      </c>
      <c r="E678" s="23" t="n">
        <v>0.44</v>
      </c>
      <c r="F678" s="16" t="s">
        <v>146</v>
      </c>
      <c r="N678" s="0" t="s">
        <v>147</v>
      </c>
      <c r="O678" s="0" t="s">
        <v>40</v>
      </c>
    </row>
    <row r="679" customFormat="false" ht="12.75" hidden="false" customHeight="false" outlineLevel="0" collapsed="false">
      <c r="A679" s="22" t="n">
        <v>9310835140</v>
      </c>
      <c r="B679" s="22" t="s">
        <v>81</v>
      </c>
      <c r="C679" s="22" t="n">
        <v>2007</v>
      </c>
      <c r="D679" s="22" t="s">
        <v>145</v>
      </c>
      <c r="E679" s="23" t="n">
        <v>0</v>
      </c>
      <c r="F679" s="16" t="s">
        <v>146</v>
      </c>
      <c r="N679" s="0" t="s">
        <v>147</v>
      </c>
      <c r="O679" s="0" t="s">
        <v>40</v>
      </c>
    </row>
    <row r="680" customFormat="false" ht="12.75" hidden="false" customHeight="false" outlineLevel="0" collapsed="false">
      <c r="A680" s="22" t="n">
        <v>9310835140</v>
      </c>
      <c r="B680" s="22" t="s">
        <v>81</v>
      </c>
      <c r="C680" s="22" t="n">
        <v>2008</v>
      </c>
      <c r="D680" s="22" t="s">
        <v>145</v>
      </c>
      <c r="E680" s="23" t="n">
        <v>0</v>
      </c>
      <c r="F680" s="16" t="s">
        <v>146</v>
      </c>
      <c r="N680" s="0" t="s">
        <v>147</v>
      </c>
      <c r="O680" s="0" t="s">
        <v>40</v>
      </c>
    </row>
    <row r="681" customFormat="false" ht="12.75" hidden="false" customHeight="false" outlineLevel="0" collapsed="false">
      <c r="A681" s="22" t="n">
        <v>9310835140</v>
      </c>
      <c r="B681" s="22" t="s">
        <v>81</v>
      </c>
      <c r="C681" s="22" t="n">
        <v>2009</v>
      </c>
      <c r="D681" s="22" t="s">
        <v>145</v>
      </c>
      <c r="E681" s="23" t="n">
        <v>0</v>
      </c>
      <c r="F681" s="16" t="s">
        <v>146</v>
      </c>
      <c r="N681" s="0" t="s">
        <v>147</v>
      </c>
      <c r="O681" s="0" t="s">
        <v>40</v>
      </c>
    </row>
    <row r="682" customFormat="false" ht="12.75" hidden="false" customHeight="false" outlineLevel="0" collapsed="false">
      <c r="A682" s="22" t="n">
        <v>9310835140</v>
      </c>
      <c r="B682" s="22" t="s">
        <v>81</v>
      </c>
      <c r="C682" s="22" t="n">
        <v>2010</v>
      </c>
      <c r="D682" s="22" t="s">
        <v>145</v>
      </c>
      <c r="E682" s="23" t="n">
        <v>0</v>
      </c>
      <c r="F682" s="16" t="s">
        <v>146</v>
      </c>
      <c r="N682" s="0" t="s">
        <v>147</v>
      </c>
      <c r="O682" s="0" t="s">
        <v>40</v>
      </c>
    </row>
    <row r="683" customFormat="false" ht="12.75" hidden="false" customHeight="false" outlineLevel="0" collapsed="false">
      <c r="A683" s="22" t="n">
        <v>9310873049</v>
      </c>
      <c r="B683" s="22" t="s">
        <v>82</v>
      </c>
      <c r="C683" s="22" t="n">
        <v>2008</v>
      </c>
      <c r="D683" s="22" t="s">
        <v>145</v>
      </c>
      <c r="E683" s="23" t="n">
        <v>66.42</v>
      </c>
      <c r="F683" s="16" t="s">
        <v>146</v>
      </c>
      <c r="N683" s="0" t="s">
        <v>147</v>
      </c>
      <c r="O683" s="0" t="s">
        <v>40</v>
      </c>
    </row>
    <row r="684" customFormat="false" ht="12.75" hidden="false" customHeight="false" outlineLevel="0" collapsed="false">
      <c r="A684" s="22" t="n">
        <v>9310873049</v>
      </c>
      <c r="B684" s="22" t="s">
        <v>82</v>
      </c>
      <c r="C684" s="22" t="n">
        <v>2009</v>
      </c>
      <c r="D684" s="22" t="s">
        <v>145</v>
      </c>
      <c r="E684" s="23" t="n">
        <v>77.38</v>
      </c>
      <c r="F684" s="16" t="s">
        <v>146</v>
      </c>
      <c r="N684" s="0" t="s">
        <v>147</v>
      </c>
      <c r="O684" s="0" t="s">
        <v>40</v>
      </c>
    </row>
    <row r="685" customFormat="false" ht="12.75" hidden="false" customHeight="false" outlineLevel="0" collapsed="false">
      <c r="A685" s="22" t="n">
        <v>9310873049</v>
      </c>
      <c r="B685" s="22" t="s">
        <v>82</v>
      </c>
      <c r="C685" s="22" t="n">
        <v>2010</v>
      </c>
      <c r="D685" s="22" t="s">
        <v>145</v>
      </c>
      <c r="E685" s="23" t="n">
        <v>55.05</v>
      </c>
      <c r="F685" s="16" t="s">
        <v>146</v>
      </c>
      <c r="N685" s="0" t="s">
        <v>147</v>
      </c>
      <c r="O685" s="0" t="s">
        <v>40</v>
      </c>
    </row>
    <row r="686" customFormat="false" ht="12.75" hidden="false" customHeight="false" outlineLevel="0" collapsed="false">
      <c r="A686" s="22" t="n">
        <v>9310873049</v>
      </c>
      <c r="B686" s="22" t="s">
        <v>82</v>
      </c>
      <c r="C686" s="22" t="n">
        <v>2011</v>
      </c>
      <c r="D686" s="22" t="s">
        <v>145</v>
      </c>
      <c r="E686" s="23" t="n">
        <v>50.47</v>
      </c>
      <c r="F686" s="16" t="s">
        <v>146</v>
      </c>
      <c r="N686" s="0" t="s">
        <v>147</v>
      </c>
      <c r="O686" s="0" t="s">
        <v>40</v>
      </c>
    </row>
    <row r="687" customFormat="false" ht="12.75" hidden="false" customHeight="false" outlineLevel="0" collapsed="false">
      <c r="A687" s="22" t="n">
        <v>9310893589</v>
      </c>
      <c r="B687" s="22" t="s">
        <v>83</v>
      </c>
      <c r="C687" s="22" t="n">
        <v>2006</v>
      </c>
      <c r="D687" s="22" t="s">
        <v>145</v>
      </c>
      <c r="E687" s="23" t="n">
        <v>94.08</v>
      </c>
      <c r="F687" s="16" t="s">
        <v>146</v>
      </c>
      <c r="N687" s="0" t="s">
        <v>147</v>
      </c>
      <c r="O687" s="0" t="s">
        <v>40</v>
      </c>
    </row>
    <row r="688" customFormat="false" ht="12.75" hidden="false" customHeight="false" outlineLevel="0" collapsed="false">
      <c r="A688" s="22" t="n">
        <v>9310893589</v>
      </c>
      <c r="B688" s="22" t="s">
        <v>83</v>
      </c>
      <c r="C688" s="22" t="n">
        <v>2007</v>
      </c>
      <c r="D688" s="22" t="s">
        <v>145</v>
      </c>
      <c r="E688" s="23" t="n">
        <v>94.25</v>
      </c>
      <c r="F688" s="16" t="s">
        <v>146</v>
      </c>
      <c r="N688" s="0" t="s">
        <v>147</v>
      </c>
      <c r="O688" s="0" t="s">
        <v>40</v>
      </c>
    </row>
    <row r="689" customFormat="false" ht="12.75" hidden="false" customHeight="false" outlineLevel="0" collapsed="false">
      <c r="A689" s="22" t="n">
        <v>9310893589</v>
      </c>
      <c r="B689" s="22" t="s">
        <v>83</v>
      </c>
      <c r="C689" s="22" t="n">
        <v>2008</v>
      </c>
      <c r="D689" s="22" t="s">
        <v>145</v>
      </c>
      <c r="E689" s="23" t="n">
        <v>54.11</v>
      </c>
      <c r="F689" s="16" t="s">
        <v>146</v>
      </c>
      <c r="N689" s="0" t="s">
        <v>147</v>
      </c>
      <c r="O689" s="0" t="s">
        <v>40</v>
      </c>
    </row>
    <row r="690" customFormat="false" ht="12.75" hidden="false" customHeight="false" outlineLevel="0" collapsed="false">
      <c r="A690" s="22" t="n">
        <v>9310893589</v>
      </c>
      <c r="B690" s="22" t="s">
        <v>83</v>
      </c>
      <c r="C690" s="22" t="n">
        <v>2009</v>
      </c>
      <c r="D690" s="22" t="s">
        <v>145</v>
      </c>
      <c r="E690" s="23" t="n">
        <v>45.91</v>
      </c>
      <c r="F690" s="16" t="s">
        <v>146</v>
      </c>
      <c r="N690" s="0" t="s">
        <v>147</v>
      </c>
      <c r="O690" s="0" t="s">
        <v>40</v>
      </c>
    </row>
    <row r="691" customFormat="false" ht="12.75" hidden="false" customHeight="false" outlineLevel="0" collapsed="false">
      <c r="A691" s="22" t="n">
        <v>9310893589</v>
      </c>
      <c r="B691" s="22" t="s">
        <v>83</v>
      </c>
      <c r="C691" s="22" t="n">
        <v>2010</v>
      </c>
      <c r="D691" s="22" t="s">
        <v>145</v>
      </c>
      <c r="E691" s="23" t="n">
        <v>96.11</v>
      </c>
      <c r="F691" s="16" t="s">
        <v>146</v>
      </c>
      <c r="N691" s="0" t="s">
        <v>147</v>
      </c>
      <c r="O691" s="0" t="s">
        <v>40</v>
      </c>
    </row>
    <row r="692" customFormat="false" ht="12.75" hidden="false" customHeight="false" outlineLevel="0" collapsed="false">
      <c r="A692" s="22" t="n">
        <v>9310893589</v>
      </c>
      <c r="B692" s="22" t="s">
        <v>83</v>
      </c>
      <c r="C692" s="22" t="n">
        <v>2011</v>
      </c>
      <c r="D692" s="22" t="s">
        <v>145</v>
      </c>
      <c r="E692" s="23" t="n">
        <v>96.01</v>
      </c>
      <c r="F692" s="16" t="s">
        <v>146</v>
      </c>
      <c r="N692" s="0" t="s">
        <v>147</v>
      </c>
      <c r="O692" s="0" t="s">
        <v>40</v>
      </c>
    </row>
    <row r="693" customFormat="false" ht="12.75" hidden="false" customHeight="false" outlineLevel="0" collapsed="false">
      <c r="A693" s="22" t="n">
        <v>9310916242</v>
      </c>
      <c r="B693" s="22" t="s">
        <v>84</v>
      </c>
      <c r="C693" s="22" t="n">
        <v>2006</v>
      </c>
      <c r="D693" s="22" t="s">
        <v>145</v>
      </c>
      <c r="E693" s="23" t="n">
        <v>53.5</v>
      </c>
      <c r="F693" s="16" t="s">
        <v>146</v>
      </c>
      <c r="N693" s="0" t="s">
        <v>147</v>
      </c>
      <c r="O693" s="0" t="s">
        <v>40</v>
      </c>
    </row>
    <row r="694" customFormat="false" ht="12.75" hidden="false" customHeight="false" outlineLevel="0" collapsed="false">
      <c r="A694" s="22" t="n">
        <v>9310916242</v>
      </c>
      <c r="B694" s="22" t="s">
        <v>84</v>
      </c>
      <c r="C694" s="22" t="n">
        <v>2007</v>
      </c>
      <c r="D694" s="22" t="s">
        <v>145</v>
      </c>
      <c r="E694" s="23" t="n">
        <v>44.11</v>
      </c>
      <c r="F694" s="16" t="s">
        <v>146</v>
      </c>
      <c r="N694" s="0" t="s">
        <v>147</v>
      </c>
      <c r="O694" s="0" t="s">
        <v>40</v>
      </c>
    </row>
    <row r="695" customFormat="false" ht="12.75" hidden="false" customHeight="false" outlineLevel="0" collapsed="false">
      <c r="A695" s="22" t="n">
        <v>9310916242</v>
      </c>
      <c r="B695" s="22" t="s">
        <v>84</v>
      </c>
      <c r="C695" s="22" t="n">
        <v>2008</v>
      </c>
      <c r="D695" s="22" t="s">
        <v>145</v>
      </c>
      <c r="E695" s="23" t="n">
        <v>67</v>
      </c>
      <c r="F695" s="16" t="s">
        <v>146</v>
      </c>
      <c r="N695" s="0" t="s">
        <v>147</v>
      </c>
      <c r="O695" s="0" t="s">
        <v>40</v>
      </c>
    </row>
    <row r="696" customFormat="false" ht="12.75" hidden="false" customHeight="false" outlineLevel="0" collapsed="false">
      <c r="A696" s="22" t="n">
        <v>9310916242</v>
      </c>
      <c r="B696" s="22" t="s">
        <v>84</v>
      </c>
      <c r="C696" s="22" t="n">
        <v>2009</v>
      </c>
      <c r="D696" s="22" t="s">
        <v>145</v>
      </c>
      <c r="E696" s="23" t="n">
        <v>64.43</v>
      </c>
      <c r="F696" s="16" t="s">
        <v>146</v>
      </c>
      <c r="N696" s="0" t="s">
        <v>147</v>
      </c>
      <c r="O696" s="0" t="s">
        <v>40</v>
      </c>
    </row>
    <row r="697" customFormat="false" ht="12.75" hidden="false" customHeight="false" outlineLevel="0" collapsed="false">
      <c r="A697" s="22" t="n">
        <v>9310916242</v>
      </c>
      <c r="B697" s="22" t="s">
        <v>84</v>
      </c>
      <c r="C697" s="22" t="n">
        <v>2010</v>
      </c>
      <c r="D697" s="22" t="s">
        <v>145</v>
      </c>
      <c r="E697" s="23" t="n">
        <v>57.28</v>
      </c>
      <c r="F697" s="16" t="s">
        <v>146</v>
      </c>
      <c r="N697" s="0" t="s">
        <v>147</v>
      </c>
      <c r="O697" s="0" t="s">
        <v>40</v>
      </c>
    </row>
    <row r="698" customFormat="false" ht="12.75" hidden="false" customHeight="false" outlineLevel="0" collapsed="false">
      <c r="A698" s="22" t="n">
        <v>9310916242</v>
      </c>
      <c r="B698" s="22" t="s">
        <v>84</v>
      </c>
      <c r="C698" s="22" t="n">
        <v>2011</v>
      </c>
      <c r="D698" s="22" t="s">
        <v>145</v>
      </c>
      <c r="E698" s="23" t="n">
        <v>61.32</v>
      </c>
      <c r="F698" s="16" t="s">
        <v>146</v>
      </c>
      <c r="N698" s="0" t="s">
        <v>147</v>
      </c>
      <c r="O698" s="0" t="s">
        <v>40</v>
      </c>
    </row>
    <row r="699" customFormat="false" ht="12.75" hidden="false" customHeight="false" outlineLevel="0" collapsed="false">
      <c r="A699" s="22" t="n">
        <v>9310916901</v>
      </c>
      <c r="B699" s="22" t="s">
        <v>85</v>
      </c>
      <c r="C699" s="22" t="n">
        <v>2006</v>
      </c>
      <c r="D699" s="22" t="s">
        <v>145</v>
      </c>
      <c r="E699" s="23" t="n">
        <v>3.27</v>
      </c>
      <c r="F699" s="16" t="s">
        <v>146</v>
      </c>
      <c r="N699" s="0" t="s">
        <v>147</v>
      </c>
      <c r="O699" s="0" t="s">
        <v>40</v>
      </c>
    </row>
    <row r="700" customFormat="false" ht="12.75" hidden="false" customHeight="false" outlineLevel="0" collapsed="false">
      <c r="A700" s="22" t="n">
        <v>9310916901</v>
      </c>
      <c r="B700" s="22" t="s">
        <v>85</v>
      </c>
      <c r="C700" s="22" t="n">
        <v>2007</v>
      </c>
      <c r="D700" s="22" t="s">
        <v>145</v>
      </c>
      <c r="E700" s="23" t="n">
        <v>1.04</v>
      </c>
      <c r="F700" s="16" t="s">
        <v>146</v>
      </c>
      <c r="N700" s="0" t="s">
        <v>147</v>
      </c>
      <c r="O700" s="0" t="s">
        <v>40</v>
      </c>
    </row>
    <row r="701" customFormat="false" ht="12.75" hidden="false" customHeight="false" outlineLevel="0" collapsed="false">
      <c r="A701" s="22" t="n">
        <v>9310916901</v>
      </c>
      <c r="B701" s="22" t="s">
        <v>85</v>
      </c>
      <c r="C701" s="22" t="n">
        <v>2008</v>
      </c>
      <c r="D701" s="22" t="s">
        <v>145</v>
      </c>
      <c r="E701" s="23" t="n">
        <v>56.42</v>
      </c>
      <c r="F701" s="16" t="s">
        <v>146</v>
      </c>
      <c r="N701" s="0" t="s">
        <v>147</v>
      </c>
      <c r="O701" s="0" t="s">
        <v>40</v>
      </c>
    </row>
    <row r="702" customFormat="false" ht="12.75" hidden="false" customHeight="false" outlineLevel="0" collapsed="false">
      <c r="A702" s="22" t="n">
        <v>9310916901</v>
      </c>
      <c r="B702" s="22" t="s">
        <v>85</v>
      </c>
      <c r="C702" s="22" t="n">
        <v>2009</v>
      </c>
      <c r="D702" s="22" t="s">
        <v>145</v>
      </c>
      <c r="E702" s="23" t="n">
        <v>58.74</v>
      </c>
      <c r="F702" s="16" t="s">
        <v>146</v>
      </c>
      <c r="N702" s="0" t="s">
        <v>147</v>
      </c>
      <c r="O702" s="0" t="s">
        <v>40</v>
      </c>
    </row>
    <row r="703" customFormat="false" ht="12.75" hidden="false" customHeight="false" outlineLevel="0" collapsed="false">
      <c r="A703" s="22" t="n">
        <v>9310916901</v>
      </c>
      <c r="B703" s="22" t="s">
        <v>85</v>
      </c>
      <c r="C703" s="22" t="n">
        <v>2010</v>
      </c>
      <c r="D703" s="22" t="s">
        <v>145</v>
      </c>
      <c r="E703" s="23" t="n">
        <v>51.2</v>
      </c>
      <c r="F703" s="16" t="s">
        <v>146</v>
      </c>
      <c r="N703" s="0" t="s">
        <v>147</v>
      </c>
      <c r="O703" s="0" t="s">
        <v>40</v>
      </c>
    </row>
    <row r="704" customFormat="false" ht="12.75" hidden="false" customHeight="false" outlineLevel="0" collapsed="false">
      <c r="A704" s="22" t="n">
        <v>9310916901</v>
      </c>
      <c r="B704" s="22" t="s">
        <v>85</v>
      </c>
      <c r="C704" s="22" t="n">
        <v>2011</v>
      </c>
      <c r="D704" s="22" t="s">
        <v>145</v>
      </c>
      <c r="E704" s="23" t="n">
        <v>46.85</v>
      </c>
      <c r="F704" s="16" t="s">
        <v>146</v>
      </c>
      <c r="N704" s="0" t="s">
        <v>147</v>
      </c>
      <c r="O704" s="0" t="s">
        <v>40</v>
      </c>
    </row>
    <row r="705" customFormat="false" ht="12.75" hidden="false" customHeight="false" outlineLevel="0" collapsed="false">
      <c r="A705" s="22" t="n">
        <v>9310921490</v>
      </c>
      <c r="B705" s="22" t="s">
        <v>86</v>
      </c>
      <c r="C705" s="22" t="n">
        <v>2006</v>
      </c>
      <c r="D705" s="22" t="s">
        <v>145</v>
      </c>
      <c r="E705" s="23" t="n">
        <v>74.42</v>
      </c>
      <c r="F705" s="16" t="s">
        <v>146</v>
      </c>
      <c r="N705" s="0" t="s">
        <v>147</v>
      </c>
      <c r="O705" s="0" t="s">
        <v>40</v>
      </c>
    </row>
    <row r="706" customFormat="false" ht="12.75" hidden="false" customHeight="false" outlineLevel="0" collapsed="false">
      <c r="A706" s="22" t="n">
        <v>9310921490</v>
      </c>
      <c r="B706" s="22" t="s">
        <v>86</v>
      </c>
      <c r="C706" s="22" t="n">
        <v>2007</v>
      </c>
      <c r="D706" s="22" t="s">
        <v>145</v>
      </c>
      <c r="E706" s="23" t="n">
        <v>70.94</v>
      </c>
      <c r="F706" s="16" t="s">
        <v>146</v>
      </c>
      <c r="N706" s="0" t="s">
        <v>147</v>
      </c>
      <c r="O706" s="0" t="s">
        <v>40</v>
      </c>
    </row>
    <row r="707" customFormat="false" ht="12.75" hidden="false" customHeight="false" outlineLevel="0" collapsed="false">
      <c r="A707" s="22" t="n">
        <v>9310921490</v>
      </c>
      <c r="B707" s="22" t="s">
        <v>86</v>
      </c>
      <c r="C707" s="22" t="n">
        <v>2008</v>
      </c>
      <c r="D707" s="22" t="s">
        <v>145</v>
      </c>
      <c r="E707" s="23" t="n">
        <v>62.05</v>
      </c>
      <c r="F707" s="16" t="s">
        <v>146</v>
      </c>
      <c r="N707" s="0" t="s">
        <v>147</v>
      </c>
      <c r="O707" s="0" t="s">
        <v>40</v>
      </c>
    </row>
    <row r="708" customFormat="false" ht="12.75" hidden="false" customHeight="false" outlineLevel="0" collapsed="false">
      <c r="A708" s="22" t="n">
        <v>9310921490</v>
      </c>
      <c r="B708" s="22" t="s">
        <v>86</v>
      </c>
      <c r="C708" s="22" t="n">
        <v>2009</v>
      </c>
      <c r="D708" s="22" t="s">
        <v>145</v>
      </c>
      <c r="E708" s="23" t="n">
        <v>45.25</v>
      </c>
      <c r="F708" s="16" t="s">
        <v>146</v>
      </c>
      <c r="N708" s="0" t="s">
        <v>147</v>
      </c>
      <c r="O708" s="0" t="s">
        <v>40</v>
      </c>
    </row>
    <row r="709" customFormat="false" ht="12.75" hidden="false" customHeight="false" outlineLevel="0" collapsed="false">
      <c r="A709" s="22" t="n">
        <v>9310921490</v>
      </c>
      <c r="B709" s="22" t="s">
        <v>86</v>
      </c>
      <c r="C709" s="22" t="n">
        <v>2010</v>
      </c>
      <c r="D709" s="22" t="s">
        <v>145</v>
      </c>
      <c r="E709" s="23" t="n">
        <v>48.62</v>
      </c>
      <c r="F709" s="16" t="s">
        <v>146</v>
      </c>
      <c r="N709" s="0" t="s">
        <v>147</v>
      </c>
      <c r="O709" s="0" t="s">
        <v>40</v>
      </c>
    </row>
    <row r="710" customFormat="false" ht="12.75" hidden="false" customHeight="false" outlineLevel="0" collapsed="false">
      <c r="A710" s="22" t="n">
        <v>9310921490</v>
      </c>
      <c r="B710" s="22" t="s">
        <v>86</v>
      </c>
      <c r="C710" s="22" t="n">
        <v>2011</v>
      </c>
      <c r="D710" s="22" t="s">
        <v>145</v>
      </c>
      <c r="E710" s="23" t="n">
        <v>55.51</v>
      </c>
      <c r="F710" s="16" t="s">
        <v>146</v>
      </c>
      <c r="N710" s="0" t="s">
        <v>147</v>
      </c>
      <c r="O710" s="0" t="s">
        <v>40</v>
      </c>
    </row>
    <row r="711" customFormat="false" ht="12.75" hidden="false" customHeight="false" outlineLevel="0" collapsed="false">
      <c r="A711" s="22" t="n">
        <v>9310948936</v>
      </c>
      <c r="B711" s="22" t="s">
        <v>87</v>
      </c>
      <c r="C711" s="22" t="n">
        <v>2006</v>
      </c>
      <c r="D711" s="22" t="s">
        <v>145</v>
      </c>
      <c r="E711" s="23" t="n">
        <v>77.92</v>
      </c>
      <c r="F711" s="16" t="s">
        <v>146</v>
      </c>
      <c r="N711" s="0" t="s">
        <v>147</v>
      </c>
      <c r="O711" s="0" t="s">
        <v>40</v>
      </c>
    </row>
    <row r="712" customFormat="false" ht="12.75" hidden="false" customHeight="false" outlineLevel="0" collapsed="false">
      <c r="A712" s="22" t="n">
        <v>9310948936</v>
      </c>
      <c r="B712" s="22" t="s">
        <v>87</v>
      </c>
      <c r="C712" s="22" t="n">
        <v>2007</v>
      </c>
      <c r="D712" s="22" t="s">
        <v>145</v>
      </c>
      <c r="E712" s="23" t="n">
        <v>82.96</v>
      </c>
      <c r="F712" s="16" t="s">
        <v>146</v>
      </c>
      <c r="N712" s="0" t="s">
        <v>147</v>
      </c>
      <c r="O712" s="0" t="s">
        <v>40</v>
      </c>
    </row>
    <row r="713" customFormat="false" ht="12.75" hidden="false" customHeight="false" outlineLevel="0" collapsed="false">
      <c r="A713" s="22" t="n">
        <v>9310948936</v>
      </c>
      <c r="B713" s="22" t="s">
        <v>87</v>
      </c>
      <c r="C713" s="22" t="n">
        <v>2008</v>
      </c>
      <c r="D713" s="22" t="s">
        <v>145</v>
      </c>
      <c r="E713" s="23" t="n">
        <v>81.72</v>
      </c>
      <c r="F713" s="16" t="s">
        <v>146</v>
      </c>
      <c r="N713" s="0" t="s">
        <v>147</v>
      </c>
      <c r="O713" s="0" t="s">
        <v>40</v>
      </c>
    </row>
    <row r="714" customFormat="false" ht="12.75" hidden="false" customHeight="false" outlineLevel="0" collapsed="false">
      <c r="A714" s="22" t="n">
        <v>9310948936</v>
      </c>
      <c r="B714" s="22" t="s">
        <v>87</v>
      </c>
      <c r="C714" s="22" t="n">
        <v>2009</v>
      </c>
      <c r="D714" s="22" t="s">
        <v>145</v>
      </c>
      <c r="E714" s="23" t="n">
        <v>79.84</v>
      </c>
      <c r="F714" s="16" t="s">
        <v>146</v>
      </c>
      <c r="N714" s="0" t="s">
        <v>147</v>
      </c>
      <c r="O714" s="0" t="s">
        <v>40</v>
      </c>
    </row>
    <row r="715" customFormat="false" ht="12.75" hidden="false" customHeight="false" outlineLevel="0" collapsed="false">
      <c r="A715" s="22" t="n">
        <v>9310948936</v>
      </c>
      <c r="B715" s="22" t="s">
        <v>87</v>
      </c>
      <c r="C715" s="22" t="n">
        <v>2010</v>
      </c>
      <c r="D715" s="22" t="s">
        <v>145</v>
      </c>
      <c r="E715" s="23" t="n">
        <v>83.3</v>
      </c>
      <c r="F715" s="16" t="s">
        <v>146</v>
      </c>
      <c r="N715" s="0" t="s">
        <v>147</v>
      </c>
      <c r="O715" s="0" t="s">
        <v>40</v>
      </c>
    </row>
    <row r="716" customFormat="false" ht="12.75" hidden="false" customHeight="false" outlineLevel="0" collapsed="false">
      <c r="A716" s="22" t="n">
        <v>9310948936</v>
      </c>
      <c r="B716" s="22" t="s">
        <v>87</v>
      </c>
      <c r="C716" s="22" t="n">
        <v>2011</v>
      </c>
      <c r="D716" s="22" t="s">
        <v>145</v>
      </c>
      <c r="E716" s="23" t="n">
        <v>85.05</v>
      </c>
      <c r="F716" s="16" t="s">
        <v>146</v>
      </c>
      <c r="N716" s="0" t="s">
        <v>147</v>
      </c>
      <c r="O716" s="0" t="s">
        <v>40</v>
      </c>
    </row>
    <row r="717" customFormat="false" ht="12.75" hidden="false" customHeight="false" outlineLevel="0" collapsed="false">
      <c r="A717" s="22" t="n">
        <v>9310974386</v>
      </c>
      <c r="B717" s="22" t="s">
        <v>88</v>
      </c>
      <c r="C717" s="22" t="n">
        <v>2006</v>
      </c>
      <c r="D717" s="22" t="s">
        <v>145</v>
      </c>
      <c r="E717" s="23" t="n">
        <v>6.15</v>
      </c>
      <c r="F717" s="16" t="s">
        <v>146</v>
      </c>
      <c r="N717" s="0" t="s">
        <v>147</v>
      </c>
      <c r="O717" s="0" t="s">
        <v>40</v>
      </c>
    </row>
    <row r="718" customFormat="false" ht="12.75" hidden="false" customHeight="false" outlineLevel="0" collapsed="false">
      <c r="A718" s="22" t="n">
        <v>9310974386</v>
      </c>
      <c r="B718" s="22" t="s">
        <v>88</v>
      </c>
      <c r="C718" s="22" t="n">
        <v>2007</v>
      </c>
      <c r="D718" s="22" t="s">
        <v>145</v>
      </c>
      <c r="E718" s="23" t="n">
        <v>15</v>
      </c>
      <c r="F718" s="16" t="s">
        <v>146</v>
      </c>
      <c r="N718" s="0" t="s">
        <v>147</v>
      </c>
      <c r="O718" s="0" t="s">
        <v>40</v>
      </c>
    </row>
    <row r="719" customFormat="false" ht="12.75" hidden="false" customHeight="false" outlineLevel="0" collapsed="false">
      <c r="A719" s="22" t="n">
        <v>9310974386</v>
      </c>
      <c r="B719" s="22" t="s">
        <v>88</v>
      </c>
      <c r="C719" s="22" t="n">
        <v>2008</v>
      </c>
      <c r="D719" s="22" t="s">
        <v>145</v>
      </c>
      <c r="E719" s="23" t="n">
        <v>15.18</v>
      </c>
      <c r="F719" s="16" t="s">
        <v>146</v>
      </c>
      <c r="N719" s="0" t="s">
        <v>147</v>
      </c>
      <c r="O719" s="0" t="s">
        <v>40</v>
      </c>
    </row>
    <row r="720" customFormat="false" ht="12.75" hidden="false" customHeight="false" outlineLevel="0" collapsed="false">
      <c r="A720" s="22" t="n">
        <v>9310974386</v>
      </c>
      <c r="B720" s="22" t="s">
        <v>88</v>
      </c>
      <c r="C720" s="22" t="n">
        <v>2009</v>
      </c>
      <c r="D720" s="22" t="s">
        <v>145</v>
      </c>
      <c r="E720" s="23" t="n">
        <v>10.36</v>
      </c>
      <c r="F720" s="16" t="s">
        <v>146</v>
      </c>
      <c r="N720" s="0" t="s">
        <v>147</v>
      </c>
      <c r="O720" s="0" t="s">
        <v>40</v>
      </c>
    </row>
    <row r="721" customFormat="false" ht="12.75" hidden="false" customHeight="false" outlineLevel="0" collapsed="false">
      <c r="A721" s="22" t="n">
        <v>9310974386</v>
      </c>
      <c r="B721" s="22" t="s">
        <v>88</v>
      </c>
      <c r="C721" s="22" t="n">
        <v>2010</v>
      </c>
      <c r="D721" s="22" t="s">
        <v>145</v>
      </c>
      <c r="E721" s="23" t="n">
        <v>40.54</v>
      </c>
      <c r="F721" s="16" t="s">
        <v>146</v>
      </c>
      <c r="N721" s="0" t="s">
        <v>147</v>
      </c>
      <c r="O721" s="0" t="s">
        <v>40</v>
      </c>
    </row>
    <row r="722" customFormat="false" ht="12.75" hidden="false" customHeight="false" outlineLevel="0" collapsed="false">
      <c r="A722" s="22" t="n">
        <v>9310974386</v>
      </c>
      <c r="B722" s="22" t="s">
        <v>88</v>
      </c>
      <c r="C722" s="22" t="n">
        <v>2011</v>
      </c>
      <c r="D722" s="22" t="s">
        <v>145</v>
      </c>
      <c r="E722" s="23" t="n">
        <v>54.96</v>
      </c>
      <c r="F722" s="16" t="s">
        <v>146</v>
      </c>
      <c r="N722" s="0" t="s">
        <v>147</v>
      </c>
      <c r="O722" s="0" t="s">
        <v>40</v>
      </c>
    </row>
    <row r="723" customFormat="false" ht="12.75" hidden="false" customHeight="false" outlineLevel="0" collapsed="false">
      <c r="A723" s="22" t="n">
        <v>9310982344</v>
      </c>
      <c r="B723" s="22" t="s">
        <v>89</v>
      </c>
      <c r="C723" s="22" t="n">
        <v>2006</v>
      </c>
      <c r="D723" s="22" t="s">
        <v>145</v>
      </c>
      <c r="E723" s="23" t="n">
        <v>15.46</v>
      </c>
      <c r="F723" s="16" t="s">
        <v>146</v>
      </c>
      <c r="N723" s="0" t="s">
        <v>147</v>
      </c>
      <c r="O723" s="0" t="s">
        <v>40</v>
      </c>
    </row>
    <row r="724" customFormat="false" ht="12.75" hidden="false" customHeight="false" outlineLevel="0" collapsed="false">
      <c r="A724" s="22" t="n">
        <v>9310982344</v>
      </c>
      <c r="B724" s="22" t="s">
        <v>89</v>
      </c>
      <c r="C724" s="22" t="n">
        <v>2007</v>
      </c>
      <c r="D724" s="22" t="s">
        <v>145</v>
      </c>
      <c r="E724" s="23" t="n">
        <v>26.04</v>
      </c>
      <c r="F724" s="16" t="s">
        <v>146</v>
      </c>
      <c r="N724" s="0" t="s">
        <v>147</v>
      </c>
      <c r="O724" s="0" t="s">
        <v>40</v>
      </c>
    </row>
    <row r="725" customFormat="false" ht="12.75" hidden="false" customHeight="false" outlineLevel="0" collapsed="false">
      <c r="A725" s="22" t="n">
        <v>9310982344</v>
      </c>
      <c r="B725" s="22" t="s">
        <v>89</v>
      </c>
      <c r="C725" s="22" t="n">
        <v>2008</v>
      </c>
      <c r="D725" s="22" t="s">
        <v>145</v>
      </c>
      <c r="E725" s="23" t="n">
        <v>19.35</v>
      </c>
      <c r="F725" s="16" t="s">
        <v>146</v>
      </c>
      <c r="N725" s="0" t="s">
        <v>147</v>
      </c>
      <c r="O725" s="0" t="s">
        <v>40</v>
      </c>
    </row>
    <row r="726" customFormat="false" ht="12.75" hidden="false" customHeight="false" outlineLevel="0" collapsed="false">
      <c r="A726" s="22" t="n">
        <v>9310982344</v>
      </c>
      <c r="B726" s="22" t="s">
        <v>89</v>
      </c>
      <c r="C726" s="22" t="n">
        <v>2009</v>
      </c>
      <c r="D726" s="22" t="s">
        <v>145</v>
      </c>
      <c r="E726" s="23" t="n">
        <v>15.56</v>
      </c>
      <c r="F726" s="16" t="s">
        <v>146</v>
      </c>
      <c r="N726" s="0" t="s">
        <v>147</v>
      </c>
      <c r="O726" s="0" t="s">
        <v>40</v>
      </c>
    </row>
    <row r="727" customFormat="false" ht="12.75" hidden="false" customHeight="false" outlineLevel="0" collapsed="false">
      <c r="A727" s="22" t="n">
        <v>9310982344</v>
      </c>
      <c r="B727" s="22" t="s">
        <v>89</v>
      </c>
      <c r="C727" s="22" t="n">
        <v>2010</v>
      </c>
      <c r="D727" s="22" t="s">
        <v>145</v>
      </c>
      <c r="E727" s="23" t="n">
        <v>8.18</v>
      </c>
      <c r="F727" s="16" t="s">
        <v>146</v>
      </c>
      <c r="N727" s="0" t="s">
        <v>147</v>
      </c>
      <c r="O727" s="0" t="s">
        <v>40</v>
      </c>
    </row>
    <row r="728" customFormat="false" ht="12.75" hidden="false" customHeight="false" outlineLevel="0" collapsed="false">
      <c r="A728" s="22" t="n">
        <v>9310982344</v>
      </c>
      <c r="B728" s="22" t="s">
        <v>89</v>
      </c>
      <c r="C728" s="22" t="n">
        <v>2011</v>
      </c>
      <c r="D728" s="22" t="s">
        <v>145</v>
      </c>
      <c r="E728" s="23" t="n">
        <v>2.13</v>
      </c>
      <c r="F728" s="16" t="s">
        <v>146</v>
      </c>
      <c r="N728" s="0" t="s">
        <v>147</v>
      </c>
      <c r="O728" s="0" t="s">
        <v>40</v>
      </c>
    </row>
    <row r="729" customFormat="false" ht="12.75" hidden="false" customHeight="false" outlineLevel="0" collapsed="false">
      <c r="A729" s="22" t="n">
        <v>9311034259</v>
      </c>
      <c r="B729" s="22" t="s">
        <v>90</v>
      </c>
      <c r="C729" s="22" t="n">
        <v>2006</v>
      </c>
      <c r="D729" s="22" t="s">
        <v>145</v>
      </c>
      <c r="E729" s="23" t="n">
        <v>31.3</v>
      </c>
      <c r="F729" s="16" t="s">
        <v>146</v>
      </c>
      <c r="N729" s="0" t="s">
        <v>147</v>
      </c>
      <c r="O729" s="0" t="s">
        <v>40</v>
      </c>
    </row>
    <row r="730" customFormat="false" ht="12.75" hidden="false" customHeight="false" outlineLevel="0" collapsed="false">
      <c r="A730" s="22" t="n">
        <v>9311034259</v>
      </c>
      <c r="B730" s="22" t="s">
        <v>90</v>
      </c>
      <c r="C730" s="22" t="n">
        <v>2007</v>
      </c>
      <c r="D730" s="22" t="s">
        <v>145</v>
      </c>
      <c r="E730" s="23" t="n">
        <v>22.93</v>
      </c>
      <c r="F730" s="16" t="s">
        <v>146</v>
      </c>
      <c r="N730" s="0" t="s">
        <v>147</v>
      </c>
      <c r="O730" s="0" t="s">
        <v>40</v>
      </c>
    </row>
    <row r="731" customFormat="false" ht="12.75" hidden="false" customHeight="false" outlineLevel="0" collapsed="false">
      <c r="A731" s="22" t="n">
        <v>9311034259</v>
      </c>
      <c r="B731" s="22" t="s">
        <v>90</v>
      </c>
      <c r="C731" s="22" t="n">
        <v>2008</v>
      </c>
      <c r="D731" s="22" t="s">
        <v>145</v>
      </c>
      <c r="E731" s="23" t="n">
        <v>12.17</v>
      </c>
      <c r="F731" s="16" t="s">
        <v>146</v>
      </c>
      <c r="N731" s="0" t="s">
        <v>147</v>
      </c>
      <c r="O731" s="0" t="s">
        <v>40</v>
      </c>
    </row>
    <row r="732" customFormat="false" ht="12.75" hidden="false" customHeight="false" outlineLevel="0" collapsed="false">
      <c r="A732" s="22" t="n">
        <v>9311058398</v>
      </c>
      <c r="B732" s="22" t="s">
        <v>91</v>
      </c>
      <c r="C732" s="22" t="n">
        <v>2006</v>
      </c>
      <c r="D732" s="22" t="s">
        <v>145</v>
      </c>
      <c r="E732" s="23" t="n">
        <v>59.95</v>
      </c>
      <c r="F732" s="16" t="s">
        <v>146</v>
      </c>
      <c r="N732" s="0" t="s">
        <v>147</v>
      </c>
      <c r="O732" s="0" t="s">
        <v>40</v>
      </c>
    </row>
    <row r="733" customFormat="false" ht="12.75" hidden="false" customHeight="false" outlineLevel="0" collapsed="false">
      <c r="A733" s="22" t="n">
        <v>9311058398</v>
      </c>
      <c r="B733" s="22" t="s">
        <v>91</v>
      </c>
      <c r="C733" s="22" t="n">
        <v>2007</v>
      </c>
      <c r="D733" s="22" t="s">
        <v>145</v>
      </c>
      <c r="E733" s="23" t="n">
        <v>50.09</v>
      </c>
      <c r="F733" s="16" t="s">
        <v>146</v>
      </c>
      <c r="N733" s="0" t="s">
        <v>147</v>
      </c>
      <c r="O733" s="0" t="s">
        <v>40</v>
      </c>
    </row>
    <row r="734" customFormat="false" ht="12.75" hidden="false" customHeight="false" outlineLevel="0" collapsed="false">
      <c r="A734" s="22" t="n">
        <v>9311058398</v>
      </c>
      <c r="B734" s="22" t="s">
        <v>91</v>
      </c>
      <c r="C734" s="22" t="n">
        <v>2008</v>
      </c>
      <c r="D734" s="22" t="s">
        <v>145</v>
      </c>
      <c r="E734" s="23" t="n">
        <v>41.34</v>
      </c>
      <c r="F734" s="16" t="s">
        <v>146</v>
      </c>
      <c r="N734" s="0" t="s">
        <v>147</v>
      </c>
      <c r="O734" s="0" t="s">
        <v>40</v>
      </c>
    </row>
    <row r="735" customFormat="false" ht="12.75" hidden="false" customHeight="false" outlineLevel="0" collapsed="false">
      <c r="A735" s="22" t="n">
        <v>9311058398</v>
      </c>
      <c r="B735" s="22" t="s">
        <v>91</v>
      </c>
      <c r="C735" s="22" t="n">
        <v>2009</v>
      </c>
      <c r="D735" s="22" t="s">
        <v>145</v>
      </c>
      <c r="E735" s="23" t="n">
        <v>10.34</v>
      </c>
      <c r="F735" s="16" t="s">
        <v>146</v>
      </c>
      <c r="N735" s="0" t="s">
        <v>147</v>
      </c>
      <c r="O735" s="0" t="s">
        <v>40</v>
      </c>
    </row>
    <row r="736" customFormat="false" ht="12.75" hidden="false" customHeight="false" outlineLevel="0" collapsed="false">
      <c r="A736" s="22" t="n">
        <v>9311058398</v>
      </c>
      <c r="B736" s="22" t="s">
        <v>91</v>
      </c>
      <c r="C736" s="22" t="n">
        <v>2010</v>
      </c>
      <c r="D736" s="22" t="s">
        <v>145</v>
      </c>
      <c r="E736" s="23" t="n">
        <v>7.28</v>
      </c>
      <c r="F736" s="16" t="s">
        <v>146</v>
      </c>
      <c r="N736" s="0" t="s">
        <v>147</v>
      </c>
      <c r="O736" s="0" t="s">
        <v>40</v>
      </c>
    </row>
    <row r="737" customFormat="false" ht="12.75" hidden="false" customHeight="false" outlineLevel="0" collapsed="false">
      <c r="A737" s="22" t="n">
        <v>9311058398</v>
      </c>
      <c r="B737" s="22" t="s">
        <v>91</v>
      </c>
      <c r="C737" s="22" t="n">
        <v>2011</v>
      </c>
      <c r="D737" s="22" t="s">
        <v>145</v>
      </c>
      <c r="E737" s="23" t="n">
        <v>32.36</v>
      </c>
      <c r="F737" s="16" t="s">
        <v>146</v>
      </c>
      <c r="N737" s="0" t="s">
        <v>147</v>
      </c>
      <c r="O737" s="0" t="s">
        <v>40</v>
      </c>
    </row>
    <row r="738" customFormat="false" ht="12.75" hidden="false" customHeight="false" outlineLevel="0" collapsed="false">
      <c r="A738" s="22" t="n">
        <v>9311062311</v>
      </c>
      <c r="B738" s="22" t="s">
        <v>92</v>
      </c>
      <c r="C738" s="22" t="n">
        <v>2006</v>
      </c>
      <c r="D738" s="22" t="s">
        <v>145</v>
      </c>
      <c r="E738" s="23" t="n">
        <v>26.72</v>
      </c>
      <c r="F738" s="16" t="s">
        <v>146</v>
      </c>
      <c r="N738" s="0" t="s">
        <v>147</v>
      </c>
      <c r="O738" s="0" t="s">
        <v>40</v>
      </c>
    </row>
    <row r="739" customFormat="false" ht="12.75" hidden="false" customHeight="false" outlineLevel="0" collapsed="false">
      <c r="A739" s="22" t="n">
        <v>9311062311</v>
      </c>
      <c r="B739" s="22" t="s">
        <v>92</v>
      </c>
      <c r="C739" s="22" t="n">
        <v>2007</v>
      </c>
      <c r="D739" s="22" t="s">
        <v>145</v>
      </c>
      <c r="E739" s="23" t="n">
        <v>65.21</v>
      </c>
      <c r="F739" s="16" t="s">
        <v>146</v>
      </c>
      <c r="N739" s="0" t="s">
        <v>147</v>
      </c>
      <c r="O739" s="0" t="s">
        <v>40</v>
      </c>
    </row>
    <row r="740" customFormat="false" ht="12.75" hidden="false" customHeight="false" outlineLevel="0" collapsed="false">
      <c r="A740" s="22" t="n">
        <v>9311062311</v>
      </c>
      <c r="B740" s="22" t="s">
        <v>92</v>
      </c>
      <c r="C740" s="22" t="n">
        <v>2008</v>
      </c>
      <c r="D740" s="22" t="s">
        <v>145</v>
      </c>
      <c r="E740" s="23" t="n">
        <v>77.2</v>
      </c>
      <c r="F740" s="16" t="s">
        <v>146</v>
      </c>
      <c r="N740" s="0" t="s">
        <v>147</v>
      </c>
      <c r="O740" s="0" t="s">
        <v>40</v>
      </c>
    </row>
    <row r="741" customFormat="false" ht="12.75" hidden="false" customHeight="false" outlineLevel="0" collapsed="false">
      <c r="A741" s="22" t="n">
        <v>9311062311</v>
      </c>
      <c r="B741" s="22" t="s">
        <v>92</v>
      </c>
      <c r="C741" s="22" t="n">
        <v>2009</v>
      </c>
      <c r="D741" s="22" t="s">
        <v>145</v>
      </c>
      <c r="E741" s="23" t="n">
        <v>0</v>
      </c>
      <c r="F741" s="16" t="s">
        <v>146</v>
      </c>
      <c r="N741" s="0" t="s">
        <v>147</v>
      </c>
      <c r="O741" s="0" t="s">
        <v>40</v>
      </c>
    </row>
    <row r="742" customFormat="false" ht="12.75" hidden="false" customHeight="false" outlineLevel="0" collapsed="false">
      <c r="A742" s="22" t="n">
        <v>9311064997</v>
      </c>
      <c r="B742" s="22" t="s">
        <v>93</v>
      </c>
      <c r="C742" s="22" t="n">
        <v>2006</v>
      </c>
      <c r="D742" s="22" t="s">
        <v>145</v>
      </c>
      <c r="E742" s="23" t="n">
        <v>21.56</v>
      </c>
      <c r="F742" s="16" t="s">
        <v>146</v>
      </c>
      <c r="N742" s="0" t="s">
        <v>147</v>
      </c>
      <c r="O742" s="0" t="s">
        <v>40</v>
      </c>
    </row>
    <row r="743" customFormat="false" ht="12.75" hidden="false" customHeight="false" outlineLevel="0" collapsed="false">
      <c r="A743" s="22" t="n">
        <v>9311064997</v>
      </c>
      <c r="B743" s="22" t="s">
        <v>93</v>
      </c>
      <c r="C743" s="22" t="n">
        <v>2007</v>
      </c>
      <c r="D743" s="22" t="s">
        <v>145</v>
      </c>
      <c r="E743" s="23" t="n">
        <v>35.92</v>
      </c>
      <c r="F743" s="16" t="s">
        <v>146</v>
      </c>
      <c r="N743" s="0" t="s">
        <v>147</v>
      </c>
      <c r="O743" s="0" t="s">
        <v>40</v>
      </c>
    </row>
    <row r="744" customFormat="false" ht="12.75" hidden="false" customHeight="false" outlineLevel="0" collapsed="false">
      <c r="A744" s="22" t="n">
        <v>9311064997</v>
      </c>
      <c r="B744" s="22" t="s">
        <v>93</v>
      </c>
      <c r="C744" s="22" t="n">
        <v>2008</v>
      </c>
      <c r="D744" s="22" t="s">
        <v>145</v>
      </c>
      <c r="E744" s="23" t="n">
        <v>33.68</v>
      </c>
      <c r="F744" s="16" t="s">
        <v>146</v>
      </c>
      <c r="N744" s="0" t="s">
        <v>147</v>
      </c>
      <c r="O744" s="0" t="s">
        <v>40</v>
      </c>
    </row>
    <row r="745" customFormat="false" ht="12.75" hidden="false" customHeight="false" outlineLevel="0" collapsed="false">
      <c r="A745" s="22" t="n">
        <v>9311064997</v>
      </c>
      <c r="B745" s="22" t="s">
        <v>93</v>
      </c>
      <c r="C745" s="22" t="n">
        <v>2009</v>
      </c>
      <c r="D745" s="22" t="s">
        <v>145</v>
      </c>
      <c r="E745" s="23" t="n">
        <v>15.42</v>
      </c>
      <c r="F745" s="16" t="s">
        <v>146</v>
      </c>
      <c r="N745" s="0" t="s">
        <v>147</v>
      </c>
      <c r="O745" s="0" t="s">
        <v>40</v>
      </c>
    </row>
    <row r="746" customFormat="false" ht="12.75" hidden="false" customHeight="false" outlineLevel="0" collapsed="false">
      <c r="A746" s="22" t="n">
        <v>9311064997</v>
      </c>
      <c r="B746" s="22" t="s">
        <v>93</v>
      </c>
      <c r="C746" s="22" t="n">
        <v>2010</v>
      </c>
      <c r="D746" s="22" t="s">
        <v>145</v>
      </c>
      <c r="E746" s="23" t="n">
        <v>4.64</v>
      </c>
      <c r="F746" s="16" t="s">
        <v>146</v>
      </c>
      <c r="N746" s="0" t="s">
        <v>147</v>
      </c>
      <c r="O746" s="0" t="s">
        <v>40</v>
      </c>
    </row>
    <row r="747" customFormat="false" ht="12.75" hidden="false" customHeight="false" outlineLevel="0" collapsed="false">
      <c r="A747" s="22" t="n">
        <v>9311064997</v>
      </c>
      <c r="B747" s="22" t="s">
        <v>93</v>
      </c>
      <c r="C747" s="22" t="n">
        <v>2011</v>
      </c>
      <c r="D747" s="22" t="s">
        <v>145</v>
      </c>
      <c r="E747" s="23" t="n">
        <v>0</v>
      </c>
      <c r="F747" s="16" t="s">
        <v>146</v>
      </c>
      <c r="N747" s="0" t="s">
        <v>147</v>
      </c>
      <c r="O747" s="0" t="s">
        <v>40</v>
      </c>
    </row>
    <row r="748" customFormat="false" ht="12.75" hidden="false" customHeight="false" outlineLevel="0" collapsed="false">
      <c r="A748" s="22" t="n">
        <v>9311076121</v>
      </c>
      <c r="B748" s="22" t="s">
        <v>94</v>
      </c>
      <c r="C748" s="22" t="n">
        <v>2006</v>
      </c>
      <c r="D748" s="22" t="s">
        <v>145</v>
      </c>
      <c r="E748" s="23" t="n">
        <v>44.33</v>
      </c>
      <c r="F748" s="16" t="s">
        <v>146</v>
      </c>
      <c r="N748" s="0" t="s">
        <v>147</v>
      </c>
      <c r="O748" s="0" t="s">
        <v>40</v>
      </c>
    </row>
    <row r="749" customFormat="false" ht="12.75" hidden="false" customHeight="false" outlineLevel="0" collapsed="false">
      <c r="A749" s="22" t="n">
        <v>9311076121</v>
      </c>
      <c r="B749" s="22" t="s">
        <v>94</v>
      </c>
      <c r="C749" s="22" t="n">
        <v>2007</v>
      </c>
      <c r="D749" s="22" t="s">
        <v>145</v>
      </c>
      <c r="E749" s="23" t="n">
        <v>44.95</v>
      </c>
      <c r="F749" s="16" t="s">
        <v>146</v>
      </c>
      <c r="N749" s="0" t="s">
        <v>147</v>
      </c>
      <c r="O749" s="0" t="s">
        <v>40</v>
      </c>
    </row>
    <row r="750" customFormat="false" ht="12.75" hidden="false" customHeight="false" outlineLevel="0" collapsed="false">
      <c r="A750" s="22" t="n">
        <v>9311076121</v>
      </c>
      <c r="B750" s="22" t="s">
        <v>94</v>
      </c>
      <c r="C750" s="22" t="n">
        <v>2008</v>
      </c>
      <c r="D750" s="22" t="s">
        <v>145</v>
      </c>
      <c r="E750" s="23" t="n">
        <v>50.33</v>
      </c>
      <c r="F750" s="16" t="s">
        <v>146</v>
      </c>
      <c r="N750" s="0" t="s">
        <v>147</v>
      </c>
      <c r="O750" s="0" t="s">
        <v>40</v>
      </c>
    </row>
    <row r="751" customFormat="false" ht="12.75" hidden="false" customHeight="false" outlineLevel="0" collapsed="false">
      <c r="A751" s="22" t="n">
        <v>9311076121</v>
      </c>
      <c r="B751" s="22" t="s">
        <v>94</v>
      </c>
      <c r="C751" s="22" t="n">
        <v>2009</v>
      </c>
      <c r="D751" s="22" t="s">
        <v>145</v>
      </c>
      <c r="E751" s="23" t="n">
        <v>51.32</v>
      </c>
      <c r="F751" s="16" t="s">
        <v>146</v>
      </c>
      <c r="N751" s="0" t="s">
        <v>147</v>
      </c>
      <c r="O751" s="0" t="s">
        <v>40</v>
      </c>
    </row>
    <row r="752" customFormat="false" ht="12.75" hidden="false" customHeight="false" outlineLevel="0" collapsed="false">
      <c r="A752" s="22" t="n">
        <v>9311076121</v>
      </c>
      <c r="B752" s="22" t="s">
        <v>94</v>
      </c>
      <c r="C752" s="22" t="n">
        <v>2010</v>
      </c>
      <c r="D752" s="22" t="s">
        <v>145</v>
      </c>
      <c r="E752" s="23" t="n">
        <v>34.5</v>
      </c>
      <c r="F752" s="16" t="s">
        <v>146</v>
      </c>
      <c r="N752" s="0" t="s">
        <v>147</v>
      </c>
      <c r="O752" s="0" t="s">
        <v>40</v>
      </c>
    </row>
    <row r="753" customFormat="false" ht="12.75" hidden="false" customHeight="false" outlineLevel="0" collapsed="false">
      <c r="A753" s="22" t="n">
        <v>9311076121</v>
      </c>
      <c r="B753" s="22" t="s">
        <v>94</v>
      </c>
      <c r="C753" s="22" t="n">
        <v>2011</v>
      </c>
      <c r="D753" s="22" t="s">
        <v>145</v>
      </c>
      <c r="E753" s="23" t="n">
        <v>32.16</v>
      </c>
      <c r="F753" s="16" t="s">
        <v>146</v>
      </c>
      <c r="N753" s="0" t="s">
        <v>147</v>
      </c>
      <c r="O753" s="0" t="s">
        <v>40</v>
      </c>
    </row>
    <row r="754" customFormat="false" ht="12.75" hidden="false" customHeight="false" outlineLevel="0" collapsed="false">
      <c r="A754" s="22" t="n">
        <v>9311084516</v>
      </c>
      <c r="B754" s="22" t="s">
        <v>95</v>
      </c>
      <c r="C754" s="22" t="n">
        <v>2006</v>
      </c>
      <c r="D754" s="22" t="s">
        <v>145</v>
      </c>
      <c r="E754" s="23" t="n">
        <v>89.11</v>
      </c>
      <c r="F754" s="16" t="s">
        <v>146</v>
      </c>
      <c r="N754" s="0" t="s">
        <v>147</v>
      </c>
      <c r="O754" s="0" t="s">
        <v>40</v>
      </c>
    </row>
    <row r="755" customFormat="false" ht="12.75" hidden="false" customHeight="false" outlineLevel="0" collapsed="false">
      <c r="A755" s="22" t="n">
        <v>9311084516</v>
      </c>
      <c r="B755" s="22" t="s">
        <v>95</v>
      </c>
      <c r="C755" s="22" t="n">
        <v>2007</v>
      </c>
      <c r="D755" s="22" t="s">
        <v>145</v>
      </c>
      <c r="E755" s="23" t="n">
        <v>90.61</v>
      </c>
      <c r="F755" s="16" t="s">
        <v>146</v>
      </c>
      <c r="N755" s="0" t="s">
        <v>147</v>
      </c>
      <c r="O755" s="0" t="s">
        <v>40</v>
      </c>
    </row>
    <row r="756" customFormat="false" ht="12.75" hidden="false" customHeight="false" outlineLevel="0" collapsed="false">
      <c r="A756" s="22" t="n">
        <v>9311084516</v>
      </c>
      <c r="B756" s="22" t="s">
        <v>95</v>
      </c>
      <c r="C756" s="22" t="n">
        <v>2008</v>
      </c>
      <c r="D756" s="22" t="s">
        <v>145</v>
      </c>
      <c r="E756" s="23" t="n">
        <v>89.27</v>
      </c>
      <c r="F756" s="16" t="s">
        <v>146</v>
      </c>
      <c r="N756" s="0" t="s">
        <v>147</v>
      </c>
      <c r="O756" s="0" t="s">
        <v>40</v>
      </c>
    </row>
    <row r="757" customFormat="false" ht="12.75" hidden="false" customHeight="false" outlineLevel="0" collapsed="false">
      <c r="A757" s="22" t="n">
        <v>9311084516</v>
      </c>
      <c r="B757" s="22" t="s">
        <v>95</v>
      </c>
      <c r="C757" s="22" t="n">
        <v>2009</v>
      </c>
      <c r="D757" s="22" t="s">
        <v>145</v>
      </c>
      <c r="E757" s="23" t="n">
        <v>87.66</v>
      </c>
      <c r="F757" s="16" t="s">
        <v>146</v>
      </c>
      <c r="N757" s="0" t="s">
        <v>147</v>
      </c>
      <c r="O757" s="0" t="s">
        <v>40</v>
      </c>
    </row>
    <row r="758" customFormat="false" ht="12.75" hidden="false" customHeight="false" outlineLevel="0" collapsed="false">
      <c r="A758" s="22" t="n">
        <v>9311084516</v>
      </c>
      <c r="B758" s="22" t="s">
        <v>95</v>
      </c>
      <c r="C758" s="22" t="n">
        <v>2010</v>
      </c>
      <c r="D758" s="22" t="s">
        <v>145</v>
      </c>
      <c r="E758" s="23" t="n">
        <v>82.32</v>
      </c>
      <c r="F758" s="16" t="s">
        <v>146</v>
      </c>
      <c r="N758" s="0" t="s">
        <v>147</v>
      </c>
      <c r="O758" s="0" t="s">
        <v>40</v>
      </c>
    </row>
    <row r="759" customFormat="false" ht="12.75" hidden="false" customHeight="false" outlineLevel="0" collapsed="false">
      <c r="A759" s="22" t="n">
        <v>9311084516</v>
      </c>
      <c r="B759" s="22" t="s">
        <v>95</v>
      </c>
      <c r="C759" s="22" t="n">
        <v>2011</v>
      </c>
      <c r="D759" s="22" t="s">
        <v>145</v>
      </c>
      <c r="E759" s="23" t="n">
        <v>71.98</v>
      </c>
      <c r="F759" s="16" t="s">
        <v>146</v>
      </c>
      <c r="N759" s="0" t="s">
        <v>147</v>
      </c>
      <c r="O759" s="0" t="s">
        <v>40</v>
      </c>
    </row>
    <row r="760" customFormat="false" ht="12.75" hidden="false" customHeight="false" outlineLevel="0" collapsed="false">
      <c r="A760" s="22" t="n">
        <v>9311090981</v>
      </c>
      <c r="B760" s="22" t="s">
        <v>96</v>
      </c>
      <c r="C760" s="22" t="n">
        <v>2006</v>
      </c>
      <c r="D760" s="22" t="s">
        <v>145</v>
      </c>
      <c r="E760" s="23" t="n">
        <v>82.66</v>
      </c>
      <c r="F760" s="16" t="s">
        <v>146</v>
      </c>
      <c r="N760" s="0" t="s">
        <v>147</v>
      </c>
      <c r="O760" s="0" t="s">
        <v>40</v>
      </c>
    </row>
    <row r="761" customFormat="false" ht="12.75" hidden="false" customHeight="false" outlineLevel="0" collapsed="false">
      <c r="A761" s="22" t="n">
        <v>9311090981</v>
      </c>
      <c r="B761" s="22" t="s">
        <v>96</v>
      </c>
      <c r="C761" s="22" t="n">
        <v>2007</v>
      </c>
      <c r="D761" s="22" t="s">
        <v>145</v>
      </c>
      <c r="E761" s="23" t="n">
        <v>87.52</v>
      </c>
      <c r="F761" s="16" t="s">
        <v>146</v>
      </c>
      <c r="N761" s="0" t="s">
        <v>147</v>
      </c>
      <c r="O761" s="0" t="s">
        <v>40</v>
      </c>
    </row>
    <row r="762" customFormat="false" ht="12.75" hidden="false" customHeight="false" outlineLevel="0" collapsed="false">
      <c r="A762" s="22" t="n">
        <v>9311090981</v>
      </c>
      <c r="B762" s="22" t="s">
        <v>96</v>
      </c>
      <c r="C762" s="22" t="n">
        <v>2008</v>
      </c>
      <c r="D762" s="22" t="s">
        <v>145</v>
      </c>
      <c r="E762" s="23" t="n">
        <v>76.73</v>
      </c>
      <c r="F762" s="16" t="s">
        <v>146</v>
      </c>
      <c r="N762" s="0" t="s">
        <v>147</v>
      </c>
      <c r="O762" s="0" t="s">
        <v>40</v>
      </c>
    </row>
    <row r="763" customFormat="false" ht="12.75" hidden="false" customHeight="false" outlineLevel="0" collapsed="false">
      <c r="A763" s="22" t="n">
        <v>9311090981</v>
      </c>
      <c r="B763" s="22" t="s">
        <v>96</v>
      </c>
      <c r="C763" s="22" t="n">
        <v>2009</v>
      </c>
      <c r="D763" s="22" t="s">
        <v>145</v>
      </c>
      <c r="E763" s="23" t="n">
        <v>77.69</v>
      </c>
      <c r="F763" s="16" t="s">
        <v>146</v>
      </c>
      <c r="N763" s="0" t="s">
        <v>147</v>
      </c>
      <c r="O763" s="0" t="s">
        <v>40</v>
      </c>
    </row>
    <row r="764" customFormat="false" ht="12.75" hidden="false" customHeight="false" outlineLevel="0" collapsed="false">
      <c r="A764" s="22" t="n">
        <v>9311090981</v>
      </c>
      <c r="B764" s="22" t="s">
        <v>96</v>
      </c>
      <c r="C764" s="22" t="n">
        <v>2010</v>
      </c>
      <c r="D764" s="22" t="s">
        <v>145</v>
      </c>
      <c r="E764" s="23" t="n">
        <v>62.17</v>
      </c>
      <c r="F764" s="16" t="s">
        <v>146</v>
      </c>
      <c r="N764" s="0" t="s">
        <v>147</v>
      </c>
      <c r="O764" s="0" t="s">
        <v>40</v>
      </c>
    </row>
    <row r="765" customFormat="false" ht="12.75" hidden="false" customHeight="false" outlineLevel="0" collapsed="false">
      <c r="A765" s="22" t="n">
        <v>9311090981</v>
      </c>
      <c r="B765" s="22" t="s">
        <v>96</v>
      </c>
      <c r="C765" s="22" t="n">
        <v>2011</v>
      </c>
      <c r="D765" s="22" t="s">
        <v>145</v>
      </c>
      <c r="E765" s="23" t="n">
        <v>60.49</v>
      </c>
      <c r="F765" s="16" t="s">
        <v>146</v>
      </c>
      <c r="N765" s="0" t="s">
        <v>147</v>
      </c>
      <c r="O765" s="0" t="s">
        <v>40</v>
      </c>
    </row>
    <row r="766" customFormat="false" ht="12.75" hidden="false" customHeight="false" outlineLevel="0" collapsed="false">
      <c r="A766" s="22" t="n">
        <v>9311095547</v>
      </c>
      <c r="B766" s="22" t="s">
        <v>97</v>
      </c>
      <c r="C766" s="22" t="n">
        <v>2006</v>
      </c>
      <c r="D766" s="22" t="s">
        <v>145</v>
      </c>
      <c r="E766" s="23" t="n">
        <v>42.77</v>
      </c>
      <c r="F766" s="16" t="s">
        <v>146</v>
      </c>
      <c r="N766" s="0" t="s">
        <v>147</v>
      </c>
      <c r="O766" s="0" t="s">
        <v>40</v>
      </c>
    </row>
    <row r="767" customFormat="false" ht="12.75" hidden="false" customHeight="false" outlineLevel="0" collapsed="false">
      <c r="A767" s="22" t="n">
        <v>9311095547</v>
      </c>
      <c r="B767" s="22" t="s">
        <v>97</v>
      </c>
      <c r="C767" s="22" t="n">
        <v>2007</v>
      </c>
      <c r="D767" s="22" t="s">
        <v>145</v>
      </c>
      <c r="E767" s="23" t="n">
        <v>54.59</v>
      </c>
      <c r="F767" s="16" t="s">
        <v>146</v>
      </c>
      <c r="N767" s="0" t="s">
        <v>147</v>
      </c>
      <c r="O767" s="0" t="s">
        <v>40</v>
      </c>
    </row>
    <row r="768" customFormat="false" ht="12.75" hidden="false" customHeight="false" outlineLevel="0" collapsed="false">
      <c r="A768" s="22" t="n">
        <v>9311095547</v>
      </c>
      <c r="B768" s="22" t="s">
        <v>97</v>
      </c>
      <c r="C768" s="22" t="n">
        <v>2008</v>
      </c>
      <c r="D768" s="22" t="s">
        <v>145</v>
      </c>
      <c r="E768" s="23" t="n">
        <v>48.89</v>
      </c>
      <c r="F768" s="16" t="s">
        <v>146</v>
      </c>
      <c r="N768" s="0" t="s">
        <v>147</v>
      </c>
      <c r="O768" s="0" t="s">
        <v>40</v>
      </c>
    </row>
    <row r="769" customFormat="false" ht="12.75" hidden="false" customHeight="false" outlineLevel="0" collapsed="false">
      <c r="A769" s="22" t="n">
        <v>9311095547</v>
      </c>
      <c r="B769" s="22" t="s">
        <v>97</v>
      </c>
      <c r="C769" s="22" t="n">
        <v>2009</v>
      </c>
      <c r="D769" s="22" t="s">
        <v>145</v>
      </c>
      <c r="E769" s="23" t="n">
        <v>56.81</v>
      </c>
      <c r="F769" s="16" t="s">
        <v>146</v>
      </c>
      <c r="N769" s="0" t="s">
        <v>147</v>
      </c>
      <c r="O769" s="0" t="s">
        <v>40</v>
      </c>
    </row>
    <row r="770" customFormat="false" ht="12.75" hidden="false" customHeight="false" outlineLevel="0" collapsed="false">
      <c r="A770" s="22" t="n">
        <v>9311095547</v>
      </c>
      <c r="B770" s="22" t="s">
        <v>97</v>
      </c>
      <c r="C770" s="22" t="n">
        <v>2010</v>
      </c>
      <c r="D770" s="22" t="s">
        <v>145</v>
      </c>
      <c r="E770" s="23" t="n">
        <v>42.49</v>
      </c>
      <c r="F770" s="16" t="s">
        <v>146</v>
      </c>
      <c r="N770" s="0" t="s">
        <v>147</v>
      </c>
      <c r="O770" s="0" t="s">
        <v>40</v>
      </c>
    </row>
    <row r="771" customFormat="false" ht="12.75" hidden="false" customHeight="false" outlineLevel="0" collapsed="false">
      <c r="A771" s="22" t="n">
        <v>9311095547</v>
      </c>
      <c r="B771" s="22" t="s">
        <v>97</v>
      </c>
      <c r="C771" s="22" t="n">
        <v>2011</v>
      </c>
      <c r="D771" s="22" t="s">
        <v>145</v>
      </c>
      <c r="E771" s="23" t="n">
        <v>36.01</v>
      </c>
      <c r="F771" s="16" t="s">
        <v>146</v>
      </c>
      <c r="N771" s="0" t="s">
        <v>147</v>
      </c>
      <c r="O771" s="0" t="s">
        <v>40</v>
      </c>
    </row>
    <row r="772" customFormat="false" ht="12.75" hidden="false" customHeight="false" outlineLevel="0" collapsed="false">
      <c r="A772" s="22" t="n">
        <v>9311130353</v>
      </c>
      <c r="B772" s="22" t="s">
        <v>98</v>
      </c>
      <c r="C772" s="22" t="n">
        <v>2006</v>
      </c>
      <c r="D772" s="22" t="s">
        <v>145</v>
      </c>
      <c r="E772" s="23" t="n">
        <v>75.1</v>
      </c>
      <c r="F772" s="16" t="s">
        <v>146</v>
      </c>
      <c r="N772" s="0" t="s">
        <v>147</v>
      </c>
      <c r="O772" s="0" t="s">
        <v>40</v>
      </c>
    </row>
    <row r="773" customFormat="false" ht="12.75" hidden="false" customHeight="false" outlineLevel="0" collapsed="false">
      <c r="A773" s="22" t="n">
        <v>9311130353</v>
      </c>
      <c r="B773" s="22" t="s">
        <v>98</v>
      </c>
      <c r="C773" s="22" t="n">
        <v>2007</v>
      </c>
      <c r="D773" s="22" t="s">
        <v>145</v>
      </c>
      <c r="E773" s="23" t="n">
        <v>42.95</v>
      </c>
      <c r="F773" s="16" t="s">
        <v>146</v>
      </c>
      <c r="N773" s="0" t="s">
        <v>147</v>
      </c>
      <c r="O773" s="0" t="s">
        <v>40</v>
      </c>
    </row>
    <row r="774" customFormat="false" ht="12.75" hidden="false" customHeight="false" outlineLevel="0" collapsed="false">
      <c r="A774" s="22" t="n">
        <v>9311130353</v>
      </c>
      <c r="B774" s="22" t="s">
        <v>98</v>
      </c>
      <c r="C774" s="22" t="n">
        <v>2008</v>
      </c>
      <c r="D774" s="22" t="s">
        <v>145</v>
      </c>
      <c r="E774" s="23" t="n">
        <v>34.33</v>
      </c>
      <c r="F774" s="16" t="s">
        <v>146</v>
      </c>
      <c r="N774" s="0" t="s">
        <v>147</v>
      </c>
      <c r="O774" s="0" t="s">
        <v>40</v>
      </c>
    </row>
    <row r="775" customFormat="false" ht="12.75" hidden="false" customHeight="false" outlineLevel="0" collapsed="false">
      <c r="A775" s="22" t="n">
        <v>9311130353</v>
      </c>
      <c r="B775" s="22" t="s">
        <v>98</v>
      </c>
      <c r="C775" s="22" t="n">
        <v>2009</v>
      </c>
      <c r="D775" s="22" t="s">
        <v>145</v>
      </c>
      <c r="E775" s="23" t="n">
        <v>16.96</v>
      </c>
      <c r="F775" s="16" t="s">
        <v>146</v>
      </c>
      <c r="N775" s="0" t="s">
        <v>147</v>
      </c>
      <c r="O775" s="0" t="s">
        <v>40</v>
      </c>
    </row>
    <row r="776" customFormat="false" ht="12.75" hidden="false" customHeight="false" outlineLevel="0" collapsed="false">
      <c r="A776" s="22" t="n">
        <v>9311130353</v>
      </c>
      <c r="B776" s="22" t="s">
        <v>98</v>
      </c>
      <c r="C776" s="22" t="n">
        <v>2010</v>
      </c>
      <c r="D776" s="22" t="s">
        <v>145</v>
      </c>
      <c r="E776" s="23" t="n">
        <v>14.65</v>
      </c>
      <c r="F776" s="16" t="s">
        <v>146</v>
      </c>
      <c r="N776" s="0" t="s">
        <v>147</v>
      </c>
      <c r="O776" s="0" t="s">
        <v>40</v>
      </c>
    </row>
    <row r="777" customFormat="false" ht="12.75" hidden="false" customHeight="false" outlineLevel="0" collapsed="false">
      <c r="A777" s="22" t="n">
        <v>9311130353</v>
      </c>
      <c r="B777" s="22" t="s">
        <v>98</v>
      </c>
      <c r="C777" s="22" t="n">
        <v>2011</v>
      </c>
      <c r="D777" s="22" t="s">
        <v>145</v>
      </c>
      <c r="E777" s="23" t="n">
        <v>14.54</v>
      </c>
      <c r="F777" s="16" t="s">
        <v>146</v>
      </c>
      <c r="N777" s="0" t="s">
        <v>147</v>
      </c>
      <c r="O777" s="0" t="s">
        <v>40</v>
      </c>
    </row>
    <row r="778" customFormat="false" ht="12.75" hidden="false" customHeight="false" outlineLevel="0" collapsed="false">
      <c r="A778" s="22" t="n">
        <v>9311137092</v>
      </c>
      <c r="B778" s="22" t="s">
        <v>99</v>
      </c>
      <c r="C778" s="22" t="n">
        <v>2006</v>
      </c>
      <c r="D778" s="22" t="s">
        <v>145</v>
      </c>
      <c r="E778" s="23" t="n">
        <v>3.37</v>
      </c>
      <c r="F778" s="16" t="s">
        <v>146</v>
      </c>
      <c r="N778" s="0" t="s">
        <v>147</v>
      </c>
      <c r="O778" s="0" t="s">
        <v>40</v>
      </c>
    </row>
    <row r="779" customFormat="false" ht="12.75" hidden="false" customHeight="false" outlineLevel="0" collapsed="false">
      <c r="A779" s="22" t="n">
        <v>9311137092</v>
      </c>
      <c r="B779" s="22" t="s">
        <v>99</v>
      </c>
      <c r="C779" s="22" t="n">
        <v>2007</v>
      </c>
      <c r="D779" s="22" t="s">
        <v>145</v>
      </c>
      <c r="E779" s="23" t="n">
        <v>2.65</v>
      </c>
      <c r="F779" s="16" t="s">
        <v>146</v>
      </c>
      <c r="N779" s="0" t="s">
        <v>147</v>
      </c>
      <c r="O779" s="0" t="s">
        <v>40</v>
      </c>
    </row>
    <row r="780" customFormat="false" ht="12.75" hidden="false" customHeight="false" outlineLevel="0" collapsed="false">
      <c r="A780" s="22" t="n">
        <v>9311137092</v>
      </c>
      <c r="B780" s="22" t="s">
        <v>99</v>
      </c>
      <c r="C780" s="22" t="n">
        <v>2008</v>
      </c>
      <c r="D780" s="22" t="s">
        <v>145</v>
      </c>
      <c r="E780" s="23" t="n">
        <v>2</v>
      </c>
      <c r="F780" s="16" t="s">
        <v>146</v>
      </c>
      <c r="N780" s="0" t="s">
        <v>147</v>
      </c>
      <c r="O780" s="0" t="s">
        <v>40</v>
      </c>
    </row>
    <row r="781" customFormat="false" ht="12.75" hidden="false" customHeight="false" outlineLevel="0" collapsed="false">
      <c r="A781" s="22" t="n">
        <v>9311137092</v>
      </c>
      <c r="B781" s="22" t="s">
        <v>99</v>
      </c>
      <c r="C781" s="22" t="n">
        <v>2009</v>
      </c>
      <c r="D781" s="22" t="s">
        <v>145</v>
      </c>
      <c r="E781" s="23" t="n">
        <v>1.21</v>
      </c>
      <c r="F781" s="16" t="s">
        <v>146</v>
      </c>
      <c r="N781" s="0" t="s">
        <v>147</v>
      </c>
      <c r="O781" s="0" t="s">
        <v>40</v>
      </c>
    </row>
    <row r="782" customFormat="false" ht="12.75" hidden="false" customHeight="false" outlineLevel="0" collapsed="false">
      <c r="A782" s="22" t="n">
        <v>9311137092</v>
      </c>
      <c r="B782" s="22" t="s">
        <v>99</v>
      </c>
      <c r="C782" s="22" t="n">
        <v>2010</v>
      </c>
      <c r="D782" s="22" t="s">
        <v>145</v>
      </c>
      <c r="E782" s="23" t="n">
        <v>0.33</v>
      </c>
      <c r="F782" s="16" t="s">
        <v>146</v>
      </c>
      <c r="N782" s="0" t="s">
        <v>147</v>
      </c>
      <c r="O782" s="0" t="s">
        <v>40</v>
      </c>
    </row>
    <row r="783" customFormat="false" ht="12.75" hidden="false" customHeight="false" outlineLevel="0" collapsed="false">
      <c r="A783" s="22" t="n">
        <v>9311137092</v>
      </c>
      <c r="B783" s="22" t="s">
        <v>99</v>
      </c>
      <c r="C783" s="22" t="n">
        <v>2011</v>
      </c>
      <c r="D783" s="22" t="s">
        <v>145</v>
      </c>
      <c r="E783" s="23" t="n">
        <v>0</v>
      </c>
      <c r="F783" s="16" t="s">
        <v>146</v>
      </c>
      <c r="N783" s="0" t="s">
        <v>147</v>
      </c>
      <c r="O783" s="0" t="s">
        <v>40</v>
      </c>
    </row>
    <row r="784" customFormat="false" ht="12.75" hidden="false" customHeight="false" outlineLevel="0" collapsed="false">
      <c r="A784" s="22" t="n">
        <v>9311140657</v>
      </c>
      <c r="B784" s="22" t="s">
        <v>100</v>
      </c>
      <c r="C784" s="22" t="n">
        <v>2006</v>
      </c>
      <c r="D784" s="22" t="s">
        <v>145</v>
      </c>
      <c r="E784" s="23" t="n">
        <v>36.87</v>
      </c>
      <c r="F784" s="16" t="s">
        <v>146</v>
      </c>
      <c r="N784" s="0" t="s">
        <v>147</v>
      </c>
      <c r="O784" s="0" t="s">
        <v>40</v>
      </c>
    </row>
    <row r="785" customFormat="false" ht="12.75" hidden="false" customHeight="false" outlineLevel="0" collapsed="false">
      <c r="A785" s="22" t="n">
        <v>9311140657</v>
      </c>
      <c r="B785" s="22" t="s">
        <v>100</v>
      </c>
      <c r="C785" s="22" t="n">
        <v>2007</v>
      </c>
      <c r="D785" s="22" t="s">
        <v>145</v>
      </c>
      <c r="E785" s="23" t="n">
        <v>41.77</v>
      </c>
      <c r="F785" s="16" t="s">
        <v>146</v>
      </c>
      <c r="N785" s="0" t="s">
        <v>147</v>
      </c>
      <c r="O785" s="0" t="s">
        <v>40</v>
      </c>
    </row>
    <row r="786" customFormat="false" ht="12.75" hidden="false" customHeight="false" outlineLevel="0" collapsed="false">
      <c r="A786" s="22" t="n">
        <v>9311140657</v>
      </c>
      <c r="B786" s="22" t="s">
        <v>100</v>
      </c>
      <c r="C786" s="22" t="n">
        <v>2008</v>
      </c>
      <c r="D786" s="22" t="s">
        <v>145</v>
      </c>
      <c r="E786" s="23" t="n">
        <v>66.5</v>
      </c>
      <c r="F786" s="16" t="s">
        <v>146</v>
      </c>
      <c r="N786" s="0" t="s">
        <v>147</v>
      </c>
      <c r="O786" s="0" t="s">
        <v>40</v>
      </c>
    </row>
    <row r="787" customFormat="false" ht="12.75" hidden="false" customHeight="false" outlineLevel="0" collapsed="false">
      <c r="A787" s="22" t="n">
        <v>9311140657</v>
      </c>
      <c r="B787" s="22" t="s">
        <v>100</v>
      </c>
      <c r="C787" s="22" t="n">
        <v>2009</v>
      </c>
      <c r="D787" s="22" t="s">
        <v>145</v>
      </c>
      <c r="E787" s="23" t="n">
        <v>99.97</v>
      </c>
      <c r="F787" s="16" t="s">
        <v>146</v>
      </c>
      <c r="N787" s="0" t="s">
        <v>147</v>
      </c>
      <c r="O787" s="0" t="s">
        <v>40</v>
      </c>
    </row>
    <row r="788" customFormat="false" ht="12.75" hidden="false" customHeight="false" outlineLevel="0" collapsed="false">
      <c r="A788" s="22" t="n">
        <v>9311143946</v>
      </c>
      <c r="B788" s="22" t="s">
        <v>101</v>
      </c>
      <c r="C788" s="22" t="n">
        <v>2006</v>
      </c>
      <c r="D788" s="22" t="s">
        <v>145</v>
      </c>
      <c r="E788" s="23" t="n">
        <v>49.33</v>
      </c>
      <c r="F788" s="16" t="s">
        <v>146</v>
      </c>
      <c r="N788" s="0" t="s">
        <v>147</v>
      </c>
      <c r="O788" s="0" t="s">
        <v>40</v>
      </c>
    </row>
    <row r="789" customFormat="false" ht="12.75" hidden="false" customHeight="false" outlineLevel="0" collapsed="false">
      <c r="A789" s="22" t="n">
        <v>9311143946</v>
      </c>
      <c r="B789" s="22" t="s">
        <v>101</v>
      </c>
      <c r="C789" s="22" t="n">
        <v>2007</v>
      </c>
      <c r="D789" s="22" t="s">
        <v>145</v>
      </c>
      <c r="E789" s="23" t="n">
        <v>54.04</v>
      </c>
      <c r="F789" s="16" t="s">
        <v>146</v>
      </c>
      <c r="N789" s="0" t="s">
        <v>147</v>
      </c>
      <c r="O789" s="0" t="s">
        <v>40</v>
      </c>
    </row>
    <row r="790" customFormat="false" ht="12.75" hidden="false" customHeight="false" outlineLevel="0" collapsed="false">
      <c r="A790" s="22" t="n">
        <v>9311143946</v>
      </c>
      <c r="B790" s="22" t="s">
        <v>101</v>
      </c>
      <c r="C790" s="22" t="n">
        <v>2008</v>
      </c>
      <c r="D790" s="22" t="s">
        <v>145</v>
      </c>
      <c r="E790" s="23" t="n">
        <v>0</v>
      </c>
      <c r="F790" s="16" t="s">
        <v>146</v>
      </c>
      <c r="N790" s="0" t="s">
        <v>147</v>
      </c>
      <c r="O790" s="0" t="s">
        <v>40</v>
      </c>
    </row>
    <row r="791" customFormat="false" ht="12.75" hidden="false" customHeight="false" outlineLevel="0" collapsed="false">
      <c r="A791" s="22" t="n">
        <v>9311143946</v>
      </c>
      <c r="B791" s="22" t="s">
        <v>101</v>
      </c>
      <c r="C791" s="22" t="n">
        <v>2009</v>
      </c>
      <c r="D791" s="22" t="s">
        <v>145</v>
      </c>
      <c r="E791" s="23" t="n">
        <v>0</v>
      </c>
      <c r="F791" s="16" t="s">
        <v>146</v>
      </c>
      <c r="N791" s="0" t="s">
        <v>147</v>
      </c>
      <c r="O791" s="0" t="s">
        <v>40</v>
      </c>
    </row>
    <row r="792" customFormat="false" ht="12.75" hidden="false" customHeight="false" outlineLevel="0" collapsed="false">
      <c r="A792" s="22" t="n">
        <v>9311143946</v>
      </c>
      <c r="B792" s="22" t="s">
        <v>101</v>
      </c>
      <c r="C792" s="22" t="n">
        <v>2010</v>
      </c>
      <c r="D792" s="22" t="s">
        <v>145</v>
      </c>
      <c r="E792" s="23" t="n">
        <v>0</v>
      </c>
      <c r="F792" s="16" t="s">
        <v>146</v>
      </c>
      <c r="N792" s="0" t="s">
        <v>147</v>
      </c>
      <c r="O792" s="0" t="s">
        <v>40</v>
      </c>
    </row>
    <row r="793" customFormat="false" ht="12.75" hidden="false" customHeight="false" outlineLevel="0" collapsed="false">
      <c r="A793" s="22" t="n">
        <v>9311143946</v>
      </c>
      <c r="B793" s="22" t="s">
        <v>101</v>
      </c>
      <c r="C793" s="22" t="n">
        <v>2011</v>
      </c>
      <c r="D793" s="22" t="s">
        <v>145</v>
      </c>
      <c r="E793" s="23" t="n">
        <v>0</v>
      </c>
      <c r="F793" s="16" t="s">
        <v>146</v>
      </c>
      <c r="N793" s="0" t="s">
        <v>147</v>
      </c>
      <c r="O793" s="0" t="s">
        <v>40</v>
      </c>
    </row>
    <row r="794" customFormat="false" ht="12.75" hidden="false" customHeight="false" outlineLevel="0" collapsed="false">
      <c r="A794" s="22" t="n">
        <v>9311149542</v>
      </c>
      <c r="B794" s="22" t="s">
        <v>102</v>
      </c>
      <c r="C794" s="22" t="n">
        <v>2006</v>
      </c>
      <c r="D794" s="22" t="s">
        <v>145</v>
      </c>
      <c r="E794" s="23" t="n">
        <v>58.27</v>
      </c>
      <c r="F794" s="16" t="s">
        <v>146</v>
      </c>
      <c r="N794" s="0" t="s">
        <v>147</v>
      </c>
      <c r="O794" s="0" t="s">
        <v>40</v>
      </c>
    </row>
    <row r="795" customFormat="false" ht="12.75" hidden="false" customHeight="false" outlineLevel="0" collapsed="false">
      <c r="A795" s="22" t="n">
        <v>9311149542</v>
      </c>
      <c r="B795" s="22" t="s">
        <v>102</v>
      </c>
      <c r="C795" s="22" t="n">
        <v>2007</v>
      </c>
      <c r="D795" s="22" t="s">
        <v>145</v>
      </c>
      <c r="E795" s="23" t="n">
        <v>71.29</v>
      </c>
      <c r="F795" s="16" t="s">
        <v>146</v>
      </c>
      <c r="N795" s="0" t="s">
        <v>147</v>
      </c>
      <c r="O795" s="0" t="s">
        <v>40</v>
      </c>
    </row>
    <row r="796" customFormat="false" ht="12.75" hidden="false" customHeight="false" outlineLevel="0" collapsed="false">
      <c r="A796" s="22" t="n">
        <v>9311149542</v>
      </c>
      <c r="B796" s="22" t="s">
        <v>102</v>
      </c>
      <c r="C796" s="22" t="n">
        <v>2008</v>
      </c>
      <c r="D796" s="22" t="s">
        <v>145</v>
      </c>
      <c r="E796" s="23" t="n">
        <v>54.97</v>
      </c>
      <c r="F796" s="16" t="s">
        <v>146</v>
      </c>
      <c r="N796" s="0" t="s">
        <v>147</v>
      </c>
      <c r="O796" s="0" t="s">
        <v>40</v>
      </c>
    </row>
    <row r="797" customFormat="false" ht="12.75" hidden="false" customHeight="false" outlineLevel="0" collapsed="false">
      <c r="A797" s="22" t="n">
        <v>9311149542</v>
      </c>
      <c r="B797" s="22" t="s">
        <v>102</v>
      </c>
      <c r="C797" s="22" t="n">
        <v>2009</v>
      </c>
      <c r="D797" s="22" t="s">
        <v>145</v>
      </c>
      <c r="E797" s="23" t="n">
        <v>53.41</v>
      </c>
      <c r="F797" s="16" t="s">
        <v>146</v>
      </c>
      <c r="N797" s="0" t="s">
        <v>147</v>
      </c>
      <c r="O797" s="0" t="s">
        <v>40</v>
      </c>
    </row>
    <row r="798" customFormat="false" ht="12.75" hidden="false" customHeight="false" outlineLevel="0" collapsed="false">
      <c r="A798" s="22" t="n">
        <v>9311149542</v>
      </c>
      <c r="B798" s="22" t="s">
        <v>102</v>
      </c>
      <c r="C798" s="22" t="n">
        <v>2010</v>
      </c>
      <c r="D798" s="22" t="s">
        <v>145</v>
      </c>
      <c r="E798" s="23" t="n">
        <v>39.79</v>
      </c>
      <c r="F798" s="16" t="s">
        <v>146</v>
      </c>
      <c r="N798" s="0" t="s">
        <v>147</v>
      </c>
      <c r="O798" s="0" t="s">
        <v>40</v>
      </c>
    </row>
    <row r="799" customFormat="false" ht="12.75" hidden="false" customHeight="false" outlineLevel="0" collapsed="false">
      <c r="A799" s="22" t="n">
        <v>9311149542</v>
      </c>
      <c r="B799" s="22" t="s">
        <v>102</v>
      </c>
      <c r="C799" s="22" t="n">
        <v>2011</v>
      </c>
      <c r="D799" s="22" t="s">
        <v>145</v>
      </c>
      <c r="E799" s="23" t="n">
        <v>53.13</v>
      </c>
      <c r="F799" s="16" t="s">
        <v>146</v>
      </c>
      <c r="N799" s="0" t="s">
        <v>147</v>
      </c>
      <c r="O799" s="0" t="s">
        <v>40</v>
      </c>
    </row>
    <row r="800" customFormat="false" ht="12.75" hidden="false" customHeight="false" outlineLevel="0" collapsed="false">
      <c r="A800" s="22" t="n">
        <v>9311151881</v>
      </c>
      <c r="B800" s="22" t="s">
        <v>103</v>
      </c>
      <c r="C800" s="22" t="n">
        <v>2006</v>
      </c>
      <c r="D800" s="22" t="s">
        <v>145</v>
      </c>
      <c r="E800" s="23" t="n">
        <v>27.33</v>
      </c>
      <c r="F800" s="16" t="s">
        <v>146</v>
      </c>
      <c r="N800" s="0" t="s">
        <v>147</v>
      </c>
      <c r="O800" s="0" t="s">
        <v>40</v>
      </c>
    </row>
    <row r="801" customFormat="false" ht="12.75" hidden="false" customHeight="false" outlineLevel="0" collapsed="false">
      <c r="A801" s="22" t="n">
        <v>9311151881</v>
      </c>
      <c r="B801" s="22" t="s">
        <v>103</v>
      </c>
      <c r="C801" s="22" t="n">
        <v>2007</v>
      </c>
      <c r="D801" s="22" t="s">
        <v>145</v>
      </c>
      <c r="E801" s="23" t="n">
        <v>2.94</v>
      </c>
      <c r="F801" s="16" t="s">
        <v>146</v>
      </c>
      <c r="N801" s="0" t="s">
        <v>147</v>
      </c>
      <c r="O801" s="0" t="s">
        <v>40</v>
      </c>
    </row>
    <row r="802" customFormat="false" ht="12.75" hidden="false" customHeight="false" outlineLevel="0" collapsed="false">
      <c r="A802" s="22" t="n">
        <v>9311151881</v>
      </c>
      <c r="B802" s="22" t="s">
        <v>103</v>
      </c>
      <c r="C802" s="22" t="n">
        <v>2008</v>
      </c>
      <c r="D802" s="22" t="s">
        <v>145</v>
      </c>
      <c r="E802" s="23" t="n">
        <v>2.97</v>
      </c>
      <c r="F802" s="16" t="s">
        <v>146</v>
      </c>
      <c r="N802" s="0" t="s">
        <v>147</v>
      </c>
      <c r="O802" s="0" t="s">
        <v>40</v>
      </c>
    </row>
    <row r="803" customFormat="false" ht="12.75" hidden="false" customHeight="false" outlineLevel="0" collapsed="false">
      <c r="A803" s="22" t="n">
        <v>9311151881</v>
      </c>
      <c r="B803" s="22" t="s">
        <v>103</v>
      </c>
      <c r="C803" s="22" t="n">
        <v>2009</v>
      </c>
      <c r="D803" s="22" t="s">
        <v>145</v>
      </c>
      <c r="E803" s="23" t="n">
        <v>3.97</v>
      </c>
      <c r="F803" s="16" t="s">
        <v>146</v>
      </c>
      <c r="N803" s="0" t="s">
        <v>147</v>
      </c>
      <c r="O803" s="0" t="s">
        <v>40</v>
      </c>
    </row>
    <row r="804" customFormat="false" ht="12.75" hidden="false" customHeight="false" outlineLevel="0" collapsed="false">
      <c r="A804" s="22" t="n">
        <v>9311151881</v>
      </c>
      <c r="B804" s="22" t="s">
        <v>103</v>
      </c>
      <c r="C804" s="22" t="n">
        <v>2010</v>
      </c>
      <c r="D804" s="22" t="s">
        <v>145</v>
      </c>
      <c r="E804" s="23" t="n">
        <v>15.54</v>
      </c>
      <c r="F804" s="16" t="s">
        <v>146</v>
      </c>
      <c r="N804" s="0" t="s">
        <v>147</v>
      </c>
      <c r="O804" s="0" t="s">
        <v>40</v>
      </c>
    </row>
    <row r="805" customFormat="false" ht="12.75" hidden="false" customHeight="false" outlineLevel="0" collapsed="false">
      <c r="A805" s="22" t="n">
        <v>9311151881</v>
      </c>
      <c r="B805" s="22" t="s">
        <v>103</v>
      </c>
      <c r="C805" s="22" t="n">
        <v>2011</v>
      </c>
      <c r="D805" s="22" t="s">
        <v>145</v>
      </c>
      <c r="E805" s="23" t="n">
        <v>35.66</v>
      </c>
      <c r="F805" s="16" t="s">
        <v>146</v>
      </c>
      <c r="N805" s="0" t="s">
        <v>147</v>
      </c>
      <c r="O805" s="0" t="s">
        <v>40</v>
      </c>
    </row>
    <row r="806" customFormat="false" ht="12.75" hidden="false" customHeight="false" outlineLevel="0" collapsed="false">
      <c r="A806" s="22" t="n">
        <v>9311157063</v>
      </c>
      <c r="B806" s="22" t="s">
        <v>104</v>
      </c>
      <c r="C806" s="22" t="n">
        <v>2006</v>
      </c>
      <c r="D806" s="22" t="s">
        <v>145</v>
      </c>
      <c r="E806" s="23" t="n">
        <v>58.03</v>
      </c>
      <c r="F806" s="16" t="s">
        <v>146</v>
      </c>
      <c r="N806" s="0" t="s">
        <v>147</v>
      </c>
      <c r="O806" s="0" t="s">
        <v>40</v>
      </c>
    </row>
    <row r="807" customFormat="false" ht="12.75" hidden="false" customHeight="false" outlineLevel="0" collapsed="false">
      <c r="A807" s="22" t="n">
        <v>9311157063</v>
      </c>
      <c r="B807" s="22" t="s">
        <v>104</v>
      </c>
      <c r="C807" s="22" t="n">
        <v>2007</v>
      </c>
      <c r="D807" s="22" t="s">
        <v>145</v>
      </c>
      <c r="E807" s="23" t="n">
        <v>67.55</v>
      </c>
      <c r="F807" s="16" t="s">
        <v>146</v>
      </c>
      <c r="N807" s="0" t="s">
        <v>147</v>
      </c>
      <c r="O807" s="0" t="s">
        <v>40</v>
      </c>
    </row>
    <row r="808" customFormat="false" ht="12.75" hidden="false" customHeight="false" outlineLevel="0" collapsed="false">
      <c r="A808" s="22" t="n">
        <v>9311157063</v>
      </c>
      <c r="B808" s="22" t="s">
        <v>104</v>
      </c>
      <c r="C808" s="22" t="n">
        <v>2008</v>
      </c>
      <c r="D808" s="22" t="s">
        <v>145</v>
      </c>
      <c r="E808" s="23" t="n">
        <v>56.78</v>
      </c>
      <c r="F808" s="16" t="s">
        <v>146</v>
      </c>
      <c r="N808" s="0" t="s">
        <v>147</v>
      </c>
      <c r="O808" s="0" t="s">
        <v>40</v>
      </c>
    </row>
    <row r="809" customFormat="false" ht="12.75" hidden="false" customHeight="false" outlineLevel="0" collapsed="false">
      <c r="A809" s="22" t="n">
        <v>9311157063</v>
      </c>
      <c r="B809" s="22" t="s">
        <v>104</v>
      </c>
      <c r="C809" s="22" t="n">
        <v>2009</v>
      </c>
      <c r="D809" s="22" t="s">
        <v>145</v>
      </c>
      <c r="E809" s="23" t="n">
        <v>57.58</v>
      </c>
      <c r="F809" s="16" t="s">
        <v>146</v>
      </c>
      <c r="N809" s="0" t="s">
        <v>147</v>
      </c>
      <c r="O809" s="0" t="s">
        <v>40</v>
      </c>
    </row>
    <row r="810" customFormat="false" ht="12.75" hidden="false" customHeight="false" outlineLevel="0" collapsed="false">
      <c r="A810" s="22" t="n">
        <v>9311157063</v>
      </c>
      <c r="B810" s="22" t="s">
        <v>104</v>
      </c>
      <c r="C810" s="22" t="n">
        <v>2010</v>
      </c>
      <c r="D810" s="22" t="s">
        <v>145</v>
      </c>
      <c r="E810" s="23" t="n">
        <v>42</v>
      </c>
      <c r="F810" s="16" t="s">
        <v>146</v>
      </c>
      <c r="N810" s="0" t="s">
        <v>147</v>
      </c>
      <c r="O810" s="0" t="s">
        <v>40</v>
      </c>
    </row>
    <row r="811" customFormat="false" ht="12.75" hidden="false" customHeight="false" outlineLevel="0" collapsed="false">
      <c r="A811" s="22" t="n">
        <v>9311157063</v>
      </c>
      <c r="B811" s="22" t="s">
        <v>104</v>
      </c>
      <c r="C811" s="22" t="n">
        <v>2011</v>
      </c>
      <c r="D811" s="22" t="s">
        <v>145</v>
      </c>
      <c r="E811" s="23" t="n">
        <v>50.63</v>
      </c>
      <c r="F811" s="16" t="s">
        <v>146</v>
      </c>
      <c r="N811" s="0" t="s">
        <v>147</v>
      </c>
      <c r="O811" s="0" t="s">
        <v>40</v>
      </c>
    </row>
    <row r="812" customFormat="false" ht="12.75" hidden="false" customHeight="false" outlineLevel="0" collapsed="false">
      <c r="A812" s="22" t="n">
        <v>9311172427</v>
      </c>
      <c r="B812" s="22" t="s">
        <v>105</v>
      </c>
      <c r="C812" s="22" t="n">
        <v>2006</v>
      </c>
      <c r="D812" s="22" t="s">
        <v>145</v>
      </c>
      <c r="E812" s="23" t="n">
        <v>47.33</v>
      </c>
      <c r="F812" s="16" t="s">
        <v>146</v>
      </c>
      <c r="N812" s="0" t="s">
        <v>147</v>
      </c>
      <c r="O812" s="0" t="s">
        <v>40</v>
      </c>
    </row>
    <row r="813" customFormat="false" ht="12.75" hidden="false" customHeight="false" outlineLevel="0" collapsed="false">
      <c r="A813" s="22" t="n">
        <v>9311172427</v>
      </c>
      <c r="B813" s="22" t="s">
        <v>105</v>
      </c>
      <c r="C813" s="22" t="n">
        <v>2007</v>
      </c>
      <c r="D813" s="22" t="s">
        <v>145</v>
      </c>
      <c r="E813" s="23" t="n">
        <v>55.42</v>
      </c>
      <c r="F813" s="16" t="s">
        <v>146</v>
      </c>
      <c r="N813" s="0" t="s">
        <v>147</v>
      </c>
      <c r="O813" s="0" t="s">
        <v>40</v>
      </c>
    </row>
    <row r="814" customFormat="false" ht="12.75" hidden="false" customHeight="false" outlineLevel="0" collapsed="false">
      <c r="A814" s="22" t="n">
        <v>9311172427</v>
      </c>
      <c r="B814" s="22" t="s">
        <v>105</v>
      </c>
      <c r="C814" s="22" t="n">
        <v>2008</v>
      </c>
      <c r="D814" s="22" t="s">
        <v>145</v>
      </c>
      <c r="E814" s="23" t="n">
        <v>55.47</v>
      </c>
      <c r="F814" s="16" t="s">
        <v>146</v>
      </c>
      <c r="N814" s="0" t="s">
        <v>147</v>
      </c>
      <c r="O814" s="0" t="s">
        <v>40</v>
      </c>
    </row>
    <row r="815" customFormat="false" ht="12.75" hidden="false" customHeight="false" outlineLevel="0" collapsed="false">
      <c r="A815" s="22" t="n">
        <v>9311172427</v>
      </c>
      <c r="B815" s="22" t="s">
        <v>105</v>
      </c>
      <c r="C815" s="22" t="n">
        <v>2009</v>
      </c>
      <c r="D815" s="22" t="s">
        <v>145</v>
      </c>
      <c r="E815" s="23" t="n">
        <v>55.26</v>
      </c>
      <c r="F815" s="16" t="s">
        <v>146</v>
      </c>
      <c r="N815" s="0" t="s">
        <v>147</v>
      </c>
      <c r="O815" s="0" t="s">
        <v>40</v>
      </c>
    </row>
    <row r="816" customFormat="false" ht="12.75" hidden="false" customHeight="false" outlineLevel="0" collapsed="false">
      <c r="A816" s="22" t="n">
        <v>9311172427</v>
      </c>
      <c r="B816" s="22" t="s">
        <v>105</v>
      </c>
      <c r="C816" s="22" t="n">
        <v>2010</v>
      </c>
      <c r="D816" s="22" t="s">
        <v>145</v>
      </c>
      <c r="E816" s="23" t="n">
        <v>70.37</v>
      </c>
      <c r="F816" s="16" t="s">
        <v>146</v>
      </c>
      <c r="N816" s="0" t="s">
        <v>147</v>
      </c>
      <c r="O816" s="0" t="s">
        <v>40</v>
      </c>
    </row>
    <row r="817" customFormat="false" ht="12.75" hidden="false" customHeight="false" outlineLevel="0" collapsed="false">
      <c r="A817" s="22" t="n">
        <v>9311172427</v>
      </c>
      <c r="B817" s="22" t="s">
        <v>105</v>
      </c>
      <c r="C817" s="22" t="n">
        <v>2011</v>
      </c>
      <c r="D817" s="22" t="s">
        <v>145</v>
      </c>
      <c r="E817" s="23" t="n">
        <v>79.84</v>
      </c>
      <c r="F817" s="16" t="s">
        <v>146</v>
      </c>
      <c r="N817" s="0" t="s">
        <v>147</v>
      </c>
      <c r="O817" s="0" t="s">
        <v>40</v>
      </c>
    </row>
    <row r="818" customFormat="false" ht="12.75" hidden="false" customHeight="false" outlineLevel="0" collapsed="false">
      <c r="A818" s="12" t="n">
        <v>9311186191</v>
      </c>
      <c r="B818" s="13" t="s">
        <v>106</v>
      </c>
      <c r="C818" s="12" t="n">
        <v>2011</v>
      </c>
      <c r="D818" s="14" t="s">
        <v>33</v>
      </c>
      <c r="E818" s="15" t="n">
        <v>0</v>
      </c>
      <c r="F818" s="16" t="s">
        <v>34</v>
      </c>
      <c r="G818" s="17" t="s">
        <v>35</v>
      </c>
      <c r="H818" s="14"/>
      <c r="I818" s="17" t="n">
        <v>49</v>
      </c>
      <c r="J818" s="17" t="s">
        <v>36</v>
      </c>
      <c r="K818" s="18" t="s">
        <v>43</v>
      </c>
      <c r="L818" s="19" t="n">
        <v>40543</v>
      </c>
      <c r="M818" s="17" t="s">
        <v>38</v>
      </c>
      <c r="N818" s="20" t="s">
        <v>39</v>
      </c>
      <c r="O818" s="0" t="s">
        <v>40</v>
      </c>
    </row>
    <row r="819" customFormat="false" ht="12.75" hidden="false" customHeight="false" outlineLevel="0" collapsed="false">
      <c r="A819" s="22" t="n">
        <v>9311186191</v>
      </c>
      <c r="B819" s="22" t="s">
        <v>106</v>
      </c>
      <c r="C819" s="22" t="n">
        <v>2006</v>
      </c>
      <c r="D819" s="22" t="s">
        <v>145</v>
      </c>
      <c r="E819" s="23" t="n">
        <v>0.49</v>
      </c>
      <c r="F819" s="16" t="s">
        <v>146</v>
      </c>
      <c r="N819" s="0" t="s">
        <v>147</v>
      </c>
      <c r="O819" s="0" t="s">
        <v>40</v>
      </c>
    </row>
    <row r="820" customFormat="false" ht="12.75" hidden="false" customHeight="false" outlineLevel="0" collapsed="false">
      <c r="A820" s="22" t="n">
        <v>9311186191</v>
      </c>
      <c r="B820" s="22" t="s">
        <v>106</v>
      </c>
      <c r="C820" s="22" t="n">
        <v>2007</v>
      </c>
      <c r="D820" s="22" t="s">
        <v>145</v>
      </c>
      <c r="E820" s="23" t="n">
        <v>82.31</v>
      </c>
      <c r="F820" s="16" t="s">
        <v>146</v>
      </c>
      <c r="N820" s="0" t="s">
        <v>147</v>
      </c>
      <c r="O820" s="0" t="s">
        <v>40</v>
      </c>
    </row>
    <row r="821" customFormat="false" ht="12.75" hidden="false" customHeight="false" outlineLevel="0" collapsed="false">
      <c r="A821" s="22" t="n">
        <v>9311186191</v>
      </c>
      <c r="B821" s="22" t="s">
        <v>106</v>
      </c>
      <c r="C821" s="22" t="n">
        <v>2008</v>
      </c>
      <c r="D821" s="22" t="s">
        <v>145</v>
      </c>
      <c r="E821" s="23" t="n">
        <v>92.86</v>
      </c>
      <c r="F821" s="16" t="s">
        <v>146</v>
      </c>
      <c r="N821" s="0" t="s">
        <v>147</v>
      </c>
      <c r="O821" s="0" t="s">
        <v>40</v>
      </c>
    </row>
    <row r="822" customFormat="false" ht="12.75" hidden="false" customHeight="false" outlineLevel="0" collapsed="false">
      <c r="A822" s="22" t="n">
        <v>9311186191</v>
      </c>
      <c r="B822" s="22" t="s">
        <v>106</v>
      </c>
      <c r="C822" s="22" t="n">
        <v>2009</v>
      </c>
      <c r="D822" s="22" t="s">
        <v>145</v>
      </c>
      <c r="E822" s="23" t="n">
        <v>95.7</v>
      </c>
      <c r="F822" s="16" t="s">
        <v>146</v>
      </c>
      <c r="N822" s="0" t="s">
        <v>147</v>
      </c>
      <c r="O822" s="0" t="s">
        <v>40</v>
      </c>
    </row>
    <row r="823" customFormat="false" ht="12.75" hidden="false" customHeight="false" outlineLevel="0" collapsed="false">
      <c r="A823" s="22" t="n">
        <v>9311186191</v>
      </c>
      <c r="B823" s="22" t="s">
        <v>106</v>
      </c>
      <c r="C823" s="22" t="n">
        <v>2010</v>
      </c>
      <c r="D823" s="22" t="s">
        <v>145</v>
      </c>
      <c r="E823" s="23" t="n">
        <v>99.53</v>
      </c>
      <c r="F823" s="16" t="s">
        <v>146</v>
      </c>
      <c r="N823" s="0" t="s">
        <v>147</v>
      </c>
      <c r="O823" s="0" t="s">
        <v>40</v>
      </c>
    </row>
    <row r="824" customFormat="false" ht="12.75" hidden="false" customHeight="false" outlineLevel="0" collapsed="false">
      <c r="A824" s="22" t="n">
        <v>9311186191</v>
      </c>
      <c r="B824" s="22" t="s">
        <v>106</v>
      </c>
      <c r="C824" s="22" t="n">
        <v>2011</v>
      </c>
      <c r="D824" s="22" t="s">
        <v>145</v>
      </c>
      <c r="E824" s="23" t="n">
        <v>99.53</v>
      </c>
      <c r="F824" s="16" t="s">
        <v>146</v>
      </c>
      <c r="N824" s="0" t="s">
        <v>147</v>
      </c>
      <c r="O824" s="0" t="s">
        <v>40</v>
      </c>
    </row>
    <row r="825" customFormat="false" ht="12.75" hidden="false" customHeight="false" outlineLevel="0" collapsed="false">
      <c r="A825" s="22" t="n">
        <v>9311206187</v>
      </c>
      <c r="B825" s="22" t="s">
        <v>107</v>
      </c>
      <c r="C825" s="22" t="n">
        <v>2006</v>
      </c>
      <c r="D825" s="22" t="s">
        <v>145</v>
      </c>
      <c r="E825" s="23" t="n">
        <v>88.12</v>
      </c>
      <c r="F825" s="16" t="s">
        <v>146</v>
      </c>
      <c r="N825" s="0" t="s">
        <v>147</v>
      </c>
      <c r="O825" s="0" t="s">
        <v>40</v>
      </c>
    </row>
    <row r="826" customFormat="false" ht="12.75" hidden="false" customHeight="false" outlineLevel="0" collapsed="false">
      <c r="A826" s="22" t="n">
        <v>9311206187</v>
      </c>
      <c r="B826" s="22" t="s">
        <v>107</v>
      </c>
      <c r="C826" s="22" t="n">
        <v>2007</v>
      </c>
      <c r="D826" s="22" t="s">
        <v>145</v>
      </c>
      <c r="E826" s="23" t="n">
        <v>98.27</v>
      </c>
      <c r="F826" s="16" t="s">
        <v>146</v>
      </c>
      <c r="N826" s="0" t="s">
        <v>147</v>
      </c>
      <c r="O826" s="0" t="s">
        <v>40</v>
      </c>
    </row>
    <row r="827" customFormat="false" ht="12.75" hidden="false" customHeight="false" outlineLevel="0" collapsed="false">
      <c r="A827" s="22" t="n">
        <v>9311206187</v>
      </c>
      <c r="B827" s="22" t="s">
        <v>107</v>
      </c>
      <c r="C827" s="22" t="n">
        <v>2008</v>
      </c>
      <c r="D827" s="22" t="s">
        <v>145</v>
      </c>
      <c r="E827" s="23" t="n">
        <v>84.27</v>
      </c>
      <c r="F827" s="16" t="s">
        <v>146</v>
      </c>
      <c r="N827" s="0" t="s">
        <v>147</v>
      </c>
      <c r="O827" s="0" t="s">
        <v>40</v>
      </c>
    </row>
    <row r="828" customFormat="false" ht="12.75" hidden="false" customHeight="false" outlineLevel="0" collapsed="false">
      <c r="A828" s="22" t="n">
        <v>9311206187</v>
      </c>
      <c r="B828" s="22" t="s">
        <v>107</v>
      </c>
      <c r="C828" s="22" t="n">
        <v>2009</v>
      </c>
      <c r="D828" s="22" t="s">
        <v>145</v>
      </c>
      <c r="E828" s="23" t="n">
        <v>96.54</v>
      </c>
      <c r="F828" s="16" t="s">
        <v>146</v>
      </c>
      <c r="N828" s="0" t="s">
        <v>147</v>
      </c>
      <c r="O828" s="0" t="s">
        <v>40</v>
      </c>
    </row>
    <row r="829" customFormat="false" ht="12.75" hidden="false" customHeight="false" outlineLevel="0" collapsed="false">
      <c r="A829" s="22" t="n">
        <v>9311206187</v>
      </c>
      <c r="B829" s="22" t="s">
        <v>107</v>
      </c>
      <c r="C829" s="22" t="n">
        <v>2010</v>
      </c>
      <c r="D829" s="22" t="s">
        <v>145</v>
      </c>
      <c r="E829" s="23" t="n">
        <v>96.09</v>
      </c>
      <c r="F829" s="16" t="s">
        <v>146</v>
      </c>
      <c r="N829" s="0" t="s">
        <v>147</v>
      </c>
      <c r="O829" s="0" t="s">
        <v>40</v>
      </c>
    </row>
    <row r="830" customFormat="false" ht="12.75" hidden="false" customHeight="false" outlineLevel="0" collapsed="false">
      <c r="A830" s="22" t="n">
        <v>9311206187</v>
      </c>
      <c r="B830" s="22" t="s">
        <v>107</v>
      </c>
      <c r="C830" s="22" t="n">
        <v>2011</v>
      </c>
      <c r="D830" s="22" t="s">
        <v>145</v>
      </c>
      <c r="E830" s="23" t="n">
        <v>97.66</v>
      </c>
      <c r="F830" s="16" t="s">
        <v>146</v>
      </c>
      <c r="N830" s="0" t="s">
        <v>147</v>
      </c>
      <c r="O830" s="0" t="s">
        <v>40</v>
      </c>
    </row>
    <row r="831" customFormat="false" ht="12.75" hidden="false" customHeight="false" outlineLevel="0" collapsed="false">
      <c r="A831" s="22" t="n">
        <v>9311212563</v>
      </c>
      <c r="B831" s="22" t="s">
        <v>108</v>
      </c>
      <c r="C831" s="22" t="n">
        <v>2006</v>
      </c>
      <c r="D831" s="22" t="s">
        <v>145</v>
      </c>
      <c r="E831" s="23" t="n">
        <v>77.16</v>
      </c>
      <c r="F831" s="16" t="s">
        <v>146</v>
      </c>
      <c r="N831" s="0" t="s">
        <v>147</v>
      </c>
      <c r="O831" s="0" t="s">
        <v>40</v>
      </c>
    </row>
    <row r="832" customFormat="false" ht="12.75" hidden="false" customHeight="false" outlineLevel="0" collapsed="false">
      <c r="A832" s="22" t="n">
        <v>9311212563</v>
      </c>
      <c r="B832" s="22" t="s">
        <v>108</v>
      </c>
      <c r="C832" s="22" t="n">
        <v>2007</v>
      </c>
      <c r="D832" s="22" t="s">
        <v>145</v>
      </c>
      <c r="E832" s="23" t="n">
        <v>89.78</v>
      </c>
      <c r="F832" s="16" t="s">
        <v>146</v>
      </c>
      <c r="N832" s="0" t="s">
        <v>147</v>
      </c>
      <c r="O832" s="0" t="s">
        <v>40</v>
      </c>
    </row>
    <row r="833" customFormat="false" ht="12.75" hidden="false" customHeight="false" outlineLevel="0" collapsed="false">
      <c r="A833" s="22" t="n">
        <v>9311212563</v>
      </c>
      <c r="B833" s="22" t="s">
        <v>108</v>
      </c>
      <c r="C833" s="22" t="n">
        <v>2008</v>
      </c>
      <c r="D833" s="22" t="s">
        <v>145</v>
      </c>
      <c r="E833" s="23" t="n">
        <v>98.68</v>
      </c>
      <c r="F833" s="16" t="s">
        <v>146</v>
      </c>
      <c r="N833" s="0" t="s">
        <v>147</v>
      </c>
      <c r="O833" s="0" t="s">
        <v>40</v>
      </c>
    </row>
    <row r="834" customFormat="false" ht="12.75" hidden="false" customHeight="false" outlineLevel="0" collapsed="false">
      <c r="A834" s="22" t="n">
        <v>9311212563</v>
      </c>
      <c r="B834" s="22" t="s">
        <v>108</v>
      </c>
      <c r="C834" s="22" t="n">
        <v>2009</v>
      </c>
      <c r="D834" s="22" t="s">
        <v>145</v>
      </c>
      <c r="E834" s="23" t="n">
        <v>83.81</v>
      </c>
      <c r="F834" s="16" t="s">
        <v>146</v>
      </c>
      <c r="N834" s="0" t="s">
        <v>147</v>
      </c>
      <c r="O834" s="0" t="s">
        <v>40</v>
      </c>
    </row>
    <row r="835" customFormat="false" ht="12.75" hidden="false" customHeight="false" outlineLevel="0" collapsed="false">
      <c r="A835" s="22" t="n">
        <v>9311212563</v>
      </c>
      <c r="B835" s="22" t="s">
        <v>108</v>
      </c>
      <c r="C835" s="22" t="n">
        <v>2010</v>
      </c>
      <c r="D835" s="22" t="s">
        <v>145</v>
      </c>
      <c r="E835" s="23" t="n">
        <v>79.11</v>
      </c>
      <c r="F835" s="16" t="s">
        <v>146</v>
      </c>
      <c r="N835" s="0" t="s">
        <v>147</v>
      </c>
      <c r="O835" s="0" t="s">
        <v>40</v>
      </c>
    </row>
    <row r="836" customFormat="false" ht="12.75" hidden="false" customHeight="false" outlineLevel="0" collapsed="false">
      <c r="A836" s="22" t="n">
        <v>9311212563</v>
      </c>
      <c r="B836" s="22" t="s">
        <v>108</v>
      </c>
      <c r="C836" s="22" t="n">
        <v>2011</v>
      </c>
      <c r="D836" s="22" t="s">
        <v>145</v>
      </c>
      <c r="E836" s="23" t="n">
        <v>88.56</v>
      </c>
      <c r="F836" s="16" t="s">
        <v>146</v>
      </c>
      <c r="N836" s="0" t="s">
        <v>147</v>
      </c>
      <c r="O836" s="0" t="s">
        <v>40</v>
      </c>
    </row>
    <row r="837" customFormat="false" ht="12.75" hidden="false" customHeight="false" outlineLevel="0" collapsed="false">
      <c r="A837" s="22" t="n">
        <v>9311219282</v>
      </c>
      <c r="B837" s="22" t="s">
        <v>109</v>
      </c>
      <c r="C837" s="22" t="n">
        <v>2006</v>
      </c>
      <c r="D837" s="22" t="s">
        <v>145</v>
      </c>
      <c r="E837" s="23" t="n">
        <v>0</v>
      </c>
      <c r="F837" s="16" t="s">
        <v>146</v>
      </c>
      <c r="N837" s="0" t="s">
        <v>147</v>
      </c>
      <c r="O837" s="0" t="s">
        <v>40</v>
      </c>
    </row>
    <row r="838" customFormat="false" ht="12.75" hidden="false" customHeight="false" outlineLevel="0" collapsed="false">
      <c r="A838" s="22" t="n">
        <v>9311219282</v>
      </c>
      <c r="B838" s="22" t="s">
        <v>109</v>
      </c>
      <c r="C838" s="22" t="n">
        <v>2007</v>
      </c>
      <c r="D838" s="22" t="s">
        <v>145</v>
      </c>
      <c r="E838" s="23" t="n">
        <v>20.17</v>
      </c>
      <c r="F838" s="16" t="s">
        <v>146</v>
      </c>
      <c r="N838" s="0" t="s">
        <v>147</v>
      </c>
      <c r="O838" s="0" t="s">
        <v>40</v>
      </c>
    </row>
    <row r="839" customFormat="false" ht="12.75" hidden="false" customHeight="false" outlineLevel="0" collapsed="false">
      <c r="A839" s="22" t="n">
        <v>9311219282</v>
      </c>
      <c r="B839" s="22" t="s">
        <v>109</v>
      </c>
      <c r="C839" s="22" t="n">
        <v>2008</v>
      </c>
      <c r="D839" s="22" t="s">
        <v>145</v>
      </c>
      <c r="E839" s="23" t="n">
        <v>27.51</v>
      </c>
      <c r="F839" s="16" t="s">
        <v>146</v>
      </c>
      <c r="N839" s="0" t="s">
        <v>147</v>
      </c>
      <c r="O839" s="0" t="s">
        <v>40</v>
      </c>
    </row>
    <row r="840" customFormat="false" ht="12.75" hidden="false" customHeight="false" outlineLevel="0" collapsed="false">
      <c r="A840" s="22" t="n">
        <v>9311219282</v>
      </c>
      <c r="B840" s="22" t="s">
        <v>109</v>
      </c>
      <c r="C840" s="22" t="n">
        <v>2009</v>
      </c>
      <c r="D840" s="22" t="s">
        <v>145</v>
      </c>
      <c r="E840" s="23" t="n">
        <v>37.3</v>
      </c>
      <c r="F840" s="16" t="s">
        <v>146</v>
      </c>
      <c r="N840" s="0" t="s">
        <v>147</v>
      </c>
      <c r="O840" s="0" t="s">
        <v>40</v>
      </c>
    </row>
    <row r="841" customFormat="false" ht="12.75" hidden="false" customHeight="false" outlineLevel="0" collapsed="false">
      <c r="A841" s="22" t="n">
        <v>9311219282</v>
      </c>
      <c r="B841" s="22" t="s">
        <v>109</v>
      </c>
      <c r="C841" s="22" t="n">
        <v>2010</v>
      </c>
      <c r="D841" s="22" t="s">
        <v>145</v>
      </c>
      <c r="E841" s="23" t="n">
        <v>34.68</v>
      </c>
      <c r="F841" s="16" t="s">
        <v>146</v>
      </c>
      <c r="N841" s="0" t="s">
        <v>147</v>
      </c>
      <c r="O841" s="0" t="s">
        <v>40</v>
      </c>
    </row>
    <row r="842" customFormat="false" ht="12.75" hidden="false" customHeight="false" outlineLevel="0" collapsed="false">
      <c r="A842" s="22" t="n">
        <v>9311219282</v>
      </c>
      <c r="B842" s="22" t="s">
        <v>109</v>
      </c>
      <c r="C842" s="22" t="n">
        <v>2011</v>
      </c>
      <c r="D842" s="22" t="s">
        <v>145</v>
      </c>
      <c r="E842" s="23" t="n">
        <v>36.23</v>
      </c>
      <c r="F842" s="16" t="s">
        <v>146</v>
      </c>
      <c r="N842" s="0" t="s">
        <v>147</v>
      </c>
      <c r="O842" s="0" t="s">
        <v>40</v>
      </c>
    </row>
    <row r="843" customFormat="false" ht="12.75" hidden="false" customHeight="false" outlineLevel="0" collapsed="false">
      <c r="A843" s="22" t="n">
        <v>9314168985</v>
      </c>
      <c r="B843" s="22" t="s">
        <v>110</v>
      </c>
      <c r="C843" s="22" t="n">
        <v>2007</v>
      </c>
      <c r="D843" s="22" t="s">
        <v>145</v>
      </c>
      <c r="E843" s="23" t="n">
        <v>87.09</v>
      </c>
      <c r="F843" s="16" t="s">
        <v>146</v>
      </c>
      <c r="N843" s="0" t="s">
        <v>147</v>
      </c>
      <c r="O843" s="0" t="s">
        <v>40</v>
      </c>
    </row>
    <row r="844" customFormat="false" ht="12.75" hidden="false" customHeight="false" outlineLevel="0" collapsed="false">
      <c r="A844" s="22" t="n">
        <v>9314168985</v>
      </c>
      <c r="B844" s="22" t="s">
        <v>110</v>
      </c>
      <c r="C844" s="22" t="n">
        <v>2008</v>
      </c>
      <c r="D844" s="22" t="s">
        <v>145</v>
      </c>
      <c r="E844" s="23" t="n">
        <v>41.25</v>
      </c>
      <c r="F844" s="16" t="s">
        <v>146</v>
      </c>
      <c r="N844" s="0" t="s">
        <v>147</v>
      </c>
      <c r="O844" s="0" t="s">
        <v>40</v>
      </c>
    </row>
    <row r="845" customFormat="false" ht="12.75" hidden="false" customHeight="false" outlineLevel="0" collapsed="false">
      <c r="A845" s="22" t="n">
        <v>9314168985</v>
      </c>
      <c r="B845" s="22" t="s">
        <v>110</v>
      </c>
      <c r="C845" s="22" t="n">
        <v>2009</v>
      </c>
      <c r="D845" s="22" t="s">
        <v>145</v>
      </c>
      <c r="E845" s="23" t="n">
        <v>75.93</v>
      </c>
      <c r="F845" s="16" t="s">
        <v>146</v>
      </c>
      <c r="N845" s="0" t="s">
        <v>147</v>
      </c>
      <c r="O845" s="0" t="s">
        <v>40</v>
      </c>
    </row>
    <row r="846" customFormat="false" ht="12.75" hidden="false" customHeight="false" outlineLevel="0" collapsed="false">
      <c r="A846" s="22" t="n">
        <v>9314168985</v>
      </c>
      <c r="B846" s="22" t="s">
        <v>110</v>
      </c>
      <c r="C846" s="22" t="n">
        <v>2010</v>
      </c>
      <c r="D846" s="22" t="s">
        <v>145</v>
      </c>
      <c r="E846" s="23" t="n">
        <v>77.31</v>
      </c>
      <c r="F846" s="16" t="s">
        <v>146</v>
      </c>
      <c r="N846" s="0" t="s">
        <v>147</v>
      </c>
      <c r="O846" s="0" t="s">
        <v>40</v>
      </c>
    </row>
    <row r="847" customFormat="false" ht="12.75" hidden="false" customHeight="false" outlineLevel="0" collapsed="false">
      <c r="A847" s="22" t="n">
        <v>9314168985</v>
      </c>
      <c r="B847" s="22" t="s">
        <v>110</v>
      </c>
      <c r="C847" s="22" t="n">
        <v>2011</v>
      </c>
      <c r="D847" s="22" t="s">
        <v>145</v>
      </c>
      <c r="E847" s="23" t="n">
        <v>48.51</v>
      </c>
      <c r="F847" s="16" t="s">
        <v>146</v>
      </c>
      <c r="N847" s="0" t="s">
        <v>147</v>
      </c>
      <c r="O847" s="0" t="s">
        <v>40</v>
      </c>
    </row>
    <row r="848" customFormat="false" ht="12.75" hidden="false" customHeight="false" outlineLevel="0" collapsed="false">
      <c r="A848" s="22" t="n">
        <v>9314211563</v>
      </c>
      <c r="B848" s="22" t="s">
        <v>111</v>
      </c>
      <c r="C848" s="22" t="n">
        <v>2007</v>
      </c>
      <c r="D848" s="22" t="s">
        <v>145</v>
      </c>
      <c r="E848" s="23" t="n">
        <v>49.06</v>
      </c>
      <c r="F848" s="16" t="s">
        <v>146</v>
      </c>
      <c r="N848" s="0" t="s">
        <v>147</v>
      </c>
      <c r="O848" s="0" t="s">
        <v>40</v>
      </c>
    </row>
    <row r="849" customFormat="false" ht="12.75" hidden="false" customHeight="false" outlineLevel="0" collapsed="false">
      <c r="A849" s="22" t="n">
        <v>9314211563</v>
      </c>
      <c r="B849" s="22" t="s">
        <v>111</v>
      </c>
      <c r="C849" s="22" t="n">
        <v>2008</v>
      </c>
      <c r="D849" s="22" t="s">
        <v>145</v>
      </c>
      <c r="E849" s="23" t="n">
        <v>52.22</v>
      </c>
      <c r="F849" s="16" t="s">
        <v>146</v>
      </c>
      <c r="N849" s="0" t="s">
        <v>147</v>
      </c>
      <c r="O849" s="0" t="s">
        <v>40</v>
      </c>
    </row>
    <row r="850" customFormat="false" ht="12.75" hidden="false" customHeight="false" outlineLevel="0" collapsed="false">
      <c r="A850" s="22" t="n">
        <v>9314211563</v>
      </c>
      <c r="B850" s="22" t="s">
        <v>111</v>
      </c>
      <c r="C850" s="22" t="n">
        <v>2009</v>
      </c>
      <c r="D850" s="22" t="s">
        <v>145</v>
      </c>
      <c r="E850" s="23" t="n">
        <v>52.99</v>
      </c>
      <c r="F850" s="16" t="s">
        <v>146</v>
      </c>
      <c r="N850" s="0" t="s">
        <v>147</v>
      </c>
      <c r="O850" s="0" t="s">
        <v>40</v>
      </c>
    </row>
    <row r="851" customFormat="false" ht="12.75" hidden="false" customHeight="false" outlineLevel="0" collapsed="false">
      <c r="A851" s="22" t="n">
        <v>9314211563</v>
      </c>
      <c r="B851" s="22" t="s">
        <v>111</v>
      </c>
      <c r="C851" s="22" t="n">
        <v>2010</v>
      </c>
      <c r="D851" s="22" t="s">
        <v>145</v>
      </c>
      <c r="E851" s="23" t="n">
        <v>51.53</v>
      </c>
      <c r="F851" s="16" t="s">
        <v>146</v>
      </c>
      <c r="N851" s="0" t="s">
        <v>147</v>
      </c>
      <c r="O851" s="0" t="s">
        <v>40</v>
      </c>
    </row>
    <row r="852" customFormat="false" ht="12.75" hidden="false" customHeight="false" outlineLevel="0" collapsed="false">
      <c r="A852" s="22" t="n">
        <v>9314211563</v>
      </c>
      <c r="B852" s="22" t="s">
        <v>111</v>
      </c>
      <c r="C852" s="22" t="n">
        <v>2011</v>
      </c>
      <c r="D852" s="22" t="s">
        <v>145</v>
      </c>
      <c r="E852" s="23" t="n">
        <v>47.97</v>
      </c>
      <c r="F852" s="16" t="s">
        <v>146</v>
      </c>
      <c r="N852" s="0" t="s">
        <v>147</v>
      </c>
      <c r="O852" s="0" t="s">
        <v>40</v>
      </c>
    </row>
    <row r="853" customFormat="false" ht="12.75" hidden="false" customHeight="false" outlineLevel="0" collapsed="false">
      <c r="A853" s="22" t="n">
        <v>9314232973</v>
      </c>
      <c r="B853" s="22" t="s">
        <v>112</v>
      </c>
      <c r="C853" s="22" t="n">
        <v>2007</v>
      </c>
      <c r="D853" s="22" t="s">
        <v>145</v>
      </c>
      <c r="E853" s="23" t="n">
        <v>47.87</v>
      </c>
      <c r="F853" s="16" t="s">
        <v>146</v>
      </c>
      <c r="N853" s="0" t="s">
        <v>147</v>
      </c>
      <c r="O853" s="0" t="s">
        <v>40</v>
      </c>
    </row>
    <row r="854" customFormat="false" ht="12.75" hidden="false" customHeight="false" outlineLevel="0" collapsed="false">
      <c r="A854" s="22" t="n">
        <v>9314232973</v>
      </c>
      <c r="B854" s="22" t="s">
        <v>112</v>
      </c>
      <c r="C854" s="22" t="n">
        <v>2008</v>
      </c>
      <c r="D854" s="22" t="s">
        <v>145</v>
      </c>
      <c r="E854" s="23" t="n">
        <v>75.73</v>
      </c>
      <c r="F854" s="16" t="s">
        <v>146</v>
      </c>
      <c r="N854" s="0" t="s">
        <v>147</v>
      </c>
      <c r="O854" s="0" t="s">
        <v>40</v>
      </c>
    </row>
    <row r="855" customFormat="false" ht="12.75" hidden="false" customHeight="false" outlineLevel="0" collapsed="false">
      <c r="A855" s="22" t="n">
        <v>9314232973</v>
      </c>
      <c r="B855" s="22" t="s">
        <v>112</v>
      </c>
      <c r="C855" s="22" t="n">
        <v>2009</v>
      </c>
      <c r="D855" s="22" t="s">
        <v>145</v>
      </c>
      <c r="E855" s="23" t="n">
        <v>79.14</v>
      </c>
      <c r="F855" s="16" t="s">
        <v>146</v>
      </c>
      <c r="N855" s="0" t="s">
        <v>147</v>
      </c>
      <c r="O855" s="0" t="s">
        <v>40</v>
      </c>
    </row>
    <row r="856" customFormat="false" ht="12.75" hidden="false" customHeight="false" outlineLevel="0" collapsed="false">
      <c r="A856" s="22" t="n">
        <v>9314232973</v>
      </c>
      <c r="B856" s="22" t="s">
        <v>112</v>
      </c>
      <c r="C856" s="22" t="n">
        <v>2010</v>
      </c>
      <c r="D856" s="22" t="s">
        <v>145</v>
      </c>
      <c r="E856" s="23" t="n">
        <v>88.83</v>
      </c>
      <c r="F856" s="16" t="s">
        <v>146</v>
      </c>
      <c r="N856" s="0" t="s">
        <v>147</v>
      </c>
      <c r="O856" s="0" t="s">
        <v>40</v>
      </c>
    </row>
    <row r="857" customFormat="false" ht="12.75" hidden="false" customHeight="false" outlineLevel="0" collapsed="false">
      <c r="A857" s="22" t="n">
        <v>9314232973</v>
      </c>
      <c r="B857" s="22" t="s">
        <v>112</v>
      </c>
      <c r="C857" s="22" t="n">
        <v>2011</v>
      </c>
      <c r="D857" s="22" t="s">
        <v>145</v>
      </c>
      <c r="E857" s="23" t="n">
        <v>99.6</v>
      </c>
      <c r="F857" s="16" t="s">
        <v>146</v>
      </c>
      <c r="N857" s="0" t="s">
        <v>147</v>
      </c>
      <c r="O857" s="0" t="s">
        <v>40</v>
      </c>
    </row>
    <row r="858" customFormat="false" ht="12.75" hidden="false" customHeight="false" outlineLevel="0" collapsed="false">
      <c r="A858" s="22" t="n">
        <v>9315666872</v>
      </c>
      <c r="B858" s="22" t="s">
        <v>113</v>
      </c>
      <c r="C858" s="22" t="n">
        <v>2007</v>
      </c>
      <c r="D858" s="22" t="s">
        <v>145</v>
      </c>
      <c r="E858" s="23" t="n">
        <v>44.75</v>
      </c>
      <c r="F858" s="16" t="s">
        <v>146</v>
      </c>
      <c r="N858" s="0" t="s">
        <v>147</v>
      </c>
      <c r="O858" s="0" t="s">
        <v>40</v>
      </c>
    </row>
    <row r="859" customFormat="false" ht="12.75" hidden="false" customHeight="false" outlineLevel="0" collapsed="false">
      <c r="A859" s="22" t="n">
        <v>9315666872</v>
      </c>
      <c r="B859" s="22" t="s">
        <v>113</v>
      </c>
      <c r="C859" s="22" t="n">
        <v>2008</v>
      </c>
      <c r="D859" s="22" t="s">
        <v>145</v>
      </c>
      <c r="E859" s="23" t="n">
        <v>52.15</v>
      </c>
      <c r="F859" s="16" t="s">
        <v>146</v>
      </c>
      <c r="N859" s="0" t="s">
        <v>147</v>
      </c>
      <c r="O859" s="0" t="s">
        <v>40</v>
      </c>
    </row>
    <row r="860" customFormat="false" ht="12.75" hidden="false" customHeight="false" outlineLevel="0" collapsed="false">
      <c r="A860" s="22" t="n">
        <v>9315666872</v>
      </c>
      <c r="B860" s="22" t="s">
        <v>113</v>
      </c>
      <c r="C860" s="22" t="n">
        <v>2009</v>
      </c>
      <c r="D860" s="22" t="s">
        <v>145</v>
      </c>
      <c r="E860" s="23" t="n">
        <v>55.85</v>
      </c>
      <c r="F860" s="16" t="s">
        <v>146</v>
      </c>
      <c r="N860" s="0" t="s">
        <v>147</v>
      </c>
      <c r="O860" s="0" t="s">
        <v>40</v>
      </c>
    </row>
    <row r="861" customFormat="false" ht="12.75" hidden="false" customHeight="false" outlineLevel="0" collapsed="false">
      <c r="A861" s="22" t="n">
        <v>9315666872</v>
      </c>
      <c r="B861" s="22" t="s">
        <v>113</v>
      </c>
      <c r="C861" s="22" t="n">
        <v>2010</v>
      </c>
      <c r="D861" s="22" t="s">
        <v>145</v>
      </c>
      <c r="E861" s="23" t="n">
        <v>46.04</v>
      </c>
      <c r="F861" s="16" t="s">
        <v>146</v>
      </c>
      <c r="N861" s="0" t="s">
        <v>147</v>
      </c>
      <c r="O861" s="0" t="s">
        <v>40</v>
      </c>
    </row>
    <row r="862" customFormat="false" ht="12.75" hidden="false" customHeight="false" outlineLevel="0" collapsed="false">
      <c r="A862" s="22" t="n">
        <v>9315666872</v>
      </c>
      <c r="B862" s="22" t="s">
        <v>113</v>
      </c>
      <c r="C862" s="22" t="n">
        <v>2011</v>
      </c>
      <c r="D862" s="22" t="s">
        <v>145</v>
      </c>
      <c r="E862" s="23" t="n">
        <v>56.21</v>
      </c>
      <c r="F862" s="16" t="s">
        <v>146</v>
      </c>
      <c r="N862" s="0" t="s">
        <v>147</v>
      </c>
      <c r="O862" s="0" t="s">
        <v>40</v>
      </c>
    </row>
    <row r="863" customFormat="false" ht="12.75" hidden="false" customHeight="false" outlineLevel="0" collapsed="false">
      <c r="A863" s="12" t="n">
        <v>9315749768</v>
      </c>
      <c r="B863" s="13" t="s">
        <v>114</v>
      </c>
      <c r="C863" s="12" t="n">
        <v>2011</v>
      </c>
      <c r="D863" s="14" t="s">
        <v>33</v>
      </c>
      <c r="E863" s="15" t="n">
        <v>0</v>
      </c>
      <c r="F863" s="16" t="s">
        <v>34</v>
      </c>
      <c r="G863" s="17" t="s">
        <v>35</v>
      </c>
      <c r="H863" s="14"/>
      <c r="I863" s="17" t="n">
        <v>49</v>
      </c>
      <c r="J863" s="17" t="s">
        <v>36</v>
      </c>
      <c r="K863" s="18" t="s">
        <v>43</v>
      </c>
      <c r="L863" s="19" t="n">
        <v>40543</v>
      </c>
      <c r="M863" s="17" t="s">
        <v>38</v>
      </c>
      <c r="N863" s="20" t="s">
        <v>39</v>
      </c>
      <c r="O863" s="0" t="s">
        <v>40</v>
      </c>
    </row>
    <row r="864" customFormat="false" ht="12.75" hidden="false" customHeight="false" outlineLevel="0" collapsed="false">
      <c r="A864" s="22" t="n">
        <v>9315749768</v>
      </c>
      <c r="B864" s="22" t="s">
        <v>114</v>
      </c>
      <c r="C864" s="22" t="n">
        <v>2007</v>
      </c>
      <c r="D864" s="22" t="s">
        <v>145</v>
      </c>
      <c r="E864" s="23" t="n">
        <v>0</v>
      </c>
      <c r="F864" s="16" t="s">
        <v>146</v>
      </c>
      <c r="N864" s="0" t="s">
        <v>147</v>
      </c>
      <c r="O864" s="0" t="s">
        <v>40</v>
      </c>
    </row>
    <row r="865" customFormat="false" ht="12.75" hidden="false" customHeight="false" outlineLevel="0" collapsed="false">
      <c r="A865" s="22" t="n">
        <v>9315749768</v>
      </c>
      <c r="B865" s="22" t="s">
        <v>114</v>
      </c>
      <c r="C865" s="22" t="n">
        <v>2008</v>
      </c>
      <c r="D865" s="22" t="s">
        <v>145</v>
      </c>
      <c r="E865" s="23" t="n">
        <v>0</v>
      </c>
      <c r="F865" s="16" t="s">
        <v>146</v>
      </c>
      <c r="N865" s="0" t="s">
        <v>147</v>
      </c>
      <c r="O865" s="0" t="s">
        <v>40</v>
      </c>
    </row>
    <row r="866" customFormat="false" ht="12.75" hidden="false" customHeight="false" outlineLevel="0" collapsed="false">
      <c r="A866" s="22" t="n">
        <v>9315749768</v>
      </c>
      <c r="B866" s="22" t="s">
        <v>114</v>
      </c>
      <c r="C866" s="22" t="n">
        <v>2009</v>
      </c>
      <c r="D866" s="22" t="s">
        <v>145</v>
      </c>
      <c r="E866" s="23" t="n">
        <v>0</v>
      </c>
      <c r="F866" s="16" t="s">
        <v>146</v>
      </c>
      <c r="N866" s="0" t="s">
        <v>147</v>
      </c>
      <c r="O866" s="0" t="s">
        <v>40</v>
      </c>
    </row>
    <row r="867" customFormat="false" ht="12.75" hidden="false" customHeight="false" outlineLevel="0" collapsed="false">
      <c r="A867" s="22" t="n">
        <v>9315749768</v>
      </c>
      <c r="B867" s="22" t="s">
        <v>114</v>
      </c>
      <c r="C867" s="22" t="n">
        <v>2010</v>
      </c>
      <c r="D867" s="22" t="s">
        <v>145</v>
      </c>
      <c r="E867" s="23" t="n">
        <v>0</v>
      </c>
      <c r="F867" s="16" t="s">
        <v>146</v>
      </c>
      <c r="N867" s="0" t="s">
        <v>147</v>
      </c>
      <c r="O867" s="0" t="s">
        <v>40</v>
      </c>
    </row>
    <row r="868" customFormat="false" ht="12.75" hidden="false" customHeight="false" outlineLevel="0" collapsed="false">
      <c r="A868" s="22" t="n">
        <v>9315749768</v>
      </c>
      <c r="B868" s="22" t="s">
        <v>114</v>
      </c>
      <c r="C868" s="22" t="n">
        <v>2011</v>
      </c>
      <c r="D868" s="22" t="s">
        <v>145</v>
      </c>
      <c r="E868" s="23" t="n">
        <v>0</v>
      </c>
      <c r="F868" s="16" t="s">
        <v>146</v>
      </c>
      <c r="N868" s="0" t="s">
        <v>147</v>
      </c>
      <c r="O868" s="0" t="s">
        <v>40</v>
      </c>
    </row>
    <row r="869" customFormat="false" ht="12.75" hidden="false" customHeight="false" outlineLevel="0" collapsed="false">
      <c r="A869" s="22" t="n">
        <v>9315840744</v>
      </c>
      <c r="B869" s="22" t="s">
        <v>115</v>
      </c>
      <c r="C869" s="22" t="n">
        <v>2007</v>
      </c>
      <c r="D869" s="22" t="s">
        <v>145</v>
      </c>
      <c r="E869" s="23" t="n">
        <v>15.44</v>
      </c>
      <c r="F869" s="16" t="s">
        <v>146</v>
      </c>
      <c r="N869" s="0" t="s">
        <v>147</v>
      </c>
      <c r="O869" s="0" t="s">
        <v>40</v>
      </c>
    </row>
    <row r="870" customFormat="false" ht="12.75" hidden="false" customHeight="false" outlineLevel="0" collapsed="false">
      <c r="A870" s="22" t="n">
        <v>9315840744</v>
      </c>
      <c r="B870" s="22" t="s">
        <v>115</v>
      </c>
      <c r="C870" s="22" t="n">
        <v>2008</v>
      </c>
      <c r="D870" s="22" t="s">
        <v>145</v>
      </c>
      <c r="E870" s="23" t="n">
        <v>53.52</v>
      </c>
      <c r="F870" s="16" t="s">
        <v>146</v>
      </c>
      <c r="N870" s="0" t="s">
        <v>147</v>
      </c>
      <c r="O870" s="0" t="s">
        <v>40</v>
      </c>
    </row>
    <row r="871" customFormat="false" ht="12.75" hidden="false" customHeight="false" outlineLevel="0" collapsed="false">
      <c r="A871" s="22" t="n">
        <v>9315840744</v>
      </c>
      <c r="B871" s="22" t="s">
        <v>115</v>
      </c>
      <c r="C871" s="22" t="n">
        <v>2009</v>
      </c>
      <c r="D871" s="22" t="s">
        <v>145</v>
      </c>
      <c r="E871" s="23" t="n">
        <v>36.21</v>
      </c>
      <c r="F871" s="16" t="s">
        <v>146</v>
      </c>
      <c r="N871" s="0" t="s">
        <v>147</v>
      </c>
      <c r="O871" s="0" t="s">
        <v>40</v>
      </c>
    </row>
    <row r="872" customFormat="false" ht="12.75" hidden="false" customHeight="false" outlineLevel="0" collapsed="false">
      <c r="A872" s="22" t="n">
        <v>9315882999</v>
      </c>
      <c r="B872" s="22" t="s">
        <v>116</v>
      </c>
      <c r="C872" s="22" t="n">
        <v>2009</v>
      </c>
      <c r="D872" s="22" t="s">
        <v>145</v>
      </c>
      <c r="E872" s="23" t="n">
        <v>78.93</v>
      </c>
      <c r="F872" s="16" t="s">
        <v>146</v>
      </c>
      <c r="N872" s="0" t="s">
        <v>147</v>
      </c>
      <c r="O872" s="0" t="s">
        <v>40</v>
      </c>
    </row>
    <row r="873" customFormat="false" ht="12.75" hidden="false" customHeight="false" outlineLevel="0" collapsed="false">
      <c r="A873" s="22" t="n">
        <v>9315882999</v>
      </c>
      <c r="B873" s="22" t="s">
        <v>116</v>
      </c>
      <c r="C873" s="22" t="n">
        <v>2010</v>
      </c>
      <c r="D873" s="22" t="s">
        <v>145</v>
      </c>
      <c r="E873" s="23" t="n">
        <v>77.57</v>
      </c>
      <c r="F873" s="16" t="s">
        <v>146</v>
      </c>
      <c r="N873" s="0" t="s">
        <v>147</v>
      </c>
      <c r="O873" s="0" t="s">
        <v>40</v>
      </c>
    </row>
    <row r="874" customFormat="false" ht="12.75" hidden="false" customHeight="false" outlineLevel="0" collapsed="false">
      <c r="A874" s="22" t="n">
        <v>9315882999</v>
      </c>
      <c r="B874" s="22" t="s">
        <v>116</v>
      </c>
      <c r="C874" s="22" t="n">
        <v>2011</v>
      </c>
      <c r="D874" s="22" t="s">
        <v>145</v>
      </c>
      <c r="E874" s="23" t="n">
        <v>62.48</v>
      </c>
      <c r="F874" s="16" t="s">
        <v>146</v>
      </c>
      <c r="N874" s="0" t="s">
        <v>147</v>
      </c>
      <c r="O874" s="0" t="s">
        <v>40</v>
      </c>
    </row>
    <row r="875" customFormat="false" ht="12.75" hidden="false" customHeight="false" outlineLevel="0" collapsed="false">
      <c r="A875" s="22" t="n">
        <v>9315902013</v>
      </c>
      <c r="B875" s="22" t="s">
        <v>117</v>
      </c>
      <c r="C875" s="22" t="n">
        <v>2008</v>
      </c>
      <c r="D875" s="22" t="s">
        <v>145</v>
      </c>
      <c r="E875" s="23" t="n">
        <v>96.46</v>
      </c>
      <c r="F875" s="16" t="s">
        <v>146</v>
      </c>
      <c r="N875" s="0" t="s">
        <v>147</v>
      </c>
      <c r="O875" s="0" t="s">
        <v>40</v>
      </c>
    </row>
    <row r="876" customFormat="false" ht="12.75" hidden="false" customHeight="false" outlineLevel="0" collapsed="false">
      <c r="A876" s="22" t="n">
        <v>9315902013</v>
      </c>
      <c r="B876" s="22" t="s">
        <v>117</v>
      </c>
      <c r="C876" s="22" t="n">
        <v>2009</v>
      </c>
      <c r="D876" s="22" t="s">
        <v>145</v>
      </c>
      <c r="E876" s="23" t="n">
        <v>86.48</v>
      </c>
      <c r="F876" s="16" t="s">
        <v>146</v>
      </c>
      <c r="N876" s="0" t="s">
        <v>147</v>
      </c>
      <c r="O876" s="0" t="s">
        <v>40</v>
      </c>
    </row>
    <row r="877" customFormat="false" ht="12.75" hidden="false" customHeight="false" outlineLevel="0" collapsed="false">
      <c r="A877" s="22" t="n">
        <v>9315902013</v>
      </c>
      <c r="B877" s="22" t="s">
        <v>117</v>
      </c>
      <c r="C877" s="22" t="n">
        <v>2010</v>
      </c>
      <c r="D877" s="22" t="s">
        <v>145</v>
      </c>
      <c r="E877" s="23" t="n">
        <v>66.48</v>
      </c>
      <c r="F877" s="16" t="s">
        <v>146</v>
      </c>
      <c r="N877" s="0" t="s">
        <v>147</v>
      </c>
      <c r="O877" s="0" t="s">
        <v>40</v>
      </c>
    </row>
    <row r="878" customFormat="false" ht="12.75" hidden="false" customHeight="false" outlineLevel="0" collapsed="false">
      <c r="A878" s="22" t="n">
        <v>9315902013</v>
      </c>
      <c r="B878" s="22" t="s">
        <v>117</v>
      </c>
      <c r="C878" s="22" t="n">
        <v>2011</v>
      </c>
      <c r="D878" s="22" t="s">
        <v>145</v>
      </c>
      <c r="E878" s="23" t="n">
        <v>75.99</v>
      </c>
      <c r="F878" s="16" t="s">
        <v>146</v>
      </c>
      <c r="N878" s="0" t="s">
        <v>147</v>
      </c>
      <c r="O878" s="0" t="s">
        <v>40</v>
      </c>
    </row>
    <row r="879" customFormat="false" ht="12.75" hidden="false" customHeight="false" outlineLevel="0" collapsed="false">
      <c r="A879" s="22" t="n">
        <v>9315973141</v>
      </c>
      <c r="B879" s="22" t="s">
        <v>118</v>
      </c>
      <c r="C879" s="22" t="n">
        <v>2007</v>
      </c>
      <c r="D879" s="22" t="s">
        <v>145</v>
      </c>
      <c r="E879" s="23" t="n">
        <v>65.6</v>
      </c>
      <c r="F879" s="16" t="s">
        <v>146</v>
      </c>
      <c r="N879" s="0" t="s">
        <v>147</v>
      </c>
      <c r="O879" s="0" t="s">
        <v>40</v>
      </c>
    </row>
    <row r="880" customFormat="false" ht="12.75" hidden="false" customHeight="false" outlineLevel="0" collapsed="false">
      <c r="A880" s="22" t="n">
        <v>9315973141</v>
      </c>
      <c r="B880" s="22" t="s">
        <v>118</v>
      </c>
      <c r="C880" s="22" t="n">
        <v>2008</v>
      </c>
      <c r="D880" s="22" t="s">
        <v>145</v>
      </c>
      <c r="E880" s="23" t="n">
        <v>63.66</v>
      </c>
      <c r="F880" s="16" t="s">
        <v>146</v>
      </c>
      <c r="N880" s="0" t="s">
        <v>147</v>
      </c>
      <c r="O880" s="0" t="s">
        <v>40</v>
      </c>
    </row>
    <row r="881" customFormat="false" ht="12.75" hidden="false" customHeight="false" outlineLevel="0" collapsed="false">
      <c r="A881" s="22" t="n">
        <v>9315973141</v>
      </c>
      <c r="B881" s="22" t="s">
        <v>118</v>
      </c>
      <c r="C881" s="22" t="n">
        <v>2009</v>
      </c>
      <c r="D881" s="22" t="s">
        <v>145</v>
      </c>
      <c r="E881" s="23" t="n">
        <v>71.66</v>
      </c>
      <c r="F881" s="16" t="s">
        <v>146</v>
      </c>
      <c r="N881" s="0" t="s">
        <v>147</v>
      </c>
      <c r="O881" s="0" t="s">
        <v>40</v>
      </c>
    </row>
    <row r="882" customFormat="false" ht="12.75" hidden="false" customHeight="false" outlineLevel="0" collapsed="false">
      <c r="A882" s="22" t="n">
        <v>9315973141</v>
      </c>
      <c r="B882" s="22" t="s">
        <v>118</v>
      </c>
      <c r="C882" s="22" t="n">
        <v>2010</v>
      </c>
      <c r="D882" s="22" t="s">
        <v>145</v>
      </c>
      <c r="E882" s="23" t="n">
        <v>67.21</v>
      </c>
      <c r="F882" s="16" t="s">
        <v>146</v>
      </c>
      <c r="N882" s="0" t="s">
        <v>147</v>
      </c>
      <c r="O882" s="0" t="s">
        <v>40</v>
      </c>
    </row>
    <row r="883" customFormat="false" ht="12.75" hidden="false" customHeight="false" outlineLevel="0" collapsed="false">
      <c r="A883" s="22" t="n">
        <v>9315973141</v>
      </c>
      <c r="B883" s="22" t="s">
        <v>118</v>
      </c>
      <c r="C883" s="22" t="n">
        <v>2011</v>
      </c>
      <c r="D883" s="22" t="s">
        <v>145</v>
      </c>
      <c r="E883" s="23" t="n">
        <v>83.93</v>
      </c>
      <c r="F883" s="16" t="s">
        <v>146</v>
      </c>
      <c r="N883" s="0" t="s">
        <v>147</v>
      </c>
      <c r="O883" s="0" t="s">
        <v>40</v>
      </c>
    </row>
    <row r="884" customFormat="false" ht="12.75" hidden="false" customHeight="false" outlineLevel="0" collapsed="false">
      <c r="A884" s="22" t="n">
        <v>9316054628</v>
      </c>
      <c r="B884" s="22" t="s">
        <v>119</v>
      </c>
      <c r="C884" s="22" t="n">
        <v>2008</v>
      </c>
      <c r="D884" s="22" t="s">
        <v>145</v>
      </c>
      <c r="E884" s="23" t="n">
        <v>10.15</v>
      </c>
      <c r="F884" s="16" t="s">
        <v>146</v>
      </c>
      <c r="N884" s="0" t="s">
        <v>147</v>
      </c>
      <c r="O884" s="0" t="s">
        <v>40</v>
      </c>
    </row>
    <row r="885" customFormat="false" ht="12.75" hidden="false" customHeight="false" outlineLevel="0" collapsed="false">
      <c r="A885" s="22" t="n">
        <v>9316054628</v>
      </c>
      <c r="B885" s="22" t="s">
        <v>119</v>
      </c>
      <c r="C885" s="22" t="n">
        <v>2009</v>
      </c>
      <c r="D885" s="22" t="s">
        <v>145</v>
      </c>
      <c r="E885" s="23" t="n">
        <v>31.75</v>
      </c>
      <c r="F885" s="16" t="s">
        <v>146</v>
      </c>
      <c r="N885" s="0" t="s">
        <v>147</v>
      </c>
      <c r="O885" s="0" t="s">
        <v>40</v>
      </c>
    </row>
    <row r="886" customFormat="false" ht="12.75" hidden="false" customHeight="false" outlineLevel="0" collapsed="false">
      <c r="A886" s="22" t="n">
        <v>9316054628</v>
      </c>
      <c r="B886" s="22" t="s">
        <v>119</v>
      </c>
      <c r="C886" s="22" t="n">
        <v>2010</v>
      </c>
      <c r="D886" s="22" t="s">
        <v>145</v>
      </c>
      <c r="E886" s="23" t="n">
        <v>31.89</v>
      </c>
      <c r="F886" s="16" t="s">
        <v>146</v>
      </c>
      <c r="N886" s="0" t="s">
        <v>147</v>
      </c>
      <c r="O886" s="0" t="s">
        <v>40</v>
      </c>
    </row>
    <row r="887" customFormat="false" ht="12.75" hidden="false" customHeight="false" outlineLevel="0" collapsed="false">
      <c r="A887" s="22" t="n">
        <v>9316054628</v>
      </c>
      <c r="B887" s="22" t="s">
        <v>119</v>
      </c>
      <c r="C887" s="22" t="n">
        <v>2011</v>
      </c>
      <c r="D887" s="22" t="s">
        <v>145</v>
      </c>
      <c r="E887" s="23" t="n">
        <v>15.75</v>
      </c>
      <c r="F887" s="16" t="s">
        <v>146</v>
      </c>
      <c r="N887" s="0" t="s">
        <v>147</v>
      </c>
      <c r="O887" s="0" t="s">
        <v>40</v>
      </c>
    </row>
    <row r="888" customFormat="false" ht="12.75" hidden="false" customHeight="false" outlineLevel="0" collapsed="false">
      <c r="A888" s="22" t="n">
        <v>9316143435</v>
      </c>
      <c r="B888" s="22" t="s">
        <v>120</v>
      </c>
      <c r="C888" s="22" t="n">
        <v>2008</v>
      </c>
      <c r="D888" s="22" t="s">
        <v>145</v>
      </c>
      <c r="E888" s="23" t="n">
        <v>2.71</v>
      </c>
      <c r="F888" s="16" t="s">
        <v>146</v>
      </c>
      <c r="N888" s="0" t="s">
        <v>147</v>
      </c>
      <c r="O888" s="0" t="s">
        <v>40</v>
      </c>
    </row>
    <row r="889" customFormat="false" ht="12.75" hidden="false" customHeight="false" outlineLevel="0" collapsed="false">
      <c r="A889" s="22" t="n">
        <v>9316143435</v>
      </c>
      <c r="B889" s="22" t="s">
        <v>120</v>
      </c>
      <c r="C889" s="22" t="n">
        <v>2009</v>
      </c>
      <c r="D889" s="22" t="s">
        <v>145</v>
      </c>
      <c r="E889" s="23" t="n">
        <v>2.6</v>
      </c>
      <c r="F889" s="16" t="s">
        <v>146</v>
      </c>
      <c r="N889" s="0" t="s">
        <v>147</v>
      </c>
      <c r="O889" s="0" t="s">
        <v>40</v>
      </c>
    </row>
    <row r="890" customFormat="false" ht="12.75" hidden="false" customHeight="false" outlineLevel="0" collapsed="false">
      <c r="A890" s="22" t="n">
        <v>9316143435</v>
      </c>
      <c r="B890" s="22" t="s">
        <v>120</v>
      </c>
      <c r="C890" s="22" t="n">
        <v>2010</v>
      </c>
      <c r="D890" s="22" t="s">
        <v>145</v>
      </c>
      <c r="E890" s="23" t="n">
        <v>0.54</v>
      </c>
      <c r="F890" s="16" t="s">
        <v>146</v>
      </c>
      <c r="N890" s="0" t="s">
        <v>147</v>
      </c>
      <c r="O890" s="0" t="s">
        <v>40</v>
      </c>
    </row>
    <row r="891" customFormat="false" ht="12.75" hidden="false" customHeight="false" outlineLevel="0" collapsed="false">
      <c r="A891" s="22" t="n">
        <v>9316143435</v>
      </c>
      <c r="B891" s="22" t="s">
        <v>120</v>
      </c>
      <c r="C891" s="22" t="n">
        <v>2011</v>
      </c>
      <c r="D891" s="22" t="s">
        <v>145</v>
      </c>
      <c r="E891" s="23" t="n">
        <v>0</v>
      </c>
      <c r="F891" s="16" t="s">
        <v>146</v>
      </c>
      <c r="N891" s="0" t="s">
        <v>147</v>
      </c>
      <c r="O891" s="0" t="s">
        <v>40</v>
      </c>
    </row>
    <row r="892" customFormat="false" ht="12.75" hidden="false" customHeight="false" outlineLevel="0" collapsed="false">
      <c r="A892" s="22" t="n">
        <v>9316165040</v>
      </c>
      <c r="B892" s="22" t="s">
        <v>121</v>
      </c>
      <c r="C892" s="22" t="n">
        <v>2008</v>
      </c>
      <c r="D892" s="22" t="s">
        <v>145</v>
      </c>
      <c r="E892" s="23" t="n">
        <v>0</v>
      </c>
      <c r="F892" s="16" t="s">
        <v>146</v>
      </c>
      <c r="N892" s="0" t="s">
        <v>147</v>
      </c>
      <c r="O892" s="0" t="s">
        <v>40</v>
      </c>
    </row>
    <row r="893" customFormat="false" ht="12.75" hidden="false" customHeight="false" outlineLevel="0" collapsed="false">
      <c r="A893" s="22" t="n">
        <v>9316165040</v>
      </c>
      <c r="B893" s="22" t="s">
        <v>121</v>
      </c>
      <c r="C893" s="22" t="n">
        <v>2009</v>
      </c>
      <c r="D893" s="22" t="s">
        <v>145</v>
      </c>
      <c r="E893" s="23" t="n">
        <v>61.53</v>
      </c>
      <c r="F893" s="16" t="s">
        <v>146</v>
      </c>
      <c r="N893" s="0" t="s">
        <v>147</v>
      </c>
      <c r="O893" s="0" t="s">
        <v>40</v>
      </c>
    </row>
    <row r="894" customFormat="false" ht="12.75" hidden="false" customHeight="false" outlineLevel="0" collapsed="false">
      <c r="A894" s="22" t="n">
        <v>9316165040</v>
      </c>
      <c r="B894" s="22" t="s">
        <v>121</v>
      </c>
      <c r="C894" s="22" t="n">
        <v>2010</v>
      </c>
      <c r="D894" s="22" t="s">
        <v>145</v>
      </c>
      <c r="E894" s="23" t="n">
        <v>54.06</v>
      </c>
      <c r="F894" s="16" t="s">
        <v>146</v>
      </c>
      <c r="N894" s="0" t="s">
        <v>147</v>
      </c>
      <c r="O894" s="0" t="s">
        <v>40</v>
      </c>
    </row>
    <row r="895" customFormat="false" ht="12.75" hidden="false" customHeight="false" outlineLevel="0" collapsed="false">
      <c r="A895" s="22" t="n">
        <v>9316165040</v>
      </c>
      <c r="B895" s="22" t="s">
        <v>121</v>
      </c>
      <c r="C895" s="22" t="n">
        <v>2011</v>
      </c>
      <c r="D895" s="22" t="s">
        <v>145</v>
      </c>
      <c r="E895" s="23" t="n">
        <v>64.01</v>
      </c>
      <c r="F895" s="16" t="s">
        <v>146</v>
      </c>
      <c r="N895" s="0" t="s">
        <v>147</v>
      </c>
      <c r="O895" s="0" t="s">
        <v>40</v>
      </c>
    </row>
    <row r="896" customFormat="false" ht="12.75" hidden="false" customHeight="false" outlineLevel="0" collapsed="false">
      <c r="A896" s="22" t="n">
        <v>9316226766</v>
      </c>
      <c r="B896" s="22" t="s">
        <v>122</v>
      </c>
      <c r="C896" s="22" t="n">
        <v>2008</v>
      </c>
      <c r="D896" s="22" t="s">
        <v>145</v>
      </c>
      <c r="E896" s="23" t="n">
        <v>83.18</v>
      </c>
      <c r="F896" s="16" t="s">
        <v>146</v>
      </c>
      <c r="N896" s="0" t="s">
        <v>147</v>
      </c>
      <c r="O896" s="0" t="s">
        <v>40</v>
      </c>
    </row>
    <row r="897" customFormat="false" ht="12.75" hidden="false" customHeight="false" outlineLevel="0" collapsed="false">
      <c r="A897" s="22" t="n">
        <v>9316226766</v>
      </c>
      <c r="B897" s="22" t="s">
        <v>122</v>
      </c>
      <c r="C897" s="22" t="n">
        <v>2009</v>
      </c>
      <c r="D897" s="22" t="s">
        <v>145</v>
      </c>
      <c r="E897" s="23" t="n">
        <v>98.99</v>
      </c>
      <c r="F897" s="16" t="s">
        <v>146</v>
      </c>
      <c r="N897" s="0" t="s">
        <v>147</v>
      </c>
      <c r="O897" s="0" t="s">
        <v>40</v>
      </c>
    </row>
    <row r="898" customFormat="false" ht="12.75" hidden="false" customHeight="false" outlineLevel="0" collapsed="false">
      <c r="A898" s="22" t="n">
        <v>9316226766</v>
      </c>
      <c r="B898" s="22" t="s">
        <v>122</v>
      </c>
      <c r="C898" s="22" t="n">
        <v>2010</v>
      </c>
      <c r="D898" s="22" t="s">
        <v>145</v>
      </c>
      <c r="E898" s="23" t="n">
        <v>98.85</v>
      </c>
      <c r="F898" s="16" t="s">
        <v>146</v>
      </c>
      <c r="N898" s="0" t="s">
        <v>147</v>
      </c>
      <c r="O898" s="0" t="s">
        <v>40</v>
      </c>
    </row>
    <row r="899" customFormat="false" ht="12.75" hidden="false" customHeight="false" outlineLevel="0" collapsed="false">
      <c r="A899" s="22" t="n">
        <v>9316226766</v>
      </c>
      <c r="B899" s="22" t="s">
        <v>122</v>
      </c>
      <c r="C899" s="22" t="n">
        <v>2011</v>
      </c>
      <c r="D899" s="22" t="s">
        <v>145</v>
      </c>
      <c r="E899" s="23" t="n">
        <v>99.87</v>
      </c>
      <c r="F899" s="16" t="s">
        <v>146</v>
      </c>
      <c r="N899" s="0" t="s">
        <v>147</v>
      </c>
      <c r="O899" s="0" t="s">
        <v>40</v>
      </c>
    </row>
    <row r="900" customFormat="false" ht="12.75" hidden="false" customHeight="false" outlineLevel="0" collapsed="false">
      <c r="A900" s="22" t="n">
        <v>9316409873</v>
      </c>
      <c r="B900" s="22" t="s">
        <v>123</v>
      </c>
      <c r="C900" s="22" t="n">
        <v>2008</v>
      </c>
      <c r="D900" s="22" t="s">
        <v>145</v>
      </c>
      <c r="E900" s="23" t="n">
        <v>0</v>
      </c>
      <c r="F900" s="16" t="s">
        <v>146</v>
      </c>
      <c r="N900" s="0" t="s">
        <v>147</v>
      </c>
      <c r="O900" s="0" t="s">
        <v>40</v>
      </c>
    </row>
    <row r="901" customFormat="false" ht="12.75" hidden="false" customHeight="false" outlineLevel="0" collapsed="false">
      <c r="A901" s="22" t="n">
        <v>9316409873</v>
      </c>
      <c r="B901" s="22" t="s">
        <v>123</v>
      </c>
      <c r="C901" s="22" t="n">
        <v>2009</v>
      </c>
      <c r="D901" s="22" t="s">
        <v>145</v>
      </c>
      <c r="E901" s="23" t="n">
        <v>0</v>
      </c>
      <c r="F901" s="16" t="s">
        <v>146</v>
      </c>
      <c r="N901" s="0" t="s">
        <v>147</v>
      </c>
      <c r="O901" s="0" t="s">
        <v>40</v>
      </c>
    </row>
    <row r="902" customFormat="false" ht="12.75" hidden="false" customHeight="false" outlineLevel="0" collapsed="false">
      <c r="A902" s="22" t="n">
        <v>9316409873</v>
      </c>
      <c r="B902" s="22" t="s">
        <v>123</v>
      </c>
      <c r="C902" s="22" t="n">
        <v>2010</v>
      </c>
      <c r="D902" s="22" t="s">
        <v>145</v>
      </c>
      <c r="E902" s="23" t="n">
        <v>0</v>
      </c>
      <c r="F902" s="16" t="s">
        <v>146</v>
      </c>
      <c r="N902" s="0" t="s">
        <v>147</v>
      </c>
      <c r="O902" s="0" t="s">
        <v>40</v>
      </c>
    </row>
    <row r="903" customFormat="false" ht="12.75" hidden="false" customHeight="false" outlineLevel="0" collapsed="false">
      <c r="A903" s="22" t="n">
        <v>9316409873</v>
      </c>
      <c r="B903" s="22" t="s">
        <v>123</v>
      </c>
      <c r="C903" s="22" t="n">
        <v>2011</v>
      </c>
      <c r="D903" s="22" t="s">
        <v>145</v>
      </c>
      <c r="E903" s="23" t="n">
        <v>0</v>
      </c>
      <c r="F903" s="16" t="s">
        <v>146</v>
      </c>
      <c r="N903" s="0" t="s">
        <v>147</v>
      </c>
      <c r="O903" s="0" t="s">
        <v>40</v>
      </c>
    </row>
    <row r="904" customFormat="false" ht="12.75" hidden="false" customHeight="false" outlineLevel="0" collapsed="false">
      <c r="A904" s="22" t="n">
        <v>9316558003</v>
      </c>
      <c r="B904" s="22" t="s">
        <v>124</v>
      </c>
      <c r="C904" s="22" t="n">
        <v>2008</v>
      </c>
      <c r="D904" s="22" t="s">
        <v>145</v>
      </c>
      <c r="E904" s="23" t="n">
        <v>0</v>
      </c>
      <c r="F904" s="16" t="s">
        <v>146</v>
      </c>
      <c r="N904" s="0" t="s">
        <v>147</v>
      </c>
      <c r="O904" s="0" t="s">
        <v>40</v>
      </c>
    </row>
    <row r="905" customFormat="false" ht="12.75" hidden="false" customHeight="false" outlineLevel="0" collapsed="false">
      <c r="A905" s="22" t="n">
        <v>9316558003</v>
      </c>
      <c r="B905" s="22" t="s">
        <v>124</v>
      </c>
      <c r="C905" s="22" t="n">
        <v>2009</v>
      </c>
      <c r="D905" s="22" t="s">
        <v>145</v>
      </c>
      <c r="E905" s="23" t="n">
        <v>0</v>
      </c>
      <c r="F905" s="16" t="s">
        <v>146</v>
      </c>
      <c r="N905" s="0" t="s">
        <v>147</v>
      </c>
      <c r="O905" s="0" t="s">
        <v>40</v>
      </c>
    </row>
    <row r="906" customFormat="false" ht="12.75" hidden="false" customHeight="false" outlineLevel="0" collapsed="false">
      <c r="A906" s="22" t="n">
        <v>9316558003</v>
      </c>
      <c r="B906" s="22" t="s">
        <v>124</v>
      </c>
      <c r="C906" s="22" t="n">
        <v>2010</v>
      </c>
      <c r="D906" s="22" t="s">
        <v>145</v>
      </c>
      <c r="E906" s="23" t="n">
        <v>0</v>
      </c>
      <c r="F906" s="16" t="s">
        <v>146</v>
      </c>
      <c r="N906" s="0" t="s">
        <v>147</v>
      </c>
      <c r="O906" s="0" t="s">
        <v>40</v>
      </c>
    </row>
    <row r="907" customFormat="false" ht="12.75" hidden="false" customHeight="false" outlineLevel="0" collapsed="false">
      <c r="A907" s="22" t="n">
        <v>9316558003</v>
      </c>
      <c r="B907" s="22" t="s">
        <v>124</v>
      </c>
      <c r="C907" s="22" t="n">
        <v>2011</v>
      </c>
      <c r="D907" s="22" t="s">
        <v>145</v>
      </c>
      <c r="E907" s="23" t="n">
        <v>0</v>
      </c>
      <c r="F907" s="16" t="s">
        <v>146</v>
      </c>
      <c r="N907" s="0" t="s">
        <v>147</v>
      </c>
      <c r="O907" s="0" t="s">
        <v>40</v>
      </c>
    </row>
    <row r="908" customFormat="false" ht="12.75" hidden="false" customHeight="false" outlineLevel="0" collapsed="false">
      <c r="A908" s="22" t="n">
        <v>9316558496</v>
      </c>
      <c r="B908" s="22" t="s">
        <v>125</v>
      </c>
      <c r="C908" s="22" t="n">
        <v>2009</v>
      </c>
      <c r="D908" s="22" t="s">
        <v>145</v>
      </c>
      <c r="E908" s="23" t="n">
        <v>93.82</v>
      </c>
      <c r="F908" s="16" t="s">
        <v>146</v>
      </c>
      <c r="N908" s="0" t="s">
        <v>147</v>
      </c>
      <c r="O908" s="0" t="s">
        <v>40</v>
      </c>
    </row>
    <row r="909" customFormat="false" ht="12.75" hidden="false" customHeight="false" outlineLevel="0" collapsed="false">
      <c r="A909" s="22" t="n">
        <v>9316558496</v>
      </c>
      <c r="B909" s="22" t="s">
        <v>125</v>
      </c>
      <c r="C909" s="22" t="n">
        <v>2010</v>
      </c>
      <c r="D909" s="22" t="s">
        <v>145</v>
      </c>
      <c r="E909" s="23" t="n">
        <v>96.33</v>
      </c>
      <c r="F909" s="16" t="s">
        <v>146</v>
      </c>
      <c r="N909" s="0" t="s">
        <v>147</v>
      </c>
      <c r="O909" s="0" t="s">
        <v>40</v>
      </c>
    </row>
    <row r="910" customFormat="false" ht="12.75" hidden="false" customHeight="false" outlineLevel="0" collapsed="false">
      <c r="A910" s="22" t="n">
        <v>9316558496</v>
      </c>
      <c r="B910" s="22" t="s">
        <v>125</v>
      </c>
      <c r="C910" s="22" t="n">
        <v>2011</v>
      </c>
      <c r="D910" s="22" t="s">
        <v>145</v>
      </c>
      <c r="E910" s="23" t="n">
        <v>89.99</v>
      </c>
      <c r="F910" s="16" t="s">
        <v>146</v>
      </c>
      <c r="N910" s="0" t="s">
        <v>147</v>
      </c>
      <c r="O910" s="0" t="s">
        <v>40</v>
      </c>
    </row>
    <row r="911" customFormat="false" ht="12.75" hidden="false" customHeight="false" outlineLevel="0" collapsed="false">
      <c r="A911" s="22" t="n">
        <v>9316637300</v>
      </c>
      <c r="B911" s="22" t="s">
        <v>126</v>
      </c>
      <c r="C911" s="22" t="n">
        <v>2008</v>
      </c>
      <c r="D911" s="22" t="s">
        <v>145</v>
      </c>
      <c r="E911" s="23" t="n">
        <v>0</v>
      </c>
      <c r="F911" s="16" t="s">
        <v>146</v>
      </c>
      <c r="N911" s="0" t="s">
        <v>147</v>
      </c>
      <c r="O911" s="0" t="s">
        <v>40</v>
      </c>
    </row>
    <row r="912" customFormat="false" ht="12.75" hidden="false" customHeight="false" outlineLevel="0" collapsed="false">
      <c r="A912" s="22" t="n">
        <v>9316637300</v>
      </c>
      <c r="B912" s="22" t="s">
        <v>126</v>
      </c>
      <c r="C912" s="22" t="n">
        <v>2009</v>
      </c>
      <c r="D912" s="22" t="s">
        <v>145</v>
      </c>
      <c r="E912" s="23" t="n">
        <v>59.18</v>
      </c>
      <c r="F912" s="16" t="s">
        <v>146</v>
      </c>
      <c r="N912" s="0" t="s">
        <v>147</v>
      </c>
      <c r="O912" s="0" t="s">
        <v>40</v>
      </c>
    </row>
    <row r="913" customFormat="false" ht="12.75" hidden="false" customHeight="false" outlineLevel="0" collapsed="false">
      <c r="A913" s="22" t="n">
        <v>9316637300</v>
      </c>
      <c r="B913" s="22" t="s">
        <v>126</v>
      </c>
      <c r="C913" s="22" t="n">
        <v>2010</v>
      </c>
      <c r="D913" s="22" t="s">
        <v>145</v>
      </c>
      <c r="E913" s="23" t="n">
        <v>75.64</v>
      </c>
      <c r="F913" s="16" t="s">
        <v>146</v>
      </c>
      <c r="N913" s="0" t="s">
        <v>147</v>
      </c>
      <c r="O913" s="0" t="s">
        <v>40</v>
      </c>
    </row>
    <row r="914" customFormat="false" ht="12.75" hidden="false" customHeight="false" outlineLevel="0" collapsed="false">
      <c r="A914" s="22" t="n">
        <v>9316637300</v>
      </c>
      <c r="B914" s="22" t="s">
        <v>126</v>
      </c>
      <c r="C914" s="22" t="n">
        <v>2011</v>
      </c>
      <c r="D914" s="22" t="s">
        <v>145</v>
      </c>
      <c r="E914" s="23" t="n">
        <v>77.39</v>
      </c>
      <c r="F914" s="16" t="s">
        <v>146</v>
      </c>
      <c r="N914" s="0" t="s">
        <v>147</v>
      </c>
      <c r="O914" s="0" t="s">
        <v>40</v>
      </c>
    </row>
    <row r="915" customFormat="false" ht="12.75" hidden="false" customHeight="false" outlineLevel="0" collapsed="false">
      <c r="A915" s="22" t="n">
        <v>9316671682</v>
      </c>
      <c r="B915" s="22" t="s">
        <v>127</v>
      </c>
      <c r="C915" s="22" t="n">
        <v>2009</v>
      </c>
      <c r="D915" s="22" t="s">
        <v>145</v>
      </c>
      <c r="E915" s="23" t="n">
        <v>93.13</v>
      </c>
      <c r="F915" s="16" t="s">
        <v>146</v>
      </c>
      <c r="N915" s="0" t="s">
        <v>147</v>
      </c>
      <c r="O915" s="0" t="s">
        <v>40</v>
      </c>
    </row>
    <row r="916" customFormat="false" ht="12.75" hidden="false" customHeight="false" outlineLevel="0" collapsed="false">
      <c r="A916" s="22" t="n">
        <v>9316671682</v>
      </c>
      <c r="B916" s="22" t="s">
        <v>127</v>
      </c>
      <c r="C916" s="22" t="n">
        <v>2010</v>
      </c>
      <c r="D916" s="22" t="s">
        <v>145</v>
      </c>
      <c r="E916" s="23" t="n">
        <v>92.16</v>
      </c>
      <c r="F916" s="16" t="s">
        <v>146</v>
      </c>
      <c r="N916" s="0" t="s">
        <v>147</v>
      </c>
      <c r="O916" s="0" t="s">
        <v>40</v>
      </c>
    </row>
    <row r="917" customFormat="false" ht="12.75" hidden="false" customHeight="false" outlineLevel="0" collapsed="false">
      <c r="A917" s="22" t="n">
        <v>9316714630</v>
      </c>
      <c r="B917" s="22" t="s">
        <v>128</v>
      </c>
      <c r="C917" s="22" t="n">
        <v>2009</v>
      </c>
      <c r="D917" s="22" t="s">
        <v>145</v>
      </c>
      <c r="E917" s="23" t="n">
        <v>80.69</v>
      </c>
      <c r="F917" s="16" t="s">
        <v>146</v>
      </c>
      <c r="N917" s="0" t="s">
        <v>147</v>
      </c>
      <c r="O917" s="0" t="s">
        <v>40</v>
      </c>
    </row>
    <row r="918" customFormat="false" ht="12.75" hidden="false" customHeight="false" outlineLevel="0" collapsed="false">
      <c r="A918" s="22" t="n">
        <v>9316714630</v>
      </c>
      <c r="B918" s="22" t="s">
        <v>128</v>
      </c>
      <c r="C918" s="22" t="n">
        <v>2010</v>
      </c>
      <c r="D918" s="22" t="s">
        <v>145</v>
      </c>
      <c r="E918" s="23" t="n">
        <v>80.64</v>
      </c>
      <c r="F918" s="16" t="s">
        <v>146</v>
      </c>
      <c r="N918" s="0" t="s">
        <v>147</v>
      </c>
      <c r="O918" s="0" t="s">
        <v>40</v>
      </c>
    </row>
    <row r="919" customFormat="false" ht="12.75" hidden="false" customHeight="false" outlineLevel="0" collapsed="false">
      <c r="A919" s="22" t="n">
        <v>9316714630</v>
      </c>
      <c r="B919" s="22" t="s">
        <v>128</v>
      </c>
      <c r="C919" s="22" t="n">
        <v>2011</v>
      </c>
      <c r="D919" s="22" t="s">
        <v>145</v>
      </c>
      <c r="E919" s="23" t="n">
        <v>79.3</v>
      </c>
      <c r="F919" s="16" t="s">
        <v>146</v>
      </c>
      <c r="N919" s="0" t="s">
        <v>147</v>
      </c>
      <c r="O919" s="0" t="s">
        <v>40</v>
      </c>
    </row>
    <row r="920" customFormat="false" ht="12.75" hidden="false" customHeight="false" outlineLevel="0" collapsed="false">
      <c r="A920" s="22" t="n">
        <v>9316745617</v>
      </c>
      <c r="B920" s="22" t="s">
        <v>129</v>
      </c>
      <c r="C920" s="22" t="n">
        <v>2009</v>
      </c>
      <c r="D920" s="22" t="s">
        <v>145</v>
      </c>
      <c r="E920" s="23" t="n">
        <v>34.51</v>
      </c>
      <c r="F920" s="16" t="s">
        <v>146</v>
      </c>
      <c r="N920" s="0" t="s">
        <v>147</v>
      </c>
      <c r="O920" s="0" t="s">
        <v>40</v>
      </c>
    </row>
    <row r="921" customFormat="false" ht="12.75" hidden="false" customHeight="false" outlineLevel="0" collapsed="false">
      <c r="A921" s="22" t="n">
        <v>9316745617</v>
      </c>
      <c r="B921" s="22" t="s">
        <v>129</v>
      </c>
      <c r="C921" s="22" t="n">
        <v>2010</v>
      </c>
      <c r="D921" s="22" t="s">
        <v>145</v>
      </c>
      <c r="E921" s="23" t="n">
        <v>22.41</v>
      </c>
      <c r="F921" s="16" t="s">
        <v>146</v>
      </c>
      <c r="N921" s="0" t="s">
        <v>147</v>
      </c>
      <c r="O921" s="0" t="s">
        <v>40</v>
      </c>
    </row>
    <row r="922" customFormat="false" ht="12.75" hidden="false" customHeight="false" outlineLevel="0" collapsed="false">
      <c r="A922" s="22" t="n">
        <v>9316745617</v>
      </c>
      <c r="B922" s="22" t="s">
        <v>129</v>
      </c>
      <c r="C922" s="22" t="n">
        <v>2011</v>
      </c>
      <c r="D922" s="22" t="s">
        <v>145</v>
      </c>
      <c r="E922" s="23" t="n">
        <v>4.91</v>
      </c>
      <c r="F922" s="16" t="s">
        <v>146</v>
      </c>
      <c r="N922" s="0" t="s">
        <v>147</v>
      </c>
      <c r="O922" s="0" t="s">
        <v>40</v>
      </c>
    </row>
    <row r="923" customFormat="false" ht="12.75" hidden="false" customHeight="false" outlineLevel="0" collapsed="false">
      <c r="A923" s="22" t="n">
        <v>9316763575</v>
      </c>
      <c r="B923" s="22" t="s">
        <v>130</v>
      </c>
      <c r="C923" s="22" t="n">
        <v>2009</v>
      </c>
      <c r="D923" s="22" t="s">
        <v>145</v>
      </c>
      <c r="E923" s="23" t="n">
        <v>29.63</v>
      </c>
      <c r="F923" s="16" t="s">
        <v>146</v>
      </c>
      <c r="N923" s="0" t="s">
        <v>147</v>
      </c>
      <c r="O923" s="0" t="s">
        <v>40</v>
      </c>
    </row>
    <row r="924" customFormat="false" ht="12.75" hidden="false" customHeight="false" outlineLevel="0" collapsed="false">
      <c r="A924" s="22" t="n">
        <v>9317363409</v>
      </c>
      <c r="B924" s="22" t="s">
        <v>131</v>
      </c>
      <c r="C924" s="22" t="n">
        <v>2009</v>
      </c>
      <c r="D924" s="22" t="s">
        <v>145</v>
      </c>
      <c r="E924" s="23" t="n">
        <v>56.17</v>
      </c>
      <c r="F924" s="16" t="s">
        <v>146</v>
      </c>
      <c r="N924" s="0" t="s">
        <v>147</v>
      </c>
      <c r="O924" s="0" t="s">
        <v>40</v>
      </c>
    </row>
    <row r="925" customFormat="false" ht="12.75" hidden="false" customHeight="false" outlineLevel="0" collapsed="false">
      <c r="A925" s="22" t="n">
        <v>9317363409</v>
      </c>
      <c r="B925" s="22" t="s">
        <v>131</v>
      </c>
      <c r="C925" s="22" t="n">
        <v>2010</v>
      </c>
      <c r="D925" s="22" t="s">
        <v>145</v>
      </c>
      <c r="E925" s="23" t="n">
        <v>46.63</v>
      </c>
      <c r="F925" s="16" t="s">
        <v>146</v>
      </c>
      <c r="N925" s="0" t="s">
        <v>147</v>
      </c>
      <c r="O925" s="0" t="s">
        <v>40</v>
      </c>
    </row>
    <row r="926" customFormat="false" ht="12.75" hidden="false" customHeight="false" outlineLevel="0" collapsed="false">
      <c r="A926" s="22" t="n">
        <v>9317363409</v>
      </c>
      <c r="B926" s="22" t="s">
        <v>131</v>
      </c>
      <c r="C926" s="22" t="n">
        <v>2011</v>
      </c>
      <c r="D926" s="22" t="s">
        <v>145</v>
      </c>
      <c r="E926" s="23" t="n">
        <v>42.69</v>
      </c>
      <c r="F926" s="16" t="s">
        <v>146</v>
      </c>
      <c r="N926" s="0" t="s">
        <v>147</v>
      </c>
      <c r="O926" s="0" t="s">
        <v>40</v>
      </c>
    </row>
    <row r="927" customFormat="false" ht="12.75" hidden="false" customHeight="false" outlineLevel="0" collapsed="false">
      <c r="A927" s="22" t="n">
        <v>9317506586</v>
      </c>
      <c r="B927" s="22" t="s">
        <v>132</v>
      </c>
      <c r="C927" s="22" t="n">
        <v>2009</v>
      </c>
      <c r="D927" s="22" t="s">
        <v>145</v>
      </c>
      <c r="E927" s="23" t="n">
        <v>0</v>
      </c>
      <c r="F927" s="16" t="s">
        <v>146</v>
      </c>
      <c r="N927" s="0" t="s">
        <v>147</v>
      </c>
      <c r="O927" s="0" t="s">
        <v>40</v>
      </c>
    </row>
    <row r="928" customFormat="false" ht="12.75" hidden="false" customHeight="false" outlineLevel="0" collapsed="false">
      <c r="A928" s="22" t="n">
        <v>9317506586</v>
      </c>
      <c r="B928" s="22" t="s">
        <v>132</v>
      </c>
      <c r="C928" s="22" t="n">
        <v>2010</v>
      </c>
      <c r="D928" s="22" t="s">
        <v>145</v>
      </c>
      <c r="E928" s="23" t="n">
        <v>0</v>
      </c>
      <c r="F928" s="16" t="s">
        <v>146</v>
      </c>
      <c r="N928" s="0" t="s">
        <v>147</v>
      </c>
      <c r="O928" s="0" t="s">
        <v>40</v>
      </c>
    </row>
    <row r="929" customFormat="false" ht="12.75" hidden="false" customHeight="false" outlineLevel="0" collapsed="false">
      <c r="A929" s="22" t="n">
        <v>9317506586</v>
      </c>
      <c r="B929" s="22" t="s">
        <v>132</v>
      </c>
      <c r="C929" s="22" t="n">
        <v>2011</v>
      </c>
      <c r="D929" s="22" t="s">
        <v>145</v>
      </c>
      <c r="E929" s="23" t="n">
        <v>1.3</v>
      </c>
      <c r="F929" s="16" t="s">
        <v>146</v>
      </c>
      <c r="N929" s="0" t="s">
        <v>147</v>
      </c>
      <c r="O929" s="0" t="s">
        <v>40</v>
      </c>
    </row>
    <row r="930" customFormat="false" ht="12.75" hidden="false" customHeight="false" outlineLevel="0" collapsed="false">
      <c r="A930" s="22" t="n">
        <v>9317523593</v>
      </c>
      <c r="B930" s="22" t="s">
        <v>133</v>
      </c>
      <c r="C930" s="22" t="n">
        <v>2010</v>
      </c>
      <c r="D930" s="22" t="s">
        <v>145</v>
      </c>
      <c r="E930" s="23" t="n">
        <v>0</v>
      </c>
      <c r="F930" s="16" t="s">
        <v>146</v>
      </c>
      <c r="N930" s="0" t="s">
        <v>147</v>
      </c>
      <c r="O930" s="0" t="s">
        <v>40</v>
      </c>
    </row>
    <row r="931" customFormat="false" ht="12.75" hidden="false" customHeight="false" outlineLevel="0" collapsed="false">
      <c r="A931" s="22" t="n">
        <v>9317523593</v>
      </c>
      <c r="B931" s="22" t="s">
        <v>133</v>
      </c>
      <c r="C931" s="22" t="n">
        <v>2011</v>
      </c>
      <c r="D931" s="22" t="s">
        <v>145</v>
      </c>
      <c r="E931" s="23" t="n">
        <v>0</v>
      </c>
      <c r="F931" s="16" t="s">
        <v>146</v>
      </c>
      <c r="N931" s="0" t="s">
        <v>147</v>
      </c>
      <c r="O931" s="0" t="s">
        <v>40</v>
      </c>
    </row>
    <row r="932" customFormat="false" ht="12.75" hidden="false" customHeight="false" outlineLevel="0" collapsed="false">
      <c r="A932" s="22" t="n">
        <v>9317626131</v>
      </c>
      <c r="B932" s="22" t="s">
        <v>134</v>
      </c>
      <c r="C932" s="22" t="n">
        <v>2010</v>
      </c>
      <c r="D932" s="22" t="s">
        <v>145</v>
      </c>
      <c r="E932" s="23" t="n">
        <v>0.76</v>
      </c>
      <c r="F932" s="16" t="s">
        <v>146</v>
      </c>
      <c r="N932" s="0" t="s">
        <v>147</v>
      </c>
      <c r="O932" s="0" t="s">
        <v>40</v>
      </c>
    </row>
    <row r="933" customFormat="false" ht="12.75" hidden="false" customHeight="false" outlineLevel="0" collapsed="false">
      <c r="A933" s="22" t="n">
        <v>9317626131</v>
      </c>
      <c r="B933" s="22" t="s">
        <v>134</v>
      </c>
      <c r="C933" s="22" t="n">
        <v>2011</v>
      </c>
      <c r="D933" s="22" t="s">
        <v>145</v>
      </c>
      <c r="E933" s="23" t="n">
        <v>0.09</v>
      </c>
      <c r="F933" s="16" t="s">
        <v>146</v>
      </c>
      <c r="N933" s="0" t="s">
        <v>147</v>
      </c>
      <c r="O933" s="0" t="s">
        <v>40</v>
      </c>
    </row>
    <row r="934" customFormat="false" ht="12.75" hidden="false" customHeight="false" outlineLevel="0" collapsed="false">
      <c r="A934" s="22" t="n">
        <v>9317754538</v>
      </c>
      <c r="B934" s="22" t="s">
        <v>135</v>
      </c>
      <c r="C934" s="22" t="n">
        <v>2010</v>
      </c>
      <c r="D934" s="22" t="s">
        <v>145</v>
      </c>
      <c r="E934" s="23" t="n">
        <v>0</v>
      </c>
      <c r="F934" s="16" t="s">
        <v>146</v>
      </c>
      <c r="N934" s="0" t="s">
        <v>147</v>
      </c>
      <c r="O934" s="0" t="s">
        <v>40</v>
      </c>
    </row>
    <row r="935" customFormat="false" ht="12.75" hidden="false" customHeight="false" outlineLevel="0" collapsed="false">
      <c r="A935" s="22" t="n">
        <v>9317754538</v>
      </c>
      <c r="B935" s="22" t="s">
        <v>135</v>
      </c>
      <c r="C935" s="22" t="n">
        <v>2011</v>
      </c>
      <c r="D935" s="22" t="s">
        <v>145</v>
      </c>
      <c r="E935" s="23" t="n">
        <v>0</v>
      </c>
      <c r="F935" s="16" t="s">
        <v>146</v>
      </c>
      <c r="N935" s="0" t="s">
        <v>147</v>
      </c>
      <c r="O935" s="0" t="s">
        <v>40</v>
      </c>
    </row>
    <row r="936" customFormat="false" ht="12.75" hidden="false" customHeight="false" outlineLevel="0" collapsed="false">
      <c r="A936" s="22" t="n">
        <v>9317813017</v>
      </c>
      <c r="B936" s="22" t="s">
        <v>136</v>
      </c>
      <c r="C936" s="22" t="n">
        <v>2009</v>
      </c>
      <c r="D936" s="22" t="s">
        <v>145</v>
      </c>
      <c r="E936" s="23" t="n">
        <v>12.22</v>
      </c>
      <c r="F936" s="16" t="s">
        <v>146</v>
      </c>
      <c r="N936" s="0" t="s">
        <v>147</v>
      </c>
      <c r="O936" s="0" t="s">
        <v>40</v>
      </c>
    </row>
    <row r="937" customFormat="false" ht="12.75" hidden="false" customHeight="false" outlineLevel="0" collapsed="false">
      <c r="A937" s="22" t="n">
        <v>9317838680</v>
      </c>
      <c r="B937" s="22" t="s">
        <v>137</v>
      </c>
      <c r="C937" s="22" t="n">
        <v>2010</v>
      </c>
      <c r="D937" s="22" t="s">
        <v>145</v>
      </c>
      <c r="E937" s="23" t="n">
        <v>55.11</v>
      </c>
      <c r="F937" s="16" t="s">
        <v>146</v>
      </c>
      <c r="N937" s="0" t="s">
        <v>147</v>
      </c>
      <c r="O937" s="0" t="s">
        <v>40</v>
      </c>
    </row>
    <row r="938" customFormat="false" ht="12.75" hidden="false" customHeight="false" outlineLevel="0" collapsed="false">
      <c r="A938" s="22" t="n">
        <v>9317838680</v>
      </c>
      <c r="B938" s="22" t="s">
        <v>137</v>
      </c>
      <c r="C938" s="22" t="n">
        <v>2011</v>
      </c>
      <c r="D938" s="22" t="s">
        <v>145</v>
      </c>
      <c r="E938" s="23" t="n">
        <v>73.42</v>
      </c>
      <c r="F938" s="16" t="s">
        <v>146</v>
      </c>
      <c r="N938" s="0" t="s">
        <v>147</v>
      </c>
      <c r="O938" s="0" t="s">
        <v>40</v>
      </c>
    </row>
    <row r="939" customFormat="false" ht="12.75" hidden="false" customHeight="false" outlineLevel="0" collapsed="false">
      <c r="A939" s="22" t="n">
        <v>9318391171</v>
      </c>
      <c r="B939" s="22" t="s">
        <v>138</v>
      </c>
      <c r="C939" s="22" t="n">
        <v>2011</v>
      </c>
      <c r="D939" s="22" t="s">
        <v>145</v>
      </c>
      <c r="E939" s="23" t="n">
        <v>79.33</v>
      </c>
      <c r="F939" s="16" t="s">
        <v>146</v>
      </c>
      <c r="N939" s="0" t="s">
        <v>147</v>
      </c>
      <c r="O939" s="0" t="s">
        <v>40</v>
      </c>
    </row>
    <row r="940" customFormat="false" ht="12.75" hidden="false" customHeight="false" outlineLevel="0" collapsed="false">
      <c r="A940" s="22" t="n">
        <v>9318391290</v>
      </c>
      <c r="B940" s="22" t="s">
        <v>139</v>
      </c>
      <c r="C940" s="22" t="n">
        <v>2011</v>
      </c>
      <c r="D940" s="22" t="s">
        <v>145</v>
      </c>
      <c r="E940" s="23" t="n">
        <v>0</v>
      </c>
      <c r="F940" s="16" t="s">
        <v>146</v>
      </c>
      <c r="N940" s="0" t="s">
        <v>147</v>
      </c>
      <c r="O940" s="0" t="s">
        <v>40</v>
      </c>
    </row>
    <row r="941" customFormat="false" ht="12.75" hidden="false" customHeight="false" outlineLevel="0" collapsed="false">
      <c r="A941" s="22" t="n">
        <v>9318537367</v>
      </c>
      <c r="B941" s="22" t="s">
        <v>140</v>
      </c>
      <c r="C941" s="22" t="n">
        <v>2011</v>
      </c>
      <c r="D941" s="22" t="s">
        <v>145</v>
      </c>
      <c r="E941" s="23" t="n">
        <v>0</v>
      </c>
      <c r="F941" s="16" t="s">
        <v>146</v>
      </c>
      <c r="N941" s="0" t="s">
        <v>147</v>
      </c>
      <c r="O941" s="0" t="s">
        <v>40</v>
      </c>
    </row>
    <row r="942" customFormat="false" ht="12.75" hidden="false" customHeight="false" outlineLevel="0" collapsed="false">
      <c r="A942" s="22" t="n">
        <v>9318599363</v>
      </c>
      <c r="B942" s="22" t="s">
        <v>141</v>
      </c>
      <c r="C942" s="22" t="n">
        <v>2011</v>
      </c>
      <c r="D942" s="22" t="s">
        <v>145</v>
      </c>
      <c r="E942" s="23" t="n">
        <v>0</v>
      </c>
      <c r="F942" s="16" t="s">
        <v>146</v>
      </c>
      <c r="N942" s="0" t="s">
        <v>147</v>
      </c>
      <c r="O942" s="0" t="s">
        <v>40</v>
      </c>
    </row>
    <row r="943" customFormat="false" ht="12.75" hidden="false" customHeight="false" outlineLevel="0" collapsed="false">
      <c r="A943" s="22" t="n">
        <v>9318655234</v>
      </c>
      <c r="B943" s="22" t="s">
        <v>142</v>
      </c>
      <c r="C943" s="22" t="n">
        <v>2011</v>
      </c>
      <c r="D943" s="22" t="s">
        <v>145</v>
      </c>
      <c r="E943" s="23" t="n">
        <v>4.91</v>
      </c>
      <c r="F943" s="16" t="s">
        <v>146</v>
      </c>
      <c r="N943" s="0" t="s">
        <v>147</v>
      </c>
      <c r="O943" s="0" t="s">
        <v>40</v>
      </c>
    </row>
    <row r="944" customFormat="false" ht="12.75" hidden="false" customHeight="false" outlineLevel="0" collapsed="false">
      <c r="A944" s="22" t="n">
        <v>9318794319</v>
      </c>
      <c r="B944" s="22" t="s">
        <v>143</v>
      </c>
      <c r="C944" s="22" t="n">
        <v>2011</v>
      </c>
      <c r="D944" s="22" t="s">
        <v>145</v>
      </c>
      <c r="E944" s="23" t="n">
        <v>0</v>
      </c>
      <c r="F944" s="16" t="s">
        <v>146</v>
      </c>
      <c r="N944" s="0" t="s">
        <v>147</v>
      </c>
      <c r="O944" s="0" t="s">
        <v>40</v>
      </c>
    </row>
    <row r="945" customFormat="false" ht="12.75" hidden="false" customHeight="false" outlineLevel="0" collapsed="false">
      <c r="A945" s="22" t="n">
        <v>9318879438</v>
      </c>
      <c r="B945" s="22" t="s">
        <v>144</v>
      </c>
      <c r="C945" s="22" t="n">
        <v>2011</v>
      </c>
      <c r="D945" s="22" t="s">
        <v>145</v>
      </c>
      <c r="E945" s="23" t="n">
        <v>0</v>
      </c>
      <c r="F945" s="16" t="s">
        <v>146</v>
      </c>
      <c r="N945" s="0" t="s">
        <v>147</v>
      </c>
      <c r="O945" s="0" t="s">
        <v>40</v>
      </c>
    </row>
    <row r="946" customFormat="false" ht="12.75" hidden="false" customHeight="false" outlineLevel="0" collapsed="false">
      <c r="A946" s="24" t="n">
        <v>9310003715</v>
      </c>
      <c r="B946" s="25" t="s">
        <v>32</v>
      </c>
      <c r="C946" s="24" t="n">
        <v>2006</v>
      </c>
      <c r="D946" s="0" t="s">
        <v>148</v>
      </c>
      <c r="E946" s="26" t="n">
        <v>109189</v>
      </c>
      <c r="F946" s="16" t="s">
        <v>34</v>
      </c>
      <c r="G946" s="27" t="s">
        <v>35</v>
      </c>
      <c r="H946" s="27"/>
      <c r="I946" s="27" t="n">
        <v>3</v>
      </c>
      <c r="J946" s="27" t="s">
        <v>149</v>
      </c>
      <c r="K946" s="28" t="s">
        <v>37</v>
      </c>
      <c r="L946" s="29" t="n">
        <v>39082</v>
      </c>
      <c r="M946" s="27" t="s">
        <v>150</v>
      </c>
      <c r="N946" s="20" t="s">
        <v>39</v>
      </c>
      <c r="O946" s="0" t="s">
        <v>40</v>
      </c>
    </row>
    <row r="947" customFormat="false" ht="12.75" hidden="false" customHeight="false" outlineLevel="0" collapsed="false">
      <c r="A947" s="0" t="n">
        <v>9310003715</v>
      </c>
      <c r="B947" s="25" t="s">
        <v>32</v>
      </c>
      <c r="C947" s="24" t="n">
        <v>2007</v>
      </c>
      <c r="D947" s="0" t="s">
        <v>148</v>
      </c>
      <c r="E947" s="26" t="n">
        <v>109201</v>
      </c>
      <c r="F947" s="16" t="s">
        <v>34</v>
      </c>
      <c r="G947" s="27" t="s">
        <v>35</v>
      </c>
      <c r="H947" s="27"/>
      <c r="I947" s="27" t="n">
        <v>3</v>
      </c>
      <c r="J947" s="27" t="s">
        <v>149</v>
      </c>
      <c r="K947" s="30" t="n">
        <v>39447</v>
      </c>
      <c r="L947" s="29" t="n">
        <v>39447</v>
      </c>
      <c r="M947" s="27" t="s">
        <v>150</v>
      </c>
      <c r="N947" s="20" t="s">
        <v>39</v>
      </c>
      <c r="O947" s="0" t="s">
        <v>40</v>
      </c>
    </row>
    <row r="948" customFormat="false" ht="12.75" hidden="false" customHeight="false" outlineLevel="0" collapsed="false">
      <c r="A948" s="24" t="n">
        <v>9310003715</v>
      </c>
      <c r="B948" s="25" t="s">
        <v>32</v>
      </c>
      <c r="C948" s="24" t="n">
        <v>2008</v>
      </c>
      <c r="D948" s="0" t="s">
        <v>148</v>
      </c>
      <c r="E948" s="26" t="n">
        <v>105726</v>
      </c>
      <c r="F948" s="16" t="s">
        <v>34</v>
      </c>
      <c r="G948" s="27" t="s">
        <v>35</v>
      </c>
      <c r="H948" s="27"/>
      <c r="I948" s="27" t="n">
        <v>3</v>
      </c>
      <c r="J948" s="27" t="s">
        <v>149</v>
      </c>
      <c r="K948" s="28" t="s">
        <v>41</v>
      </c>
      <c r="L948" s="29" t="n">
        <v>39813</v>
      </c>
      <c r="M948" s="27" t="s">
        <v>150</v>
      </c>
      <c r="N948" s="20" t="s">
        <v>39</v>
      </c>
      <c r="O948" s="0" t="s">
        <v>40</v>
      </c>
    </row>
    <row r="949" customFormat="false" ht="12.75" hidden="false" customHeight="false" outlineLevel="0" collapsed="false">
      <c r="A949" s="24" t="n">
        <v>9310003715</v>
      </c>
      <c r="B949" s="25" t="s">
        <v>32</v>
      </c>
      <c r="C949" s="24" t="n">
        <v>2009</v>
      </c>
      <c r="D949" s="0" t="s">
        <v>148</v>
      </c>
      <c r="E949" s="26" t="n">
        <v>95191</v>
      </c>
      <c r="F949" s="16" t="s">
        <v>34</v>
      </c>
      <c r="G949" s="27" t="s">
        <v>35</v>
      </c>
      <c r="H949" s="27"/>
      <c r="I949" s="27" t="n">
        <v>3</v>
      </c>
      <c r="J949" s="27" t="s">
        <v>149</v>
      </c>
      <c r="K949" s="28" t="s">
        <v>42</v>
      </c>
      <c r="L949" s="29" t="n">
        <v>40178</v>
      </c>
      <c r="M949" s="27" t="s">
        <v>150</v>
      </c>
      <c r="N949" s="20" t="s">
        <v>39</v>
      </c>
      <c r="O949" s="0" t="s">
        <v>40</v>
      </c>
    </row>
    <row r="950" customFormat="false" ht="12.75" hidden="false" customHeight="false" outlineLevel="0" collapsed="false">
      <c r="A950" s="24" t="n">
        <v>9310003715</v>
      </c>
      <c r="B950" s="25" t="s">
        <v>32</v>
      </c>
      <c r="C950" s="24" t="n">
        <v>2010</v>
      </c>
      <c r="D950" s="0" t="s">
        <v>148</v>
      </c>
      <c r="E950" s="26" t="n">
        <v>79313</v>
      </c>
      <c r="F950" s="16" t="s">
        <v>34</v>
      </c>
      <c r="G950" s="27" t="s">
        <v>35</v>
      </c>
      <c r="H950" s="27"/>
      <c r="I950" s="27" t="n">
        <v>3</v>
      </c>
      <c r="J950" s="27" t="s">
        <v>149</v>
      </c>
      <c r="K950" s="28" t="s">
        <v>43</v>
      </c>
      <c r="L950" s="29" t="n">
        <v>40543</v>
      </c>
      <c r="M950" s="27" t="s">
        <v>150</v>
      </c>
      <c r="N950" s="20" t="s">
        <v>39</v>
      </c>
      <c r="O950" s="0" t="s">
        <v>40</v>
      </c>
    </row>
    <row r="951" customFormat="false" ht="12.75" hidden="false" customHeight="false" outlineLevel="0" collapsed="false">
      <c r="A951" s="24" t="n">
        <v>9310003715</v>
      </c>
      <c r="B951" s="25" t="s">
        <v>32</v>
      </c>
      <c r="C951" s="24" t="n">
        <v>2011</v>
      </c>
      <c r="D951" s="0" t="s">
        <v>148</v>
      </c>
      <c r="E951" s="26" t="n">
        <v>57711</v>
      </c>
      <c r="F951" s="16" t="s">
        <v>34</v>
      </c>
      <c r="G951" s="27" t="s">
        <v>35</v>
      </c>
      <c r="H951" s="27"/>
      <c r="I951" s="27" t="n">
        <v>3</v>
      </c>
      <c r="J951" s="27" t="s">
        <v>149</v>
      </c>
      <c r="K951" s="28" t="s">
        <v>44</v>
      </c>
      <c r="L951" s="29" t="n">
        <v>40908</v>
      </c>
      <c r="M951" s="27" t="s">
        <v>150</v>
      </c>
      <c r="N951" s="20" t="s">
        <v>39</v>
      </c>
      <c r="O951" s="0" t="s">
        <v>40</v>
      </c>
    </row>
    <row r="952" customFormat="false" ht="12.75" hidden="false" customHeight="false" outlineLevel="0" collapsed="false">
      <c r="A952" s="0" t="n">
        <v>9310004025</v>
      </c>
      <c r="B952" s="25" t="s">
        <v>45</v>
      </c>
      <c r="C952" s="24" t="n">
        <v>2006</v>
      </c>
      <c r="D952" s="0" t="s">
        <v>148</v>
      </c>
      <c r="E952" s="26" t="n">
        <v>17357</v>
      </c>
      <c r="F952" s="16" t="s">
        <v>34</v>
      </c>
      <c r="G952" s="27" t="s">
        <v>35</v>
      </c>
      <c r="H952" s="27"/>
      <c r="I952" s="27" t="n">
        <v>3</v>
      </c>
      <c r="J952" s="27" t="s">
        <v>149</v>
      </c>
      <c r="K952" s="30" t="n">
        <v>39082</v>
      </c>
      <c r="L952" s="29" t="n">
        <v>39082</v>
      </c>
      <c r="M952" s="27" t="s">
        <v>150</v>
      </c>
      <c r="N952" s="20" t="s">
        <v>39</v>
      </c>
      <c r="O952" s="0" t="s">
        <v>40</v>
      </c>
    </row>
    <row r="953" customFormat="false" ht="12.75" hidden="false" customHeight="false" outlineLevel="0" collapsed="false">
      <c r="A953" s="24" t="n">
        <v>9310004025</v>
      </c>
      <c r="B953" s="25" t="s">
        <v>45</v>
      </c>
      <c r="C953" s="24" t="n">
        <v>2007</v>
      </c>
      <c r="D953" s="0" t="s">
        <v>148</v>
      </c>
      <c r="E953" s="26" t="n">
        <v>9054</v>
      </c>
      <c r="F953" s="16" t="s">
        <v>34</v>
      </c>
      <c r="G953" s="27" t="s">
        <v>35</v>
      </c>
      <c r="H953" s="27"/>
      <c r="I953" s="27" t="n">
        <v>3</v>
      </c>
      <c r="J953" s="27" t="s">
        <v>149</v>
      </c>
      <c r="K953" s="28" t="s">
        <v>46</v>
      </c>
      <c r="L953" s="29" t="n">
        <v>39447</v>
      </c>
      <c r="M953" s="27" t="s">
        <v>150</v>
      </c>
      <c r="N953" s="20" t="s">
        <v>39</v>
      </c>
      <c r="O953" s="0" t="s">
        <v>40</v>
      </c>
    </row>
    <row r="954" customFormat="false" ht="12.75" hidden="false" customHeight="false" outlineLevel="0" collapsed="false">
      <c r="A954" s="24" t="n">
        <v>9310004025</v>
      </c>
      <c r="B954" s="25" t="s">
        <v>45</v>
      </c>
      <c r="C954" s="24" t="n">
        <v>2008</v>
      </c>
      <c r="D954" s="0" t="s">
        <v>148</v>
      </c>
      <c r="E954" s="26" t="n">
        <v>25937</v>
      </c>
      <c r="F954" s="16" t="s">
        <v>34</v>
      </c>
      <c r="G954" s="27" t="s">
        <v>35</v>
      </c>
      <c r="H954" s="27"/>
      <c r="I954" s="27" t="n">
        <v>3</v>
      </c>
      <c r="J954" s="27" t="s">
        <v>149</v>
      </c>
      <c r="K954" s="28" t="s">
        <v>41</v>
      </c>
      <c r="L954" s="29" t="n">
        <v>39813</v>
      </c>
      <c r="M954" s="27" t="s">
        <v>150</v>
      </c>
      <c r="N954" s="20" t="s">
        <v>39</v>
      </c>
      <c r="O954" s="0" t="s">
        <v>40</v>
      </c>
    </row>
    <row r="955" customFormat="false" ht="12.75" hidden="false" customHeight="false" outlineLevel="0" collapsed="false">
      <c r="A955" s="24" t="n">
        <v>9310004025</v>
      </c>
      <c r="B955" s="25" t="s">
        <v>45</v>
      </c>
      <c r="C955" s="24" t="n">
        <v>2009</v>
      </c>
      <c r="D955" s="0" t="s">
        <v>148</v>
      </c>
      <c r="E955" s="26" t="n">
        <v>32930</v>
      </c>
      <c r="F955" s="16" t="s">
        <v>34</v>
      </c>
      <c r="G955" s="27" t="s">
        <v>35</v>
      </c>
      <c r="H955" s="27"/>
      <c r="I955" s="27" t="n">
        <v>3</v>
      </c>
      <c r="J955" s="27" t="s">
        <v>149</v>
      </c>
      <c r="K955" s="28" t="s">
        <v>42</v>
      </c>
      <c r="L955" s="29" t="n">
        <v>40178</v>
      </c>
      <c r="M955" s="27" t="s">
        <v>150</v>
      </c>
      <c r="N955" s="20" t="s">
        <v>39</v>
      </c>
      <c r="O955" s="0" t="s">
        <v>40</v>
      </c>
    </row>
    <row r="956" customFormat="false" ht="12.75" hidden="false" customHeight="false" outlineLevel="0" collapsed="false">
      <c r="A956" s="24" t="n">
        <v>9310004025</v>
      </c>
      <c r="B956" s="25" t="s">
        <v>45</v>
      </c>
      <c r="C956" s="24" t="n">
        <v>2010</v>
      </c>
      <c r="D956" s="0" t="s">
        <v>148</v>
      </c>
      <c r="E956" s="26" t="n">
        <v>34558</v>
      </c>
      <c r="F956" s="16" t="s">
        <v>34</v>
      </c>
      <c r="G956" s="27" t="s">
        <v>35</v>
      </c>
      <c r="H956" s="27"/>
      <c r="I956" s="27" t="n">
        <v>3</v>
      </c>
      <c r="J956" s="27" t="s">
        <v>149</v>
      </c>
      <c r="K956" s="28" t="s">
        <v>43</v>
      </c>
      <c r="L956" s="29" t="n">
        <v>40543</v>
      </c>
      <c r="M956" s="27" t="s">
        <v>150</v>
      </c>
      <c r="N956" s="20" t="s">
        <v>39</v>
      </c>
      <c r="O956" s="0" t="s">
        <v>40</v>
      </c>
    </row>
    <row r="957" customFormat="false" ht="12.75" hidden="false" customHeight="false" outlineLevel="0" collapsed="false">
      <c r="A957" s="0" t="n">
        <v>9310004025</v>
      </c>
      <c r="B957" s="25" t="s">
        <v>45</v>
      </c>
      <c r="C957" s="24" t="n">
        <v>2011</v>
      </c>
      <c r="D957" s="0" t="s">
        <v>148</v>
      </c>
      <c r="E957" s="26" t="n">
        <v>28484</v>
      </c>
      <c r="F957" s="16" t="s">
        <v>34</v>
      </c>
      <c r="G957" s="27" t="s">
        <v>35</v>
      </c>
      <c r="H957" s="27"/>
      <c r="I957" s="27" t="n">
        <v>3</v>
      </c>
      <c r="J957" s="27" t="s">
        <v>149</v>
      </c>
      <c r="K957" s="30" t="n">
        <v>40908</v>
      </c>
      <c r="L957" s="29" t="n">
        <v>40908</v>
      </c>
      <c r="M957" s="27" t="s">
        <v>150</v>
      </c>
      <c r="N957" s="20" t="s">
        <v>39</v>
      </c>
      <c r="O957" s="0" t="s">
        <v>40</v>
      </c>
    </row>
    <row r="958" customFormat="false" ht="12.75" hidden="false" customHeight="false" outlineLevel="0" collapsed="false">
      <c r="A958" s="24" t="n">
        <v>9310005182</v>
      </c>
      <c r="B958" s="25" t="s">
        <v>47</v>
      </c>
      <c r="C958" s="24" t="n">
        <v>2006</v>
      </c>
      <c r="D958" s="0" t="s">
        <v>148</v>
      </c>
      <c r="E958" s="26" t="n">
        <v>310266</v>
      </c>
      <c r="F958" s="16" t="s">
        <v>34</v>
      </c>
      <c r="G958" s="27" t="s">
        <v>35</v>
      </c>
      <c r="H958" s="27"/>
      <c r="I958" s="27" t="n">
        <v>3</v>
      </c>
      <c r="J958" s="27" t="s">
        <v>149</v>
      </c>
      <c r="K958" s="28" t="s">
        <v>37</v>
      </c>
      <c r="L958" s="29" t="n">
        <v>39082</v>
      </c>
      <c r="M958" s="27" t="s">
        <v>150</v>
      </c>
      <c r="N958" s="20" t="s">
        <v>39</v>
      </c>
      <c r="O958" s="0" t="s">
        <v>40</v>
      </c>
    </row>
    <row r="959" customFormat="false" ht="12.75" hidden="false" customHeight="false" outlineLevel="0" collapsed="false">
      <c r="A959" s="24" t="n">
        <v>9310005182</v>
      </c>
      <c r="B959" s="25" t="s">
        <v>47</v>
      </c>
      <c r="C959" s="24" t="n">
        <v>2007</v>
      </c>
      <c r="D959" s="0" t="s">
        <v>148</v>
      </c>
      <c r="E959" s="26" t="n">
        <v>331147</v>
      </c>
      <c r="F959" s="16" t="s">
        <v>34</v>
      </c>
      <c r="G959" s="27" t="s">
        <v>35</v>
      </c>
      <c r="H959" s="27"/>
      <c r="I959" s="27" t="n">
        <v>3</v>
      </c>
      <c r="J959" s="27" t="s">
        <v>149</v>
      </c>
      <c r="K959" s="28" t="s">
        <v>46</v>
      </c>
      <c r="L959" s="29" t="n">
        <v>39447</v>
      </c>
      <c r="M959" s="27" t="s">
        <v>150</v>
      </c>
      <c r="N959" s="20" t="s">
        <v>39</v>
      </c>
      <c r="O959" s="0" t="s">
        <v>40</v>
      </c>
    </row>
    <row r="960" customFormat="false" ht="12.75" hidden="false" customHeight="false" outlineLevel="0" collapsed="false">
      <c r="A960" s="24" t="n">
        <v>9310005182</v>
      </c>
      <c r="B960" s="25" t="s">
        <v>47</v>
      </c>
      <c r="C960" s="24" t="n">
        <v>2008</v>
      </c>
      <c r="D960" s="0" t="s">
        <v>148</v>
      </c>
      <c r="E960" s="26" t="n">
        <v>365659</v>
      </c>
      <c r="F960" s="16" t="s">
        <v>34</v>
      </c>
      <c r="G960" s="27" t="s">
        <v>35</v>
      </c>
      <c r="H960" s="27"/>
      <c r="I960" s="27" t="n">
        <v>3</v>
      </c>
      <c r="J960" s="27" t="s">
        <v>149</v>
      </c>
      <c r="K960" s="28" t="s">
        <v>41</v>
      </c>
      <c r="L960" s="29" t="n">
        <v>39813</v>
      </c>
      <c r="M960" s="27" t="s">
        <v>150</v>
      </c>
      <c r="N960" s="20" t="s">
        <v>39</v>
      </c>
      <c r="O960" s="0" t="s">
        <v>40</v>
      </c>
    </row>
    <row r="961" customFormat="false" ht="12.75" hidden="false" customHeight="false" outlineLevel="0" collapsed="false">
      <c r="A961" s="24" t="n">
        <v>9310005182</v>
      </c>
      <c r="B961" s="25" t="s">
        <v>47</v>
      </c>
      <c r="C961" s="24" t="n">
        <v>2009</v>
      </c>
      <c r="D961" s="0" t="s">
        <v>148</v>
      </c>
      <c r="E961" s="26" t="n">
        <v>389542</v>
      </c>
      <c r="F961" s="16" t="s">
        <v>34</v>
      </c>
      <c r="G961" s="27" t="s">
        <v>35</v>
      </c>
      <c r="H961" s="27"/>
      <c r="I961" s="27" t="n">
        <v>3</v>
      </c>
      <c r="J961" s="27" t="s">
        <v>149</v>
      </c>
      <c r="K961" s="28" t="s">
        <v>42</v>
      </c>
      <c r="L961" s="29" t="n">
        <v>40178</v>
      </c>
      <c r="M961" s="27" t="s">
        <v>150</v>
      </c>
      <c r="N961" s="20" t="s">
        <v>39</v>
      </c>
      <c r="O961" s="0" t="s">
        <v>40</v>
      </c>
    </row>
    <row r="962" customFormat="false" ht="12.75" hidden="false" customHeight="false" outlineLevel="0" collapsed="false">
      <c r="A962" s="24" t="n">
        <v>9310005182</v>
      </c>
      <c r="B962" s="25" t="s">
        <v>47</v>
      </c>
      <c r="C962" s="24" t="n">
        <v>2010</v>
      </c>
      <c r="D962" s="0" t="s">
        <v>148</v>
      </c>
      <c r="E962" s="26" t="n">
        <v>367985</v>
      </c>
      <c r="F962" s="16" t="s">
        <v>34</v>
      </c>
      <c r="G962" s="27" t="s">
        <v>35</v>
      </c>
      <c r="H962" s="27"/>
      <c r="I962" s="27" t="n">
        <v>3</v>
      </c>
      <c r="J962" s="27" t="s">
        <v>149</v>
      </c>
      <c r="K962" s="28" t="s">
        <v>43</v>
      </c>
      <c r="L962" s="29" t="n">
        <v>40543</v>
      </c>
      <c r="M962" s="27" t="s">
        <v>150</v>
      </c>
      <c r="N962" s="20" t="s">
        <v>39</v>
      </c>
      <c r="O962" s="0" t="s">
        <v>40</v>
      </c>
    </row>
    <row r="963" customFormat="false" ht="12.75" hidden="false" customHeight="false" outlineLevel="0" collapsed="false">
      <c r="A963" s="24" t="n">
        <v>9310005182</v>
      </c>
      <c r="B963" s="25" t="s">
        <v>47</v>
      </c>
      <c r="C963" s="24" t="n">
        <v>2011</v>
      </c>
      <c r="D963" s="0" t="s">
        <v>148</v>
      </c>
      <c r="E963" s="26" t="n">
        <v>425684</v>
      </c>
      <c r="F963" s="16" t="s">
        <v>34</v>
      </c>
      <c r="G963" s="27" t="s">
        <v>35</v>
      </c>
      <c r="H963" s="27"/>
      <c r="I963" s="27" t="n">
        <v>3</v>
      </c>
      <c r="J963" s="27" t="s">
        <v>149</v>
      </c>
      <c r="K963" s="28" t="s">
        <v>44</v>
      </c>
      <c r="L963" s="29" t="n">
        <v>40908</v>
      </c>
      <c r="M963" s="27" t="s">
        <v>150</v>
      </c>
      <c r="N963" s="20" t="s">
        <v>39</v>
      </c>
      <c r="O963" s="0" t="s">
        <v>40</v>
      </c>
    </row>
    <row r="964" customFormat="false" ht="12.75" hidden="false" customHeight="false" outlineLevel="0" collapsed="false">
      <c r="A964" s="24" t="n">
        <v>9310008359</v>
      </c>
      <c r="B964" s="25" t="s">
        <v>48</v>
      </c>
      <c r="C964" s="24" t="n">
        <v>2006</v>
      </c>
      <c r="D964" s="0" t="s">
        <v>148</v>
      </c>
      <c r="E964" s="26" t="n">
        <v>12041741</v>
      </c>
      <c r="F964" s="16" t="s">
        <v>34</v>
      </c>
      <c r="G964" s="27" t="s">
        <v>35</v>
      </c>
      <c r="H964" s="27"/>
      <c r="I964" s="27" t="n">
        <v>3</v>
      </c>
      <c r="J964" s="27" t="s">
        <v>149</v>
      </c>
      <c r="K964" s="28" t="s">
        <v>37</v>
      </c>
      <c r="L964" s="29" t="n">
        <v>39082</v>
      </c>
      <c r="M964" s="27" t="s">
        <v>150</v>
      </c>
      <c r="N964" s="20" t="s">
        <v>39</v>
      </c>
      <c r="O964" s="0" t="s">
        <v>40</v>
      </c>
    </row>
    <row r="965" customFormat="false" ht="12.75" hidden="false" customHeight="false" outlineLevel="0" collapsed="false">
      <c r="A965" s="24" t="n">
        <v>9310008359</v>
      </c>
      <c r="B965" s="25" t="s">
        <v>48</v>
      </c>
      <c r="C965" s="24" t="n">
        <v>2007</v>
      </c>
      <c r="D965" s="0" t="s">
        <v>148</v>
      </c>
      <c r="E965" s="26" t="n">
        <v>13252824</v>
      </c>
      <c r="F965" s="16" t="s">
        <v>34</v>
      </c>
      <c r="G965" s="27" t="s">
        <v>35</v>
      </c>
      <c r="H965" s="27"/>
      <c r="I965" s="27" t="n">
        <v>3</v>
      </c>
      <c r="J965" s="27" t="s">
        <v>149</v>
      </c>
      <c r="K965" s="28" t="s">
        <v>46</v>
      </c>
      <c r="L965" s="29" t="n">
        <v>39447</v>
      </c>
      <c r="M965" s="27" t="s">
        <v>150</v>
      </c>
      <c r="N965" s="20" t="s">
        <v>39</v>
      </c>
      <c r="O965" s="0" t="s">
        <v>40</v>
      </c>
    </row>
    <row r="966" customFormat="false" ht="12.75" hidden="false" customHeight="false" outlineLevel="0" collapsed="false">
      <c r="A966" s="24" t="n">
        <v>9310008359</v>
      </c>
      <c r="B966" s="25" t="s">
        <v>48</v>
      </c>
      <c r="C966" s="24" t="n">
        <v>2008</v>
      </c>
      <c r="D966" s="0" t="s">
        <v>148</v>
      </c>
      <c r="E966" s="26" t="n">
        <v>14615584</v>
      </c>
      <c r="F966" s="16" t="s">
        <v>34</v>
      </c>
      <c r="G966" s="27" t="s">
        <v>35</v>
      </c>
      <c r="H966" s="27"/>
      <c r="I966" s="27" t="n">
        <v>3</v>
      </c>
      <c r="J966" s="27" t="s">
        <v>149</v>
      </c>
      <c r="K966" s="28" t="s">
        <v>41</v>
      </c>
      <c r="L966" s="29" t="n">
        <v>39813</v>
      </c>
      <c r="M966" s="27" t="s">
        <v>150</v>
      </c>
      <c r="N966" s="20" t="s">
        <v>39</v>
      </c>
      <c r="O966" s="0" t="s">
        <v>40</v>
      </c>
    </row>
    <row r="967" customFormat="false" ht="12.75" hidden="false" customHeight="false" outlineLevel="0" collapsed="false">
      <c r="A967" s="24" t="n">
        <v>9310008359</v>
      </c>
      <c r="B967" s="25" t="s">
        <v>48</v>
      </c>
      <c r="C967" s="24" t="n">
        <v>2009</v>
      </c>
      <c r="D967" s="0" t="s">
        <v>148</v>
      </c>
      <c r="E967" s="26" t="n">
        <v>12733607</v>
      </c>
      <c r="F967" s="16" t="s">
        <v>34</v>
      </c>
      <c r="G967" s="27" t="s">
        <v>35</v>
      </c>
      <c r="H967" s="27"/>
      <c r="I967" s="27" t="n">
        <v>3</v>
      </c>
      <c r="J967" s="27" t="s">
        <v>149</v>
      </c>
      <c r="K967" s="28" t="s">
        <v>42</v>
      </c>
      <c r="L967" s="29" t="n">
        <v>40178</v>
      </c>
      <c r="M967" s="27" t="s">
        <v>150</v>
      </c>
      <c r="N967" s="20" t="s">
        <v>39</v>
      </c>
      <c r="O967" s="0" t="s">
        <v>40</v>
      </c>
    </row>
    <row r="968" customFormat="false" ht="12.75" hidden="false" customHeight="false" outlineLevel="0" collapsed="false">
      <c r="A968" s="24" t="n">
        <v>9310008359</v>
      </c>
      <c r="B968" s="25" t="s">
        <v>48</v>
      </c>
      <c r="C968" s="24" t="n">
        <v>2010</v>
      </c>
      <c r="D968" s="0" t="s">
        <v>148</v>
      </c>
      <c r="E968" s="26" t="n">
        <v>7983384</v>
      </c>
      <c r="F968" s="16" t="s">
        <v>34</v>
      </c>
      <c r="G968" s="27" t="s">
        <v>35</v>
      </c>
      <c r="H968" s="27"/>
      <c r="I968" s="27" t="n">
        <v>3</v>
      </c>
      <c r="J968" s="27" t="s">
        <v>149</v>
      </c>
      <c r="K968" s="28" t="s">
        <v>43</v>
      </c>
      <c r="L968" s="29" t="n">
        <v>40543</v>
      </c>
      <c r="M968" s="27" t="s">
        <v>150</v>
      </c>
      <c r="N968" s="20" t="s">
        <v>39</v>
      </c>
      <c r="O968" s="0" t="s">
        <v>40</v>
      </c>
    </row>
    <row r="969" customFormat="false" ht="12.75" hidden="false" customHeight="false" outlineLevel="0" collapsed="false">
      <c r="A969" s="24" t="n">
        <v>9310008359</v>
      </c>
      <c r="B969" s="25" t="s">
        <v>48</v>
      </c>
      <c r="C969" s="24" t="n">
        <v>2011</v>
      </c>
      <c r="D969" s="0" t="s">
        <v>148</v>
      </c>
      <c r="E969" s="26" t="n">
        <v>11323129</v>
      </c>
      <c r="F969" s="16" t="s">
        <v>34</v>
      </c>
      <c r="G969" s="27" t="s">
        <v>35</v>
      </c>
      <c r="H969" s="27"/>
      <c r="I969" s="27" t="n">
        <v>3</v>
      </c>
      <c r="J969" s="27" t="s">
        <v>149</v>
      </c>
      <c r="K969" s="28" t="s">
        <v>44</v>
      </c>
      <c r="L969" s="29" t="n">
        <v>40908</v>
      </c>
      <c r="M969" s="27" t="s">
        <v>150</v>
      </c>
      <c r="N969" s="20" t="s">
        <v>39</v>
      </c>
      <c r="O969" s="0" t="s">
        <v>40</v>
      </c>
    </row>
    <row r="970" customFormat="false" ht="12.75" hidden="false" customHeight="false" outlineLevel="0" collapsed="false">
      <c r="A970" s="0" t="n">
        <v>9310011655</v>
      </c>
      <c r="B970" s="25" t="s">
        <v>49</v>
      </c>
      <c r="C970" s="24" t="n">
        <v>2006</v>
      </c>
      <c r="D970" s="0" t="s">
        <v>148</v>
      </c>
      <c r="E970" s="26" t="n">
        <v>78759</v>
      </c>
      <c r="F970" s="16" t="s">
        <v>34</v>
      </c>
      <c r="G970" s="27" t="s">
        <v>35</v>
      </c>
      <c r="H970" s="27"/>
      <c r="I970" s="27" t="n">
        <v>3</v>
      </c>
      <c r="J970" s="27" t="s">
        <v>149</v>
      </c>
      <c r="K970" s="30" t="n">
        <v>39082</v>
      </c>
      <c r="L970" s="29" t="n">
        <v>39082</v>
      </c>
      <c r="M970" s="27" t="s">
        <v>150</v>
      </c>
      <c r="N970" s="20" t="s">
        <v>39</v>
      </c>
      <c r="O970" s="0" t="s">
        <v>40</v>
      </c>
    </row>
    <row r="971" customFormat="false" ht="12.75" hidden="false" customHeight="false" outlineLevel="0" collapsed="false">
      <c r="A971" s="0" t="n">
        <v>9310011655</v>
      </c>
      <c r="B971" s="25" t="s">
        <v>49</v>
      </c>
      <c r="C971" s="24" t="n">
        <v>2007</v>
      </c>
      <c r="D971" s="0" t="s">
        <v>148</v>
      </c>
      <c r="E971" s="26" t="n">
        <v>67425</v>
      </c>
      <c r="F971" s="16" t="s">
        <v>34</v>
      </c>
      <c r="G971" s="27" t="s">
        <v>35</v>
      </c>
      <c r="H971" s="27"/>
      <c r="I971" s="27" t="n">
        <v>3</v>
      </c>
      <c r="J971" s="27" t="s">
        <v>149</v>
      </c>
      <c r="K971" s="30" t="n">
        <v>39447</v>
      </c>
      <c r="L971" s="29" t="n">
        <v>39447</v>
      </c>
      <c r="M971" s="27" t="s">
        <v>150</v>
      </c>
      <c r="N971" s="20" t="s">
        <v>39</v>
      </c>
      <c r="O971" s="0" t="s">
        <v>40</v>
      </c>
    </row>
    <row r="972" customFormat="false" ht="12.75" hidden="false" customHeight="false" outlineLevel="0" collapsed="false">
      <c r="A972" s="24" t="n">
        <v>9310011655</v>
      </c>
      <c r="B972" s="25" t="s">
        <v>49</v>
      </c>
      <c r="C972" s="24" t="n">
        <v>2008</v>
      </c>
      <c r="D972" s="0" t="s">
        <v>148</v>
      </c>
      <c r="E972" s="26" t="n">
        <v>66478</v>
      </c>
      <c r="F972" s="16" t="s">
        <v>34</v>
      </c>
      <c r="G972" s="27" t="s">
        <v>35</v>
      </c>
      <c r="H972" s="27"/>
      <c r="I972" s="27" t="n">
        <v>3</v>
      </c>
      <c r="J972" s="27" t="s">
        <v>149</v>
      </c>
      <c r="K972" s="28" t="s">
        <v>41</v>
      </c>
      <c r="L972" s="29" t="n">
        <v>39813</v>
      </c>
      <c r="M972" s="27" t="s">
        <v>150</v>
      </c>
      <c r="N972" s="20" t="s">
        <v>39</v>
      </c>
      <c r="O972" s="0" t="s">
        <v>40</v>
      </c>
    </row>
    <row r="973" customFormat="false" ht="12.75" hidden="false" customHeight="false" outlineLevel="0" collapsed="false">
      <c r="A973" s="24" t="n">
        <v>9310011655</v>
      </c>
      <c r="B973" s="25" t="s">
        <v>49</v>
      </c>
      <c r="C973" s="24" t="n">
        <v>2009</v>
      </c>
      <c r="D973" s="0" t="s">
        <v>148</v>
      </c>
      <c r="E973" s="26" t="n">
        <v>56201</v>
      </c>
      <c r="F973" s="16" t="s">
        <v>34</v>
      </c>
      <c r="G973" s="27" t="s">
        <v>35</v>
      </c>
      <c r="H973" s="27"/>
      <c r="I973" s="27" t="n">
        <v>3</v>
      </c>
      <c r="J973" s="27" t="s">
        <v>149</v>
      </c>
      <c r="K973" s="28" t="s">
        <v>42</v>
      </c>
      <c r="L973" s="29" t="n">
        <v>40178</v>
      </c>
      <c r="M973" s="27" t="s">
        <v>150</v>
      </c>
      <c r="N973" s="20" t="s">
        <v>39</v>
      </c>
      <c r="O973" s="0" t="s">
        <v>40</v>
      </c>
    </row>
    <row r="974" customFormat="false" ht="12.75" hidden="false" customHeight="false" outlineLevel="0" collapsed="false">
      <c r="A974" s="24" t="n">
        <v>9310011655</v>
      </c>
      <c r="B974" s="25" t="s">
        <v>49</v>
      </c>
      <c r="C974" s="24" t="n">
        <v>2010</v>
      </c>
      <c r="D974" s="0" t="s">
        <v>148</v>
      </c>
      <c r="E974" s="26" t="n">
        <v>49295</v>
      </c>
      <c r="F974" s="16" t="s">
        <v>34</v>
      </c>
      <c r="G974" s="27" t="s">
        <v>35</v>
      </c>
      <c r="H974" s="27"/>
      <c r="I974" s="27" t="n">
        <v>3</v>
      </c>
      <c r="J974" s="27" t="s">
        <v>149</v>
      </c>
      <c r="K974" s="28" t="s">
        <v>43</v>
      </c>
      <c r="L974" s="29" t="n">
        <v>40543</v>
      </c>
      <c r="M974" s="27" t="s">
        <v>150</v>
      </c>
      <c r="N974" s="20" t="s">
        <v>39</v>
      </c>
      <c r="O974" s="0" t="s">
        <v>40</v>
      </c>
    </row>
    <row r="975" customFormat="false" ht="12.75" hidden="false" customHeight="false" outlineLevel="0" collapsed="false">
      <c r="A975" s="24" t="n">
        <v>9310011655</v>
      </c>
      <c r="B975" s="25" t="s">
        <v>49</v>
      </c>
      <c r="C975" s="24" t="n">
        <v>2011</v>
      </c>
      <c r="D975" s="0" t="s">
        <v>148</v>
      </c>
      <c r="E975" s="26" t="n">
        <v>38122</v>
      </c>
      <c r="F975" s="16" t="s">
        <v>34</v>
      </c>
      <c r="G975" s="27" t="s">
        <v>35</v>
      </c>
      <c r="H975" s="27"/>
      <c r="I975" s="27" t="n">
        <v>3</v>
      </c>
      <c r="J975" s="27" t="s">
        <v>149</v>
      </c>
      <c r="K975" s="28" t="s">
        <v>44</v>
      </c>
      <c r="L975" s="29" t="n">
        <v>40908</v>
      </c>
      <c r="M975" s="27" t="s">
        <v>150</v>
      </c>
      <c r="N975" s="20" t="s">
        <v>39</v>
      </c>
      <c r="O975" s="0" t="s">
        <v>40</v>
      </c>
    </row>
    <row r="976" customFormat="false" ht="12.75" hidden="false" customHeight="false" outlineLevel="0" collapsed="false">
      <c r="A976" s="24" t="n">
        <v>9310030509</v>
      </c>
      <c r="B976" s="25" t="s">
        <v>50</v>
      </c>
      <c r="C976" s="24" t="n">
        <v>2006</v>
      </c>
      <c r="D976" s="0" t="s">
        <v>148</v>
      </c>
      <c r="E976" s="26" t="n">
        <v>902602</v>
      </c>
      <c r="F976" s="16" t="s">
        <v>34</v>
      </c>
      <c r="G976" s="27" t="s">
        <v>35</v>
      </c>
      <c r="H976" s="27"/>
      <c r="I976" s="27" t="n">
        <v>3</v>
      </c>
      <c r="J976" s="27" t="s">
        <v>149</v>
      </c>
      <c r="K976" s="28" t="s">
        <v>37</v>
      </c>
      <c r="L976" s="29" t="n">
        <v>39082</v>
      </c>
      <c r="M976" s="27" t="s">
        <v>150</v>
      </c>
      <c r="N976" s="20" t="s">
        <v>39</v>
      </c>
      <c r="O976" s="0" t="s">
        <v>40</v>
      </c>
    </row>
    <row r="977" customFormat="false" ht="12.75" hidden="false" customHeight="false" outlineLevel="0" collapsed="false">
      <c r="A977" s="24" t="n">
        <v>9310030509</v>
      </c>
      <c r="B977" s="25" t="s">
        <v>50</v>
      </c>
      <c r="C977" s="24" t="n">
        <v>2007</v>
      </c>
      <c r="D977" s="0" t="s">
        <v>148</v>
      </c>
      <c r="E977" s="26" t="n">
        <v>897112</v>
      </c>
      <c r="F977" s="16" t="s">
        <v>34</v>
      </c>
      <c r="G977" s="27" t="s">
        <v>35</v>
      </c>
      <c r="H977" s="27"/>
      <c r="I977" s="27" t="n">
        <v>3</v>
      </c>
      <c r="J977" s="27" t="s">
        <v>149</v>
      </c>
      <c r="K977" s="28" t="s">
        <v>46</v>
      </c>
      <c r="L977" s="29" t="n">
        <v>39447</v>
      </c>
      <c r="M977" s="27" t="s">
        <v>150</v>
      </c>
      <c r="N977" s="20" t="s">
        <v>39</v>
      </c>
      <c r="O977" s="0" t="s">
        <v>40</v>
      </c>
    </row>
    <row r="978" customFormat="false" ht="12.75" hidden="false" customHeight="false" outlineLevel="0" collapsed="false">
      <c r="A978" s="24" t="n">
        <v>9310030509</v>
      </c>
      <c r="B978" s="25" t="s">
        <v>50</v>
      </c>
      <c r="C978" s="24" t="n">
        <v>2008</v>
      </c>
      <c r="D978" s="0" t="s">
        <v>148</v>
      </c>
      <c r="E978" s="26" t="n">
        <v>842723</v>
      </c>
      <c r="F978" s="16" t="s">
        <v>34</v>
      </c>
      <c r="G978" s="27" t="s">
        <v>35</v>
      </c>
      <c r="H978" s="27"/>
      <c r="I978" s="27" t="n">
        <v>3</v>
      </c>
      <c r="J978" s="27" t="s">
        <v>149</v>
      </c>
      <c r="K978" s="28" t="s">
        <v>41</v>
      </c>
      <c r="L978" s="29" t="n">
        <v>39813</v>
      </c>
      <c r="M978" s="27" t="s">
        <v>150</v>
      </c>
      <c r="N978" s="20" t="s">
        <v>39</v>
      </c>
      <c r="O978" s="0" t="s">
        <v>40</v>
      </c>
    </row>
    <row r="979" customFormat="false" ht="12.75" hidden="false" customHeight="false" outlineLevel="0" collapsed="false">
      <c r="A979" s="24" t="n">
        <v>9310030509</v>
      </c>
      <c r="B979" s="25" t="s">
        <v>50</v>
      </c>
      <c r="C979" s="24" t="n">
        <v>2009</v>
      </c>
      <c r="D979" s="0" t="s">
        <v>148</v>
      </c>
      <c r="E979" s="26" t="n">
        <v>712222</v>
      </c>
      <c r="F979" s="16" t="s">
        <v>34</v>
      </c>
      <c r="G979" s="27" t="s">
        <v>35</v>
      </c>
      <c r="H979" s="27"/>
      <c r="I979" s="27" t="n">
        <v>3</v>
      </c>
      <c r="J979" s="27" t="s">
        <v>149</v>
      </c>
      <c r="K979" s="28" t="s">
        <v>42</v>
      </c>
      <c r="L979" s="29" t="n">
        <v>40178</v>
      </c>
      <c r="M979" s="27" t="s">
        <v>150</v>
      </c>
      <c r="N979" s="20" t="s">
        <v>39</v>
      </c>
      <c r="O979" s="0" t="s">
        <v>40</v>
      </c>
    </row>
    <row r="980" customFormat="false" ht="12.75" hidden="false" customHeight="false" outlineLevel="0" collapsed="false">
      <c r="A980" s="24" t="n">
        <v>9310030509</v>
      </c>
      <c r="B980" s="25" t="s">
        <v>50</v>
      </c>
      <c r="C980" s="24" t="n">
        <v>2010</v>
      </c>
      <c r="D980" s="0" t="s">
        <v>148</v>
      </c>
      <c r="E980" s="26" t="n">
        <v>699345</v>
      </c>
      <c r="F980" s="16" t="s">
        <v>34</v>
      </c>
      <c r="G980" s="27" t="s">
        <v>35</v>
      </c>
      <c r="H980" s="27"/>
      <c r="I980" s="27" t="n">
        <v>3</v>
      </c>
      <c r="J980" s="27" t="s">
        <v>149</v>
      </c>
      <c r="K980" s="28" t="s">
        <v>43</v>
      </c>
      <c r="L980" s="29" t="n">
        <v>40543</v>
      </c>
      <c r="M980" s="27" t="s">
        <v>150</v>
      </c>
      <c r="N980" s="20" t="s">
        <v>39</v>
      </c>
      <c r="O980" s="0" t="s">
        <v>40</v>
      </c>
    </row>
    <row r="981" customFormat="false" ht="12.75" hidden="false" customHeight="false" outlineLevel="0" collapsed="false">
      <c r="A981" s="24" t="n">
        <v>9310030509</v>
      </c>
      <c r="B981" s="25" t="s">
        <v>50</v>
      </c>
      <c r="C981" s="24" t="n">
        <v>2011</v>
      </c>
      <c r="D981" s="0" t="s">
        <v>148</v>
      </c>
      <c r="E981" s="26" t="n">
        <v>700618</v>
      </c>
      <c r="F981" s="16" t="s">
        <v>34</v>
      </c>
      <c r="G981" s="27" t="s">
        <v>35</v>
      </c>
      <c r="H981" s="27"/>
      <c r="I981" s="27" t="n">
        <v>3</v>
      </c>
      <c r="J981" s="27" t="s">
        <v>149</v>
      </c>
      <c r="K981" s="28" t="s">
        <v>44</v>
      </c>
      <c r="L981" s="29" t="n">
        <v>40908</v>
      </c>
      <c r="M981" s="27" t="s">
        <v>150</v>
      </c>
      <c r="N981" s="20" t="s">
        <v>39</v>
      </c>
      <c r="O981" s="0" t="s">
        <v>40</v>
      </c>
    </row>
    <row r="982" customFormat="false" ht="12.75" hidden="false" customHeight="false" outlineLevel="0" collapsed="false">
      <c r="A982" s="0" t="n">
        <v>9310067204</v>
      </c>
      <c r="B982" s="25" t="s">
        <v>51</v>
      </c>
      <c r="C982" s="24" t="n">
        <v>2006</v>
      </c>
      <c r="D982" s="0" t="s">
        <v>148</v>
      </c>
      <c r="E982" s="26" t="n">
        <v>17116</v>
      </c>
      <c r="F982" s="16" t="s">
        <v>34</v>
      </c>
      <c r="G982" s="27" t="s">
        <v>35</v>
      </c>
      <c r="H982" s="27"/>
      <c r="I982" s="27" t="n">
        <v>3</v>
      </c>
      <c r="J982" s="27" t="s">
        <v>149</v>
      </c>
      <c r="K982" s="30" t="n">
        <v>39082</v>
      </c>
      <c r="L982" s="29" t="n">
        <v>39082</v>
      </c>
      <c r="M982" s="27" t="s">
        <v>150</v>
      </c>
      <c r="N982" s="20" t="s">
        <v>39</v>
      </c>
      <c r="O982" s="0" t="s">
        <v>40</v>
      </c>
    </row>
    <row r="983" customFormat="false" ht="12.75" hidden="false" customHeight="false" outlineLevel="0" collapsed="false">
      <c r="A983" s="0" t="n">
        <v>9310067204</v>
      </c>
      <c r="B983" s="25" t="s">
        <v>51</v>
      </c>
      <c r="C983" s="24" t="n">
        <v>2007</v>
      </c>
      <c r="D983" s="0" t="s">
        <v>148</v>
      </c>
      <c r="E983" s="26" t="n">
        <v>22176</v>
      </c>
      <c r="F983" s="16" t="s">
        <v>34</v>
      </c>
      <c r="G983" s="27" t="s">
        <v>35</v>
      </c>
      <c r="H983" s="27"/>
      <c r="I983" s="27" t="n">
        <v>3</v>
      </c>
      <c r="J983" s="27" t="s">
        <v>149</v>
      </c>
      <c r="K983" s="30" t="n">
        <v>39447</v>
      </c>
      <c r="L983" s="29" t="n">
        <v>39447</v>
      </c>
      <c r="M983" s="27" t="s">
        <v>150</v>
      </c>
      <c r="N983" s="20" t="s">
        <v>39</v>
      </c>
      <c r="O983" s="0" t="s">
        <v>40</v>
      </c>
    </row>
    <row r="984" customFormat="false" ht="12.75" hidden="false" customHeight="false" outlineLevel="0" collapsed="false">
      <c r="A984" s="0" t="n">
        <v>9310067204</v>
      </c>
      <c r="B984" s="25" t="s">
        <v>51</v>
      </c>
      <c r="C984" s="24" t="n">
        <v>2008</v>
      </c>
      <c r="D984" s="0" t="s">
        <v>148</v>
      </c>
      <c r="E984" s="26" t="n">
        <v>17321</v>
      </c>
      <c r="F984" s="16" t="s">
        <v>34</v>
      </c>
      <c r="G984" s="27" t="s">
        <v>35</v>
      </c>
      <c r="H984" s="27"/>
      <c r="I984" s="27" t="n">
        <v>3</v>
      </c>
      <c r="J984" s="27" t="s">
        <v>149</v>
      </c>
      <c r="K984" s="30" t="n">
        <v>39813</v>
      </c>
      <c r="L984" s="29" t="n">
        <v>39813</v>
      </c>
      <c r="M984" s="27" t="s">
        <v>150</v>
      </c>
      <c r="N984" s="20" t="s">
        <v>39</v>
      </c>
      <c r="O984" s="0" t="s">
        <v>40</v>
      </c>
    </row>
    <row r="985" customFormat="false" ht="12.75" hidden="false" customHeight="false" outlineLevel="0" collapsed="false">
      <c r="A985" s="0" t="n">
        <v>9310067204</v>
      </c>
      <c r="B985" s="25" t="s">
        <v>51</v>
      </c>
      <c r="C985" s="24" t="n">
        <v>2009</v>
      </c>
      <c r="D985" s="0" t="s">
        <v>148</v>
      </c>
      <c r="E985" s="26" t="n">
        <v>14204</v>
      </c>
      <c r="F985" s="16" t="s">
        <v>34</v>
      </c>
      <c r="G985" s="27" t="s">
        <v>35</v>
      </c>
      <c r="H985" s="27"/>
      <c r="I985" s="27" t="n">
        <v>3</v>
      </c>
      <c r="J985" s="27" t="s">
        <v>149</v>
      </c>
      <c r="K985" s="30" t="n">
        <v>40178</v>
      </c>
      <c r="L985" s="29" t="n">
        <v>40178</v>
      </c>
      <c r="M985" s="27" t="s">
        <v>150</v>
      </c>
      <c r="N985" s="20" t="s">
        <v>39</v>
      </c>
      <c r="O985" s="0" t="s">
        <v>40</v>
      </c>
    </row>
    <row r="986" customFormat="false" ht="12.75" hidden="false" customHeight="false" outlineLevel="0" collapsed="false">
      <c r="A986" s="24" t="n">
        <v>9310067204</v>
      </c>
      <c r="B986" s="25" t="s">
        <v>51</v>
      </c>
      <c r="C986" s="24" t="n">
        <v>2010</v>
      </c>
      <c r="D986" s="0" t="s">
        <v>148</v>
      </c>
      <c r="E986" s="26" t="n">
        <v>1303</v>
      </c>
      <c r="F986" s="16" t="s">
        <v>34</v>
      </c>
      <c r="G986" s="27" t="s">
        <v>35</v>
      </c>
      <c r="H986" s="27"/>
      <c r="I986" s="27" t="n">
        <v>3</v>
      </c>
      <c r="J986" s="27" t="s">
        <v>149</v>
      </c>
      <c r="K986" s="28" t="s">
        <v>43</v>
      </c>
      <c r="L986" s="29" t="n">
        <v>40543</v>
      </c>
      <c r="M986" s="27" t="s">
        <v>150</v>
      </c>
      <c r="N986" s="20" t="s">
        <v>39</v>
      </c>
      <c r="O986" s="0" t="s">
        <v>40</v>
      </c>
    </row>
    <row r="987" customFormat="false" ht="12.75" hidden="false" customHeight="false" outlineLevel="0" collapsed="false">
      <c r="A987" s="0" t="n">
        <v>9310067204</v>
      </c>
      <c r="B987" s="0" t="s">
        <v>51</v>
      </c>
      <c r="C987" s="0" t="n">
        <v>2011</v>
      </c>
      <c r="D987" s="0" t="s">
        <v>148</v>
      </c>
      <c r="E987" s="26" t="n">
        <v>0</v>
      </c>
      <c r="F987" s="16" t="s">
        <v>34</v>
      </c>
      <c r="N987" s="20" t="s">
        <v>39</v>
      </c>
      <c r="O987" s="0" t="s">
        <v>40</v>
      </c>
    </row>
    <row r="988" customFormat="false" ht="12.75" hidden="false" customHeight="false" outlineLevel="0" collapsed="false">
      <c r="A988" s="24" t="n">
        <v>9310073560</v>
      </c>
      <c r="B988" s="25" t="s">
        <v>52</v>
      </c>
      <c r="C988" s="24" t="n">
        <v>2007</v>
      </c>
      <c r="D988" s="0" t="s">
        <v>148</v>
      </c>
      <c r="E988" s="26" t="n">
        <v>5916</v>
      </c>
      <c r="F988" s="16" t="s">
        <v>34</v>
      </c>
      <c r="G988" s="27" t="s">
        <v>35</v>
      </c>
      <c r="H988" s="27"/>
      <c r="I988" s="27" t="n">
        <v>3</v>
      </c>
      <c r="J988" s="27" t="s">
        <v>149</v>
      </c>
      <c r="K988" s="28" t="s">
        <v>46</v>
      </c>
      <c r="L988" s="29" t="n">
        <v>39447</v>
      </c>
      <c r="M988" s="27" t="s">
        <v>150</v>
      </c>
      <c r="N988" s="20" t="s">
        <v>39</v>
      </c>
      <c r="O988" s="0" t="s">
        <v>40</v>
      </c>
    </row>
    <row r="989" customFormat="false" ht="12.75" hidden="false" customHeight="false" outlineLevel="0" collapsed="false">
      <c r="A989" s="24" t="n">
        <v>9310073560</v>
      </c>
      <c r="B989" s="25" t="s">
        <v>52</v>
      </c>
      <c r="C989" s="24" t="n">
        <v>2008</v>
      </c>
      <c r="D989" s="0" t="s">
        <v>148</v>
      </c>
      <c r="E989" s="26" t="n">
        <v>7286</v>
      </c>
      <c r="F989" s="16" t="s">
        <v>34</v>
      </c>
      <c r="G989" s="27" t="s">
        <v>35</v>
      </c>
      <c r="H989" s="27"/>
      <c r="I989" s="27" t="n">
        <v>3</v>
      </c>
      <c r="J989" s="27" t="s">
        <v>149</v>
      </c>
      <c r="K989" s="28" t="s">
        <v>41</v>
      </c>
      <c r="L989" s="29" t="n">
        <v>39813</v>
      </c>
      <c r="M989" s="27" t="s">
        <v>150</v>
      </c>
      <c r="N989" s="20" t="s">
        <v>39</v>
      </c>
      <c r="O989" s="0" t="s">
        <v>40</v>
      </c>
    </row>
    <row r="990" customFormat="false" ht="12.75" hidden="false" customHeight="false" outlineLevel="0" collapsed="false">
      <c r="A990" s="24" t="n">
        <v>9310073560</v>
      </c>
      <c r="B990" s="25" t="s">
        <v>52</v>
      </c>
      <c r="C990" s="24" t="n">
        <v>2009</v>
      </c>
      <c r="D990" s="0" t="s">
        <v>148</v>
      </c>
      <c r="E990" s="26" t="n">
        <v>7657</v>
      </c>
      <c r="F990" s="16" t="s">
        <v>34</v>
      </c>
      <c r="G990" s="27" t="s">
        <v>35</v>
      </c>
      <c r="H990" s="27"/>
      <c r="I990" s="27" t="n">
        <v>3</v>
      </c>
      <c r="J990" s="27" t="s">
        <v>149</v>
      </c>
      <c r="K990" s="28" t="s">
        <v>42</v>
      </c>
      <c r="L990" s="29" t="n">
        <v>40178</v>
      </c>
      <c r="M990" s="27" t="s">
        <v>150</v>
      </c>
      <c r="N990" s="20" t="s">
        <v>39</v>
      </c>
      <c r="O990" s="0" t="s">
        <v>40</v>
      </c>
    </row>
    <row r="991" customFormat="false" ht="12.75" hidden="false" customHeight="false" outlineLevel="0" collapsed="false">
      <c r="A991" s="24" t="n">
        <v>9310073560</v>
      </c>
      <c r="B991" s="25" t="s">
        <v>52</v>
      </c>
      <c r="C991" s="24" t="n">
        <v>2010</v>
      </c>
      <c r="D991" s="0" t="s">
        <v>148</v>
      </c>
      <c r="E991" s="26" t="n">
        <v>7046</v>
      </c>
      <c r="F991" s="16" t="s">
        <v>34</v>
      </c>
      <c r="G991" s="27" t="s">
        <v>35</v>
      </c>
      <c r="H991" s="27"/>
      <c r="I991" s="27" t="n">
        <v>3</v>
      </c>
      <c r="J991" s="27" t="s">
        <v>149</v>
      </c>
      <c r="K991" s="28" t="s">
        <v>43</v>
      </c>
      <c r="L991" s="29" t="n">
        <v>40543</v>
      </c>
      <c r="M991" s="27" t="s">
        <v>150</v>
      </c>
      <c r="N991" s="20" t="s">
        <v>39</v>
      </c>
      <c r="O991" s="0" t="s">
        <v>40</v>
      </c>
    </row>
    <row r="992" customFormat="false" ht="12.75" hidden="false" customHeight="false" outlineLevel="0" collapsed="false">
      <c r="A992" s="24" t="n">
        <v>9310073560</v>
      </c>
      <c r="B992" s="25" t="s">
        <v>52</v>
      </c>
      <c r="C992" s="24" t="n">
        <v>2011</v>
      </c>
      <c r="D992" s="0" t="s">
        <v>148</v>
      </c>
      <c r="E992" s="26" t="n">
        <v>7243</v>
      </c>
      <c r="F992" s="16" t="s">
        <v>34</v>
      </c>
      <c r="G992" s="27" t="s">
        <v>35</v>
      </c>
      <c r="H992" s="27"/>
      <c r="I992" s="27" t="n">
        <v>3</v>
      </c>
      <c r="J992" s="27" t="s">
        <v>149</v>
      </c>
      <c r="K992" s="28" t="s">
        <v>44</v>
      </c>
      <c r="L992" s="29" t="n">
        <v>40908</v>
      </c>
      <c r="M992" s="27" t="s">
        <v>150</v>
      </c>
      <c r="N992" s="20" t="s">
        <v>39</v>
      </c>
      <c r="O992" s="0" t="s">
        <v>40</v>
      </c>
    </row>
    <row r="993" customFormat="false" ht="12.75" hidden="false" customHeight="false" outlineLevel="0" collapsed="false">
      <c r="A993" s="24" t="n">
        <v>9310101548</v>
      </c>
      <c r="B993" s="25" t="s">
        <v>53</v>
      </c>
      <c r="C993" s="24" t="n">
        <v>2006</v>
      </c>
      <c r="D993" s="0" t="s">
        <v>148</v>
      </c>
      <c r="E993" s="26" t="n">
        <v>1535451</v>
      </c>
      <c r="F993" s="16" t="s">
        <v>34</v>
      </c>
      <c r="G993" s="27" t="s">
        <v>35</v>
      </c>
      <c r="H993" s="27"/>
      <c r="I993" s="27" t="n">
        <v>3</v>
      </c>
      <c r="J993" s="27" t="s">
        <v>149</v>
      </c>
      <c r="K993" s="28" t="s">
        <v>37</v>
      </c>
      <c r="L993" s="29" t="n">
        <v>39082</v>
      </c>
      <c r="M993" s="27" t="s">
        <v>150</v>
      </c>
      <c r="N993" s="20" t="s">
        <v>39</v>
      </c>
      <c r="O993" s="0" t="s">
        <v>40</v>
      </c>
    </row>
    <row r="994" customFormat="false" ht="12.75" hidden="false" customHeight="false" outlineLevel="0" collapsed="false">
      <c r="A994" s="24" t="n">
        <v>9310101548</v>
      </c>
      <c r="B994" s="25" t="s">
        <v>53</v>
      </c>
      <c r="C994" s="24" t="n">
        <v>2007</v>
      </c>
      <c r="D994" s="0" t="s">
        <v>148</v>
      </c>
      <c r="E994" s="26" t="n">
        <v>1839402</v>
      </c>
      <c r="F994" s="16" t="s">
        <v>34</v>
      </c>
      <c r="G994" s="27" t="s">
        <v>35</v>
      </c>
      <c r="H994" s="27"/>
      <c r="I994" s="27" t="n">
        <v>3</v>
      </c>
      <c r="J994" s="27" t="s">
        <v>149</v>
      </c>
      <c r="K994" s="28" t="s">
        <v>46</v>
      </c>
      <c r="L994" s="29" t="n">
        <v>39447</v>
      </c>
      <c r="M994" s="27" t="s">
        <v>150</v>
      </c>
      <c r="N994" s="20" t="s">
        <v>39</v>
      </c>
      <c r="O994" s="0" t="s">
        <v>40</v>
      </c>
    </row>
    <row r="995" customFormat="false" ht="12.75" hidden="false" customHeight="false" outlineLevel="0" collapsed="false">
      <c r="A995" s="24" t="n">
        <v>9310101548</v>
      </c>
      <c r="B995" s="25" t="s">
        <v>53</v>
      </c>
      <c r="C995" s="24" t="n">
        <v>2008</v>
      </c>
      <c r="D995" s="0" t="s">
        <v>148</v>
      </c>
      <c r="E995" s="26" t="n">
        <v>2159116</v>
      </c>
      <c r="F995" s="16" t="s">
        <v>34</v>
      </c>
      <c r="G995" s="27" t="s">
        <v>35</v>
      </c>
      <c r="H995" s="27"/>
      <c r="I995" s="27" t="n">
        <v>3</v>
      </c>
      <c r="J995" s="27" t="s">
        <v>149</v>
      </c>
      <c r="K995" s="28" t="s">
        <v>41</v>
      </c>
      <c r="L995" s="29" t="n">
        <v>39813</v>
      </c>
      <c r="M995" s="27" t="s">
        <v>150</v>
      </c>
      <c r="N995" s="20" t="s">
        <v>39</v>
      </c>
      <c r="O995" s="0" t="s">
        <v>40</v>
      </c>
    </row>
    <row r="996" customFormat="false" ht="12.75" hidden="false" customHeight="false" outlineLevel="0" collapsed="false">
      <c r="A996" s="24" t="n">
        <v>9310101548</v>
      </c>
      <c r="B996" s="25" t="s">
        <v>53</v>
      </c>
      <c r="C996" s="24" t="n">
        <v>2009</v>
      </c>
      <c r="D996" s="0" t="s">
        <v>148</v>
      </c>
      <c r="E996" s="26" t="n">
        <v>2351279</v>
      </c>
      <c r="F996" s="16" t="s">
        <v>34</v>
      </c>
      <c r="G996" s="27" t="s">
        <v>35</v>
      </c>
      <c r="H996" s="27"/>
      <c r="I996" s="27" t="n">
        <v>3</v>
      </c>
      <c r="J996" s="27" t="s">
        <v>149</v>
      </c>
      <c r="K996" s="28" t="s">
        <v>42</v>
      </c>
      <c r="L996" s="29" t="n">
        <v>40178</v>
      </c>
      <c r="M996" s="27" t="s">
        <v>150</v>
      </c>
      <c r="N996" s="20" t="s">
        <v>39</v>
      </c>
      <c r="O996" s="0" t="s">
        <v>40</v>
      </c>
    </row>
    <row r="997" customFormat="false" ht="12.75" hidden="false" customHeight="false" outlineLevel="0" collapsed="false">
      <c r="A997" s="24" t="n">
        <v>9310101548</v>
      </c>
      <c r="B997" s="25" t="s">
        <v>53</v>
      </c>
      <c r="C997" s="24" t="n">
        <v>2010</v>
      </c>
      <c r="D997" s="0" t="s">
        <v>148</v>
      </c>
      <c r="E997" s="26" t="n">
        <v>2820051</v>
      </c>
      <c r="F997" s="16" t="s">
        <v>34</v>
      </c>
      <c r="G997" s="27" t="s">
        <v>35</v>
      </c>
      <c r="H997" s="27"/>
      <c r="I997" s="27" t="n">
        <v>3</v>
      </c>
      <c r="J997" s="27" t="s">
        <v>149</v>
      </c>
      <c r="K997" s="28" t="s">
        <v>43</v>
      </c>
      <c r="L997" s="29" t="n">
        <v>40543</v>
      </c>
      <c r="M997" s="27" t="s">
        <v>150</v>
      </c>
      <c r="N997" s="20" t="s">
        <v>39</v>
      </c>
      <c r="O997" s="0" t="s">
        <v>40</v>
      </c>
    </row>
    <row r="998" customFormat="false" ht="12.75" hidden="false" customHeight="false" outlineLevel="0" collapsed="false">
      <c r="A998" s="24" t="n">
        <v>9310101548</v>
      </c>
      <c r="B998" s="25" t="s">
        <v>53</v>
      </c>
      <c r="C998" s="24" t="n">
        <v>2011</v>
      </c>
      <c r="D998" s="0" t="s">
        <v>148</v>
      </c>
      <c r="E998" s="26" t="n">
        <v>3497843</v>
      </c>
      <c r="F998" s="16" t="s">
        <v>34</v>
      </c>
      <c r="G998" s="27" t="s">
        <v>35</v>
      </c>
      <c r="H998" s="27"/>
      <c r="I998" s="27" t="n">
        <v>3</v>
      </c>
      <c r="J998" s="27" t="s">
        <v>149</v>
      </c>
      <c r="K998" s="28" t="s">
        <v>44</v>
      </c>
      <c r="L998" s="29" t="n">
        <v>40908</v>
      </c>
      <c r="M998" s="27" t="s">
        <v>150</v>
      </c>
      <c r="N998" s="20" t="s">
        <v>39</v>
      </c>
      <c r="O998" s="0" t="s">
        <v>40</v>
      </c>
    </row>
    <row r="999" customFormat="false" ht="12.75" hidden="false" customHeight="false" outlineLevel="0" collapsed="false">
      <c r="A999" s="24" t="n">
        <v>9310140305</v>
      </c>
      <c r="B999" s="25" t="s">
        <v>54</v>
      </c>
      <c r="C999" s="24" t="n">
        <v>2006</v>
      </c>
      <c r="D999" s="0" t="s">
        <v>148</v>
      </c>
      <c r="E999" s="26" t="n">
        <v>762673</v>
      </c>
      <c r="F999" s="16" t="s">
        <v>34</v>
      </c>
      <c r="G999" s="27" t="s">
        <v>35</v>
      </c>
      <c r="H999" s="27"/>
      <c r="I999" s="27" t="n">
        <v>3</v>
      </c>
      <c r="J999" s="27" t="s">
        <v>149</v>
      </c>
      <c r="K999" s="28" t="s">
        <v>37</v>
      </c>
      <c r="L999" s="29" t="n">
        <v>39082</v>
      </c>
      <c r="M999" s="27" t="s">
        <v>150</v>
      </c>
      <c r="N999" s="20" t="s">
        <v>39</v>
      </c>
      <c r="O999" s="0" t="s">
        <v>40</v>
      </c>
    </row>
    <row r="1000" customFormat="false" ht="12.75" hidden="false" customHeight="false" outlineLevel="0" collapsed="false">
      <c r="A1000" s="24" t="n">
        <v>9310140305</v>
      </c>
      <c r="B1000" s="25" t="s">
        <v>54</v>
      </c>
      <c r="C1000" s="24" t="n">
        <v>2007</v>
      </c>
      <c r="D1000" s="0" t="s">
        <v>148</v>
      </c>
      <c r="E1000" s="26" t="n">
        <v>856052</v>
      </c>
      <c r="F1000" s="16" t="s">
        <v>34</v>
      </c>
      <c r="G1000" s="27" t="s">
        <v>35</v>
      </c>
      <c r="H1000" s="27"/>
      <c r="I1000" s="27" t="n">
        <v>3</v>
      </c>
      <c r="J1000" s="27" t="s">
        <v>149</v>
      </c>
      <c r="K1000" s="28" t="s">
        <v>46</v>
      </c>
      <c r="L1000" s="29" t="n">
        <v>39447</v>
      </c>
      <c r="M1000" s="27" t="s">
        <v>150</v>
      </c>
      <c r="N1000" s="20" t="s">
        <v>39</v>
      </c>
      <c r="O1000" s="0" t="s">
        <v>40</v>
      </c>
    </row>
    <row r="1001" customFormat="false" ht="12.75" hidden="false" customHeight="false" outlineLevel="0" collapsed="false">
      <c r="A1001" s="24" t="n">
        <v>9310140305</v>
      </c>
      <c r="B1001" s="25" t="s">
        <v>54</v>
      </c>
      <c r="C1001" s="24" t="n">
        <v>2008</v>
      </c>
      <c r="D1001" s="0" t="s">
        <v>148</v>
      </c>
      <c r="E1001" s="26" t="n">
        <v>1110530</v>
      </c>
      <c r="F1001" s="16" t="s">
        <v>34</v>
      </c>
      <c r="G1001" s="27" t="s">
        <v>35</v>
      </c>
      <c r="H1001" s="27"/>
      <c r="I1001" s="27" t="n">
        <v>3</v>
      </c>
      <c r="J1001" s="27" t="s">
        <v>149</v>
      </c>
      <c r="K1001" s="28" t="s">
        <v>41</v>
      </c>
      <c r="L1001" s="29" t="n">
        <v>39813</v>
      </c>
      <c r="M1001" s="27" t="s">
        <v>150</v>
      </c>
      <c r="N1001" s="20" t="s">
        <v>39</v>
      </c>
      <c r="O1001" s="0" t="s">
        <v>40</v>
      </c>
    </row>
    <row r="1002" customFormat="false" ht="12.75" hidden="false" customHeight="false" outlineLevel="0" collapsed="false">
      <c r="A1002" s="24" t="n">
        <v>9310140305</v>
      </c>
      <c r="B1002" s="25" t="s">
        <v>54</v>
      </c>
      <c r="C1002" s="24" t="n">
        <v>2009</v>
      </c>
      <c r="D1002" s="0" t="s">
        <v>148</v>
      </c>
      <c r="E1002" s="26" t="n">
        <v>1194730</v>
      </c>
      <c r="F1002" s="16" t="s">
        <v>34</v>
      </c>
      <c r="G1002" s="27" t="s">
        <v>35</v>
      </c>
      <c r="H1002" s="27"/>
      <c r="I1002" s="27" t="n">
        <v>3</v>
      </c>
      <c r="J1002" s="27" t="s">
        <v>149</v>
      </c>
      <c r="K1002" s="28" t="s">
        <v>42</v>
      </c>
      <c r="L1002" s="29" t="n">
        <v>40178</v>
      </c>
      <c r="M1002" s="27" t="s">
        <v>150</v>
      </c>
      <c r="N1002" s="20" t="s">
        <v>39</v>
      </c>
      <c r="O1002" s="0" t="s">
        <v>40</v>
      </c>
    </row>
    <row r="1003" customFormat="false" ht="12.75" hidden="false" customHeight="false" outlineLevel="0" collapsed="false">
      <c r="A1003" s="24" t="n">
        <v>9310140305</v>
      </c>
      <c r="B1003" s="25" t="s">
        <v>54</v>
      </c>
      <c r="C1003" s="24" t="n">
        <v>2010</v>
      </c>
      <c r="D1003" s="0" t="s">
        <v>148</v>
      </c>
      <c r="E1003" s="26" t="n">
        <v>1226860</v>
      </c>
      <c r="F1003" s="16" t="s">
        <v>34</v>
      </c>
      <c r="G1003" s="27" t="s">
        <v>35</v>
      </c>
      <c r="H1003" s="27"/>
      <c r="I1003" s="27" t="n">
        <v>3</v>
      </c>
      <c r="J1003" s="27" t="s">
        <v>149</v>
      </c>
      <c r="K1003" s="28" t="s">
        <v>43</v>
      </c>
      <c r="L1003" s="29" t="n">
        <v>40543</v>
      </c>
      <c r="M1003" s="27" t="s">
        <v>150</v>
      </c>
      <c r="N1003" s="20" t="s">
        <v>39</v>
      </c>
      <c r="O1003" s="0" t="s">
        <v>40</v>
      </c>
    </row>
    <row r="1004" customFormat="false" ht="12.75" hidden="false" customHeight="false" outlineLevel="0" collapsed="false">
      <c r="A1004" s="24" t="n">
        <v>9310140305</v>
      </c>
      <c r="B1004" s="25" t="s">
        <v>54</v>
      </c>
      <c r="C1004" s="24" t="n">
        <v>2011</v>
      </c>
      <c r="D1004" s="0" t="s">
        <v>148</v>
      </c>
      <c r="E1004" s="26" t="n">
        <v>1167120</v>
      </c>
      <c r="F1004" s="16" t="s">
        <v>34</v>
      </c>
      <c r="G1004" s="27" t="s">
        <v>35</v>
      </c>
      <c r="H1004" s="27"/>
      <c r="I1004" s="27" t="n">
        <v>3</v>
      </c>
      <c r="J1004" s="27" t="s">
        <v>149</v>
      </c>
      <c r="K1004" s="28" t="s">
        <v>44</v>
      </c>
      <c r="L1004" s="29" t="n">
        <v>40908</v>
      </c>
      <c r="M1004" s="27" t="s">
        <v>150</v>
      </c>
      <c r="N1004" s="20" t="s">
        <v>39</v>
      </c>
      <c r="O1004" s="0" t="s">
        <v>40</v>
      </c>
    </row>
    <row r="1005" customFormat="false" ht="12.75" hidden="false" customHeight="false" outlineLevel="0" collapsed="false">
      <c r="A1005" s="24" t="n">
        <v>9310141231</v>
      </c>
      <c r="B1005" s="25" t="s">
        <v>55</v>
      </c>
      <c r="C1005" s="24" t="n">
        <v>2006</v>
      </c>
      <c r="D1005" s="0" t="s">
        <v>148</v>
      </c>
      <c r="E1005" s="26" t="n">
        <v>2176223</v>
      </c>
      <c r="F1005" s="16" t="s">
        <v>34</v>
      </c>
      <c r="G1005" s="27" t="s">
        <v>35</v>
      </c>
      <c r="H1005" s="27"/>
      <c r="I1005" s="27" t="n">
        <v>3</v>
      </c>
      <c r="J1005" s="27" t="s">
        <v>149</v>
      </c>
      <c r="K1005" s="28" t="s">
        <v>37</v>
      </c>
      <c r="L1005" s="29" t="n">
        <v>39082</v>
      </c>
      <c r="M1005" s="27" t="s">
        <v>150</v>
      </c>
      <c r="N1005" s="20" t="s">
        <v>39</v>
      </c>
      <c r="O1005" s="0" t="s">
        <v>40</v>
      </c>
    </row>
    <row r="1006" customFormat="false" ht="12.75" hidden="false" customHeight="false" outlineLevel="0" collapsed="false">
      <c r="A1006" s="24" t="n">
        <v>9310141231</v>
      </c>
      <c r="B1006" s="25" t="s">
        <v>55</v>
      </c>
      <c r="C1006" s="24" t="n">
        <v>2007</v>
      </c>
      <c r="D1006" s="0" t="s">
        <v>148</v>
      </c>
      <c r="E1006" s="26" t="n">
        <v>2413242</v>
      </c>
      <c r="F1006" s="16" t="s">
        <v>34</v>
      </c>
      <c r="G1006" s="27" t="s">
        <v>35</v>
      </c>
      <c r="H1006" s="27"/>
      <c r="I1006" s="27" t="n">
        <v>3</v>
      </c>
      <c r="J1006" s="27" t="s">
        <v>149</v>
      </c>
      <c r="K1006" s="28" t="s">
        <v>46</v>
      </c>
      <c r="L1006" s="29" t="n">
        <v>39447</v>
      </c>
      <c r="M1006" s="27" t="s">
        <v>150</v>
      </c>
      <c r="N1006" s="20" t="s">
        <v>39</v>
      </c>
      <c r="O1006" s="0" t="s">
        <v>40</v>
      </c>
    </row>
    <row r="1007" customFormat="false" ht="12.75" hidden="false" customHeight="false" outlineLevel="0" collapsed="false">
      <c r="A1007" s="24" t="n">
        <v>9310141231</v>
      </c>
      <c r="B1007" s="25" t="s">
        <v>55</v>
      </c>
      <c r="C1007" s="24" t="n">
        <v>2008</v>
      </c>
      <c r="D1007" s="0" t="s">
        <v>148</v>
      </c>
      <c r="E1007" s="26" t="n">
        <v>2575756</v>
      </c>
      <c r="F1007" s="16" t="s">
        <v>34</v>
      </c>
      <c r="G1007" s="27" t="s">
        <v>35</v>
      </c>
      <c r="H1007" s="27"/>
      <c r="I1007" s="27" t="n">
        <v>3</v>
      </c>
      <c r="J1007" s="27" t="s">
        <v>149</v>
      </c>
      <c r="K1007" s="28" t="s">
        <v>41</v>
      </c>
      <c r="L1007" s="29" t="n">
        <v>39813</v>
      </c>
      <c r="M1007" s="27" t="s">
        <v>150</v>
      </c>
      <c r="N1007" s="20" t="s">
        <v>39</v>
      </c>
      <c r="O1007" s="0" t="s">
        <v>40</v>
      </c>
    </row>
    <row r="1008" customFormat="false" ht="12.75" hidden="false" customHeight="false" outlineLevel="0" collapsed="false">
      <c r="A1008" s="24" t="n">
        <v>9310141231</v>
      </c>
      <c r="B1008" s="25" t="s">
        <v>55</v>
      </c>
      <c r="C1008" s="24" t="n">
        <v>2009</v>
      </c>
      <c r="D1008" s="0" t="s">
        <v>148</v>
      </c>
      <c r="E1008" s="26" t="n">
        <v>2693701</v>
      </c>
      <c r="F1008" s="16" t="s">
        <v>34</v>
      </c>
      <c r="G1008" s="27" t="s">
        <v>35</v>
      </c>
      <c r="H1008" s="27"/>
      <c r="I1008" s="27" t="n">
        <v>3</v>
      </c>
      <c r="J1008" s="27" t="s">
        <v>149</v>
      </c>
      <c r="K1008" s="28" t="s">
        <v>42</v>
      </c>
      <c r="L1008" s="29" t="n">
        <v>40178</v>
      </c>
      <c r="M1008" s="27" t="s">
        <v>150</v>
      </c>
      <c r="N1008" s="20" t="s">
        <v>39</v>
      </c>
      <c r="O1008" s="0" t="s">
        <v>40</v>
      </c>
    </row>
    <row r="1009" customFormat="false" ht="12.75" hidden="false" customHeight="false" outlineLevel="0" collapsed="false">
      <c r="A1009" s="24" t="n">
        <v>9310141231</v>
      </c>
      <c r="B1009" s="25" t="s">
        <v>55</v>
      </c>
      <c r="C1009" s="24" t="n">
        <v>2010</v>
      </c>
      <c r="D1009" s="0" t="s">
        <v>148</v>
      </c>
      <c r="E1009" s="26" t="n">
        <v>2750873</v>
      </c>
      <c r="F1009" s="16" t="s">
        <v>34</v>
      </c>
      <c r="G1009" s="27" t="s">
        <v>35</v>
      </c>
      <c r="H1009" s="27"/>
      <c r="I1009" s="27" t="n">
        <v>3</v>
      </c>
      <c r="J1009" s="27" t="s">
        <v>149</v>
      </c>
      <c r="K1009" s="28" t="s">
        <v>43</v>
      </c>
      <c r="L1009" s="29" t="n">
        <v>40543</v>
      </c>
      <c r="M1009" s="27" t="s">
        <v>150</v>
      </c>
      <c r="N1009" s="20" t="s">
        <v>39</v>
      </c>
      <c r="O1009" s="0" t="s">
        <v>40</v>
      </c>
    </row>
    <row r="1010" customFormat="false" ht="12.75" hidden="false" customHeight="false" outlineLevel="0" collapsed="false">
      <c r="A1010" s="24" t="n">
        <v>9310141231</v>
      </c>
      <c r="B1010" s="25" t="s">
        <v>55</v>
      </c>
      <c r="C1010" s="24" t="n">
        <v>2011</v>
      </c>
      <c r="D1010" s="0" t="s">
        <v>148</v>
      </c>
      <c r="E1010" s="26" t="n">
        <v>3854334</v>
      </c>
      <c r="F1010" s="16" t="s">
        <v>34</v>
      </c>
      <c r="G1010" s="27" t="s">
        <v>35</v>
      </c>
      <c r="H1010" s="27"/>
      <c r="I1010" s="27" t="n">
        <v>3</v>
      </c>
      <c r="J1010" s="27" t="s">
        <v>149</v>
      </c>
      <c r="K1010" s="28" t="s">
        <v>44</v>
      </c>
      <c r="L1010" s="29" t="n">
        <v>40908</v>
      </c>
      <c r="M1010" s="27" t="s">
        <v>150</v>
      </c>
      <c r="N1010" s="20" t="s">
        <v>39</v>
      </c>
      <c r="O1010" s="0" t="s">
        <v>40</v>
      </c>
    </row>
    <row r="1011" customFormat="false" ht="12.75" hidden="false" customHeight="false" outlineLevel="0" collapsed="false">
      <c r="A1011" s="24" t="n">
        <v>9310148794</v>
      </c>
      <c r="B1011" s="25" t="s">
        <v>56</v>
      </c>
      <c r="C1011" s="24" t="n">
        <v>2006</v>
      </c>
      <c r="D1011" s="0" t="s">
        <v>148</v>
      </c>
      <c r="E1011" s="26" t="n">
        <v>134438</v>
      </c>
      <c r="F1011" s="16" t="s">
        <v>34</v>
      </c>
      <c r="G1011" s="27" t="s">
        <v>35</v>
      </c>
      <c r="H1011" s="27"/>
      <c r="I1011" s="27" t="n">
        <v>3</v>
      </c>
      <c r="J1011" s="27" t="s">
        <v>149</v>
      </c>
      <c r="K1011" s="28" t="s">
        <v>37</v>
      </c>
      <c r="L1011" s="29" t="n">
        <v>39082</v>
      </c>
      <c r="M1011" s="27" t="s">
        <v>150</v>
      </c>
      <c r="N1011" s="20" t="s">
        <v>39</v>
      </c>
      <c r="O1011" s="0" t="s">
        <v>40</v>
      </c>
    </row>
    <row r="1012" customFormat="false" ht="12.75" hidden="false" customHeight="false" outlineLevel="0" collapsed="false">
      <c r="A1012" s="24" t="n">
        <v>9310148794</v>
      </c>
      <c r="B1012" s="25" t="s">
        <v>56</v>
      </c>
      <c r="C1012" s="24" t="n">
        <v>2007</v>
      </c>
      <c r="D1012" s="0" t="s">
        <v>148</v>
      </c>
      <c r="E1012" s="26" t="n">
        <v>127114</v>
      </c>
      <c r="F1012" s="16" t="s">
        <v>34</v>
      </c>
      <c r="G1012" s="27" t="s">
        <v>35</v>
      </c>
      <c r="H1012" s="27"/>
      <c r="I1012" s="27" t="n">
        <v>3</v>
      </c>
      <c r="J1012" s="27" t="s">
        <v>149</v>
      </c>
      <c r="K1012" s="28" t="s">
        <v>46</v>
      </c>
      <c r="L1012" s="29" t="n">
        <v>39447</v>
      </c>
      <c r="M1012" s="27" t="s">
        <v>150</v>
      </c>
      <c r="N1012" s="20" t="s">
        <v>39</v>
      </c>
      <c r="O1012" s="0" t="s">
        <v>40</v>
      </c>
    </row>
    <row r="1013" customFormat="false" ht="12.75" hidden="false" customHeight="false" outlineLevel="0" collapsed="false">
      <c r="A1013" s="24" t="n">
        <v>9310148794</v>
      </c>
      <c r="B1013" s="25" t="s">
        <v>56</v>
      </c>
      <c r="C1013" s="24" t="n">
        <v>2008</v>
      </c>
      <c r="D1013" s="0" t="s">
        <v>148</v>
      </c>
      <c r="E1013" s="26" t="n">
        <v>131303</v>
      </c>
      <c r="F1013" s="16" t="s">
        <v>34</v>
      </c>
      <c r="G1013" s="27" t="s">
        <v>35</v>
      </c>
      <c r="H1013" s="27"/>
      <c r="I1013" s="27" t="n">
        <v>3</v>
      </c>
      <c r="J1013" s="27" t="s">
        <v>149</v>
      </c>
      <c r="K1013" s="28" t="s">
        <v>41</v>
      </c>
      <c r="L1013" s="29" t="n">
        <v>39813</v>
      </c>
      <c r="M1013" s="27" t="s">
        <v>150</v>
      </c>
      <c r="N1013" s="20" t="s">
        <v>39</v>
      </c>
      <c r="O1013" s="0" t="s">
        <v>40</v>
      </c>
    </row>
    <row r="1014" customFormat="false" ht="12.75" hidden="false" customHeight="false" outlineLevel="0" collapsed="false">
      <c r="A1014" s="24" t="n">
        <v>9310148794</v>
      </c>
      <c r="B1014" s="25" t="s">
        <v>56</v>
      </c>
      <c r="C1014" s="24" t="n">
        <v>2009</v>
      </c>
      <c r="D1014" s="0" t="s">
        <v>148</v>
      </c>
      <c r="E1014" s="26" t="n">
        <v>129784</v>
      </c>
      <c r="F1014" s="16" t="s">
        <v>34</v>
      </c>
      <c r="G1014" s="27" t="s">
        <v>35</v>
      </c>
      <c r="H1014" s="27"/>
      <c r="I1014" s="27" t="n">
        <v>3</v>
      </c>
      <c r="J1014" s="27" t="s">
        <v>149</v>
      </c>
      <c r="K1014" s="28" t="s">
        <v>42</v>
      </c>
      <c r="L1014" s="29" t="n">
        <v>40178</v>
      </c>
      <c r="M1014" s="27" t="s">
        <v>150</v>
      </c>
      <c r="N1014" s="20" t="s">
        <v>39</v>
      </c>
      <c r="O1014" s="0" t="s">
        <v>40</v>
      </c>
    </row>
    <row r="1015" customFormat="false" ht="12.75" hidden="false" customHeight="false" outlineLevel="0" collapsed="false">
      <c r="A1015" s="24" t="n">
        <v>9310148794</v>
      </c>
      <c r="B1015" s="25" t="s">
        <v>56</v>
      </c>
      <c r="C1015" s="24" t="n">
        <v>2010</v>
      </c>
      <c r="D1015" s="0" t="s">
        <v>148</v>
      </c>
      <c r="E1015" s="26" t="n">
        <v>111936</v>
      </c>
      <c r="F1015" s="16" t="s">
        <v>34</v>
      </c>
      <c r="G1015" s="27" t="s">
        <v>35</v>
      </c>
      <c r="H1015" s="27"/>
      <c r="I1015" s="27" t="n">
        <v>3</v>
      </c>
      <c r="J1015" s="27" t="s">
        <v>149</v>
      </c>
      <c r="K1015" s="28" t="s">
        <v>43</v>
      </c>
      <c r="L1015" s="29" t="n">
        <v>40543</v>
      </c>
      <c r="M1015" s="27" t="s">
        <v>150</v>
      </c>
      <c r="N1015" s="20" t="s">
        <v>39</v>
      </c>
      <c r="O1015" s="0" t="s">
        <v>40</v>
      </c>
    </row>
    <row r="1016" customFormat="false" ht="12.75" hidden="false" customHeight="false" outlineLevel="0" collapsed="false">
      <c r="A1016" s="24" t="n">
        <v>9310148794</v>
      </c>
      <c r="B1016" s="25" t="s">
        <v>56</v>
      </c>
      <c r="C1016" s="24" t="n">
        <v>2011</v>
      </c>
      <c r="D1016" s="0" t="s">
        <v>148</v>
      </c>
      <c r="E1016" s="26" t="n">
        <v>111518</v>
      </c>
      <c r="F1016" s="16" t="s">
        <v>34</v>
      </c>
      <c r="G1016" s="27" t="s">
        <v>35</v>
      </c>
      <c r="H1016" s="27"/>
      <c r="I1016" s="27" t="n">
        <v>3</v>
      </c>
      <c r="J1016" s="27" t="s">
        <v>149</v>
      </c>
      <c r="K1016" s="28" t="s">
        <v>44</v>
      </c>
      <c r="L1016" s="29" t="n">
        <v>40908</v>
      </c>
      <c r="M1016" s="27" t="s">
        <v>150</v>
      </c>
      <c r="N1016" s="20" t="s">
        <v>39</v>
      </c>
      <c r="O1016" s="0" t="s">
        <v>40</v>
      </c>
    </row>
    <row r="1017" customFormat="false" ht="12.75" hidden="false" customHeight="false" outlineLevel="0" collapsed="false">
      <c r="A1017" s="24" t="n">
        <v>9310150201</v>
      </c>
      <c r="B1017" s="25" t="s">
        <v>57</v>
      </c>
      <c r="C1017" s="24" t="n">
        <v>2006</v>
      </c>
      <c r="D1017" s="0" t="s">
        <v>148</v>
      </c>
      <c r="E1017" s="26" t="n">
        <v>381699</v>
      </c>
      <c r="F1017" s="16" t="s">
        <v>34</v>
      </c>
      <c r="G1017" s="27" t="s">
        <v>35</v>
      </c>
      <c r="H1017" s="27"/>
      <c r="I1017" s="27" t="n">
        <v>3</v>
      </c>
      <c r="J1017" s="27" t="s">
        <v>149</v>
      </c>
      <c r="K1017" s="28" t="s">
        <v>37</v>
      </c>
      <c r="L1017" s="29" t="n">
        <v>39082</v>
      </c>
      <c r="M1017" s="27" t="s">
        <v>150</v>
      </c>
      <c r="N1017" s="20" t="s">
        <v>39</v>
      </c>
      <c r="O1017" s="0" t="s">
        <v>40</v>
      </c>
    </row>
    <row r="1018" customFormat="false" ht="12.75" hidden="false" customHeight="false" outlineLevel="0" collapsed="false">
      <c r="A1018" s="24" t="n">
        <v>9310150201</v>
      </c>
      <c r="B1018" s="25" t="s">
        <v>57</v>
      </c>
      <c r="C1018" s="24" t="n">
        <v>2007</v>
      </c>
      <c r="D1018" s="0" t="s">
        <v>148</v>
      </c>
      <c r="E1018" s="26" t="n">
        <v>366382</v>
      </c>
      <c r="F1018" s="16" t="s">
        <v>34</v>
      </c>
      <c r="G1018" s="27" t="s">
        <v>35</v>
      </c>
      <c r="H1018" s="27"/>
      <c r="I1018" s="27" t="n">
        <v>3</v>
      </c>
      <c r="J1018" s="27" t="s">
        <v>149</v>
      </c>
      <c r="K1018" s="28" t="s">
        <v>46</v>
      </c>
      <c r="L1018" s="29" t="n">
        <v>39447</v>
      </c>
      <c r="M1018" s="27" t="s">
        <v>150</v>
      </c>
      <c r="N1018" s="20" t="s">
        <v>39</v>
      </c>
      <c r="O1018" s="0" t="s">
        <v>40</v>
      </c>
    </row>
    <row r="1019" customFormat="false" ht="12.75" hidden="false" customHeight="false" outlineLevel="0" collapsed="false">
      <c r="A1019" s="24" t="n">
        <v>9310150201</v>
      </c>
      <c r="B1019" s="25" t="s">
        <v>57</v>
      </c>
      <c r="C1019" s="24" t="n">
        <v>2008</v>
      </c>
      <c r="D1019" s="0" t="s">
        <v>148</v>
      </c>
      <c r="E1019" s="26" t="n">
        <v>415431</v>
      </c>
      <c r="F1019" s="16" t="s">
        <v>34</v>
      </c>
      <c r="G1019" s="27" t="s">
        <v>35</v>
      </c>
      <c r="H1019" s="27"/>
      <c r="I1019" s="27" t="n">
        <v>3</v>
      </c>
      <c r="J1019" s="27" t="s">
        <v>149</v>
      </c>
      <c r="K1019" s="28" t="s">
        <v>41</v>
      </c>
      <c r="L1019" s="29" t="n">
        <v>39813</v>
      </c>
      <c r="M1019" s="27" t="s">
        <v>150</v>
      </c>
      <c r="N1019" s="20" t="s">
        <v>39</v>
      </c>
      <c r="O1019" s="0" t="s">
        <v>40</v>
      </c>
    </row>
    <row r="1020" customFormat="false" ht="12.75" hidden="false" customHeight="false" outlineLevel="0" collapsed="false">
      <c r="A1020" s="24" t="n">
        <v>9310150201</v>
      </c>
      <c r="B1020" s="25" t="s">
        <v>57</v>
      </c>
      <c r="C1020" s="24" t="n">
        <v>2009</v>
      </c>
      <c r="D1020" s="0" t="s">
        <v>148</v>
      </c>
      <c r="E1020" s="26" t="n">
        <v>480439</v>
      </c>
      <c r="F1020" s="16" t="s">
        <v>34</v>
      </c>
      <c r="G1020" s="27" t="s">
        <v>35</v>
      </c>
      <c r="H1020" s="27"/>
      <c r="I1020" s="27" t="n">
        <v>3</v>
      </c>
      <c r="J1020" s="27" t="s">
        <v>149</v>
      </c>
      <c r="K1020" s="28" t="s">
        <v>42</v>
      </c>
      <c r="L1020" s="29" t="n">
        <v>40178</v>
      </c>
      <c r="M1020" s="27" t="s">
        <v>150</v>
      </c>
      <c r="N1020" s="20" t="s">
        <v>39</v>
      </c>
      <c r="O1020" s="0" t="s">
        <v>40</v>
      </c>
    </row>
    <row r="1021" customFormat="false" ht="12.75" hidden="false" customHeight="false" outlineLevel="0" collapsed="false">
      <c r="A1021" s="24" t="n">
        <v>9310150201</v>
      </c>
      <c r="B1021" s="25" t="s">
        <v>57</v>
      </c>
      <c r="C1021" s="24" t="n">
        <v>2010</v>
      </c>
      <c r="D1021" s="0" t="s">
        <v>148</v>
      </c>
      <c r="E1021" s="26" t="n">
        <v>391357</v>
      </c>
      <c r="F1021" s="16" t="s">
        <v>34</v>
      </c>
      <c r="G1021" s="27" t="s">
        <v>35</v>
      </c>
      <c r="H1021" s="27"/>
      <c r="I1021" s="27" t="n">
        <v>3</v>
      </c>
      <c r="J1021" s="27" t="s">
        <v>149</v>
      </c>
      <c r="K1021" s="28" t="s">
        <v>43</v>
      </c>
      <c r="L1021" s="29" t="n">
        <v>40543</v>
      </c>
      <c r="M1021" s="27" t="s">
        <v>150</v>
      </c>
      <c r="N1021" s="20" t="s">
        <v>39</v>
      </c>
      <c r="O1021" s="0" t="s">
        <v>40</v>
      </c>
    </row>
    <row r="1022" customFormat="false" ht="12.75" hidden="false" customHeight="false" outlineLevel="0" collapsed="false">
      <c r="A1022" s="24" t="n">
        <v>9310150201</v>
      </c>
      <c r="B1022" s="25" t="s">
        <v>57</v>
      </c>
      <c r="C1022" s="24" t="n">
        <v>2011</v>
      </c>
      <c r="D1022" s="0" t="s">
        <v>148</v>
      </c>
      <c r="E1022" s="26" t="n">
        <v>321713</v>
      </c>
      <c r="F1022" s="16" t="s">
        <v>34</v>
      </c>
      <c r="G1022" s="27" t="s">
        <v>35</v>
      </c>
      <c r="H1022" s="27"/>
      <c r="I1022" s="27" t="n">
        <v>3</v>
      </c>
      <c r="J1022" s="27" t="s">
        <v>149</v>
      </c>
      <c r="K1022" s="28" t="s">
        <v>44</v>
      </c>
      <c r="L1022" s="29" t="n">
        <v>40908</v>
      </c>
      <c r="M1022" s="27" t="s">
        <v>150</v>
      </c>
      <c r="N1022" s="20" t="s">
        <v>39</v>
      </c>
      <c r="O1022" s="0" t="s">
        <v>40</v>
      </c>
    </row>
    <row r="1023" customFormat="false" ht="12.75" hidden="false" customHeight="false" outlineLevel="0" collapsed="false">
      <c r="A1023" s="0" t="n">
        <v>9310150202</v>
      </c>
      <c r="B1023" s="25" t="s">
        <v>58</v>
      </c>
      <c r="C1023" s="24" t="n">
        <v>2006</v>
      </c>
      <c r="D1023" s="0" t="s">
        <v>148</v>
      </c>
      <c r="E1023" s="26" t="n">
        <v>2322</v>
      </c>
      <c r="F1023" s="16" t="s">
        <v>34</v>
      </c>
      <c r="G1023" s="27" t="s">
        <v>35</v>
      </c>
      <c r="H1023" s="27"/>
      <c r="I1023" s="27" t="n">
        <v>3</v>
      </c>
      <c r="J1023" s="27" t="s">
        <v>149</v>
      </c>
      <c r="K1023" s="30" t="n">
        <v>39082</v>
      </c>
      <c r="L1023" s="29" t="n">
        <v>39082</v>
      </c>
      <c r="M1023" s="27" t="s">
        <v>150</v>
      </c>
      <c r="N1023" s="20" t="s">
        <v>39</v>
      </c>
      <c r="O1023" s="0" t="s">
        <v>40</v>
      </c>
    </row>
    <row r="1024" customFormat="false" ht="12.75" hidden="false" customHeight="false" outlineLevel="0" collapsed="false">
      <c r="A1024" s="24" t="n">
        <v>9310150202</v>
      </c>
      <c r="B1024" s="25" t="s">
        <v>58</v>
      </c>
      <c r="C1024" s="24" t="n">
        <v>2009</v>
      </c>
      <c r="D1024" s="0" t="s">
        <v>148</v>
      </c>
      <c r="E1024" s="26" t="n">
        <v>4848</v>
      </c>
      <c r="F1024" s="16" t="s">
        <v>34</v>
      </c>
      <c r="G1024" s="27" t="s">
        <v>35</v>
      </c>
      <c r="H1024" s="27"/>
      <c r="I1024" s="27" t="n">
        <v>3</v>
      </c>
      <c r="J1024" s="27" t="s">
        <v>149</v>
      </c>
      <c r="K1024" s="28" t="s">
        <v>42</v>
      </c>
      <c r="L1024" s="29" t="n">
        <v>40178</v>
      </c>
      <c r="M1024" s="27" t="s">
        <v>150</v>
      </c>
      <c r="N1024" s="20" t="s">
        <v>39</v>
      </c>
      <c r="O1024" s="0" t="s">
        <v>40</v>
      </c>
    </row>
    <row r="1025" customFormat="false" ht="12.75" hidden="false" customHeight="false" outlineLevel="0" collapsed="false">
      <c r="A1025" s="24" t="n">
        <v>9310150202</v>
      </c>
      <c r="B1025" s="25" t="s">
        <v>58</v>
      </c>
      <c r="C1025" s="24" t="n">
        <v>2010</v>
      </c>
      <c r="D1025" s="0" t="s">
        <v>148</v>
      </c>
      <c r="E1025" s="26" t="n">
        <v>11957</v>
      </c>
      <c r="F1025" s="16" t="s">
        <v>34</v>
      </c>
      <c r="G1025" s="27" t="s">
        <v>35</v>
      </c>
      <c r="H1025" s="27"/>
      <c r="I1025" s="27" t="n">
        <v>3</v>
      </c>
      <c r="J1025" s="27" t="s">
        <v>149</v>
      </c>
      <c r="K1025" s="28" t="s">
        <v>43</v>
      </c>
      <c r="L1025" s="29" t="n">
        <v>40543</v>
      </c>
      <c r="M1025" s="27" t="s">
        <v>150</v>
      </c>
      <c r="N1025" s="20" t="s">
        <v>39</v>
      </c>
      <c r="O1025" s="0" t="s">
        <v>40</v>
      </c>
    </row>
    <row r="1026" customFormat="false" ht="12.75" hidden="false" customHeight="false" outlineLevel="0" collapsed="false">
      <c r="A1026" s="24" t="n">
        <v>9310150202</v>
      </c>
      <c r="B1026" s="25" t="s">
        <v>58</v>
      </c>
      <c r="C1026" s="24" t="n">
        <v>2011</v>
      </c>
      <c r="D1026" s="0" t="s">
        <v>148</v>
      </c>
      <c r="E1026" s="26" t="n">
        <v>3752</v>
      </c>
      <c r="F1026" s="16" t="s">
        <v>34</v>
      </c>
      <c r="G1026" s="27" t="s">
        <v>35</v>
      </c>
      <c r="H1026" s="27"/>
      <c r="I1026" s="27" t="n">
        <v>3</v>
      </c>
      <c r="J1026" s="27" t="s">
        <v>149</v>
      </c>
      <c r="K1026" s="28" t="s">
        <v>44</v>
      </c>
      <c r="L1026" s="29" t="n">
        <v>40908</v>
      </c>
      <c r="M1026" s="27" t="s">
        <v>150</v>
      </c>
      <c r="N1026" s="20" t="s">
        <v>39</v>
      </c>
      <c r="O1026" s="0" t="s">
        <v>40</v>
      </c>
    </row>
    <row r="1027" customFormat="false" ht="12.75" hidden="false" customHeight="false" outlineLevel="0" collapsed="false">
      <c r="A1027" s="0" t="n">
        <v>9310150202</v>
      </c>
      <c r="B1027" s="0" t="s">
        <v>58</v>
      </c>
      <c r="C1027" s="0" t="n">
        <v>2007</v>
      </c>
      <c r="D1027" s="0" t="s">
        <v>148</v>
      </c>
      <c r="E1027" s="26" t="n">
        <v>0</v>
      </c>
      <c r="F1027" s="16" t="s">
        <v>34</v>
      </c>
      <c r="N1027" s="20" t="s">
        <v>39</v>
      </c>
      <c r="O1027" s="0" t="s">
        <v>40</v>
      </c>
    </row>
    <row r="1028" customFormat="false" ht="12.75" hidden="false" customHeight="false" outlineLevel="0" collapsed="false">
      <c r="A1028" s="0" t="n">
        <v>9310150202</v>
      </c>
      <c r="B1028" s="0" t="s">
        <v>58</v>
      </c>
      <c r="C1028" s="0" t="n">
        <v>2008</v>
      </c>
      <c r="D1028" s="0" t="s">
        <v>148</v>
      </c>
      <c r="E1028" s="26" t="n">
        <v>0</v>
      </c>
      <c r="F1028" s="16" t="s">
        <v>34</v>
      </c>
      <c r="N1028" s="20" t="s">
        <v>39</v>
      </c>
      <c r="O1028" s="0" t="s">
        <v>40</v>
      </c>
    </row>
    <row r="1029" customFormat="false" ht="12.75" hidden="false" customHeight="false" outlineLevel="0" collapsed="false">
      <c r="A1029" s="24" t="n">
        <v>9310160240</v>
      </c>
      <c r="B1029" s="25" t="s">
        <v>59</v>
      </c>
      <c r="C1029" s="24" t="n">
        <v>2006</v>
      </c>
      <c r="D1029" s="0" t="s">
        <v>148</v>
      </c>
      <c r="E1029" s="26" t="n">
        <v>7456991</v>
      </c>
      <c r="F1029" s="16" t="s">
        <v>34</v>
      </c>
      <c r="G1029" s="27" t="s">
        <v>35</v>
      </c>
      <c r="H1029" s="27"/>
      <c r="I1029" s="27" t="n">
        <v>3</v>
      </c>
      <c r="J1029" s="27" t="s">
        <v>149</v>
      </c>
      <c r="K1029" s="28" t="s">
        <v>37</v>
      </c>
      <c r="L1029" s="29" t="n">
        <v>39082</v>
      </c>
      <c r="M1029" s="27" t="s">
        <v>150</v>
      </c>
      <c r="N1029" s="20" t="s">
        <v>39</v>
      </c>
      <c r="O1029" s="0" t="s">
        <v>40</v>
      </c>
    </row>
    <row r="1030" customFormat="false" ht="12.75" hidden="false" customHeight="false" outlineLevel="0" collapsed="false">
      <c r="A1030" s="24" t="n">
        <v>9310160240</v>
      </c>
      <c r="B1030" s="25" t="s">
        <v>59</v>
      </c>
      <c r="C1030" s="24" t="n">
        <v>2007</v>
      </c>
      <c r="D1030" s="0" t="s">
        <v>148</v>
      </c>
      <c r="E1030" s="26" t="n">
        <v>9649248</v>
      </c>
      <c r="F1030" s="16" t="s">
        <v>34</v>
      </c>
      <c r="G1030" s="27" t="s">
        <v>35</v>
      </c>
      <c r="H1030" s="27"/>
      <c r="I1030" s="27" t="n">
        <v>3</v>
      </c>
      <c r="J1030" s="27" t="s">
        <v>149</v>
      </c>
      <c r="K1030" s="28" t="s">
        <v>46</v>
      </c>
      <c r="L1030" s="29" t="n">
        <v>39447</v>
      </c>
      <c r="M1030" s="27" t="s">
        <v>150</v>
      </c>
      <c r="N1030" s="20" t="s">
        <v>39</v>
      </c>
      <c r="O1030" s="0" t="s">
        <v>40</v>
      </c>
    </row>
    <row r="1031" customFormat="false" ht="12.75" hidden="false" customHeight="false" outlineLevel="0" collapsed="false">
      <c r="A1031" s="24" t="n">
        <v>9310160240</v>
      </c>
      <c r="B1031" s="25" t="s">
        <v>59</v>
      </c>
      <c r="C1031" s="24" t="n">
        <v>2008</v>
      </c>
      <c r="D1031" s="0" t="s">
        <v>148</v>
      </c>
      <c r="E1031" s="26" t="n">
        <v>11544592</v>
      </c>
      <c r="F1031" s="16" t="s">
        <v>34</v>
      </c>
      <c r="G1031" s="27" t="s">
        <v>35</v>
      </c>
      <c r="H1031" s="27"/>
      <c r="I1031" s="27" t="n">
        <v>3</v>
      </c>
      <c r="J1031" s="27" t="s">
        <v>149</v>
      </c>
      <c r="K1031" s="28" t="s">
        <v>41</v>
      </c>
      <c r="L1031" s="29" t="n">
        <v>39813</v>
      </c>
      <c r="M1031" s="27" t="s">
        <v>150</v>
      </c>
      <c r="N1031" s="20" t="s">
        <v>39</v>
      </c>
      <c r="O1031" s="0" t="s">
        <v>40</v>
      </c>
    </row>
    <row r="1032" customFormat="false" ht="12.75" hidden="false" customHeight="false" outlineLevel="0" collapsed="false">
      <c r="A1032" s="24" t="n">
        <v>9310160240</v>
      </c>
      <c r="B1032" s="25" t="s">
        <v>59</v>
      </c>
      <c r="C1032" s="24" t="n">
        <v>2009</v>
      </c>
      <c r="D1032" s="0" t="s">
        <v>148</v>
      </c>
      <c r="E1032" s="26" t="n">
        <v>10125579</v>
      </c>
      <c r="F1032" s="16" t="s">
        <v>34</v>
      </c>
      <c r="G1032" s="27" t="s">
        <v>35</v>
      </c>
      <c r="H1032" s="27"/>
      <c r="I1032" s="27" t="n">
        <v>3</v>
      </c>
      <c r="J1032" s="27" t="s">
        <v>149</v>
      </c>
      <c r="K1032" s="28" t="s">
        <v>42</v>
      </c>
      <c r="L1032" s="29" t="n">
        <v>40178</v>
      </c>
      <c r="M1032" s="27" t="s">
        <v>150</v>
      </c>
      <c r="N1032" s="20" t="s">
        <v>39</v>
      </c>
      <c r="O1032" s="0" t="s">
        <v>40</v>
      </c>
    </row>
    <row r="1033" customFormat="false" ht="12.75" hidden="false" customHeight="false" outlineLevel="0" collapsed="false">
      <c r="A1033" s="24" t="n">
        <v>9310160240</v>
      </c>
      <c r="B1033" s="25" t="s">
        <v>59</v>
      </c>
      <c r="C1033" s="24" t="n">
        <v>2010</v>
      </c>
      <c r="D1033" s="0" t="s">
        <v>148</v>
      </c>
      <c r="E1033" s="26" t="n">
        <v>9170723</v>
      </c>
      <c r="F1033" s="16" t="s">
        <v>34</v>
      </c>
      <c r="G1033" s="27" t="s">
        <v>35</v>
      </c>
      <c r="H1033" s="27"/>
      <c r="I1033" s="27" t="n">
        <v>3</v>
      </c>
      <c r="J1033" s="27" t="s">
        <v>149</v>
      </c>
      <c r="K1033" s="28" t="s">
        <v>43</v>
      </c>
      <c r="L1033" s="29" t="n">
        <v>40543</v>
      </c>
      <c r="M1033" s="27" t="s">
        <v>150</v>
      </c>
      <c r="N1033" s="20" t="s">
        <v>39</v>
      </c>
      <c r="O1033" s="0" t="s">
        <v>40</v>
      </c>
    </row>
    <row r="1034" customFormat="false" ht="12.75" hidden="false" customHeight="false" outlineLevel="0" collapsed="false">
      <c r="A1034" s="24" t="n">
        <v>9310160240</v>
      </c>
      <c r="B1034" s="25" t="s">
        <v>59</v>
      </c>
      <c r="C1034" s="24" t="n">
        <v>2011</v>
      </c>
      <c r="D1034" s="0" t="s">
        <v>148</v>
      </c>
      <c r="E1034" s="26" t="n">
        <v>10773191</v>
      </c>
      <c r="F1034" s="16" t="s">
        <v>34</v>
      </c>
      <c r="G1034" s="27" t="s">
        <v>35</v>
      </c>
      <c r="H1034" s="27"/>
      <c r="I1034" s="27" t="n">
        <v>3</v>
      </c>
      <c r="J1034" s="27" t="s">
        <v>149</v>
      </c>
      <c r="K1034" s="28" t="s">
        <v>44</v>
      </c>
      <c r="L1034" s="29" t="n">
        <v>40908</v>
      </c>
      <c r="M1034" s="27" t="s">
        <v>150</v>
      </c>
      <c r="N1034" s="20" t="s">
        <v>39</v>
      </c>
      <c r="O1034" s="0" t="s">
        <v>40</v>
      </c>
    </row>
    <row r="1035" customFormat="false" ht="12.75" hidden="false" customHeight="false" outlineLevel="0" collapsed="false">
      <c r="A1035" s="24" t="n">
        <v>9310171512</v>
      </c>
      <c r="B1035" s="25" t="s">
        <v>60</v>
      </c>
      <c r="C1035" s="24" t="n">
        <v>2006</v>
      </c>
      <c r="D1035" s="0" t="s">
        <v>148</v>
      </c>
      <c r="E1035" s="26" t="n">
        <v>100871</v>
      </c>
      <c r="F1035" s="16" t="s">
        <v>34</v>
      </c>
      <c r="G1035" s="27" t="s">
        <v>35</v>
      </c>
      <c r="H1035" s="27"/>
      <c r="I1035" s="27" t="n">
        <v>3</v>
      </c>
      <c r="J1035" s="27" t="s">
        <v>149</v>
      </c>
      <c r="K1035" s="28" t="s">
        <v>37</v>
      </c>
      <c r="L1035" s="29" t="n">
        <v>39082</v>
      </c>
      <c r="M1035" s="27" t="s">
        <v>150</v>
      </c>
      <c r="N1035" s="20" t="s">
        <v>39</v>
      </c>
      <c r="O1035" s="0" t="s">
        <v>40</v>
      </c>
    </row>
    <row r="1036" customFormat="false" ht="12.75" hidden="false" customHeight="false" outlineLevel="0" collapsed="false">
      <c r="A1036" s="24" t="n">
        <v>9310171512</v>
      </c>
      <c r="B1036" s="25" t="s">
        <v>60</v>
      </c>
      <c r="C1036" s="24" t="n">
        <v>2007</v>
      </c>
      <c r="D1036" s="0" t="s">
        <v>148</v>
      </c>
      <c r="E1036" s="26" t="n">
        <v>97642</v>
      </c>
      <c r="F1036" s="16" t="s">
        <v>34</v>
      </c>
      <c r="G1036" s="27" t="s">
        <v>35</v>
      </c>
      <c r="H1036" s="27"/>
      <c r="I1036" s="27" t="n">
        <v>3</v>
      </c>
      <c r="J1036" s="27" t="s">
        <v>149</v>
      </c>
      <c r="K1036" s="28" t="s">
        <v>46</v>
      </c>
      <c r="L1036" s="29" t="n">
        <v>39447</v>
      </c>
      <c r="M1036" s="27" t="s">
        <v>150</v>
      </c>
      <c r="N1036" s="20" t="s">
        <v>39</v>
      </c>
      <c r="O1036" s="0" t="s">
        <v>40</v>
      </c>
    </row>
    <row r="1037" customFormat="false" ht="12.75" hidden="false" customHeight="false" outlineLevel="0" collapsed="false">
      <c r="A1037" s="0" t="n">
        <v>9310171512</v>
      </c>
      <c r="B1037" s="25" t="s">
        <v>60</v>
      </c>
      <c r="C1037" s="24" t="n">
        <v>2008</v>
      </c>
      <c r="D1037" s="0" t="s">
        <v>148</v>
      </c>
      <c r="E1037" s="26" t="n">
        <v>81881</v>
      </c>
      <c r="F1037" s="16" t="s">
        <v>34</v>
      </c>
      <c r="G1037" s="27" t="s">
        <v>35</v>
      </c>
      <c r="H1037" s="27"/>
      <c r="I1037" s="27" t="n">
        <v>3</v>
      </c>
      <c r="J1037" s="27" t="s">
        <v>149</v>
      </c>
      <c r="K1037" s="30" t="n">
        <v>39813</v>
      </c>
      <c r="L1037" s="29" t="n">
        <v>39813</v>
      </c>
      <c r="M1037" s="27" t="s">
        <v>150</v>
      </c>
      <c r="N1037" s="20" t="s">
        <v>39</v>
      </c>
      <c r="O1037" s="0" t="s">
        <v>40</v>
      </c>
    </row>
    <row r="1038" customFormat="false" ht="12.75" hidden="false" customHeight="false" outlineLevel="0" collapsed="false">
      <c r="A1038" s="24" t="n">
        <v>9310182811</v>
      </c>
      <c r="B1038" s="25" t="s">
        <v>61</v>
      </c>
      <c r="C1038" s="24" t="n">
        <v>2006</v>
      </c>
      <c r="D1038" s="0" t="s">
        <v>148</v>
      </c>
      <c r="E1038" s="26" t="n">
        <v>299705</v>
      </c>
      <c r="F1038" s="16" t="s">
        <v>34</v>
      </c>
      <c r="G1038" s="27" t="s">
        <v>35</v>
      </c>
      <c r="H1038" s="27"/>
      <c r="I1038" s="27" t="n">
        <v>3</v>
      </c>
      <c r="J1038" s="27" t="s">
        <v>149</v>
      </c>
      <c r="K1038" s="28" t="s">
        <v>37</v>
      </c>
      <c r="L1038" s="29" t="n">
        <v>39082</v>
      </c>
      <c r="M1038" s="27" t="s">
        <v>150</v>
      </c>
      <c r="N1038" s="20" t="s">
        <v>39</v>
      </c>
      <c r="O1038" s="0" t="s">
        <v>40</v>
      </c>
    </row>
    <row r="1039" customFormat="false" ht="12.75" hidden="false" customHeight="false" outlineLevel="0" collapsed="false">
      <c r="A1039" s="24" t="n">
        <v>9310182811</v>
      </c>
      <c r="B1039" s="25" t="s">
        <v>61</v>
      </c>
      <c r="C1039" s="24" t="n">
        <v>2007</v>
      </c>
      <c r="D1039" s="0" t="s">
        <v>148</v>
      </c>
      <c r="E1039" s="26" t="n">
        <v>220292</v>
      </c>
      <c r="F1039" s="16" t="s">
        <v>34</v>
      </c>
      <c r="G1039" s="27" t="s">
        <v>35</v>
      </c>
      <c r="H1039" s="27"/>
      <c r="I1039" s="27" t="n">
        <v>3</v>
      </c>
      <c r="J1039" s="27" t="s">
        <v>149</v>
      </c>
      <c r="K1039" s="28" t="s">
        <v>46</v>
      </c>
      <c r="L1039" s="29" t="n">
        <v>39447</v>
      </c>
      <c r="M1039" s="27" t="s">
        <v>150</v>
      </c>
      <c r="N1039" s="20" t="s">
        <v>39</v>
      </c>
      <c r="O1039" s="0" t="s">
        <v>40</v>
      </c>
    </row>
    <row r="1040" customFormat="false" ht="12.75" hidden="false" customHeight="false" outlineLevel="0" collapsed="false">
      <c r="A1040" s="24" t="n">
        <v>9310182811</v>
      </c>
      <c r="B1040" s="25" t="s">
        <v>61</v>
      </c>
      <c r="C1040" s="24" t="n">
        <v>2008</v>
      </c>
      <c r="D1040" s="0" t="s">
        <v>148</v>
      </c>
      <c r="E1040" s="26" t="n">
        <v>200096</v>
      </c>
      <c r="F1040" s="16" t="s">
        <v>34</v>
      </c>
      <c r="G1040" s="27" t="s">
        <v>35</v>
      </c>
      <c r="H1040" s="27"/>
      <c r="I1040" s="27" t="n">
        <v>3</v>
      </c>
      <c r="J1040" s="27" t="s">
        <v>149</v>
      </c>
      <c r="K1040" s="28" t="s">
        <v>41</v>
      </c>
      <c r="L1040" s="29" t="n">
        <v>39813</v>
      </c>
      <c r="M1040" s="27" t="s">
        <v>150</v>
      </c>
      <c r="N1040" s="20" t="s">
        <v>39</v>
      </c>
      <c r="O1040" s="0" t="s">
        <v>40</v>
      </c>
    </row>
    <row r="1041" customFormat="false" ht="12.75" hidden="false" customHeight="false" outlineLevel="0" collapsed="false">
      <c r="A1041" s="24" t="n">
        <v>9310182811</v>
      </c>
      <c r="B1041" s="25" t="s">
        <v>61</v>
      </c>
      <c r="C1041" s="24" t="n">
        <v>2009</v>
      </c>
      <c r="D1041" s="0" t="s">
        <v>148</v>
      </c>
      <c r="E1041" s="26" t="n">
        <v>159771</v>
      </c>
      <c r="F1041" s="16" t="s">
        <v>34</v>
      </c>
      <c r="G1041" s="27" t="s">
        <v>35</v>
      </c>
      <c r="H1041" s="27"/>
      <c r="I1041" s="27" t="n">
        <v>3</v>
      </c>
      <c r="J1041" s="27" t="s">
        <v>149</v>
      </c>
      <c r="K1041" s="28" t="s">
        <v>42</v>
      </c>
      <c r="L1041" s="29" t="n">
        <v>40178</v>
      </c>
      <c r="M1041" s="27" t="s">
        <v>150</v>
      </c>
      <c r="N1041" s="20" t="s">
        <v>39</v>
      </c>
      <c r="O1041" s="0" t="s">
        <v>40</v>
      </c>
    </row>
    <row r="1042" customFormat="false" ht="12.75" hidden="false" customHeight="false" outlineLevel="0" collapsed="false">
      <c r="A1042" s="24" t="n">
        <v>9310182811</v>
      </c>
      <c r="B1042" s="25" t="s">
        <v>61</v>
      </c>
      <c r="C1042" s="24" t="n">
        <v>2010</v>
      </c>
      <c r="D1042" s="0" t="s">
        <v>148</v>
      </c>
      <c r="E1042" s="26" t="n">
        <v>151619</v>
      </c>
      <c r="F1042" s="16" t="s">
        <v>34</v>
      </c>
      <c r="G1042" s="27" t="s">
        <v>35</v>
      </c>
      <c r="H1042" s="27"/>
      <c r="I1042" s="27" t="n">
        <v>3</v>
      </c>
      <c r="J1042" s="27" t="s">
        <v>149</v>
      </c>
      <c r="K1042" s="28" t="s">
        <v>43</v>
      </c>
      <c r="L1042" s="29" t="n">
        <v>40543</v>
      </c>
      <c r="M1042" s="27" t="s">
        <v>150</v>
      </c>
      <c r="N1042" s="20" t="s">
        <v>39</v>
      </c>
      <c r="O1042" s="0" t="s">
        <v>40</v>
      </c>
    </row>
    <row r="1043" customFormat="false" ht="12.75" hidden="false" customHeight="false" outlineLevel="0" collapsed="false">
      <c r="A1043" s="24" t="n">
        <v>9310182811</v>
      </c>
      <c r="B1043" s="25" t="s">
        <v>61</v>
      </c>
      <c r="C1043" s="24" t="n">
        <v>2011</v>
      </c>
      <c r="D1043" s="0" t="s">
        <v>148</v>
      </c>
      <c r="E1043" s="26" t="n">
        <v>164623</v>
      </c>
      <c r="F1043" s="16" t="s">
        <v>34</v>
      </c>
      <c r="G1043" s="27" t="s">
        <v>35</v>
      </c>
      <c r="H1043" s="27"/>
      <c r="I1043" s="27" t="n">
        <v>3</v>
      </c>
      <c r="J1043" s="27" t="s">
        <v>149</v>
      </c>
      <c r="K1043" s="28" t="s">
        <v>44</v>
      </c>
      <c r="L1043" s="29" t="n">
        <v>40908</v>
      </c>
      <c r="M1043" s="27" t="s">
        <v>150</v>
      </c>
      <c r="N1043" s="20" t="s">
        <v>39</v>
      </c>
      <c r="O1043" s="0" t="s">
        <v>40</v>
      </c>
    </row>
    <row r="1044" customFormat="false" ht="12.75" hidden="false" customHeight="false" outlineLevel="0" collapsed="false">
      <c r="A1044" s="24" t="n">
        <v>9310207444</v>
      </c>
      <c r="B1044" s="25" t="s">
        <v>62</v>
      </c>
      <c r="C1044" s="24" t="n">
        <v>2006</v>
      </c>
      <c r="D1044" s="0" t="s">
        <v>148</v>
      </c>
      <c r="E1044" s="26" t="n">
        <v>1210835</v>
      </c>
      <c r="F1044" s="16" t="s">
        <v>34</v>
      </c>
      <c r="G1044" s="27" t="s">
        <v>35</v>
      </c>
      <c r="H1044" s="27"/>
      <c r="I1044" s="27" t="n">
        <v>3</v>
      </c>
      <c r="J1044" s="27" t="s">
        <v>149</v>
      </c>
      <c r="K1044" s="28" t="s">
        <v>37</v>
      </c>
      <c r="L1044" s="29" t="n">
        <v>39082</v>
      </c>
      <c r="M1044" s="27" t="s">
        <v>150</v>
      </c>
      <c r="N1044" s="20" t="s">
        <v>39</v>
      </c>
      <c r="O1044" s="0" t="s">
        <v>40</v>
      </c>
    </row>
    <row r="1045" customFormat="false" ht="12.75" hidden="false" customHeight="false" outlineLevel="0" collapsed="false">
      <c r="A1045" s="24" t="n">
        <v>9310207444</v>
      </c>
      <c r="B1045" s="25" t="s">
        <v>62</v>
      </c>
      <c r="C1045" s="24" t="n">
        <v>2007</v>
      </c>
      <c r="D1045" s="0" t="s">
        <v>148</v>
      </c>
      <c r="E1045" s="26" t="n">
        <v>1374356</v>
      </c>
      <c r="F1045" s="16" t="s">
        <v>34</v>
      </c>
      <c r="G1045" s="27" t="s">
        <v>35</v>
      </c>
      <c r="H1045" s="27"/>
      <c r="I1045" s="27" t="n">
        <v>3</v>
      </c>
      <c r="J1045" s="27" t="s">
        <v>149</v>
      </c>
      <c r="K1045" s="28" t="s">
        <v>46</v>
      </c>
      <c r="L1045" s="29" t="n">
        <v>39447</v>
      </c>
      <c r="M1045" s="27" t="s">
        <v>150</v>
      </c>
      <c r="N1045" s="20" t="s">
        <v>39</v>
      </c>
      <c r="O1045" s="0" t="s">
        <v>40</v>
      </c>
    </row>
    <row r="1046" customFormat="false" ht="12.75" hidden="false" customHeight="false" outlineLevel="0" collapsed="false">
      <c r="A1046" s="24" t="n">
        <v>9310207444</v>
      </c>
      <c r="B1046" s="25" t="s">
        <v>62</v>
      </c>
      <c r="C1046" s="24" t="n">
        <v>2008</v>
      </c>
      <c r="D1046" s="0" t="s">
        <v>148</v>
      </c>
      <c r="E1046" s="26" t="n">
        <v>2001397</v>
      </c>
      <c r="F1046" s="16" t="s">
        <v>34</v>
      </c>
      <c r="G1046" s="27" t="s">
        <v>35</v>
      </c>
      <c r="H1046" s="27"/>
      <c r="I1046" s="27" t="n">
        <v>3</v>
      </c>
      <c r="J1046" s="27" t="s">
        <v>149</v>
      </c>
      <c r="K1046" s="28" t="s">
        <v>41</v>
      </c>
      <c r="L1046" s="29" t="n">
        <v>39813</v>
      </c>
      <c r="M1046" s="27" t="s">
        <v>150</v>
      </c>
      <c r="N1046" s="20" t="s">
        <v>39</v>
      </c>
      <c r="O1046" s="0" t="s">
        <v>40</v>
      </c>
    </row>
    <row r="1047" customFormat="false" ht="12.75" hidden="false" customHeight="false" outlineLevel="0" collapsed="false">
      <c r="A1047" s="24" t="n">
        <v>9310207444</v>
      </c>
      <c r="B1047" s="25" t="s">
        <v>62</v>
      </c>
      <c r="C1047" s="24" t="n">
        <v>2009</v>
      </c>
      <c r="D1047" s="0" t="s">
        <v>148</v>
      </c>
      <c r="E1047" s="26" t="n">
        <v>2158176</v>
      </c>
      <c r="F1047" s="16" t="s">
        <v>34</v>
      </c>
      <c r="G1047" s="27" t="s">
        <v>35</v>
      </c>
      <c r="H1047" s="27"/>
      <c r="I1047" s="27" t="n">
        <v>3</v>
      </c>
      <c r="J1047" s="27" t="s">
        <v>149</v>
      </c>
      <c r="K1047" s="28" t="s">
        <v>42</v>
      </c>
      <c r="L1047" s="29" t="n">
        <v>40178</v>
      </c>
      <c r="M1047" s="27" t="s">
        <v>150</v>
      </c>
      <c r="N1047" s="20" t="s">
        <v>39</v>
      </c>
      <c r="O1047" s="0" t="s">
        <v>40</v>
      </c>
    </row>
    <row r="1048" customFormat="false" ht="12.75" hidden="false" customHeight="false" outlineLevel="0" collapsed="false">
      <c r="A1048" s="24" t="n">
        <v>9310207444</v>
      </c>
      <c r="B1048" s="25" t="s">
        <v>62</v>
      </c>
      <c r="C1048" s="24" t="n">
        <v>2010</v>
      </c>
      <c r="D1048" s="0" t="s">
        <v>148</v>
      </c>
      <c r="E1048" s="26" t="n">
        <v>2596522</v>
      </c>
      <c r="F1048" s="16" t="s">
        <v>34</v>
      </c>
      <c r="G1048" s="27" t="s">
        <v>35</v>
      </c>
      <c r="H1048" s="27"/>
      <c r="I1048" s="27" t="n">
        <v>3</v>
      </c>
      <c r="J1048" s="27" t="s">
        <v>149</v>
      </c>
      <c r="K1048" s="28" t="s">
        <v>43</v>
      </c>
      <c r="L1048" s="29" t="n">
        <v>40543</v>
      </c>
      <c r="M1048" s="27" t="s">
        <v>150</v>
      </c>
      <c r="N1048" s="20" t="s">
        <v>39</v>
      </c>
      <c r="O1048" s="0" t="s">
        <v>40</v>
      </c>
    </row>
    <row r="1049" customFormat="false" ht="12.75" hidden="false" customHeight="false" outlineLevel="0" collapsed="false">
      <c r="A1049" s="24" t="n">
        <v>9310207444</v>
      </c>
      <c r="B1049" s="25" t="s">
        <v>62</v>
      </c>
      <c r="C1049" s="24" t="n">
        <v>2011</v>
      </c>
      <c r="D1049" s="0" t="s">
        <v>148</v>
      </c>
      <c r="E1049" s="26" t="n">
        <v>2910723</v>
      </c>
      <c r="F1049" s="16" t="s">
        <v>34</v>
      </c>
      <c r="G1049" s="27" t="s">
        <v>35</v>
      </c>
      <c r="H1049" s="27"/>
      <c r="I1049" s="27" t="n">
        <v>3</v>
      </c>
      <c r="J1049" s="27" t="s">
        <v>149</v>
      </c>
      <c r="K1049" s="28" t="s">
        <v>44</v>
      </c>
      <c r="L1049" s="29" t="n">
        <v>40908</v>
      </c>
      <c r="M1049" s="27" t="s">
        <v>150</v>
      </c>
      <c r="N1049" s="20" t="s">
        <v>39</v>
      </c>
      <c r="O1049" s="0" t="s">
        <v>40</v>
      </c>
    </row>
    <row r="1050" customFormat="false" ht="12.75" hidden="false" customHeight="false" outlineLevel="0" collapsed="false">
      <c r="A1050" s="24" t="n">
        <v>9310237236</v>
      </c>
      <c r="B1050" s="25" t="s">
        <v>63</v>
      </c>
      <c r="C1050" s="24" t="n">
        <v>2006</v>
      </c>
      <c r="D1050" s="0" t="s">
        <v>148</v>
      </c>
      <c r="E1050" s="26" t="n">
        <v>2750531</v>
      </c>
      <c r="F1050" s="16" t="s">
        <v>34</v>
      </c>
      <c r="G1050" s="27" t="s">
        <v>35</v>
      </c>
      <c r="H1050" s="27"/>
      <c r="I1050" s="27" t="n">
        <v>3</v>
      </c>
      <c r="J1050" s="27" t="s">
        <v>149</v>
      </c>
      <c r="K1050" s="28" t="s">
        <v>37</v>
      </c>
      <c r="L1050" s="29" t="n">
        <v>39082</v>
      </c>
      <c r="M1050" s="27" t="s">
        <v>150</v>
      </c>
      <c r="N1050" s="20" t="s">
        <v>39</v>
      </c>
      <c r="O1050" s="0" t="s">
        <v>40</v>
      </c>
    </row>
    <row r="1051" customFormat="false" ht="12.75" hidden="false" customHeight="false" outlineLevel="0" collapsed="false">
      <c r="A1051" s="24" t="n">
        <v>9310237236</v>
      </c>
      <c r="B1051" s="25" t="s">
        <v>63</v>
      </c>
      <c r="C1051" s="24" t="n">
        <v>2007</v>
      </c>
      <c r="D1051" s="0" t="s">
        <v>148</v>
      </c>
      <c r="E1051" s="26" t="n">
        <v>3061335</v>
      </c>
      <c r="F1051" s="16" t="s">
        <v>34</v>
      </c>
      <c r="G1051" s="27" t="s">
        <v>35</v>
      </c>
      <c r="H1051" s="27"/>
      <c r="I1051" s="27" t="n">
        <v>3</v>
      </c>
      <c r="J1051" s="27" t="s">
        <v>149</v>
      </c>
      <c r="K1051" s="28" t="s">
        <v>46</v>
      </c>
      <c r="L1051" s="29" t="n">
        <v>39447</v>
      </c>
      <c r="M1051" s="27" t="s">
        <v>150</v>
      </c>
      <c r="N1051" s="20" t="s">
        <v>39</v>
      </c>
      <c r="O1051" s="0" t="s">
        <v>40</v>
      </c>
    </row>
    <row r="1052" customFormat="false" ht="12.75" hidden="false" customHeight="false" outlineLevel="0" collapsed="false">
      <c r="A1052" s="24" t="n">
        <v>9310237236</v>
      </c>
      <c r="B1052" s="25" t="s">
        <v>63</v>
      </c>
      <c r="C1052" s="24" t="n">
        <v>2008</v>
      </c>
      <c r="D1052" s="0" t="s">
        <v>148</v>
      </c>
      <c r="E1052" s="26" t="n">
        <v>3388238</v>
      </c>
      <c r="F1052" s="16" t="s">
        <v>34</v>
      </c>
      <c r="G1052" s="27" t="s">
        <v>35</v>
      </c>
      <c r="H1052" s="27"/>
      <c r="I1052" s="27" t="n">
        <v>3</v>
      </c>
      <c r="J1052" s="27" t="s">
        <v>149</v>
      </c>
      <c r="K1052" s="28" t="s">
        <v>41</v>
      </c>
      <c r="L1052" s="29" t="n">
        <v>39813</v>
      </c>
      <c r="M1052" s="27" t="s">
        <v>150</v>
      </c>
      <c r="N1052" s="20" t="s">
        <v>39</v>
      </c>
      <c r="O1052" s="0" t="s">
        <v>40</v>
      </c>
    </row>
    <row r="1053" customFormat="false" ht="12.75" hidden="false" customHeight="false" outlineLevel="0" collapsed="false">
      <c r="A1053" s="24" t="n">
        <v>9310237236</v>
      </c>
      <c r="B1053" s="25" t="s">
        <v>63</v>
      </c>
      <c r="C1053" s="24" t="n">
        <v>2009</v>
      </c>
      <c r="D1053" s="0" t="s">
        <v>148</v>
      </c>
      <c r="E1053" s="26" t="n">
        <v>3128268</v>
      </c>
      <c r="F1053" s="16" t="s">
        <v>34</v>
      </c>
      <c r="G1053" s="27" t="s">
        <v>35</v>
      </c>
      <c r="H1053" s="27"/>
      <c r="I1053" s="27" t="n">
        <v>3</v>
      </c>
      <c r="J1053" s="27" t="s">
        <v>149</v>
      </c>
      <c r="K1053" s="28" t="s">
        <v>42</v>
      </c>
      <c r="L1053" s="29" t="n">
        <v>40178</v>
      </c>
      <c r="M1053" s="27" t="s">
        <v>150</v>
      </c>
      <c r="N1053" s="20" t="s">
        <v>39</v>
      </c>
      <c r="O1053" s="0" t="s">
        <v>40</v>
      </c>
    </row>
    <row r="1054" customFormat="false" ht="12.75" hidden="false" customHeight="false" outlineLevel="0" collapsed="false">
      <c r="A1054" s="24" t="n">
        <v>9310237236</v>
      </c>
      <c r="B1054" s="25" t="s">
        <v>63</v>
      </c>
      <c r="C1054" s="24" t="n">
        <v>2010</v>
      </c>
      <c r="D1054" s="0" t="s">
        <v>148</v>
      </c>
      <c r="E1054" s="26" t="n">
        <v>3012298</v>
      </c>
      <c r="F1054" s="16" t="s">
        <v>34</v>
      </c>
      <c r="G1054" s="27" t="s">
        <v>35</v>
      </c>
      <c r="H1054" s="27"/>
      <c r="I1054" s="27" t="n">
        <v>3</v>
      </c>
      <c r="J1054" s="27" t="s">
        <v>149</v>
      </c>
      <c r="K1054" s="28" t="s">
        <v>43</v>
      </c>
      <c r="L1054" s="29" t="n">
        <v>40543</v>
      </c>
      <c r="M1054" s="27" t="s">
        <v>150</v>
      </c>
      <c r="N1054" s="20" t="s">
        <v>39</v>
      </c>
      <c r="O1054" s="0" t="s">
        <v>40</v>
      </c>
    </row>
    <row r="1055" customFormat="false" ht="12.75" hidden="false" customHeight="false" outlineLevel="0" collapsed="false">
      <c r="A1055" s="24" t="n">
        <v>9310237236</v>
      </c>
      <c r="B1055" s="25" t="s">
        <v>63</v>
      </c>
      <c r="C1055" s="24" t="n">
        <v>2011</v>
      </c>
      <c r="D1055" s="0" t="s">
        <v>148</v>
      </c>
      <c r="E1055" s="26" t="n">
        <v>2871090</v>
      </c>
      <c r="F1055" s="16" t="s">
        <v>34</v>
      </c>
      <c r="G1055" s="27" t="s">
        <v>35</v>
      </c>
      <c r="H1055" s="27"/>
      <c r="I1055" s="27" t="n">
        <v>3</v>
      </c>
      <c r="J1055" s="27" t="s">
        <v>149</v>
      </c>
      <c r="K1055" s="28" t="s">
        <v>44</v>
      </c>
      <c r="L1055" s="29" t="n">
        <v>40908</v>
      </c>
      <c r="M1055" s="27" t="s">
        <v>150</v>
      </c>
      <c r="N1055" s="20" t="s">
        <v>39</v>
      </c>
      <c r="O1055" s="0" t="s">
        <v>40</v>
      </c>
    </row>
    <row r="1056" customFormat="false" ht="12.75" hidden="false" customHeight="false" outlineLevel="0" collapsed="false">
      <c r="A1056" s="24" t="n">
        <v>9310253125</v>
      </c>
      <c r="B1056" s="25" t="s">
        <v>64</v>
      </c>
      <c r="C1056" s="24" t="n">
        <v>2006</v>
      </c>
      <c r="D1056" s="0" t="s">
        <v>148</v>
      </c>
      <c r="E1056" s="26" t="n">
        <v>1241346</v>
      </c>
      <c r="F1056" s="16" t="s">
        <v>34</v>
      </c>
      <c r="G1056" s="27" t="s">
        <v>35</v>
      </c>
      <c r="H1056" s="27"/>
      <c r="I1056" s="27" t="n">
        <v>3</v>
      </c>
      <c r="J1056" s="27" t="s">
        <v>149</v>
      </c>
      <c r="K1056" s="28" t="s">
        <v>37</v>
      </c>
      <c r="L1056" s="29" t="n">
        <v>39082</v>
      </c>
      <c r="M1056" s="27" t="s">
        <v>150</v>
      </c>
      <c r="N1056" s="20" t="s">
        <v>39</v>
      </c>
      <c r="O1056" s="0" t="s">
        <v>40</v>
      </c>
    </row>
    <row r="1057" customFormat="false" ht="12.75" hidden="false" customHeight="false" outlineLevel="0" collapsed="false">
      <c r="A1057" s="24" t="n">
        <v>9310253125</v>
      </c>
      <c r="B1057" s="25" t="s">
        <v>64</v>
      </c>
      <c r="C1057" s="24" t="n">
        <v>2007</v>
      </c>
      <c r="D1057" s="0" t="s">
        <v>148</v>
      </c>
      <c r="E1057" s="26" t="n">
        <v>1391394</v>
      </c>
      <c r="F1057" s="16" t="s">
        <v>34</v>
      </c>
      <c r="G1057" s="27" t="s">
        <v>35</v>
      </c>
      <c r="H1057" s="27"/>
      <c r="I1057" s="27" t="n">
        <v>3</v>
      </c>
      <c r="J1057" s="27" t="s">
        <v>149</v>
      </c>
      <c r="K1057" s="28" t="s">
        <v>46</v>
      </c>
      <c r="L1057" s="29" t="n">
        <v>39447</v>
      </c>
      <c r="M1057" s="27" t="s">
        <v>150</v>
      </c>
      <c r="N1057" s="20" t="s">
        <v>39</v>
      </c>
      <c r="O1057" s="0" t="s">
        <v>40</v>
      </c>
    </row>
    <row r="1058" customFormat="false" ht="12.75" hidden="false" customHeight="false" outlineLevel="0" collapsed="false">
      <c r="A1058" s="0" t="n">
        <v>9310253125</v>
      </c>
      <c r="B1058" s="25" t="s">
        <v>64</v>
      </c>
      <c r="C1058" s="24" t="n">
        <v>2008</v>
      </c>
      <c r="D1058" s="0" t="s">
        <v>148</v>
      </c>
      <c r="E1058" s="26" t="n">
        <v>597509</v>
      </c>
      <c r="F1058" s="16" t="s">
        <v>34</v>
      </c>
      <c r="G1058" s="27" t="s">
        <v>35</v>
      </c>
      <c r="H1058" s="27"/>
      <c r="I1058" s="27" t="n">
        <v>3</v>
      </c>
      <c r="J1058" s="27" t="s">
        <v>149</v>
      </c>
      <c r="K1058" s="30" t="n">
        <v>39813</v>
      </c>
      <c r="L1058" s="29" t="n">
        <v>39813</v>
      </c>
      <c r="M1058" s="27" t="s">
        <v>150</v>
      </c>
      <c r="N1058" s="20" t="s">
        <v>39</v>
      </c>
      <c r="O1058" s="0" t="s">
        <v>40</v>
      </c>
    </row>
    <row r="1059" customFormat="false" ht="12.75" hidden="false" customHeight="false" outlineLevel="0" collapsed="false">
      <c r="A1059" s="0" t="n">
        <v>9310253125</v>
      </c>
      <c r="B1059" s="25" t="s">
        <v>64</v>
      </c>
      <c r="C1059" s="24" t="n">
        <v>2009</v>
      </c>
      <c r="D1059" s="0" t="s">
        <v>148</v>
      </c>
      <c r="E1059" s="26" t="n">
        <v>1377260</v>
      </c>
      <c r="F1059" s="16" t="s">
        <v>34</v>
      </c>
      <c r="G1059" s="27" t="s">
        <v>35</v>
      </c>
      <c r="H1059" s="27"/>
      <c r="I1059" s="27" t="n">
        <v>3</v>
      </c>
      <c r="J1059" s="27" t="s">
        <v>149</v>
      </c>
      <c r="K1059" s="30" t="n">
        <v>40178</v>
      </c>
      <c r="L1059" s="29" t="n">
        <v>40178</v>
      </c>
      <c r="M1059" s="27" t="s">
        <v>150</v>
      </c>
      <c r="N1059" s="20" t="s">
        <v>39</v>
      </c>
      <c r="O1059" s="0" t="s">
        <v>40</v>
      </c>
    </row>
    <row r="1060" customFormat="false" ht="12.75" hidden="false" customHeight="false" outlineLevel="0" collapsed="false">
      <c r="A1060" s="0" t="n">
        <v>9310253125</v>
      </c>
      <c r="B1060" s="25" t="s">
        <v>64</v>
      </c>
      <c r="C1060" s="24" t="n">
        <v>2010</v>
      </c>
      <c r="D1060" s="0" t="s">
        <v>148</v>
      </c>
      <c r="E1060" s="26" t="n">
        <v>1030469</v>
      </c>
      <c r="F1060" s="16" t="s">
        <v>34</v>
      </c>
      <c r="G1060" s="27" t="s">
        <v>35</v>
      </c>
      <c r="H1060" s="27"/>
      <c r="I1060" s="27" t="n">
        <v>3</v>
      </c>
      <c r="J1060" s="27" t="s">
        <v>149</v>
      </c>
      <c r="K1060" s="30" t="n">
        <v>40543</v>
      </c>
      <c r="L1060" s="29" t="n">
        <v>40543</v>
      </c>
      <c r="M1060" s="27" t="s">
        <v>150</v>
      </c>
      <c r="N1060" s="20" t="s">
        <v>39</v>
      </c>
      <c r="O1060" s="0" t="s">
        <v>40</v>
      </c>
    </row>
    <row r="1061" customFormat="false" ht="12.75" hidden="false" customHeight="false" outlineLevel="0" collapsed="false">
      <c r="A1061" s="0" t="n">
        <v>9310253125</v>
      </c>
      <c r="B1061" s="25" t="s">
        <v>64</v>
      </c>
      <c r="C1061" s="24" t="n">
        <v>2011</v>
      </c>
      <c r="D1061" s="0" t="s">
        <v>148</v>
      </c>
      <c r="E1061" s="26" t="n">
        <v>779368</v>
      </c>
      <c r="F1061" s="16" t="s">
        <v>34</v>
      </c>
      <c r="G1061" s="27" t="s">
        <v>35</v>
      </c>
      <c r="H1061" s="27"/>
      <c r="I1061" s="27" t="n">
        <v>3</v>
      </c>
      <c r="J1061" s="27" t="s">
        <v>149</v>
      </c>
      <c r="K1061" s="30" t="n">
        <v>40908</v>
      </c>
      <c r="L1061" s="29" t="n">
        <v>40908</v>
      </c>
      <c r="M1061" s="27" t="s">
        <v>150</v>
      </c>
      <c r="N1061" s="20" t="s">
        <v>39</v>
      </c>
      <c r="O1061" s="0" t="s">
        <v>40</v>
      </c>
    </row>
    <row r="1062" customFormat="false" ht="12.75" hidden="false" customHeight="false" outlineLevel="0" collapsed="false">
      <c r="A1062" s="24" t="n">
        <v>9310259061</v>
      </c>
      <c r="B1062" s="25" t="s">
        <v>65</v>
      </c>
      <c r="C1062" s="24" t="n">
        <v>2006</v>
      </c>
      <c r="D1062" s="0" t="s">
        <v>148</v>
      </c>
      <c r="E1062" s="26" t="n">
        <v>1874103</v>
      </c>
      <c r="F1062" s="16" t="s">
        <v>34</v>
      </c>
      <c r="G1062" s="27" t="s">
        <v>35</v>
      </c>
      <c r="H1062" s="27"/>
      <c r="I1062" s="27" t="n">
        <v>3</v>
      </c>
      <c r="J1062" s="27" t="s">
        <v>149</v>
      </c>
      <c r="K1062" s="28" t="s">
        <v>37</v>
      </c>
      <c r="L1062" s="29" t="n">
        <v>39082</v>
      </c>
      <c r="M1062" s="27" t="s">
        <v>150</v>
      </c>
      <c r="N1062" s="20" t="s">
        <v>39</v>
      </c>
      <c r="O1062" s="0" t="s">
        <v>40</v>
      </c>
    </row>
    <row r="1063" customFormat="false" ht="12.75" hidden="false" customHeight="false" outlineLevel="0" collapsed="false">
      <c r="A1063" s="24" t="n">
        <v>9310259061</v>
      </c>
      <c r="B1063" s="25" t="s">
        <v>65</v>
      </c>
      <c r="C1063" s="24" t="n">
        <v>2007</v>
      </c>
      <c r="D1063" s="0" t="s">
        <v>148</v>
      </c>
      <c r="E1063" s="26" t="n">
        <v>2115160</v>
      </c>
      <c r="F1063" s="16" t="s">
        <v>34</v>
      </c>
      <c r="G1063" s="27" t="s">
        <v>35</v>
      </c>
      <c r="H1063" s="27"/>
      <c r="I1063" s="27" t="n">
        <v>3</v>
      </c>
      <c r="J1063" s="27" t="s">
        <v>149</v>
      </c>
      <c r="K1063" s="28" t="s">
        <v>46</v>
      </c>
      <c r="L1063" s="29" t="n">
        <v>39447</v>
      </c>
      <c r="M1063" s="27" t="s">
        <v>150</v>
      </c>
      <c r="N1063" s="20" t="s">
        <v>39</v>
      </c>
      <c r="O1063" s="0" t="s">
        <v>40</v>
      </c>
    </row>
    <row r="1064" customFormat="false" ht="12.75" hidden="false" customHeight="false" outlineLevel="0" collapsed="false">
      <c r="A1064" s="24" t="n">
        <v>9310259061</v>
      </c>
      <c r="B1064" s="25" t="s">
        <v>65</v>
      </c>
      <c r="C1064" s="24" t="n">
        <v>2008</v>
      </c>
      <c r="D1064" s="0" t="s">
        <v>148</v>
      </c>
      <c r="E1064" s="26" t="n">
        <v>2516780</v>
      </c>
      <c r="F1064" s="16" t="s">
        <v>34</v>
      </c>
      <c r="G1064" s="27" t="s">
        <v>35</v>
      </c>
      <c r="H1064" s="27"/>
      <c r="I1064" s="27" t="n">
        <v>3</v>
      </c>
      <c r="J1064" s="27" t="s">
        <v>149</v>
      </c>
      <c r="K1064" s="28" t="s">
        <v>41</v>
      </c>
      <c r="L1064" s="29" t="n">
        <v>39813</v>
      </c>
      <c r="M1064" s="27" t="s">
        <v>150</v>
      </c>
      <c r="N1064" s="20" t="s">
        <v>39</v>
      </c>
      <c r="O1064" s="0" t="s">
        <v>40</v>
      </c>
    </row>
    <row r="1065" customFormat="false" ht="12.75" hidden="false" customHeight="false" outlineLevel="0" collapsed="false">
      <c r="A1065" s="24" t="n">
        <v>9310259061</v>
      </c>
      <c r="B1065" s="25" t="s">
        <v>65</v>
      </c>
      <c r="C1065" s="24" t="n">
        <v>2009</v>
      </c>
      <c r="D1065" s="0" t="s">
        <v>148</v>
      </c>
      <c r="E1065" s="26" t="n">
        <v>2363215</v>
      </c>
      <c r="F1065" s="16" t="s">
        <v>34</v>
      </c>
      <c r="G1065" s="27" t="s">
        <v>35</v>
      </c>
      <c r="H1065" s="27"/>
      <c r="I1065" s="27" t="n">
        <v>3</v>
      </c>
      <c r="J1065" s="27" t="s">
        <v>149</v>
      </c>
      <c r="K1065" s="28" t="s">
        <v>42</v>
      </c>
      <c r="L1065" s="29" t="n">
        <v>40178</v>
      </c>
      <c r="M1065" s="27" t="s">
        <v>150</v>
      </c>
      <c r="N1065" s="20" t="s">
        <v>39</v>
      </c>
      <c r="O1065" s="0" t="s">
        <v>40</v>
      </c>
    </row>
    <row r="1066" customFormat="false" ht="12.75" hidden="false" customHeight="false" outlineLevel="0" collapsed="false">
      <c r="A1066" s="24" t="n">
        <v>9310259061</v>
      </c>
      <c r="B1066" s="25" t="s">
        <v>65</v>
      </c>
      <c r="C1066" s="24" t="n">
        <v>2010</v>
      </c>
      <c r="D1066" s="0" t="s">
        <v>148</v>
      </c>
      <c r="E1066" s="26" t="n">
        <v>2303231</v>
      </c>
      <c r="F1066" s="16" t="s">
        <v>34</v>
      </c>
      <c r="G1066" s="27" t="s">
        <v>35</v>
      </c>
      <c r="H1066" s="27"/>
      <c r="I1066" s="27" t="n">
        <v>3</v>
      </c>
      <c r="J1066" s="27" t="s">
        <v>149</v>
      </c>
      <c r="K1066" s="28" t="s">
        <v>43</v>
      </c>
      <c r="L1066" s="29" t="n">
        <v>40543</v>
      </c>
      <c r="M1066" s="27" t="s">
        <v>150</v>
      </c>
      <c r="N1066" s="20" t="s">
        <v>39</v>
      </c>
      <c r="O1066" s="0" t="s">
        <v>40</v>
      </c>
    </row>
    <row r="1067" customFormat="false" ht="12.75" hidden="false" customHeight="false" outlineLevel="0" collapsed="false">
      <c r="A1067" s="24" t="n">
        <v>9310259061</v>
      </c>
      <c r="B1067" s="25" t="s">
        <v>65</v>
      </c>
      <c r="C1067" s="24" t="n">
        <v>2011</v>
      </c>
      <c r="D1067" s="0" t="s">
        <v>148</v>
      </c>
      <c r="E1067" s="26" t="n">
        <v>2495450</v>
      </c>
      <c r="F1067" s="16" t="s">
        <v>34</v>
      </c>
      <c r="G1067" s="27" t="s">
        <v>35</v>
      </c>
      <c r="H1067" s="27"/>
      <c r="I1067" s="27" t="n">
        <v>3</v>
      </c>
      <c r="J1067" s="27" t="s">
        <v>149</v>
      </c>
      <c r="K1067" s="28" t="s">
        <v>44</v>
      </c>
      <c r="L1067" s="29" t="n">
        <v>40908</v>
      </c>
      <c r="M1067" s="27" t="s">
        <v>150</v>
      </c>
      <c r="N1067" s="20" t="s">
        <v>39</v>
      </c>
      <c r="O1067" s="0" t="s">
        <v>40</v>
      </c>
    </row>
    <row r="1068" customFormat="false" ht="12.75" hidden="false" customHeight="false" outlineLevel="0" collapsed="false">
      <c r="A1068" s="24" t="n">
        <v>9310389780</v>
      </c>
      <c r="B1068" s="25" t="s">
        <v>66</v>
      </c>
      <c r="C1068" s="24" t="n">
        <v>2006</v>
      </c>
      <c r="D1068" s="0" t="s">
        <v>148</v>
      </c>
      <c r="E1068" s="26" t="n">
        <v>28004</v>
      </c>
      <c r="F1068" s="16" t="s">
        <v>34</v>
      </c>
      <c r="G1068" s="27" t="s">
        <v>35</v>
      </c>
      <c r="H1068" s="27"/>
      <c r="I1068" s="27" t="n">
        <v>3</v>
      </c>
      <c r="J1068" s="27" t="s">
        <v>149</v>
      </c>
      <c r="K1068" s="28" t="s">
        <v>37</v>
      </c>
      <c r="L1068" s="29" t="n">
        <v>39082</v>
      </c>
      <c r="M1068" s="27" t="s">
        <v>150</v>
      </c>
      <c r="N1068" s="20" t="s">
        <v>39</v>
      </c>
      <c r="O1068" s="0" t="s">
        <v>40</v>
      </c>
    </row>
    <row r="1069" customFormat="false" ht="12.75" hidden="false" customHeight="false" outlineLevel="0" collapsed="false">
      <c r="A1069" s="24" t="n">
        <v>9310389780</v>
      </c>
      <c r="B1069" s="25" t="s">
        <v>66</v>
      </c>
      <c r="C1069" s="24" t="n">
        <v>2007</v>
      </c>
      <c r="D1069" s="0" t="s">
        <v>148</v>
      </c>
      <c r="E1069" s="26" t="n">
        <v>34363</v>
      </c>
      <c r="F1069" s="16" t="s">
        <v>34</v>
      </c>
      <c r="G1069" s="27" t="s">
        <v>35</v>
      </c>
      <c r="H1069" s="27"/>
      <c r="I1069" s="27" t="n">
        <v>3</v>
      </c>
      <c r="J1069" s="27" t="s">
        <v>149</v>
      </c>
      <c r="K1069" s="28" t="s">
        <v>46</v>
      </c>
      <c r="L1069" s="29" t="n">
        <v>39447</v>
      </c>
      <c r="M1069" s="27" t="s">
        <v>150</v>
      </c>
      <c r="N1069" s="20" t="s">
        <v>39</v>
      </c>
      <c r="O1069" s="0" t="s">
        <v>40</v>
      </c>
    </row>
    <row r="1070" customFormat="false" ht="12.75" hidden="false" customHeight="false" outlineLevel="0" collapsed="false">
      <c r="A1070" s="0" t="n">
        <v>9310389780</v>
      </c>
      <c r="B1070" s="25" t="s">
        <v>66</v>
      </c>
      <c r="C1070" s="24" t="n">
        <v>2008</v>
      </c>
      <c r="D1070" s="0" t="s">
        <v>148</v>
      </c>
      <c r="E1070" s="26" t="n">
        <v>34663</v>
      </c>
      <c r="F1070" s="16" t="s">
        <v>34</v>
      </c>
      <c r="G1070" s="27" t="s">
        <v>35</v>
      </c>
      <c r="H1070" s="27"/>
      <c r="I1070" s="27" t="n">
        <v>3</v>
      </c>
      <c r="J1070" s="27" t="s">
        <v>149</v>
      </c>
      <c r="K1070" s="30" t="n">
        <v>39813</v>
      </c>
      <c r="L1070" s="29" t="n">
        <v>39813</v>
      </c>
      <c r="M1070" s="27" t="s">
        <v>150</v>
      </c>
      <c r="N1070" s="20" t="s">
        <v>39</v>
      </c>
      <c r="O1070" s="0" t="s">
        <v>40</v>
      </c>
    </row>
    <row r="1071" customFormat="false" ht="12.75" hidden="false" customHeight="false" outlineLevel="0" collapsed="false">
      <c r="A1071" s="24" t="n">
        <v>9310389780</v>
      </c>
      <c r="B1071" s="25" t="s">
        <v>66</v>
      </c>
      <c r="C1071" s="24" t="n">
        <v>2009</v>
      </c>
      <c r="D1071" s="0" t="s">
        <v>148</v>
      </c>
      <c r="E1071" s="26" t="n">
        <v>35847</v>
      </c>
      <c r="F1071" s="16" t="s">
        <v>34</v>
      </c>
      <c r="G1071" s="27" t="s">
        <v>35</v>
      </c>
      <c r="H1071" s="27"/>
      <c r="I1071" s="27" t="n">
        <v>3</v>
      </c>
      <c r="J1071" s="27" t="s">
        <v>149</v>
      </c>
      <c r="K1071" s="28" t="s">
        <v>42</v>
      </c>
      <c r="L1071" s="29" t="n">
        <v>40178</v>
      </c>
      <c r="M1071" s="27" t="s">
        <v>150</v>
      </c>
      <c r="N1071" s="20" t="s">
        <v>39</v>
      </c>
      <c r="O1071" s="0" t="s">
        <v>40</v>
      </c>
    </row>
    <row r="1072" customFormat="false" ht="12.75" hidden="false" customHeight="false" outlineLevel="0" collapsed="false">
      <c r="A1072" s="24" t="n">
        <v>9310389780</v>
      </c>
      <c r="B1072" s="25" t="s">
        <v>66</v>
      </c>
      <c r="C1072" s="24" t="n">
        <v>2010</v>
      </c>
      <c r="D1072" s="0" t="s">
        <v>148</v>
      </c>
      <c r="E1072" s="26" t="n">
        <v>34825</v>
      </c>
      <c r="F1072" s="16" t="s">
        <v>34</v>
      </c>
      <c r="G1072" s="27" t="s">
        <v>35</v>
      </c>
      <c r="H1072" s="27"/>
      <c r="I1072" s="27" t="n">
        <v>3</v>
      </c>
      <c r="J1072" s="27" t="s">
        <v>149</v>
      </c>
      <c r="K1072" s="28" t="s">
        <v>43</v>
      </c>
      <c r="L1072" s="29" t="n">
        <v>40543</v>
      </c>
      <c r="M1072" s="27" t="s">
        <v>150</v>
      </c>
      <c r="N1072" s="20" t="s">
        <v>39</v>
      </c>
      <c r="O1072" s="0" t="s">
        <v>40</v>
      </c>
    </row>
    <row r="1073" customFormat="false" ht="12.75" hidden="false" customHeight="false" outlineLevel="0" collapsed="false">
      <c r="A1073" s="24" t="n">
        <v>9310389780</v>
      </c>
      <c r="B1073" s="25" t="s">
        <v>66</v>
      </c>
      <c r="C1073" s="24" t="n">
        <v>2011</v>
      </c>
      <c r="D1073" s="0" t="s">
        <v>148</v>
      </c>
      <c r="E1073" s="26" t="n">
        <v>37366</v>
      </c>
      <c r="F1073" s="16" t="s">
        <v>34</v>
      </c>
      <c r="G1073" s="27" t="s">
        <v>35</v>
      </c>
      <c r="H1073" s="27"/>
      <c r="I1073" s="27" t="n">
        <v>3</v>
      </c>
      <c r="J1073" s="27" t="s">
        <v>149</v>
      </c>
      <c r="K1073" s="28" t="s">
        <v>44</v>
      </c>
      <c r="L1073" s="29" t="n">
        <v>40908</v>
      </c>
      <c r="M1073" s="27" t="s">
        <v>150</v>
      </c>
      <c r="N1073" s="20" t="s">
        <v>39</v>
      </c>
      <c r="O1073" s="0" t="s">
        <v>40</v>
      </c>
    </row>
    <row r="1074" customFormat="false" ht="12.75" hidden="false" customHeight="false" outlineLevel="0" collapsed="false">
      <c r="A1074" s="0" t="n">
        <v>9310561434</v>
      </c>
      <c r="B1074" s="25" t="s">
        <v>67</v>
      </c>
      <c r="C1074" s="24" t="n">
        <v>2006</v>
      </c>
      <c r="D1074" s="0" t="s">
        <v>148</v>
      </c>
      <c r="E1074" s="26" t="n">
        <v>3085</v>
      </c>
      <c r="F1074" s="16" t="s">
        <v>34</v>
      </c>
      <c r="G1074" s="27" t="s">
        <v>35</v>
      </c>
      <c r="H1074" s="27"/>
      <c r="I1074" s="27" t="n">
        <v>3</v>
      </c>
      <c r="J1074" s="27" t="s">
        <v>149</v>
      </c>
      <c r="K1074" s="30" t="n">
        <v>39082</v>
      </c>
      <c r="L1074" s="29" t="n">
        <v>39082</v>
      </c>
      <c r="M1074" s="27" t="s">
        <v>150</v>
      </c>
      <c r="N1074" s="20" t="s">
        <v>39</v>
      </c>
      <c r="O1074" s="0" t="s">
        <v>40</v>
      </c>
    </row>
    <row r="1075" customFormat="false" ht="12.75" hidden="false" customHeight="false" outlineLevel="0" collapsed="false">
      <c r="A1075" s="24" t="n">
        <v>9310561434</v>
      </c>
      <c r="B1075" s="25" t="s">
        <v>67</v>
      </c>
      <c r="C1075" s="24" t="n">
        <v>2007</v>
      </c>
      <c r="D1075" s="0" t="s">
        <v>148</v>
      </c>
      <c r="E1075" s="26" t="n">
        <v>800</v>
      </c>
      <c r="F1075" s="16" t="s">
        <v>34</v>
      </c>
      <c r="G1075" s="27" t="s">
        <v>35</v>
      </c>
      <c r="H1075" s="27"/>
      <c r="I1075" s="27" t="n">
        <v>3</v>
      </c>
      <c r="J1075" s="27" t="s">
        <v>149</v>
      </c>
      <c r="K1075" s="28" t="s">
        <v>46</v>
      </c>
      <c r="L1075" s="29" t="n">
        <v>39447</v>
      </c>
      <c r="M1075" s="27" t="s">
        <v>150</v>
      </c>
      <c r="N1075" s="20" t="s">
        <v>39</v>
      </c>
      <c r="O1075" s="0" t="s">
        <v>40</v>
      </c>
    </row>
    <row r="1076" customFormat="false" ht="12.75" hidden="false" customHeight="false" outlineLevel="0" collapsed="false">
      <c r="A1076" s="24" t="n">
        <v>9310561434</v>
      </c>
      <c r="B1076" s="25" t="s">
        <v>67</v>
      </c>
      <c r="C1076" s="24" t="n">
        <v>2008</v>
      </c>
      <c r="D1076" s="0" t="s">
        <v>148</v>
      </c>
      <c r="E1076" s="26" t="n">
        <v>601</v>
      </c>
      <c r="F1076" s="16" t="s">
        <v>34</v>
      </c>
      <c r="G1076" s="27" t="s">
        <v>35</v>
      </c>
      <c r="H1076" s="27"/>
      <c r="I1076" s="27" t="n">
        <v>3</v>
      </c>
      <c r="J1076" s="27" t="s">
        <v>149</v>
      </c>
      <c r="K1076" s="28" t="s">
        <v>41</v>
      </c>
      <c r="L1076" s="29" t="n">
        <v>39813</v>
      </c>
      <c r="M1076" s="27" t="s">
        <v>150</v>
      </c>
      <c r="N1076" s="20" t="s">
        <v>39</v>
      </c>
      <c r="O1076" s="0" t="s">
        <v>40</v>
      </c>
    </row>
    <row r="1077" customFormat="false" ht="12.75" hidden="false" customHeight="false" outlineLevel="0" collapsed="false">
      <c r="A1077" s="24" t="n">
        <v>9310561434</v>
      </c>
      <c r="B1077" s="25" t="s">
        <v>67</v>
      </c>
      <c r="C1077" s="24" t="n">
        <v>2009</v>
      </c>
      <c r="D1077" s="0" t="s">
        <v>148</v>
      </c>
      <c r="E1077" s="26" t="n">
        <v>629</v>
      </c>
      <c r="F1077" s="16" t="s">
        <v>34</v>
      </c>
      <c r="G1077" s="27" t="s">
        <v>35</v>
      </c>
      <c r="H1077" s="27"/>
      <c r="I1077" s="27" t="n">
        <v>3</v>
      </c>
      <c r="J1077" s="27" t="s">
        <v>149</v>
      </c>
      <c r="K1077" s="28" t="s">
        <v>42</v>
      </c>
      <c r="L1077" s="29" t="n">
        <v>40178</v>
      </c>
      <c r="M1077" s="27" t="s">
        <v>150</v>
      </c>
      <c r="N1077" s="20" t="s">
        <v>39</v>
      </c>
      <c r="O1077" s="0" t="s">
        <v>40</v>
      </c>
    </row>
    <row r="1078" customFormat="false" ht="12.75" hidden="false" customHeight="false" outlineLevel="0" collapsed="false">
      <c r="A1078" s="0" t="n">
        <v>9310561434</v>
      </c>
      <c r="B1078" s="0" t="s">
        <v>67</v>
      </c>
      <c r="C1078" s="0" t="n">
        <v>2010</v>
      </c>
      <c r="D1078" s="0" t="s">
        <v>148</v>
      </c>
      <c r="E1078" s="26" t="n">
        <v>0</v>
      </c>
      <c r="F1078" s="16" t="s">
        <v>34</v>
      </c>
      <c r="N1078" s="20" t="s">
        <v>39</v>
      </c>
      <c r="O1078" s="0" t="s">
        <v>40</v>
      </c>
    </row>
    <row r="1079" customFormat="false" ht="12.75" hidden="false" customHeight="false" outlineLevel="0" collapsed="false">
      <c r="A1079" s="0" t="n">
        <v>9310561434</v>
      </c>
      <c r="B1079" s="0" t="s">
        <v>67</v>
      </c>
      <c r="C1079" s="0" t="n">
        <v>2011</v>
      </c>
      <c r="D1079" s="0" t="s">
        <v>148</v>
      </c>
      <c r="E1079" s="26" t="n">
        <v>0</v>
      </c>
      <c r="F1079" s="16" t="s">
        <v>34</v>
      </c>
      <c r="N1079" s="20" t="s">
        <v>39</v>
      </c>
      <c r="O1079" s="0" t="s">
        <v>40</v>
      </c>
    </row>
    <row r="1080" customFormat="false" ht="12.75" hidden="false" customHeight="false" outlineLevel="0" collapsed="false">
      <c r="A1080" s="0" t="n">
        <v>9310589687</v>
      </c>
      <c r="B1080" s="25" t="s">
        <v>68</v>
      </c>
      <c r="C1080" s="24" t="n">
        <v>2006</v>
      </c>
      <c r="D1080" s="0" t="s">
        <v>148</v>
      </c>
      <c r="E1080" s="26" t="n">
        <v>3987</v>
      </c>
      <c r="F1080" s="16" t="s">
        <v>34</v>
      </c>
      <c r="G1080" s="27" t="s">
        <v>35</v>
      </c>
      <c r="H1080" s="27"/>
      <c r="I1080" s="27" t="n">
        <v>3</v>
      </c>
      <c r="J1080" s="27" t="s">
        <v>149</v>
      </c>
      <c r="K1080" s="30" t="n">
        <v>39082</v>
      </c>
      <c r="L1080" s="29" t="n">
        <v>39082</v>
      </c>
      <c r="M1080" s="27" t="s">
        <v>150</v>
      </c>
      <c r="N1080" s="20" t="s">
        <v>39</v>
      </c>
      <c r="O1080" s="0" t="s">
        <v>40</v>
      </c>
    </row>
    <row r="1081" customFormat="false" ht="12.75" hidden="false" customHeight="false" outlineLevel="0" collapsed="false">
      <c r="A1081" s="0" t="n">
        <v>9310589687</v>
      </c>
      <c r="B1081" s="25" t="s">
        <v>68</v>
      </c>
      <c r="C1081" s="24" t="n">
        <v>2007</v>
      </c>
      <c r="D1081" s="0" t="s">
        <v>148</v>
      </c>
      <c r="E1081" s="26" t="n">
        <v>4381</v>
      </c>
      <c r="F1081" s="16" t="s">
        <v>34</v>
      </c>
      <c r="G1081" s="27" t="s">
        <v>35</v>
      </c>
      <c r="H1081" s="27"/>
      <c r="I1081" s="27" t="n">
        <v>3</v>
      </c>
      <c r="J1081" s="27" t="s">
        <v>149</v>
      </c>
      <c r="K1081" s="30" t="n">
        <v>39447</v>
      </c>
      <c r="L1081" s="29" t="n">
        <v>39447</v>
      </c>
      <c r="M1081" s="27" t="s">
        <v>150</v>
      </c>
      <c r="N1081" s="20" t="s">
        <v>39</v>
      </c>
      <c r="O1081" s="0" t="s">
        <v>40</v>
      </c>
    </row>
    <row r="1082" customFormat="false" ht="12.75" hidden="false" customHeight="false" outlineLevel="0" collapsed="false">
      <c r="A1082" s="0" t="n">
        <v>9310589687</v>
      </c>
      <c r="B1082" s="25" t="s">
        <v>68</v>
      </c>
      <c r="C1082" s="24" t="n">
        <v>2008</v>
      </c>
      <c r="D1082" s="0" t="s">
        <v>148</v>
      </c>
      <c r="E1082" s="26" t="n">
        <v>3583</v>
      </c>
      <c r="F1082" s="16" t="s">
        <v>34</v>
      </c>
      <c r="G1082" s="27" t="s">
        <v>35</v>
      </c>
      <c r="H1082" s="27"/>
      <c r="I1082" s="27" t="n">
        <v>3</v>
      </c>
      <c r="J1082" s="27" t="s">
        <v>149</v>
      </c>
      <c r="K1082" s="30" t="n">
        <v>39813</v>
      </c>
      <c r="L1082" s="29" t="n">
        <v>39813</v>
      </c>
      <c r="M1082" s="27" t="s">
        <v>150</v>
      </c>
      <c r="N1082" s="20" t="s">
        <v>39</v>
      </c>
      <c r="O1082" s="0" t="s">
        <v>40</v>
      </c>
    </row>
    <row r="1083" customFormat="false" ht="12.75" hidden="false" customHeight="false" outlineLevel="0" collapsed="false">
      <c r="A1083" s="24" t="n">
        <v>9310589687</v>
      </c>
      <c r="B1083" s="25" t="s">
        <v>68</v>
      </c>
      <c r="C1083" s="24" t="n">
        <v>2009</v>
      </c>
      <c r="D1083" s="0" t="s">
        <v>148</v>
      </c>
      <c r="E1083" s="26" t="n">
        <v>1456</v>
      </c>
      <c r="F1083" s="16" t="s">
        <v>34</v>
      </c>
      <c r="G1083" s="27" t="s">
        <v>35</v>
      </c>
      <c r="H1083" s="27"/>
      <c r="I1083" s="27" t="n">
        <v>3</v>
      </c>
      <c r="J1083" s="27" t="s">
        <v>149</v>
      </c>
      <c r="K1083" s="28" t="s">
        <v>42</v>
      </c>
      <c r="L1083" s="29" t="n">
        <v>40178</v>
      </c>
      <c r="M1083" s="27" t="s">
        <v>150</v>
      </c>
      <c r="N1083" s="20" t="s">
        <v>39</v>
      </c>
      <c r="O1083" s="0" t="s">
        <v>40</v>
      </c>
    </row>
    <row r="1084" customFormat="false" ht="12.75" hidden="false" customHeight="false" outlineLevel="0" collapsed="false">
      <c r="A1084" s="24" t="n">
        <v>9310589687</v>
      </c>
      <c r="B1084" s="25" t="s">
        <v>68</v>
      </c>
      <c r="C1084" s="24" t="n">
        <v>2010</v>
      </c>
      <c r="D1084" s="0" t="s">
        <v>148</v>
      </c>
      <c r="E1084" s="26" t="n">
        <v>3367</v>
      </c>
      <c r="F1084" s="16" t="s">
        <v>34</v>
      </c>
      <c r="G1084" s="27" t="s">
        <v>35</v>
      </c>
      <c r="H1084" s="27"/>
      <c r="I1084" s="27" t="n">
        <v>3</v>
      </c>
      <c r="J1084" s="27" t="s">
        <v>149</v>
      </c>
      <c r="K1084" s="28" t="s">
        <v>43</v>
      </c>
      <c r="L1084" s="29" t="n">
        <v>40543</v>
      </c>
      <c r="M1084" s="27" t="s">
        <v>150</v>
      </c>
      <c r="N1084" s="20" t="s">
        <v>39</v>
      </c>
      <c r="O1084" s="0" t="s">
        <v>40</v>
      </c>
    </row>
    <row r="1085" customFormat="false" ht="12.75" hidden="false" customHeight="false" outlineLevel="0" collapsed="false">
      <c r="A1085" s="24" t="n">
        <v>9310589687</v>
      </c>
      <c r="B1085" s="25" t="s">
        <v>68</v>
      </c>
      <c r="C1085" s="24" t="n">
        <v>2011</v>
      </c>
      <c r="D1085" s="0" t="s">
        <v>148</v>
      </c>
      <c r="E1085" s="26" t="n">
        <v>2261</v>
      </c>
      <c r="F1085" s="16" t="s">
        <v>34</v>
      </c>
      <c r="G1085" s="27" t="s">
        <v>35</v>
      </c>
      <c r="H1085" s="27"/>
      <c r="I1085" s="27" t="n">
        <v>3</v>
      </c>
      <c r="J1085" s="27" t="s">
        <v>149</v>
      </c>
      <c r="K1085" s="28" t="s">
        <v>44</v>
      </c>
      <c r="L1085" s="29" t="n">
        <v>40908</v>
      </c>
      <c r="M1085" s="27" t="s">
        <v>150</v>
      </c>
      <c r="N1085" s="20" t="s">
        <v>39</v>
      </c>
      <c r="O1085" s="0" t="s">
        <v>40</v>
      </c>
    </row>
    <row r="1086" customFormat="false" ht="12.75" hidden="false" customHeight="false" outlineLevel="0" collapsed="false">
      <c r="A1086" s="24" t="n">
        <v>9310598851</v>
      </c>
      <c r="B1086" s="25" t="s">
        <v>69</v>
      </c>
      <c r="C1086" s="24" t="n">
        <v>2006</v>
      </c>
      <c r="D1086" s="0" t="s">
        <v>148</v>
      </c>
      <c r="E1086" s="26" t="n">
        <v>52718</v>
      </c>
      <c r="F1086" s="16" t="s">
        <v>34</v>
      </c>
      <c r="G1086" s="27" t="s">
        <v>35</v>
      </c>
      <c r="H1086" s="27"/>
      <c r="I1086" s="27" t="n">
        <v>3</v>
      </c>
      <c r="J1086" s="27" t="s">
        <v>149</v>
      </c>
      <c r="K1086" s="28" t="s">
        <v>37</v>
      </c>
      <c r="L1086" s="29" t="n">
        <v>39082</v>
      </c>
      <c r="M1086" s="27" t="s">
        <v>150</v>
      </c>
      <c r="N1086" s="20" t="s">
        <v>39</v>
      </c>
      <c r="O1086" s="0" t="s">
        <v>40</v>
      </c>
    </row>
    <row r="1087" customFormat="false" ht="12.75" hidden="false" customHeight="false" outlineLevel="0" collapsed="false">
      <c r="A1087" s="24" t="n">
        <v>9310598851</v>
      </c>
      <c r="B1087" s="25" t="s">
        <v>69</v>
      </c>
      <c r="C1087" s="24" t="n">
        <v>2007</v>
      </c>
      <c r="D1087" s="0" t="s">
        <v>148</v>
      </c>
      <c r="E1087" s="26" t="n">
        <v>59747</v>
      </c>
      <c r="F1087" s="16" t="s">
        <v>34</v>
      </c>
      <c r="G1087" s="27" t="s">
        <v>35</v>
      </c>
      <c r="H1087" s="27"/>
      <c r="I1087" s="27" t="n">
        <v>3</v>
      </c>
      <c r="J1087" s="27" t="s">
        <v>149</v>
      </c>
      <c r="K1087" s="28" t="s">
        <v>46</v>
      </c>
      <c r="L1087" s="29" t="n">
        <v>39447</v>
      </c>
      <c r="M1087" s="27" t="s">
        <v>150</v>
      </c>
      <c r="N1087" s="20" t="s">
        <v>39</v>
      </c>
      <c r="O1087" s="0" t="s">
        <v>40</v>
      </c>
    </row>
    <row r="1088" customFormat="false" ht="12.75" hidden="false" customHeight="false" outlineLevel="0" collapsed="false">
      <c r="A1088" s="0" t="n">
        <v>9310598851</v>
      </c>
      <c r="B1088" s="25" t="s">
        <v>69</v>
      </c>
      <c r="C1088" s="24" t="n">
        <v>2008</v>
      </c>
      <c r="D1088" s="0" t="s">
        <v>148</v>
      </c>
      <c r="E1088" s="26" t="n">
        <v>53758</v>
      </c>
      <c r="F1088" s="16" t="s">
        <v>34</v>
      </c>
      <c r="G1088" s="27" t="s">
        <v>35</v>
      </c>
      <c r="H1088" s="27"/>
      <c r="I1088" s="27" t="n">
        <v>3</v>
      </c>
      <c r="J1088" s="27" t="s">
        <v>149</v>
      </c>
      <c r="K1088" s="30" t="n">
        <v>39813</v>
      </c>
      <c r="L1088" s="29" t="n">
        <v>39813</v>
      </c>
      <c r="M1088" s="27" t="s">
        <v>150</v>
      </c>
      <c r="N1088" s="20" t="s">
        <v>39</v>
      </c>
      <c r="O1088" s="0" t="s">
        <v>40</v>
      </c>
    </row>
    <row r="1089" customFormat="false" ht="12.75" hidden="false" customHeight="false" outlineLevel="0" collapsed="false">
      <c r="A1089" s="24" t="n">
        <v>9310598851</v>
      </c>
      <c r="B1089" s="25" t="s">
        <v>69</v>
      </c>
      <c r="C1089" s="24" t="n">
        <v>2009</v>
      </c>
      <c r="D1089" s="0" t="s">
        <v>148</v>
      </c>
      <c r="E1089" s="26" t="n">
        <v>35521</v>
      </c>
      <c r="F1089" s="16" t="s">
        <v>34</v>
      </c>
      <c r="G1089" s="27" t="s">
        <v>35</v>
      </c>
      <c r="H1089" s="27"/>
      <c r="I1089" s="27" t="n">
        <v>3</v>
      </c>
      <c r="J1089" s="27" t="s">
        <v>149</v>
      </c>
      <c r="K1089" s="28" t="s">
        <v>42</v>
      </c>
      <c r="L1089" s="29" t="n">
        <v>40178</v>
      </c>
      <c r="M1089" s="27" t="s">
        <v>150</v>
      </c>
      <c r="N1089" s="20" t="s">
        <v>39</v>
      </c>
      <c r="O1089" s="0" t="s">
        <v>40</v>
      </c>
    </row>
    <row r="1090" customFormat="false" ht="12.75" hidden="false" customHeight="false" outlineLevel="0" collapsed="false">
      <c r="A1090" s="24" t="n">
        <v>9310598851</v>
      </c>
      <c r="B1090" s="25" t="s">
        <v>69</v>
      </c>
      <c r="C1090" s="24" t="n">
        <v>2010</v>
      </c>
      <c r="D1090" s="0" t="s">
        <v>148</v>
      </c>
      <c r="E1090" s="26" t="n">
        <v>34256</v>
      </c>
      <c r="F1090" s="16" t="s">
        <v>34</v>
      </c>
      <c r="G1090" s="27" t="s">
        <v>35</v>
      </c>
      <c r="H1090" s="27"/>
      <c r="I1090" s="27" t="n">
        <v>3</v>
      </c>
      <c r="J1090" s="27" t="s">
        <v>149</v>
      </c>
      <c r="K1090" s="28" t="s">
        <v>43</v>
      </c>
      <c r="L1090" s="29" t="n">
        <v>40543</v>
      </c>
      <c r="M1090" s="27" t="s">
        <v>150</v>
      </c>
      <c r="N1090" s="20" t="s">
        <v>39</v>
      </c>
      <c r="O1090" s="0" t="s">
        <v>40</v>
      </c>
    </row>
    <row r="1091" customFormat="false" ht="12.75" hidden="false" customHeight="false" outlineLevel="0" collapsed="false">
      <c r="A1091" s="0" t="n">
        <v>9310598851</v>
      </c>
      <c r="B1091" s="25" t="s">
        <v>69</v>
      </c>
      <c r="C1091" s="24" t="n">
        <v>2011</v>
      </c>
      <c r="D1091" s="0" t="s">
        <v>148</v>
      </c>
      <c r="E1091" s="26" t="n">
        <v>42260</v>
      </c>
      <c r="F1091" s="16" t="s">
        <v>34</v>
      </c>
      <c r="G1091" s="27" t="s">
        <v>35</v>
      </c>
      <c r="H1091" s="27"/>
      <c r="I1091" s="27" t="n">
        <v>3</v>
      </c>
      <c r="J1091" s="27" t="s">
        <v>149</v>
      </c>
      <c r="K1091" s="30" t="n">
        <v>40908</v>
      </c>
      <c r="L1091" s="29" t="n">
        <v>40908</v>
      </c>
      <c r="M1091" s="27" t="s">
        <v>150</v>
      </c>
      <c r="N1091" s="20" t="s">
        <v>39</v>
      </c>
      <c r="O1091" s="0" t="s">
        <v>40</v>
      </c>
    </row>
    <row r="1092" customFormat="false" ht="12.75" hidden="false" customHeight="false" outlineLevel="0" collapsed="false">
      <c r="A1092" s="0" t="n">
        <v>9310608970</v>
      </c>
      <c r="B1092" s="25" t="s">
        <v>70</v>
      </c>
      <c r="C1092" s="24" t="n">
        <v>2006</v>
      </c>
      <c r="D1092" s="0" t="s">
        <v>148</v>
      </c>
      <c r="E1092" s="26" t="n">
        <v>8074</v>
      </c>
      <c r="F1092" s="16" t="s">
        <v>34</v>
      </c>
      <c r="G1092" s="27" t="s">
        <v>35</v>
      </c>
      <c r="H1092" s="27"/>
      <c r="I1092" s="27" t="n">
        <v>3</v>
      </c>
      <c r="J1092" s="27" t="s">
        <v>149</v>
      </c>
      <c r="K1092" s="30" t="n">
        <v>39082</v>
      </c>
      <c r="L1092" s="29" t="n">
        <v>39082</v>
      </c>
      <c r="M1092" s="27" t="s">
        <v>150</v>
      </c>
      <c r="N1092" s="20" t="s">
        <v>39</v>
      </c>
      <c r="O1092" s="0" t="s">
        <v>40</v>
      </c>
    </row>
    <row r="1093" customFormat="false" ht="12.75" hidden="false" customHeight="false" outlineLevel="0" collapsed="false">
      <c r="A1093" s="24" t="n">
        <v>9310608970</v>
      </c>
      <c r="B1093" s="25" t="s">
        <v>70</v>
      </c>
      <c r="C1093" s="24" t="n">
        <v>2007</v>
      </c>
      <c r="D1093" s="0" t="s">
        <v>148</v>
      </c>
      <c r="E1093" s="26" t="n">
        <v>13044</v>
      </c>
      <c r="F1093" s="16" t="s">
        <v>34</v>
      </c>
      <c r="G1093" s="27" t="s">
        <v>35</v>
      </c>
      <c r="H1093" s="27"/>
      <c r="I1093" s="27" t="n">
        <v>3</v>
      </c>
      <c r="J1093" s="27" t="s">
        <v>149</v>
      </c>
      <c r="K1093" s="28" t="s">
        <v>46</v>
      </c>
      <c r="L1093" s="29" t="n">
        <v>39447</v>
      </c>
      <c r="M1093" s="27" t="s">
        <v>150</v>
      </c>
      <c r="N1093" s="20" t="s">
        <v>39</v>
      </c>
      <c r="O1093" s="0" t="s">
        <v>40</v>
      </c>
    </row>
    <row r="1094" customFormat="false" ht="12.75" hidden="false" customHeight="false" outlineLevel="0" collapsed="false">
      <c r="A1094" s="24" t="n">
        <v>9310608970</v>
      </c>
      <c r="B1094" s="25" t="s">
        <v>70</v>
      </c>
      <c r="C1094" s="24" t="n">
        <v>2008</v>
      </c>
      <c r="D1094" s="0" t="s">
        <v>148</v>
      </c>
      <c r="E1094" s="26" t="n">
        <v>58101</v>
      </c>
      <c r="F1094" s="16" t="s">
        <v>34</v>
      </c>
      <c r="G1094" s="27" t="s">
        <v>35</v>
      </c>
      <c r="H1094" s="27"/>
      <c r="I1094" s="27" t="n">
        <v>3</v>
      </c>
      <c r="J1094" s="27" t="s">
        <v>149</v>
      </c>
      <c r="K1094" s="28" t="s">
        <v>41</v>
      </c>
      <c r="L1094" s="29" t="n">
        <v>39813</v>
      </c>
      <c r="M1094" s="27" t="s">
        <v>150</v>
      </c>
      <c r="N1094" s="20" t="s">
        <v>39</v>
      </c>
      <c r="O1094" s="0" t="s">
        <v>40</v>
      </c>
    </row>
    <row r="1095" customFormat="false" ht="12.75" hidden="false" customHeight="false" outlineLevel="0" collapsed="false">
      <c r="A1095" s="24" t="n">
        <v>9310608970</v>
      </c>
      <c r="B1095" s="25" t="s">
        <v>70</v>
      </c>
      <c r="C1095" s="24" t="n">
        <v>2009</v>
      </c>
      <c r="D1095" s="0" t="s">
        <v>148</v>
      </c>
      <c r="E1095" s="26" t="n">
        <v>99714</v>
      </c>
      <c r="F1095" s="16" t="s">
        <v>34</v>
      </c>
      <c r="G1095" s="27" t="s">
        <v>35</v>
      </c>
      <c r="H1095" s="27"/>
      <c r="I1095" s="27" t="n">
        <v>3</v>
      </c>
      <c r="J1095" s="27" t="s">
        <v>149</v>
      </c>
      <c r="K1095" s="28" t="s">
        <v>42</v>
      </c>
      <c r="L1095" s="29" t="n">
        <v>40178</v>
      </c>
      <c r="M1095" s="27" t="s">
        <v>150</v>
      </c>
      <c r="N1095" s="20" t="s">
        <v>39</v>
      </c>
      <c r="O1095" s="0" t="s">
        <v>40</v>
      </c>
    </row>
    <row r="1096" customFormat="false" ht="12.75" hidden="false" customHeight="false" outlineLevel="0" collapsed="false">
      <c r="A1096" s="24" t="n">
        <v>9310608970</v>
      </c>
      <c r="B1096" s="25" t="s">
        <v>70</v>
      </c>
      <c r="C1096" s="24" t="n">
        <v>2010</v>
      </c>
      <c r="D1096" s="0" t="s">
        <v>148</v>
      </c>
      <c r="E1096" s="26" t="n">
        <v>151165</v>
      </c>
      <c r="F1096" s="16" t="s">
        <v>34</v>
      </c>
      <c r="G1096" s="27" t="s">
        <v>35</v>
      </c>
      <c r="H1096" s="27"/>
      <c r="I1096" s="27" t="n">
        <v>3</v>
      </c>
      <c r="J1096" s="27" t="s">
        <v>149</v>
      </c>
      <c r="K1096" s="28" t="s">
        <v>43</v>
      </c>
      <c r="L1096" s="29" t="n">
        <v>40543</v>
      </c>
      <c r="M1096" s="27" t="s">
        <v>150</v>
      </c>
      <c r="N1096" s="20" t="s">
        <v>39</v>
      </c>
      <c r="O1096" s="0" t="s">
        <v>40</v>
      </c>
    </row>
    <row r="1097" customFormat="false" ht="12.75" hidden="false" customHeight="false" outlineLevel="0" collapsed="false">
      <c r="A1097" s="24" t="n">
        <v>9310608970</v>
      </c>
      <c r="B1097" s="25" t="s">
        <v>70</v>
      </c>
      <c r="C1097" s="24" t="n">
        <v>2011</v>
      </c>
      <c r="D1097" s="0" t="s">
        <v>148</v>
      </c>
      <c r="E1097" s="26" t="n">
        <v>149901</v>
      </c>
      <c r="F1097" s="16" t="s">
        <v>34</v>
      </c>
      <c r="G1097" s="27" t="s">
        <v>35</v>
      </c>
      <c r="H1097" s="27"/>
      <c r="I1097" s="27" t="n">
        <v>3</v>
      </c>
      <c r="J1097" s="27" t="s">
        <v>149</v>
      </c>
      <c r="K1097" s="28" t="s">
        <v>44</v>
      </c>
      <c r="L1097" s="29" t="n">
        <v>40908</v>
      </c>
      <c r="M1097" s="27" t="s">
        <v>150</v>
      </c>
      <c r="N1097" s="20" t="s">
        <v>39</v>
      </c>
      <c r="O1097" s="0" t="s">
        <v>40</v>
      </c>
    </row>
    <row r="1098" customFormat="false" ht="12.75" hidden="false" customHeight="false" outlineLevel="0" collapsed="false">
      <c r="A1098" s="24" t="n">
        <v>9310616091</v>
      </c>
      <c r="B1098" s="25" t="s">
        <v>71</v>
      </c>
      <c r="C1098" s="24" t="n">
        <v>2006</v>
      </c>
      <c r="D1098" s="0" t="s">
        <v>148</v>
      </c>
      <c r="E1098" s="26" t="n">
        <v>58162</v>
      </c>
      <c r="F1098" s="16" t="s">
        <v>34</v>
      </c>
      <c r="G1098" s="27" t="s">
        <v>35</v>
      </c>
      <c r="H1098" s="27"/>
      <c r="I1098" s="27" t="n">
        <v>3</v>
      </c>
      <c r="J1098" s="27" t="s">
        <v>149</v>
      </c>
      <c r="K1098" s="28" t="s">
        <v>37</v>
      </c>
      <c r="L1098" s="29" t="n">
        <v>39082</v>
      </c>
      <c r="M1098" s="27" t="s">
        <v>150</v>
      </c>
      <c r="N1098" s="20" t="s">
        <v>39</v>
      </c>
      <c r="O1098" s="0" t="s">
        <v>40</v>
      </c>
    </row>
    <row r="1099" customFormat="false" ht="12.75" hidden="false" customHeight="false" outlineLevel="0" collapsed="false">
      <c r="A1099" s="24" t="n">
        <v>9310616091</v>
      </c>
      <c r="B1099" s="25" t="s">
        <v>71</v>
      </c>
      <c r="C1099" s="24" t="n">
        <v>2007</v>
      </c>
      <c r="D1099" s="0" t="s">
        <v>148</v>
      </c>
      <c r="E1099" s="26" t="n">
        <v>40685</v>
      </c>
      <c r="F1099" s="16" t="s">
        <v>34</v>
      </c>
      <c r="G1099" s="27" t="s">
        <v>35</v>
      </c>
      <c r="H1099" s="27"/>
      <c r="I1099" s="27" t="n">
        <v>3</v>
      </c>
      <c r="J1099" s="27" t="s">
        <v>149</v>
      </c>
      <c r="K1099" s="28" t="s">
        <v>46</v>
      </c>
      <c r="L1099" s="29" t="n">
        <v>39447</v>
      </c>
      <c r="M1099" s="27" t="s">
        <v>150</v>
      </c>
      <c r="N1099" s="20" t="s">
        <v>39</v>
      </c>
      <c r="O1099" s="0" t="s">
        <v>40</v>
      </c>
    </row>
    <row r="1100" customFormat="false" ht="12.75" hidden="false" customHeight="false" outlineLevel="0" collapsed="false">
      <c r="A1100" s="24" t="n">
        <v>9310616091</v>
      </c>
      <c r="B1100" s="25" t="s">
        <v>71</v>
      </c>
      <c r="C1100" s="24" t="n">
        <v>2008</v>
      </c>
      <c r="D1100" s="0" t="s">
        <v>148</v>
      </c>
      <c r="E1100" s="26" t="n">
        <v>40427</v>
      </c>
      <c r="F1100" s="16" t="s">
        <v>34</v>
      </c>
      <c r="G1100" s="27" t="s">
        <v>35</v>
      </c>
      <c r="H1100" s="27"/>
      <c r="I1100" s="27" t="n">
        <v>3</v>
      </c>
      <c r="J1100" s="27" t="s">
        <v>149</v>
      </c>
      <c r="K1100" s="28" t="s">
        <v>41</v>
      </c>
      <c r="L1100" s="29" t="n">
        <v>39813</v>
      </c>
      <c r="M1100" s="27" t="s">
        <v>150</v>
      </c>
      <c r="N1100" s="20" t="s">
        <v>39</v>
      </c>
      <c r="O1100" s="0" t="s">
        <v>40</v>
      </c>
    </row>
    <row r="1101" customFormat="false" ht="12.75" hidden="false" customHeight="false" outlineLevel="0" collapsed="false">
      <c r="A1101" s="24" t="n">
        <v>9310616091</v>
      </c>
      <c r="B1101" s="25" t="s">
        <v>71</v>
      </c>
      <c r="C1101" s="24" t="n">
        <v>2009</v>
      </c>
      <c r="D1101" s="0" t="s">
        <v>148</v>
      </c>
      <c r="E1101" s="26" t="n">
        <v>43230</v>
      </c>
      <c r="F1101" s="16" t="s">
        <v>34</v>
      </c>
      <c r="G1101" s="27" t="s">
        <v>35</v>
      </c>
      <c r="H1101" s="27"/>
      <c r="I1101" s="27" t="n">
        <v>3</v>
      </c>
      <c r="J1101" s="27" t="s">
        <v>149</v>
      </c>
      <c r="K1101" s="28" t="s">
        <v>42</v>
      </c>
      <c r="L1101" s="29" t="n">
        <v>40178</v>
      </c>
      <c r="M1101" s="27" t="s">
        <v>150</v>
      </c>
      <c r="N1101" s="20" t="s">
        <v>39</v>
      </c>
      <c r="O1101" s="0" t="s">
        <v>40</v>
      </c>
    </row>
    <row r="1102" customFormat="false" ht="12.75" hidden="false" customHeight="false" outlineLevel="0" collapsed="false">
      <c r="A1102" s="24" t="n">
        <v>9310616091</v>
      </c>
      <c r="B1102" s="25" t="s">
        <v>71</v>
      </c>
      <c r="C1102" s="24" t="n">
        <v>2010</v>
      </c>
      <c r="D1102" s="0" t="s">
        <v>148</v>
      </c>
      <c r="E1102" s="26" t="n">
        <v>47898</v>
      </c>
      <c r="F1102" s="16" t="s">
        <v>34</v>
      </c>
      <c r="G1102" s="27" t="s">
        <v>35</v>
      </c>
      <c r="H1102" s="27"/>
      <c r="I1102" s="27" t="n">
        <v>3</v>
      </c>
      <c r="J1102" s="27" t="s">
        <v>149</v>
      </c>
      <c r="K1102" s="28" t="s">
        <v>43</v>
      </c>
      <c r="L1102" s="29" t="n">
        <v>40543</v>
      </c>
      <c r="M1102" s="27" t="s">
        <v>150</v>
      </c>
      <c r="N1102" s="20" t="s">
        <v>39</v>
      </c>
      <c r="O1102" s="0" t="s">
        <v>40</v>
      </c>
    </row>
    <row r="1103" customFormat="false" ht="12.75" hidden="false" customHeight="false" outlineLevel="0" collapsed="false">
      <c r="A1103" s="0" t="n">
        <v>9310616091</v>
      </c>
      <c r="B1103" s="25" t="s">
        <v>71</v>
      </c>
      <c r="C1103" s="24" t="n">
        <v>2011</v>
      </c>
      <c r="D1103" s="0" t="s">
        <v>148</v>
      </c>
      <c r="E1103" s="26" t="n">
        <v>31503</v>
      </c>
      <c r="F1103" s="16" t="s">
        <v>34</v>
      </c>
      <c r="G1103" s="27" t="s">
        <v>35</v>
      </c>
      <c r="H1103" s="27"/>
      <c r="I1103" s="27" t="n">
        <v>3</v>
      </c>
      <c r="J1103" s="27" t="s">
        <v>149</v>
      </c>
      <c r="K1103" s="30" t="n">
        <v>40908</v>
      </c>
      <c r="L1103" s="29" t="n">
        <v>40908</v>
      </c>
      <c r="M1103" s="27" t="s">
        <v>150</v>
      </c>
      <c r="N1103" s="20" t="s">
        <v>39</v>
      </c>
      <c r="O1103" s="0" t="s">
        <v>40</v>
      </c>
    </row>
    <row r="1104" customFormat="false" ht="12.75" hidden="false" customHeight="false" outlineLevel="0" collapsed="false">
      <c r="A1104" s="0" t="n">
        <v>9310625077</v>
      </c>
      <c r="B1104" s="25" t="s">
        <v>72</v>
      </c>
      <c r="C1104" s="24" t="n">
        <v>2006</v>
      </c>
      <c r="D1104" s="0" t="s">
        <v>148</v>
      </c>
      <c r="E1104" s="26" t="n">
        <v>6934</v>
      </c>
      <c r="F1104" s="16" t="s">
        <v>34</v>
      </c>
      <c r="G1104" s="27" t="s">
        <v>35</v>
      </c>
      <c r="H1104" s="27"/>
      <c r="I1104" s="27" t="n">
        <v>3</v>
      </c>
      <c r="J1104" s="27" t="s">
        <v>149</v>
      </c>
      <c r="K1104" s="30" t="n">
        <v>39082</v>
      </c>
      <c r="L1104" s="29" t="n">
        <v>39082</v>
      </c>
      <c r="M1104" s="27" t="s">
        <v>150</v>
      </c>
      <c r="N1104" s="20" t="s">
        <v>39</v>
      </c>
      <c r="O1104" s="0" t="s">
        <v>40</v>
      </c>
    </row>
    <row r="1105" customFormat="false" ht="12.75" hidden="false" customHeight="false" outlineLevel="0" collapsed="false">
      <c r="A1105" s="24" t="n">
        <v>9310625077</v>
      </c>
      <c r="B1105" s="25" t="s">
        <v>72</v>
      </c>
      <c r="C1105" s="24" t="n">
        <v>2007</v>
      </c>
      <c r="D1105" s="0" t="s">
        <v>148</v>
      </c>
      <c r="E1105" s="26" t="n">
        <v>7454</v>
      </c>
      <c r="F1105" s="16" t="s">
        <v>34</v>
      </c>
      <c r="G1105" s="27" t="s">
        <v>35</v>
      </c>
      <c r="H1105" s="27"/>
      <c r="I1105" s="27" t="n">
        <v>3</v>
      </c>
      <c r="J1105" s="27" t="s">
        <v>149</v>
      </c>
      <c r="K1105" s="28" t="s">
        <v>46</v>
      </c>
      <c r="L1105" s="29" t="n">
        <v>39447</v>
      </c>
      <c r="M1105" s="27" t="s">
        <v>150</v>
      </c>
      <c r="N1105" s="20" t="s">
        <v>39</v>
      </c>
      <c r="O1105" s="0" t="s">
        <v>40</v>
      </c>
    </row>
    <row r="1106" customFormat="false" ht="12.75" hidden="false" customHeight="false" outlineLevel="0" collapsed="false">
      <c r="A1106" s="24" t="n">
        <v>9310625077</v>
      </c>
      <c r="B1106" s="25" t="s">
        <v>72</v>
      </c>
      <c r="C1106" s="24" t="n">
        <v>2008</v>
      </c>
      <c r="D1106" s="0" t="s">
        <v>148</v>
      </c>
      <c r="E1106" s="26" t="n">
        <v>12283</v>
      </c>
      <c r="F1106" s="16" t="s">
        <v>34</v>
      </c>
      <c r="G1106" s="27" t="s">
        <v>35</v>
      </c>
      <c r="H1106" s="27"/>
      <c r="I1106" s="27" t="n">
        <v>3</v>
      </c>
      <c r="J1106" s="27" t="s">
        <v>149</v>
      </c>
      <c r="K1106" s="28" t="s">
        <v>41</v>
      </c>
      <c r="L1106" s="29" t="n">
        <v>39813</v>
      </c>
      <c r="M1106" s="27" t="s">
        <v>150</v>
      </c>
      <c r="N1106" s="20" t="s">
        <v>39</v>
      </c>
      <c r="O1106" s="0" t="s">
        <v>40</v>
      </c>
    </row>
    <row r="1107" customFormat="false" ht="12.75" hidden="false" customHeight="false" outlineLevel="0" collapsed="false">
      <c r="A1107" s="24" t="n">
        <v>9310625077</v>
      </c>
      <c r="B1107" s="25" t="s">
        <v>72</v>
      </c>
      <c r="C1107" s="24" t="n">
        <v>2009</v>
      </c>
      <c r="D1107" s="0" t="s">
        <v>148</v>
      </c>
      <c r="E1107" s="26" t="n">
        <v>9361</v>
      </c>
      <c r="F1107" s="16" t="s">
        <v>34</v>
      </c>
      <c r="G1107" s="27" t="s">
        <v>35</v>
      </c>
      <c r="H1107" s="27"/>
      <c r="I1107" s="27" t="n">
        <v>3</v>
      </c>
      <c r="J1107" s="27" t="s">
        <v>149</v>
      </c>
      <c r="K1107" s="28" t="s">
        <v>42</v>
      </c>
      <c r="L1107" s="29" t="n">
        <v>40178</v>
      </c>
      <c r="M1107" s="27" t="s">
        <v>150</v>
      </c>
      <c r="N1107" s="20" t="s">
        <v>39</v>
      </c>
      <c r="O1107" s="0" t="s">
        <v>40</v>
      </c>
    </row>
    <row r="1108" customFormat="false" ht="12.75" hidden="false" customHeight="false" outlineLevel="0" collapsed="false">
      <c r="A1108" s="24" t="n">
        <v>9310625077</v>
      </c>
      <c r="B1108" s="25" t="s">
        <v>72</v>
      </c>
      <c r="C1108" s="24" t="n">
        <v>2010</v>
      </c>
      <c r="D1108" s="0" t="s">
        <v>148</v>
      </c>
      <c r="E1108" s="26" t="n">
        <v>8508</v>
      </c>
      <c r="F1108" s="16" t="s">
        <v>34</v>
      </c>
      <c r="G1108" s="27" t="s">
        <v>35</v>
      </c>
      <c r="H1108" s="27"/>
      <c r="I1108" s="27" t="n">
        <v>3</v>
      </c>
      <c r="J1108" s="27" t="s">
        <v>149</v>
      </c>
      <c r="K1108" s="28" t="s">
        <v>43</v>
      </c>
      <c r="L1108" s="29" t="n">
        <v>40543</v>
      </c>
      <c r="M1108" s="27" t="s">
        <v>150</v>
      </c>
      <c r="N1108" s="20" t="s">
        <v>39</v>
      </c>
      <c r="O1108" s="0" t="s">
        <v>40</v>
      </c>
    </row>
    <row r="1109" customFormat="false" ht="12.75" hidden="false" customHeight="false" outlineLevel="0" collapsed="false">
      <c r="A1109" s="24" t="n">
        <v>9310625077</v>
      </c>
      <c r="B1109" s="25" t="s">
        <v>72</v>
      </c>
      <c r="C1109" s="24" t="n">
        <v>2011</v>
      </c>
      <c r="D1109" s="0" t="s">
        <v>148</v>
      </c>
      <c r="E1109" s="26" t="n">
        <v>4244</v>
      </c>
      <c r="F1109" s="16" t="s">
        <v>34</v>
      </c>
      <c r="G1109" s="27" t="s">
        <v>35</v>
      </c>
      <c r="H1109" s="27"/>
      <c r="I1109" s="27" t="n">
        <v>3</v>
      </c>
      <c r="J1109" s="27" t="s">
        <v>149</v>
      </c>
      <c r="K1109" s="28" t="s">
        <v>44</v>
      </c>
      <c r="L1109" s="29" t="n">
        <v>40908</v>
      </c>
      <c r="M1109" s="27" t="s">
        <v>150</v>
      </c>
      <c r="N1109" s="20" t="s">
        <v>39</v>
      </c>
      <c r="O1109" s="0" t="s">
        <v>40</v>
      </c>
    </row>
    <row r="1110" customFormat="false" ht="12.75" hidden="false" customHeight="false" outlineLevel="0" collapsed="false">
      <c r="A1110" s="24" t="n">
        <v>9310626371</v>
      </c>
      <c r="B1110" s="25" t="s">
        <v>73</v>
      </c>
      <c r="C1110" s="24" t="n">
        <v>2006</v>
      </c>
      <c r="D1110" s="0" t="s">
        <v>148</v>
      </c>
      <c r="E1110" s="26" t="n">
        <v>1490</v>
      </c>
      <c r="F1110" s="16" t="s">
        <v>34</v>
      </c>
      <c r="G1110" s="27" t="s">
        <v>35</v>
      </c>
      <c r="H1110" s="27"/>
      <c r="I1110" s="27" t="n">
        <v>3</v>
      </c>
      <c r="J1110" s="27" t="s">
        <v>149</v>
      </c>
      <c r="K1110" s="28" t="s">
        <v>37</v>
      </c>
      <c r="L1110" s="29" t="n">
        <v>39082</v>
      </c>
      <c r="M1110" s="27" t="s">
        <v>150</v>
      </c>
      <c r="N1110" s="20" t="s">
        <v>39</v>
      </c>
      <c r="O1110" s="0" t="s">
        <v>40</v>
      </c>
    </row>
    <row r="1111" customFormat="false" ht="12.75" hidden="false" customHeight="false" outlineLevel="0" collapsed="false">
      <c r="A1111" s="0" t="n">
        <v>9310626371</v>
      </c>
      <c r="B1111" s="25" t="s">
        <v>73</v>
      </c>
      <c r="C1111" s="24" t="n">
        <v>2007</v>
      </c>
      <c r="D1111" s="0" t="s">
        <v>148</v>
      </c>
      <c r="E1111" s="26" t="n">
        <v>35587</v>
      </c>
      <c r="F1111" s="16" t="s">
        <v>34</v>
      </c>
      <c r="G1111" s="27" t="s">
        <v>35</v>
      </c>
      <c r="H1111" s="27"/>
      <c r="I1111" s="27" t="n">
        <v>3</v>
      </c>
      <c r="J1111" s="27" t="s">
        <v>149</v>
      </c>
      <c r="K1111" s="30" t="n">
        <v>39447</v>
      </c>
      <c r="L1111" s="29" t="n">
        <v>39447</v>
      </c>
      <c r="M1111" s="27" t="s">
        <v>150</v>
      </c>
      <c r="N1111" s="20" t="s">
        <v>39</v>
      </c>
      <c r="O1111" s="0" t="s">
        <v>40</v>
      </c>
    </row>
    <row r="1112" customFormat="false" ht="12.75" hidden="false" customHeight="false" outlineLevel="0" collapsed="false">
      <c r="A1112" s="0" t="n">
        <v>9310626371</v>
      </c>
      <c r="B1112" s="25" t="s">
        <v>73</v>
      </c>
      <c r="C1112" s="24" t="n">
        <v>2008</v>
      </c>
      <c r="D1112" s="0" t="s">
        <v>148</v>
      </c>
      <c r="E1112" s="26" t="n">
        <v>29598</v>
      </c>
      <c r="F1112" s="16" t="s">
        <v>34</v>
      </c>
      <c r="G1112" s="27" t="s">
        <v>35</v>
      </c>
      <c r="H1112" s="27"/>
      <c r="I1112" s="27" t="n">
        <v>3</v>
      </c>
      <c r="J1112" s="27" t="s">
        <v>149</v>
      </c>
      <c r="K1112" s="30" t="n">
        <v>39813</v>
      </c>
      <c r="L1112" s="29" t="n">
        <v>39813</v>
      </c>
      <c r="M1112" s="27" t="s">
        <v>150</v>
      </c>
      <c r="N1112" s="20" t="s">
        <v>39</v>
      </c>
      <c r="O1112" s="0" t="s">
        <v>40</v>
      </c>
    </row>
    <row r="1113" customFormat="false" ht="12.75" hidden="false" customHeight="false" outlineLevel="0" collapsed="false">
      <c r="A1113" s="24" t="n">
        <v>9310626371</v>
      </c>
      <c r="B1113" s="25" t="s">
        <v>73</v>
      </c>
      <c r="C1113" s="24" t="n">
        <v>2009</v>
      </c>
      <c r="D1113" s="0" t="s">
        <v>148</v>
      </c>
      <c r="E1113" s="26" t="n">
        <v>1640</v>
      </c>
      <c r="F1113" s="16" t="s">
        <v>34</v>
      </c>
      <c r="G1113" s="27" t="s">
        <v>35</v>
      </c>
      <c r="H1113" s="27"/>
      <c r="I1113" s="27" t="n">
        <v>3</v>
      </c>
      <c r="J1113" s="27" t="s">
        <v>149</v>
      </c>
      <c r="K1113" s="28" t="s">
        <v>42</v>
      </c>
      <c r="L1113" s="29" t="n">
        <v>40178</v>
      </c>
      <c r="M1113" s="27" t="s">
        <v>150</v>
      </c>
      <c r="N1113" s="20" t="s">
        <v>39</v>
      </c>
      <c r="O1113" s="0" t="s">
        <v>40</v>
      </c>
    </row>
    <row r="1114" customFormat="false" ht="12.75" hidden="false" customHeight="false" outlineLevel="0" collapsed="false">
      <c r="A1114" s="24" t="n">
        <v>9310626371</v>
      </c>
      <c r="B1114" s="25" t="s">
        <v>73</v>
      </c>
      <c r="C1114" s="24" t="n">
        <v>2011</v>
      </c>
      <c r="D1114" s="0" t="s">
        <v>148</v>
      </c>
      <c r="E1114" s="26" t="n">
        <v>706</v>
      </c>
      <c r="F1114" s="16" t="s">
        <v>34</v>
      </c>
      <c r="G1114" s="27" t="s">
        <v>35</v>
      </c>
      <c r="H1114" s="27"/>
      <c r="I1114" s="27" t="n">
        <v>3</v>
      </c>
      <c r="J1114" s="27" t="s">
        <v>149</v>
      </c>
      <c r="K1114" s="28" t="s">
        <v>44</v>
      </c>
      <c r="L1114" s="29" t="n">
        <v>40908</v>
      </c>
      <c r="M1114" s="27" t="s">
        <v>150</v>
      </c>
      <c r="N1114" s="20" t="s">
        <v>39</v>
      </c>
      <c r="O1114" s="0" t="s">
        <v>40</v>
      </c>
    </row>
    <row r="1115" customFormat="false" ht="12.75" hidden="false" customHeight="false" outlineLevel="0" collapsed="false">
      <c r="A1115" s="0" t="n">
        <v>9310626371</v>
      </c>
      <c r="B1115" s="0" t="s">
        <v>73</v>
      </c>
      <c r="C1115" s="0" t="n">
        <v>2010</v>
      </c>
      <c r="D1115" s="0" t="s">
        <v>148</v>
      </c>
      <c r="E1115" s="26" t="n">
        <v>0</v>
      </c>
      <c r="F1115" s="16" t="s">
        <v>34</v>
      </c>
      <c r="N1115" s="20" t="s">
        <v>39</v>
      </c>
      <c r="O1115" s="0" t="s">
        <v>40</v>
      </c>
    </row>
    <row r="1116" customFormat="false" ht="12.75" hidden="false" customHeight="false" outlineLevel="0" collapsed="false">
      <c r="A1116" s="0" t="n">
        <v>9310643301</v>
      </c>
      <c r="B1116" s="25" t="s">
        <v>74</v>
      </c>
      <c r="C1116" s="24" t="n">
        <v>2006</v>
      </c>
      <c r="D1116" s="0" t="s">
        <v>148</v>
      </c>
      <c r="E1116" s="26" t="n">
        <v>22396</v>
      </c>
      <c r="F1116" s="16" t="s">
        <v>34</v>
      </c>
      <c r="G1116" s="27" t="s">
        <v>35</v>
      </c>
      <c r="H1116" s="27"/>
      <c r="I1116" s="27" t="n">
        <v>3</v>
      </c>
      <c r="J1116" s="27" t="s">
        <v>149</v>
      </c>
      <c r="K1116" s="30" t="n">
        <v>39082</v>
      </c>
      <c r="L1116" s="29" t="n">
        <v>39082</v>
      </c>
      <c r="M1116" s="27" t="s">
        <v>150</v>
      </c>
      <c r="N1116" s="20" t="s">
        <v>39</v>
      </c>
      <c r="O1116" s="0" t="s">
        <v>40</v>
      </c>
    </row>
    <row r="1117" customFormat="false" ht="12.75" hidden="false" customHeight="false" outlineLevel="0" collapsed="false">
      <c r="A1117" s="24" t="n">
        <v>9310643301</v>
      </c>
      <c r="B1117" s="25" t="s">
        <v>74</v>
      </c>
      <c r="C1117" s="24" t="n">
        <v>2007</v>
      </c>
      <c r="D1117" s="0" t="s">
        <v>148</v>
      </c>
      <c r="E1117" s="26" t="n">
        <v>21713</v>
      </c>
      <c r="F1117" s="16" t="s">
        <v>34</v>
      </c>
      <c r="G1117" s="27" t="s">
        <v>35</v>
      </c>
      <c r="H1117" s="27"/>
      <c r="I1117" s="27" t="n">
        <v>3</v>
      </c>
      <c r="J1117" s="27" t="s">
        <v>149</v>
      </c>
      <c r="K1117" s="30"/>
      <c r="L1117" s="29" t="n">
        <v>39447</v>
      </c>
      <c r="M1117" s="27" t="s">
        <v>150</v>
      </c>
      <c r="N1117" s="20" t="s">
        <v>39</v>
      </c>
      <c r="O1117" s="0" t="s">
        <v>40</v>
      </c>
    </row>
    <row r="1118" customFormat="false" ht="12.75" hidden="false" customHeight="false" outlineLevel="0" collapsed="false">
      <c r="A1118" s="24" t="n">
        <v>9310643301</v>
      </c>
      <c r="B1118" s="25" t="s">
        <v>74</v>
      </c>
      <c r="C1118" s="24" t="n">
        <v>2008</v>
      </c>
      <c r="D1118" s="0" t="s">
        <v>148</v>
      </c>
      <c r="E1118" s="26" t="n">
        <v>28810</v>
      </c>
      <c r="F1118" s="16" t="s">
        <v>34</v>
      </c>
      <c r="G1118" s="27" t="s">
        <v>35</v>
      </c>
      <c r="H1118" s="27"/>
      <c r="I1118" s="27" t="n">
        <v>3</v>
      </c>
      <c r="J1118" s="27" t="s">
        <v>149</v>
      </c>
      <c r="K1118" s="30"/>
      <c r="L1118" s="29" t="n">
        <v>39813</v>
      </c>
      <c r="M1118" s="27" t="s">
        <v>150</v>
      </c>
      <c r="N1118" s="20" t="s">
        <v>39</v>
      </c>
      <c r="O1118" s="0" t="s">
        <v>40</v>
      </c>
    </row>
    <row r="1119" customFormat="false" ht="12.75" hidden="false" customHeight="false" outlineLevel="0" collapsed="false">
      <c r="A1119" s="24" t="n">
        <v>9310643301</v>
      </c>
      <c r="B1119" s="25" t="s">
        <v>74</v>
      </c>
      <c r="C1119" s="24" t="n">
        <v>2009</v>
      </c>
      <c r="D1119" s="0" t="s">
        <v>148</v>
      </c>
      <c r="E1119" s="26" t="n">
        <v>30872</v>
      </c>
      <c r="F1119" s="16" t="s">
        <v>34</v>
      </c>
      <c r="G1119" s="27" t="s">
        <v>35</v>
      </c>
      <c r="H1119" s="27"/>
      <c r="I1119" s="27" t="n">
        <v>3</v>
      </c>
      <c r="J1119" s="27" t="s">
        <v>149</v>
      </c>
      <c r="K1119" s="28" t="s">
        <v>42</v>
      </c>
      <c r="L1119" s="29" t="n">
        <v>40178</v>
      </c>
      <c r="M1119" s="27" t="s">
        <v>150</v>
      </c>
      <c r="N1119" s="20" t="s">
        <v>39</v>
      </c>
      <c r="O1119" s="0" t="s">
        <v>40</v>
      </c>
    </row>
    <row r="1120" customFormat="false" ht="12.75" hidden="false" customHeight="false" outlineLevel="0" collapsed="false">
      <c r="A1120" s="24" t="n">
        <v>9310643301</v>
      </c>
      <c r="B1120" s="25" t="s">
        <v>74</v>
      </c>
      <c r="C1120" s="24" t="n">
        <v>2010</v>
      </c>
      <c r="D1120" s="0" t="s">
        <v>148</v>
      </c>
      <c r="E1120" s="26" t="n">
        <v>46315</v>
      </c>
      <c r="F1120" s="16" t="s">
        <v>34</v>
      </c>
      <c r="G1120" s="27" t="s">
        <v>35</v>
      </c>
      <c r="H1120" s="27"/>
      <c r="I1120" s="27" t="n">
        <v>3</v>
      </c>
      <c r="J1120" s="27" t="s">
        <v>149</v>
      </c>
      <c r="K1120" s="28" t="s">
        <v>43</v>
      </c>
      <c r="L1120" s="29" t="n">
        <v>40543</v>
      </c>
      <c r="M1120" s="27" t="s">
        <v>150</v>
      </c>
      <c r="N1120" s="20" t="s">
        <v>39</v>
      </c>
      <c r="O1120" s="0" t="s">
        <v>40</v>
      </c>
    </row>
    <row r="1121" customFormat="false" ht="12.75" hidden="false" customHeight="false" outlineLevel="0" collapsed="false">
      <c r="A1121" s="24" t="n">
        <v>9310643301</v>
      </c>
      <c r="B1121" s="25" t="s">
        <v>74</v>
      </c>
      <c r="C1121" s="24" t="n">
        <v>2011</v>
      </c>
      <c r="D1121" s="0" t="s">
        <v>148</v>
      </c>
      <c r="E1121" s="26" t="n">
        <v>101449</v>
      </c>
      <c r="F1121" s="16" t="s">
        <v>34</v>
      </c>
      <c r="G1121" s="27" t="s">
        <v>35</v>
      </c>
      <c r="H1121" s="27"/>
      <c r="I1121" s="27" t="n">
        <v>3</v>
      </c>
      <c r="J1121" s="27" t="s">
        <v>149</v>
      </c>
      <c r="K1121" s="28" t="s">
        <v>44</v>
      </c>
      <c r="L1121" s="29" t="n">
        <v>40908</v>
      </c>
      <c r="M1121" s="27" t="s">
        <v>150</v>
      </c>
      <c r="N1121" s="20" t="s">
        <v>39</v>
      </c>
      <c r="O1121" s="0" t="s">
        <v>40</v>
      </c>
    </row>
    <row r="1122" customFormat="false" ht="12.75" hidden="false" customHeight="false" outlineLevel="0" collapsed="false">
      <c r="A1122" s="0" t="n">
        <v>9310643326</v>
      </c>
      <c r="B1122" s="25" t="s">
        <v>75</v>
      </c>
      <c r="C1122" s="24" t="n">
        <v>2006</v>
      </c>
      <c r="D1122" s="0" t="s">
        <v>148</v>
      </c>
      <c r="E1122" s="26" t="n">
        <v>16104</v>
      </c>
      <c r="F1122" s="16" t="s">
        <v>34</v>
      </c>
      <c r="G1122" s="27" t="s">
        <v>35</v>
      </c>
      <c r="H1122" s="27"/>
      <c r="I1122" s="27" t="n">
        <v>3</v>
      </c>
      <c r="J1122" s="27" t="s">
        <v>149</v>
      </c>
      <c r="K1122" s="30" t="n">
        <v>39082</v>
      </c>
      <c r="L1122" s="29" t="n">
        <v>39082</v>
      </c>
      <c r="M1122" s="27" t="s">
        <v>150</v>
      </c>
      <c r="N1122" s="20" t="s">
        <v>39</v>
      </c>
      <c r="O1122" s="0" t="s">
        <v>40</v>
      </c>
    </row>
    <row r="1123" customFormat="false" ht="12.75" hidden="false" customHeight="false" outlineLevel="0" collapsed="false">
      <c r="A1123" s="24" t="n">
        <v>9310643326</v>
      </c>
      <c r="B1123" s="25" t="s">
        <v>75</v>
      </c>
      <c r="C1123" s="24" t="n">
        <v>2007</v>
      </c>
      <c r="D1123" s="0" t="s">
        <v>148</v>
      </c>
      <c r="E1123" s="26" t="n">
        <v>23146</v>
      </c>
      <c r="F1123" s="16" t="s">
        <v>34</v>
      </c>
      <c r="G1123" s="27" t="s">
        <v>35</v>
      </c>
      <c r="H1123" s="27"/>
      <c r="I1123" s="27" t="n">
        <v>3</v>
      </c>
      <c r="J1123" s="27" t="s">
        <v>149</v>
      </c>
      <c r="K1123" s="28" t="s">
        <v>46</v>
      </c>
      <c r="L1123" s="29" t="n">
        <v>39447</v>
      </c>
      <c r="M1123" s="27" t="s">
        <v>150</v>
      </c>
      <c r="N1123" s="20" t="s">
        <v>39</v>
      </c>
      <c r="O1123" s="0" t="s">
        <v>40</v>
      </c>
    </row>
    <row r="1124" customFormat="false" ht="12.75" hidden="false" customHeight="false" outlineLevel="0" collapsed="false">
      <c r="A1124" s="24" t="n">
        <v>9310643326</v>
      </c>
      <c r="B1124" s="25" t="s">
        <v>75</v>
      </c>
      <c r="C1124" s="24" t="n">
        <v>2008</v>
      </c>
      <c r="D1124" s="0" t="s">
        <v>148</v>
      </c>
      <c r="E1124" s="26" t="n">
        <v>23786</v>
      </c>
      <c r="F1124" s="16" t="s">
        <v>34</v>
      </c>
      <c r="G1124" s="27" t="s">
        <v>35</v>
      </c>
      <c r="H1124" s="27"/>
      <c r="I1124" s="27" t="n">
        <v>3</v>
      </c>
      <c r="J1124" s="27" t="s">
        <v>149</v>
      </c>
      <c r="K1124" s="28" t="s">
        <v>41</v>
      </c>
      <c r="L1124" s="29" t="n">
        <v>39813</v>
      </c>
      <c r="M1124" s="27" t="s">
        <v>150</v>
      </c>
      <c r="N1124" s="20" t="s">
        <v>39</v>
      </c>
      <c r="O1124" s="0" t="s">
        <v>40</v>
      </c>
    </row>
    <row r="1125" customFormat="false" ht="12.75" hidden="false" customHeight="false" outlineLevel="0" collapsed="false">
      <c r="A1125" s="24" t="n">
        <v>9310643326</v>
      </c>
      <c r="B1125" s="25" t="s">
        <v>75</v>
      </c>
      <c r="C1125" s="24" t="n">
        <v>2009</v>
      </c>
      <c r="D1125" s="0" t="s">
        <v>148</v>
      </c>
      <c r="E1125" s="26" t="n">
        <v>25225</v>
      </c>
      <c r="F1125" s="16" t="s">
        <v>34</v>
      </c>
      <c r="G1125" s="27" t="s">
        <v>35</v>
      </c>
      <c r="H1125" s="27"/>
      <c r="I1125" s="27" t="n">
        <v>3</v>
      </c>
      <c r="J1125" s="27" t="s">
        <v>149</v>
      </c>
      <c r="K1125" s="28" t="s">
        <v>42</v>
      </c>
      <c r="L1125" s="29" t="n">
        <v>40178</v>
      </c>
      <c r="M1125" s="27" t="s">
        <v>150</v>
      </c>
      <c r="N1125" s="20" t="s">
        <v>39</v>
      </c>
      <c r="O1125" s="0" t="s">
        <v>40</v>
      </c>
    </row>
    <row r="1126" customFormat="false" ht="12.75" hidden="false" customHeight="false" outlineLevel="0" collapsed="false">
      <c r="A1126" s="24" t="n">
        <v>9310643326</v>
      </c>
      <c r="B1126" s="25" t="s">
        <v>75</v>
      </c>
      <c r="C1126" s="24" t="n">
        <v>2010</v>
      </c>
      <c r="D1126" s="0" t="s">
        <v>148</v>
      </c>
      <c r="E1126" s="26" t="n">
        <v>23379</v>
      </c>
      <c r="F1126" s="16" t="s">
        <v>34</v>
      </c>
      <c r="G1126" s="27" t="s">
        <v>35</v>
      </c>
      <c r="H1126" s="27"/>
      <c r="I1126" s="27" t="n">
        <v>3</v>
      </c>
      <c r="J1126" s="27" t="s">
        <v>149</v>
      </c>
      <c r="K1126" s="28" t="s">
        <v>43</v>
      </c>
      <c r="L1126" s="29" t="n">
        <v>40543</v>
      </c>
      <c r="M1126" s="27" t="s">
        <v>150</v>
      </c>
      <c r="N1126" s="20" t="s">
        <v>39</v>
      </c>
      <c r="O1126" s="0" t="s">
        <v>40</v>
      </c>
    </row>
    <row r="1127" customFormat="false" ht="12.75" hidden="false" customHeight="false" outlineLevel="0" collapsed="false">
      <c r="A1127" s="24" t="n">
        <v>9310643326</v>
      </c>
      <c r="B1127" s="25" t="s">
        <v>75</v>
      </c>
      <c r="C1127" s="24" t="n">
        <v>2011</v>
      </c>
      <c r="D1127" s="0" t="s">
        <v>148</v>
      </c>
      <c r="E1127" s="26" t="n">
        <v>22456</v>
      </c>
      <c r="F1127" s="16" t="s">
        <v>34</v>
      </c>
      <c r="G1127" s="27" t="s">
        <v>35</v>
      </c>
      <c r="H1127" s="27"/>
      <c r="I1127" s="27" t="n">
        <v>3</v>
      </c>
      <c r="J1127" s="27" t="s">
        <v>149</v>
      </c>
      <c r="K1127" s="28" t="s">
        <v>44</v>
      </c>
      <c r="L1127" s="29" t="n">
        <v>40908</v>
      </c>
      <c r="M1127" s="27" t="s">
        <v>150</v>
      </c>
      <c r="N1127" s="20" t="s">
        <v>39</v>
      </c>
      <c r="O1127" s="0" t="s">
        <v>40</v>
      </c>
    </row>
    <row r="1128" customFormat="false" ht="12.75" hidden="false" customHeight="false" outlineLevel="0" collapsed="false">
      <c r="A1128" s="0" t="n">
        <v>9310669860</v>
      </c>
      <c r="B1128" s="25" t="s">
        <v>76</v>
      </c>
      <c r="C1128" s="24" t="n">
        <v>2006</v>
      </c>
      <c r="D1128" s="0" t="s">
        <v>148</v>
      </c>
      <c r="E1128" s="26" t="n">
        <v>3970</v>
      </c>
      <c r="F1128" s="16" t="s">
        <v>34</v>
      </c>
      <c r="G1128" s="27" t="s">
        <v>35</v>
      </c>
      <c r="H1128" s="27"/>
      <c r="I1128" s="27" t="n">
        <v>3</v>
      </c>
      <c r="J1128" s="27" t="s">
        <v>149</v>
      </c>
      <c r="K1128" s="30" t="n">
        <v>39082</v>
      </c>
      <c r="L1128" s="29" t="n">
        <v>39082</v>
      </c>
      <c r="M1128" s="27" t="s">
        <v>150</v>
      </c>
      <c r="N1128" s="20" t="s">
        <v>39</v>
      </c>
      <c r="O1128" s="0" t="s">
        <v>40</v>
      </c>
    </row>
    <row r="1129" customFormat="false" ht="12.75" hidden="false" customHeight="false" outlineLevel="0" collapsed="false">
      <c r="A1129" s="24" t="n">
        <v>9310669860</v>
      </c>
      <c r="B1129" s="25" t="s">
        <v>76</v>
      </c>
      <c r="C1129" s="24" t="n">
        <v>2007</v>
      </c>
      <c r="D1129" s="0" t="s">
        <v>148</v>
      </c>
      <c r="E1129" s="26" t="n">
        <v>40137</v>
      </c>
      <c r="F1129" s="16" t="s">
        <v>34</v>
      </c>
      <c r="G1129" s="27" t="s">
        <v>35</v>
      </c>
      <c r="H1129" s="27"/>
      <c r="I1129" s="27" t="n">
        <v>3</v>
      </c>
      <c r="J1129" s="27" t="s">
        <v>149</v>
      </c>
      <c r="K1129" s="28" t="s">
        <v>46</v>
      </c>
      <c r="L1129" s="29" t="n">
        <v>39447</v>
      </c>
      <c r="M1129" s="27" t="s">
        <v>150</v>
      </c>
      <c r="N1129" s="20" t="s">
        <v>39</v>
      </c>
      <c r="O1129" s="0" t="s">
        <v>40</v>
      </c>
    </row>
    <row r="1130" customFormat="false" ht="12.75" hidden="false" customHeight="false" outlineLevel="0" collapsed="false">
      <c r="A1130" s="24" t="n">
        <v>9310669860</v>
      </c>
      <c r="B1130" s="25" t="s">
        <v>76</v>
      </c>
      <c r="C1130" s="24" t="n">
        <v>2008</v>
      </c>
      <c r="D1130" s="0" t="s">
        <v>148</v>
      </c>
      <c r="E1130" s="26" t="n">
        <v>68112</v>
      </c>
      <c r="F1130" s="16" t="s">
        <v>34</v>
      </c>
      <c r="G1130" s="27" t="s">
        <v>35</v>
      </c>
      <c r="H1130" s="27"/>
      <c r="I1130" s="27" t="n">
        <v>3</v>
      </c>
      <c r="J1130" s="27" t="s">
        <v>149</v>
      </c>
      <c r="K1130" s="28" t="s">
        <v>41</v>
      </c>
      <c r="L1130" s="29" t="n">
        <v>39813</v>
      </c>
      <c r="M1130" s="27" t="s">
        <v>150</v>
      </c>
      <c r="N1130" s="20" t="s">
        <v>39</v>
      </c>
      <c r="O1130" s="0" t="s">
        <v>40</v>
      </c>
    </row>
    <row r="1131" customFormat="false" ht="12.75" hidden="false" customHeight="false" outlineLevel="0" collapsed="false">
      <c r="A1131" s="24" t="n">
        <v>9310669860</v>
      </c>
      <c r="B1131" s="25" t="s">
        <v>76</v>
      </c>
      <c r="C1131" s="24" t="n">
        <v>2009</v>
      </c>
      <c r="D1131" s="0" t="s">
        <v>148</v>
      </c>
      <c r="E1131" s="26" t="n">
        <v>68996</v>
      </c>
      <c r="F1131" s="16" t="s">
        <v>34</v>
      </c>
      <c r="G1131" s="27" t="s">
        <v>35</v>
      </c>
      <c r="H1131" s="27"/>
      <c r="I1131" s="27" t="n">
        <v>3</v>
      </c>
      <c r="J1131" s="27" t="s">
        <v>149</v>
      </c>
      <c r="K1131" s="28" t="s">
        <v>42</v>
      </c>
      <c r="L1131" s="29" t="n">
        <v>40178</v>
      </c>
      <c r="M1131" s="27" t="s">
        <v>150</v>
      </c>
      <c r="N1131" s="20" t="s">
        <v>39</v>
      </c>
      <c r="O1131" s="0" t="s">
        <v>40</v>
      </c>
    </row>
    <row r="1132" customFormat="false" ht="12.75" hidden="false" customHeight="false" outlineLevel="0" collapsed="false">
      <c r="A1132" s="24" t="n">
        <v>9310669860</v>
      </c>
      <c r="B1132" s="25" t="s">
        <v>76</v>
      </c>
      <c r="C1132" s="24" t="n">
        <v>2010</v>
      </c>
      <c r="D1132" s="0" t="s">
        <v>148</v>
      </c>
      <c r="E1132" s="26" t="n">
        <v>70463</v>
      </c>
      <c r="F1132" s="16" t="s">
        <v>34</v>
      </c>
      <c r="G1132" s="27" t="s">
        <v>35</v>
      </c>
      <c r="H1132" s="27"/>
      <c r="I1132" s="27" t="n">
        <v>3</v>
      </c>
      <c r="J1132" s="27" t="s">
        <v>149</v>
      </c>
      <c r="K1132" s="28" t="s">
        <v>43</v>
      </c>
      <c r="L1132" s="29" t="n">
        <v>40543</v>
      </c>
      <c r="M1132" s="27" t="s">
        <v>150</v>
      </c>
      <c r="N1132" s="20" t="s">
        <v>39</v>
      </c>
      <c r="O1132" s="0" t="s">
        <v>40</v>
      </c>
    </row>
    <row r="1133" customFormat="false" ht="12.75" hidden="false" customHeight="false" outlineLevel="0" collapsed="false">
      <c r="A1133" s="24" t="n">
        <v>9310669860</v>
      </c>
      <c r="B1133" s="25" t="s">
        <v>76</v>
      </c>
      <c r="C1133" s="24" t="n">
        <v>2011</v>
      </c>
      <c r="D1133" s="0" t="s">
        <v>148</v>
      </c>
      <c r="E1133" s="26" t="n">
        <v>81878</v>
      </c>
      <c r="F1133" s="16" t="s">
        <v>34</v>
      </c>
      <c r="G1133" s="27" t="s">
        <v>35</v>
      </c>
      <c r="H1133" s="27"/>
      <c r="I1133" s="27" t="n">
        <v>3</v>
      </c>
      <c r="J1133" s="27" t="s">
        <v>149</v>
      </c>
      <c r="K1133" s="28" t="s">
        <v>44</v>
      </c>
      <c r="L1133" s="29" t="n">
        <v>40908</v>
      </c>
      <c r="M1133" s="27" t="s">
        <v>150</v>
      </c>
      <c r="N1133" s="20" t="s">
        <v>39</v>
      </c>
      <c r="O1133" s="0" t="s">
        <v>40</v>
      </c>
    </row>
    <row r="1134" customFormat="false" ht="12.75" hidden="false" customHeight="false" outlineLevel="0" collapsed="false">
      <c r="A1134" s="0" t="n">
        <v>9310685705</v>
      </c>
      <c r="B1134" s="25" t="s">
        <v>77</v>
      </c>
      <c r="C1134" s="24" t="n">
        <v>2006</v>
      </c>
      <c r="D1134" s="0" t="s">
        <v>148</v>
      </c>
      <c r="E1134" s="26" t="n">
        <v>3641</v>
      </c>
      <c r="F1134" s="16" t="s">
        <v>34</v>
      </c>
      <c r="G1134" s="27" t="s">
        <v>35</v>
      </c>
      <c r="H1134" s="27"/>
      <c r="I1134" s="27" t="n">
        <v>3</v>
      </c>
      <c r="J1134" s="27" t="s">
        <v>149</v>
      </c>
      <c r="K1134" s="30" t="n">
        <v>39082</v>
      </c>
      <c r="L1134" s="29" t="n">
        <v>39082</v>
      </c>
      <c r="M1134" s="27" t="s">
        <v>150</v>
      </c>
      <c r="N1134" s="20" t="s">
        <v>39</v>
      </c>
      <c r="O1134" s="0" t="s">
        <v>40</v>
      </c>
    </row>
    <row r="1135" customFormat="false" ht="12.75" hidden="false" customHeight="false" outlineLevel="0" collapsed="false">
      <c r="A1135" s="24" t="n">
        <v>9310685705</v>
      </c>
      <c r="B1135" s="25" t="s">
        <v>77</v>
      </c>
      <c r="C1135" s="24" t="n">
        <v>2007</v>
      </c>
      <c r="D1135" s="0" t="s">
        <v>148</v>
      </c>
      <c r="E1135" s="26" t="n">
        <v>2752</v>
      </c>
      <c r="F1135" s="16" t="s">
        <v>34</v>
      </c>
      <c r="G1135" s="27" t="s">
        <v>35</v>
      </c>
      <c r="H1135" s="27"/>
      <c r="I1135" s="27" t="n">
        <v>3</v>
      </c>
      <c r="J1135" s="27" t="s">
        <v>149</v>
      </c>
      <c r="K1135" s="28" t="s">
        <v>46</v>
      </c>
      <c r="L1135" s="29" t="n">
        <v>39447</v>
      </c>
      <c r="M1135" s="27" t="s">
        <v>150</v>
      </c>
      <c r="N1135" s="20" t="s">
        <v>39</v>
      </c>
      <c r="O1135" s="0" t="s">
        <v>40</v>
      </c>
    </row>
    <row r="1136" customFormat="false" ht="12.75" hidden="false" customHeight="false" outlineLevel="0" collapsed="false">
      <c r="A1136" s="24" t="n">
        <v>9310685705</v>
      </c>
      <c r="B1136" s="25" t="s">
        <v>77</v>
      </c>
      <c r="C1136" s="24" t="n">
        <v>2008</v>
      </c>
      <c r="D1136" s="0" t="s">
        <v>148</v>
      </c>
      <c r="E1136" s="26" t="n">
        <v>3867</v>
      </c>
      <c r="F1136" s="16" t="s">
        <v>34</v>
      </c>
      <c r="G1136" s="27" t="s">
        <v>35</v>
      </c>
      <c r="H1136" s="27"/>
      <c r="I1136" s="27" t="n">
        <v>3</v>
      </c>
      <c r="J1136" s="27" t="s">
        <v>149</v>
      </c>
      <c r="K1136" s="28" t="s">
        <v>41</v>
      </c>
      <c r="L1136" s="29" t="n">
        <v>39813</v>
      </c>
      <c r="M1136" s="27" t="s">
        <v>150</v>
      </c>
      <c r="N1136" s="20" t="s">
        <v>39</v>
      </c>
      <c r="O1136" s="0" t="s">
        <v>40</v>
      </c>
    </row>
    <row r="1137" customFormat="false" ht="12.75" hidden="false" customHeight="false" outlineLevel="0" collapsed="false">
      <c r="A1137" s="24" t="n">
        <v>9310685705</v>
      </c>
      <c r="B1137" s="25" t="s">
        <v>77</v>
      </c>
      <c r="C1137" s="24" t="n">
        <v>2009</v>
      </c>
      <c r="D1137" s="0" t="s">
        <v>148</v>
      </c>
      <c r="E1137" s="26" t="n">
        <v>1737</v>
      </c>
      <c r="F1137" s="16" t="s">
        <v>34</v>
      </c>
      <c r="G1137" s="27" t="s">
        <v>35</v>
      </c>
      <c r="H1137" s="27"/>
      <c r="I1137" s="27" t="n">
        <v>3</v>
      </c>
      <c r="J1137" s="27" t="s">
        <v>149</v>
      </c>
      <c r="K1137" s="28" t="s">
        <v>42</v>
      </c>
      <c r="L1137" s="29" t="n">
        <v>40178</v>
      </c>
      <c r="M1137" s="27" t="s">
        <v>150</v>
      </c>
      <c r="N1137" s="20" t="s">
        <v>39</v>
      </c>
      <c r="O1137" s="0" t="s">
        <v>40</v>
      </c>
    </row>
    <row r="1138" customFormat="false" ht="12.75" hidden="false" customHeight="false" outlineLevel="0" collapsed="false">
      <c r="A1138" s="0" t="n">
        <v>9310685705</v>
      </c>
      <c r="B1138" s="0" t="s">
        <v>77</v>
      </c>
      <c r="C1138" s="0" t="n">
        <v>2010</v>
      </c>
      <c r="D1138" s="0" t="s">
        <v>148</v>
      </c>
      <c r="E1138" s="26" t="n">
        <v>0</v>
      </c>
      <c r="F1138" s="16" t="s">
        <v>34</v>
      </c>
      <c r="N1138" s="20" t="s">
        <v>39</v>
      </c>
      <c r="O1138" s="0" t="s">
        <v>40</v>
      </c>
    </row>
    <row r="1139" customFormat="false" ht="12.75" hidden="false" customHeight="false" outlineLevel="0" collapsed="false">
      <c r="A1139" s="24" t="n">
        <v>9310690025</v>
      </c>
      <c r="B1139" s="25" t="s">
        <v>78</v>
      </c>
      <c r="C1139" s="24" t="n">
        <v>2007</v>
      </c>
      <c r="D1139" s="0" t="s">
        <v>148</v>
      </c>
      <c r="E1139" s="26" t="n">
        <v>39452</v>
      </c>
      <c r="F1139" s="16" t="s">
        <v>34</v>
      </c>
      <c r="G1139" s="27" t="s">
        <v>35</v>
      </c>
      <c r="H1139" s="27"/>
      <c r="I1139" s="27" t="n">
        <v>3</v>
      </c>
      <c r="J1139" s="27" t="s">
        <v>149</v>
      </c>
      <c r="K1139" s="28" t="s">
        <v>46</v>
      </c>
      <c r="L1139" s="29" t="n">
        <v>39447</v>
      </c>
      <c r="M1139" s="27" t="s">
        <v>150</v>
      </c>
      <c r="N1139" s="20" t="s">
        <v>39</v>
      </c>
      <c r="O1139" s="0" t="s">
        <v>40</v>
      </c>
    </row>
    <row r="1140" customFormat="false" ht="12.75" hidden="false" customHeight="false" outlineLevel="0" collapsed="false">
      <c r="A1140" s="0" t="n">
        <v>9310690025</v>
      </c>
      <c r="B1140" s="25" t="s">
        <v>78</v>
      </c>
      <c r="C1140" s="24" t="n">
        <v>2008</v>
      </c>
      <c r="D1140" s="0" t="s">
        <v>148</v>
      </c>
      <c r="E1140" s="26" t="n">
        <v>46363</v>
      </c>
      <c r="F1140" s="16" t="s">
        <v>34</v>
      </c>
      <c r="G1140" s="27" t="s">
        <v>35</v>
      </c>
      <c r="H1140" s="27"/>
      <c r="I1140" s="27" t="n">
        <v>3</v>
      </c>
      <c r="J1140" s="27" t="s">
        <v>149</v>
      </c>
      <c r="K1140" s="30" t="n">
        <v>39813</v>
      </c>
      <c r="L1140" s="29" t="n">
        <v>39813</v>
      </c>
      <c r="M1140" s="27" t="s">
        <v>150</v>
      </c>
      <c r="N1140" s="20" t="s">
        <v>39</v>
      </c>
      <c r="O1140" s="0" t="s">
        <v>40</v>
      </c>
    </row>
    <row r="1141" customFormat="false" ht="12.75" hidden="false" customHeight="false" outlineLevel="0" collapsed="false">
      <c r="A1141" s="24" t="n">
        <v>9310690025</v>
      </c>
      <c r="B1141" s="25" t="s">
        <v>78</v>
      </c>
      <c r="C1141" s="24" t="n">
        <v>2009</v>
      </c>
      <c r="D1141" s="0" t="s">
        <v>148</v>
      </c>
      <c r="E1141" s="26" t="n">
        <v>33092</v>
      </c>
      <c r="F1141" s="16" t="s">
        <v>34</v>
      </c>
      <c r="G1141" s="27" t="s">
        <v>35</v>
      </c>
      <c r="H1141" s="27"/>
      <c r="I1141" s="27" t="n">
        <v>3</v>
      </c>
      <c r="J1141" s="27" t="s">
        <v>149</v>
      </c>
      <c r="K1141" s="28" t="s">
        <v>42</v>
      </c>
      <c r="L1141" s="29" t="n">
        <v>40178</v>
      </c>
      <c r="M1141" s="27" t="s">
        <v>150</v>
      </c>
      <c r="N1141" s="20" t="s">
        <v>39</v>
      </c>
      <c r="O1141" s="0" t="s">
        <v>40</v>
      </c>
    </row>
    <row r="1142" customFormat="false" ht="12.75" hidden="false" customHeight="false" outlineLevel="0" collapsed="false">
      <c r="A1142" s="0" t="n">
        <v>9310690025</v>
      </c>
      <c r="B1142" s="25" t="s">
        <v>78</v>
      </c>
      <c r="C1142" s="24" t="n">
        <v>2010</v>
      </c>
      <c r="D1142" s="0" t="s">
        <v>148</v>
      </c>
      <c r="E1142" s="26" t="n">
        <v>34138</v>
      </c>
      <c r="F1142" s="16" t="s">
        <v>34</v>
      </c>
      <c r="G1142" s="27" t="s">
        <v>35</v>
      </c>
      <c r="H1142" s="27"/>
      <c r="I1142" s="27" t="n">
        <v>3</v>
      </c>
      <c r="J1142" s="27" t="s">
        <v>149</v>
      </c>
      <c r="K1142" s="30" t="n">
        <v>40543</v>
      </c>
      <c r="L1142" s="29" t="n">
        <v>40543</v>
      </c>
      <c r="M1142" s="27" t="s">
        <v>150</v>
      </c>
      <c r="N1142" s="20" t="s">
        <v>39</v>
      </c>
      <c r="O1142" s="0" t="s">
        <v>40</v>
      </c>
    </row>
    <row r="1143" customFormat="false" ht="12.75" hidden="false" customHeight="false" outlineLevel="0" collapsed="false">
      <c r="A1143" s="0" t="n">
        <v>9310690025</v>
      </c>
      <c r="B1143" s="25" t="s">
        <v>78</v>
      </c>
      <c r="C1143" s="24" t="n">
        <v>2011</v>
      </c>
      <c r="D1143" s="0" t="s">
        <v>148</v>
      </c>
      <c r="E1143" s="26" t="n">
        <v>30821</v>
      </c>
      <c r="F1143" s="16" t="s">
        <v>34</v>
      </c>
      <c r="G1143" s="27" t="s">
        <v>35</v>
      </c>
      <c r="H1143" s="27"/>
      <c r="I1143" s="27" t="n">
        <v>3</v>
      </c>
      <c r="J1143" s="27" t="s">
        <v>149</v>
      </c>
      <c r="K1143" s="30" t="n">
        <v>40908</v>
      </c>
      <c r="L1143" s="29" t="n">
        <v>40908</v>
      </c>
      <c r="M1143" s="27" t="s">
        <v>150</v>
      </c>
      <c r="N1143" s="20" t="s">
        <v>39</v>
      </c>
      <c r="O1143" s="0" t="s">
        <v>40</v>
      </c>
    </row>
    <row r="1144" customFormat="false" ht="12.75" hidden="false" customHeight="false" outlineLevel="0" collapsed="false">
      <c r="A1144" s="24" t="n">
        <v>9310707519</v>
      </c>
      <c r="B1144" s="25" t="s">
        <v>79</v>
      </c>
      <c r="C1144" s="24" t="n">
        <v>2010</v>
      </c>
      <c r="D1144" s="0" t="s">
        <v>148</v>
      </c>
      <c r="E1144" s="26" t="n">
        <v>12138</v>
      </c>
      <c r="F1144" s="16" t="s">
        <v>34</v>
      </c>
      <c r="G1144" s="27" t="s">
        <v>35</v>
      </c>
      <c r="H1144" s="27"/>
      <c r="I1144" s="27" t="n">
        <v>3</v>
      </c>
      <c r="J1144" s="27" t="s">
        <v>149</v>
      </c>
      <c r="K1144" s="28" t="s">
        <v>43</v>
      </c>
      <c r="L1144" s="29" t="n">
        <v>40543</v>
      </c>
      <c r="M1144" s="27" t="s">
        <v>150</v>
      </c>
      <c r="N1144" s="20" t="s">
        <v>39</v>
      </c>
      <c r="O1144" s="0" t="s">
        <v>40</v>
      </c>
    </row>
    <row r="1145" customFormat="false" ht="12.75" hidden="false" customHeight="false" outlineLevel="0" collapsed="false">
      <c r="A1145" s="24" t="n">
        <v>9310707519</v>
      </c>
      <c r="B1145" s="25" t="s">
        <v>79</v>
      </c>
      <c r="C1145" s="24" t="n">
        <v>2011</v>
      </c>
      <c r="D1145" s="0" t="s">
        <v>148</v>
      </c>
      <c r="E1145" s="26" t="n">
        <v>18019</v>
      </c>
      <c r="F1145" s="16" t="s">
        <v>34</v>
      </c>
      <c r="G1145" s="27" t="s">
        <v>35</v>
      </c>
      <c r="H1145" s="27"/>
      <c r="I1145" s="27" t="n">
        <v>3</v>
      </c>
      <c r="J1145" s="27" t="s">
        <v>149</v>
      </c>
      <c r="K1145" s="28" t="s">
        <v>44</v>
      </c>
      <c r="L1145" s="29" t="n">
        <v>40908</v>
      </c>
      <c r="M1145" s="27" t="s">
        <v>150</v>
      </c>
      <c r="N1145" s="20" t="s">
        <v>39</v>
      </c>
      <c r="O1145" s="0" t="s">
        <v>40</v>
      </c>
    </row>
    <row r="1146" customFormat="false" ht="12.75" hidden="false" customHeight="false" outlineLevel="0" collapsed="false">
      <c r="A1146" s="0" t="n">
        <v>9310748068</v>
      </c>
      <c r="B1146" s="25" t="s">
        <v>80</v>
      </c>
      <c r="C1146" s="24" t="n">
        <v>2006</v>
      </c>
      <c r="D1146" s="0" t="s">
        <v>148</v>
      </c>
      <c r="E1146" s="26" t="n">
        <v>3418</v>
      </c>
      <c r="F1146" s="16" t="s">
        <v>34</v>
      </c>
      <c r="G1146" s="27" t="s">
        <v>35</v>
      </c>
      <c r="H1146" s="27"/>
      <c r="I1146" s="27" t="n">
        <v>3</v>
      </c>
      <c r="J1146" s="27" t="s">
        <v>149</v>
      </c>
      <c r="K1146" s="30" t="n">
        <v>39082</v>
      </c>
      <c r="L1146" s="29" t="n">
        <v>39082</v>
      </c>
      <c r="M1146" s="27" t="s">
        <v>150</v>
      </c>
      <c r="N1146" s="20" t="s">
        <v>39</v>
      </c>
      <c r="O1146" s="0" t="s">
        <v>40</v>
      </c>
    </row>
    <row r="1147" customFormat="false" ht="12.75" hidden="false" customHeight="false" outlineLevel="0" collapsed="false">
      <c r="A1147" s="24" t="n">
        <v>9310748068</v>
      </c>
      <c r="B1147" s="25" t="s">
        <v>80</v>
      </c>
      <c r="C1147" s="24" t="n">
        <v>2007</v>
      </c>
      <c r="D1147" s="0" t="s">
        <v>148</v>
      </c>
      <c r="E1147" s="26" t="n">
        <v>2137</v>
      </c>
      <c r="F1147" s="16" t="s">
        <v>34</v>
      </c>
      <c r="G1147" s="27" t="s">
        <v>35</v>
      </c>
      <c r="H1147" s="27"/>
      <c r="I1147" s="27" t="n">
        <v>3</v>
      </c>
      <c r="J1147" s="27" t="s">
        <v>149</v>
      </c>
      <c r="K1147" s="28" t="s">
        <v>46</v>
      </c>
      <c r="L1147" s="29" t="n">
        <v>39447</v>
      </c>
      <c r="M1147" s="27" t="s">
        <v>150</v>
      </c>
      <c r="N1147" s="20" t="s">
        <v>39</v>
      </c>
      <c r="O1147" s="0" t="s">
        <v>40</v>
      </c>
    </row>
    <row r="1148" customFormat="false" ht="12.75" hidden="false" customHeight="false" outlineLevel="0" collapsed="false">
      <c r="A1148" s="24" t="n">
        <v>9310748068</v>
      </c>
      <c r="B1148" s="25" t="s">
        <v>80</v>
      </c>
      <c r="C1148" s="24" t="n">
        <v>2008</v>
      </c>
      <c r="D1148" s="0" t="s">
        <v>148</v>
      </c>
      <c r="E1148" s="26" t="n">
        <v>4331</v>
      </c>
      <c r="F1148" s="16" t="s">
        <v>34</v>
      </c>
      <c r="G1148" s="27" t="s">
        <v>35</v>
      </c>
      <c r="H1148" s="27"/>
      <c r="I1148" s="27" t="n">
        <v>3</v>
      </c>
      <c r="J1148" s="27" t="s">
        <v>149</v>
      </c>
      <c r="K1148" s="28" t="s">
        <v>41</v>
      </c>
      <c r="L1148" s="29" t="n">
        <v>39813</v>
      </c>
      <c r="M1148" s="27" t="s">
        <v>150</v>
      </c>
      <c r="N1148" s="20" t="s">
        <v>39</v>
      </c>
      <c r="O1148" s="0" t="s">
        <v>40</v>
      </c>
    </row>
    <row r="1149" customFormat="false" ht="12.75" hidden="false" customHeight="false" outlineLevel="0" collapsed="false">
      <c r="A1149" s="24" t="n">
        <v>9310748068</v>
      </c>
      <c r="B1149" s="25" t="s">
        <v>80</v>
      </c>
      <c r="C1149" s="24" t="n">
        <v>2009</v>
      </c>
      <c r="D1149" s="0" t="s">
        <v>148</v>
      </c>
      <c r="E1149" s="26" t="n">
        <v>3577</v>
      </c>
      <c r="F1149" s="16" t="s">
        <v>34</v>
      </c>
      <c r="G1149" s="27" t="s">
        <v>35</v>
      </c>
      <c r="H1149" s="27"/>
      <c r="I1149" s="27" t="n">
        <v>3</v>
      </c>
      <c r="J1149" s="27" t="s">
        <v>149</v>
      </c>
      <c r="K1149" s="28" t="s">
        <v>42</v>
      </c>
      <c r="L1149" s="29" t="n">
        <v>40178</v>
      </c>
      <c r="M1149" s="27" t="s">
        <v>150</v>
      </c>
      <c r="N1149" s="20" t="s">
        <v>39</v>
      </c>
      <c r="O1149" s="0" t="s">
        <v>40</v>
      </c>
    </row>
    <row r="1150" customFormat="false" ht="12.75" hidden="false" customHeight="false" outlineLevel="0" collapsed="false">
      <c r="A1150" s="24" t="n">
        <v>9310748068</v>
      </c>
      <c r="B1150" s="25" t="s">
        <v>80</v>
      </c>
      <c r="C1150" s="24" t="n">
        <v>2010</v>
      </c>
      <c r="D1150" s="0" t="s">
        <v>148</v>
      </c>
      <c r="E1150" s="26" t="n">
        <v>2535</v>
      </c>
      <c r="F1150" s="16" t="s">
        <v>34</v>
      </c>
      <c r="G1150" s="27" t="s">
        <v>35</v>
      </c>
      <c r="H1150" s="27"/>
      <c r="I1150" s="27" t="n">
        <v>3</v>
      </c>
      <c r="J1150" s="27" t="s">
        <v>149</v>
      </c>
      <c r="K1150" s="28" t="s">
        <v>43</v>
      </c>
      <c r="L1150" s="29" t="n">
        <v>40543</v>
      </c>
      <c r="M1150" s="27" t="s">
        <v>150</v>
      </c>
      <c r="N1150" s="20" t="s">
        <v>39</v>
      </c>
      <c r="O1150" s="0" t="s">
        <v>40</v>
      </c>
    </row>
    <row r="1151" customFormat="false" ht="12.75" hidden="false" customHeight="false" outlineLevel="0" collapsed="false">
      <c r="A1151" s="24" t="n">
        <v>9310748068</v>
      </c>
      <c r="B1151" s="25" t="s">
        <v>80</v>
      </c>
      <c r="C1151" s="24" t="n">
        <v>2011</v>
      </c>
      <c r="D1151" s="0" t="s">
        <v>148</v>
      </c>
      <c r="E1151" s="26" t="n">
        <v>1434</v>
      </c>
      <c r="F1151" s="16" t="s">
        <v>34</v>
      </c>
      <c r="G1151" s="27" t="s">
        <v>35</v>
      </c>
      <c r="H1151" s="27"/>
      <c r="I1151" s="27" t="n">
        <v>3</v>
      </c>
      <c r="J1151" s="27" t="s">
        <v>149</v>
      </c>
      <c r="K1151" s="28" t="s">
        <v>44</v>
      </c>
      <c r="L1151" s="29" t="n">
        <v>40908</v>
      </c>
      <c r="M1151" s="27" t="s">
        <v>150</v>
      </c>
      <c r="N1151" s="20" t="s">
        <v>39</v>
      </c>
      <c r="O1151" s="0" t="s">
        <v>40</v>
      </c>
    </row>
    <row r="1152" customFormat="false" ht="12.75" hidden="false" customHeight="false" outlineLevel="0" collapsed="false">
      <c r="A1152" s="0" t="n">
        <v>9310835140</v>
      </c>
      <c r="B1152" s="25" t="s">
        <v>81</v>
      </c>
      <c r="C1152" s="24" t="n">
        <v>2006</v>
      </c>
      <c r="D1152" s="0" t="s">
        <v>148</v>
      </c>
      <c r="E1152" s="26" t="n">
        <v>4234</v>
      </c>
      <c r="F1152" s="16" t="s">
        <v>34</v>
      </c>
      <c r="G1152" s="27" t="s">
        <v>35</v>
      </c>
      <c r="H1152" s="27"/>
      <c r="I1152" s="27" t="n">
        <v>3</v>
      </c>
      <c r="J1152" s="27" t="s">
        <v>149</v>
      </c>
      <c r="K1152" s="30" t="n">
        <v>39082</v>
      </c>
      <c r="L1152" s="29" t="n">
        <v>39082</v>
      </c>
      <c r="M1152" s="27" t="s">
        <v>150</v>
      </c>
      <c r="N1152" s="20" t="s">
        <v>39</v>
      </c>
      <c r="O1152" s="0" t="s">
        <v>40</v>
      </c>
    </row>
    <row r="1153" customFormat="false" ht="12.75" hidden="false" customHeight="false" outlineLevel="0" collapsed="false">
      <c r="A1153" s="24" t="n">
        <v>9310835140</v>
      </c>
      <c r="B1153" s="25" t="s">
        <v>81</v>
      </c>
      <c r="C1153" s="24" t="n">
        <v>2007</v>
      </c>
      <c r="D1153" s="0" t="s">
        <v>148</v>
      </c>
      <c r="E1153" s="26" t="n">
        <v>9210</v>
      </c>
      <c r="F1153" s="16" t="s">
        <v>34</v>
      </c>
      <c r="G1153" s="27" t="s">
        <v>35</v>
      </c>
      <c r="H1153" s="27"/>
      <c r="I1153" s="27" t="n">
        <v>3</v>
      </c>
      <c r="J1153" s="27" t="s">
        <v>149</v>
      </c>
      <c r="K1153" s="28" t="s">
        <v>46</v>
      </c>
      <c r="L1153" s="29" t="n">
        <v>39447</v>
      </c>
      <c r="M1153" s="27" t="s">
        <v>150</v>
      </c>
      <c r="N1153" s="20" t="s">
        <v>39</v>
      </c>
      <c r="O1153" s="0" t="s">
        <v>40</v>
      </c>
    </row>
    <row r="1154" customFormat="false" ht="12.75" hidden="false" customHeight="false" outlineLevel="0" collapsed="false">
      <c r="A1154" s="24" t="n">
        <v>9310835140</v>
      </c>
      <c r="B1154" s="25" t="s">
        <v>81</v>
      </c>
      <c r="C1154" s="24" t="n">
        <v>2008</v>
      </c>
      <c r="D1154" s="0" t="s">
        <v>148</v>
      </c>
      <c r="E1154" s="26" t="n">
        <v>8035</v>
      </c>
      <c r="F1154" s="16" t="s">
        <v>34</v>
      </c>
      <c r="G1154" s="27" t="s">
        <v>35</v>
      </c>
      <c r="H1154" s="27"/>
      <c r="I1154" s="27" t="n">
        <v>3</v>
      </c>
      <c r="J1154" s="27" t="s">
        <v>149</v>
      </c>
      <c r="K1154" s="28" t="s">
        <v>41</v>
      </c>
      <c r="L1154" s="29" t="n">
        <v>39813</v>
      </c>
      <c r="M1154" s="27" t="s">
        <v>150</v>
      </c>
      <c r="N1154" s="20" t="s">
        <v>39</v>
      </c>
      <c r="O1154" s="0" t="s">
        <v>40</v>
      </c>
    </row>
    <row r="1155" customFormat="false" ht="12.75" hidden="false" customHeight="false" outlineLevel="0" collapsed="false">
      <c r="A1155" s="24" t="n">
        <v>9310835140</v>
      </c>
      <c r="B1155" s="25" t="s">
        <v>81</v>
      </c>
      <c r="C1155" s="24" t="n">
        <v>2009</v>
      </c>
      <c r="D1155" s="0" t="s">
        <v>148</v>
      </c>
      <c r="E1155" s="26" t="n">
        <v>8799</v>
      </c>
      <c r="F1155" s="16" t="s">
        <v>34</v>
      </c>
      <c r="G1155" s="27" t="s">
        <v>35</v>
      </c>
      <c r="H1155" s="27"/>
      <c r="I1155" s="27" t="n">
        <v>3</v>
      </c>
      <c r="J1155" s="27" t="s">
        <v>149</v>
      </c>
      <c r="K1155" s="28" t="s">
        <v>42</v>
      </c>
      <c r="L1155" s="29" t="n">
        <v>40178</v>
      </c>
      <c r="M1155" s="27" t="s">
        <v>150</v>
      </c>
      <c r="N1155" s="20" t="s">
        <v>39</v>
      </c>
      <c r="O1155" s="0" t="s">
        <v>40</v>
      </c>
    </row>
    <row r="1156" customFormat="false" ht="12.75" hidden="false" customHeight="false" outlineLevel="0" collapsed="false">
      <c r="A1156" s="24" t="n">
        <v>9310835140</v>
      </c>
      <c r="B1156" s="25" t="s">
        <v>81</v>
      </c>
      <c r="C1156" s="24" t="n">
        <v>2010</v>
      </c>
      <c r="D1156" s="0" t="s">
        <v>148</v>
      </c>
      <c r="E1156" s="26" t="n">
        <v>6331</v>
      </c>
      <c r="F1156" s="16" t="s">
        <v>34</v>
      </c>
      <c r="G1156" s="27" t="s">
        <v>35</v>
      </c>
      <c r="H1156" s="27"/>
      <c r="I1156" s="27" t="n">
        <v>3</v>
      </c>
      <c r="J1156" s="27" t="s">
        <v>149</v>
      </c>
      <c r="K1156" s="28" t="s">
        <v>43</v>
      </c>
      <c r="L1156" s="29" t="n">
        <v>40543</v>
      </c>
      <c r="M1156" s="27" t="s">
        <v>150</v>
      </c>
      <c r="N1156" s="20" t="s">
        <v>39</v>
      </c>
      <c r="O1156" s="0" t="s">
        <v>40</v>
      </c>
    </row>
    <row r="1157" customFormat="false" ht="12.75" hidden="false" customHeight="false" outlineLevel="0" collapsed="false">
      <c r="A1157" s="0" t="n">
        <v>9310873049</v>
      </c>
      <c r="B1157" s="25" t="s">
        <v>82</v>
      </c>
      <c r="C1157" s="24" t="n">
        <v>2008</v>
      </c>
      <c r="D1157" s="0" t="s">
        <v>148</v>
      </c>
      <c r="E1157" s="26" t="n">
        <v>14769</v>
      </c>
      <c r="F1157" s="16" t="s">
        <v>34</v>
      </c>
      <c r="G1157" s="27" t="s">
        <v>35</v>
      </c>
      <c r="H1157" s="27"/>
      <c r="I1157" s="27" t="n">
        <v>3</v>
      </c>
      <c r="J1157" s="27" t="s">
        <v>149</v>
      </c>
      <c r="K1157" s="30" t="n">
        <v>39813</v>
      </c>
      <c r="L1157" s="29" t="n">
        <v>39813</v>
      </c>
      <c r="M1157" s="27" t="s">
        <v>150</v>
      </c>
      <c r="N1157" s="20" t="s">
        <v>39</v>
      </c>
      <c r="O1157" s="0" t="s">
        <v>40</v>
      </c>
    </row>
    <row r="1158" customFormat="false" ht="12.75" hidden="false" customHeight="false" outlineLevel="0" collapsed="false">
      <c r="A1158" s="24" t="n">
        <v>9310873049</v>
      </c>
      <c r="B1158" s="25" t="s">
        <v>82</v>
      </c>
      <c r="C1158" s="24" t="n">
        <v>2009</v>
      </c>
      <c r="D1158" s="0" t="s">
        <v>148</v>
      </c>
      <c r="E1158" s="26" t="n">
        <v>9960</v>
      </c>
      <c r="F1158" s="16" t="s">
        <v>34</v>
      </c>
      <c r="G1158" s="27" t="s">
        <v>35</v>
      </c>
      <c r="H1158" s="27"/>
      <c r="I1158" s="27" t="n">
        <v>3</v>
      </c>
      <c r="J1158" s="27" t="s">
        <v>149</v>
      </c>
      <c r="K1158" s="28" t="s">
        <v>42</v>
      </c>
      <c r="L1158" s="29" t="n">
        <v>40178</v>
      </c>
      <c r="M1158" s="27" t="s">
        <v>150</v>
      </c>
      <c r="N1158" s="20" t="s">
        <v>39</v>
      </c>
      <c r="O1158" s="0" t="s">
        <v>40</v>
      </c>
    </row>
    <row r="1159" customFormat="false" ht="12.75" hidden="false" customHeight="false" outlineLevel="0" collapsed="false">
      <c r="A1159" s="24" t="n">
        <v>9310873049</v>
      </c>
      <c r="B1159" s="25" t="s">
        <v>82</v>
      </c>
      <c r="C1159" s="24" t="n">
        <v>2010</v>
      </c>
      <c r="D1159" s="0" t="s">
        <v>148</v>
      </c>
      <c r="E1159" s="26" t="n">
        <v>11375</v>
      </c>
      <c r="F1159" s="16" t="s">
        <v>34</v>
      </c>
      <c r="G1159" s="27" t="s">
        <v>35</v>
      </c>
      <c r="H1159" s="27"/>
      <c r="I1159" s="27" t="n">
        <v>3</v>
      </c>
      <c r="J1159" s="27" t="s">
        <v>149</v>
      </c>
      <c r="K1159" s="28" t="s">
        <v>43</v>
      </c>
      <c r="L1159" s="29" t="n">
        <v>40543</v>
      </c>
      <c r="M1159" s="27" t="s">
        <v>150</v>
      </c>
      <c r="N1159" s="20" t="s">
        <v>39</v>
      </c>
      <c r="O1159" s="0" t="s">
        <v>40</v>
      </c>
    </row>
    <row r="1160" customFormat="false" ht="12.75" hidden="false" customHeight="false" outlineLevel="0" collapsed="false">
      <c r="A1160" s="24" t="n">
        <v>9310873049</v>
      </c>
      <c r="B1160" s="25" t="s">
        <v>82</v>
      </c>
      <c r="C1160" s="24" t="n">
        <v>2011</v>
      </c>
      <c r="D1160" s="0" t="s">
        <v>148</v>
      </c>
      <c r="E1160" s="26" t="n">
        <v>13017</v>
      </c>
      <c r="F1160" s="16" t="s">
        <v>34</v>
      </c>
      <c r="G1160" s="27" t="s">
        <v>35</v>
      </c>
      <c r="H1160" s="27"/>
      <c r="I1160" s="27" t="n">
        <v>3</v>
      </c>
      <c r="J1160" s="27" t="s">
        <v>149</v>
      </c>
      <c r="K1160" s="28" t="s">
        <v>44</v>
      </c>
      <c r="L1160" s="29" t="n">
        <v>40908</v>
      </c>
      <c r="M1160" s="27" t="s">
        <v>150</v>
      </c>
      <c r="N1160" s="20" t="s">
        <v>39</v>
      </c>
      <c r="O1160" s="0" t="s">
        <v>40</v>
      </c>
    </row>
    <row r="1161" customFormat="false" ht="12.75" hidden="false" customHeight="false" outlineLevel="0" collapsed="false">
      <c r="A1161" s="0" t="n">
        <v>9310893589</v>
      </c>
      <c r="B1161" s="25" t="s">
        <v>83</v>
      </c>
      <c r="C1161" s="24" t="n">
        <v>2006</v>
      </c>
      <c r="D1161" s="0" t="s">
        <v>148</v>
      </c>
      <c r="E1161" s="26" t="n">
        <v>5067</v>
      </c>
      <c r="F1161" s="16" t="s">
        <v>34</v>
      </c>
      <c r="G1161" s="27" t="s">
        <v>35</v>
      </c>
      <c r="H1161" s="27"/>
      <c r="I1161" s="27" t="n">
        <v>3</v>
      </c>
      <c r="J1161" s="27" t="s">
        <v>149</v>
      </c>
      <c r="K1161" s="30" t="n">
        <v>39082</v>
      </c>
      <c r="L1161" s="29" t="n">
        <v>39082</v>
      </c>
      <c r="M1161" s="27" t="s">
        <v>150</v>
      </c>
      <c r="N1161" s="20" t="s">
        <v>39</v>
      </c>
      <c r="O1161" s="0" t="s">
        <v>40</v>
      </c>
    </row>
    <row r="1162" customFormat="false" ht="12.75" hidden="false" customHeight="false" outlineLevel="0" collapsed="false">
      <c r="A1162" s="24" t="n">
        <v>9310893589</v>
      </c>
      <c r="B1162" s="25" t="s">
        <v>83</v>
      </c>
      <c r="C1162" s="24" t="n">
        <v>2007</v>
      </c>
      <c r="D1162" s="0" t="s">
        <v>148</v>
      </c>
      <c r="E1162" s="26" t="n">
        <v>5401</v>
      </c>
      <c r="F1162" s="16" t="s">
        <v>34</v>
      </c>
      <c r="G1162" s="27" t="s">
        <v>35</v>
      </c>
      <c r="H1162" s="27"/>
      <c r="I1162" s="27" t="n">
        <v>3</v>
      </c>
      <c r="J1162" s="27" t="s">
        <v>149</v>
      </c>
      <c r="K1162" s="30"/>
      <c r="L1162" s="29" t="n">
        <v>39447</v>
      </c>
      <c r="M1162" s="27" t="s">
        <v>150</v>
      </c>
      <c r="N1162" s="20" t="s">
        <v>39</v>
      </c>
      <c r="O1162" s="0" t="s">
        <v>40</v>
      </c>
    </row>
    <row r="1163" customFormat="false" ht="12.75" hidden="false" customHeight="false" outlineLevel="0" collapsed="false">
      <c r="A1163" s="24" t="n">
        <v>9310893589</v>
      </c>
      <c r="B1163" s="25" t="s">
        <v>83</v>
      </c>
      <c r="C1163" s="24" t="n">
        <v>2008</v>
      </c>
      <c r="D1163" s="0" t="s">
        <v>148</v>
      </c>
      <c r="E1163" s="26" t="n">
        <v>4528</v>
      </c>
      <c r="F1163" s="16" t="s">
        <v>34</v>
      </c>
      <c r="G1163" s="27" t="s">
        <v>35</v>
      </c>
      <c r="H1163" s="27"/>
      <c r="I1163" s="27" t="n">
        <v>3</v>
      </c>
      <c r="J1163" s="27" t="s">
        <v>149</v>
      </c>
      <c r="K1163" s="30"/>
      <c r="L1163" s="29" t="n">
        <v>39813</v>
      </c>
      <c r="M1163" s="27" t="s">
        <v>150</v>
      </c>
      <c r="N1163" s="20" t="s">
        <v>39</v>
      </c>
      <c r="O1163" s="0" t="s">
        <v>40</v>
      </c>
    </row>
    <row r="1164" customFormat="false" ht="12.75" hidden="false" customHeight="false" outlineLevel="0" collapsed="false">
      <c r="A1164" s="24" t="n">
        <v>9310893589</v>
      </c>
      <c r="B1164" s="25" t="s">
        <v>83</v>
      </c>
      <c r="C1164" s="24" t="n">
        <v>2009</v>
      </c>
      <c r="D1164" s="0" t="s">
        <v>148</v>
      </c>
      <c r="E1164" s="26" t="n">
        <v>4255</v>
      </c>
      <c r="F1164" s="16" t="s">
        <v>34</v>
      </c>
      <c r="G1164" s="27" t="s">
        <v>35</v>
      </c>
      <c r="H1164" s="27"/>
      <c r="I1164" s="27" t="n">
        <v>3</v>
      </c>
      <c r="J1164" s="27" t="s">
        <v>149</v>
      </c>
      <c r="K1164" s="28" t="s">
        <v>42</v>
      </c>
      <c r="L1164" s="29" t="n">
        <v>40178</v>
      </c>
      <c r="M1164" s="27" t="s">
        <v>150</v>
      </c>
      <c r="N1164" s="20" t="s">
        <v>39</v>
      </c>
      <c r="O1164" s="0" t="s">
        <v>40</v>
      </c>
    </row>
    <row r="1165" customFormat="false" ht="12.75" hidden="false" customHeight="false" outlineLevel="0" collapsed="false">
      <c r="A1165" s="24" t="n">
        <v>9310893589</v>
      </c>
      <c r="B1165" s="25" t="s">
        <v>83</v>
      </c>
      <c r="C1165" s="24" t="n">
        <v>2010</v>
      </c>
      <c r="D1165" s="0" t="s">
        <v>148</v>
      </c>
      <c r="E1165" s="26" t="n">
        <v>1871</v>
      </c>
      <c r="F1165" s="16" t="s">
        <v>34</v>
      </c>
      <c r="G1165" s="27" t="s">
        <v>35</v>
      </c>
      <c r="H1165" s="27"/>
      <c r="I1165" s="27" t="n">
        <v>3</v>
      </c>
      <c r="J1165" s="27" t="s">
        <v>149</v>
      </c>
      <c r="K1165" s="28" t="s">
        <v>43</v>
      </c>
      <c r="L1165" s="29" t="n">
        <v>40543</v>
      </c>
      <c r="M1165" s="27" t="s">
        <v>150</v>
      </c>
      <c r="N1165" s="20" t="s">
        <v>39</v>
      </c>
      <c r="O1165" s="0" t="s">
        <v>40</v>
      </c>
    </row>
    <row r="1166" customFormat="false" ht="12.75" hidden="false" customHeight="false" outlineLevel="0" collapsed="false">
      <c r="A1166" s="0" t="n">
        <v>9310893589</v>
      </c>
      <c r="B1166" s="0" t="s">
        <v>83</v>
      </c>
      <c r="C1166" s="0" t="n">
        <v>2011</v>
      </c>
      <c r="D1166" s="0" t="s">
        <v>148</v>
      </c>
      <c r="E1166" s="26" t="n">
        <v>0</v>
      </c>
      <c r="F1166" s="16" t="s">
        <v>34</v>
      </c>
      <c r="N1166" s="20" t="s">
        <v>39</v>
      </c>
      <c r="O1166" s="0" t="s">
        <v>40</v>
      </c>
    </row>
    <row r="1167" customFormat="false" ht="12.75" hidden="false" customHeight="false" outlineLevel="0" collapsed="false">
      <c r="A1167" s="24" t="n">
        <v>9310916242</v>
      </c>
      <c r="B1167" s="25" t="s">
        <v>84</v>
      </c>
      <c r="C1167" s="24" t="n">
        <v>2006</v>
      </c>
      <c r="D1167" s="0" t="s">
        <v>148</v>
      </c>
      <c r="E1167" s="26" t="n">
        <v>46488</v>
      </c>
      <c r="F1167" s="16" t="s">
        <v>34</v>
      </c>
      <c r="G1167" s="27" t="s">
        <v>35</v>
      </c>
      <c r="H1167" s="27"/>
      <c r="I1167" s="27" t="n">
        <v>3</v>
      </c>
      <c r="J1167" s="27" t="s">
        <v>149</v>
      </c>
      <c r="K1167" s="28" t="s">
        <v>37</v>
      </c>
      <c r="L1167" s="29" t="n">
        <v>39082</v>
      </c>
      <c r="M1167" s="27" t="s">
        <v>150</v>
      </c>
      <c r="N1167" s="20" t="s">
        <v>39</v>
      </c>
      <c r="O1167" s="0" t="s">
        <v>40</v>
      </c>
    </row>
    <row r="1168" customFormat="false" ht="12.75" hidden="false" customHeight="false" outlineLevel="0" collapsed="false">
      <c r="A1168" s="24" t="n">
        <v>9310916242</v>
      </c>
      <c r="B1168" s="25" t="s">
        <v>84</v>
      </c>
      <c r="C1168" s="24" t="n">
        <v>2007</v>
      </c>
      <c r="D1168" s="0" t="s">
        <v>148</v>
      </c>
      <c r="E1168" s="26" t="n">
        <v>42377</v>
      </c>
      <c r="F1168" s="16" t="s">
        <v>34</v>
      </c>
      <c r="G1168" s="27" t="s">
        <v>35</v>
      </c>
      <c r="H1168" s="27"/>
      <c r="I1168" s="27" t="n">
        <v>3</v>
      </c>
      <c r="J1168" s="27" t="s">
        <v>149</v>
      </c>
      <c r="K1168" s="28" t="s">
        <v>46</v>
      </c>
      <c r="L1168" s="29" t="n">
        <v>39447</v>
      </c>
      <c r="M1168" s="27" t="s">
        <v>150</v>
      </c>
      <c r="N1168" s="20" t="s">
        <v>39</v>
      </c>
      <c r="O1168" s="0" t="s">
        <v>40</v>
      </c>
    </row>
    <row r="1169" customFormat="false" ht="12.75" hidden="false" customHeight="false" outlineLevel="0" collapsed="false">
      <c r="A1169" s="0" t="n">
        <v>9310916242</v>
      </c>
      <c r="B1169" s="25" t="s">
        <v>84</v>
      </c>
      <c r="C1169" s="24" t="n">
        <v>2008</v>
      </c>
      <c r="D1169" s="0" t="s">
        <v>148</v>
      </c>
      <c r="E1169" s="26" t="n">
        <v>34616</v>
      </c>
      <c r="F1169" s="16" t="s">
        <v>34</v>
      </c>
      <c r="G1169" s="27" t="s">
        <v>35</v>
      </c>
      <c r="H1169" s="27"/>
      <c r="I1169" s="27" t="n">
        <v>3</v>
      </c>
      <c r="J1169" s="27" t="s">
        <v>149</v>
      </c>
      <c r="K1169" s="30" t="n">
        <v>39813</v>
      </c>
      <c r="L1169" s="29" t="n">
        <v>39813</v>
      </c>
      <c r="M1169" s="27" t="s">
        <v>150</v>
      </c>
      <c r="N1169" s="20" t="s">
        <v>39</v>
      </c>
      <c r="O1169" s="0" t="s">
        <v>40</v>
      </c>
    </row>
    <row r="1170" customFormat="false" ht="12.75" hidden="false" customHeight="false" outlineLevel="0" collapsed="false">
      <c r="A1170" s="24" t="n">
        <v>9310916242</v>
      </c>
      <c r="B1170" s="25" t="s">
        <v>84</v>
      </c>
      <c r="C1170" s="24" t="n">
        <v>2009</v>
      </c>
      <c r="D1170" s="0" t="s">
        <v>148</v>
      </c>
      <c r="E1170" s="26" t="n">
        <v>30378</v>
      </c>
      <c r="F1170" s="16" t="s">
        <v>34</v>
      </c>
      <c r="G1170" s="27" t="s">
        <v>35</v>
      </c>
      <c r="H1170" s="27"/>
      <c r="I1170" s="27" t="n">
        <v>3</v>
      </c>
      <c r="J1170" s="27" t="s">
        <v>149</v>
      </c>
      <c r="K1170" s="28" t="s">
        <v>42</v>
      </c>
      <c r="L1170" s="29" t="n">
        <v>40178</v>
      </c>
      <c r="M1170" s="27" t="s">
        <v>150</v>
      </c>
      <c r="N1170" s="20" t="s">
        <v>39</v>
      </c>
      <c r="O1170" s="0" t="s">
        <v>40</v>
      </c>
    </row>
    <row r="1171" customFormat="false" ht="12.75" hidden="false" customHeight="false" outlineLevel="0" collapsed="false">
      <c r="A1171" s="24" t="n">
        <v>9310916242</v>
      </c>
      <c r="B1171" s="25" t="s">
        <v>84</v>
      </c>
      <c r="C1171" s="24" t="n">
        <v>2010</v>
      </c>
      <c r="D1171" s="0" t="s">
        <v>148</v>
      </c>
      <c r="E1171" s="26" t="n">
        <v>23829</v>
      </c>
      <c r="F1171" s="16" t="s">
        <v>34</v>
      </c>
      <c r="G1171" s="27" t="s">
        <v>35</v>
      </c>
      <c r="H1171" s="27"/>
      <c r="I1171" s="27" t="n">
        <v>3</v>
      </c>
      <c r="J1171" s="27" t="s">
        <v>149</v>
      </c>
      <c r="K1171" s="28" t="s">
        <v>43</v>
      </c>
      <c r="L1171" s="29" t="n">
        <v>40543</v>
      </c>
      <c r="M1171" s="27" t="s">
        <v>150</v>
      </c>
      <c r="N1171" s="20" t="s">
        <v>39</v>
      </c>
      <c r="O1171" s="0" t="s">
        <v>40</v>
      </c>
    </row>
    <row r="1172" customFormat="false" ht="12.75" hidden="false" customHeight="false" outlineLevel="0" collapsed="false">
      <c r="A1172" s="24" t="n">
        <v>9310916242</v>
      </c>
      <c r="B1172" s="25" t="s">
        <v>84</v>
      </c>
      <c r="C1172" s="24" t="n">
        <v>2011</v>
      </c>
      <c r="D1172" s="0" t="s">
        <v>148</v>
      </c>
      <c r="E1172" s="26" t="n">
        <v>25292</v>
      </c>
      <c r="F1172" s="16" t="s">
        <v>34</v>
      </c>
      <c r="G1172" s="27" t="s">
        <v>35</v>
      </c>
      <c r="H1172" s="27"/>
      <c r="I1172" s="27" t="n">
        <v>3</v>
      </c>
      <c r="J1172" s="27" t="s">
        <v>149</v>
      </c>
      <c r="K1172" s="28" t="s">
        <v>44</v>
      </c>
      <c r="L1172" s="29" t="n">
        <v>40908</v>
      </c>
      <c r="M1172" s="27" t="s">
        <v>150</v>
      </c>
      <c r="N1172" s="20" t="s">
        <v>39</v>
      </c>
      <c r="O1172" s="0" t="s">
        <v>40</v>
      </c>
    </row>
    <row r="1173" customFormat="false" ht="12.75" hidden="false" customHeight="false" outlineLevel="0" collapsed="false">
      <c r="A1173" s="0" t="n">
        <v>9310916901</v>
      </c>
      <c r="B1173" s="25" t="s">
        <v>85</v>
      </c>
      <c r="C1173" s="24" t="n">
        <v>2007</v>
      </c>
      <c r="D1173" s="0" t="s">
        <v>148</v>
      </c>
      <c r="E1173" s="26" t="n">
        <v>2380</v>
      </c>
      <c r="F1173" s="16" t="s">
        <v>34</v>
      </c>
      <c r="G1173" s="27" t="s">
        <v>35</v>
      </c>
      <c r="H1173" s="27"/>
      <c r="I1173" s="27" t="n">
        <v>3</v>
      </c>
      <c r="J1173" s="27" t="s">
        <v>149</v>
      </c>
      <c r="K1173" s="30" t="n">
        <v>39447</v>
      </c>
      <c r="L1173" s="29" t="n">
        <v>39447</v>
      </c>
      <c r="M1173" s="27" t="s">
        <v>150</v>
      </c>
      <c r="N1173" s="20" t="s">
        <v>39</v>
      </c>
      <c r="O1173" s="0" t="s">
        <v>40</v>
      </c>
    </row>
    <row r="1174" customFormat="false" ht="12.75" hidden="false" customHeight="false" outlineLevel="0" collapsed="false">
      <c r="A1174" s="0" t="n">
        <v>9310916901</v>
      </c>
      <c r="B1174" s="25" t="s">
        <v>85</v>
      </c>
      <c r="C1174" s="24" t="n">
        <v>2008</v>
      </c>
      <c r="D1174" s="0" t="s">
        <v>148</v>
      </c>
      <c r="E1174" s="26" t="n">
        <v>3000</v>
      </c>
      <c r="F1174" s="16" t="s">
        <v>34</v>
      </c>
      <c r="G1174" s="27" t="s">
        <v>35</v>
      </c>
      <c r="H1174" s="27"/>
      <c r="I1174" s="27" t="n">
        <v>3</v>
      </c>
      <c r="J1174" s="27" t="s">
        <v>149</v>
      </c>
      <c r="K1174" s="30" t="n">
        <v>39813</v>
      </c>
      <c r="L1174" s="29" t="n">
        <v>39813</v>
      </c>
      <c r="M1174" s="27" t="s">
        <v>150</v>
      </c>
      <c r="N1174" s="20" t="s">
        <v>39</v>
      </c>
      <c r="O1174" s="0" t="s">
        <v>40</v>
      </c>
    </row>
    <row r="1175" customFormat="false" ht="12.75" hidden="false" customHeight="false" outlineLevel="0" collapsed="false">
      <c r="A1175" s="24" t="n">
        <v>9310916901</v>
      </c>
      <c r="B1175" s="25" t="s">
        <v>85</v>
      </c>
      <c r="C1175" s="24" t="n">
        <v>2009</v>
      </c>
      <c r="D1175" s="0" t="s">
        <v>148</v>
      </c>
      <c r="E1175" s="26" t="n">
        <v>2200</v>
      </c>
      <c r="F1175" s="16" t="s">
        <v>34</v>
      </c>
      <c r="G1175" s="27" t="s">
        <v>35</v>
      </c>
      <c r="H1175" s="27"/>
      <c r="I1175" s="27" t="n">
        <v>3</v>
      </c>
      <c r="J1175" s="27" t="s">
        <v>149</v>
      </c>
      <c r="K1175" s="28" t="s">
        <v>42</v>
      </c>
      <c r="L1175" s="29" t="n">
        <v>40178</v>
      </c>
      <c r="M1175" s="27" t="s">
        <v>150</v>
      </c>
      <c r="N1175" s="20" t="s">
        <v>39</v>
      </c>
      <c r="O1175" s="0" t="s">
        <v>40</v>
      </c>
    </row>
    <row r="1176" customFormat="false" ht="12.75" hidden="false" customHeight="false" outlineLevel="0" collapsed="false">
      <c r="A1176" s="24" t="n">
        <v>9310916901</v>
      </c>
      <c r="B1176" s="25" t="s">
        <v>85</v>
      </c>
      <c r="C1176" s="24" t="n">
        <v>2010</v>
      </c>
      <c r="D1176" s="0" t="s">
        <v>148</v>
      </c>
      <c r="E1176" s="26" t="n">
        <v>2400</v>
      </c>
      <c r="F1176" s="16" t="s">
        <v>34</v>
      </c>
      <c r="G1176" s="27" t="s">
        <v>35</v>
      </c>
      <c r="H1176" s="27"/>
      <c r="I1176" s="27" t="n">
        <v>3</v>
      </c>
      <c r="J1176" s="27" t="s">
        <v>149</v>
      </c>
      <c r="K1176" s="28" t="s">
        <v>43</v>
      </c>
      <c r="L1176" s="29" t="n">
        <v>40543</v>
      </c>
      <c r="M1176" s="27" t="s">
        <v>150</v>
      </c>
      <c r="N1176" s="20" t="s">
        <v>39</v>
      </c>
      <c r="O1176" s="0" t="s">
        <v>40</v>
      </c>
    </row>
    <row r="1177" customFormat="false" ht="12.75" hidden="false" customHeight="false" outlineLevel="0" collapsed="false">
      <c r="A1177" s="0" t="n">
        <v>9310916901</v>
      </c>
      <c r="B1177" s="25" t="s">
        <v>85</v>
      </c>
      <c r="C1177" s="24" t="n">
        <v>2011</v>
      </c>
      <c r="D1177" s="0" t="s">
        <v>148</v>
      </c>
      <c r="E1177" s="26" t="n">
        <v>4200</v>
      </c>
      <c r="F1177" s="16" t="s">
        <v>34</v>
      </c>
      <c r="G1177" s="27" t="s">
        <v>35</v>
      </c>
      <c r="H1177" s="27"/>
      <c r="I1177" s="27" t="n">
        <v>3</v>
      </c>
      <c r="J1177" s="27" t="s">
        <v>149</v>
      </c>
      <c r="K1177" s="30" t="n">
        <v>40908</v>
      </c>
      <c r="L1177" s="29" t="n">
        <v>40908</v>
      </c>
      <c r="M1177" s="27" t="s">
        <v>150</v>
      </c>
      <c r="N1177" s="20" t="s">
        <v>39</v>
      </c>
      <c r="O1177" s="0" t="s">
        <v>40</v>
      </c>
    </row>
    <row r="1178" customFormat="false" ht="12.75" hidden="false" customHeight="false" outlineLevel="0" collapsed="false">
      <c r="A1178" s="0" t="n">
        <v>9310916901</v>
      </c>
      <c r="B1178" s="0" t="s">
        <v>85</v>
      </c>
      <c r="C1178" s="0" t="n">
        <v>2006</v>
      </c>
      <c r="D1178" s="0" t="s">
        <v>148</v>
      </c>
      <c r="E1178" s="26" t="n">
        <v>0</v>
      </c>
      <c r="F1178" s="16" t="s">
        <v>34</v>
      </c>
      <c r="N1178" s="20" t="s">
        <v>39</v>
      </c>
      <c r="O1178" s="0" t="s">
        <v>40</v>
      </c>
    </row>
    <row r="1179" customFormat="false" ht="12.75" hidden="false" customHeight="false" outlineLevel="0" collapsed="false">
      <c r="A1179" s="0" t="n">
        <v>9310921490</v>
      </c>
      <c r="B1179" s="25" t="s">
        <v>86</v>
      </c>
      <c r="C1179" s="24" t="n">
        <v>2006</v>
      </c>
      <c r="D1179" s="0" t="s">
        <v>148</v>
      </c>
      <c r="E1179" s="26" t="n">
        <v>22545</v>
      </c>
      <c r="F1179" s="16" t="s">
        <v>34</v>
      </c>
      <c r="G1179" s="27" t="s">
        <v>35</v>
      </c>
      <c r="H1179" s="27"/>
      <c r="I1179" s="27" t="n">
        <v>3</v>
      </c>
      <c r="J1179" s="27" t="s">
        <v>149</v>
      </c>
      <c r="K1179" s="30" t="n">
        <v>39082</v>
      </c>
      <c r="L1179" s="29" t="n">
        <v>39082</v>
      </c>
      <c r="M1179" s="27" t="s">
        <v>150</v>
      </c>
      <c r="N1179" s="20" t="s">
        <v>39</v>
      </c>
      <c r="O1179" s="0" t="s">
        <v>40</v>
      </c>
    </row>
    <row r="1180" customFormat="false" ht="12.75" hidden="false" customHeight="false" outlineLevel="0" collapsed="false">
      <c r="A1180" s="24" t="n">
        <v>9310921490</v>
      </c>
      <c r="B1180" s="25" t="s">
        <v>86</v>
      </c>
      <c r="C1180" s="24" t="n">
        <v>2007</v>
      </c>
      <c r="D1180" s="0" t="s">
        <v>148</v>
      </c>
      <c r="E1180" s="26" t="n">
        <v>19651</v>
      </c>
      <c r="F1180" s="16" t="s">
        <v>34</v>
      </c>
      <c r="G1180" s="27" t="s">
        <v>35</v>
      </c>
      <c r="H1180" s="27"/>
      <c r="I1180" s="27" t="n">
        <v>3</v>
      </c>
      <c r="J1180" s="27" t="s">
        <v>149</v>
      </c>
      <c r="K1180" s="28" t="s">
        <v>46</v>
      </c>
      <c r="L1180" s="29" t="n">
        <v>39447</v>
      </c>
      <c r="M1180" s="27" t="s">
        <v>150</v>
      </c>
      <c r="N1180" s="20" t="s">
        <v>39</v>
      </c>
      <c r="O1180" s="0" t="s">
        <v>40</v>
      </c>
    </row>
    <row r="1181" customFormat="false" ht="12.75" hidden="false" customHeight="false" outlineLevel="0" collapsed="false">
      <c r="A1181" s="24" t="n">
        <v>9310921490</v>
      </c>
      <c r="B1181" s="25" t="s">
        <v>86</v>
      </c>
      <c r="C1181" s="24" t="n">
        <v>2008</v>
      </c>
      <c r="D1181" s="0" t="s">
        <v>148</v>
      </c>
      <c r="E1181" s="26" t="n">
        <v>20571</v>
      </c>
      <c r="F1181" s="16" t="s">
        <v>34</v>
      </c>
      <c r="G1181" s="27" t="s">
        <v>35</v>
      </c>
      <c r="H1181" s="27"/>
      <c r="I1181" s="27" t="n">
        <v>3</v>
      </c>
      <c r="J1181" s="27" t="s">
        <v>149</v>
      </c>
      <c r="K1181" s="28" t="s">
        <v>41</v>
      </c>
      <c r="L1181" s="29" t="n">
        <v>39813</v>
      </c>
      <c r="M1181" s="27" t="s">
        <v>150</v>
      </c>
      <c r="N1181" s="20" t="s">
        <v>39</v>
      </c>
      <c r="O1181" s="0" t="s">
        <v>40</v>
      </c>
    </row>
    <row r="1182" customFormat="false" ht="12.75" hidden="false" customHeight="false" outlineLevel="0" collapsed="false">
      <c r="A1182" s="24" t="n">
        <v>9310921490</v>
      </c>
      <c r="B1182" s="25" t="s">
        <v>86</v>
      </c>
      <c r="C1182" s="24" t="n">
        <v>2009</v>
      </c>
      <c r="D1182" s="0" t="s">
        <v>148</v>
      </c>
      <c r="E1182" s="26" t="n">
        <v>22401</v>
      </c>
      <c r="F1182" s="16" t="s">
        <v>34</v>
      </c>
      <c r="G1182" s="27" t="s">
        <v>35</v>
      </c>
      <c r="H1182" s="27"/>
      <c r="I1182" s="27" t="n">
        <v>3</v>
      </c>
      <c r="J1182" s="27" t="s">
        <v>149</v>
      </c>
      <c r="K1182" s="28" t="s">
        <v>42</v>
      </c>
      <c r="L1182" s="29" t="n">
        <v>40178</v>
      </c>
      <c r="M1182" s="27" t="s">
        <v>150</v>
      </c>
      <c r="N1182" s="20" t="s">
        <v>39</v>
      </c>
      <c r="O1182" s="0" t="s">
        <v>40</v>
      </c>
    </row>
    <row r="1183" customFormat="false" ht="12.75" hidden="false" customHeight="false" outlineLevel="0" collapsed="false">
      <c r="A1183" s="24" t="n">
        <v>9310921490</v>
      </c>
      <c r="B1183" s="25" t="s">
        <v>86</v>
      </c>
      <c r="C1183" s="24" t="n">
        <v>2010</v>
      </c>
      <c r="D1183" s="0" t="s">
        <v>148</v>
      </c>
      <c r="E1183" s="26" t="n">
        <v>23879</v>
      </c>
      <c r="F1183" s="16" t="s">
        <v>34</v>
      </c>
      <c r="G1183" s="27" t="s">
        <v>35</v>
      </c>
      <c r="H1183" s="27"/>
      <c r="I1183" s="27" t="n">
        <v>3</v>
      </c>
      <c r="J1183" s="27" t="s">
        <v>149</v>
      </c>
      <c r="K1183" s="28" t="s">
        <v>43</v>
      </c>
      <c r="L1183" s="29" t="n">
        <v>40543</v>
      </c>
      <c r="M1183" s="27" t="s">
        <v>150</v>
      </c>
      <c r="N1183" s="20" t="s">
        <v>39</v>
      </c>
      <c r="O1183" s="0" t="s">
        <v>40</v>
      </c>
    </row>
    <row r="1184" customFormat="false" ht="12.75" hidden="false" customHeight="false" outlineLevel="0" collapsed="false">
      <c r="A1184" s="24" t="n">
        <v>9310921490</v>
      </c>
      <c r="B1184" s="25" t="s">
        <v>86</v>
      </c>
      <c r="C1184" s="24" t="n">
        <v>2011</v>
      </c>
      <c r="D1184" s="0" t="s">
        <v>148</v>
      </c>
      <c r="E1184" s="26" t="n">
        <v>19243</v>
      </c>
      <c r="F1184" s="16" t="s">
        <v>34</v>
      </c>
      <c r="G1184" s="27" t="s">
        <v>35</v>
      </c>
      <c r="H1184" s="27"/>
      <c r="I1184" s="27" t="n">
        <v>3</v>
      </c>
      <c r="J1184" s="27" t="s">
        <v>149</v>
      </c>
      <c r="K1184" s="28" t="s">
        <v>44</v>
      </c>
      <c r="L1184" s="29" t="n">
        <v>40908</v>
      </c>
      <c r="M1184" s="27" t="s">
        <v>150</v>
      </c>
      <c r="N1184" s="20" t="s">
        <v>39</v>
      </c>
      <c r="O1184" s="0" t="s">
        <v>40</v>
      </c>
    </row>
    <row r="1185" customFormat="false" ht="12.75" hidden="false" customHeight="false" outlineLevel="0" collapsed="false">
      <c r="A1185" s="0" t="n">
        <v>9310948936</v>
      </c>
      <c r="B1185" s="25" t="s">
        <v>87</v>
      </c>
      <c r="C1185" s="24" t="n">
        <v>2006</v>
      </c>
      <c r="D1185" s="0" t="s">
        <v>148</v>
      </c>
      <c r="E1185" s="26" t="n">
        <v>13442</v>
      </c>
      <c r="F1185" s="16" t="s">
        <v>34</v>
      </c>
      <c r="G1185" s="27" t="s">
        <v>35</v>
      </c>
      <c r="H1185" s="27"/>
      <c r="I1185" s="27" t="n">
        <v>3</v>
      </c>
      <c r="J1185" s="27" t="s">
        <v>149</v>
      </c>
      <c r="K1185" s="30" t="n">
        <v>39082</v>
      </c>
      <c r="L1185" s="29" t="n">
        <v>39082</v>
      </c>
      <c r="M1185" s="27" t="s">
        <v>150</v>
      </c>
      <c r="N1185" s="20" t="s">
        <v>39</v>
      </c>
      <c r="O1185" s="0" t="s">
        <v>40</v>
      </c>
    </row>
    <row r="1186" customFormat="false" ht="12.75" hidden="false" customHeight="false" outlineLevel="0" collapsed="false">
      <c r="A1186" s="24" t="n">
        <v>9310948936</v>
      </c>
      <c r="B1186" s="25" t="s">
        <v>87</v>
      </c>
      <c r="C1186" s="24" t="n">
        <v>2007</v>
      </c>
      <c r="D1186" s="0" t="s">
        <v>148</v>
      </c>
      <c r="E1186" s="26" t="n">
        <v>15482</v>
      </c>
      <c r="F1186" s="16" t="s">
        <v>34</v>
      </c>
      <c r="G1186" s="27" t="s">
        <v>35</v>
      </c>
      <c r="H1186" s="27"/>
      <c r="I1186" s="27" t="n">
        <v>3</v>
      </c>
      <c r="J1186" s="27" t="s">
        <v>149</v>
      </c>
      <c r="K1186" s="28" t="s">
        <v>46</v>
      </c>
      <c r="L1186" s="29" t="n">
        <v>39447</v>
      </c>
      <c r="M1186" s="27" t="s">
        <v>150</v>
      </c>
      <c r="N1186" s="20" t="s">
        <v>39</v>
      </c>
      <c r="O1186" s="0" t="s">
        <v>40</v>
      </c>
    </row>
    <row r="1187" customFormat="false" ht="12.75" hidden="false" customHeight="false" outlineLevel="0" collapsed="false">
      <c r="A1187" s="24" t="n">
        <v>9310948936</v>
      </c>
      <c r="B1187" s="25" t="s">
        <v>87</v>
      </c>
      <c r="C1187" s="24" t="n">
        <v>2008</v>
      </c>
      <c r="D1187" s="0" t="s">
        <v>148</v>
      </c>
      <c r="E1187" s="26" t="n">
        <v>18514</v>
      </c>
      <c r="F1187" s="16" t="s">
        <v>34</v>
      </c>
      <c r="G1187" s="27" t="s">
        <v>35</v>
      </c>
      <c r="H1187" s="27"/>
      <c r="I1187" s="27" t="n">
        <v>3</v>
      </c>
      <c r="J1187" s="27" t="s">
        <v>149</v>
      </c>
      <c r="K1187" s="28" t="s">
        <v>41</v>
      </c>
      <c r="L1187" s="29" t="n">
        <v>39813</v>
      </c>
      <c r="M1187" s="27" t="s">
        <v>150</v>
      </c>
      <c r="N1187" s="20" t="s">
        <v>39</v>
      </c>
      <c r="O1187" s="0" t="s">
        <v>40</v>
      </c>
    </row>
    <row r="1188" customFormat="false" ht="12.75" hidden="false" customHeight="false" outlineLevel="0" collapsed="false">
      <c r="A1188" s="24" t="n">
        <v>9310948936</v>
      </c>
      <c r="B1188" s="25" t="s">
        <v>87</v>
      </c>
      <c r="C1188" s="24" t="n">
        <v>2009</v>
      </c>
      <c r="D1188" s="0" t="s">
        <v>148</v>
      </c>
      <c r="E1188" s="26" t="n">
        <v>18509</v>
      </c>
      <c r="F1188" s="16" t="s">
        <v>34</v>
      </c>
      <c r="G1188" s="27" t="s">
        <v>35</v>
      </c>
      <c r="H1188" s="27"/>
      <c r="I1188" s="27" t="n">
        <v>3</v>
      </c>
      <c r="J1188" s="27" t="s">
        <v>149</v>
      </c>
      <c r="K1188" s="28" t="s">
        <v>42</v>
      </c>
      <c r="L1188" s="29" t="n">
        <v>40178</v>
      </c>
      <c r="M1188" s="27" t="s">
        <v>150</v>
      </c>
      <c r="N1188" s="20" t="s">
        <v>39</v>
      </c>
      <c r="O1188" s="0" t="s">
        <v>40</v>
      </c>
    </row>
    <row r="1189" customFormat="false" ht="12.75" hidden="false" customHeight="false" outlineLevel="0" collapsed="false">
      <c r="A1189" s="24" t="n">
        <v>9310948936</v>
      </c>
      <c r="B1189" s="25" t="s">
        <v>87</v>
      </c>
      <c r="C1189" s="24" t="n">
        <v>2010</v>
      </c>
      <c r="D1189" s="0" t="s">
        <v>148</v>
      </c>
      <c r="E1189" s="26" t="n">
        <v>23606</v>
      </c>
      <c r="F1189" s="16" t="s">
        <v>34</v>
      </c>
      <c r="G1189" s="27" t="s">
        <v>35</v>
      </c>
      <c r="H1189" s="27"/>
      <c r="I1189" s="27" t="n">
        <v>3</v>
      </c>
      <c r="J1189" s="27" t="s">
        <v>149</v>
      </c>
      <c r="K1189" s="28" t="s">
        <v>43</v>
      </c>
      <c r="L1189" s="29" t="n">
        <v>40543</v>
      </c>
      <c r="M1189" s="27" t="s">
        <v>150</v>
      </c>
      <c r="N1189" s="20" t="s">
        <v>39</v>
      </c>
      <c r="O1189" s="0" t="s">
        <v>40</v>
      </c>
    </row>
    <row r="1190" customFormat="false" ht="12.75" hidden="false" customHeight="false" outlineLevel="0" collapsed="false">
      <c r="A1190" s="24" t="n">
        <v>9310948936</v>
      </c>
      <c r="B1190" s="25" t="s">
        <v>87</v>
      </c>
      <c r="C1190" s="24" t="n">
        <v>2011</v>
      </c>
      <c r="D1190" s="0" t="s">
        <v>148</v>
      </c>
      <c r="E1190" s="26" t="n">
        <v>28817</v>
      </c>
      <c r="F1190" s="16" t="s">
        <v>34</v>
      </c>
      <c r="G1190" s="27" t="s">
        <v>35</v>
      </c>
      <c r="H1190" s="27"/>
      <c r="I1190" s="27" t="n">
        <v>3</v>
      </c>
      <c r="J1190" s="27" t="s">
        <v>149</v>
      </c>
      <c r="K1190" s="28" t="s">
        <v>44</v>
      </c>
      <c r="L1190" s="29" t="n">
        <v>40908</v>
      </c>
      <c r="M1190" s="27" t="s">
        <v>150</v>
      </c>
      <c r="N1190" s="20" t="s">
        <v>39</v>
      </c>
      <c r="O1190" s="0" t="s">
        <v>40</v>
      </c>
    </row>
    <row r="1191" customFormat="false" ht="12.75" hidden="false" customHeight="false" outlineLevel="0" collapsed="false">
      <c r="A1191" s="24" t="n">
        <v>9310974386</v>
      </c>
      <c r="B1191" s="25" t="s">
        <v>88</v>
      </c>
      <c r="C1191" s="24" t="n">
        <v>2006</v>
      </c>
      <c r="D1191" s="0" t="s">
        <v>148</v>
      </c>
      <c r="E1191" s="26" t="n">
        <v>44027</v>
      </c>
      <c r="F1191" s="16" t="s">
        <v>34</v>
      </c>
      <c r="G1191" s="27" t="s">
        <v>35</v>
      </c>
      <c r="H1191" s="27"/>
      <c r="I1191" s="27" t="n">
        <v>3</v>
      </c>
      <c r="J1191" s="27" t="s">
        <v>149</v>
      </c>
      <c r="K1191" s="28" t="s">
        <v>37</v>
      </c>
      <c r="L1191" s="29" t="n">
        <v>39082</v>
      </c>
      <c r="M1191" s="27" t="s">
        <v>150</v>
      </c>
      <c r="N1191" s="20" t="s">
        <v>39</v>
      </c>
      <c r="O1191" s="0" t="s">
        <v>40</v>
      </c>
    </row>
    <row r="1192" customFormat="false" ht="12.75" hidden="false" customHeight="false" outlineLevel="0" collapsed="false">
      <c r="A1192" s="24" t="n">
        <v>9310974386</v>
      </c>
      <c r="B1192" s="25" t="s">
        <v>88</v>
      </c>
      <c r="C1192" s="24" t="n">
        <v>2007</v>
      </c>
      <c r="D1192" s="0" t="s">
        <v>148</v>
      </c>
      <c r="E1192" s="26" t="n">
        <v>55496</v>
      </c>
      <c r="F1192" s="16" t="s">
        <v>34</v>
      </c>
      <c r="G1192" s="27" t="s">
        <v>35</v>
      </c>
      <c r="H1192" s="27"/>
      <c r="I1192" s="27" t="n">
        <v>3</v>
      </c>
      <c r="J1192" s="27" t="s">
        <v>149</v>
      </c>
      <c r="K1192" s="28" t="s">
        <v>46</v>
      </c>
      <c r="L1192" s="29" t="n">
        <v>39447</v>
      </c>
      <c r="M1192" s="27" t="s">
        <v>150</v>
      </c>
      <c r="N1192" s="20" t="s">
        <v>39</v>
      </c>
      <c r="O1192" s="0" t="s">
        <v>40</v>
      </c>
    </row>
    <row r="1193" customFormat="false" ht="12.75" hidden="false" customHeight="false" outlineLevel="0" collapsed="false">
      <c r="A1193" s="0" t="n">
        <v>9310974386</v>
      </c>
      <c r="B1193" s="25" t="s">
        <v>88</v>
      </c>
      <c r="C1193" s="24" t="n">
        <v>2008</v>
      </c>
      <c r="D1193" s="0" t="s">
        <v>148</v>
      </c>
      <c r="E1193" s="26" t="n">
        <v>51785</v>
      </c>
      <c r="F1193" s="16" t="s">
        <v>34</v>
      </c>
      <c r="G1193" s="27" t="s">
        <v>35</v>
      </c>
      <c r="H1193" s="27"/>
      <c r="I1193" s="27" t="n">
        <v>3</v>
      </c>
      <c r="J1193" s="27" t="s">
        <v>149</v>
      </c>
      <c r="K1193" s="30" t="n">
        <v>39813</v>
      </c>
      <c r="L1193" s="29" t="n">
        <v>39813</v>
      </c>
      <c r="M1193" s="27" t="s">
        <v>150</v>
      </c>
      <c r="N1193" s="20" t="s">
        <v>39</v>
      </c>
      <c r="O1193" s="0" t="s">
        <v>40</v>
      </c>
    </row>
    <row r="1194" customFormat="false" ht="12.75" hidden="false" customHeight="false" outlineLevel="0" collapsed="false">
      <c r="A1194" s="24" t="n">
        <v>9310974386</v>
      </c>
      <c r="B1194" s="25" t="s">
        <v>88</v>
      </c>
      <c r="C1194" s="24" t="n">
        <v>2009</v>
      </c>
      <c r="D1194" s="0" t="s">
        <v>148</v>
      </c>
      <c r="E1194" s="26" t="n">
        <v>37022</v>
      </c>
      <c r="F1194" s="16" t="s">
        <v>34</v>
      </c>
      <c r="G1194" s="27" t="s">
        <v>35</v>
      </c>
      <c r="H1194" s="27"/>
      <c r="I1194" s="27" t="n">
        <v>3</v>
      </c>
      <c r="J1194" s="27" t="s">
        <v>149</v>
      </c>
      <c r="K1194" s="28" t="s">
        <v>42</v>
      </c>
      <c r="L1194" s="29" t="n">
        <v>40178</v>
      </c>
      <c r="M1194" s="27" t="s">
        <v>150</v>
      </c>
      <c r="N1194" s="20" t="s">
        <v>39</v>
      </c>
      <c r="O1194" s="0" t="s">
        <v>40</v>
      </c>
    </row>
    <row r="1195" customFormat="false" ht="12.75" hidden="false" customHeight="false" outlineLevel="0" collapsed="false">
      <c r="A1195" s="24" t="n">
        <v>9310974386</v>
      </c>
      <c r="B1195" s="25" t="s">
        <v>88</v>
      </c>
      <c r="C1195" s="24" t="n">
        <v>2010</v>
      </c>
      <c r="D1195" s="0" t="s">
        <v>148</v>
      </c>
      <c r="E1195" s="26" t="n">
        <v>8713</v>
      </c>
      <c r="F1195" s="16" t="s">
        <v>34</v>
      </c>
      <c r="G1195" s="27" t="s">
        <v>35</v>
      </c>
      <c r="H1195" s="27"/>
      <c r="I1195" s="27" t="n">
        <v>3</v>
      </c>
      <c r="J1195" s="27" t="s">
        <v>149</v>
      </c>
      <c r="K1195" s="28" t="s">
        <v>43</v>
      </c>
      <c r="L1195" s="29" t="n">
        <v>40543</v>
      </c>
      <c r="M1195" s="27" t="s">
        <v>150</v>
      </c>
      <c r="N1195" s="20" t="s">
        <v>39</v>
      </c>
      <c r="O1195" s="0" t="s">
        <v>40</v>
      </c>
    </row>
    <row r="1196" customFormat="false" ht="12.75" hidden="false" customHeight="false" outlineLevel="0" collapsed="false">
      <c r="A1196" s="24" t="n">
        <v>9310974386</v>
      </c>
      <c r="B1196" s="25" t="s">
        <v>88</v>
      </c>
      <c r="C1196" s="24" t="n">
        <v>2011</v>
      </c>
      <c r="D1196" s="0" t="s">
        <v>148</v>
      </c>
      <c r="E1196" s="26" t="n">
        <v>599</v>
      </c>
      <c r="F1196" s="16" t="s">
        <v>34</v>
      </c>
      <c r="G1196" s="27" t="s">
        <v>35</v>
      </c>
      <c r="H1196" s="27"/>
      <c r="I1196" s="27" t="n">
        <v>3</v>
      </c>
      <c r="J1196" s="27" t="s">
        <v>149</v>
      </c>
      <c r="K1196" s="28" t="s">
        <v>44</v>
      </c>
      <c r="L1196" s="29" t="n">
        <v>40908</v>
      </c>
      <c r="M1196" s="27" t="s">
        <v>150</v>
      </c>
      <c r="N1196" s="20" t="s">
        <v>39</v>
      </c>
      <c r="O1196" s="0" t="s">
        <v>40</v>
      </c>
    </row>
    <row r="1197" customFormat="false" ht="12.75" hidden="false" customHeight="false" outlineLevel="0" collapsed="false">
      <c r="A1197" s="0" t="n">
        <v>9310982344</v>
      </c>
      <c r="B1197" s="25" t="s">
        <v>89</v>
      </c>
      <c r="C1197" s="24" t="n">
        <v>2006</v>
      </c>
      <c r="D1197" s="0" t="s">
        <v>148</v>
      </c>
      <c r="E1197" s="26" t="n">
        <v>29392</v>
      </c>
      <c r="F1197" s="16" t="s">
        <v>34</v>
      </c>
      <c r="G1197" s="27" t="s">
        <v>35</v>
      </c>
      <c r="H1197" s="27"/>
      <c r="I1197" s="27" t="n">
        <v>3</v>
      </c>
      <c r="J1197" s="27" t="s">
        <v>149</v>
      </c>
      <c r="K1197" s="30" t="n">
        <v>39082</v>
      </c>
      <c r="L1197" s="29" t="n">
        <v>39082</v>
      </c>
      <c r="M1197" s="27" t="s">
        <v>150</v>
      </c>
      <c r="N1197" s="20" t="s">
        <v>39</v>
      </c>
      <c r="O1197" s="0" t="s">
        <v>40</v>
      </c>
    </row>
    <row r="1198" customFormat="false" ht="12.75" hidden="false" customHeight="false" outlineLevel="0" collapsed="false">
      <c r="A1198" s="24" t="n">
        <v>9310982344</v>
      </c>
      <c r="B1198" s="25" t="s">
        <v>89</v>
      </c>
      <c r="C1198" s="24" t="n">
        <v>2007</v>
      </c>
      <c r="D1198" s="0" t="s">
        <v>148</v>
      </c>
      <c r="E1198" s="26" t="n">
        <v>36234</v>
      </c>
      <c r="F1198" s="16" t="s">
        <v>34</v>
      </c>
      <c r="G1198" s="27" t="s">
        <v>35</v>
      </c>
      <c r="H1198" s="27"/>
      <c r="I1198" s="27" t="n">
        <v>3</v>
      </c>
      <c r="J1198" s="27" t="s">
        <v>149</v>
      </c>
      <c r="K1198" s="28" t="s">
        <v>46</v>
      </c>
      <c r="L1198" s="29" t="n">
        <v>39447</v>
      </c>
      <c r="M1198" s="27" t="s">
        <v>150</v>
      </c>
      <c r="N1198" s="20" t="s">
        <v>39</v>
      </c>
      <c r="O1198" s="0" t="s">
        <v>40</v>
      </c>
    </row>
    <row r="1199" customFormat="false" ht="12.75" hidden="false" customHeight="false" outlineLevel="0" collapsed="false">
      <c r="A1199" s="24" t="n">
        <v>9310982344</v>
      </c>
      <c r="B1199" s="25" t="s">
        <v>89</v>
      </c>
      <c r="C1199" s="24" t="n">
        <v>2008</v>
      </c>
      <c r="D1199" s="0" t="s">
        <v>148</v>
      </c>
      <c r="E1199" s="26" t="n">
        <v>32101</v>
      </c>
      <c r="F1199" s="16" t="s">
        <v>34</v>
      </c>
      <c r="G1199" s="27" t="s">
        <v>35</v>
      </c>
      <c r="H1199" s="27"/>
      <c r="I1199" s="27" t="n">
        <v>3</v>
      </c>
      <c r="J1199" s="27" t="s">
        <v>149</v>
      </c>
      <c r="K1199" s="28" t="s">
        <v>41</v>
      </c>
      <c r="L1199" s="29" t="n">
        <v>39813</v>
      </c>
      <c r="M1199" s="27" t="s">
        <v>150</v>
      </c>
      <c r="N1199" s="20" t="s">
        <v>39</v>
      </c>
      <c r="O1199" s="0" t="s">
        <v>40</v>
      </c>
    </row>
    <row r="1200" customFormat="false" ht="12.75" hidden="false" customHeight="false" outlineLevel="0" collapsed="false">
      <c r="A1200" s="24" t="n">
        <v>9310982344</v>
      </c>
      <c r="B1200" s="25" t="s">
        <v>89</v>
      </c>
      <c r="C1200" s="24" t="n">
        <v>2009</v>
      </c>
      <c r="D1200" s="0" t="s">
        <v>148</v>
      </c>
      <c r="E1200" s="26" t="n">
        <v>29901</v>
      </c>
      <c r="F1200" s="16" t="s">
        <v>34</v>
      </c>
      <c r="G1200" s="27" t="s">
        <v>35</v>
      </c>
      <c r="H1200" s="27"/>
      <c r="I1200" s="27" t="n">
        <v>3</v>
      </c>
      <c r="J1200" s="27" t="s">
        <v>149</v>
      </c>
      <c r="K1200" s="28" t="s">
        <v>42</v>
      </c>
      <c r="L1200" s="29" t="n">
        <v>40178</v>
      </c>
      <c r="M1200" s="27" t="s">
        <v>150</v>
      </c>
      <c r="N1200" s="20" t="s">
        <v>39</v>
      </c>
      <c r="O1200" s="0" t="s">
        <v>40</v>
      </c>
    </row>
    <row r="1201" customFormat="false" ht="12.75" hidden="false" customHeight="false" outlineLevel="0" collapsed="false">
      <c r="A1201" s="24" t="n">
        <v>9310982344</v>
      </c>
      <c r="B1201" s="25" t="s">
        <v>89</v>
      </c>
      <c r="C1201" s="24" t="n">
        <v>2010</v>
      </c>
      <c r="D1201" s="0" t="s">
        <v>148</v>
      </c>
      <c r="E1201" s="26" t="n">
        <v>28390</v>
      </c>
      <c r="F1201" s="16" t="s">
        <v>34</v>
      </c>
      <c r="G1201" s="27" t="s">
        <v>35</v>
      </c>
      <c r="H1201" s="27"/>
      <c r="I1201" s="27" t="n">
        <v>3</v>
      </c>
      <c r="J1201" s="27" t="s">
        <v>149</v>
      </c>
      <c r="K1201" s="28" t="s">
        <v>43</v>
      </c>
      <c r="L1201" s="29" t="n">
        <v>40543</v>
      </c>
      <c r="M1201" s="27" t="s">
        <v>150</v>
      </c>
      <c r="N1201" s="20" t="s">
        <v>39</v>
      </c>
      <c r="O1201" s="0" t="s">
        <v>40</v>
      </c>
    </row>
    <row r="1202" customFormat="false" ht="12.75" hidden="false" customHeight="false" outlineLevel="0" collapsed="false">
      <c r="A1202" s="0" t="n">
        <v>9310982344</v>
      </c>
      <c r="B1202" s="25" t="s">
        <v>89</v>
      </c>
      <c r="C1202" s="24" t="n">
        <v>2011</v>
      </c>
      <c r="D1202" s="0" t="s">
        <v>148</v>
      </c>
      <c r="E1202" s="26" t="n">
        <v>29971</v>
      </c>
      <c r="F1202" s="16" t="s">
        <v>34</v>
      </c>
      <c r="G1202" s="27" t="s">
        <v>35</v>
      </c>
      <c r="H1202" s="27"/>
      <c r="I1202" s="27" t="n">
        <v>3</v>
      </c>
      <c r="J1202" s="27" t="s">
        <v>149</v>
      </c>
      <c r="K1202" s="30" t="n">
        <v>40908</v>
      </c>
      <c r="L1202" s="29" t="n">
        <v>40908</v>
      </c>
      <c r="M1202" s="27" t="s">
        <v>150</v>
      </c>
      <c r="N1202" s="20" t="s">
        <v>39</v>
      </c>
      <c r="O1202" s="0" t="s">
        <v>40</v>
      </c>
    </row>
    <row r="1203" customFormat="false" ht="12.75" hidden="false" customHeight="false" outlineLevel="0" collapsed="false">
      <c r="A1203" s="24" t="n">
        <v>9311034259</v>
      </c>
      <c r="B1203" s="25" t="s">
        <v>90</v>
      </c>
      <c r="C1203" s="24" t="n">
        <v>2006</v>
      </c>
      <c r="D1203" s="0" t="s">
        <v>148</v>
      </c>
      <c r="E1203" s="26" t="n">
        <v>30555</v>
      </c>
      <c r="F1203" s="16" t="s">
        <v>34</v>
      </c>
      <c r="G1203" s="27" t="s">
        <v>35</v>
      </c>
      <c r="H1203" s="27"/>
      <c r="I1203" s="27" t="n">
        <v>3</v>
      </c>
      <c r="J1203" s="27" t="s">
        <v>149</v>
      </c>
      <c r="K1203" s="28" t="s">
        <v>37</v>
      </c>
      <c r="L1203" s="29" t="n">
        <v>39082</v>
      </c>
      <c r="M1203" s="27" t="s">
        <v>150</v>
      </c>
      <c r="N1203" s="20" t="s">
        <v>39</v>
      </c>
      <c r="O1203" s="0" t="s">
        <v>40</v>
      </c>
    </row>
    <row r="1204" customFormat="false" ht="12.75" hidden="false" customHeight="false" outlineLevel="0" collapsed="false">
      <c r="A1204" s="0" t="n">
        <v>9311034259</v>
      </c>
      <c r="B1204" s="25" t="s">
        <v>90</v>
      </c>
      <c r="C1204" s="24" t="n">
        <v>2007</v>
      </c>
      <c r="D1204" s="0" t="s">
        <v>148</v>
      </c>
      <c r="E1204" s="26" t="n">
        <v>23882</v>
      </c>
      <c r="F1204" s="16" t="s">
        <v>34</v>
      </c>
      <c r="G1204" s="27" t="s">
        <v>35</v>
      </c>
      <c r="H1204" s="27"/>
      <c r="I1204" s="27" t="n">
        <v>3</v>
      </c>
      <c r="J1204" s="27" t="s">
        <v>149</v>
      </c>
      <c r="K1204" s="30" t="n">
        <v>39447</v>
      </c>
      <c r="L1204" s="29" t="n">
        <v>39447</v>
      </c>
      <c r="M1204" s="27" t="s">
        <v>150</v>
      </c>
      <c r="N1204" s="20" t="s">
        <v>39</v>
      </c>
      <c r="O1204" s="0" t="s">
        <v>40</v>
      </c>
    </row>
    <row r="1205" customFormat="false" ht="12.75" hidden="false" customHeight="false" outlineLevel="0" collapsed="false">
      <c r="A1205" s="0" t="n">
        <v>9311034259</v>
      </c>
      <c r="B1205" s="25" t="s">
        <v>90</v>
      </c>
      <c r="C1205" s="24" t="n">
        <v>2008</v>
      </c>
      <c r="D1205" s="0" t="s">
        <v>148</v>
      </c>
      <c r="E1205" s="26" t="n">
        <v>17873</v>
      </c>
      <c r="F1205" s="16" t="s">
        <v>34</v>
      </c>
      <c r="G1205" s="27" t="s">
        <v>35</v>
      </c>
      <c r="H1205" s="27"/>
      <c r="I1205" s="27" t="n">
        <v>3</v>
      </c>
      <c r="J1205" s="27" t="s">
        <v>149</v>
      </c>
      <c r="K1205" s="30" t="n">
        <v>39813</v>
      </c>
      <c r="L1205" s="29" t="n">
        <v>39813</v>
      </c>
      <c r="M1205" s="27" t="s">
        <v>150</v>
      </c>
      <c r="N1205" s="20" t="s">
        <v>39</v>
      </c>
      <c r="O1205" s="0" t="s">
        <v>40</v>
      </c>
    </row>
    <row r="1206" customFormat="false" ht="12.75" hidden="false" customHeight="false" outlineLevel="0" collapsed="false">
      <c r="A1206" s="0" t="n">
        <v>9311058398</v>
      </c>
      <c r="B1206" s="25" t="s">
        <v>91</v>
      </c>
      <c r="C1206" s="24" t="n">
        <v>2006</v>
      </c>
      <c r="D1206" s="0" t="s">
        <v>148</v>
      </c>
      <c r="E1206" s="26" t="n">
        <v>958</v>
      </c>
      <c r="F1206" s="16" t="s">
        <v>34</v>
      </c>
      <c r="G1206" s="27" t="s">
        <v>35</v>
      </c>
      <c r="H1206" s="27"/>
      <c r="I1206" s="27" t="n">
        <v>3</v>
      </c>
      <c r="J1206" s="27" t="s">
        <v>149</v>
      </c>
      <c r="K1206" s="30" t="n">
        <v>39082</v>
      </c>
      <c r="L1206" s="29" t="n">
        <v>39082</v>
      </c>
      <c r="M1206" s="27" t="s">
        <v>150</v>
      </c>
      <c r="N1206" s="20" t="s">
        <v>39</v>
      </c>
      <c r="O1206" s="0" t="s">
        <v>40</v>
      </c>
    </row>
    <row r="1207" customFormat="false" ht="12.75" hidden="false" customHeight="false" outlineLevel="0" collapsed="false">
      <c r="A1207" s="24" t="n">
        <v>9311058398</v>
      </c>
      <c r="B1207" s="25" t="s">
        <v>91</v>
      </c>
      <c r="C1207" s="24" t="n">
        <v>2007</v>
      </c>
      <c r="D1207" s="0" t="s">
        <v>148</v>
      </c>
      <c r="E1207" s="26" t="n">
        <v>1261</v>
      </c>
      <c r="F1207" s="16" t="s">
        <v>34</v>
      </c>
      <c r="G1207" s="27" t="s">
        <v>35</v>
      </c>
      <c r="H1207" s="27"/>
      <c r="I1207" s="27" t="n">
        <v>3</v>
      </c>
      <c r="J1207" s="27" t="s">
        <v>149</v>
      </c>
      <c r="K1207" s="28" t="s">
        <v>46</v>
      </c>
      <c r="L1207" s="29" t="n">
        <v>39447</v>
      </c>
      <c r="M1207" s="27" t="s">
        <v>150</v>
      </c>
      <c r="N1207" s="20" t="s">
        <v>39</v>
      </c>
      <c r="O1207" s="0" t="s">
        <v>40</v>
      </c>
    </row>
    <row r="1208" customFormat="false" ht="12.75" hidden="false" customHeight="false" outlineLevel="0" collapsed="false">
      <c r="A1208" s="24" t="n">
        <v>9311058398</v>
      </c>
      <c r="B1208" s="25" t="s">
        <v>91</v>
      </c>
      <c r="C1208" s="24" t="n">
        <v>2008</v>
      </c>
      <c r="D1208" s="0" t="s">
        <v>148</v>
      </c>
      <c r="E1208" s="26" t="n">
        <v>1200</v>
      </c>
      <c r="F1208" s="16" t="s">
        <v>34</v>
      </c>
      <c r="G1208" s="27" t="s">
        <v>35</v>
      </c>
      <c r="H1208" s="27"/>
      <c r="I1208" s="27" t="n">
        <v>3</v>
      </c>
      <c r="J1208" s="27" t="s">
        <v>149</v>
      </c>
      <c r="K1208" s="28" t="s">
        <v>41</v>
      </c>
      <c r="L1208" s="29" t="n">
        <v>39813</v>
      </c>
      <c r="M1208" s="27" t="s">
        <v>150</v>
      </c>
      <c r="N1208" s="20" t="s">
        <v>39</v>
      </c>
      <c r="O1208" s="0" t="s">
        <v>40</v>
      </c>
    </row>
    <row r="1209" customFormat="false" ht="12.75" hidden="false" customHeight="false" outlineLevel="0" collapsed="false">
      <c r="A1209" s="24" t="n">
        <v>9311058398</v>
      </c>
      <c r="B1209" s="25" t="s">
        <v>91</v>
      </c>
      <c r="C1209" s="24" t="n">
        <v>2009</v>
      </c>
      <c r="D1209" s="0" t="s">
        <v>148</v>
      </c>
      <c r="E1209" s="26" t="n">
        <v>2162</v>
      </c>
      <c r="F1209" s="16" t="s">
        <v>34</v>
      </c>
      <c r="G1209" s="27" t="s">
        <v>35</v>
      </c>
      <c r="H1209" s="27"/>
      <c r="I1209" s="27" t="n">
        <v>3</v>
      </c>
      <c r="J1209" s="27" t="s">
        <v>149</v>
      </c>
      <c r="K1209" s="28" t="s">
        <v>42</v>
      </c>
      <c r="L1209" s="29" t="n">
        <v>40178</v>
      </c>
      <c r="M1209" s="27" t="s">
        <v>150</v>
      </c>
      <c r="N1209" s="20" t="s">
        <v>39</v>
      </c>
      <c r="O1209" s="0" t="s">
        <v>40</v>
      </c>
    </row>
    <row r="1210" customFormat="false" ht="12.75" hidden="false" customHeight="false" outlineLevel="0" collapsed="false">
      <c r="A1210" s="24" t="n">
        <v>9311058398</v>
      </c>
      <c r="B1210" s="25" t="s">
        <v>91</v>
      </c>
      <c r="C1210" s="24" t="n">
        <v>2010</v>
      </c>
      <c r="D1210" s="0" t="s">
        <v>148</v>
      </c>
      <c r="E1210" s="26" t="n">
        <v>1310</v>
      </c>
      <c r="F1210" s="16" t="s">
        <v>34</v>
      </c>
      <c r="G1210" s="27" t="s">
        <v>35</v>
      </c>
      <c r="H1210" s="27"/>
      <c r="I1210" s="27" t="n">
        <v>3</v>
      </c>
      <c r="J1210" s="27" t="s">
        <v>149</v>
      </c>
      <c r="K1210" s="28" t="s">
        <v>43</v>
      </c>
      <c r="L1210" s="29" t="n">
        <v>40543</v>
      </c>
      <c r="M1210" s="27" t="s">
        <v>150</v>
      </c>
      <c r="N1210" s="20" t="s">
        <v>39</v>
      </c>
      <c r="O1210" s="0" t="s">
        <v>40</v>
      </c>
    </row>
    <row r="1211" customFormat="false" ht="12.75" hidden="false" customHeight="false" outlineLevel="0" collapsed="false">
      <c r="A1211" s="24" t="n">
        <v>9311058398</v>
      </c>
      <c r="B1211" s="25" t="s">
        <v>91</v>
      </c>
      <c r="C1211" s="24" t="n">
        <v>2011</v>
      </c>
      <c r="D1211" s="0" t="s">
        <v>148</v>
      </c>
      <c r="E1211" s="26" t="n">
        <v>1405</v>
      </c>
      <c r="F1211" s="16" t="s">
        <v>34</v>
      </c>
      <c r="G1211" s="27" t="s">
        <v>35</v>
      </c>
      <c r="H1211" s="27"/>
      <c r="I1211" s="27" t="n">
        <v>3</v>
      </c>
      <c r="J1211" s="27" t="s">
        <v>149</v>
      </c>
      <c r="K1211" s="28" t="s">
        <v>44</v>
      </c>
      <c r="L1211" s="29" t="n">
        <v>40908</v>
      </c>
      <c r="M1211" s="27" t="s">
        <v>150</v>
      </c>
      <c r="N1211" s="20" t="s">
        <v>39</v>
      </c>
      <c r="O1211" s="0" t="s">
        <v>40</v>
      </c>
    </row>
    <row r="1212" customFormat="false" ht="12.75" hidden="false" customHeight="false" outlineLevel="0" collapsed="false">
      <c r="A1212" s="24" t="n">
        <v>9311062311</v>
      </c>
      <c r="B1212" s="25" t="s">
        <v>92</v>
      </c>
      <c r="C1212" s="24" t="n">
        <v>2006</v>
      </c>
      <c r="D1212" s="0" t="s">
        <v>148</v>
      </c>
      <c r="E1212" s="26" t="n">
        <v>136915</v>
      </c>
      <c r="F1212" s="16" t="s">
        <v>34</v>
      </c>
      <c r="G1212" s="27" t="s">
        <v>35</v>
      </c>
      <c r="H1212" s="27"/>
      <c r="I1212" s="27" t="n">
        <v>3</v>
      </c>
      <c r="J1212" s="27" t="s">
        <v>149</v>
      </c>
      <c r="K1212" s="28" t="s">
        <v>37</v>
      </c>
      <c r="L1212" s="29" t="n">
        <v>39082</v>
      </c>
      <c r="M1212" s="27" t="s">
        <v>150</v>
      </c>
      <c r="N1212" s="20" t="s">
        <v>39</v>
      </c>
      <c r="O1212" s="0" t="s">
        <v>40</v>
      </c>
    </row>
    <row r="1213" customFormat="false" ht="12.75" hidden="false" customHeight="false" outlineLevel="0" collapsed="false">
      <c r="A1213" s="24" t="n">
        <v>9311062311</v>
      </c>
      <c r="B1213" s="25" t="s">
        <v>92</v>
      </c>
      <c r="C1213" s="24" t="n">
        <v>2007</v>
      </c>
      <c r="D1213" s="0" t="s">
        <v>148</v>
      </c>
      <c r="E1213" s="26" t="n">
        <v>148165</v>
      </c>
      <c r="F1213" s="16" t="s">
        <v>34</v>
      </c>
      <c r="G1213" s="27" t="s">
        <v>35</v>
      </c>
      <c r="H1213" s="27"/>
      <c r="I1213" s="27" t="n">
        <v>3</v>
      </c>
      <c r="J1213" s="27" t="s">
        <v>149</v>
      </c>
      <c r="K1213" s="28" t="s">
        <v>46</v>
      </c>
      <c r="L1213" s="29" t="n">
        <v>39447</v>
      </c>
      <c r="M1213" s="27" t="s">
        <v>150</v>
      </c>
      <c r="N1213" s="20" t="s">
        <v>39</v>
      </c>
      <c r="O1213" s="0" t="s">
        <v>40</v>
      </c>
    </row>
    <row r="1214" customFormat="false" ht="12.75" hidden="false" customHeight="false" outlineLevel="0" collapsed="false">
      <c r="A1214" s="24" t="n">
        <v>9311062311</v>
      </c>
      <c r="B1214" s="25" t="s">
        <v>92</v>
      </c>
      <c r="C1214" s="24" t="n">
        <v>2008</v>
      </c>
      <c r="D1214" s="0" t="s">
        <v>148</v>
      </c>
      <c r="E1214" s="26" t="n">
        <v>207264</v>
      </c>
      <c r="F1214" s="16" t="s">
        <v>34</v>
      </c>
      <c r="G1214" s="27" t="s">
        <v>35</v>
      </c>
      <c r="H1214" s="27"/>
      <c r="I1214" s="27" t="n">
        <v>3</v>
      </c>
      <c r="J1214" s="27" t="s">
        <v>149</v>
      </c>
      <c r="K1214" s="28" t="s">
        <v>41</v>
      </c>
      <c r="L1214" s="29" t="n">
        <v>39813</v>
      </c>
      <c r="M1214" s="27" t="s">
        <v>150</v>
      </c>
      <c r="N1214" s="20" t="s">
        <v>39</v>
      </c>
      <c r="O1214" s="0" t="s">
        <v>40</v>
      </c>
    </row>
    <row r="1215" customFormat="false" ht="12.75" hidden="false" customHeight="false" outlineLevel="0" collapsed="false">
      <c r="A1215" s="24" t="n">
        <v>9311062311</v>
      </c>
      <c r="B1215" s="25" t="s">
        <v>92</v>
      </c>
      <c r="C1215" s="24" t="n">
        <v>2009</v>
      </c>
      <c r="D1215" s="0" t="s">
        <v>148</v>
      </c>
      <c r="E1215" s="26" t="n">
        <v>185017</v>
      </c>
      <c r="F1215" s="16" t="s">
        <v>34</v>
      </c>
      <c r="G1215" s="27" t="s">
        <v>35</v>
      </c>
      <c r="H1215" s="27"/>
      <c r="I1215" s="27" t="n">
        <v>3</v>
      </c>
      <c r="J1215" s="27" t="s">
        <v>149</v>
      </c>
      <c r="K1215" s="28" t="s">
        <v>42</v>
      </c>
      <c r="L1215" s="29" t="n">
        <v>40178</v>
      </c>
      <c r="M1215" s="27" t="s">
        <v>150</v>
      </c>
      <c r="N1215" s="20" t="s">
        <v>39</v>
      </c>
      <c r="O1215" s="0" t="s">
        <v>40</v>
      </c>
    </row>
    <row r="1216" customFormat="false" ht="12.75" hidden="false" customHeight="false" outlineLevel="0" collapsed="false">
      <c r="A1216" s="24" t="n">
        <v>9311064997</v>
      </c>
      <c r="B1216" s="25" t="s">
        <v>93</v>
      </c>
      <c r="C1216" s="24" t="n">
        <v>2006</v>
      </c>
      <c r="D1216" s="0" t="s">
        <v>148</v>
      </c>
      <c r="E1216" s="26" t="n">
        <v>14577</v>
      </c>
      <c r="F1216" s="16" t="s">
        <v>34</v>
      </c>
      <c r="G1216" s="27" t="s">
        <v>35</v>
      </c>
      <c r="H1216" s="27"/>
      <c r="I1216" s="27" t="n">
        <v>3</v>
      </c>
      <c r="J1216" s="27" t="s">
        <v>149</v>
      </c>
      <c r="K1216" s="28" t="s">
        <v>37</v>
      </c>
      <c r="L1216" s="29" t="n">
        <v>39082</v>
      </c>
      <c r="M1216" s="27" t="s">
        <v>150</v>
      </c>
      <c r="N1216" s="20" t="s">
        <v>39</v>
      </c>
      <c r="O1216" s="0" t="s">
        <v>40</v>
      </c>
    </row>
    <row r="1217" customFormat="false" ht="12.75" hidden="false" customHeight="false" outlineLevel="0" collapsed="false">
      <c r="A1217" s="24" t="n">
        <v>9311064997</v>
      </c>
      <c r="B1217" s="25" t="s">
        <v>93</v>
      </c>
      <c r="C1217" s="24" t="n">
        <v>2007</v>
      </c>
      <c r="D1217" s="0" t="s">
        <v>148</v>
      </c>
      <c r="E1217" s="26" t="n">
        <v>16197</v>
      </c>
      <c r="F1217" s="16" t="s">
        <v>34</v>
      </c>
      <c r="G1217" s="27" t="s">
        <v>35</v>
      </c>
      <c r="H1217" s="27"/>
      <c r="I1217" s="27" t="n">
        <v>3</v>
      </c>
      <c r="J1217" s="27" t="s">
        <v>149</v>
      </c>
      <c r="K1217" s="28" t="s">
        <v>46</v>
      </c>
      <c r="L1217" s="29" t="n">
        <v>39447</v>
      </c>
      <c r="M1217" s="27" t="s">
        <v>150</v>
      </c>
      <c r="N1217" s="20" t="s">
        <v>39</v>
      </c>
      <c r="O1217" s="0" t="s">
        <v>40</v>
      </c>
    </row>
    <row r="1218" customFormat="false" ht="12.75" hidden="false" customHeight="false" outlineLevel="0" collapsed="false">
      <c r="A1218" s="24" t="n">
        <v>9311064997</v>
      </c>
      <c r="B1218" s="25" t="s">
        <v>93</v>
      </c>
      <c r="C1218" s="24" t="n">
        <v>2008</v>
      </c>
      <c r="D1218" s="0" t="s">
        <v>148</v>
      </c>
      <c r="E1218" s="26" t="n">
        <v>8010</v>
      </c>
      <c r="F1218" s="16" t="s">
        <v>34</v>
      </c>
      <c r="G1218" s="27" t="s">
        <v>35</v>
      </c>
      <c r="H1218" s="27"/>
      <c r="I1218" s="27" t="n">
        <v>3</v>
      </c>
      <c r="J1218" s="27" t="s">
        <v>149</v>
      </c>
      <c r="K1218" s="28" t="s">
        <v>41</v>
      </c>
      <c r="L1218" s="29" t="n">
        <v>39813</v>
      </c>
      <c r="M1218" s="27" t="s">
        <v>150</v>
      </c>
      <c r="N1218" s="20" t="s">
        <v>39</v>
      </c>
      <c r="O1218" s="0" t="s">
        <v>40</v>
      </c>
    </row>
    <row r="1219" customFormat="false" ht="12.75" hidden="false" customHeight="false" outlineLevel="0" collapsed="false">
      <c r="A1219" s="24" t="n">
        <v>9311064997</v>
      </c>
      <c r="B1219" s="25" t="s">
        <v>93</v>
      </c>
      <c r="C1219" s="24" t="n">
        <v>2009</v>
      </c>
      <c r="D1219" s="0" t="s">
        <v>148</v>
      </c>
      <c r="E1219" s="26" t="n">
        <v>620</v>
      </c>
      <c r="F1219" s="16" t="s">
        <v>34</v>
      </c>
      <c r="G1219" s="27" t="s">
        <v>35</v>
      </c>
      <c r="H1219" s="27"/>
      <c r="I1219" s="27" t="n">
        <v>3</v>
      </c>
      <c r="J1219" s="27" t="s">
        <v>149</v>
      </c>
      <c r="K1219" s="28" t="s">
        <v>42</v>
      </c>
      <c r="L1219" s="29" t="n">
        <v>40178</v>
      </c>
      <c r="M1219" s="27" t="s">
        <v>150</v>
      </c>
      <c r="N1219" s="20" t="s">
        <v>39</v>
      </c>
      <c r="O1219" s="0" t="s">
        <v>40</v>
      </c>
    </row>
    <row r="1220" customFormat="false" ht="12.75" hidden="false" customHeight="false" outlineLevel="0" collapsed="false">
      <c r="A1220" s="0" t="n">
        <v>9311064997</v>
      </c>
      <c r="B1220" s="0" t="s">
        <v>93</v>
      </c>
      <c r="C1220" s="0" t="n">
        <v>2010</v>
      </c>
      <c r="D1220" s="0" t="s">
        <v>148</v>
      </c>
      <c r="E1220" s="26" t="n">
        <v>0</v>
      </c>
      <c r="F1220" s="16" t="s">
        <v>34</v>
      </c>
      <c r="N1220" s="20" t="s">
        <v>39</v>
      </c>
      <c r="O1220" s="0" t="s">
        <v>40</v>
      </c>
    </row>
    <row r="1221" customFormat="false" ht="12.75" hidden="false" customHeight="false" outlineLevel="0" collapsed="false">
      <c r="A1221" s="0" t="n">
        <v>9311064997</v>
      </c>
      <c r="B1221" s="0" t="s">
        <v>93</v>
      </c>
      <c r="C1221" s="0" t="n">
        <v>2011</v>
      </c>
      <c r="D1221" s="0" t="s">
        <v>148</v>
      </c>
      <c r="E1221" s="26" t="n">
        <v>0</v>
      </c>
      <c r="F1221" s="16" t="s">
        <v>34</v>
      </c>
      <c r="N1221" s="20" t="s">
        <v>39</v>
      </c>
      <c r="O1221" s="0" t="s">
        <v>40</v>
      </c>
    </row>
    <row r="1222" customFormat="false" ht="12.75" hidden="false" customHeight="false" outlineLevel="0" collapsed="false">
      <c r="A1222" s="24" t="n">
        <v>9311076121</v>
      </c>
      <c r="B1222" s="25" t="s">
        <v>94</v>
      </c>
      <c r="C1222" s="24" t="n">
        <v>2006</v>
      </c>
      <c r="D1222" s="0" t="s">
        <v>148</v>
      </c>
      <c r="E1222" s="26" t="n">
        <v>41816</v>
      </c>
      <c r="F1222" s="16" t="s">
        <v>34</v>
      </c>
      <c r="G1222" s="27" t="s">
        <v>35</v>
      </c>
      <c r="H1222" s="27"/>
      <c r="I1222" s="27" t="n">
        <v>3</v>
      </c>
      <c r="J1222" s="27" t="s">
        <v>149</v>
      </c>
      <c r="K1222" s="28" t="s">
        <v>37</v>
      </c>
      <c r="L1222" s="29" t="n">
        <v>39082</v>
      </c>
      <c r="M1222" s="27" t="s">
        <v>150</v>
      </c>
      <c r="N1222" s="20" t="s">
        <v>39</v>
      </c>
      <c r="O1222" s="0" t="s">
        <v>40</v>
      </c>
    </row>
    <row r="1223" customFormat="false" ht="12.75" hidden="false" customHeight="false" outlineLevel="0" collapsed="false">
      <c r="A1223" s="24" t="n">
        <v>9311076121</v>
      </c>
      <c r="B1223" s="25" t="s">
        <v>94</v>
      </c>
      <c r="C1223" s="24" t="n">
        <v>2007</v>
      </c>
      <c r="D1223" s="0" t="s">
        <v>148</v>
      </c>
      <c r="E1223" s="26" t="n">
        <v>34467</v>
      </c>
      <c r="F1223" s="16" t="s">
        <v>34</v>
      </c>
      <c r="G1223" s="27" t="s">
        <v>35</v>
      </c>
      <c r="H1223" s="27"/>
      <c r="I1223" s="27" t="n">
        <v>3</v>
      </c>
      <c r="J1223" s="27" t="s">
        <v>149</v>
      </c>
      <c r="K1223" s="28" t="s">
        <v>46</v>
      </c>
      <c r="L1223" s="29" t="n">
        <v>39447</v>
      </c>
      <c r="M1223" s="27" t="s">
        <v>150</v>
      </c>
      <c r="N1223" s="20" t="s">
        <v>39</v>
      </c>
      <c r="O1223" s="0" t="s">
        <v>40</v>
      </c>
    </row>
    <row r="1224" customFormat="false" ht="12.75" hidden="false" customHeight="false" outlineLevel="0" collapsed="false">
      <c r="A1224" s="24" t="n">
        <v>9311076121</v>
      </c>
      <c r="B1224" s="25" t="s">
        <v>94</v>
      </c>
      <c r="C1224" s="24" t="n">
        <v>2008</v>
      </c>
      <c r="D1224" s="0" t="s">
        <v>148</v>
      </c>
      <c r="E1224" s="26" t="n">
        <v>28376</v>
      </c>
      <c r="F1224" s="16" t="s">
        <v>34</v>
      </c>
      <c r="G1224" s="27" t="s">
        <v>35</v>
      </c>
      <c r="H1224" s="27"/>
      <c r="I1224" s="27" t="n">
        <v>3</v>
      </c>
      <c r="J1224" s="27" t="s">
        <v>149</v>
      </c>
      <c r="K1224" s="28" t="s">
        <v>41</v>
      </c>
      <c r="L1224" s="29" t="n">
        <v>39813</v>
      </c>
      <c r="M1224" s="27" t="s">
        <v>150</v>
      </c>
      <c r="N1224" s="20" t="s">
        <v>39</v>
      </c>
      <c r="O1224" s="0" t="s">
        <v>40</v>
      </c>
    </row>
    <row r="1225" customFormat="false" ht="12.75" hidden="false" customHeight="false" outlineLevel="0" collapsed="false">
      <c r="A1225" s="24" t="n">
        <v>9311076121</v>
      </c>
      <c r="B1225" s="25" t="s">
        <v>94</v>
      </c>
      <c r="C1225" s="24" t="n">
        <v>2009</v>
      </c>
      <c r="D1225" s="0" t="s">
        <v>148</v>
      </c>
      <c r="E1225" s="26" t="n">
        <v>19740</v>
      </c>
      <c r="F1225" s="16" t="s">
        <v>34</v>
      </c>
      <c r="G1225" s="27" t="s">
        <v>35</v>
      </c>
      <c r="H1225" s="27"/>
      <c r="I1225" s="27" t="n">
        <v>3</v>
      </c>
      <c r="J1225" s="27" t="s">
        <v>149</v>
      </c>
      <c r="K1225" s="28" t="s">
        <v>42</v>
      </c>
      <c r="L1225" s="29" t="n">
        <v>40178</v>
      </c>
      <c r="M1225" s="27" t="s">
        <v>150</v>
      </c>
      <c r="N1225" s="20" t="s">
        <v>39</v>
      </c>
      <c r="O1225" s="0" t="s">
        <v>40</v>
      </c>
    </row>
    <row r="1226" customFormat="false" ht="12.75" hidden="false" customHeight="false" outlineLevel="0" collapsed="false">
      <c r="A1226" s="24" t="n">
        <v>9311076121</v>
      </c>
      <c r="B1226" s="25" t="s">
        <v>94</v>
      </c>
      <c r="C1226" s="24" t="n">
        <v>2010</v>
      </c>
      <c r="D1226" s="0" t="s">
        <v>148</v>
      </c>
      <c r="E1226" s="26" t="n">
        <v>17836</v>
      </c>
      <c r="F1226" s="16" t="s">
        <v>34</v>
      </c>
      <c r="G1226" s="27" t="s">
        <v>35</v>
      </c>
      <c r="H1226" s="27"/>
      <c r="I1226" s="27" t="n">
        <v>3</v>
      </c>
      <c r="J1226" s="27" t="s">
        <v>149</v>
      </c>
      <c r="K1226" s="28" t="s">
        <v>43</v>
      </c>
      <c r="L1226" s="29" t="n">
        <v>40543</v>
      </c>
      <c r="M1226" s="27" t="s">
        <v>150</v>
      </c>
      <c r="N1226" s="20" t="s">
        <v>39</v>
      </c>
      <c r="O1226" s="0" t="s">
        <v>40</v>
      </c>
    </row>
    <row r="1227" customFormat="false" ht="12.75" hidden="false" customHeight="false" outlineLevel="0" collapsed="false">
      <c r="A1227" s="24" t="n">
        <v>9311076121</v>
      </c>
      <c r="B1227" s="25" t="s">
        <v>94</v>
      </c>
      <c r="C1227" s="24" t="n">
        <v>2011</v>
      </c>
      <c r="D1227" s="0" t="s">
        <v>148</v>
      </c>
      <c r="E1227" s="26" t="n">
        <v>16520</v>
      </c>
      <c r="F1227" s="16" t="s">
        <v>34</v>
      </c>
      <c r="G1227" s="27" t="s">
        <v>35</v>
      </c>
      <c r="H1227" s="27"/>
      <c r="I1227" s="27" t="n">
        <v>3</v>
      </c>
      <c r="J1227" s="27" t="s">
        <v>149</v>
      </c>
      <c r="K1227" s="28" t="s">
        <v>44</v>
      </c>
      <c r="L1227" s="29" t="n">
        <v>40908</v>
      </c>
      <c r="M1227" s="27" t="s">
        <v>150</v>
      </c>
      <c r="N1227" s="20" t="s">
        <v>39</v>
      </c>
      <c r="O1227" s="0" t="s">
        <v>40</v>
      </c>
    </row>
    <row r="1228" customFormat="false" ht="12.75" hidden="false" customHeight="false" outlineLevel="0" collapsed="false">
      <c r="A1228" s="0" t="n">
        <v>9311084516</v>
      </c>
      <c r="B1228" s="25" t="s">
        <v>95</v>
      </c>
      <c r="C1228" s="24" t="n">
        <v>2006</v>
      </c>
      <c r="D1228" s="0" t="s">
        <v>148</v>
      </c>
      <c r="E1228" s="26" t="n">
        <v>8573</v>
      </c>
      <c r="F1228" s="16" t="s">
        <v>34</v>
      </c>
      <c r="G1228" s="27" t="s">
        <v>35</v>
      </c>
      <c r="H1228" s="27"/>
      <c r="I1228" s="27" t="n">
        <v>3</v>
      </c>
      <c r="J1228" s="27" t="s">
        <v>149</v>
      </c>
      <c r="K1228" s="30" t="n">
        <v>39082</v>
      </c>
      <c r="L1228" s="29" t="n">
        <v>39082</v>
      </c>
      <c r="M1228" s="27" t="s">
        <v>150</v>
      </c>
      <c r="N1228" s="20" t="s">
        <v>39</v>
      </c>
      <c r="O1228" s="0" t="s">
        <v>40</v>
      </c>
    </row>
    <row r="1229" customFormat="false" ht="12.75" hidden="false" customHeight="false" outlineLevel="0" collapsed="false">
      <c r="A1229" s="0" t="n">
        <v>9311084516</v>
      </c>
      <c r="B1229" s="25" t="s">
        <v>95</v>
      </c>
      <c r="C1229" s="24" t="n">
        <v>2007</v>
      </c>
      <c r="D1229" s="0" t="s">
        <v>148</v>
      </c>
      <c r="E1229" s="26" t="n">
        <v>10783</v>
      </c>
      <c r="F1229" s="16" t="s">
        <v>34</v>
      </c>
      <c r="G1229" s="27" t="s">
        <v>35</v>
      </c>
      <c r="H1229" s="27"/>
      <c r="I1229" s="27" t="n">
        <v>3</v>
      </c>
      <c r="J1229" s="27" t="s">
        <v>149</v>
      </c>
      <c r="K1229" s="30" t="n">
        <v>39447</v>
      </c>
      <c r="L1229" s="29" t="n">
        <v>39447</v>
      </c>
      <c r="M1229" s="27" t="s">
        <v>150</v>
      </c>
      <c r="N1229" s="20" t="s">
        <v>39</v>
      </c>
      <c r="O1229" s="0" t="s">
        <v>40</v>
      </c>
    </row>
    <row r="1230" customFormat="false" ht="12.75" hidden="false" customHeight="false" outlineLevel="0" collapsed="false">
      <c r="A1230" s="24" t="n">
        <v>9311084516</v>
      </c>
      <c r="B1230" s="25" t="s">
        <v>95</v>
      </c>
      <c r="C1230" s="24" t="n">
        <v>2008</v>
      </c>
      <c r="D1230" s="0" t="s">
        <v>148</v>
      </c>
      <c r="E1230" s="26" t="n">
        <v>11187</v>
      </c>
      <c r="F1230" s="16" t="s">
        <v>34</v>
      </c>
      <c r="G1230" s="27" t="s">
        <v>35</v>
      </c>
      <c r="H1230" s="27"/>
      <c r="I1230" s="27" t="n">
        <v>3</v>
      </c>
      <c r="J1230" s="27" t="s">
        <v>149</v>
      </c>
      <c r="K1230" s="28" t="s">
        <v>41</v>
      </c>
      <c r="L1230" s="29" t="n">
        <v>39813</v>
      </c>
      <c r="M1230" s="27" t="s">
        <v>150</v>
      </c>
      <c r="N1230" s="20" t="s">
        <v>39</v>
      </c>
      <c r="O1230" s="0" t="s">
        <v>40</v>
      </c>
    </row>
    <row r="1231" customFormat="false" ht="12.75" hidden="false" customHeight="false" outlineLevel="0" collapsed="false">
      <c r="A1231" s="24" t="n">
        <v>9311084516</v>
      </c>
      <c r="B1231" s="25" t="s">
        <v>95</v>
      </c>
      <c r="C1231" s="24" t="n">
        <v>2009</v>
      </c>
      <c r="D1231" s="0" t="s">
        <v>148</v>
      </c>
      <c r="E1231" s="26" t="n">
        <v>14178</v>
      </c>
      <c r="F1231" s="16" t="s">
        <v>34</v>
      </c>
      <c r="G1231" s="27" t="s">
        <v>35</v>
      </c>
      <c r="H1231" s="27"/>
      <c r="I1231" s="27" t="n">
        <v>3</v>
      </c>
      <c r="J1231" s="27" t="s">
        <v>149</v>
      </c>
      <c r="K1231" s="28" t="s">
        <v>42</v>
      </c>
      <c r="L1231" s="29" t="n">
        <v>40178</v>
      </c>
      <c r="M1231" s="27" t="s">
        <v>150</v>
      </c>
      <c r="N1231" s="20" t="s">
        <v>39</v>
      </c>
      <c r="O1231" s="0" t="s">
        <v>40</v>
      </c>
    </row>
    <row r="1232" customFormat="false" ht="12.75" hidden="false" customHeight="false" outlineLevel="0" collapsed="false">
      <c r="A1232" s="24" t="n">
        <v>9311084516</v>
      </c>
      <c r="B1232" s="25" t="s">
        <v>95</v>
      </c>
      <c r="C1232" s="24" t="n">
        <v>2010</v>
      </c>
      <c r="D1232" s="0" t="s">
        <v>148</v>
      </c>
      <c r="E1232" s="26" t="n">
        <v>14414</v>
      </c>
      <c r="F1232" s="16" t="s">
        <v>34</v>
      </c>
      <c r="G1232" s="27" t="s">
        <v>35</v>
      </c>
      <c r="H1232" s="27"/>
      <c r="I1232" s="27" t="n">
        <v>3</v>
      </c>
      <c r="J1232" s="27" t="s">
        <v>149</v>
      </c>
      <c r="K1232" s="28" t="s">
        <v>43</v>
      </c>
      <c r="L1232" s="29" t="n">
        <v>40543</v>
      </c>
      <c r="M1232" s="27" t="s">
        <v>150</v>
      </c>
      <c r="N1232" s="20" t="s">
        <v>39</v>
      </c>
      <c r="O1232" s="0" t="s">
        <v>40</v>
      </c>
    </row>
    <row r="1233" customFormat="false" ht="12.75" hidden="false" customHeight="false" outlineLevel="0" collapsed="false">
      <c r="A1233" s="24" t="n">
        <v>9311084516</v>
      </c>
      <c r="B1233" s="25" t="s">
        <v>95</v>
      </c>
      <c r="C1233" s="24" t="n">
        <v>2011</v>
      </c>
      <c r="D1233" s="0" t="s">
        <v>148</v>
      </c>
      <c r="E1233" s="26" t="n">
        <v>15531</v>
      </c>
      <c r="F1233" s="16" t="s">
        <v>34</v>
      </c>
      <c r="G1233" s="27" t="s">
        <v>35</v>
      </c>
      <c r="H1233" s="27"/>
      <c r="I1233" s="27" t="n">
        <v>3</v>
      </c>
      <c r="J1233" s="27" t="s">
        <v>149</v>
      </c>
      <c r="K1233" s="28" t="s">
        <v>44</v>
      </c>
      <c r="L1233" s="29" t="n">
        <v>40908</v>
      </c>
      <c r="M1233" s="27" t="s">
        <v>150</v>
      </c>
      <c r="N1233" s="20" t="s">
        <v>39</v>
      </c>
      <c r="O1233" s="0" t="s">
        <v>40</v>
      </c>
    </row>
    <row r="1234" customFormat="false" ht="12.75" hidden="false" customHeight="false" outlineLevel="0" collapsed="false">
      <c r="A1234" s="24" t="n">
        <v>9311090981</v>
      </c>
      <c r="B1234" s="25" t="s">
        <v>96</v>
      </c>
      <c r="C1234" s="24" t="n">
        <v>2006</v>
      </c>
      <c r="D1234" s="0" t="s">
        <v>148</v>
      </c>
      <c r="E1234" s="26" t="n">
        <v>167162</v>
      </c>
      <c r="F1234" s="16" t="s">
        <v>34</v>
      </c>
      <c r="G1234" s="27" t="s">
        <v>35</v>
      </c>
      <c r="H1234" s="27"/>
      <c r="I1234" s="27" t="n">
        <v>3</v>
      </c>
      <c r="J1234" s="27" t="s">
        <v>149</v>
      </c>
      <c r="K1234" s="28" t="s">
        <v>37</v>
      </c>
      <c r="L1234" s="29" t="n">
        <v>39082</v>
      </c>
      <c r="M1234" s="27" t="s">
        <v>150</v>
      </c>
      <c r="N1234" s="20" t="s">
        <v>39</v>
      </c>
      <c r="O1234" s="0" t="s">
        <v>40</v>
      </c>
    </row>
    <row r="1235" customFormat="false" ht="12.75" hidden="false" customHeight="false" outlineLevel="0" collapsed="false">
      <c r="A1235" s="0" t="n">
        <v>9311090981</v>
      </c>
      <c r="B1235" s="25" t="s">
        <v>96</v>
      </c>
      <c r="C1235" s="24" t="n">
        <v>2007</v>
      </c>
      <c r="D1235" s="0" t="s">
        <v>148</v>
      </c>
      <c r="E1235" s="26" t="n">
        <v>178954</v>
      </c>
      <c r="F1235" s="16" t="s">
        <v>34</v>
      </c>
      <c r="G1235" s="27" t="s">
        <v>35</v>
      </c>
      <c r="H1235" s="27"/>
      <c r="I1235" s="27" t="n">
        <v>3</v>
      </c>
      <c r="J1235" s="27" t="s">
        <v>149</v>
      </c>
      <c r="K1235" s="30" t="n">
        <v>39447</v>
      </c>
      <c r="L1235" s="29" t="n">
        <v>39447</v>
      </c>
      <c r="M1235" s="27" t="s">
        <v>150</v>
      </c>
      <c r="N1235" s="20" t="s">
        <v>39</v>
      </c>
      <c r="O1235" s="0" t="s">
        <v>40</v>
      </c>
    </row>
    <row r="1236" customFormat="false" ht="12.75" hidden="false" customHeight="false" outlineLevel="0" collapsed="false">
      <c r="A1236" s="0" t="n">
        <v>9311090981</v>
      </c>
      <c r="B1236" s="25" t="s">
        <v>96</v>
      </c>
      <c r="C1236" s="24" t="n">
        <v>2008</v>
      </c>
      <c r="D1236" s="0" t="s">
        <v>148</v>
      </c>
      <c r="E1236" s="26" t="n">
        <v>227900</v>
      </c>
      <c r="F1236" s="16" t="s">
        <v>34</v>
      </c>
      <c r="G1236" s="27" t="s">
        <v>35</v>
      </c>
      <c r="H1236" s="27"/>
      <c r="I1236" s="27" t="n">
        <v>3</v>
      </c>
      <c r="J1236" s="27" t="s">
        <v>149</v>
      </c>
      <c r="K1236" s="30" t="n">
        <v>39813</v>
      </c>
      <c r="L1236" s="29" t="n">
        <v>39813</v>
      </c>
      <c r="M1236" s="27" t="s">
        <v>150</v>
      </c>
      <c r="N1236" s="20" t="s">
        <v>39</v>
      </c>
      <c r="O1236" s="0" t="s">
        <v>40</v>
      </c>
    </row>
    <row r="1237" customFormat="false" ht="12.75" hidden="false" customHeight="false" outlineLevel="0" collapsed="false">
      <c r="A1237" s="24" t="n">
        <v>9311090981</v>
      </c>
      <c r="B1237" s="25" t="s">
        <v>96</v>
      </c>
      <c r="C1237" s="24" t="n">
        <v>2009</v>
      </c>
      <c r="D1237" s="0" t="s">
        <v>148</v>
      </c>
      <c r="E1237" s="26" t="n">
        <v>216317</v>
      </c>
      <c r="F1237" s="16" t="s">
        <v>34</v>
      </c>
      <c r="G1237" s="27" t="s">
        <v>35</v>
      </c>
      <c r="H1237" s="27"/>
      <c r="I1237" s="27" t="n">
        <v>3</v>
      </c>
      <c r="J1237" s="27" t="s">
        <v>149</v>
      </c>
      <c r="K1237" s="28" t="s">
        <v>42</v>
      </c>
      <c r="L1237" s="29" t="n">
        <v>40178</v>
      </c>
      <c r="M1237" s="27" t="s">
        <v>150</v>
      </c>
      <c r="N1237" s="20" t="s">
        <v>39</v>
      </c>
      <c r="O1237" s="0" t="s">
        <v>40</v>
      </c>
    </row>
    <row r="1238" customFormat="false" ht="12.75" hidden="false" customHeight="false" outlineLevel="0" collapsed="false">
      <c r="A1238" s="24" t="n">
        <v>9311090981</v>
      </c>
      <c r="B1238" s="25" t="s">
        <v>96</v>
      </c>
      <c r="C1238" s="24" t="n">
        <v>2010</v>
      </c>
      <c r="D1238" s="0" t="s">
        <v>148</v>
      </c>
      <c r="E1238" s="26" t="n">
        <v>217364</v>
      </c>
      <c r="F1238" s="16" t="s">
        <v>34</v>
      </c>
      <c r="G1238" s="27" t="s">
        <v>35</v>
      </c>
      <c r="H1238" s="27"/>
      <c r="I1238" s="27" t="n">
        <v>3</v>
      </c>
      <c r="J1238" s="27" t="s">
        <v>149</v>
      </c>
      <c r="K1238" s="28" t="s">
        <v>43</v>
      </c>
      <c r="L1238" s="29" t="n">
        <v>40543</v>
      </c>
      <c r="M1238" s="27" t="s">
        <v>150</v>
      </c>
      <c r="N1238" s="20" t="s">
        <v>39</v>
      </c>
      <c r="O1238" s="0" t="s">
        <v>40</v>
      </c>
    </row>
    <row r="1239" customFormat="false" ht="12.75" hidden="false" customHeight="false" outlineLevel="0" collapsed="false">
      <c r="A1239" s="24" t="n">
        <v>9311090981</v>
      </c>
      <c r="B1239" s="25" t="s">
        <v>96</v>
      </c>
      <c r="C1239" s="24" t="n">
        <v>2011</v>
      </c>
      <c r="D1239" s="0" t="s">
        <v>148</v>
      </c>
      <c r="E1239" s="26" t="n">
        <v>288676</v>
      </c>
      <c r="F1239" s="16" t="s">
        <v>34</v>
      </c>
      <c r="G1239" s="27" t="s">
        <v>35</v>
      </c>
      <c r="H1239" s="27"/>
      <c r="I1239" s="27" t="n">
        <v>3</v>
      </c>
      <c r="J1239" s="27" t="s">
        <v>149</v>
      </c>
      <c r="K1239" s="28" t="s">
        <v>44</v>
      </c>
      <c r="L1239" s="29" t="n">
        <v>40908</v>
      </c>
      <c r="M1239" s="27" t="s">
        <v>150</v>
      </c>
      <c r="N1239" s="20" t="s">
        <v>39</v>
      </c>
      <c r="O1239" s="0" t="s">
        <v>40</v>
      </c>
    </row>
    <row r="1240" customFormat="false" ht="12.75" hidden="false" customHeight="false" outlineLevel="0" collapsed="false">
      <c r="A1240" s="24" t="n">
        <v>9311095547</v>
      </c>
      <c r="B1240" s="25" t="s">
        <v>97</v>
      </c>
      <c r="C1240" s="24" t="n">
        <v>2006</v>
      </c>
      <c r="D1240" s="0" t="s">
        <v>148</v>
      </c>
      <c r="E1240" s="26" t="n">
        <v>381347</v>
      </c>
      <c r="F1240" s="16" t="s">
        <v>34</v>
      </c>
      <c r="G1240" s="27" t="s">
        <v>35</v>
      </c>
      <c r="H1240" s="27"/>
      <c r="I1240" s="27" t="n">
        <v>3</v>
      </c>
      <c r="J1240" s="27" t="s">
        <v>149</v>
      </c>
      <c r="K1240" s="28" t="s">
        <v>37</v>
      </c>
      <c r="L1240" s="29" t="n">
        <v>39082</v>
      </c>
      <c r="M1240" s="27" t="s">
        <v>150</v>
      </c>
      <c r="N1240" s="20" t="s">
        <v>39</v>
      </c>
      <c r="O1240" s="0" t="s">
        <v>40</v>
      </c>
    </row>
    <row r="1241" customFormat="false" ht="12.75" hidden="false" customHeight="false" outlineLevel="0" collapsed="false">
      <c r="A1241" s="24" t="n">
        <v>9311095547</v>
      </c>
      <c r="B1241" s="25" t="s">
        <v>97</v>
      </c>
      <c r="C1241" s="24" t="n">
        <v>2007</v>
      </c>
      <c r="D1241" s="0" t="s">
        <v>148</v>
      </c>
      <c r="E1241" s="26" t="n">
        <v>377475</v>
      </c>
      <c r="F1241" s="16" t="s">
        <v>34</v>
      </c>
      <c r="G1241" s="27" t="s">
        <v>35</v>
      </c>
      <c r="H1241" s="27"/>
      <c r="I1241" s="27" t="n">
        <v>3</v>
      </c>
      <c r="J1241" s="27" t="s">
        <v>149</v>
      </c>
      <c r="K1241" s="28" t="s">
        <v>46</v>
      </c>
      <c r="L1241" s="29" t="n">
        <v>39447</v>
      </c>
      <c r="M1241" s="27" t="s">
        <v>150</v>
      </c>
      <c r="N1241" s="20" t="s">
        <v>39</v>
      </c>
      <c r="O1241" s="0" t="s">
        <v>40</v>
      </c>
    </row>
    <row r="1242" customFormat="false" ht="12.75" hidden="false" customHeight="false" outlineLevel="0" collapsed="false">
      <c r="A1242" s="24" t="n">
        <v>9311095547</v>
      </c>
      <c r="B1242" s="25" t="s">
        <v>97</v>
      </c>
      <c r="C1242" s="24" t="n">
        <v>2008</v>
      </c>
      <c r="D1242" s="0" t="s">
        <v>148</v>
      </c>
      <c r="E1242" s="26" t="n">
        <v>398292</v>
      </c>
      <c r="F1242" s="16" t="s">
        <v>34</v>
      </c>
      <c r="G1242" s="27" t="s">
        <v>35</v>
      </c>
      <c r="H1242" s="27"/>
      <c r="I1242" s="27" t="n">
        <v>3</v>
      </c>
      <c r="J1242" s="27" t="s">
        <v>149</v>
      </c>
      <c r="K1242" s="28" t="s">
        <v>41</v>
      </c>
      <c r="L1242" s="29" t="n">
        <v>39813</v>
      </c>
      <c r="M1242" s="27" t="s">
        <v>150</v>
      </c>
      <c r="N1242" s="20" t="s">
        <v>39</v>
      </c>
      <c r="O1242" s="0" t="s">
        <v>40</v>
      </c>
    </row>
    <row r="1243" customFormat="false" ht="12.75" hidden="false" customHeight="false" outlineLevel="0" collapsed="false">
      <c r="A1243" s="24" t="n">
        <v>9311095547</v>
      </c>
      <c r="B1243" s="25" t="s">
        <v>97</v>
      </c>
      <c r="C1243" s="24" t="n">
        <v>2009</v>
      </c>
      <c r="D1243" s="0" t="s">
        <v>148</v>
      </c>
      <c r="E1243" s="26" t="n">
        <v>377635</v>
      </c>
      <c r="F1243" s="16" t="s">
        <v>34</v>
      </c>
      <c r="G1243" s="27" t="s">
        <v>35</v>
      </c>
      <c r="H1243" s="27"/>
      <c r="I1243" s="27" t="n">
        <v>3</v>
      </c>
      <c r="J1243" s="27" t="s">
        <v>149</v>
      </c>
      <c r="K1243" s="28" t="s">
        <v>42</v>
      </c>
      <c r="L1243" s="29" t="n">
        <v>40178</v>
      </c>
      <c r="M1243" s="27" t="s">
        <v>150</v>
      </c>
      <c r="N1243" s="20" t="s">
        <v>39</v>
      </c>
      <c r="O1243" s="0" t="s">
        <v>40</v>
      </c>
    </row>
    <row r="1244" customFormat="false" ht="12.75" hidden="false" customHeight="false" outlineLevel="0" collapsed="false">
      <c r="A1244" s="24" t="n">
        <v>9311095547</v>
      </c>
      <c r="B1244" s="25" t="s">
        <v>97</v>
      </c>
      <c r="C1244" s="24" t="n">
        <v>2010</v>
      </c>
      <c r="D1244" s="0" t="s">
        <v>148</v>
      </c>
      <c r="E1244" s="26" t="n">
        <v>358284</v>
      </c>
      <c r="F1244" s="16" t="s">
        <v>34</v>
      </c>
      <c r="G1244" s="27" t="s">
        <v>35</v>
      </c>
      <c r="H1244" s="27"/>
      <c r="I1244" s="27" t="n">
        <v>3</v>
      </c>
      <c r="J1244" s="27" t="s">
        <v>149</v>
      </c>
      <c r="K1244" s="28" t="s">
        <v>43</v>
      </c>
      <c r="L1244" s="29" t="n">
        <v>40543</v>
      </c>
      <c r="M1244" s="27" t="s">
        <v>150</v>
      </c>
      <c r="N1244" s="20" t="s">
        <v>39</v>
      </c>
      <c r="O1244" s="0" t="s">
        <v>40</v>
      </c>
    </row>
    <row r="1245" customFormat="false" ht="12.75" hidden="false" customHeight="false" outlineLevel="0" collapsed="false">
      <c r="A1245" s="0" t="n">
        <v>9311095547</v>
      </c>
      <c r="B1245" s="25" t="s">
        <v>97</v>
      </c>
      <c r="C1245" s="24" t="n">
        <v>2011</v>
      </c>
      <c r="D1245" s="0" t="s">
        <v>148</v>
      </c>
      <c r="E1245" s="26" t="n">
        <v>377094</v>
      </c>
      <c r="F1245" s="16" t="s">
        <v>34</v>
      </c>
      <c r="G1245" s="27" t="s">
        <v>35</v>
      </c>
      <c r="H1245" s="27"/>
      <c r="I1245" s="27" t="n">
        <v>3</v>
      </c>
      <c r="J1245" s="27" t="s">
        <v>149</v>
      </c>
      <c r="K1245" s="30" t="n">
        <v>40908</v>
      </c>
      <c r="L1245" s="29" t="n">
        <v>40908</v>
      </c>
      <c r="M1245" s="27" t="s">
        <v>150</v>
      </c>
      <c r="N1245" s="20" t="s">
        <v>39</v>
      </c>
      <c r="O1245" s="0" t="s">
        <v>40</v>
      </c>
    </row>
    <row r="1246" customFormat="false" ht="12.75" hidden="false" customHeight="false" outlineLevel="0" collapsed="false">
      <c r="A1246" s="0" t="n">
        <v>9311130353</v>
      </c>
      <c r="B1246" s="25" t="s">
        <v>98</v>
      </c>
      <c r="C1246" s="24" t="n">
        <v>2006</v>
      </c>
      <c r="D1246" s="0" t="s">
        <v>148</v>
      </c>
      <c r="E1246" s="26" t="n">
        <v>10603</v>
      </c>
      <c r="F1246" s="16" t="s">
        <v>34</v>
      </c>
      <c r="G1246" s="27" t="s">
        <v>35</v>
      </c>
      <c r="H1246" s="27"/>
      <c r="I1246" s="27" t="n">
        <v>3</v>
      </c>
      <c r="J1246" s="27" t="s">
        <v>149</v>
      </c>
      <c r="K1246" s="30" t="n">
        <v>39082</v>
      </c>
      <c r="L1246" s="29" t="n">
        <v>39082</v>
      </c>
      <c r="M1246" s="27" t="s">
        <v>150</v>
      </c>
      <c r="N1246" s="20" t="s">
        <v>39</v>
      </c>
      <c r="O1246" s="0" t="s">
        <v>40</v>
      </c>
    </row>
    <row r="1247" customFormat="false" ht="12.75" hidden="false" customHeight="false" outlineLevel="0" collapsed="false">
      <c r="A1247" s="0" t="n">
        <v>9311130353</v>
      </c>
      <c r="B1247" s="25" t="s">
        <v>98</v>
      </c>
      <c r="C1247" s="24" t="n">
        <v>2007</v>
      </c>
      <c r="D1247" s="0" t="s">
        <v>148</v>
      </c>
      <c r="E1247" s="26" t="n">
        <v>9345</v>
      </c>
      <c r="F1247" s="16" t="s">
        <v>34</v>
      </c>
      <c r="G1247" s="27" t="s">
        <v>35</v>
      </c>
      <c r="H1247" s="27"/>
      <c r="I1247" s="27" t="n">
        <v>3</v>
      </c>
      <c r="J1247" s="27" t="s">
        <v>149</v>
      </c>
      <c r="K1247" s="30" t="n">
        <v>39447</v>
      </c>
      <c r="L1247" s="29" t="n">
        <v>39447</v>
      </c>
      <c r="M1247" s="27" t="s">
        <v>150</v>
      </c>
      <c r="N1247" s="20" t="s">
        <v>39</v>
      </c>
      <c r="O1247" s="0" t="s">
        <v>40</v>
      </c>
    </row>
    <row r="1248" customFormat="false" ht="12.75" hidden="false" customHeight="false" outlineLevel="0" collapsed="false">
      <c r="A1248" s="0" t="n">
        <v>9311130353</v>
      </c>
      <c r="B1248" s="0" t="s">
        <v>98</v>
      </c>
      <c r="C1248" s="0" t="n">
        <v>2008</v>
      </c>
      <c r="D1248" s="0" t="s">
        <v>148</v>
      </c>
      <c r="E1248" s="26" t="n">
        <v>0</v>
      </c>
      <c r="F1248" s="16" t="s">
        <v>34</v>
      </c>
      <c r="N1248" s="20" t="s">
        <v>39</v>
      </c>
      <c r="O1248" s="0" t="s">
        <v>40</v>
      </c>
    </row>
    <row r="1249" customFormat="false" ht="12.75" hidden="false" customHeight="false" outlineLevel="0" collapsed="false">
      <c r="A1249" s="0" t="n">
        <v>9311130353</v>
      </c>
      <c r="B1249" s="0" t="s">
        <v>98</v>
      </c>
      <c r="C1249" s="0" t="n">
        <v>2009</v>
      </c>
      <c r="D1249" s="0" t="s">
        <v>148</v>
      </c>
      <c r="E1249" s="26" t="n">
        <v>0</v>
      </c>
      <c r="F1249" s="16" t="s">
        <v>34</v>
      </c>
      <c r="N1249" s="20" t="s">
        <v>39</v>
      </c>
      <c r="O1249" s="0" t="s">
        <v>40</v>
      </c>
    </row>
    <row r="1250" customFormat="false" ht="12.75" hidden="false" customHeight="false" outlineLevel="0" collapsed="false">
      <c r="A1250" s="0" t="n">
        <v>9311130353</v>
      </c>
      <c r="B1250" s="0" t="s">
        <v>98</v>
      </c>
      <c r="C1250" s="0" t="n">
        <v>2010</v>
      </c>
      <c r="D1250" s="0" t="s">
        <v>148</v>
      </c>
      <c r="E1250" s="26" t="n">
        <v>0</v>
      </c>
      <c r="F1250" s="16" t="s">
        <v>34</v>
      </c>
      <c r="N1250" s="20" t="s">
        <v>39</v>
      </c>
      <c r="O1250" s="0" t="s">
        <v>40</v>
      </c>
    </row>
    <row r="1251" customFormat="false" ht="12.75" hidden="false" customHeight="false" outlineLevel="0" collapsed="false">
      <c r="A1251" s="0" t="n">
        <v>9311130353</v>
      </c>
      <c r="B1251" s="0" t="s">
        <v>98</v>
      </c>
      <c r="C1251" s="0" t="n">
        <v>2011</v>
      </c>
      <c r="D1251" s="0" t="s">
        <v>148</v>
      </c>
      <c r="E1251" s="26" t="n">
        <v>0</v>
      </c>
      <c r="F1251" s="16" t="s">
        <v>34</v>
      </c>
      <c r="N1251" s="20" t="s">
        <v>39</v>
      </c>
      <c r="O1251" s="0" t="s">
        <v>40</v>
      </c>
    </row>
    <row r="1252" customFormat="false" ht="12.75" hidden="false" customHeight="false" outlineLevel="0" collapsed="false">
      <c r="A1252" s="0" t="n">
        <v>9311137092</v>
      </c>
      <c r="B1252" s="0" t="s">
        <v>99</v>
      </c>
      <c r="C1252" s="0" t="n">
        <v>2006</v>
      </c>
      <c r="D1252" s="0" t="s">
        <v>148</v>
      </c>
      <c r="E1252" s="26" t="n">
        <v>0</v>
      </c>
      <c r="F1252" s="16" t="s">
        <v>34</v>
      </c>
      <c r="N1252" s="20" t="s">
        <v>39</v>
      </c>
      <c r="O1252" s="0" t="s">
        <v>40</v>
      </c>
    </row>
    <row r="1253" customFormat="false" ht="12.75" hidden="false" customHeight="false" outlineLevel="0" collapsed="false">
      <c r="A1253" s="0" t="n">
        <v>9311137092</v>
      </c>
      <c r="B1253" s="0" t="s">
        <v>99</v>
      </c>
      <c r="C1253" s="0" t="n">
        <v>2007</v>
      </c>
      <c r="D1253" s="0" t="s">
        <v>148</v>
      </c>
      <c r="E1253" s="26" t="n">
        <v>0</v>
      </c>
      <c r="F1253" s="16" t="s">
        <v>34</v>
      </c>
      <c r="N1253" s="20" t="s">
        <v>39</v>
      </c>
      <c r="O1253" s="0" t="s">
        <v>40</v>
      </c>
    </row>
    <row r="1254" customFormat="false" ht="12.75" hidden="false" customHeight="false" outlineLevel="0" collapsed="false">
      <c r="A1254" s="0" t="n">
        <v>9311137092</v>
      </c>
      <c r="B1254" s="0" t="s">
        <v>99</v>
      </c>
      <c r="C1254" s="0" t="n">
        <v>2008</v>
      </c>
      <c r="D1254" s="0" t="s">
        <v>148</v>
      </c>
      <c r="E1254" s="26" t="n">
        <v>0</v>
      </c>
      <c r="F1254" s="16" t="s">
        <v>34</v>
      </c>
      <c r="N1254" s="20" t="s">
        <v>39</v>
      </c>
      <c r="O1254" s="0" t="s">
        <v>40</v>
      </c>
    </row>
    <row r="1255" customFormat="false" ht="12.75" hidden="false" customHeight="false" outlineLevel="0" collapsed="false">
      <c r="A1255" s="0" t="n">
        <v>9311137092</v>
      </c>
      <c r="B1255" s="0" t="s">
        <v>99</v>
      </c>
      <c r="C1255" s="0" t="n">
        <v>2009</v>
      </c>
      <c r="D1255" s="0" t="s">
        <v>148</v>
      </c>
      <c r="E1255" s="26" t="n">
        <v>0</v>
      </c>
      <c r="F1255" s="16" t="s">
        <v>34</v>
      </c>
      <c r="N1255" s="20" t="s">
        <v>39</v>
      </c>
      <c r="O1255" s="0" t="s">
        <v>40</v>
      </c>
    </row>
    <row r="1256" customFormat="false" ht="12.75" hidden="false" customHeight="false" outlineLevel="0" collapsed="false">
      <c r="A1256" s="0" t="n">
        <v>9311137092</v>
      </c>
      <c r="B1256" s="0" t="s">
        <v>99</v>
      </c>
      <c r="C1256" s="0" t="n">
        <v>2010</v>
      </c>
      <c r="D1256" s="0" t="s">
        <v>148</v>
      </c>
      <c r="E1256" s="26" t="n">
        <v>0</v>
      </c>
      <c r="F1256" s="16" t="s">
        <v>34</v>
      </c>
      <c r="N1256" s="20" t="s">
        <v>39</v>
      </c>
      <c r="O1256" s="0" t="s">
        <v>40</v>
      </c>
    </row>
    <row r="1257" customFormat="false" ht="12.75" hidden="false" customHeight="false" outlineLevel="0" collapsed="false">
      <c r="A1257" s="0" t="n">
        <v>9311137092</v>
      </c>
      <c r="B1257" s="0" t="s">
        <v>99</v>
      </c>
      <c r="C1257" s="0" t="n">
        <v>2011</v>
      </c>
      <c r="D1257" s="0" t="s">
        <v>148</v>
      </c>
      <c r="E1257" s="26" t="n">
        <v>0</v>
      </c>
      <c r="F1257" s="16" t="s">
        <v>34</v>
      </c>
      <c r="N1257" s="20" t="s">
        <v>39</v>
      </c>
      <c r="O1257" s="0" t="s">
        <v>40</v>
      </c>
    </row>
    <row r="1258" customFormat="false" ht="12.75" hidden="false" customHeight="false" outlineLevel="0" collapsed="false">
      <c r="A1258" s="0" t="n">
        <v>9311140657</v>
      </c>
      <c r="B1258" s="25" t="s">
        <v>100</v>
      </c>
      <c r="C1258" s="24" t="n">
        <v>2006</v>
      </c>
      <c r="D1258" s="0" t="s">
        <v>148</v>
      </c>
      <c r="E1258" s="26" t="n">
        <v>15104</v>
      </c>
      <c r="F1258" s="16" t="s">
        <v>34</v>
      </c>
      <c r="G1258" s="27" t="s">
        <v>35</v>
      </c>
      <c r="H1258" s="27"/>
      <c r="I1258" s="27" t="n">
        <v>3</v>
      </c>
      <c r="J1258" s="27" t="s">
        <v>149</v>
      </c>
      <c r="K1258" s="30" t="n">
        <v>39082</v>
      </c>
      <c r="L1258" s="29" t="n">
        <v>39082</v>
      </c>
      <c r="M1258" s="27" t="s">
        <v>150</v>
      </c>
      <c r="N1258" s="20" t="s">
        <v>39</v>
      </c>
      <c r="O1258" s="0" t="s">
        <v>40</v>
      </c>
    </row>
    <row r="1259" customFormat="false" ht="12.75" hidden="false" customHeight="false" outlineLevel="0" collapsed="false">
      <c r="A1259" s="0" t="n">
        <v>9311140657</v>
      </c>
      <c r="B1259" s="25" t="s">
        <v>100</v>
      </c>
      <c r="C1259" s="24" t="n">
        <v>2007</v>
      </c>
      <c r="D1259" s="0" t="s">
        <v>148</v>
      </c>
      <c r="E1259" s="26" t="n">
        <v>6087</v>
      </c>
      <c r="F1259" s="16" t="s">
        <v>34</v>
      </c>
      <c r="G1259" s="27" t="s">
        <v>35</v>
      </c>
      <c r="H1259" s="27"/>
      <c r="I1259" s="27" t="n">
        <v>3</v>
      </c>
      <c r="J1259" s="27" t="s">
        <v>149</v>
      </c>
      <c r="K1259" s="30" t="n">
        <v>39447</v>
      </c>
      <c r="L1259" s="29" t="n">
        <v>39447</v>
      </c>
      <c r="M1259" s="27" t="s">
        <v>150</v>
      </c>
      <c r="N1259" s="20" t="s">
        <v>39</v>
      </c>
      <c r="O1259" s="0" t="s">
        <v>40</v>
      </c>
    </row>
    <row r="1260" customFormat="false" ht="12.75" hidden="false" customHeight="false" outlineLevel="0" collapsed="false">
      <c r="A1260" s="0" t="n">
        <v>9311140657</v>
      </c>
      <c r="B1260" s="25" t="s">
        <v>100</v>
      </c>
      <c r="C1260" s="24" t="n">
        <v>2008</v>
      </c>
      <c r="D1260" s="0" t="s">
        <v>148</v>
      </c>
      <c r="E1260" s="26" t="n">
        <v>2433</v>
      </c>
      <c r="F1260" s="16" t="s">
        <v>34</v>
      </c>
      <c r="G1260" s="27" t="s">
        <v>35</v>
      </c>
      <c r="H1260" s="27"/>
      <c r="I1260" s="27" t="n">
        <v>3</v>
      </c>
      <c r="J1260" s="27" t="s">
        <v>149</v>
      </c>
      <c r="K1260" s="30" t="n">
        <v>39813</v>
      </c>
      <c r="L1260" s="29" t="n">
        <v>39813</v>
      </c>
      <c r="M1260" s="27" t="s">
        <v>150</v>
      </c>
      <c r="N1260" s="20" t="s">
        <v>39</v>
      </c>
      <c r="O1260" s="0" t="s">
        <v>40</v>
      </c>
    </row>
    <row r="1261" customFormat="false" ht="12.75" hidden="false" customHeight="false" outlineLevel="0" collapsed="false">
      <c r="A1261" s="0" t="n">
        <v>9311140657</v>
      </c>
      <c r="B1261" s="0" t="s">
        <v>100</v>
      </c>
      <c r="C1261" s="0" t="n">
        <v>2009</v>
      </c>
      <c r="D1261" s="0" t="s">
        <v>148</v>
      </c>
      <c r="E1261" s="26" t="n">
        <v>0</v>
      </c>
      <c r="F1261" s="16" t="s">
        <v>34</v>
      </c>
      <c r="N1261" s="20" t="s">
        <v>39</v>
      </c>
      <c r="O1261" s="0" t="s">
        <v>40</v>
      </c>
    </row>
    <row r="1262" customFormat="false" ht="12.75" hidden="false" customHeight="false" outlineLevel="0" collapsed="false">
      <c r="A1262" s="0" t="n">
        <v>9311143946</v>
      </c>
      <c r="B1262" s="25" t="s">
        <v>101</v>
      </c>
      <c r="C1262" s="24" t="n">
        <v>2006</v>
      </c>
      <c r="D1262" s="0" t="s">
        <v>148</v>
      </c>
      <c r="E1262" s="26" t="n">
        <v>2565</v>
      </c>
      <c r="F1262" s="16" t="s">
        <v>34</v>
      </c>
      <c r="G1262" s="27" t="s">
        <v>35</v>
      </c>
      <c r="H1262" s="27"/>
      <c r="I1262" s="27" t="n">
        <v>3</v>
      </c>
      <c r="J1262" s="27" t="s">
        <v>149</v>
      </c>
      <c r="K1262" s="30" t="n">
        <v>39082</v>
      </c>
      <c r="L1262" s="29" t="n">
        <v>39082</v>
      </c>
      <c r="M1262" s="27" t="s">
        <v>150</v>
      </c>
      <c r="N1262" s="20" t="s">
        <v>39</v>
      </c>
      <c r="O1262" s="0" t="s">
        <v>40</v>
      </c>
    </row>
    <row r="1263" customFormat="false" ht="12.75" hidden="false" customHeight="false" outlineLevel="0" collapsed="false">
      <c r="A1263" s="0" t="n">
        <v>9311143946</v>
      </c>
      <c r="B1263" s="0" t="s">
        <v>101</v>
      </c>
      <c r="C1263" s="0" t="n">
        <v>2007</v>
      </c>
      <c r="D1263" s="0" t="s">
        <v>148</v>
      </c>
      <c r="E1263" s="26" t="n">
        <v>0</v>
      </c>
      <c r="F1263" s="16" t="s">
        <v>34</v>
      </c>
      <c r="N1263" s="20" t="s">
        <v>39</v>
      </c>
      <c r="O1263" s="0" t="s">
        <v>40</v>
      </c>
    </row>
    <row r="1264" customFormat="false" ht="12.75" hidden="false" customHeight="false" outlineLevel="0" collapsed="false">
      <c r="A1264" s="0" t="n">
        <v>9311143946</v>
      </c>
      <c r="B1264" s="0" t="s">
        <v>101</v>
      </c>
      <c r="C1264" s="0" t="n">
        <v>2008</v>
      </c>
      <c r="D1264" s="0" t="s">
        <v>148</v>
      </c>
      <c r="E1264" s="26" t="n">
        <v>0</v>
      </c>
      <c r="F1264" s="16" t="s">
        <v>34</v>
      </c>
      <c r="N1264" s="20" t="s">
        <v>39</v>
      </c>
      <c r="O1264" s="0" t="s">
        <v>40</v>
      </c>
    </row>
    <row r="1265" customFormat="false" ht="12.75" hidden="false" customHeight="false" outlineLevel="0" collapsed="false">
      <c r="A1265" s="0" t="n">
        <v>9311143946</v>
      </c>
      <c r="B1265" s="0" t="s">
        <v>101</v>
      </c>
      <c r="C1265" s="0" t="n">
        <v>2009</v>
      </c>
      <c r="D1265" s="0" t="s">
        <v>148</v>
      </c>
      <c r="E1265" s="26" t="n">
        <v>0</v>
      </c>
      <c r="F1265" s="16" t="s">
        <v>34</v>
      </c>
      <c r="N1265" s="20" t="s">
        <v>39</v>
      </c>
      <c r="O1265" s="0" t="s">
        <v>40</v>
      </c>
    </row>
    <row r="1266" customFormat="false" ht="12.75" hidden="false" customHeight="false" outlineLevel="0" collapsed="false">
      <c r="A1266" s="0" t="n">
        <v>9311143946</v>
      </c>
      <c r="B1266" s="0" t="s">
        <v>101</v>
      </c>
      <c r="C1266" s="0" t="n">
        <v>2010</v>
      </c>
      <c r="D1266" s="0" t="s">
        <v>148</v>
      </c>
      <c r="E1266" s="26" t="n">
        <v>0</v>
      </c>
      <c r="F1266" s="16" t="s">
        <v>34</v>
      </c>
      <c r="N1266" s="20" t="s">
        <v>39</v>
      </c>
      <c r="O1266" s="0" t="s">
        <v>40</v>
      </c>
    </row>
    <row r="1267" customFormat="false" ht="12.75" hidden="false" customHeight="false" outlineLevel="0" collapsed="false">
      <c r="A1267" s="0" t="n">
        <v>9311143946</v>
      </c>
      <c r="B1267" s="0" t="s">
        <v>101</v>
      </c>
      <c r="C1267" s="0" t="n">
        <v>2011</v>
      </c>
      <c r="D1267" s="0" t="s">
        <v>148</v>
      </c>
      <c r="E1267" s="26" t="n">
        <v>0</v>
      </c>
      <c r="F1267" s="16" t="s">
        <v>34</v>
      </c>
      <c r="N1267" s="20" t="s">
        <v>39</v>
      </c>
      <c r="O1267" s="0" t="s">
        <v>40</v>
      </c>
    </row>
    <row r="1268" customFormat="false" ht="12.75" hidden="false" customHeight="false" outlineLevel="0" collapsed="false">
      <c r="A1268" s="0" t="n">
        <v>9311149542</v>
      </c>
      <c r="B1268" s="25" t="s">
        <v>102</v>
      </c>
      <c r="C1268" s="24" t="n">
        <v>2006</v>
      </c>
      <c r="D1268" s="0" t="s">
        <v>148</v>
      </c>
      <c r="E1268" s="26" t="n">
        <v>22147</v>
      </c>
      <c r="F1268" s="16" t="s">
        <v>34</v>
      </c>
      <c r="G1268" s="27" t="s">
        <v>35</v>
      </c>
      <c r="H1268" s="27"/>
      <c r="I1268" s="27" t="n">
        <v>3</v>
      </c>
      <c r="J1268" s="27" t="s">
        <v>149</v>
      </c>
      <c r="K1268" s="30" t="n">
        <v>39082</v>
      </c>
      <c r="L1268" s="29" t="n">
        <v>39082</v>
      </c>
      <c r="M1268" s="27" t="s">
        <v>150</v>
      </c>
      <c r="N1268" s="20" t="s">
        <v>39</v>
      </c>
      <c r="O1268" s="0" t="s">
        <v>40</v>
      </c>
    </row>
    <row r="1269" customFormat="false" ht="12.75" hidden="false" customHeight="false" outlineLevel="0" collapsed="false">
      <c r="A1269" s="0" t="n">
        <v>9311149542</v>
      </c>
      <c r="B1269" s="25" t="s">
        <v>102</v>
      </c>
      <c r="C1269" s="24" t="n">
        <v>2007</v>
      </c>
      <c r="D1269" s="0" t="s">
        <v>148</v>
      </c>
      <c r="E1269" s="26" t="n">
        <v>24738</v>
      </c>
      <c r="F1269" s="16" t="s">
        <v>34</v>
      </c>
      <c r="G1269" s="27" t="s">
        <v>35</v>
      </c>
      <c r="H1269" s="27"/>
      <c r="I1269" s="27" t="n">
        <v>3</v>
      </c>
      <c r="J1269" s="27" t="s">
        <v>149</v>
      </c>
      <c r="K1269" s="30" t="n">
        <v>39447</v>
      </c>
      <c r="L1269" s="29" t="n">
        <v>39447</v>
      </c>
      <c r="M1269" s="27" t="s">
        <v>150</v>
      </c>
      <c r="N1269" s="20" t="s">
        <v>39</v>
      </c>
      <c r="O1269" s="0" t="s">
        <v>40</v>
      </c>
    </row>
    <row r="1270" customFormat="false" ht="12.75" hidden="false" customHeight="false" outlineLevel="0" collapsed="false">
      <c r="A1270" s="0" t="n">
        <v>9311149542</v>
      </c>
      <c r="B1270" s="25" t="s">
        <v>102</v>
      </c>
      <c r="C1270" s="24" t="n">
        <v>2008</v>
      </c>
      <c r="D1270" s="0" t="s">
        <v>148</v>
      </c>
      <c r="E1270" s="26" t="n">
        <v>37299</v>
      </c>
      <c r="F1270" s="16" t="s">
        <v>34</v>
      </c>
      <c r="G1270" s="27" t="s">
        <v>35</v>
      </c>
      <c r="H1270" s="27"/>
      <c r="I1270" s="27" t="n">
        <v>3</v>
      </c>
      <c r="J1270" s="27" t="s">
        <v>149</v>
      </c>
      <c r="K1270" s="30" t="n">
        <v>39813</v>
      </c>
      <c r="L1270" s="29" t="n">
        <v>39813</v>
      </c>
      <c r="M1270" s="27" t="s">
        <v>150</v>
      </c>
      <c r="N1270" s="20" t="s">
        <v>39</v>
      </c>
      <c r="O1270" s="0" t="s">
        <v>40</v>
      </c>
    </row>
    <row r="1271" customFormat="false" ht="12.75" hidden="false" customHeight="false" outlineLevel="0" collapsed="false">
      <c r="A1271" s="24" t="n">
        <v>9311149542</v>
      </c>
      <c r="B1271" s="25" t="s">
        <v>102</v>
      </c>
      <c r="C1271" s="24" t="n">
        <v>2009</v>
      </c>
      <c r="D1271" s="0" t="s">
        <v>148</v>
      </c>
      <c r="E1271" s="26" t="n">
        <v>33655</v>
      </c>
      <c r="F1271" s="16" t="s">
        <v>34</v>
      </c>
      <c r="G1271" s="27" t="s">
        <v>35</v>
      </c>
      <c r="H1271" s="27"/>
      <c r="I1271" s="27" t="n">
        <v>3</v>
      </c>
      <c r="J1271" s="27" t="s">
        <v>149</v>
      </c>
      <c r="K1271" s="28" t="s">
        <v>42</v>
      </c>
      <c r="L1271" s="29" t="n">
        <v>40178</v>
      </c>
      <c r="M1271" s="27" t="s">
        <v>150</v>
      </c>
      <c r="N1271" s="20" t="s">
        <v>39</v>
      </c>
      <c r="O1271" s="0" t="s">
        <v>40</v>
      </c>
    </row>
    <row r="1272" customFormat="false" ht="12.75" hidden="false" customHeight="false" outlineLevel="0" collapsed="false">
      <c r="A1272" s="24" t="n">
        <v>9311149542</v>
      </c>
      <c r="B1272" s="25" t="s">
        <v>102</v>
      </c>
      <c r="C1272" s="24" t="n">
        <v>2010</v>
      </c>
      <c r="D1272" s="0" t="s">
        <v>148</v>
      </c>
      <c r="E1272" s="26" t="n">
        <v>45450</v>
      </c>
      <c r="F1272" s="16" t="s">
        <v>34</v>
      </c>
      <c r="G1272" s="27" t="s">
        <v>35</v>
      </c>
      <c r="H1272" s="27"/>
      <c r="I1272" s="27" t="n">
        <v>3</v>
      </c>
      <c r="J1272" s="27" t="s">
        <v>149</v>
      </c>
      <c r="K1272" s="28" t="s">
        <v>43</v>
      </c>
      <c r="L1272" s="29" t="n">
        <v>40543</v>
      </c>
      <c r="M1272" s="27" t="s">
        <v>150</v>
      </c>
      <c r="N1272" s="20" t="s">
        <v>39</v>
      </c>
      <c r="O1272" s="0" t="s">
        <v>40</v>
      </c>
    </row>
    <row r="1273" customFormat="false" ht="12.75" hidden="false" customHeight="false" outlineLevel="0" collapsed="false">
      <c r="A1273" s="24" t="n">
        <v>9311149542</v>
      </c>
      <c r="B1273" s="25" t="s">
        <v>102</v>
      </c>
      <c r="C1273" s="24" t="n">
        <v>2011</v>
      </c>
      <c r="D1273" s="0" t="s">
        <v>148</v>
      </c>
      <c r="E1273" s="26" t="n">
        <v>48383</v>
      </c>
      <c r="F1273" s="16" t="s">
        <v>34</v>
      </c>
      <c r="G1273" s="27" t="s">
        <v>35</v>
      </c>
      <c r="H1273" s="27"/>
      <c r="I1273" s="27" t="n">
        <v>3</v>
      </c>
      <c r="J1273" s="27" t="s">
        <v>149</v>
      </c>
      <c r="K1273" s="28" t="s">
        <v>44</v>
      </c>
      <c r="L1273" s="29" t="n">
        <v>40908</v>
      </c>
      <c r="M1273" s="27" t="s">
        <v>150</v>
      </c>
      <c r="N1273" s="20" t="s">
        <v>39</v>
      </c>
      <c r="O1273" s="0" t="s">
        <v>40</v>
      </c>
    </row>
    <row r="1274" customFormat="false" ht="12.75" hidden="false" customHeight="false" outlineLevel="0" collapsed="false">
      <c r="A1274" s="0" t="n">
        <v>9311151881</v>
      </c>
      <c r="B1274" s="25" t="s">
        <v>103</v>
      </c>
      <c r="C1274" s="24" t="n">
        <v>2006</v>
      </c>
      <c r="D1274" s="0" t="s">
        <v>148</v>
      </c>
      <c r="E1274" s="26" t="n">
        <v>196</v>
      </c>
      <c r="F1274" s="16" t="s">
        <v>34</v>
      </c>
      <c r="G1274" s="27" t="s">
        <v>35</v>
      </c>
      <c r="H1274" s="27"/>
      <c r="I1274" s="27" t="n">
        <v>3</v>
      </c>
      <c r="J1274" s="27" t="s">
        <v>149</v>
      </c>
      <c r="K1274" s="30" t="n">
        <v>39082</v>
      </c>
      <c r="L1274" s="29" t="n">
        <v>39082</v>
      </c>
      <c r="M1274" s="27" t="s">
        <v>150</v>
      </c>
      <c r="N1274" s="20" t="s">
        <v>39</v>
      </c>
      <c r="O1274" s="0" t="s">
        <v>40</v>
      </c>
    </row>
    <row r="1275" customFormat="false" ht="12.75" hidden="false" customHeight="false" outlineLevel="0" collapsed="false">
      <c r="A1275" s="24" t="n">
        <v>9311151881</v>
      </c>
      <c r="B1275" s="25" t="s">
        <v>103</v>
      </c>
      <c r="C1275" s="24" t="n">
        <v>2007</v>
      </c>
      <c r="D1275" s="0" t="s">
        <v>148</v>
      </c>
      <c r="E1275" s="26" t="n">
        <v>691</v>
      </c>
      <c r="F1275" s="16" t="s">
        <v>34</v>
      </c>
      <c r="G1275" s="27" t="s">
        <v>35</v>
      </c>
      <c r="H1275" s="27"/>
      <c r="I1275" s="27" t="n">
        <v>3</v>
      </c>
      <c r="J1275" s="27" t="s">
        <v>149</v>
      </c>
      <c r="K1275" s="28" t="s">
        <v>46</v>
      </c>
      <c r="L1275" s="29" t="n">
        <v>39447</v>
      </c>
      <c r="M1275" s="27" t="s">
        <v>150</v>
      </c>
      <c r="N1275" s="20" t="s">
        <v>39</v>
      </c>
      <c r="O1275" s="0" t="s">
        <v>40</v>
      </c>
    </row>
    <row r="1276" customFormat="false" ht="12.75" hidden="false" customHeight="false" outlineLevel="0" collapsed="false">
      <c r="A1276" s="24" t="n">
        <v>9311151881</v>
      </c>
      <c r="B1276" s="25" t="s">
        <v>103</v>
      </c>
      <c r="C1276" s="24" t="n">
        <v>2009</v>
      </c>
      <c r="D1276" s="0" t="s">
        <v>148</v>
      </c>
      <c r="E1276" s="26" t="n">
        <v>351</v>
      </c>
      <c r="F1276" s="16" t="s">
        <v>34</v>
      </c>
      <c r="G1276" s="27" t="s">
        <v>35</v>
      </c>
      <c r="H1276" s="27"/>
      <c r="I1276" s="27" t="n">
        <v>3</v>
      </c>
      <c r="J1276" s="27" t="s">
        <v>149</v>
      </c>
      <c r="K1276" s="28" t="s">
        <v>42</v>
      </c>
      <c r="L1276" s="29" t="n">
        <v>40178</v>
      </c>
      <c r="M1276" s="27" t="s">
        <v>150</v>
      </c>
      <c r="N1276" s="20" t="s">
        <v>39</v>
      </c>
      <c r="O1276" s="0" t="s">
        <v>40</v>
      </c>
    </row>
    <row r="1277" customFormat="false" ht="12.75" hidden="false" customHeight="false" outlineLevel="0" collapsed="false">
      <c r="A1277" s="24" t="n">
        <v>9311151881</v>
      </c>
      <c r="B1277" s="25" t="s">
        <v>103</v>
      </c>
      <c r="C1277" s="24" t="n">
        <v>2010</v>
      </c>
      <c r="D1277" s="0" t="s">
        <v>148</v>
      </c>
      <c r="E1277" s="26" t="n">
        <v>61</v>
      </c>
      <c r="F1277" s="16" t="s">
        <v>34</v>
      </c>
      <c r="G1277" s="27" t="s">
        <v>35</v>
      </c>
      <c r="H1277" s="27"/>
      <c r="I1277" s="27" t="n">
        <v>3</v>
      </c>
      <c r="J1277" s="27" t="s">
        <v>149</v>
      </c>
      <c r="K1277" s="28" t="s">
        <v>43</v>
      </c>
      <c r="L1277" s="29" t="n">
        <v>40543</v>
      </c>
      <c r="M1277" s="27" t="s">
        <v>150</v>
      </c>
      <c r="N1277" s="20" t="s">
        <v>39</v>
      </c>
      <c r="O1277" s="0" t="s">
        <v>40</v>
      </c>
    </row>
    <row r="1278" customFormat="false" ht="12.75" hidden="false" customHeight="false" outlineLevel="0" collapsed="false">
      <c r="A1278" s="0" t="n">
        <v>9311151881</v>
      </c>
      <c r="B1278" s="0" t="s">
        <v>103</v>
      </c>
      <c r="C1278" s="0" t="n">
        <v>2008</v>
      </c>
      <c r="D1278" s="0" t="s">
        <v>148</v>
      </c>
      <c r="E1278" s="26" t="n">
        <v>0</v>
      </c>
      <c r="F1278" s="16" t="s">
        <v>34</v>
      </c>
      <c r="N1278" s="20" t="s">
        <v>39</v>
      </c>
      <c r="O1278" s="0" t="s">
        <v>40</v>
      </c>
    </row>
    <row r="1279" customFormat="false" ht="12.75" hidden="false" customHeight="false" outlineLevel="0" collapsed="false">
      <c r="A1279" s="0" t="n">
        <v>9311151881</v>
      </c>
      <c r="B1279" s="0" t="s">
        <v>103</v>
      </c>
      <c r="C1279" s="0" t="n">
        <v>2011</v>
      </c>
      <c r="D1279" s="0" t="s">
        <v>148</v>
      </c>
      <c r="E1279" s="26" t="n">
        <v>0</v>
      </c>
      <c r="F1279" s="16" t="s">
        <v>34</v>
      </c>
      <c r="N1279" s="20" t="s">
        <v>39</v>
      </c>
      <c r="O1279" s="0" t="s">
        <v>40</v>
      </c>
    </row>
    <row r="1280" customFormat="false" ht="12.75" hidden="false" customHeight="false" outlineLevel="0" collapsed="false">
      <c r="A1280" s="24" t="n">
        <v>9311157063</v>
      </c>
      <c r="B1280" s="25" t="s">
        <v>104</v>
      </c>
      <c r="C1280" s="24" t="n">
        <v>2006</v>
      </c>
      <c r="D1280" s="0" t="s">
        <v>148</v>
      </c>
      <c r="E1280" s="26" t="n">
        <v>453436</v>
      </c>
      <c r="F1280" s="16" t="s">
        <v>34</v>
      </c>
      <c r="G1280" s="27" t="s">
        <v>35</v>
      </c>
      <c r="H1280" s="27"/>
      <c r="I1280" s="27" t="n">
        <v>3</v>
      </c>
      <c r="J1280" s="27" t="s">
        <v>149</v>
      </c>
      <c r="K1280" s="28" t="s">
        <v>37</v>
      </c>
      <c r="L1280" s="29" t="n">
        <v>39082</v>
      </c>
      <c r="M1280" s="27" t="s">
        <v>150</v>
      </c>
      <c r="N1280" s="20" t="s">
        <v>39</v>
      </c>
      <c r="O1280" s="0" t="s">
        <v>40</v>
      </c>
    </row>
    <row r="1281" customFormat="false" ht="12.75" hidden="false" customHeight="false" outlineLevel="0" collapsed="false">
      <c r="A1281" s="24" t="n">
        <v>9311157063</v>
      </c>
      <c r="B1281" s="25" t="s">
        <v>104</v>
      </c>
      <c r="C1281" s="24" t="n">
        <v>2007</v>
      </c>
      <c r="D1281" s="0" t="s">
        <v>148</v>
      </c>
      <c r="E1281" s="26" t="n">
        <v>568446</v>
      </c>
      <c r="F1281" s="16" t="s">
        <v>34</v>
      </c>
      <c r="G1281" s="27" t="s">
        <v>35</v>
      </c>
      <c r="H1281" s="27"/>
      <c r="I1281" s="27" t="n">
        <v>3</v>
      </c>
      <c r="J1281" s="27" t="s">
        <v>149</v>
      </c>
      <c r="K1281" s="28" t="s">
        <v>46</v>
      </c>
      <c r="L1281" s="29" t="n">
        <v>39447</v>
      </c>
      <c r="M1281" s="27" t="s">
        <v>150</v>
      </c>
      <c r="N1281" s="20" t="s">
        <v>39</v>
      </c>
      <c r="O1281" s="0" t="s">
        <v>40</v>
      </c>
    </row>
    <row r="1282" customFormat="false" ht="12.75" hidden="false" customHeight="false" outlineLevel="0" collapsed="false">
      <c r="A1282" s="24" t="n">
        <v>9311157063</v>
      </c>
      <c r="B1282" s="25" t="s">
        <v>104</v>
      </c>
      <c r="C1282" s="24" t="n">
        <v>2008</v>
      </c>
      <c r="D1282" s="0" t="s">
        <v>148</v>
      </c>
      <c r="E1282" s="26" t="n">
        <v>819310</v>
      </c>
      <c r="F1282" s="16" t="s">
        <v>34</v>
      </c>
      <c r="G1282" s="27" t="s">
        <v>35</v>
      </c>
      <c r="H1282" s="27"/>
      <c r="I1282" s="27" t="n">
        <v>3</v>
      </c>
      <c r="J1282" s="27" t="s">
        <v>149</v>
      </c>
      <c r="K1282" s="28" t="s">
        <v>41</v>
      </c>
      <c r="L1282" s="29" t="n">
        <v>39813</v>
      </c>
      <c r="M1282" s="27" t="s">
        <v>150</v>
      </c>
      <c r="N1282" s="20" t="s">
        <v>39</v>
      </c>
      <c r="O1282" s="0" t="s">
        <v>40</v>
      </c>
    </row>
    <row r="1283" customFormat="false" ht="12.75" hidden="false" customHeight="false" outlineLevel="0" collapsed="false">
      <c r="A1283" s="24" t="n">
        <v>9311157063</v>
      </c>
      <c r="B1283" s="25" t="s">
        <v>104</v>
      </c>
      <c r="C1283" s="24" t="n">
        <v>2009</v>
      </c>
      <c r="D1283" s="0" t="s">
        <v>148</v>
      </c>
      <c r="E1283" s="26" t="n">
        <v>882797</v>
      </c>
      <c r="F1283" s="16" t="s">
        <v>34</v>
      </c>
      <c r="G1283" s="27" t="s">
        <v>35</v>
      </c>
      <c r="H1283" s="27"/>
      <c r="I1283" s="27" t="n">
        <v>3</v>
      </c>
      <c r="J1283" s="27" t="s">
        <v>149</v>
      </c>
      <c r="K1283" s="28" t="s">
        <v>42</v>
      </c>
      <c r="L1283" s="29" t="n">
        <v>40178</v>
      </c>
      <c r="M1283" s="27" t="s">
        <v>150</v>
      </c>
      <c r="N1283" s="20" t="s">
        <v>39</v>
      </c>
      <c r="O1283" s="0" t="s">
        <v>40</v>
      </c>
    </row>
    <row r="1284" customFormat="false" ht="12.75" hidden="false" customHeight="false" outlineLevel="0" collapsed="false">
      <c r="A1284" s="24" t="n">
        <v>9311157063</v>
      </c>
      <c r="B1284" s="25" t="s">
        <v>104</v>
      </c>
      <c r="C1284" s="24" t="n">
        <v>2010</v>
      </c>
      <c r="D1284" s="0" t="s">
        <v>148</v>
      </c>
      <c r="E1284" s="26" t="n">
        <v>962460</v>
      </c>
      <c r="F1284" s="16" t="s">
        <v>34</v>
      </c>
      <c r="G1284" s="27" t="s">
        <v>35</v>
      </c>
      <c r="H1284" s="27"/>
      <c r="I1284" s="27" t="n">
        <v>3</v>
      </c>
      <c r="J1284" s="27" t="s">
        <v>149</v>
      </c>
      <c r="K1284" s="28" t="s">
        <v>43</v>
      </c>
      <c r="L1284" s="29" t="n">
        <v>40543</v>
      </c>
      <c r="M1284" s="27" t="s">
        <v>150</v>
      </c>
      <c r="N1284" s="20" t="s">
        <v>39</v>
      </c>
      <c r="O1284" s="0" t="s">
        <v>40</v>
      </c>
    </row>
    <row r="1285" customFormat="false" ht="12.75" hidden="false" customHeight="false" outlineLevel="0" collapsed="false">
      <c r="A1285" s="24" t="n">
        <v>9311157063</v>
      </c>
      <c r="B1285" s="25" t="s">
        <v>104</v>
      </c>
      <c r="C1285" s="24" t="n">
        <v>2011</v>
      </c>
      <c r="D1285" s="0" t="s">
        <v>148</v>
      </c>
      <c r="E1285" s="26" t="n">
        <v>913613</v>
      </c>
      <c r="F1285" s="16" t="s">
        <v>34</v>
      </c>
      <c r="G1285" s="27" t="s">
        <v>35</v>
      </c>
      <c r="H1285" s="27"/>
      <c r="I1285" s="27" t="n">
        <v>3</v>
      </c>
      <c r="J1285" s="27" t="s">
        <v>149</v>
      </c>
      <c r="K1285" s="28" t="s">
        <v>44</v>
      </c>
      <c r="L1285" s="29" t="n">
        <v>40908</v>
      </c>
      <c r="M1285" s="27" t="s">
        <v>150</v>
      </c>
      <c r="N1285" s="20" t="s">
        <v>39</v>
      </c>
      <c r="O1285" s="0" t="s">
        <v>40</v>
      </c>
    </row>
    <row r="1286" customFormat="false" ht="12.75" hidden="false" customHeight="false" outlineLevel="0" collapsed="false">
      <c r="A1286" s="0" t="n">
        <v>9311172427</v>
      </c>
      <c r="B1286" s="25" t="s">
        <v>105</v>
      </c>
      <c r="C1286" s="24" t="n">
        <v>2006</v>
      </c>
      <c r="D1286" s="0" t="s">
        <v>148</v>
      </c>
      <c r="E1286" s="26" t="n">
        <v>12313</v>
      </c>
      <c r="F1286" s="16" t="s">
        <v>34</v>
      </c>
      <c r="G1286" s="27" t="s">
        <v>35</v>
      </c>
      <c r="H1286" s="27"/>
      <c r="I1286" s="27" t="n">
        <v>3</v>
      </c>
      <c r="J1286" s="27" t="s">
        <v>149</v>
      </c>
      <c r="K1286" s="30" t="n">
        <v>39082</v>
      </c>
      <c r="L1286" s="29" t="n">
        <v>39082</v>
      </c>
      <c r="M1286" s="27" t="s">
        <v>150</v>
      </c>
      <c r="N1286" s="20" t="s">
        <v>39</v>
      </c>
      <c r="O1286" s="0" t="s">
        <v>40</v>
      </c>
    </row>
    <row r="1287" customFormat="false" ht="12.75" hidden="false" customHeight="false" outlineLevel="0" collapsed="false">
      <c r="A1287" s="0" t="n">
        <v>9311172427</v>
      </c>
      <c r="B1287" s="25" t="s">
        <v>105</v>
      </c>
      <c r="C1287" s="24" t="n">
        <v>2007</v>
      </c>
      <c r="D1287" s="0" t="s">
        <v>148</v>
      </c>
      <c r="E1287" s="26" t="n">
        <v>14646</v>
      </c>
      <c r="F1287" s="16" t="s">
        <v>34</v>
      </c>
      <c r="G1287" s="27" t="s">
        <v>35</v>
      </c>
      <c r="H1287" s="27"/>
      <c r="I1287" s="27" t="n">
        <v>3</v>
      </c>
      <c r="J1287" s="27" t="s">
        <v>149</v>
      </c>
      <c r="K1287" s="30" t="n">
        <v>39447</v>
      </c>
      <c r="L1287" s="29" t="n">
        <v>39447</v>
      </c>
      <c r="M1287" s="27" t="s">
        <v>150</v>
      </c>
      <c r="N1287" s="20" t="s">
        <v>39</v>
      </c>
      <c r="O1287" s="0" t="s">
        <v>40</v>
      </c>
    </row>
    <row r="1288" customFormat="false" ht="12.75" hidden="false" customHeight="false" outlineLevel="0" collapsed="false">
      <c r="A1288" s="0" t="n">
        <v>9311172427</v>
      </c>
      <c r="B1288" s="25" t="s">
        <v>105</v>
      </c>
      <c r="C1288" s="24" t="n">
        <v>2008</v>
      </c>
      <c r="D1288" s="0" t="s">
        <v>148</v>
      </c>
      <c r="E1288" s="26" t="n">
        <v>10891</v>
      </c>
      <c r="F1288" s="16" t="s">
        <v>34</v>
      </c>
      <c r="G1288" s="27" t="s">
        <v>35</v>
      </c>
      <c r="H1288" s="27"/>
      <c r="I1288" s="27" t="n">
        <v>3</v>
      </c>
      <c r="J1288" s="27" t="s">
        <v>149</v>
      </c>
      <c r="K1288" s="30" t="n">
        <v>39813</v>
      </c>
      <c r="L1288" s="29" t="n">
        <v>39813</v>
      </c>
      <c r="M1288" s="27" t="s">
        <v>150</v>
      </c>
      <c r="N1288" s="20" t="s">
        <v>39</v>
      </c>
      <c r="O1288" s="0" t="s">
        <v>40</v>
      </c>
    </row>
    <row r="1289" customFormat="false" ht="12.75" hidden="false" customHeight="false" outlineLevel="0" collapsed="false">
      <c r="A1289" s="24" t="n">
        <v>9311172427</v>
      </c>
      <c r="B1289" s="25" t="s">
        <v>105</v>
      </c>
      <c r="C1289" s="24" t="n">
        <v>2009</v>
      </c>
      <c r="D1289" s="0" t="s">
        <v>148</v>
      </c>
      <c r="E1289" s="26" t="n">
        <v>11144</v>
      </c>
      <c r="F1289" s="16" t="s">
        <v>34</v>
      </c>
      <c r="G1289" s="27" t="s">
        <v>35</v>
      </c>
      <c r="H1289" s="27"/>
      <c r="I1289" s="27" t="n">
        <v>3</v>
      </c>
      <c r="J1289" s="27" t="s">
        <v>149</v>
      </c>
      <c r="K1289" s="28" t="s">
        <v>42</v>
      </c>
      <c r="L1289" s="29" t="n">
        <v>40178</v>
      </c>
      <c r="M1289" s="27" t="s">
        <v>150</v>
      </c>
      <c r="N1289" s="20" t="s">
        <v>39</v>
      </c>
      <c r="O1289" s="0" t="s">
        <v>40</v>
      </c>
    </row>
    <row r="1290" customFormat="false" ht="12.75" hidden="false" customHeight="false" outlineLevel="0" collapsed="false">
      <c r="A1290" s="24" t="n">
        <v>9311172427</v>
      </c>
      <c r="B1290" s="25" t="s">
        <v>105</v>
      </c>
      <c r="C1290" s="24" t="n">
        <v>2010</v>
      </c>
      <c r="D1290" s="0" t="s">
        <v>148</v>
      </c>
      <c r="E1290" s="26" t="n">
        <v>6458</v>
      </c>
      <c r="F1290" s="16" t="s">
        <v>34</v>
      </c>
      <c r="G1290" s="27" t="s">
        <v>35</v>
      </c>
      <c r="H1290" s="27"/>
      <c r="I1290" s="27" t="n">
        <v>3</v>
      </c>
      <c r="J1290" s="27" t="s">
        <v>149</v>
      </c>
      <c r="K1290" s="28" t="s">
        <v>43</v>
      </c>
      <c r="L1290" s="29" t="n">
        <v>40543</v>
      </c>
      <c r="M1290" s="27" t="s">
        <v>150</v>
      </c>
      <c r="N1290" s="20" t="s">
        <v>39</v>
      </c>
      <c r="O1290" s="0" t="s">
        <v>40</v>
      </c>
    </row>
    <row r="1291" customFormat="false" ht="12.75" hidden="false" customHeight="false" outlineLevel="0" collapsed="false">
      <c r="A1291" s="0" t="n">
        <v>9311172427</v>
      </c>
      <c r="B1291" s="25" t="s">
        <v>105</v>
      </c>
      <c r="C1291" s="24" t="n">
        <v>2011</v>
      </c>
      <c r="D1291" s="0" t="s">
        <v>148</v>
      </c>
      <c r="E1291" s="26" t="n">
        <v>6385</v>
      </c>
      <c r="F1291" s="16" t="s">
        <v>34</v>
      </c>
      <c r="G1291" s="27" t="s">
        <v>35</v>
      </c>
      <c r="H1291" s="27"/>
      <c r="I1291" s="27" t="n">
        <v>3</v>
      </c>
      <c r="J1291" s="27" t="s">
        <v>149</v>
      </c>
      <c r="K1291" s="30" t="n">
        <v>40908</v>
      </c>
      <c r="L1291" s="29" t="n">
        <v>40908</v>
      </c>
      <c r="M1291" s="27" t="s">
        <v>150</v>
      </c>
      <c r="N1291" s="20" t="s">
        <v>39</v>
      </c>
      <c r="O1291" s="0" t="s">
        <v>40</v>
      </c>
    </row>
    <row r="1292" customFormat="false" ht="12.75" hidden="false" customHeight="false" outlineLevel="0" collapsed="false">
      <c r="A1292" s="0" t="n">
        <v>9311186191</v>
      </c>
      <c r="B1292" s="25" t="s">
        <v>106</v>
      </c>
      <c r="C1292" s="24" t="n">
        <v>2006</v>
      </c>
      <c r="D1292" s="0" t="s">
        <v>148</v>
      </c>
      <c r="E1292" s="26" t="n">
        <v>2375</v>
      </c>
      <c r="F1292" s="16" t="s">
        <v>34</v>
      </c>
      <c r="G1292" s="27" t="s">
        <v>35</v>
      </c>
      <c r="H1292" s="27"/>
      <c r="I1292" s="27" t="n">
        <v>3</v>
      </c>
      <c r="J1292" s="27" t="s">
        <v>149</v>
      </c>
      <c r="K1292" s="30" t="n">
        <v>39082</v>
      </c>
      <c r="L1292" s="29" t="n">
        <v>39082</v>
      </c>
      <c r="M1292" s="27" t="s">
        <v>150</v>
      </c>
      <c r="N1292" s="20" t="s">
        <v>39</v>
      </c>
      <c r="O1292" s="0" t="s">
        <v>40</v>
      </c>
    </row>
    <row r="1293" customFormat="false" ht="12.75" hidden="false" customHeight="false" outlineLevel="0" collapsed="false">
      <c r="A1293" s="24" t="n">
        <v>9311186191</v>
      </c>
      <c r="B1293" s="25" t="s">
        <v>106</v>
      </c>
      <c r="C1293" s="24" t="n">
        <v>2007</v>
      </c>
      <c r="D1293" s="0" t="s">
        <v>148</v>
      </c>
      <c r="E1293" s="26" t="n">
        <v>12408</v>
      </c>
      <c r="F1293" s="16" t="s">
        <v>34</v>
      </c>
      <c r="G1293" s="27" t="s">
        <v>35</v>
      </c>
      <c r="H1293" s="27"/>
      <c r="I1293" s="27" t="n">
        <v>3</v>
      </c>
      <c r="J1293" s="27" t="s">
        <v>149</v>
      </c>
      <c r="K1293" s="28" t="s">
        <v>46</v>
      </c>
      <c r="L1293" s="29" t="n">
        <v>39447</v>
      </c>
      <c r="M1293" s="27" t="s">
        <v>150</v>
      </c>
      <c r="N1293" s="20" t="s">
        <v>39</v>
      </c>
      <c r="O1293" s="0" t="s">
        <v>40</v>
      </c>
    </row>
    <row r="1294" customFormat="false" ht="12.75" hidden="false" customHeight="false" outlineLevel="0" collapsed="false">
      <c r="A1294" s="24" t="n">
        <v>9311186191</v>
      </c>
      <c r="B1294" s="25" t="s">
        <v>106</v>
      </c>
      <c r="C1294" s="24" t="n">
        <v>2008</v>
      </c>
      <c r="D1294" s="0" t="s">
        <v>148</v>
      </c>
      <c r="E1294" s="26" t="n">
        <v>9896</v>
      </c>
      <c r="F1294" s="16" t="s">
        <v>34</v>
      </c>
      <c r="G1294" s="27" t="s">
        <v>35</v>
      </c>
      <c r="H1294" s="27"/>
      <c r="I1294" s="27" t="n">
        <v>3</v>
      </c>
      <c r="J1294" s="27" t="s">
        <v>149</v>
      </c>
      <c r="K1294" s="28" t="s">
        <v>41</v>
      </c>
      <c r="L1294" s="29" t="n">
        <v>39813</v>
      </c>
      <c r="M1294" s="27" t="s">
        <v>150</v>
      </c>
      <c r="N1294" s="20" t="s">
        <v>39</v>
      </c>
      <c r="O1294" s="0" t="s">
        <v>40</v>
      </c>
    </row>
    <row r="1295" customFormat="false" ht="12.75" hidden="false" customHeight="false" outlineLevel="0" collapsed="false">
      <c r="A1295" s="0" t="n">
        <v>9311186191</v>
      </c>
      <c r="B1295" s="0" t="s">
        <v>106</v>
      </c>
      <c r="C1295" s="0" t="n">
        <v>2009</v>
      </c>
      <c r="D1295" s="0" t="s">
        <v>148</v>
      </c>
      <c r="E1295" s="26" t="n">
        <v>0</v>
      </c>
      <c r="F1295" s="16" t="s">
        <v>34</v>
      </c>
      <c r="N1295" s="20" t="s">
        <v>39</v>
      </c>
      <c r="O1295" s="0" t="s">
        <v>40</v>
      </c>
    </row>
    <row r="1296" customFormat="false" ht="12.75" hidden="false" customHeight="false" outlineLevel="0" collapsed="false">
      <c r="A1296" s="0" t="n">
        <v>9311186191</v>
      </c>
      <c r="B1296" s="0" t="s">
        <v>106</v>
      </c>
      <c r="C1296" s="0" t="n">
        <v>2010</v>
      </c>
      <c r="D1296" s="0" t="s">
        <v>148</v>
      </c>
      <c r="E1296" s="26" t="n">
        <v>0</v>
      </c>
      <c r="F1296" s="16" t="s">
        <v>34</v>
      </c>
      <c r="N1296" s="20" t="s">
        <v>39</v>
      </c>
      <c r="O1296" s="0" t="s">
        <v>40</v>
      </c>
    </row>
    <row r="1297" customFormat="false" ht="12.75" hidden="false" customHeight="false" outlineLevel="0" collapsed="false">
      <c r="A1297" s="0" t="n">
        <v>9311186191</v>
      </c>
      <c r="B1297" s="0" t="s">
        <v>106</v>
      </c>
      <c r="C1297" s="0" t="n">
        <v>2011</v>
      </c>
      <c r="D1297" s="0" t="s">
        <v>148</v>
      </c>
      <c r="E1297" s="26" t="n">
        <v>0</v>
      </c>
      <c r="F1297" s="16" t="s">
        <v>34</v>
      </c>
      <c r="N1297" s="20" t="s">
        <v>39</v>
      </c>
      <c r="O1297" s="0" t="s">
        <v>40</v>
      </c>
    </row>
    <row r="1298" customFormat="false" ht="12.75" hidden="false" customHeight="false" outlineLevel="0" collapsed="false">
      <c r="A1298" s="0" t="n">
        <v>9311206187</v>
      </c>
      <c r="B1298" s="25" t="s">
        <v>107</v>
      </c>
      <c r="C1298" s="24" t="n">
        <v>2006</v>
      </c>
      <c r="D1298" s="0" t="s">
        <v>148</v>
      </c>
      <c r="E1298" s="26" t="n">
        <v>113</v>
      </c>
      <c r="F1298" s="16" t="s">
        <v>34</v>
      </c>
      <c r="G1298" s="27" t="s">
        <v>35</v>
      </c>
      <c r="H1298" s="27"/>
      <c r="I1298" s="27" t="n">
        <v>3</v>
      </c>
      <c r="J1298" s="27" t="s">
        <v>149</v>
      </c>
      <c r="K1298" s="30" t="n">
        <v>39082</v>
      </c>
      <c r="L1298" s="29" t="n">
        <v>39082</v>
      </c>
      <c r="M1298" s="27" t="s">
        <v>150</v>
      </c>
      <c r="N1298" s="20" t="s">
        <v>39</v>
      </c>
      <c r="O1298" s="0" t="s">
        <v>40</v>
      </c>
    </row>
    <row r="1299" customFormat="false" ht="12.75" hidden="false" customHeight="false" outlineLevel="0" collapsed="false">
      <c r="A1299" s="24" t="n">
        <v>9311206187</v>
      </c>
      <c r="B1299" s="25" t="s">
        <v>107</v>
      </c>
      <c r="C1299" s="24" t="n">
        <v>2007</v>
      </c>
      <c r="D1299" s="0" t="s">
        <v>148</v>
      </c>
      <c r="E1299" s="26" t="n">
        <v>2202</v>
      </c>
      <c r="F1299" s="16" t="s">
        <v>34</v>
      </c>
      <c r="G1299" s="27" t="s">
        <v>35</v>
      </c>
      <c r="H1299" s="27"/>
      <c r="I1299" s="27" t="n">
        <v>3</v>
      </c>
      <c r="J1299" s="27" t="s">
        <v>149</v>
      </c>
      <c r="K1299" s="28" t="s">
        <v>46</v>
      </c>
      <c r="L1299" s="29" t="n">
        <v>39447</v>
      </c>
      <c r="M1299" s="27" t="s">
        <v>150</v>
      </c>
      <c r="N1299" s="20" t="s">
        <v>39</v>
      </c>
      <c r="O1299" s="0" t="s">
        <v>40</v>
      </c>
    </row>
    <row r="1300" customFormat="false" ht="12.75" hidden="false" customHeight="false" outlineLevel="0" collapsed="false">
      <c r="A1300" s="24" t="n">
        <v>9311206187</v>
      </c>
      <c r="B1300" s="25" t="s">
        <v>107</v>
      </c>
      <c r="C1300" s="24" t="n">
        <v>2008</v>
      </c>
      <c r="D1300" s="0" t="s">
        <v>148</v>
      </c>
      <c r="E1300" s="26" t="n">
        <v>6860</v>
      </c>
      <c r="F1300" s="16" t="s">
        <v>34</v>
      </c>
      <c r="G1300" s="27" t="s">
        <v>35</v>
      </c>
      <c r="H1300" s="27"/>
      <c r="I1300" s="27" t="n">
        <v>3</v>
      </c>
      <c r="J1300" s="27" t="s">
        <v>149</v>
      </c>
      <c r="K1300" s="28" t="s">
        <v>41</v>
      </c>
      <c r="L1300" s="29" t="n">
        <v>39813</v>
      </c>
      <c r="M1300" s="27" t="s">
        <v>150</v>
      </c>
      <c r="N1300" s="20" t="s">
        <v>39</v>
      </c>
      <c r="O1300" s="0" t="s">
        <v>40</v>
      </c>
    </row>
    <row r="1301" customFormat="false" ht="12.75" hidden="false" customHeight="false" outlineLevel="0" collapsed="false">
      <c r="A1301" s="24" t="n">
        <v>9311206187</v>
      </c>
      <c r="B1301" s="25" t="s">
        <v>107</v>
      </c>
      <c r="C1301" s="24" t="n">
        <v>2009</v>
      </c>
      <c r="D1301" s="0" t="s">
        <v>148</v>
      </c>
      <c r="E1301" s="26" t="n">
        <v>576</v>
      </c>
      <c r="F1301" s="16" t="s">
        <v>34</v>
      </c>
      <c r="G1301" s="27" t="s">
        <v>35</v>
      </c>
      <c r="H1301" s="27"/>
      <c r="I1301" s="27" t="n">
        <v>3</v>
      </c>
      <c r="J1301" s="27" t="s">
        <v>149</v>
      </c>
      <c r="K1301" s="28" t="s">
        <v>42</v>
      </c>
      <c r="L1301" s="29" t="n">
        <v>40178</v>
      </c>
      <c r="M1301" s="27" t="s">
        <v>150</v>
      </c>
      <c r="N1301" s="20" t="s">
        <v>39</v>
      </c>
      <c r="O1301" s="0" t="s">
        <v>40</v>
      </c>
    </row>
    <row r="1302" customFormat="false" ht="12.75" hidden="false" customHeight="false" outlineLevel="0" collapsed="false">
      <c r="A1302" s="0" t="n">
        <v>9311206187</v>
      </c>
      <c r="B1302" s="25" t="s">
        <v>107</v>
      </c>
      <c r="C1302" s="24" t="n">
        <v>2010</v>
      </c>
      <c r="D1302" s="0" t="s">
        <v>148</v>
      </c>
      <c r="E1302" s="26" t="n">
        <v>2537</v>
      </c>
      <c r="F1302" s="16" t="s">
        <v>34</v>
      </c>
      <c r="G1302" s="27" t="s">
        <v>35</v>
      </c>
      <c r="H1302" s="27"/>
      <c r="I1302" s="27" t="n">
        <v>3</v>
      </c>
      <c r="J1302" s="27" t="s">
        <v>149</v>
      </c>
      <c r="K1302" s="30" t="n">
        <v>40543</v>
      </c>
      <c r="L1302" s="29" t="n">
        <v>40543</v>
      </c>
      <c r="M1302" s="27" t="s">
        <v>150</v>
      </c>
      <c r="N1302" s="20" t="s">
        <v>39</v>
      </c>
      <c r="O1302" s="0" t="s">
        <v>40</v>
      </c>
    </row>
    <row r="1303" customFormat="false" ht="12.75" hidden="false" customHeight="false" outlineLevel="0" collapsed="false">
      <c r="A1303" s="0" t="n">
        <v>9311206187</v>
      </c>
      <c r="B1303" s="25" t="s">
        <v>107</v>
      </c>
      <c r="C1303" s="24" t="n">
        <v>2011</v>
      </c>
      <c r="D1303" s="0" t="s">
        <v>148</v>
      </c>
      <c r="E1303" s="26" t="n">
        <v>3109</v>
      </c>
      <c r="F1303" s="16" t="s">
        <v>34</v>
      </c>
      <c r="G1303" s="27" t="s">
        <v>35</v>
      </c>
      <c r="H1303" s="27"/>
      <c r="I1303" s="27" t="n">
        <v>3</v>
      </c>
      <c r="J1303" s="27" t="s">
        <v>149</v>
      </c>
      <c r="K1303" s="30" t="n">
        <v>40908</v>
      </c>
      <c r="L1303" s="29" t="n">
        <v>40908</v>
      </c>
      <c r="M1303" s="27" t="s">
        <v>150</v>
      </c>
      <c r="N1303" s="20" t="s">
        <v>39</v>
      </c>
      <c r="O1303" s="0" t="s">
        <v>40</v>
      </c>
    </row>
    <row r="1304" customFormat="false" ht="12.75" hidden="false" customHeight="false" outlineLevel="0" collapsed="false">
      <c r="A1304" s="0" t="n">
        <v>9311212563</v>
      </c>
      <c r="B1304" s="25" t="s">
        <v>108</v>
      </c>
      <c r="C1304" s="24" t="n">
        <v>2006</v>
      </c>
      <c r="D1304" s="0" t="s">
        <v>148</v>
      </c>
      <c r="E1304" s="26" t="n">
        <v>1569</v>
      </c>
      <c r="F1304" s="16" t="s">
        <v>34</v>
      </c>
      <c r="G1304" s="27" t="s">
        <v>35</v>
      </c>
      <c r="H1304" s="27"/>
      <c r="I1304" s="27" t="n">
        <v>3</v>
      </c>
      <c r="J1304" s="27" t="s">
        <v>149</v>
      </c>
      <c r="K1304" s="30" t="n">
        <v>39082</v>
      </c>
      <c r="L1304" s="29" t="n">
        <v>39082</v>
      </c>
      <c r="M1304" s="27" t="s">
        <v>150</v>
      </c>
      <c r="N1304" s="20" t="s">
        <v>39</v>
      </c>
      <c r="O1304" s="0" t="s">
        <v>40</v>
      </c>
    </row>
    <row r="1305" customFormat="false" ht="12.75" hidden="false" customHeight="false" outlineLevel="0" collapsed="false">
      <c r="A1305" s="0" t="n">
        <v>9311212563</v>
      </c>
      <c r="B1305" s="25" t="s">
        <v>108</v>
      </c>
      <c r="C1305" s="24" t="n">
        <v>2007</v>
      </c>
      <c r="D1305" s="0" t="s">
        <v>148</v>
      </c>
      <c r="E1305" s="26" t="n">
        <v>3180</v>
      </c>
      <c r="F1305" s="16" t="s">
        <v>34</v>
      </c>
      <c r="G1305" s="27" t="s">
        <v>35</v>
      </c>
      <c r="H1305" s="27"/>
      <c r="I1305" s="27" t="n">
        <v>3</v>
      </c>
      <c r="J1305" s="27" t="s">
        <v>149</v>
      </c>
      <c r="K1305" s="30" t="n">
        <v>39447</v>
      </c>
      <c r="L1305" s="29" t="n">
        <v>39447</v>
      </c>
      <c r="M1305" s="27" t="s">
        <v>150</v>
      </c>
      <c r="N1305" s="20" t="s">
        <v>39</v>
      </c>
      <c r="O1305" s="0" t="s">
        <v>40</v>
      </c>
    </row>
    <row r="1306" customFormat="false" ht="12.75" hidden="false" customHeight="false" outlineLevel="0" collapsed="false">
      <c r="A1306" s="24" t="n">
        <v>9311212563</v>
      </c>
      <c r="B1306" s="25" t="s">
        <v>108</v>
      </c>
      <c r="C1306" s="24" t="n">
        <v>2008</v>
      </c>
      <c r="D1306" s="0" t="s">
        <v>148</v>
      </c>
      <c r="E1306" s="26" t="n">
        <v>4814</v>
      </c>
      <c r="F1306" s="16" t="s">
        <v>34</v>
      </c>
      <c r="G1306" s="27" t="s">
        <v>35</v>
      </c>
      <c r="H1306" s="27"/>
      <c r="I1306" s="27" t="n">
        <v>3</v>
      </c>
      <c r="J1306" s="27" t="s">
        <v>149</v>
      </c>
      <c r="K1306" s="28" t="s">
        <v>41</v>
      </c>
      <c r="L1306" s="29" t="n">
        <v>39813</v>
      </c>
      <c r="M1306" s="27" t="s">
        <v>150</v>
      </c>
      <c r="N1306" s="20" t="s">
        <v>39</v>
      </c>
      <c r="O1306" s="0" t="s">
        <v>40</v>
      </c>
    </row>
    <row r="1307" customFormat="false" ht="12.75" hidden="false" customHeight="false" outlineLevel="0" collapsed="false">
      <c r="A1307" s="24" t="n">
        <v>9311212563</v>
      </c>
      <c r="B1307" s="25" t="s">
        <v>108</v>
      </c>
      <c r="C1307" s="24" t="n">
        <v>2009</v>
      </c>
      <c r="D1307" s="0" t="s">
        <v>148</v>
      </c>
      <c r="E1307" s="26" t="n">
        <v>18798</v>
      </c>
      <c r="F1307" s="16" t="s">
        <v>34</v>
      </c>
      <c r="G1307" s="27" t="s">
        <v>35</v>
      </c>
      <c r="H1307" s="27"/>
      <c r="I1307" s="27" t="n">
        <v>3</v>
      </c>
      <c r="J1307" s="27" t="s">
        <v>149</v>
      </c>
      <c r="K1307" s="28" t="s">
        <v>42</v>
      </c>
      <c r="L1307" s="29" t="n">
        <v>40178</v>
      </c>
      <c r="M1307" s="27" t="s">
        <v>150</v>
      </c>
      <c r="N1307" s="20" t="s">
        <v>39</v>
      </c>
      <c r="O1307" s="0" t="s">
        <v>40</v>
      </c>
    </row>
    <row r="1308" customFormat="false" ht="12.75" hidden="false" customHeight="false" outlineLevel="0" collapsed="false">
      <c r="A1308" s="24" t="n">
        <v>9311212563</v>
      </c>
      <c r="B1308" s="25" t="s">
        <v>108</v>
      </c>
      <c r="C1308" s="24" t="n">
        <v>2010</v>
      </c>
      <c r="D1308" s="0" t="s">
        <v>148</v>
      </c>
      <c r="E1308" s="26" t="n">
        <v>33035</v>
      </c>
      <c r="F1308" s="16" t="s">
        <v>34</v>
      </c>
      <c r="G1308" s="27" t="s">
        <v>35</v>
      </c>
      <c r="H1308" s="27"/>
      <c r="I1308" s="27" t="n">
        <v>3</v>
      </c>
      <c r="J1308" s="27" t="s">
        <v>149</v>
      </c>
      <c r="K1308" s="28" t="s">
        <v>43</v>
      </c>
      <c r="L1308" s="29" t="n">
        <v>40543</v>
      </c>
      <c r="M1308" s="27" t="s">
        <v>150</v>
      </c>
      <c r="N1308" s="20" t="s">
        <v>39</v>
      </c>
      <c r="O1308" s="0" t="s">
        <v>40</v>
      </c>
    </row>
    <row r="1309" customFormat="false" ht="12.75" hidden="false" customHeight="false" outlineLevel="0" collapsed="false">
      <c r="A1309" s="24" t="n">
        <v>9311212563</v>
      </c>
      <c r="B1309" s="25" t="s">
        <v>108</v>
      </c>
      <c r="C1309" s="24" t="n">
        <v>2011</v>
      </c>
      <c r="D1309" s="0" t="s">
        <v>148</v>
      </c>
      <c r="E1309" s="26" t="n">
        <v>15971</v>
      </c>
      <c r="F1309" s="16" t="s">
        <v>34</v>
      </c>
      <c r="G1309" s="27" t="s">
        <v>35</v>
      </c>
      <c r="H1309" s="27"/>
      <c r="I1309" s="27" t="n">
        <v>3</v>
      </c>
      <c r="J1309" s="27" t="s">
        <v>149</v>
      </c>
      <c r="K1309" s="28" t="s">
        <v>44</v>
      </c>
      <c r="L1309" s="29" t="n">
        <v>40908</v>
      </c>
      <c r="M1309" s="27" t="s">
        <v>150</v>
      </c>
      <c r="N1309" s="20" t="s">
        <v>39</v>
      </c>
      <c r="O1309" s="0" t="s">
        <v>40</v>
      </c>
    </row>
    <row r="1310" customFormat="false" ht="12.75" hidden="false" customHeight="false" outlineLevel="0" collapsed="false">
      <c r="A1310" s="0" t="n">
        <v>9311219282</v>
      </c>
      <c r="B1310" s="25" t="s">
        <v>109</v>
      </c>
      <c r="C1310" s="24" t="n">
        <v>2006</v>
      </c>
      <c r="D1310" s="0" t="s">
        <v>148</v>
      </c>
      <c r="E1310" s="26" t="n">
        <v>36370</v>
      </c>
      <c r="F1310" s="16" t="s">
        <v>34</v>
      </c>
      <c r="G1310" s="27" t="s">
        <v>35</v>
      </c>
      <c r="H1310" s="27"/>
      <c r="I1310" s="27" t="n">
        <v>3</v>
      </c>
      <c r="J1310" s="27" t="s">
        <v>149</v>
      </c>
      <c r="K1310" s="30" t="n">
        <v>39082</v>
      </c>
      <c r="L1310" s="29" t="n">
        <v>39082</v>
      </c>
      <c r="M1310" s="27" t="s">
        <v>150</v>
      </c>
      <c r="N1310" s="20" t="s">
        <v>39</v>
      </c>
      <c r="O1310" s="0" t="s">
        <v>40</v>
      </c>
    </row>
    <row r="1311" customFormat="false" ht="12.75" hidden="false" customHeight="false" outlineLevel="0" collapsed="false">
      <c r="A1311" s="24" t="n">
        <v>9311219282</v>
      </c>
      <c r="B1311" s="25" t="s">
        <v>109</v>
      </c>
      <c r="C1311" s="24" t="n">
        <v>2007</v>
      </c>
      <c r="D1311" s="0" t="s">
        <v>148</v>
      </c>
      <c r="E1311" s="26" t="n">
        <v>42924</v>
      </c>
      <c r="F1311" s="16" t="s">
        <v>34</v>
      </c>
      <c r="G1311" s="27" t="s">
        <v>35</v>
      </c>
      <c r="H1311" s="27"/>
      <c r="I1311" s="27" t="n">
        <v>3</v>
      </c>
      <c r="J1311" s="27" t="s">
        <v>149</v>
      </c>
      <c r="K1311" s="28" t="s">
        <v>46</v>
      </c>
      <c r="L1311" s="29" t="n">
        <v>39447</v>
      </c>
      <c r="M1311" s="27" t="s">
        <v>150</v>
      </c>
      <c r="N1311" s="20" t="s">
        <v>39</v>
      </c>
      <c r="O1311" s="0" t="s">
        <v>40</v>
      </c>
    </row>
    <row r="1312" customFormat="false" ht="12.75" hidden="false" customHeight="false" outlineLevel="0" collapsed="false">
      <c r="A1312" s="24" t="n">
        <v>9311219282</v>
      </c>
      <c r="B1312" s="25" t="s">
        <v>109</v>
      </c>
      <c r="C1312" s="24" t="n">
        <v>2008</v>
      </c>
      <c r="D1312" s="0" t="s">
        <v>148</v>
      </c>
      <c r="E1312" s="26" t="n">
        <v>57088</v>
      </c>
      <c r="F1312" s="16" t="s">
        <v>34</v>
      </c>
      <c r="G1312" s="27" t="s">
        <v>35</v>
      </c>
      <c r="H1312" s="27"/>
      <c r="I1312" s="27" t="n">
        <v>3</v>
      </c>
      <c r="J1312" s="27" t="s">
        <v>149</v>
      </c>
      <c r="K1312" s="28" t="s">
        <v>41</v>
      </c>
      <c r="L1312" s="29" t="n">
        <v>39813</v>
      </c>
      <c r="M1312" s="27" t="s">
        <v>150</v>
      </c>
      <c r="N1312" s="20" t="s">
        <v>39</v>
      </c>
      <c r="O1312" s="0" t="s">
        <v>40</v>
      </c>
    </row>
    <row r="1313" customFormat="false" ht="12.75" hidden="false" customHeight="false" outlineLevel="0" collapsed="false">
      <c r="A1313" s="24" t="n">
        <v>9311219282</v>
      </c>
      <c r="B1313" s="25" t="s">
        <v>109</v>
      </c>
      <c r="C1313" s="24" t="n">
        <v>2009</v>
      </c>
      <c r="D1313" s="0" t="s">
        <v>148</v>
      </c>
      <c r="E1313" s="26" t="n">
        <v>48152</v>
      </c>
      <c r="F1313" s="16" t="s">
        <v>34</v>
      </c>
      <c r="G1313" s="27" t="s">
        <v>35</v>
      </c>
      <c r="H1313" s="27"/>
      <c r="I1313" s="27" t="n">
        <v>3</v>
      </c>
      <c r="J1313" s="27" t="s">
        <v>149</v>
      </c>
      <c r="K1313" s="28" t="s">
        <v>42</v>
      </c>
      <c r="L1313" s="29" t="n">
        <v>40178</v>
      </c>
      <c r="M1313" s="27" t="s">
        <v>150</v>
      </c>
      <c r="N1313" s="20" t="s">
        <v>39</v>
      </c>
      <c r="O1313" s="0" t="s">
        <v>40</v>
      </c>
    </row>
    <row r="1314" customFormat="false" ht="12.75" hidden="false" customHeight="false" outlineLevel="0" collapsed="false">
      <c r="A1314" s="24" t="n">
        <v>9311219282</v>
      </c>
      <c r="B1314" s="25" t="s">
        <v>109</v>
      </c>
      <c r="C1314" s="24" t="n">
        <v>2010</v>
      </c>
      <c r="D1314" s="0" t="s">
        <v>148</v>
      </c>
      <c r="E1314" s="26" t="n">
        <v>54460</v>
      </c>
      <c r="F1314" s="16" t="s">
        <v>34</v>
      </c>
      <c r="G1314" s="27" t="s">
        <v>35</v>
      </c>
      <c r="H1314" s="27"/>
      <c r="I1314" s="27" t="n">
        <v>3</v>
      </c>
      <c r="J1314" s="27" t="s">
        <v>149</v>
      </c>
      <c r="K1314" s="28" t="s">
        <v>43</v>
      </c>
      <c r="L1314" s="29" t="n">
        <v>40543</v>
      </c>
      <c r="M1314" s="27" t="s">
        <v>150</v>
      </c>
      <c r="N1314" s="20" t="s">
        <v>39</v>
      </c>
      <c r="O1314" s="0" t="s">
        <v>40</v>
      </c>
    </row>
    <row r="1315" customFormat="false" ht="12.75" hidden="false" customHeight="false" outlineLevel="0" collapsed="false">
      <c r="A1315" s="24" t="n">
        <v>9311219282</v>
      </c>
      <c r="B1315" s="25" t="s">
        <v>109</v>
      </c>
      <c r="C1315" s="24" t="n">
        <v>2011</v>
      </c>
      <c r="D1315" s="0" t="s">
        <v>148</v>
      </c>
      <c r="E1315" s="26" t="n">
        <v>50419</v>
      </c>
      <c r="F1315" s="16" t="s">
        <v>34</v>
      </c>
      <c r="G1315" s="27" t="s">
        <v>35</v>
      </c>
      <c r="H1315" s="27"/>
      <c r="I1315" s="27" t="n">
        <v>3</v>
      </c>
      <c r="J1315" s="27" t="s">
        <v>149</v>
      </c>
      <c r="K1315" s="28" t="s">
        <v>44</v>
      </c>
      <c r="L1315" s="29" t="n">
        <v>40908</v>
      </c>
      <c r="M1315" s="27" t="s">
        <v>150</v>
      </c>
      <c r="N1315" s="20" t="s">
        <v>39</v>
      </c>
      <c r="O1315" s="0" t="s">
        <v>40</v>
      </c>
    </row>
    <row r="1316" customFormat="false" ht="12.75" hidden="false" customHeight="false" outlineLevel="0" collapsed="false">
      <c r="A1316" s="24" t="n">
        <v>9314168985</v>
      </c>
      <c r="B1316" s="25" t="s">
        <v>110</v>
      </c>
      <c r="C1316" s="24" t="n">
        <v>2007</v>
      </c>
      <c r="D1316" s="0" t="s">
        <v>148</v>
      </c>
      <c r="E1316" s="26" t="n">
        <v>2310</v>
      </c>
      <c r="F1316" s="16" t="s">
        <v>34</v>
      </c>
      <c r="G1316" s="27" t="s">
        <v>35</v>
      </c>
      <c r="H1316" s="27"/>
      <c r="I1316" s="27" t="n">
        <v>3</v>
      </c>
      <c r="J1316" s="27" t="s">
        <v>149</v>
      </c>
      <c r="K1316" s="28" t="s">
        <v>46</v>
      </c>
      <c r="L1316" s="29" t="n">
        <v>39447</v>
      </c>
      <c r="M1316" s="27" t="s">
        <v>150</v>
      </c>
      <c r="N1316" s="20" t="s">
        <v>39</v>
      </c>
      <c r="O1316" s="0" t="s">
        <v>40</v>
      </c>
    </row>
    <row r="1317" customFormat="false" ht="12.75" hidden="false" customHeight="false" outlineLevel="0" collapsed="false">
      <c r="A1317" s="24" t="n">
        <v>9314168985</v>
      </c>
      <c r="B1317" s="25" t="s">
        <v>110</v>
      </c>
      <c r="C1317" s="24" t="n">
        <v>2008</v>
      </c>
      <c r="D1317" s="0" t="s">
        <v>148</v>
      </c>
      <c r="E1317" s="26" t="n">
        <v>5371</v>
      </c>
      <c r="F1317" s="16" t="s">
        <v>34</v>
      </c>
      <c r="G1317" s="27" t="s">
        <v>35</v>
      </c>
      <c r="H1317" s="27"/>
      <c r="I1317" s="27" t="n">
        <v>3</v>
      </c>
      <c r="J1317" s="27" t="s">
        <v>149</v>
      </c>
      <c r="K1317" s="28" t="s">
        <v>41</v>
      </c>
      <c r="L1317" s="29" t="n">
        <v>39813</v>
      </c>
      <c r="M1317" s="27" t="s">
        <v>150</v>
      </c>
      <c r="N1317" s="20" t="s">
        <v>39</v>
      </c>
      <c r="O1317" s="0" t="s">
        <v>40</v>
      </c>
    </row>
    <row r="1318" customFormat="false" ht="12.75" hidden="false" customHeight="false" outlineLevel="0" collapsed="false">
      <c r="A1318" s="24" t="n">
        <v>9314168985</v>
      </c>
      <c r="B1318" s="25" t="s">
        <v>110</v>
      </c>
      <c r="C1318" s="24" t="n">
        <v>2009</v>
      </c>
      <c r="D1318" s="0" t="s">
        <v>148</v>
      </c>
      <c r="E1318" s="26" t="n">
        <v>13072</v>
      </c>
      <c r="F1318" s="16" t="s">
        <v>34</v>
      </c>
      <c r="G1318" s="27" t="s">
        <v>35</v>
      </c>
      <c r="H1318" s="27"/>
      <c r="I1318" s="27" t="n">
        <v>3</v>
      </c>
      <c r="J1318" s="27" t="s">
        <v>149</v>
      </c>
      <c r="K1318" s="28" t="s">
        <v>42</v>
      </c>
      <c r="L1318" s="29" t="n">
        <v>40178</v>
      </c>
      <c r="M1318" s="27" t="s">
        <v>150</v>
      </c>
      <c r="N1318" s="20" t="s">
        <v>39</v>
      </c>
      <c r="O1318" s="0" t="s">
        <v>40</v>
      </c>
    </row>
    <row r="1319" customFormat="false" ht="12.75" hidden="false" customHeight="false" outlineLevel="0" collapsed="false">
      <c r="A1319" s="24" t="n">
        <v>9314168985</v>
      </c>
      <c r="B1319" s="25" t="s">
        <v>110</v>
      </c>
      <c r="C1319" s="24" t="n">
        <v>2010</v>
      </c>
      <c r="D1319" s="0" t="s">
        <v>148</v>
      </c>
      <c r="E1319" s="26" t="n">
        <v>23493</v>
      </c>
      <c r="F1319" s="16" t="s">
        <v>34</v>
      </c>
      <c r="G1319" s="27" t="s">
        <v>35</v>
      </c>
      <c r="H1319" s="27"/>
      <c r="I1319" s="27" t="n">
        <v>3</v>
      </c>
      <c r="J1319" s="27" t="s">
        <v>149</v>
      </c>
      <c r="K1319" s="28" t="s">
        <v>43</v>
      </c>
      <c r="L1319" s="29" t="n">
        <v>40543</v>
      </c>
      <c r="M1319" s="27" t="s">
        <v>150</v>
      </c>
      <c r="N1319" s="20" t="s">
        <v>39</v>
      </c>
      <c r="O1319" s="0" t="s">
        <v>40</v>
      </c>
    </row>
    <row r="1320" customFormat="false" ht="12.75" hidden="false" customHeight="false" outlineLevel="0" collapsed="false">
      <c r="A1320" s="0" t="n">
        <v>9314168985</v>
      </c>
      <c r="B1320" s="25" t="s">
        <v>110</v>
      </c>
      <c r="C1320" s="24" t="n">
        <v>2011</v>
      </c>
      <c r="D1320" s="0" t="s">
        <v>148</v>
      </c>
      <c r="E1320" s="26" t="n">
        <v>46716</v>
      </c>
      <c r="F1320" s="16" t="s">
        <v>34</v>
      </c>
      <c r="G1320" s="27" t="s">
        <v>35</v>
      </c>
      <c r="H1320" s="27"/>
      <c r="I1320" s="27" t="n">
        <v>3</v>
      </c>
      <c r="J1320" s="27" t="s">
        <v>149</v>
      </c>
      <c r="K1320" s="30" t="n">
        <v>40908</v>
      </c>
      <c r="L1320" s="29" t="n">
        <v>40908</v>
      </c>
      <c r="M1320" s="27" t="s">
        <v>150</v>
      </c>
      <c r="N1320" s="20" t="s">
        <v>39</v>
      </c>
      <c r="O1320" s="0" t="s">
        <v>40</v>
      </c>
    </row>
    <row r="1321" customFormat="false" ht="12.75" hidden="false" customHeight="false" outlineLevel="0" collapsed="false">
      <c r="A1321" s="24" t="n">
        <v>9314211563</v>
      </c>
      <c r="B1321" s="25" t="s">
        <v>111</v>
      </c>
      <c r="C1321" s="24" t="n">
        <v>2007</v>
      </c>
      <c r="D1321" s="0" t="s">
        <v>148</v>
      </c>
      <c r="E1321" s="26" t="n">
        <v>51017</v>
      </c>
      <c r="F1321" s="16" t="s">
        <v>34</v>
      </c>
      <c r="G1321" s="27" t="s">
        <v>35</v>
      </c>
      <c r="H1321" s="27"/>
      <c r="I1321" s="27" t="n">
        <v>3</v>
      </c>
      <c r="J1321" s="27" t="s">
        <v>149</v>
      </c>
      <c r="K1321" s="28" t="s">
        <v>46</v>
      </c>
      <c r="L1321" s="29" t="n">
        <v>39447</v>
      </c>
      <c r="M1321" s="27" t="s">
        <v>150</v>
      </c>
      <c r="N1321" s="20" t="s">
        <v>39</v>
      </c>
      <c r="O1321" s="0" t="s">
        <v>40</v>
      </c>
    </row>
    <row r="1322" customFormat="false" ht="12.75" hidden="false" customHeight="false" outlineLevel="0" collapsed="false">
      <c r="A1322" s="24" t="n">
        <v>9314211563</v>
      </c>
      <c r="B1322" s="25" t="s">
        <v>111</v>
      </c>
      <c r="C1322" s="24" t="n">
        <v>2008</v>
      </c>
      <c r="D1322" s="0" t="s">
        <v>148</v>
      </c>
      <c r="E1322" s="26" t="n">
        <v>52356</v>
      </c>
      <c r="F1322" s="16" t="s">
        <v>34</v>
      </c>
      <c r="G1322" s="27" t="s">
        <v>35</v>
      </c>
      <c r="H1322" s="27"/>
      <c r="I1322" s="27" t="n">
        <v>3</v>
      </c>
      <c r="J1322" s="27" t="s">
        <v>149</v>
      </c>
      <c r="K1322" s="28" t="s">
        <v>41</v>
      </c>
      <c r="L1322" s="29" t="n">
        <v>39813</v>
      </c>
      <c r="M1322" s="27" t="s">
        <v>150</v>
      </c>
      <c r="N1322" s="20" t="s">
        <v>39</v>
      </c>
      <c r="O1322" s="0" t="s">
        <v>40</v>
      </c>
    </row>
    <row r="1323" customFormat="false" ht="12.75" hidden="false" customHeight="false" outlineLevel="0" collapsed="false">
      <c r="A1323" s="24" t="n">
        <v>9314211563</v>
      </c>
      <c r="B1323" s="25" t="s">
        <v>111</v>
      </c>
      <c r="C1323" s="24" t="n">
        <v>2009</v>
      </c>
      <c r="D1323" s="0" t="s">
        <v>148</v>
      </c>
      <c r="E1323" s="26" t="n">
        <v>37925</v>
      </c>
      <c r="F1323" s="16" t="s">
        <v>34</v>
      </c>
      <c r="G1323" s="27" t="s">
        <v>35</v>
      </c>
      <c r="H1323" s="27"/>
      <c r="I1323" s="27" t="n">
        <v>3</v>
      </c>
      <c r="J1323" s="27" t="s">
        <v>149</v>
      </c>
      <c r="K1323" s="28" t="s">
        <v>42</v>
      </c>
      <c r="L1323" s="29" t="n">
        <v>40178</v>
      </c>
      <c r="M1323" s="27" t="s">
        <v>150</v>
      </c>
      <c r="N1323" s="20" t="s">
        <v>39</v>
      </c>
      <c r="O1323" s="0" t="s">
        <v>40</v>
      </c>
    </row>
    <row r="1324" customFormat="false" ht="12.75" hidden="false" customHeight="false" outlineLevel="0" collapsed="false">
      <c r="A1324" s="24" t="n">
        <v>9314211563</v>
      </c>
      <c r="B1324" s="25" t="s">
        <v>111</v>
      </c>
      <c r="C1324" s="24" t="n">
        <v>2010</v>
      </c>
      <c r="D1324" s="0" t="s">
        <v>148</v>
      </c>
      <c r="E1324" s="26" t="n">
        <v>15392</v>
      </c>
      <c r="F1324" s="16" t="s">
        <v>34</v>
      </c>
      <c r="G1324" s="27" t="s">
        <v>35</v>
      </c>
      <c r="H1324" s="27"/>
      <c r="I1324" s="27" t="n">
        <v>3</v>
      </c>
      <c r="J1324" s="27" t="s">
        <v>149</v>
      </c>
      <c r="K1324" s="28" t="s">
        <v>43</v>
      </c>
      <c r="L1324" s="29" t="n">
        <v>40543</v>
      </c>
      <c r="M1324" s="27" t="s">
        <v>150</v>
      </c>
      <c r="N1324" s="20" t="s">
        <v>39</v>
      </c>
      <c r="O1324" s="0" t="s">
        <v>40</v>
      </c>
    </row>
    <row r="1325" customFormat="false" ht="12.75" hidden="false" customHeight="false" outlineLevel="0" collapsed="false">
      <c r="A1325" s="24" t="n">
        <v>9314211563</v>
      </c>
      <c r="B1325" s="25" t="s">
        <v>111</v>
      </c>
      <c r="C1325" s="24" t="n">
        <v>2011</v>
      </c>
      <c r="D1325" s="0" t="s">
        <v>148</v>
      </c>
      <c r="E1325" s="26" t="n">
        <v>14548</v>
      </c>
      <c r="F1325" s="16" t="s">
        <v>34</v>
      </c>
      <c r="G1325" s="27" t="s">
        <v>35</v>
      </c>
      <c r="H1325" s="27"/>
      <c r="I1325" s="27" t="n">
        <v>3</v>
      </c>
      <c r="J1325" s="27" t="s">
        <v>149</v>
      </c>
      <c r="K1325" s="28" t="s">
        <v>44</v>
      </c>
      <c r="L1325" s="29" t="n">
        <v>40908</v>
      </c>
      <c r="M1325" s="27" t="s">
        <v>150</v>
      </c>
      <c r="N1325" s="20" t="s">
        <v>39</v>
      </c>
      <c r="O1325" s="0" t="s">
        <v>40</v>
      </c>
    </row>
    <row r="1326" customFormat="false" ht="12.75" hidden="false" customHeight="false" outlineLevel="0" collapsed="false">
      <c r="A1326" s="0" t="n">
        <v>9314232973</v>
      </c>
      <c r="B1326" s="25" t="s">
        <v>112</v>
      </c>
      <c r="C1326" s="24" t="n">
        <v>2007</v>
      </c>
      <c r="D1326" s="0" t="s">
        <v>148</v>
      </c>
      <c r="E1326" s="26" t="n">
        <v>500</v>
      </c>
      <c r="F1326" s="16" t="s">
        <v>34</v>
      </c>
      <c r="G1326" s="27" t="s">
        <v>35</v>
      </c>
      <c r="H1326" s="27"/>
      <c r="I1326" s="27" t="n">
        <v>3</v>
      </c>
      <c r="J1326" s="27" t="s">
        <v>149</v>
      </c>
      <c r="K1326" s="30" t="n">
        <v>39447</v>
      </c>
      <c r="L1326" s="29" t="n">
        <v>39447</v>
      </c>
      <c r="M1326" s="27" t="s">
        <v>150</v>
      </c>
      <c r="N1326" s="20" t="s">
        <v>39</v>
      </c>
      <c r="O1326" s="0" t="s">
        <v>40</v>
      </c>
    </row>
    <row r="1327" customFormat="false" ht="12.75" hidden="false" customHeight="false" outlineLevel="0" collapsed="false">
      <c r="A1327" s="0" t="n">
        <v>9314232973</v>
      </c>
      <c r="B1327" s="25" t="s">
        <v>112</v>
      </c>
      <c r="C1327" s="24" t="n">
        <v>2008</v>
      </c>
      <c r="D1327" s="0" t="s">
        <v>148</v>
      </c>
      <c r="E1327" s="26" t="n">
        <v>249</v>
      </c>
      <c r="F1327" s="16" t="s">
        <v>34</v>
      </c>
      <c r="G1327" s="27" t="s">
        <v>35</v>
      </c>
      <c r="H1327" s="27"/>
      <c r="I1327" s="27" t="n">
        <v>3</v>
      </c>
      <c r="J1327" s="27" t="s">
        <v>149</v>
      </c>
      <c r="K1327" s="30" t="n">
        <v>39813</v>
      </c>
      <c r="L1327" s="29" t="n">
        <v>39813</v>
      </c>
      <c r="M1327" s="27" t="s">
        <v>150</v>
      </c>
      <c r="N1327" s="20" t="s">
        <v>39</v>
      </c>
      <c r="O1327" s="0" t="s">
        <v>40</v>
      </c>
    </row>
    <row r="1328" customFormat="false" ht="12.75" hidden="false" customHeight="false" outlineLevel="0" collapsed="false">
      <c r="A1328" s="0" t="n">
        <v>9314232973</v>
      </c>
      <c r="B1328" s="0" t="s">
        <v>112</v>
      </c>
      <c r="C1328" s="0" t="n">
        <v>2009</v>
      </c>
      <c r="D1328" s="0" t="s">
        <v>148</v>
      </c>
      <c r="E1328" s="26" t="n">
        <v>0</v>
      </c>
      <c r="F1328" s="16" t="s">
        <v>34</v>
      </c>
      <c r="N1328" s="20" t="s">
        <v>39</v>
      </c>
      <c r="O1328" s="0" t="s">
        <v>40</v>
      </c>
    </row>
    <row r="1329" customFormat="false" ht="12.75" hidden="false" customHeight="false" outlineLevel="0" collapsed="false">
      <c r="A1329" s="0" t="n">
        <v>9314232973</v>
      </c>
      <c r="B1329" s="0" t="s">
        <v>112</v>
      </c>
      <c r="C1329" s="0" t="n">
        <v>2010</v>
      </c>
      <c r="D1329" s="0" t="s">
        <v>148</v>
      </c>
      <c r="E1329" s="26" t="n">
        <v>0</v>
      </c>
      <c r="F1329" s="16" t="s">
        <v>34</v>
      </c>
      <c r="N1329" s="20" t="s">
        <v>39</v>
      </c>
      <c r="O1329" s="0" t="s">
        <v>40</v>
      </c>
    </row>
    <row r="1330" customFormat="false" ht="12.75" hidden="false" customHeight="false" outlineLevel="0" collapsed="false">
      <c r="A1330" s="0" t="n">
        <v>9314232973</v>
      </c>
      <c r="B1330" s="0" t="s">
        <v>112</v>
      </c>
      <c r="C1330" s="0" t="n">
        <v>2011</v>
      </c>
      <c r="D1330" s="0" t="s">
        <v>148</v>
      </c>
      <c r="E1330" s="26" t="n">
        <v>0</v>
      </c>
      <c r="F1330" s="16" t="s">
        <v>34</v>
      </c>
      <c r="N1330" s="20" t="s">
        <v>39</v>
      </c>
      <c r="O1330" s="0" t="s">
        <v>40</v>
      </c>
    </row>
    <row r="1331" customFormat="false" ht="12.75" hidden="false" customHeight="false" outlineLevel="0" collapsed="false">
      <c r="A1331" s="0" t="n">
        <v>9315666872</v>
      </c>
      <c r="B1331" s="25" t="s">
        <v>113</v>
      </c>
      <c r="C1331" s="24" t="n">
        <v>2007</v>
      </c>
      <c r="D1331" s="0" t="s">
        <v>148</v>
      </c>
      <c r="E1331" s="26" t="n">
        <v>1036</v>
      </c>
      <c r="F1331" s="16" t="s">
        <v>34</v>
      </c>
      <c r="G1331" s="27" t="s">
        <v>35</v>
      </c>
      <c r="H1331" s="27"/>
      <c r="I1331" s="27" t="n">
        <v>3</v>
      </c>
      <c r="J1331" s="27" t="s">
        <v>149</v>
      </c>
      <c r="K1331" s="30" t="n">
        <v>39447</v>
      </c>
      <c r="L1331" s="29" t="n">
        <v>39447</v>
      </c>
      <c r="M1331" s="27" t="s">
        <v>150</v>
      </c>
      <c r="N1331" s="20" t="s">
        <v>39</v>
      </c>
      <c r="O1331" s="0" t="s">
        <v>40</v>
      </c>
    </row>
    <row r="1332" customFormat="false" ht="12.75" hidden="false" customHeight="false" outlineLevel="0" collapsed="false">
      <c r="A1332" s="0" t="n">
        <v>9315666872</v>
      </c>
      <c r="B1332" s="25" t="s">
        <v>113</v>
      </c>
      <c r="C1332" s="24" t="n">
        <v>2008</v>
      </c>
      <c r="D1332" s="0" t="s">
        <v>148</v>
      </c>
      <c r="E1332" s="26" t="n">
        <v>2862</v>
      </c>
      <c r="F1332" s="16" t="s">
        <v>34</v>
      </c>
      <c r="G1332" s="27" t="s">
        <v>35</v>
      </c>
      <c r="H1332" s="27"/>
      <c r="I1332" s="27" t="n">
        <v>3</v>
      </c>
      <c r="J1332" s="27" t="s">
        <v>149</v>
      </c>
      <c r="K1332" s="30" t="n">
        <v>39813</v>
      </c>
      <c r="L1332" s="29" t="n">
        <v>39813</v>
      </c>
      <c r="M1332" s="27" t="s">
        <v>150</v>
      </c>
      <c r="N1332" s="20" t="s">
        <v>39</v>
      </c>
      <c r="O1332" s="0" t="s">
        <v>40</v>
      </c>
    </row>
    <row r="1333" customFormat="false" ht="12.75" hidden="false" customHeight="false" outlineLevel="0" collapsed="false">
      <c r="A1333" s="24" t="n">
        <v>9315666872</v>
      </c>
      <c r="B1333" s="25" t="s">
        <v>113</v>
      </c>
      <c r="C1333" s="24" t="n">
        <v>2009</v>
      </c>
      <c r="D1333" s="0" t="s">
        <v>148</v>
      </c>
      <c r="E1333" s="26" t="n">
        <v>3916</v>
      </c>
      <c r="F1333" s="16" t="s">
        <v>34</v>
      </c>
      <c r="G1333" s="27" t="s">
        <v>35</v>
      </c>
      <c r="H1333" s="27"/>
      <c r="I1333" s="27" t="n">
        <v>3</v>
      </c>
      <c r="J1333" s="27" t="s">
        <v>149</v>
      </c>
      <c r="K1333" s="28" t="s">
        <v>42</v>
      </c>
      <c r="L1333" s="29" t="n">
        <v>40178</v>
      </c>
      <c r="M1333" s="27" t="s">
        <v>150</v>
      </c>
      <c r="N1333" s="20" t="s">
        <v>39</v>
      </c>
      <c r="O1333" s="0" t="s">
        <v>40</v>
      </c>
    </row>
    <row r="1334" customFormat="false" ht="12.75" hidden="false" customHeight="false" outlineLevel="0" collapsed="false">
      <c r="A1334" s="24" t="n">
        <v>9315666872</v>
      </c>
      <c r="B1334" s="25" t="s">
        <v>113</v>
      </c>
      <c r="C1334" s="24" t="n">
        <v>2010</v>
      </c>
      <c r="D1334" s="0" t="s">
        <v>148</v>
      </c>
      <c r="E1334" s="26" t="n">
        <v>4506</v>
      </c>
      <c r="F1334" s="16" t="s">
        <v>34</v>
      </c>
      <c r="G1334" s="27" t="s">
        <v>35</v>
      </c>
      <c r="H1334" s="27"/>
      <c r="I1334" s="27" t="n">
        <v>3</v>
      </c>
      <c r="J1334" s="27" t="s">
        <v>149</v>
      </c>
      <c r="K1334" s="28" t="s">
        <v>43</v>
      </c>
      <c r="L1334" s="29" t="n">
        <v>40543</v>
      </c>
      <c r="M1334" s="27" t="s">
        <v>150</v>
      </c>
      <c r="N1334" s="20" t="s">
        <v>39</v>
      </c>
      <c r="O1334" s="0" t="s">
        <v>40</v>
      </c>
    </row>
    <row r="1335" customFormat="false" ht="12.75" hidden="false" customHeight="false" outlineLevel="0" collapsed="false">
      <c r="A1335" s="0" t="n">
        <v>9315666872</v>
      </c>
      <c r="B1335" s="25" t="s">
        <v>113</v>
      </c>
      <c r="C1335" s="24" t="n">
        <v>2011</v>
      </c>
      <c r="D1335" s="0" t="s">
        <v>148</v>
      </c>
      <c r="E1335" s="26" t="n">
        <v>5552</v>
      </c>
      <c r="F1335" s="16" t="s">
        <v>34</v>
      </c>
      <c r="G1335" s="27" t="s">
        <v>35</v>
      </c>
      <c r="H1335" s="27"/>
      <c r="I1335" s="27" t="n">
        <v>3</v>
      </c>
      <c r="J1335" s="27" t="s">
        <v>149</v>
      </c>
      <c r="K1335" s="30" t="n">
        <v>40908</v>
      </c>
      <c r="L1335" s="29" t="n">
        <v>40908</v>
      </c>
      <c r="M1335" s="27" t="s">
        <v>150</v>
      </c>
      <c r="N1335" s="20" t="s">
        <v>39</v>
      </c>
      <c r="O1335" s="0" t="s">
        <v>40</v>
      </c>
    </row>
    <row r="1336" customFormat="false" ht="12.75" hidden="false" customHeight="false" outlineLevel="0" collapsed="false">
      <c r="A1336" s="0" t="n">
        <v>9315749768</v>
      </c>
      <c r="B1336" s="25" t="s">
        <v>114</v>
      </c>
      <c r="C1336" s="24" t="n">
        <v>2008</v>
      </c>
      <c r="D1336" s="0" t="s">
        <v>148</v>
      </c>
      <c r="E1336" s="26" t="n">
        <v>765</v>
      </c>
      <c r="F1336" s="16" t="s">
        <v>34</v>
      </c>
      <c r="G1336" s="27" t="s">
        <v>35</v>
      </c>
      <c r="H1336" s="27"/>
      <c r="I1336" s="27" t="n">
        <v>3</v>
      </c>
      <c r="J1336" s="27" t="s">
        <v>149</v>
      </c>
      <c r="K1336" s="30" t="n">
        <v>39813</v>
      </c>
      <c r="L1336" s="29" t="n">
        <v>39813</v>
      </c>
      <c r="M1336" s="27" t="s">
        <v>150</v>
      </c>
      <c r="N1336" s="20" t="s">
        <v>39</v>
      </c>
      <c r="O1336" s="0" t="s">
        <v>40</v>
      </c>
    </row>
    <row r="1337" customFormat="false" ht="12.75" hidden="false" customHeight="false" outlineLevel="0" collapsed="false">
      <c r="A1337" s="24" t="n">
        <v>9315749768</v>
      </c>
      <c r="B1337" s="25" t="s">
        <v>114</v>
      </c>
      <c r="C1337" s="24" t="n">
        <v>2009</v>
      </c>
      <c r="D1337" s="0" t="s">
        <v>148</v>
      </c>
      <c r="E1337" s="26" t="n">
        <v>2367</v>
      </c>
      <c r="F1337" s="16" t="s">
        <v>34</v>
      </c>
      <c r="G1337" s="27" t="s">
        <v>35</v>
      </c>
      <c r="H1337" s="27"/>
      <c r="I1337" s="27" t="n">
        <v>3</v>
      </c>
      <c r="J1337" s="27" t="s">
        <v>149</v>
      </c>
      <c r="K1337" s="28" t="s">
        <v>42</v>
      </c>
      <c r="L1337" s="29" t="n">
        <v>40178</v>
      </c>
      <c r="M1337" s="27" t="s">
        <v>150</v>
      </c>
      <c r="N1337" s="20" t="s">
        <v>39</v>
      </c>
      <c r="O1337" s="0" t="s">
        <v>40</v>
      </c>
    </row>
    <row r="1338" customFormat="false" ht="12.75" hidden="false" customHeight="false" outlineLevel="0" collapsed="false">
      <c r="A1338" s="24" t="n">
        <v>9315749768</v>
      </c>
      <c r="B1338" s="25" t="s">
        <v>114</v>
      </c>
      <c r="C1338" s="24" t="n">
        <v>2010</v>
      </c>
      <c r="D1338" s="0" t="s">
        <v>148</v>
      </c>
      <c r="E1338" s="26" t="n">
        <v>760</v>
      </c>
      <c r="F1338" s="16" t="s">
        <v>34</v>
      </c>
      <c r="G1338" s="27" t="s">
        <v>35</v>
      </c>
      <c r="H1338" s="27"/>
      <c r="I1338" s="27" t="n">
        <v>3</v>
      </c>
      <c r="J1338" s="27" t="s">
        <v>149</v>
      </c>
      <c r="K1338" s="28" t="s">
        <v>43</v>
      </c>
      <c r="L1338" s="29" t="n">
        <v>40543</v>
      </c>
      <c r="M1338" s="27" t="s">
        <v>150</v>
      </c>
      <c r="N1338" s="20" t="s">
        <v>39</v>
      </c>
      <c r="O1338" s="0" t="s">
        <v>40</v>
      </c>
    </row>
    <row r="1339" customFormat="false" ht="12.75" hidden="false" customHeight="false" outlineLevel="0" collapsed="false">
      <c r="A1339" s="0" t="n">
        <v>9315749768</v>
      </c>
      <c r="B1339" s="0" t="s">
        <v>114</v>
      </c>
      <c r="C1339" s="0" t="n">
        <v>2007</v>
      </c>
      <c r="D1339" s="0" t="s">
        <v>148</v>
      </c>
      <c r="E1339" s="26" t="n">
        <v>0</v>
      </c>
      <c r="F1339" s="16" t="s">
        <v>34</v>
      </c>
      <c r="N1339" s="20" t="s">
        <v>39</v>
      </c>
      <c r="O1339" s="0" t="s">
        <v>40</v>
      </c>
    </row>
    <row r="1340" customFormat="false" ht="12.75" hidden="false" customHeight="false" outlineLevel="0" collapsed="false">
      <c r="A1340" s="0" t="n">
        <v>9315749768</v>
      </c>
      <c r="B1340" s="0" t="s">
        <v>114</v>
      </c>
      <c r="C1340" s="0" t="n">
        <v>2011</v>
      </c>
      <c r="D1340" s="0" t="s">
        <v>148</v>
      </c>
      <c r="E1340" s="26" t="n">
        <v>0</v>
      </c>
      <c r="F1340" s="16" t="s">
        <v>34</v>
      </c>
      <c r="N1340" s="20" t="s">
        <v>39</v>
      </c>
      <c r="O1340" s="0" t="s">
        <v>40</v>
      </c>
    </row>
    <row r="1341" customFormat="false" ht="12.75" hidden="false" customHeight="false" outlineLevel="0" collapsed="false">
      <c r="A1341" s="0" t="n">
        <v>9315840744</v>
      </c>
      <c r="B1341" s="25" t="s">
        <v>115</v>
      </c>
      <c r="C1341" s="24" t="n">
        <v>2007</v>
      </c>
      <c r="D1341" s="0" t="s">
        <v>148</v>
      </c>
      <c r="E1341" s="26" t="n">
        <v>10165</v>
      </c>
      <c r="F1341" s="16" t="s">
        <v>34</v>
      </c>
      <c r="G1341" s="27" t="s">
        <v>35</v>
      </c>
      <c r="H1341" s="27"/>
      <c r="I1341" s="27" t="n">
        <v>3</v>
      </c>
      <c r="J1341" s="27" t="s">
        <v>149</v>
      </c>
      <c r="K1341" s="30" t="n">
        <v>39447</v>
      </c>
      <c r="L1341" s="29" t="n">
        <v>39447</v>
      </c>
      <c r="M1341" s="27" t="s">
        <v>150</v>
      </c>
      <c r="N1341" s="20" t="s">
        <v>39</v>
      </c>
      <c r="O1341" s="0" t="s">
        <v>40</v>
      </c>
    </row>
    <row r="1342" customFormat="false" ht="12.75" hidden="false" customHeight="false" outlineLevel="0" collapsed="false">
      <c r="A1342" s="0" t="n">
        <v>9315840744</v>
      </c>
      <c r="B1342" s="25" t="s">
        <v>115</v>
      </c>
      <c r="C1342" s="24" t="n">
        <v>2008</v>
      </c>
      <c r="D1342" s="0" t="s">
        <v>148</v>
      </c>
      <c r="E1342" s="26" t="n">
        <v>24039</v>
      </c>
      <c r="F1342" s="16" t="s">
        <v>34</v>
      </c>
      <c r="G1342" s="27" t="s">
        <v>35</v>
      </c>
      <c r="H1342" s="27"/>
      <c r="I1342" s="27" t="n">
        <v>3</v>
      </c>
      <c r="J1342" s="27" t="s">
        <v>149</v>
      </c>
      <c r="K1342" s="30" t="n">
        <v>39813</v>
      </c>
      <c r="L1342" s="29" t="n">
        <v>39813</v>
      </c>
      <c r="M1342" s="27" t="s">
        <v>150</v>
      </c>
      <c r="N1342" s="20" t="s">
        <v>39</v>
      </c>
      <c r="O1342" s="0" t="s">
        <v>40</v>
      </c>
    </row>
    <row r="1343" customFormat="false" ht="12.75" hidden="false" customHeight="false" outlineLevel="0" collapsed="false">
      <c r="A1343" s="24" t="n">
        <v>9315840744</v>
      </c>
      <c r="B1343" s="25" t="s">
        <v>115</v>
      </c>
      <c r="C1343" s="24" t="n">
        <v>2009</v>
      </c>
      <c r="D1343" s="0" t="s">
        <v>148</v>
      </c>
      <c r="E1343" s="26" t="n">
        <v>16915</v>
      </c>
      <c r="F1343" s="16" t="s">
        <v>34</v>
      </c>
      <c r="G1343" s="27" t="s">
        <v>35</v>
      </c>
      <c r="H1343" s="27"/>
      <c r="I1343" s="27" t="n">
        <v>3</v>
      </c>
      <c r="J1343" s="27" t="s">
        <v>149</v>
      </c>
      <c r="K1343" s="28" t="s">
        <v>42</v>
      </c>
      <c r="L1343" s="29" t="n">
        <v>40178</v>
      </c>
      <c r="M1343" s="27" t="s">
        <v>150</v>
      </c>
      <c r="N1343" s="20" t="s">
        <v>39</v>
      </c>
      <c r="O1343" s="0" t="s">
        <v>40</v>
      </c>
    </row>
    <row r="1344" customFormat="false" ht="12.75" hidden="false" customHeight="false" outlineLevel="0" collapsed="false">
      <c r="A1344" s="24" t="n">
        <v>9315882999</v>
      </c>
      <c r="B1344" s="25" t="s">
        <v>116</v>
      </c>
      <c r="C1344" s="24" t="n">
        <v>2009</v>
      </c>
      <c r="D1344" s="0" t="s">
        <v>148</v>
      </c>
      <c r="E1344" s="26" t="n">
        <v>1415</v>
      </c>
      <c r="F1344" s="16" t="s">
        <v>34</v>
      </c>
      <c r="G1344" s="27" t="s">
        <v>35</v>
      </c>
      <c r="H1344" s="27"/>
      <c r="I1344" s="27" t="n">
        <v>3</v>
      </c>
      <c r="J1344" s="27" t="s">
        <v>149</v>
      </c>
      <c r="K1344" s="28" t="s">
        <v>42</v>
      </c>
      <c r="L1344" s="29" t="n">
        <v>40178</v>
      </c>
      <c r="M1344" s="27" t="s">
        <v>150</v>
      </c>
      <c r="N1344" s="20" t="s">
        <v>39</v>
      </c>
      <c r="O1344" s="0" t="s">
        <v>40</v>
      </c>
    </row>
    <row r="1345" customFormat="false" ht="12.75" hidden="false" customHeight="false" outlineLevel="0" collapsed="false">
      <c r="A1345" s="24" t="n">
        <v>9315882999</v>
      </c>
      <c r="B1345" s="25" t="s">
        <v>116</v>
      </c>
      <c r="C1345" s="24" t="n">
        <v>2010</v>
      </c>
      <c r="D1345" s="0" t="s">
        <v>148</v>
      </c>
      <c r="E1345" s="26" t="n">
        <v>4287</v>
      </c>
      <c r="F1345" s="16" t="s">
        <v>34</v>
      </c>
      <c r="G1345" s="27" t="s">
        <v>35</v>
      </c>
      <c r="H1345" s="27"/>
      <c r="I1345" s="27" t="n">
        <v>3</v>
      </c>
      <c r="J1345" s="27" t="s">
        <v>149</v>
      </c>
      <c r="K1345" s="28" t="s">
        <v>43</v>
      </c>
      <c r="L1345" s="29" t="n">
        <v>40543</v>
      </c>
      <c r="M1345" s="27" t="s">
        <v>150</v>
      </c>
      <c r="N1345" s="20" t="s">
        <v>39</v>
      </c>
      <c r="O1345" s="0" t="s">
        <v>40</v>
      </c>
    </row>
    <row r="1346" customFormat="false" ht="12.75" hidden="false" customHeight="false" outlineLevel="0" collapsed="false">
      <c r="A1346" s="24" t="n">
        <v>9315882999</v>
      </c>
      <c r="B1346" s="25" t="s">
        <v>116</v>
      </c>
      <c r="C1346" s="24" t="n">
        <v>2011</v>
      </c>
      <c r="D1346" s="0" t="s">
        <v>148</v>
      </c>
      <c r="E1346" s="26" t="n">
        <v>7688</v>
      </c>
      <c r="F1346" s="16" t="s">
        <v>34</v>
      </c>
      <c r="G1346" s="27" t="s">
        <v>35</v>
      </c>
      <c r="H1346" s="27"/>
      <c r="I1346" s="27" t="n">
        <v>3</v>
      </c>
      <c r="J1346" s="27" t="s">
        <v>149</v>
      </c>
      <c r="K1346" s="28" t="s">
        <v>44</v>
      </c>
      <c r="L1346" s="29" t="n">
        <v>40908</v>
      </c>
      <c r="M1346" s="27" t="s">
        <v>150</v>
      </c>
      <c r="N1346" s="20" t="s">
        <v>39</v>
      </c>
      <c r="O1346" s="0" t="s">
        <v>40</v>
      </c>
    </row>
    <row r="1347" customFormat="false" ht="12.75" hidden="false" customHeight="false" outlineLevel="0" collapsed="false">
      <c r="A1347" s="24" t="n">
        <v>9315902013</v>
      </c>
      <c r="B1347" s="25" t="s">
        <v>117</v>
      </c>
      <c r="C1347" s="24" t="n">
        <v>2008</v>
      </c>
      <c r="D1347" s="0" t="s">
        <v>148</v>
      </c>
      <c r="E1347" s="26" t="n">
        <v>51728</v>
      </c>
      <c r="F1347" s="16" t="s">
        <v>34</v>
      </c>
      <c r="G1347" s="27" t="s">
        <v>35</v>
      </c>
      <c r="H1347" s="27"/>
      <c r="I1347" s="27" t="n">
        <v>3</v>
      </c>
      <c r="J1347" s="27" t="s">
        <v>149</v>
      </c>
      <c r="K1347" s="28" t="s">
        <v>41</v>
      </c>
      <c r="L1347" s="29" t="n">
        <v>39813</v>
      </c>
      <c r="M1347" s="27" t="s">
        <v>150</v>
      </c>
      <c r="N1347" s="20" t="s">
        <v>39</v>
      </c>
      <c r="O1347" s="0" t="s">
        <v>40</v>
      </c>
    </row>
    <row r="1348" customFormat="false" ht="12.75" hidden="false" customHeight="false" outlineLevel="0" collapsed="false">
      <c r="A1348" s="24" t="n">
        <v>9315902013</v>
      </c>
      <c r="B1348" s="25" t="s">
        <v>117</v>
      </c>
      <c r="C1348" s="24" t="n">
        <v>2009</v>
      </c>
      <c r="D1348" s="0" t="s">
        <v>148</v>
      </c>
      <c r="E1348" s="26" t="n">
        <v>67342</v>
      </c>
      <c r="F1348" s="16" t="s">
        <v>34</v>
      </c>
      <c r="G1348" s="27" t="s">
        <v>35</v>
      </c>
      <c r="H1348" s="27"/>
      <c r="I1348" s="27" t="n">
        <v>3</v>
      </c>
      <c r="J1348" s="27" t="s">
        <v>149</v>
      </c>
      <c r="K1348" s="28" t="s">
        <v>42</v>
      </c>
      <c r="L1348" s="29" t="n">
        <v>40178</v>
      </c>
      <c r="M1348" s="27" t="s">
        <v>150</v>
      </c>
      <c r="N1348" s="20" t="s">
        <v>39</v>
      </c>
      <c r="O1348" s="0" t="s">
        <v>40</v>
      </c>
    </row>
    <row r="1349" customFormat="false" ht="12.75" hidden="false" customHeight="false" outlineLevel="0" collapsed="false">
      <c r="A1349" s="24" t="n">
        <v>9315902013</v>
      </c>
      <c r="B1349" s="25" t="s">
        <v>117</v>
      </c>
      <c r="C1349" s="24" t="n">
        <v>2010</v>
      </c>
      <c r="D1349" s="0" t="s">
        <v>148</v>
      </c>
      <c r="E1349" s="26" t="n">
        <v>100668</v>
      </c>
      <c r="F1349" s="16" t="s">
        <v>34</v>
      </c>
      <c r="G1349" s="27" t="s">
        <v>35</v>
      </c>
      <c r="H1349" s="27"/>
      <c r="I1349" s="27" t="n">
        <v>3</v>
      </c>
      <c r="J1349" s="27" t="s">
        <v>149</v>
      </c>
      <c r="K1349" s="28" t="s">
        <v>43</v>
      </c>
      <c r="L1349" s="29" t="n">
        <v>40543</v>
      </c>
      <c r="M1349" s="27" t="s">
        <v>150</v>
      </c>
      <c r="N1349" s="20" t="s">
        <v>39</v>
      </c>
      <c r="O1349" s="0" t="s">
        <v>40</v>
      </c>
    </row>
    <row r="1350" customFormat="false" ht="12.75" hidden="false" customHeight="false" outlineLevel="0" collapsed="false">
      <c r="A1350" s="24" t="n">
        <v>9315902013</v>
      </c>
      <c r="B1350" s="25" t="s">
        <v>117</v>
      </c>
      <c r="C1350" s="24" t="n">
        <v>2011</v>
      </c>
      <c r="D1350" s="0" t="s">
        <v>148</v>
      </c>
      <c r="E1350" s="26" t="n">
        <v>83060</v>
      </c>
      <c r="F1350" s="16" t="s">
        <v>34</v>
      </c>
      <c r="G1350" s="27" t="s">
        <v>35</v>
      </c>
      <c r="H1350" s="27"/>
      <c r="I1350" s="27" t="n">
        <v>3</v>
      </c>
      <c r="J1350" s="27" t="s">
        <v>149</v>
      </c>
      <c r="K1350" s="28" t="s">
        <v>44</v>
      </c>
      <c r="L1350" s="29" t="n">
        <v>40908</v>
      </c>
      <c r="M1350" s="27" t="s">
        <v>150</v>
      </c>
      <c r="N1350" s="20" t="s">
        <v>39</v>
      </c>
      <c r="O1350" s="0" t="s">
        <v>40</v>
      </c>
    </row>
    <row r="1351" customFormat="false" ht="12.75" hidden="false" customHeight="false" outlineLevel="0" collapsed="false">
      <c r="A1351" s="24" t="n">
        <v>9315973141</v>
      </c>
      <c r="B1351" s="25" t="s">
        <v>118</v>
      </c>
      <c r="C1351" s="24" t="n">
        <v>2008</v>
      </c>
      <c r="D1351" s="0" t="s">
        <v>148</v>
      </c>
      <c r="E1351" s="26" t="n">
        <v>100282</v>
      </c>
      <c r="F1351" s="16" t="s">
        <v>34</v>
      </c>
      <c r="G1351" s="27" t="s">
        <v>35</v>
      </c>
      <c r="H1351" s="27"/>
      <c r="I1351" s="27" t="n">
        <v>3</v>
      </c>
      <c r="J1351" s="27" t="s">
        <v>149</v>
      </c>
      <c r="K1351" s="28" t="s">
        <v>41</v>
      </c>
      <c r="L1351" s="29" t="n">
        <v>39813</v>
      </c>
      <c r="M1351" s="27" t="s">
        <v>150</v>
      </c>
      <c r="N1351" s="20" t="s">
        <v>39</v>
      </c>
      <c r="O1351" s="0" t="s">
        <v>40</v>
      </c>
    </row>
    <row r="1352" customFormat="false" ht="12.75" hidden="false" customHeight="false" outlineLevel="0" collapsed="false">
      <c r="A1352" s="24" t="n">
        <v>9315973141</v>
      </c>
      <c r="B1352" s="25" t="s">
        <v>118</v>
      </c>
      <c r="C1352" s="24" t="n">
        <v>2009</v>
      </c>
      <c r="D1352" s="0" t="s">
        <v>148</v>
      </c>
      <c r="E1352" s="26" t="n">
        <v>233975</v>
      </c>
      <c r="F1352" s="16" t="s">
        <v>34</v>
      </c>
      <c r="G1352" s="27" t="s">
        <v>35</v>
      </c>
      <c r="H1352" s="27"/>
      <c r="I1352" s="27" t="n">
        <v>3</v>
      </c>
      <c r="J1352" s="27" t="s">
        <v>149</v>
      </c>
      <c r="K1352" s="28" t="s">
        <v>42</v>
      </c>
      <c r="L1352" s="29" t="n">
        <v>40178</v>
      </c>
      <c r="M1352" s="27" t="s">
        <v>150</v>
      </c>
      <c r="N1352" s="20" t="s">
        <v>39</v>
      </c>
      <c r="O1352" s="0" t="s">
        <v>40</v>
      </c>
    </row>
    <row r="1353" customFormat="false" ht="12.75" hidden="false" customHeight="false" outlineLevel="0" collapsed="false">
      <c r="A1353" s="24" t="n">
        <v>9315973141</v>
      </c>
      <c r="B1353" s="25" t="s">
        <v>118</v>
      </c>
      <c r="C1353" s="24" t="n">
        <v>2010</v>
      </c>
      <c r="D1353" s="0" t="s">
        <v>148</v>
      </c>
      <c r="E1353" s="26" t="n">
        <v>255022</v>
      </c>
      <c r="F1353" s="16" t="s">
        <v>34</v>
      </c>
      <c r="G1353" s="27" t="s">
        <v>35</v>
      </c>
      <c r="H1353" s="27"/>
      <c r="I1353" s="27" t="n">
        <v>3</v>
      </c>
      <c r="J1353" s="27" t="s">
        <v>149</v>
      </c>
      <c r="K1353" s="28" t="s">
        <v>43</v>
      </c>
      <c r="L1353" s="29" t="n">
        <v>40543</v>
      </c>
      <c r="M1353" s="27" t="s">
        <v>150</v>
      </c>
      <c r="N1353" s="20" t="s">
        <v>39</v>
      </c>
      <c r="O1353" s="0" t="s">
        <v>40</v>
      </c>
    </row>
    <row r="1354" customFormat="false" ht="12.75" hidden="false" customHeight="false" outlineLevel="0" collapsed="false">
      <c r="A1354" s="24" t="n">
        <v>9315973141</v>
      </c>
      <c r="B1354" s="25" t="s">
        <v>118</v>
      </c>
      <c r="C1354" s="24" t="n">
        <v>2011</v>
      </c>
      <c r="D1354" s="0" t="s">
        <v>148</v>
      </c>
      <c r="E1354" s="26" t="n">
        <v>161154</v>
      </c>
      <c r="F1354" s="16" t="s">
        <v>34</v>
      </c>
      <c r="G1354" s="27" t="s">
        <v>35</v>
      </c>
      <c r="H1354" s="27"/>
      <c r="I1354" s="27" t="n">
        <v>3</v>
      </c>
      <c r="J1354" s="27" t="s">
        <v>149</v>
      </c>
      <c r="K1354" s="28" t="s">
        <v>44</v>
      </c>
      <c r="L1354" s="29" t="n">
        <v>40908</v>
      </c>
      <c r="M1354" s="27" t="s">
        <v>150</v>
      </c>
      <c r="N1354" s="20" t="s">
        <v>39</v>
      </c>
      <c r="O1354" s="0" t="s">
        <v>40</v>
      </c>
    </row>
    <row r="1355" customFormat="false" ht="12.75" hidden="false" customHeight="false" outlineLevel="0" collapsed="false">
      <c r="A1355" s="0" t="n">
        <v>9315973141</v>
      </c>
      <c r="B1355" s="0" t="s">
        <v>118</v>
      </c>
      <c r="C1355" s="0" t="n">
        <v>2007</v>
      </c>
      <c r="D1355" s="0" t="s">
        <v>148</v>
      </c>
      <c r="E1355" s="26" t="n">
        <v>0</v>
      </c>
      <c r="F1355" s="16" t="s">
        <v>34</v>
      </c>
      <c r="N1355" s="20" t="s">
        <v>39</v>
      </c>
      <c r="O1355" s="0" t="s">
        <v>40</v>
      </c>
    </row>
    <row r="1356" customFormat="false" ht="12.75" hidden="false" customHeight="false" outlineLevel="0" collapsed="false">
      <c r="A1356" s="0" t="n">
        <v>9316054628</v>
      </c>
      <c r="B1356" s="25" t="s">
        <v>119</v>
      </c>
      <c r="C1356" s="24" t="n">
        <v>2008</v>
      </c>
      <c r="D1356" s="0" t="s">
        <v>148</v>
      </c>
      <c r="E1356" s="26" t="n">
        <v>40123</v>
      </c>
      <c r="F1356" s="16" t="s">
        <v>34</v>
      </c>
      <c r="G1356" s="27" t="s">
        <v>35</v>
      </c>
      <c r="H1356" s="27"/>
      <c r="I1356" s="27" t="n">
        <v>3</v>
      </c>
      <c r="J1356" s="27" t="s">
        <v>149</v>
      </c>
      <c r="K1356" s="30" t="n">
        <v>39813</v>
      </c>
      <c r="L1356" s="29" t="n">
        <v>39813</v>
      </c>
      <c r="M1356" s="27" t="s">
        <v>150</v>
      </c>
      <c r="N1356" s="20" t="s">
        <v>39</v>
      </c>
      <c r="O1356" s="0" t="s">
        <v>40</v>
      </c>
    </row>
    <row r="1357" customFormat="false" ht="12.75" hidden="false" customHeight="false" outlineLevel="0" collapsed="false">
      <c r="A1357" s="24" t="n">
        <v>9316054628</v>
      </c>
      <c r="B1357" s="25" t="s">
        <v>119</v>
      </c>
      <c r="C1357" s="24" t="n">
        <v>2009</v>
      </c>
      <c r="D1357" s="0" t="s">
        <v>148</v>
      </c>
      <c r="E1357" s="26" t="n">
        <v>43930</v>
      </c>
      <c r="F1357" s="16" t="s">
        <v>34</v>
      </c>
      <c r="G1357" s="27" t="s">
        <v>35</v>
      </c>
      <c r="H1357" s="27"/>
      <c r="I1357" s="27" t="n">
        <v>3</v>
      </c>
      <c r="J1357" s="27" t="s">
        <v>149</v>
      </c>
      <c r="K1357" s="28" t="s">
        <v>42</v>
      </c>
      <c r="L1357" s="29" t="n">
        <v>40178</v>
      </c>
      <c r="M1357" s="27" t="s">
        <v>150</v>
      </c>
      <c r="N1357" s="20" t="s">
        <v>39</v>
      </c>
      <c r="O1357" s="0" t="s">
        <v>40</v>
      </c>
    </row>
    <row r="1358" customFormat="false" ht="12.75" hidden="false" customHeight="false" outlineLevel="0" collapsed="false">
      <c r="A1358" s="24" t="n">
        <v>9316054628</v>
      </c>
      <c r="B1358" s="25" t="s">
        <v>119</v>
      </c>
      <c r="C1358" s="24" t="n">
        <v>2010</v>
      </c>
      <c r="D1358" s="0" t="s">
        <v>148</v>
      </c>
      <c r="E1358" s="26" t="n">
        <v>54857</v>
      </c>
      <c r="F1358" s="16" t="s">
        <v>34</v>
      </c>
      <c r="G1358" s="27" t="s">
        <v>35</v>
      </c>
      <c r="H1358" s="27"/>
      <c r="I1358" s="27" t="n">
        <v>3</v>
      </c>
      <c r="J1358" s="27" t="s">
        <v>149</v>
      </c>
      <c r="K1358" s="28" t="s">
        <v>43</v>
      </c>
      <c r="L1358" s="29" t="n">
        <v>40543</v>
      </c>
      <c r="M1358" s="27" t="s">
        <v>150</v>
      </c>
      <c r="N1358" s="20" t="s">
        <v>39</v>
      </c>
      <c r="O1358" s="0" t="s">
        <v>40</v>
      </c>
    </row>
    <row r="1359" customFormat="false" ht="12.75" hidden="false" customHeight="false" outlineLevel="0" collapsed="false">
      <c r="A1359" s="24" t="n">
        <v>9316054628</v>
      </c>
      <c r="B1359" s="25" t="s">
        <v>119</v>
      </c>
      <c r="C1359" s="24" t="n">
        <v>2011</v>
      </c>
      <c r="D1359" s="0" t="s">
        <v>148</v>
      </c>
      <c r="E1359" s="26" t="n">
        <v>46958</v>
      </c>
      <c r="F1359" s="16" t="s">
        <v>34</v>
      </c>
      <c r="G1359" s="27" t="s">
        <v>35</v>
      </c>
      <c r="H1359" s="27"/>
      <c r="I1359" s="27" t="n">
        <v>3</v>
      </c>
      <c r="J1359" s="27" t="s">
        <v>149</v>
      </c>
      <c r="K1359" s="28" t="s">
        <v>44</v>
      </c>
      <c r="L1359" s="29" t="n">
        <v>40908</v>
      </c>
      <c r="M1359" s="27" t="s">
        <v>150</v>
      </c>
      <c r="N1359" s="20" t="s">
        <v>39</v>
      </c>
      <c r="O1359" s="0" t="s">
        <v>40</v>
      </c>
    </row>
    <row r="1360" customFormat="false" ht="12.75" hidden="false" customHeight="false" outlineLevel="0" collapsed="false">
      <c r="A1360" s="24" t="n">
        <v>9316143435</v>
      </c>
      <c r="B1360" s="25" t="s">
        <v>120</v>
      </c>
      <c r="C1360" s="24" t="n">
        <v>2008</v>
      </c>
      <c r="D1360" s="0" t="s">
        <v>148</v>
      </c>
      <c r="E1360" s="26" t="n">
        <v>7109</v>
      </c>
      <c r="F1360" s="16" t="s">
        <v>34</v>
      </c>
      <c r="G1360" s="27" t="s">
        <v>35</v>
      </c>
      <c r="H1360" s="27"/>
      <c r="I1360" s="27" t="n">
        <v>3</v>
      </c>
      <c r="J1360" s="27" t="s">
        <v>149</v>
      </c>
      <c r="K1360" s="28" t="s">
        <v>41</v>
      </c>
      <c r="L1360" s="29" t="n">
        <v>39813</v>
      </c>
      <c r="M1360" s="27" t="s">
        <v>150</v>
      </c>
      <c r="N1360" s="20" t="s">
        <v>39</v>
      </c>
      <c r="O1360" s="0" t="s">
        <v>40</v>
      </c>
    </row>
    <row r="1361" customFormat="false" ht="12.75" hidden="false" customHeight="false" outlineLevel="0" collapsed="false">
      <c r="A1361" s="24" t="n">
        <v>9316143435</v>
      </c>
      <c r="B1361" s="25" t="s">
        <v>120</v>
      </c>
      <c r="C1361" s="24" t="n">
        <v>2009</v>
      </c>
      <c r="D1361" s="0" t="s">
        <v>148</v>
      </c>
      <c r="E1361" s="26" t="n">
        <v>8467</v>
      </c>
      <c r="F1361" s="16" t="s">
        <v>34</v>
      </c>
      <c r="G1361" s="27" t="s">
        <v>35</v>
      </c>
      <c r="H1361" s="27"/>
      <c r="I1361" s="27" t="n">
        <v>3</v>
      </c>
      <c r="J1361" s="27" t="s">
        <v>149</v>
      </c>
      <c r="K1361" s="28" t="s">
        <v>42</v>
      </c>
      <c r="L1361" s="29" t="n">
        <v>40178</v>
      </c>
      <c r="M1361" s="27" t="s">
        <v>150</v>
      </c>
      <c r="N1361" s="20" t="s">
        <v>39</v>
      </c>
      <c r="O1361" s="0" t="s">
        <v>40</v>
      </c>
    </row>
    <row r="1362" customFormat="false" ht="12.75" hidden="false" customHeight="false" outlineLevel="0" collapsed="false">
      <c r="A1362" s="24" t="n">
        <v>9316143435</v>
      </c>
      <c r="B1362" s="25" t="s">
        <v>120</v>
      </c>
      <c r="C1362" s="24" t="n">
        <v>2010</v>
      </c>
      <c r="D1362" s="0" t="s">
        <v>148</v>
      </c>
      <c r="E1362" s="26" t="n">
        <v>9587</v>
      </c>
      <c r="F1362" s="16" t="s">
        <v>34</v>
      </c>
      <c r="G1362" s="27" t="s">
        <v>35</v>
      </c>
      <c r="H1362" s="27"/>
      <c r="I1362" s="27" t="n">
        <v>3</v>
      </c>
      <c r="J1362" s="27" t="s">
        <v>149</v>
      </c>
      <c r="K1362" s="28" t="s">
        <v>43</v>
      </c>
      <c r="L1362" s="29" t="n">
        <v>40543</v>
      </c>
      <c r="M1362" s="27" t="s">
        <v>150</v>
      </c>
      <c r="N1362" s="20" t="s">
        <v>39</v>
      </c>
      <c r="O1362" s="0" t="s">
        <v>40</v>
      </c>
    </row>
    <row r="1363" customFormat="false" ht="12.75" hidden="false" customHeight="false" outlineLevel="0" collapsed="false">
      <c r="A1363" s="24" t="n">
        <v>9316143435</v>
      </c>
      <c r="B1363" s="25" t="s">
        <v>120</v>
      </c>
      <c r="C1363" s="24" t="n">
        <v>2011</v>
      </c>
      <c r="D1363" s="0" t="s">
        <v>148</v>
      </c>
      <c r="E1363" s="26" t="n">
        <v>18366</v>
      </c>
      <c r="F1363" s="16" t="s">
        <v>34</v>
      </c>
      <c r="G1363" s="27" t="s">
        <v>35</v>
      </c>
      <c r="H1363" s="27"/>
      <c r="I1363" s="27" t="n">
        <v>3</v>
      </c>
      <c r="J1363" s="27" t="s">
        <v>149</v>
      </c>
      <c r="K1363" s="28" t="s">
        <v>44</v>
      </c>
      <c r="L1363" s="29" t="n">
        <v>40908</v>
      </c>
      <c r="M1363" s="27" t="s">
        <v>150</v>
      </c>
      <c r="N1363" s="20" t="s">
        <v>39</v>
      </c>
      <c r="O1363" s="0" t="s">
        <v>40</v>
      </c>
    </row>
    <row r="1364" customFormat="false" ht="12.75" hidden="false" customHeight="false" outlineLevel="0" collapsed="false">
      <c r="A1364" s="24" t="n">
        <v>9316165040</v>
      </c>
      <c r="B1364" s="25" t="s">
        <v>121</v>
      </c>
      <c r="C1364" s="24" t="n">
        <v>2008</v>
      </c>
      <c r="D1364" s="0" t="s">
        <v>148</v>
      </c>
      <c r="E1364" s="26" t="n">
        <v>1000</v>
      </c>
      <c r="F1364" s="16" t="s">
        <v>34</v>
      </c>
      <c r="G1364" s="27" t="s">
        <v>35</v>
      </c>
      <c r="H1364" s="27"/>
      <c r="I1364" s="27" t="n">
        <v>3</v>
      </c>
      <c r="J1364" s="27" t="s">
        <v>149</v>
      </c>
      <c r="K1364" s="28" t="s">
        <v>41</v>
      </c>
      <c r="L1364" s="29" t="n">
        <v>39813</v>
      </c>
      <c r="M1364" s="27" t="s">
        <v>150</v>
      </c>
      <c r="N1364" s="20" t="s">
        <v>39</v>
      </c>
      <c r="O1364" s="0" t="s">
        <v>40</v>
      </c>
    </row>
    <row r="1365" customFormat="false" ht="12.75" hidden="false" customHeight="false" outlineLevel="0" collapsed="false">
      <c r="A1365" s="24" t="n">
        <v>9316165040</v>
      </c>
      <c r="B1365" s="25" t="s">
        <v>121</v>
      </c>
      <c r="C1365" s="24" t="n">
        <v>2009</v>
      </c>
      <c r="D1365" s="0" t="s">
        <v>148</v>
      </c>
      <c r="E1365" s="26" t="n">
        <v>3881</v>
      </c>
      <c r="F1365" s="16" t="s">
        <v>34</v>
      </c>
      <c r="G1365" s="27" t="s">
        <v>35</v>
      </c>
      <c r="H1365" s="27"/>
      <c r="I1365" s="27" t="n">
        <v>3</v>
      </c>
      <c r="J1365" s="27" t="s">
        <v>149</v>
      </c>
      <c r="K1365" s="28" t="s">
        <v>42</v>
      </c>
      <c r="L1365" s="29" t="n">
        <v>40178</v>
      </c>
      <c r="M1365" s="27" t="s">
        <v>150</v>
      </c>
      <c r="N1365" s="20" t="s">
        <v>39</v>
      </c>
      <c r="O1365" s="0" t="s">
        <v>40</v>
      </c>
    </row>
    <row r="1366" customFormat="false" ht="12.75" hidden="false" customHeight="false" outlineLevel="0" collapsed="false">
      <c r="A1366" s="24" t="n">
        <v>9316165040</v>
      </c>
      <c r="B1366" s="25" t="s">
        <v>121</v>
      </c>
      <c r="C1366" s="24" t="n">
        <v>2010</v>
      </c>
      <c r="D1366" s="0" t="s">
        <v>148</v>
      </c>
      <c r="E1366" s="26" t="n">
        <v>51569</v>
      </c>
      <c r="F1366" s="16" t="s">
        <v>34</v>
      </c>
      <c r="G1366" s="27" t="s">
        <v>35</v>
      </c>
      <c r="H1366" s="27"/>
      <c r="I1366" s="27" t="n">
        <v>3</v>
      </c>
      <c r="J1366" s="27" t="s">
        <v>149</v>
      </c>
      <c r="K1366" s="28" t="s">
        <v>43</v>
      </c>
      <c r="L1366" s="29" t="n">
        <v>40543</v>
      </c>
      <c r="M1366" s="27" t="s">
        <v>150</v>
      </c>
      <c r="N1366" s="20" t="s">
        <v>39</v>
      </c>
      <c r="O1366" s="0" t="s">
        <v>40</v>
      </c>
    </row>
    <row r="1367" customFormat="false" ht="12.75" hidden="false" customHeight="false" outlineLevel="0" collapsed="false">
      <c r="A1367" s="24" t="n">
        <v>9316165040</v>
      </c>
      <c r="B1367" s="25" t="s">
        <v>121</v>
      </c>
      <c r="C1367" s="24" t="n">
        <v>2011</v>
      </c>
      <c r="D1367" s="0" t="s">
        <v>148</v>
      </c>
      <c r="E1367" s="26" t="n">
        <v>45125</v>
      </c>
      <c r="F1367" s="16" t="s">
        <v>34</v>
      </c>
      <c r="G1367" s="27" t="s">
        <v>35</v>
      </c>
      <c r="H1367" s="27"/>
      <c r="I1367" s="27" t="n">
        <v>3</v>
      </c>
      <c r="J1367" s="27" t="s">
        <v>149</v>
      </c>
      <c r="K1367" s="28" t="s">
        <v>44</v>
      </c>
      <c r="L1367" s="29" t="n">
        <v>40908</v>
      </c>
      <c r="M1367" s="27" t="s">
        <v>150</v>
      </c>
      <c r="N1367" s="20" t="s">
        <v>39</v>
      </c>
      <c r="O1367" s="0" t="s">
        <v>40</v>
      </c>
    </row>
    <row r="1368" customFormat="false" ht="12.75" hidden="false" customHeight="false" outlineLevel="0" collapsed="false">
      <c r="A1368" s="24" t="n">
        <v>9316226766</v>
      </c>
      <c r="B1368" s="25" t="s">
        <v>122</v>
      </c>
      <c r="C1368" s="24" t="n">
        <v>2008</v>
      </c>
      <c r="D1368" s="0" t="s">
        <v>148</v>
      </c>
      <c r="E1368" s="26" t="n">
        <v>200</v>
      </c>
      <c r="F1368" s="16" t="s">
        <v>34</v>
      </c>
      <c r="G1368" s="27" t="s">
        <v>35</v>
      </c>
      <c r="H1368" s="27"/>
      <c r="I1368" s="27" t="n">
        <v>3</v>
      </c>
      <c r="J1368" s="27" t="s">
        <v>149</v>
      </c>
      <c r="K1368" s="28" t="n">
        <v>39813</v>
      </c>
      <c r="L1368" s="29" t="n">
        <v>39813</v>
      </c>
      <c r="M1368" s="27" t="s">
        <v>150</v>
      </c>
      <c r="N1368" s="20" t="s">
        <v>39</v>
      </c>
      <c r="O1368" s="0" t="s">
        <v>40</v>
      </c>
    </row>
    <row r="1369" customFormat="false" ht="12.75" hidden="false" customHeight="false" outlineLevel="0" collapsed="false">
      <c r="A1369" s="24" t="n">
        <v>9316226766</v>
      </c>
      <c r="B1369" s="25" t="s">
        <v>122</v>
      </c>
      <c r="C1369" s="24" t="n">
        <v>2009</v>
      </c>
      <c r="D1369" s="0" t="s">
        <v>148</v>
      </c>
      <c r="E1369" s="26" t="n">
        <v>755</v>
      </c>
      <c r="F1369" s="16" t="s">
        <v>34</v>
      </c>
      <c r="G1369" s="27" t="s">
        <v>35</v>
      </c>
      <c r="H1369" s="27"/>
      <c r="I1369" s="27" t="n">
        <v>3</v>
      </c>
      <c r="J1369" s="27" t="s">
        <v>149</v>
      </c>
      <c r="K1369" s="28" t="s">
        <v>42</v>
      </c>
      <c r="L1369" s="29" t="n">
        <v>40178</v>
      </c>
      <c r="M1369" s="27" t="s">
        <v>150</v>
      </c>
      <c r="N1369" s="20" t="s">
        <v>39</v>
      </c>
      <c r="O1369" s="0" t="s">
        <v>40</v>
      </c>
    </row>
    <row r="1370" customFormat="false" ht="12.75" hidden="false" customHeight="false" outlineLevel="0" collapsed="false">
      <c r="A1370" s="0" t="n">
        <v>9316226766</v>
      </c>
      <c r="B1370" s="25" t="s">
        <v>122</v>
      </c>
      <c r="C1370" s="24" t="n">
        <v>2010</v>
      </c>
      <c r="D1370" s="0" t="s">
        <v>148</v>
      </c>
      <c r="E1370" s="26" t="n">
        <v>976</v>
      </c>
      <c r="F1370" s="16" t="s">
        <v>34</v>
      </c>
      <c r="G1370" s="27" t="s">
        <v>35</v>
      </c>
      <c r="H1370" s="27"/>
      <c r="I1370" s="27" t="n">
        <v>3</v>
      </c>
      <c r="J1370" s="27" t="s">
        <v>149</v>
      </c>
      <c r="K1370" s="30" t="n">
        <v>40543</v>
      </c>
      <c r="L1370" s="29" t="n">
        <v>40543</v>
      </c>
      <c r="M1370" s="27" t="s">
        <v>150</v>
      </c>
      <c r="N1370" s="20" t="s">
        <v>39</v>
      </c>
      <c r="O1370" s="0" t="s">
        <v>40</v>
      </c>
    </row>
    <row r="1371" customFormat="false" ht="12.75" hidden="false" customHeight="false" outlineLevel="0" collapsed="false">
      <c r="A1371" s="24" t="n">
        <v>9316226766</v>
      </c>
      <c r="B1371" s="25" t="s">
        <v>122</v>
      </c>
      <c r="C1371" s="24" t="n">
        <v>2011</v>
      </c>
      <c r="D1371" s="0" t="s">
        <v>148</v>
      </c>
      <c r="E1371" s="26" t="n">
        <v>960</v>
      </c>
      <c r="F1371" s="16" t="s">
        <v>34</v>
      </c>
      <c r="G1371" s="27" t="s">
        <v>35</v>
      </c>
      <c r="H1371" s="27"/>
      <c r="I1371" s="27" t="n">
        <v>3</v>
      </c>
      <c r="J1371" s="27" t="s">
        <v>149</v>
      </c>
      <c r="K1371" s="28" t="s">
        <v>44</v>
      </c>
      <c r="L1371" s="29" t="n">
        <v>40908</v>
      </c>
      <c r="M1371" s="27" t="s">
        <v>150</v>
      </c>
      <c r="N1371" s="20" t="s">
        <v>39</v>
      </c>
      <c r="O1371" s="0" t="s">
        <v>40</v>
      </c>
    </row>
    <row r="1372" customFormat="false" ht="12.75" hidden="false" customHeight="false" outlineLevel="0" collapsed="false">
      <c r="A1372" s="24" t="n">
        <v>9316409873</v>
      </c>
      <c r="B1372" s="25" t="s">
        <v>123</v>
      </c>
      <c r="C1372" s="24" t="n">
        <v>2008</v>
      </c>
      <c r="D1372" s="0" t="s">
        <v>148</v>
      </c>
      <c r="E1372" s="26" t="n">
        <v>14368</v>
      </c>
      <c r="F1372" s="16" t="s">
        <v>34</v>
      </c>
      <c r="G1372" s="27" t="s">
        <v>35</v>
      </c>
      <c r="H1372" s="27"/>
      <c r="I1372" s="27" t="n">
        <v>3</v>
      </c>
      <c r="J1372" s="27" t="s">
        <v>149</v>
      </c>
      <c r="K1372" s="28" t="s">
        <v>41</v>
      </c>
      <c r="L1372" s="29" t="n">
        <v>39813</v>
      </c>
      <c r="M1372" s="27" t="s">
        <v>150</v>
      </c>
      <c r="N1372" s="20" t="s">
        <v>39</v>
      </c>
      <c r="O1372" s="0" t="s">
        <v>40</v>
      </c>
    </row>
    <row r="1373" customFormat="false" ht="12.75" hidden="false" customHeight="false" outlineLevel="0" collapsed="false">
      <c r="A1373" s="24" t="n">
        <v>9316409873</v>
      </c>
      <c r="B1373" s="25" t="s">
        <v>123</v>
      </c>
      <c r="C1373" s="24" t="n">
        <v>2009</v>
      </c>
      <c r="D1373" s="0" t="s">
        <v>148</v>
      </c>
      <c r="E1373" s="26" t="n">
        <v>19006</v>
      </c>
      <c r="F1373" s="16" t="s">
        <v>34</v>
      </c>
      <c r="G1373" s="27" t="s">
        <v>35</v>
      </c>
      <c r="H1373" s="27"/>
      <c r="I1373" s="27" t="n">
        <v>3</v>
      </c>
      <c r="J1373" s="27" t="s">
        <v>149</v>
      </c>
      <c r="K1373" s="28" t="s">
        <v>42</v>
      </c>
      <c r="L1373" s="29" t="n">
        <v>40178</v>
      </c>
      <c r="M1373" s="27" t="s">
        <v>150</v>
      </c>
      <c r="N1373" s="20" t="s">
        <v>39</v>
      </c>
      <c r="O1373" s="0" t="s">
        <v>40</v>
      </c>
    </row>
    <row r="1374" customFormat="false" ht="12.75" hidden="false" customHeight="false" outlineLevel="0" collapsed="false">
      <c r="A1374" s="24" t="n">
        <v>9316409873</v>
      </c>
      <c r="B1374" s="25" t="s">
        <v>123</v>
      </c>
      <c r="C1374" s="24" t="n">
        <v>2010</v>
      </c>
      <c r="D1374" s="0" t="s">
        <v>148</v>
      </c>
      <c r="E1374" s="26" t="n">
        <v>26061</v>
      </c>
      <c r="F1374" s="16" t="s">
        <v>34</v>
      </c>
      <c r="G1374" s="27" t="s">
        <v>35</v>
      </c>
      <c r="H1374" s="27"/>
      <c r="I1374" s="27" t="n">
        <v>3</v>
      </c>
      <c r="J1374" s="27" t="s">
        <v>149</v>
      </c>
      <c r="K1374" s="28" t="s">
        <v>43</v>
      </c>
      <c r="L1374" s="29" t="n">
        <v>40543</v>
      </c>
      <c r="M1374" s="27" t="s">
        <v>150</v>
      </c>
      <c r="N1374" s="20" t="s">
        <v>39</v>
      </c>
      <c r="O1374" s="0" t="s">
        <v>40</v>
      </c>
    </row>
    <row r="1375" customFormat="false" ht="12.75" hidden="false" customHeight="false" outlineLevel="0" collapsed="false">
      <c r="A1375" s="0" t="n">
        <v>9316409873</v>
      </c>
      <c r="B1375" s="25" t="s">
        <v>123</v>
      </c>
      <c r="C1375" s="24" t="n">
        <v>2011</v>
      </c>
      <c r="D1375" s="0" t="s">
        <v>148</v>
      </c>
      <c r="E1375" s="26" t="n">
        <v>9136</v>
      </c>
      <c r="F1375" s="16" t="s">
        <v>34</v>
      </c>
      <c r="G1375" s="27" t="s">
        <v>35</v>
      </c>
      <c r="H1375" s="27"/>
      <c r="I1375" s="27" t="n">
        <v>3</v>
      </c>
      <c r="J1375" s="27" t="s">
        <v>149</v>
      </c>
      <c r="K1375" s="30" t="n">
        <v>40908</v>
      </c>
      <c r="L1375" s="29" t="n">
        <v>40908</v>
      </c>
      <c r="M1375" s="27" t="s">
        <v>150</v>
      </c>
      <c r="N1375" s="20" t="s">
        <v>39</v>
      </c>
      <c r="O1375" s="0" t="s">
        <v>40</v>
      </c>
    </row>
    <row r="1376" customFormat="false" ht="12.75" hidden="false" customHeight="false" outlineLevel="0" collapsed="false">
      <c r="A1376" s="24" t="n">
        <v>9316558003</v>
      </c>
      <c r="B1376" s="25" t="s">
        <v>124</v>
      </c>
      <c r="C1376" s="24" t="n">
        <v>2008</v>
      </c>
      <c r="D1376" s="0" t="s">
        <v>148</v>
      </c>
      <c r="E1376" s="26" t="n">
        <v>2660</v>
      </c>
      <c r="F1376" s="16" t="s">
        <v>34</v>
      </c>
      <c r="G1376" s="27" t="s">
        <v>35</v>
      </c>
      <c r="H1376" s="27"/>
      <c r="I1376" s="27" t="n">
        <v>3</v>
      </c>
      <c r="J1376" s="27" t="s">
        <v>149</v>
      </c>
      <c r="K1376" s="28" t="s">
        <v>41</v>
      </c>
      <c r="L1376" s="29" t="n">
        <v>39813</v>
      </c>
      <c r="M1376" s="27" t="s">
        <v>150</v>
      </c>
      <c r="N1376" s="20" t="s">
        <v>39</v>
      </c>
      <c r="O1376" s="0" t="s">
        <v>40</v>
      </c>
    </row>
    <row r="1377" customFormat="false" ht="12.75" hidden="false" customHeight="false" outlineLevel="0" collapsed="false">
      <c r="A1377" s="24" t="n">
        <v>9316558003</v>
      </c>
      <c r="B1377" s="25" t="s">
        <v>124</v>
      </c>
      <c r="C1377" s="24" t="n">
        <v>2009</v>
      </c>
      <c r="D1377" s="0" t="s">
        <v>148</v>
      </c>
      <c r="E1377" s="26" t="n">
        <v>2158</v>
      </c>
      <c r="F1377" s="16" t="s">
        <v>34</v>
      </c>
      <c r="G1377" s="27" t="s">
        <v>35</v>
      </c>
      <c r="H1377" s="27"/>
      <c r="I1377" s="27" t="n">
        <v>3</v>
      </c>
      <c r="J1377" s="27" t="s">
        <v>149</v>
      </c>
      <c r="K1377" s="28" t="s">
        <v>42</v>
      </c>
      <c r="L1377" s="29" t="n">
        <v>40178</v>
      </c>
      <c r="M1377" s="27" t="s">
        <v>150</v>
      </c>
      <c r="N1377" s="20" t="s">
        <v>39</v>
      </c>
      <c r="O1377" s="0" t="s">
        <v>40</v>
      </c>
    </row>
    <row r="1378" customFormat="false" ht="12.75" hidden="false" customHeight="false" outlineLevel="0" collapsed="false">
      <c r="A1378" s="24" t="n">
        <v>9316558003</v>
      </c>
      <c r="B1378" s="25" t="s">
        <v>124</v>
      </c>
      <c r="C1378" s="24" t="n">
        <v>2010</v>
      </c>
      <c r="D1378" s="0" t="s">
        <v>148</v>
      </c>
      <c r="E1378" s="26" t="n">
        <v>3129</v>
      </c>
      <c r="F1378" s="16" t="s">
        <v>34</v>
      </c>
      <c r="G1378" s="27" t="s">
        <v>35</v>
      </c>
      <c r="H1378" s="27"/>
      <c r="I1378" s="27" t="n">
        <v>3</v>
      </c>
      <c r="J1378" s="27" t="s">
        <v>149</v>
      </c>
      <c r="K1378" s="28" t="s">
        <v>43</v>
      </c>
      <c r="L1378" s="29" t="n">
        <v>40543</v>
      </c>
      <c r="M1378" s="27" t="s">
        <v>150</v>
      </c>
      <c r="N1378" s="20" t="s">
        <v>39</v>
      </c>
      <c r="O1378" s="0" t="s">
        <v>40</v>
      </c>
    </row>
    <row r="1379" customFormat="false" ht="12.75" hidden="false" customHeight="false" outlineLevel="0" collapsed="false">
      <c r="A1379" s="24" t="n">
        <v>9316558003</v>
      </c>
      <c r="B1379" s="25" t="s">
        <v>124</v>
      </c>
      <c r="C1379" s="24" t="n">
        <v>2011</v>
      </c>
      <c r="D1379" s="0" t="s">
        <v>148</v>
      </c>
      <c r="E1379" s="26" t="n">
        <v>2386</v>
      </c>
      <c r="F1379" s="16" t="s">
        <v>34</v>
      </c>
      <c r="G1379" s="27" t="s">
        <v>35</v>
      </c>
      <c r="H1379" s="27"/>
      <c r="I1379" s="27" t="n">
        <v>3</v>
      </c>
      <c r="J1379" s="27" t="s">
        <v>149</v>
      </c>
      <c r="K1379" s="28" t="s">
        <v>44</v>
      </c>
      <c r="L1379" s="29" t="n">
        <v>40908</v>
      </c>
      <c r="M1379" s="27" t="s">
        <v>150</v>
      </c>
      <c r="N1379" s="20" t="s">
        <v>39</v>
      </c>
      <c r="O1379" s="0" t="s">
        <v>40</v>
      </c>
    </row>
    <row r="1380" customFormat="false" ht="12.75" hidden="false" customHeight="false" outlineLevel="0" collapsed="false">
      <c r="A1380" s="24" t="n">
        <v>9316558496</v>
      </c>
      <c r="B1380" s="25" t="s">
        <v>125</v>
      </c>
      <c r="C1380" s="24" t="n">
        <v>2009</v>
      </c>
      <c r="D1380" s="0" t="s">
        <v>148</v>
      </c>
      <c r="E1380" s="26" t="n">
        <v>24231</v>
      </c>
      <c r="F1380" s="16" t="s">
        <v>34</v>
      </c>
      <c r="G1380" s="27" t="s">
        <v>35</v>
      </c>
      <c r="H1380" s="27"/>
      <c r="I1380" s="27" t="n">
        <v>3</v>
      </c>
      <c r="J1380" s="27" t="s">
        <v>149</v>
      </c>
      <c r="K1380" s="28" t="s">
        <v>42</v>
      </c>
      <c r="L1380" s="29" t="n">
        <v>40178</v>
      </c>
      <c r="M1380" s="27" t="s">
        <v>150</v>
      </c>
      <c r="N1380" s="20" t="s">
        <v>39</v>
      </c>
      <c r="O1380" s="0" t="s">
        <v>40</v>
      </c>
    </row>
    <row r="1381" customFormat="false" ht="12.75" hidden="false" customHeight="false" outlineLevel="0" collapsed="false">
      <c r="A1381" s="24" t="n">
        <v>9316558496</v>
      </c>
      <c r="B1381" s="25" t="s">
        <v>125</v>
      </c>
      <c r="C1381" s="24" t="n">
        <v>2010</v>
      </c>
      <c r="D1381" s="0" t="s">
        <v>148</v>
      </c>
      <c r="E1381" s="26" t="n">
        <v>31813</v>
      </c>
      <c r="F1381" s="16" t="s">
        <v>34</v>
      </c>
      <c r="G1381" s="27" t="s">
        <v>35</v>
      </c>
      <c r="H1381" s="27"/>
      <c r="I1381" s="27" t="n">
        <v>3</v>
      </c>
      <c r="J1381" s="27" t="s">
        <v>149</v>
      </c>
      <c r="K1381" s="28" t="s">
        <v>43</v>
      </c>
      <c r="L1381" s="29" t="n">
        <v>40543</v>
      </c>
      <c r="M1381" s="27" t="s">
        <v>150</v>
      </c>
      <c r="N1381" s="20" t="s">
        <v>39</v>
      </c>
      <c r="O1381" s="0" t="s">
        <v>40</v>
      </c>
    </row>
    <row r="1382" customFormat="false" ht="12.75" hidden="false" customHeight="false" outlineLevel="0" collapsed="false">
      <c r="A1382" s="24" t="n">
        <v>9316558496</v>
      </c>
      <c r="B1382" s="25" t="s">
        <v>125</v>
      </c>
      <c r="C1382" s="24" t="n">
        <v>2011</v>
      </c>
      <c r="D1382" s="0" t="s">
        <v>148</v>
      </c>
      <c r="E1382" s="26" t="n">
        <v>38777</v>
      </c>
      <c r="F1382" s="16" t="s">
        <v>34</v>
      </c>
      <c r="G1382" s="27" t="s">
        <v>35</v>
      </c>
      <c r="H1382" s="27"/>
      <c r="I1382" s="27" t="n">
        <v>3</v>
      </c>
      <c r="J1382" s="27" t="s">
        <v>149</v>
      </c>
      <c r="K1382" s="28" t="s">
        <v>44</v>
      </c>
      <c r="L1382" s="29" t="n">
        <v>40908</v>
      </c>
      <c r="M1382" s="27" t="s">
        <v>150</v>
      </c>
      <c r="N1382" s="20" t="s">
        <v>39</v>
      </c>
      <c r="O1382" s="0" t="s">
        <v>40</v>
      </c>
    </row>
    <row r="1383" customFormat="false" ht="12.75" hidden="false" customHeight="false" outlineLevel="0" collapsed="false">
      <c r="A1383" s="24" t="n">
        <v>9316637300</v>
      </c>
      <c r="B1383" s="25" t="s">
        <v>126</v>
      </c>
      <c r="C1383" s="24" t="n">
        <v>2009</v>
      </c>
      <c r="D1383" s="0" t="s">
        <v>148</v>
      </c>
      <c r="E1383" s="26" t="n">
        <v>1982</v>
      </c>
      <c r="F1383" s="16" t="s">
        <v>34</v>
      </c>
      <c r="G1383" s="27" t="s">
        <v>35</v>
      </c>
      <c r="H1383" s="27"/>
      <c r="I1383" s="27" t="n">
        <v>3</v>
      </c>
      <c r="J1383" s="27" t="s">
        <v>149</v>
      </c>
      <c r="K1383" s="28" t="s">
        <v>42</v>
      </c>
      <c r="L1383" s="29" t="n">
        <v>40178</v>
      </c>
      <c r="M1383" s="27" t="s">
        <v>150</v>
      </c>
      <c r="N1383" s="20" t="s">
        <v>39</v>
      </c>
      <c r="O1383" s="0" t="s">
        <v>40</v>
      </c>
    </row>
    <row r="1384" customFormat="false" ht="12.75" hidden="false" customHeight="false" outlineLevel="0" collapsed="false">
      <c r="A1384" s="24" t="n">
        <v>9316637300</v>
      </c>
      <c r="B1384" s="25" t="s">
        <v>126</v>
      </c>
      <c r="C1384" s="24" t="n">
        <v>2010</v>
      </c>
      <c r="D1384" s="0" t="s">
        <v>148</v>
      </c>
      <c r="E1384" s="26" t="n">
        <v>8294</v>
      </c>
      <c r="F1384" s="16" t="s">
        <v>34</v>
      </c>
      <c r="G1384" s="27" t="s">
        <v>35</v>
      </c>
      <c r="H1384" s="27"/>
      <c r="I1384" s="27" t="n">
        <v>3</v>
      </c>
      <c r="J1384" s="27" t="s">
        <v>149</v>
      </c>
      <c r="K1384" s="28" t="s">
        <v>43</v>
      </c>
      <c r="L1384" s="29" t="n">
        <v>40543</v>
      </c>
      <c r="M1384" s="27" t="s">
        <v>150</v>
      </c>
      <c r="N1384" s="20" t="s">
        <v>39</v>
      </c>
      <c r="O1384" s="0" t="s">
        <v>40</v>
      </c>
    </row>
    <row r="1385" customFormat="false" ht="12.75" hidden="false" customHeight="false" outlineLevel="0" collapsed="false">
      <c r="A1385" s="0" t="n">
        <v>9316637300</v>
      </c>
      <c r="B1385" s="25" t="s">
        <v>126</v>
      </c>
      <c r="C1385" s="24" t="n">
        <v>2011</v>
      </c>
      <c r="D1385" s="0" t="s">
        <v>148</v>
      </c>
      <c r="E1385" s="26" t="n">
        <v>7365</v>
      </c>
      <c r="F1385" s="16" t="s">
        <v>34</v>
      </c>
      <c r="G1385" s="27" t="s">
        <v>35</v>
      </c>
      <c r="H1385" s="27"/>
      <c r="I1385" s="27" t="n">
        <v>3</v>
      </c>
      <c r="J1385" s="27" t="s">
        <v>149</v>
      </c>
      <c r="K1385" s="30" t="n">
        <v>40908</v>
      </c>
      <c r="L1385" s="29" t="n">
        <v>40908</v>
      </c>
      <c r="M1385" s="27" t="s">
        <v>150</v>
      </c>
      <c r="N1385" s="20" t="s">
        <v>39</v>
      </c>
      <c r="O1385" s="0" t="s">
        <v>40</v>
      </c>
    </row>
    <row r="1386" customFormat="false" ht="12.75" hidden="false" customHeight="false" outlineLevel="0" collapsed="false">
      <c r="A1386" s="0" t="n">
        <v>9316637300</v>
      </c>
      <c r="B1386" s="0" t="s">
        <v>126</v>
      </c>
      <c r="C1386" s="0" t="n">
        <v>2008</v>
      </c>
      <c r="D1386" s="0" t="s">
        <v>148</v>
      </c>
      <c r="E1386" s="26" t="n">
        <v>0</v>
      </c>
      <c r="F1386" s="16" t="s">
        <v>34</v>
      </c>
      <c r="N1386" s="20" t="s">
        <v>39</v>
      </c>
      <c r="O1386" s="0" t="s">
        <v>40</v>
      </c>
    </row>
    <row r="1387" customFormat="false" ht="12.75" hidden="false" customHeight="false" outlineLevel="0" collapsed="false">
      <c r="A1387" s="24" t="n">
        <v>9316671682</v>
      </c>
      <c r="B1387" s="25" t="s">
        <v>127</v>
      </c>
      <c r="C1387" s="24" t="n">
        <v>2009</v>
      </c>
      <c r="D1387" s="0" t="s">
        <v>148</v>
      </c>
      <c r="E1387" s="26" t="n">
        <v>4659</v>
      </c>
      <c r="F1387" s="16" t="s">
        <v>34</v>
      </c>
      <c r="G1387" s="27" t="s">
        <v>35</v>
      </c>
      <c r="H1387" s="27"/>
      <c r="I1387" s="27" t="n">
        <v>3</v>
      </c>
      <c r="J1387" s="27" t="s">
        <v>149</v>
      </c>
      <c r="K1387" s="28" t="s">
        <v>42</v>
      </c>
      <c r="L1387" s="29" t="n">
        <v>40178</v>
      </c>
      <c r="M1387" s="27" t="s">
        <v>150</v>
      </c>
      <c r="N1387" s="20" t="s">
        <v>39</v>
      </c>
      <c r="O1387" s="0" t="s">
        <v>40</v>
      </c>
    </row>
    <row r="1388" customFormat="false" ht="12.75" hidden="false" customHeight="false" outlineLevel="0" collapsed="false">
      <c r="A1388" s="0" t="n">
        <v>9316671682</v>
      </c>
      <c r="B1388" s="0" t="s">
        <v>127</v>
      </c>
      <c r="C1388" s="0" t="n">
        <v>2010</v>
      </c>
      <c r="D1388" s="0" t="s">
        <v>148</v>
      </c>
      <c r="E1388" s="26" t="n">
        <v>0</v>
      </c>
      <c r="F1388" s="16" t="s">
        <v>34</v>
      </c>
      <c r="N1388" s="20" t="s">
        <v>39</v>
      </c>
      <c r="O1388" s="0" t="s">
        <v>40</v>
      </c>
    </row>
    <row r="1389" customFormat="false" ht="12.75" hidden="false" customHeight="false" outlineLevel="0" collapsed="false">
      <c r="A1389" s="24" t="n">
        <v>9316714630</v>
      </c>
      <c r="B1389" s="25" t="s">
        <v>128</v>
      </c>
      <c r="C1389" s="24" t="n">
        <v>2009</v>
      </c>
      <c r="D1389" s="0" t="s">
        <v>148</v>
      </c>
      <c r="E1389" s="26" t="n">
        <v>99426</v>
      </c>
      <c r="F1389" s="16" t="s">
        <v>34</v>
      </c>
      <c r="G1389" s="27" t="s">
        <v>35</v>
      </c>
      <c r="H1389" s="27"/>
      <c r="I1389" s="27" t="n">
        <v>3</v>
      </c>
      <c r="J1389" s="27" t="s">
        <v>149</v>
      </c>
      <c r="K1389" s="28" t="s">
        <v>42</v>
      </c>
      <c r="L1389" s="29" t="n">
        <v>40178</v>
      </c>
      <c r="M1389" s="27" t="s">
        <v>150</v>
      </c>
      <c r="N1389" s="20" t="s">
        <v>39</v>
      </c>
      <c r="O1389" s="0" t="s">
        <v>40</v>
      </c>
    </row>
    <row r="1390" customFormat="false" ht="12.75" hidden="false" customHeight="false" outlineLevel="0" collapsed="false">
      <c r="A1390" s="24" t="n">
        <v>9316714630</v>
      </c>
      <c r="B1390" s="25" t="s">
        <v>128</v>
      </c>
      <c r="C1390" s="24" t="n">
        <v>2010</v>
      </c>
      <c r="D1390" s="0" t="s">
        <v>148</v>
      </c>
      <c r="E1390" s="26" t="n">
        <v>221780</v>
      </c>
      <c r="F1390" s="16" t="s">
        <v>34</v>
      </c>
      <c r="G1390" s="27" t="s">
        <v>35</v>
      </c>
      <c r="H1390" s="27"/>
      <c r="I1390" s="27" t="n">
        <v>3</v>
      </c>
      <c r="J1390" s="27" t="s">
        <v>149</v>
      </c>
      <c r="K1390" s="28" t="s">
        <v>43</v>
      </c>
      <c r="L1390" s="29" t="n">
        <v>40543</v>
      </c>
      <c r="M1390" s="27" t="s">
        <v>150</v>
      </c>
      <c r="N1390" s="20" t="s">
        <v>39</v>
      </c>
      <c r="O1390" s="0" t="s">
        <v>40</v>
      </c>
    </row>
    <row r="1391" customFormat="false" ht="12.75" hidden="false" customHeight="false" outlineLevel="0" collapsed="false">
      <c r="A1391" s="24" t="n">
        <v>9316714630</v>
      </c>
      <c r="B1391" s="25" t="s">
        <v>128</v>
      </c>
      <c r="C1391" s="24" t="n">
        <v>2011</v>
      </c>
      <c r="D1391" s="0" t="s">
        <v>148</v>
      </c>
      <c r="E1391" s="26" t="n">
        <v>306210</v>
      </c>
      <c r="F1391" s="16" t="s">
        <v>34</v>
      </c>
      <c r="G1391" s="27" t="s">
        <v>35</v>
      </c>
      <c r="H1391" s="27"/>
      <c r="I1391" s="27" t="n">
        <v>3</v>
      </c>
      <c r="J1391" s="27" t="s">
        <v>149</v>
      </c>
      <c r="K1391" s="28" t="s">
        <v>44</v>
      </c>
      <c r="L1391" s="29" t="n">
        <v>40908</v>
      </c>
      <c r="M1391" s="27" t="s">
        <v>150</v>
      </c>
      <c r="N1391" s="20" t="s">
        <v>39</v>
      </c>
      <c r="O1391" s="0" t="s">
        <v>40</v>
      </c>
    </row>
    <row r="1392" customFormat="false" ht="12.75" hidden="false" customHeight="false" outlineLevel="0" collapsed="false">
      <c r="A1392" s="0" t="n">
        <v>9316745617</v>
      </c>
      <c r="B1392" s="25" t="s">
        <v>129</v>
      </c>
      <c r="C1392" s="24" t="n">
        <v>2009</v>
      </c>
      <c r="D1392" s="0" t="s">
        <v>148</v>
      </c>
      <c r="E1392" s="26" t="n">
        <v>2914</v>
      </c>
      <c r="F1392" s="16" t="s">
        <v>34</v>
      </c>
      <c r="G1392" s="27" t="s">
        <v>35</v>
      </c>
      <c r="H1392" s="27"/>
      <c r="I1392" s="27" t="n">
        <v>3</v>
      </c>
      <c r="J1392" s="27" t="s">
        <v>149</v>
      </c>
      <c r="K1392" s="30" t="n">
        <v>40178</v>
      </c>
      <c r="L1392" s="29" t="n">
        <v>40178</v>
      </c>
      <c r="M1392" s="27" t="s">
        <v>150</v>
      </c>
      <c r="N1392" s="20" t="s">
        <v>39</v>
      </c>
      <c r="O1392" s="0" t="s">
        <v>40</v>
      </c>
    </row>
    <row r="1393" customFormat="false" ht="12.75" hidden="false" customHeight="false" outlineLevel="0" collapsed="false">
      <c r="A1393" s="24" t="n">
        <v>9316745617</v>
      </c>
      <c r="B1393" s="25" t="s">
        <v>129</v>
      </c>
      <c r="C1393" s="24" t="n">
        <v>2010</v>
      </c>
      <c r="D1393" s="0" t="s">
        <v>148</v>
      </c>
      <c r="E1393" s="26" t="n">
        <v>7061</v>
      </c>
      <c r="F1393" s="16" t="s">
        <v>34</v>
      </c>
      <c r="G1393" s="27" t="s">
        <v>35</v>
      </c>
      <c r="H1393" s="27"/>
      <c r="I1393" s="27" t="n">
        <v>3</v>
      </c>
      <c r="J1393" s="27" t="s">
        <v>149</v>
      </c>
      <c r="K1393" s="28" t="s">
        <v>43</v>
      </c>
      <c r="L1393" s="29" t="n">
        <v>40543</v>
      </c>
      <c r="M1393" s="27" t="s">
        <v>150</v>
      </c>
      <c r="N1393" s="20" t="s">
        <v>39</v>
      </c>
      <c r="O1393" s="0" t="s">
        <v>40</v>
      </c>
    </row>
    <row r="1394" customFormat="false" ht="12.75" hidden="false" customHeight="false" outlineLevel="0" collapsed="false">
      <c r="A1394" s="0" t="n">
        <v>9316745617</v>
      </c>
      <c r="B1394" s="25" t="s">
        <v>129</v>
      </c>
      <c r="C1394" s="24" t="n">
        <v>2011</v>
      </c>
      <c r="D1394" s="0" t="s">
        <v>148</v>
      </c>
      <c r="E1394" s="26" t="n">
        <v>11198</v>
      </c>
      <c r="F1394" s="16" t="s">
        <v>34</v>
      </c>
      <c r="G1394" s="27" t="s">
        <v>35</v>
      </c>
      <c r="H1394" s="27"/>
      <c r="I1394" s="27" t="n">
        <v>3</v>
      </c>
      <c r="J1394" s="27" t="s">
        <v>149</v>
      </c>
      <c r="K1394" s="30" t="n">
        <v>40908</v>
      </c>
      <c r="L1394" s="29" t="n">
        <v>40908</v>
      </c>
      <c r="M1394" s="27" t="s">
        <v>150</v>
      </c>
      <c r="N1394" s="20" t="s">
        <v>39</v>
      </c>
      <c r="O1394" s="0" t="s">
        <v>40</v>
      </c>
    </row>
    <row r="1395" customFormat="false" ht="12.75" hidden="false" customHeight="false" outlineLevel="0" collapsed="false">
      <c r="A1395" s="24" t="n">
        <v>9316763575</v>
      </c>
      <c r="B1395" s="25" t="s">
        <v>130</v>
      </c>
      <c r="C1395" s="24" t="n">
        <v>2009</v>
      </c>
      <c r="D1395" s="0" t="s">
        <v>148</v>
      </c>
      <c r="E1395" s="26" t="n">
        <v>38110</v>
      </c>
      <c r="F1395" s="16" t="s">
        <v>34</v>
      </c>
      <c r="G1395" s="27" t="s">
        <v>35</v>
      </c>
      <c r="H1395" s="27"/>
      <c r="I1395" s="27" t="n">
        <v>3</v>
      </c>
      <c r="J1395" s="27" t="s">
        <v>149</v>
      </c>
      <c r="K1395" s="28" t="s">
        <v>42</v>
      </c>
      <c r="L1395" s="29" t="n">
        <v>40178</v>
      </c>
      <c r="M1395" s="27" t="s">
        <v>150</v>
      </c>
      <c r="N1395" s="20" t="s">
        <v>39</v>
      </c>
      <c r="O1395" s="0" t="s">
        <v>40</v>
      </c>
    </row>
    <row r="1396" customFormat="false" ht="12.75" hidden="false" customHeight="false" outlineLevel="0" collapsed="false">
      <c r="A1396" s="24" t="n">
        <v>9317363409</v>
      </c>
      <c r="B1396" s="25" t="s">
        <v>131</v>
      </c>
      <c r="C1396" s="24" t="n">
        <v>2009</v>
      </c>
      <c r="D1396" s="0" t="s">
        <v>148</v>
      </c>
      <c r="E1396" s="26" t="n">
        <v>6014</v>
      </c>
      <c r="F1396" s="16" t="s">
        <v>34</v>
      </c>
      <c r="G1396" s="27" t="s">
        <v>35</v>
      </c>
      <c r="H1396" s="27"/>
      <c r="I1396" s="27" t="n">
        <v>3</v>
      </c>
      <c r="J1396" s="27" t="s">
        <v>149</v>
      </c>
      <c r="K1396" s="28" t="s">
        <v>42</v>
      </c>
      <c r="L1396" s="29" t="n">
        <v>40178</v>
      </c>
      <c r="M1396" s="27" t="s">
        <v>150</v>
      </c>
      <c r="N1396" s="20" t="s">
        <v>39</v>
      </c>
      <c r="O1396" s="0" t="s">
        <v>40</v>
      </c>
    </row>
    <row r="1397" customFormat="false" ht="12.75" hidden="false" customHeight="false" outlineLevel="0" collapsed="false">
      <c r="A1397" s="24" t="n">
        <v>9317363409</v>
      </c>
      <c r="B1397" s="25" t="s">
        <v>131</v>
      </c>
      <c r="C1397" s="24" t="n">
        <v>2010</v>
      </c>
      <c r="D1397" s="0" t="s">
        <v>148</v>
      </c>
      <c r="E1397" s="26" t="n">
        <v>11309</v>
      </c>
      <c r="F1397" s="16" t="s">
        <v>34</v>
      </c>
      <c r="G1397" s="27" t="s">
        <v>35</v>
      </c>
      <c r="H1397" s="27"/>
      <c r="I1397" s="27" t="n">
        <v>3</v>
      </c>
      <c r="J1397" s="27" t="s">
        <v>149</v>
      </c>
      <c r="K1397" s="28" t="s">
        <v>43</v>
      </c>
      <c r="L1397" s="29" t="n">
        <v>40543</v>
      </c>
      <c r="M1397" s="27" t="s">
        <v>150</v>
      </c>
      <c r="N1397" s="20" t="s">
        <v>39</v>
      </c>
      <c r="O1397" s="0" t="s">
        <v>40</v>
      </c>
    </row>
    <row r="1398" customFormat="false" ht="12.75" hidden="false" customHeight="false" outlineLevel="0" collapsed="false">
      <c r="A1398" s="0" t="n">
        <v>9317363409</v>
      </c>
      <c r="B1398" s="25" t="s">
        <v>131</v>
      </c>
      <c r="C1398" s="24" t="n">
        <v>2011</v>
      </c>
      <c r="D1398" s="0" t="s">
        <v>148</v>
      </c>
      <c r="E1398" s="26" t="n">
        <v>11843</v>
      </c>
      <c r="F1398" s="16" t="s">
        <v>34</v>
      </c>
      <c r="G1398" s="27" t="s">
        <v>35</v>
      </c>
      <c r="H1398" s="27"/>
      <c r="I1398" s="27" t="n">
        <v>3</v>
      </c>
      <c r="J1398" s="27" t="s">
        <v>149</v>
      </c>
      <c r="K1398" s="30" t="n">
        <v>40908</v>
      </c>
      <c r="L1398" s="29" t="n">
        <v>40908</v>
      </c>
      <c r="M1398" s="27" t="s">
        <v>150</v>
      </c>
      <c r="N1398" s="20" t="s">
        <v>39</v>
      </c>
      <c r="O1398" s="0" t="s">
        <v>40</v>
      </c>
    </row>
    <row r="1399" customFormat="false" ht="12.75" hidden="false" customHeight="false" outlineLevel="0" collapsed="false">
      <c r="A1399" s="24" t="n">
        <v>9317506586</v>
      </c>
      <c r="B1399" s="25" t="s">
        <v>132</v>
      </c>
      <c r="C1399" s="24" t="n">
        <v>2009</v>
      </c>
      <c r="D1399" s="0" t="s">
        <v>148</v>
      </c>
      <c r="E1399" s="26" t="n">
        <v>8454</v>
      </c>
      <c r="F1399" s="16" t="s">
        <v>34</v>
      </c>
      <c r="G1399" s="27" t="s">
        <v>35</v>
      </c>
      <c r="H1399" s="27"/>
      <c r="I1399" s="27" t="n">
        <v>3</v>
      </c>
      <c r="J1399" s="27" t="s">
        <v>149</v>
      </c>
      <c r="K1399" s="28" t="s">
        <v>42</v>
      </c>
      <c r="L1399" s="29" t="n">
        <v>40178</v>
      </c>
      <c r="M1399" s="27" t="s">
        <v>150</v>
      </c>
      <c r="N1399" s="20" t="s">
        <v>39</v>
      </c>
      <c r="O1399" s="0" t="s">
        <v>40</v>
      </c>
    </row>
    <row r="1400" customFormat="false" ht="12.75" hidden="false" customHeight="false" outlineLevel="0" collapsed="false">
      <c r="A1400" s="24" t="n">
        <v>9317506586</v>
      </c>
      <c r="B1400" s="25" t="s">
        <v>132</v>
      </c>
      <c r="C1400" s="24" t="n">
        <v>2010</v>
      </c>
      <c r="D1400" s="0" t="s">
        <v>148</v>
      </c>
      <c r="E1400" s="26" t="n">
        <v>194473</v>
      </c>
      <c r="F1400" s="16" t="s">
        <v>34</v>
      </c>
      <c r="G1400" s="27" t="s">
        <v>35</v>
      </c>
      <c r="H1400" s="27"/>
      <c r="I1400" s="27" t="n">
        <v>3</v>
      </c>
      <c r="J1400" s="27" t="s">
        <v>149</v>
      </c>
      <c r="K1400" s="28" t="s">
        <v>43</v>
      </c>
      <c r="L1400" s="29" t="n">
        <v>40543</v>
      </c>
      <c r="M1400" s="27" t="s">
        <v>150</v>
      </c>
      <c r="N1400" s="20" t="s">
        <v>39</v>
      </c>
      <c r="O1400" s="0" t="s">
        <v>40</v>
      </c>
    </row>
    <row r="1401" customFormat="false" ht="12.75" hidden="false" customHeight="false" outlineLevel="0" collapsed="false">
      <c r="A1401" s="0" t="n">
        <v>9317506586</v>
      </c>
      <c r="B1401" s="25" t="s">
        <v>132</v>
      </c>
      <c r="C1401" s="24" t="n">
        <v>2011</v>
      </c>
      <c r="D1401" s="0" t="s">
        <v>148</v>
      </c>
      <c r="E1401" s="26" t="n">
        <v>485439</v>
      </c>
      <c r="F1401" s="16" t="s">
        <v>34</v>
      </c>
      <c r="G1401" s="27" t="s">
        <v>35</v>
      </c>
      <c r="H1401" s="27"/>
      <c r="I1401" s="27" t="n">
        <v>3</v>
      </c>
      <c r="J1401" s="27" t="s">
        <v>149</v>
      </c>
      <c r="K1401" s="30" t="n">
        <v>40908</v>
      </c>
      <c r="L1401" s="29" t="n">
        <v>40908</v>
      </c>
      <c r="M1401" s="27" t="s">
        <v>150</v>
      </c>
      <c r="N1401" s="20" t="s">
        <v>39</v>
      </c>
      <c r="O1401" s="0" t="s">
        <v>40</v>
      </c>
    </row>
    <row r="1402" customFormat="false" ht="12.75" hidden="false" customHeight="false" outlineLevel="0" collapsed="false">
      <c r="A1402" s="24" t="n">
        <v>9317523593</v>
      </c>
      <c r="B1402" s="25" t="s">
        <v>133</v>
      </c>
      <c r="C1402" s="24" t="n">
        <v>2010</v>
      </c>
      <c r="D1402" s="0" t="s">
        <v>148</v>
      </c>
      <c r="E1402" s="26" t="n">
        <v>5228</v>
      </c>
      <c r="F1402" s="16" t="s">
        <v>34</v>
      </c>
      <c r="G1402" s="27" t="s">
        <v>35</v>
      </c>
      <c r="H1402" s="27"/>
      <c r="I1402" s="27" t="n">
        <v>3</v>
      </c>
      <c r="J1402" s="27" t="s">
        <v>149</v>
      </c>
      <c r="K1402" s="28" t="s">
        <v>43</v>
      </c>
      <c r="L1402" s="29" t="n">
        <v>40543</v>
      </c>
      <c r="M1402" s="27" t="s">
        <v>150</v>
      </c>
      <c r="N1402" s="20" t="s">
        <v>39</v>
      </c>
      <c r="O1402" s="0" t="s">
        <v>40</v>
      </c>
    </row>
    <row r="1403" customFormat="false" ht="12.75" hidden="false" customHeight="false" outlineLevel="0" collapsed="false">
      <c r="A1403" s="24" t="n">
        <v>9317523593</v>
      </c>
      <c r="B1403" s="25" t="s">
        <v>133</v>
      </c>
      <c r="C1403" s="24" t="n">
        <v>2011</v>
      </c>
      <c r="D1403" s="0" t="s">
        <v>148</v>
      </c>
      <c r="E1403" s="26" t="n">
        <v>312</v>
      </c>
      <c r="F1403" s="16" t="s">
        <v>34</v>
      </c>
      <c r="G1403" s="27" t="s">
        <v>35</v>
      </c>
      <c r="H1403" s="27"/>
      <c r="I1403" s="27" t="n">
        <v>3</v>
      </c>
      <c r="J1403" s="27" t="s">
        <v>149</v>
      </c>
      <c r="K1403" s="28" t="s">
        <v>44</v>
      </c>
      <c r="L1403" s="29" t="n">
        <v>40908</v>
      </c>
      <c r="M1403" s="27" t="s">
        <v>150</v>
      </c>
      <c r="N1403" s="20" t="s">
        <v>39</v>
      </c>
      <c r="O1403" s="0" t="s">
        <v>40</v>
      </c>
    </row>
    <row r="1404" customFormat="false" ht="12.75" hidden="false" customHeight="false" outlineLevel="0" collapsed="false">
      <c r="A1404" s="0" t="n">
        <v>9317626131</v>
      </c>
      <c r="B1404" s="25" t="s">
        <v>134</v>
      </c>
      <c r="C1404" s="24" t="n">
        <v>2010</v>
      </c>
      <c r="D1404" s="0" t="s">
        <v>148</v>
      </c>
      <c r="E1404" s="26" t="n">
        <v>28076</v>
      </c>
      <c r="F1404" s="16" t="s">
        <v>34</v>
      </c>
      <c r="G1404" s="27" t="s">
        <v>35</v>
      </c>
      <c r="H1404" s="27"/>
      <c r="I1404" s="27" t="n">
        <v>3</v>
      </c>
      <c r="J1404" s="27" t="s">
        <v>149</v>
      </c>
      <c r="K1404" s="30" t="n">
        <v>40543</v>
      </c>
      <c r="L1404" s="29" t="n">
        <v>40543</v>
      </c>
      <c r="M1404" s="27" t="s">
        <v>150</v>
      </c>
      <c r="N1404" s="20" t="s">
        <v>39</v>
      </c>
      <c r="O1404" s="0" t="s">
        <v>40</v>
      </c>
    </row>
    <row r="1405" customFormat="false" ht="12.75" hidden="false" customHeight="false" outlineLevel="0" collapsed="false">
      <c r="A1405" s="24" t="n">
        <v>9317626131</v>
      </c>
      <c r="B1405" s="25" t="s">
        <v>134</v>
      </c>
      <c r="C1405" s="24" t="n">
        <v>2011</v>
      </c>
      <c r="D1405" s="0" t="s">
        <v>148</v>
      </c>
      <c r="E1405" s="26" t="n">
        <v>139913</v>
      </c>
      <c r="F1405" s="16" t="s">
        <v>34</v>
      </c>
      <c r="G1405" s="27" t="s">
        <v>35</v>
      </c>
      <c r="H1405" s="27"/>
      <c r="I1405" s="27" t="n">
        <v>3</v>
      </c>
      <c r="J1405" s="27" t="s">
        <v>149</v>
      </c>
      <c r="K1405" s="28" t="s">
        <v>44</v>
      </c>
      <c r="L1405" s="29" t="n">
        <v>40908</v>
      </c>
      <c r="M1405" s="27" t="s">
        <v>150</v>
      </c>
      <c r="N1405" s="20" t="s">
        <v>39</v>
      </c>
      <c r="O1405" s="0" t="s">
        <v>40</v>
      </c>
    </row>
    <row r="1406" customFormat="false" ht="12.75" hidden="false" customHeight="false" outlineLevel="0" collapsed="false">
      <c r="A1406" s="0" t="n">
        <v>9317754538</v>
      </c>
      <c r="B1406" s="25" t="s">
        <v>135</v>
      </c>
      <c r="C1406" s="24" t="n">
        <v>2010</v>
      </c>
      <c r="D1406" s="0" t="s">
        <v>148</v>
      </c>
      <c r="E1406" s="26" t="n">
        <v>32715</v>
      </c>
      <c r="F1406" s="16" t="s">
        <v>34</v>
      </c>
      <c r="G1406" s="27" t="s">
        <v>35</v>
      </c>
      <c r="H1406" s="27"/>
      <c r="I1406" s="27" t="n">
        <v>3</v>
      </c>
      <c r="J1406" s="27" t="s">
        <v>149</v>
      </c>
      <c r="K1406" s="30" t="n">
        <v>40543</v>
      </c>
      <c r="L1406" s="29" t="n">
        <v>40543</v>
      </c>
      <c r="M1406" s="27" t="s">
        <v>150</v>
      </c>
      <c r="N1406" s="20" t="s">
        <v>39</v>
      </c>
      <c r="O1406" s="0" t="s">
        <v>40</v>
      </c>
    </row>
    <row r="1407" customFormat="false" ht="12.75" hidden="false" customHeight="false" outlineLevel="0" collapsed="false">
      <c r="A1407" s="24" t="n">
        <v>9317754538</v>
      </c>
      <c r="B1407" s="25" t="s">
        <v>135</v>
      </c>
      <c r="C1407" s="24" t="n">
        <v>2011</v>
      </c>
      <c r="D1407" s="0" t="s">
        <v>148</v>
      </c>
      <c r="E1407" s="26" t="n">
        <v>22036</v>
      </c>
      <c r="F1407" s="16" t="s">
        <v>34</v>
      </c>
      <c r="G1407" s="27" t="s">
        <v>35</v>
      </c>
      <c r="H1407" s="27"/>
      <c r="I1407" s="27" t="n">
        <v>3</v>
      </c>
      <c r="J1407" s="27" t="s">
        <v>149</v>
      </c>
      <c r="K1407" s="28" t="s">
        <v>44</v>
      </c>
      <c r="L1407" s="29" t="n">
        <v>40908</v>
      </c>
      <c r="M1407" s="27" t="s">
        <v>150</v>
      </c>
      <c r="N1407" s="20" t="s">
        <v>39</v>
      </c>
      <c r="O1407" s="0" t="s">
        <v>40</v>
      </c>
    </row>
    <row r="1408" customFormat="false" ht="12.75" hidden="false" customHeight="false" outlineLevel="0" collapsed="false">
      <c r="A1408" s="24" t="n">
        <v>9317813017</v>
      </c>
      <c r="B1408" s="25" t="s">
        <v>136</v>
      </c>
      <c r="C1408" s="24" t="n">
        <v>2009</v>
      </c>
      <c r="D1408" s="0" t="s">
        <v>148</v>
      </c>
      <c r="E1408" s="26" t="n">
        <v>30321</v>
      </c>
      <c r="F1408" s="16" t="s">
        <v>34</v>
      </c>
      <c r="G1408" s="27" t="s">
        <v>35</v>
      </c>
      <c r="H1408" s="27"/>
      <c r="I1408" s="27" t="n">
        <v>3</v>
      </c>
      <c r="J1408" s="27" t="s">
        <v>149</v>
      </c>
      <c r="K1408" s="28" t="s">
        <v>42</v>
      </c>
      <c r="L1408" s="29" t="n">
        <v>40178</v>
      </c>
      <c r="M1408" s="27" t="s">
        <v>150</v>
      </c>
      <c r="N1408" s="20" t="s">
        <v>39</v>
      </c>
      <c r="O1408" s="0" t="s">
        <v>40</v>
      </c>
    </row>
    <row r="1409" customFormat="false" ht="12.75" hidden="false" customHeight="false" outlineLevel="0" collapsed="false">
      <c r="A1409" s="24" t="n">
        <v>9317838680</v>
      </c>
      <c r="B1409" s="25" t="s">
        <v>137</v>
      </c>
      <c r="C1409" s="24" t="n">
        <v>2010</v>
      </c>
      <c r="D1409" s="0" t="s">
        <v>148</v>
      </c>
      <c r="E1409" s="26" t="n">
        <v>439441</v>
      </c>
      <c r="F1409" s="16" t="s">
        <v>34</v>
      </c>
      <c r="G1409" s="27" t="s">
        <v>35</v>
      </c>
      <c r="H1409" s="27"/>
      <c r="I1409" s="27" t="n">
        <v>3</v>
      </c>
      <c r="J1409" s="27" t="s">
        <v>149</v>
      </c>
      <c r="K1409" s="28" t="s">
        <v>43</v>
      </c>
      <c r="L1409" s="29" t="n">
        <v>40543</v>
      </c>
      <c r="M1409" s="27" t="s">
        <v>150</v>
      </c>
      <c r="N1409" s="20" t="s">
        <v>39</v>
      </c>
      <c r="O1409" s="0" t="s">
        <v>40</v>
      </c>
    </row>
    <row r="1410" customFormat="false" ht="12.75" hidden="false" customHeight="false" outlineLevel="0" collapsed="false">
      <c r="A1410" s="0" t="n">
        <v>9317838680</v>
      </c>
      <c r="B1410" s="25" t="s">
        <v>137</v>
      </c>
      <c r="C1410" s="24" t="n">
        <v>2011</v>
      </c>
      <c r="D1410" s="0" t="s">
        <v>148</v>
      </c>
      <c r="E1410" s="26" t="n">
        <v>821873</v>
      </c>
      <c r="F1410" s="16" t="s">
        <v>34</v>
      </c>
      <c r="G1410" s="27" t="s">
        <v>35</v>
      </c>
      <c r="H1410" s="27"/>
      <c r="I1410" s="27" t="n">
        <v>3</v>
      </c>
      <c r="J1410" s="27" t="s">
        <v>149</v>
      </c>
      <c r="K1410" s="30" t="n">
        <v>40908</v>
      </c>
      <c r="L1410" s="29" t="n">
        <v>40908</v>
      </c>
      <c r="M1410" s="27" t="s">
        <v>150</v>
      </c>
      <c r="N1410" s="20" t="s">
        <v>39</v>
      </c>
      <c r="O1410" s="0" t="s">
        <v>40</v>
      </c>
    </row>
    <row r="1411" customFormat="false" ht="12.75" hidden="false" customHeight="false" outlineLevel="0" collapsed="false">
      <c r="A1411" s="24" t="n">
        <v>9318391171</v>
      </c>
      <c r="B1411" s="25" t="s">
        <v>138</v>
      </c>
      <c r="C1411" s="24" t="n">
        <v>2011</v>
      </c>
      <c r="D1411" s="0" t="s">
        <v>148</v>
      </c>
      <c r="E1411" s="26" t="n">
        <v>1036</v>
      </c>
      <c r="F1411" s="16" t="s">
        <v>34</v>
      </c>
      <c r="G1411" s="27" t="s">
        <v>35</v>
      </c>
      <c r="H1411" s="27"/>
      <c r="I1411" s="27" t="n">
        <v>3</v>
      </c>
      <c r="J1411" s="27" t="s">
        <v>149</v>
      </c>
      <c r="K1411" s="28" t="s">
        <v>44</v>
      </c>
      <c r="L1411" s="29" t="n">
        <v>40908</v>
      </c>
      <c r="M1411" s="27" t="s">
        <v>150</v>
      </c>
      <c r="N1411" s="20" t="s">
        <v>39</v>
      </c>
      <c r="O1411" s="0" t="s">
        <v>40</v>
      </c>
    </row>
    <row r="1412" customFormat="false" ht="12.75" hidden="false" customHeight="false" outlineLevel="0" collapsed="false">
      <c r="A1412" s="0" t="n">
        <v>9318391290</v>
      </c>
      <c r="B1412" s="0" t="s">
        <v>139</v>
      </c>
      <c r="C1412" s="0" t="n">
        <v>2011</v>
      </c>
      <c r="D1412" s="0" t="s">
        <v>148</v>
      </c>
      <c r="E1412" s="26" t="n">
        <v>0</v>
      </c>
      <c r="F1412" s="16" t="s">
        <v>34</v>
      </c>
      <c r="N1412" s="20" t="s">
        <v>39</v>
      </c>
      <c r="O1412" s="0" t="s">
        <v>40</v>
      </c>
    </row>
    <row r="1413" customFormat="false" ht="12.75" hidden="false" customHeight="false" outlineLevel="0" collapsed="false">
      <c r="A1413" s="0" t="n">
        <v>9318537367</v>
      </c>
      <c r="B1413" s="0" t="s">
        <v>140</v>
      </c>
      <c r="C1413" s="0" t="n">
        <v>2011</v>
      </c>
      <c r="D1413" s="0" t="s">
        <v>148</v>
      </c>
      <c r="E1413" s="26" t="n">
        <v>0</v>
      </c>
      <c r="F1413" s="16" t="s">
        <v>34</v>
      </c>
      <c r="N1413" s="20" t="s">
        <v>39</v>
      </c>
      <c r="O1413" s="0" t="s">
        <v>40</v>
      </c>
    </row>
    <row r="1414" customFormat="false" ht="12.75" hidden="false" customHeight="false" outlineLevel="0" collapsed="false">
      <c r="A1414" s="0" t="n">
        <v>9318599363</v>
      </c>
      <c r="B1414" s="0" t="s">
        <v>141</v>
      </c>
      <c r="C1414" s="0" t="n">
        <v>2011</v>
      </c>
      <c r="D1414" s="0" t="s">
        <v>148</v>
      </c>
      <c r="E1414" s="26" t="n">
        <v>0</v>
      </c>
      <c r="F1414" s="16" t="s">
        <v>34</v>
      </c>
      <c r="N1414" s="20" t="s">
        <v>39</v>
      </c>
      <c r="O1414" s="0" t="s">
        <v>40</v>
      </c>
    </row>
    <row r="1415" customFormat="false" ht="12.75" hidden="false" customHeight="false" outlineLevel="0" collapsed="false">
      <c r="A1415" s="24" t="n">
        <v>9318655234</v>
      </c>
      <c r="B1415" s="25" t="s">
        <v>142</v>
      </c>
      <c r="C1415" s="24" t="n">
        <v>2011</v>
      </c>
      <c r="D1415" s="0" t="s">
        <v>148</v>
      </c>
      <c r="E1415" s="26" t="n">
        <v>10679</v>
      </c>
      <c r="F1415" s="16" t="s">
        <v>34</v>
      </c>
      <c r="G1415" s="27" t="s">
        <v>35</v>
      </c>
      <c r="H1415" s="27"/>
      <c r="I1415" s="27" t="n">
        <v>3</v>
      </c>
      <c r="J1415" s="27" t="s">
        <v>149</v>
      </c>
      <c r="K1415" s="28" t="s">
        <v>44</v>
      </c>
      <c r="L1415" s="29" t="n">
        <v>40908</v>
      </c>
      <c r="M1415" s="27" t="s">
        <v>150</v>
      </c>
      <c r="N1415" s="20" t="s">
        <v>39</v>
      </c>
      <c r="O1415" s="0" t="s">
        <v>40</v>
      </c>
    </row>
    <row r="1416" customFormat="false" ht="12.75" hidden="false" customHeight="false" outlineLevel="0" collapsed="false">
      <c r="A1416" s="0" t="n">
        <v>9318794319</v>
      </c>
      <c r="B1416" s="0" t="s">
        <v>143</v>
      </c>
      <c r="C1416" s="0" t="n">
        <v>2011</v>
      </c>
      <c r="D1416" s="0" t="s">
        <v>148</v>
      </c>
      <c r="E1416" s="5" t="n">
        <v>0</v>
      </c>
      <c r="F1416" s="16" t="s">
        <v>34</v>
      </c>
      <c r="N1416" s="20" t="s">
        <v>39</v>
      </c>
      <c r="O1416" s="0" t="s">
        <v>40</v>
      </c>
    </row>
    <row r="1417" customFormat="false" ht="12.75" hidden="false" customHeight="false" outlineLevel="0" collapsed="false">
      <c r="A1417" s="0" t="n">
        <v>9318879438</v>
      </c>
      <c r="B1417" s="0" t="s">
        <v>144</v>
      </c>
      <c r="C1417" s="0" t="n">
        <v>2011</v>
      </c>
      <c r="D1417" s="0" t="s">
        <v>148</v>
      </c>
      <c r="E1417" s="5" t="n">
        <v>0</v>
      </c>
      <c r="F1417" s="16" t="s">
        <v>34</v>
      </c>
      <c r="N1417" s="20" t="s">
        <v>39</v>
      </c>
      <c r="O1417" s="0" t="s">
        <v>40</v>
      </c>
    </row>
    <row r="1418" customFormat="false" ht="12.75" hidden="false" customHeight="false" outlineLevel="0" collapsed="false">
      <c r="A1418" s="0" t="n">
        <v>9310003715</v>
      </c>
      <c r="B1418" s="0" t="s">
        <v>32</v>
      </c>
      <c r="C1418" s="0" t="n">
        <v>2006</v>
      </c>
      <c r="D1418" s="0" t="s">
        <v>151</v>
      </c>
      <c r="E1418" s="5" t="n">
        <v>93.91</v>
      </c>
      <c r="F1418" s="16" t="s">
        <v>146</v>
      </c>
      <c r="N1418" s="0" t="s">
        <v>147</v>
      </c>
      <c r="O1418" s="0" t="s">
        <v>40</v>
      </c>
    </row>
    <row r="1419" customFormat="false" ht="12.75" hidden="false" customHeight="false" outlineLevel="0" collapsed="false">
      <c r="A1419" s="0" t="n">
        <v>9310003715</v>
      </c>
      <c r="B1419" s="0" t="s">
        <v>32</v>
      </c>
      <c r="C1419" s="0" t="n">
        <v>2007</v>
      </c>
      <c r="D1419" s="0" t="s">
        <v>151</v>
      </c>
      <c r="E1419" s="5" t="n">
        <v>93.8</v>
      </c>
      <c r="F1419" s="16" t="s">
        <v>146</v>
      </c>
      <c r="N1419" s="0" t="s">
        <v>147</v>
      </c>
      <c r="O1419" s="0" t="s">
        <v>40</v>
      </c>
    </row>
    <row r="1420" customFormat="false" ht="12.75" hidden="false" customHeight="false" outlineLevel="0" collapsed="false">
      <c r="A1420" s="0" t="n">
        <v>9310003715</v>
      </c>
      <c r="B1420" s="0" t="s">
        <v>32</v>
      </c>
      <c r="C1420" s="0" t="n">
        <v>2008</v>
      </c>
      <c r="D1420" s="0" t="s">
        <v>151</v>
      </c>
      <c r="E1420" s="5" t="n">
        <v>87.46</v>
      </c>
      <c r="F1420" s="16" t="s">
        <v>146</v>
      </c>
      <c r="N1420" s="0" t="s">
        <v>147</v>
      </c>
      <c r="O1420" s="0" t="s">
        <v>40</v>
      </c>
    </row>
    <row r="1421" customFormat="false" ht="12.75" hidden="false" customHeight="false" outlineLevel="0" collapsed="false">
      <c r="A1421" s="0" t="n">
        <v>9310003715</v>
      </c>
      <c r="B1421" s="0" t="s">
        <v>32</v>
      </c>
      <c r="C1421" s="0" t="n">
        <v>2009</v>
      </c>
      <c r="D1421" s="0" t="s">
        <v>151</v>
      </c>
      <c r="E1421" s="5" t="n">
        <v>102.56</v>
      </c>
      <c r="F1421" s="16" t="s">
        <v>146</v>
      </c>
      <c r="N1421" s="0" t="s">
        <v>147</v>
      </c>
      <c r="O1421" s="0" t="s">
        <v>40</v>
      </c>
    </row>
    <row r="1422" customFormat="false" ht="12.75" hidden="false" customHeight="false" outlineLevel="0" collapsed="false">
      <c r="A1422" s="0" t="n">
        <v>9310003715</v>
      </c>
      <c r="B1422" s="0" t="s">
        <v>32</v>
      </c>
      <c r="C1422" s="0" t="n">
        <v>2010</v>
      </c>
      <c r="D1422" s="0" t="s">
        <v>151</v>
      </c>
      <c r="E1422" s="5" t="n">
        <v>101.55</v>
      </c>
      <c r="F1422" s="16" t="s">
        <v>146</v>
      </c>
      <c r="N1422" s="0" t="s">
        <v>147</v>
      </c>
      <c r="O1422" s="0" t="s">
        <v>40</v>
      </c>
    </row>
    <row r="1423" customFormat="false" ht="12.75" hidden="false" customHeight="false" outlineLevel="0" collapsed="false">
      <c r="A1423" s="0" t="n">
        <v>9310003715</v>
      </c>
      <c r="B1423" s="0" t="s">
        <v>32</v>
      </c>
      <c r="C1423" s="0" t="n">
        <v>2011</v>
      </c>
      <c r="D1423" s="0" t="s">
        <v>151</v>
      </c>
      <c r="E1423" s="5" t="n">
        <v>78.98</v>
      </c>
      <c r="F1423" s="16" t="s">
        <v>146</v>
      </c>
      <c r="N1423" s="0" t="s">
        <v>147</v>
      </c>
      <c r="O1423" s="0" t="s">
        <v>40</v>
      </c>
    </row>
    <row r="1424" customFormat="false" ht="12.75" hidden="false" customHeight="false" outlineLevel="0" collapsed="false">
      <c r="A1424" s="0" t="n">
        <v>9310004025</v>
      </c>
      <c r="B1424" s="0" t="s">
        <v>45</v>
      </c>
      <c r="C1424" s="0" t="n">
        <v>2006</v>
      </c>
      <c r="D1424" s="0" t="s">
        <v>151</v>
      </c>
      <c r="E1424" s="5" t="n">
        <v>121.29</v>
      </c>
      <c r="F1424" s="16" t="s">
        <v>146</v>
      </c>
      <c r="N1424" s="0" t="s">
        <v>147</v>
      </c>
      <c r="O1424" s="0" t="s">
        <v>40</v>
      </c>
    </row>
    <row r="1425" customFormat="false" ht="12.75" hidden="false" customHeight="false" outlineLevel="0" collapsed="false">
      <c r="A1425" s="0" t="n">
        <v>9310004025</v>
      </c>
      <c r="B1425" s="0" t="s">
        <v>45</v>
      </c>
      <c r="C1425" s="0" t="n">
        <v>2007</v>
      </c>
      <c r="D1425" s="0" t="s">
        <v>151</v>
      </c>
      <c r="E1425" s="5" t="n">
        <v>106.77</v>
      </c>
      <c r="F1425" s="16" t="s">
        <v>146</v>
      </c>
      <c r="N1425" s="0" t="s">
        <v>147</v>
      </c>
      <c r="O1425" s="0" t="s">
        <v>40</v>
      </c>
    </row>
    <row r="1426" customFormat="false" ht="12.75" hidden="false" customHeight="false" outlineLevel="0" collapsed="false">
      <c r="A1426" s="0" t="n">
        <v>9310004025</v>
      </c>
      <c r="B1426" s="0" t="s">
        <v>45</v>
      </c>
      <c r="C1426" s="0" t="n">
        <v>2008</v>
      </c>
      <c r="D1426" s="0" t="s">
        <v>151</v>
      </c>
      <c r="E1426" s="5" t="n">
        <v>103.61</v>
      </c>
      <c r="F1426" s="16" t="s">
        <v>146</v>
      </c>
      <c r="N1426" s="0" t="s">
        <v>147</v>
      </c>
      <c r="O1426" s="0" t="s">
        <v>40</v>
      </c>
    </row>
    <row r="1427" customFormat="false" ht="12.75" hidden="false" customHeight="false" outlineLevel="0" collapsed="false">
      <c r="A1427" s="0" t="n">
        <v>9310004025</v>
      </c>
      <c r="B1427" s="0" t="s">
        <v>45</v>
      </c>
      <c r="C1427" s="0" t="n">
        <v>2009</v>
      </c>
      <c r="D1427" s="0" t="s">
        <v>151</v>
      </c>
      <c r="E1427" s="5" t="n">
        <v>102.04</v>
      </c>
      <c r="F1427" s="16" t="s">
        <v>146</v>
      </c>
      <c r="N1427" s="0" t="s">
        <v>147</v>
      </c>
      <c r="O1427" s="0" t="s">
        <v>40</v>
      </c>
    </row>
    <row r="1428" customFormat="false" ht="12.75" hidden="false" customHeight="false" outlineLevel="0" collapsed="false">
      <c r="A1428" s="0" t="n">
        <v>9310004025</v>
      </c>
      <c r="B1428" s="0" t="s">
        <v>45</v>
      </c>
      <c r="C1428" s="0" t="n">
        <v>2010</v>
      </c>
      <c r="D1428" s="0" t="s">
        <v>151</v>
      </c>
      <c r="E1428" s="5" t="n">
        <v>104.09</v>
      </c>
      <c r="F1428" s="16" t="s">
        <v>146</v>
      </c>
      <c r="N1428" s="0" t="s">
        <v>147</v>
      </c>
      <c r="O1428" s="0" t="s">
        <v>40</v>
      </c>
    </row>
    <row r="1429" customFormat="false" ht="12.75" hidden="false" customHeight="false" outlineLevel="0" collapsed="false">
      <c r="A1429" s="0" t="n">
        <v>9310004025</v>
      </c>
      <c r="B1429" s="0" t="s">
        <v>45</v>
      </c>
      <c r="C1429" s="0" t="n">
        <v>2011</v>
      </c>
      <c r="D1429" s="0" t="s">
        <v>151</v>
      </c>
      <c r="E1429" s="5" t="n">
        <v>101.14</v>
      </c>
      <c r="F1429" s="16" t="s">
        <v>146</v>
      </c>
      <c r="N1429" s="0" t="s">
        <v>147</v>
      </c>
      <c r="O1429" s="0" t="s">
        <v>40</v>
      </c>
    </row>
    <row r="1430" customFormat="false" ht="12.75" hidden="false" customHeight="false" outlineLevel="0" collapsed="false">
      <c r="A1430" s="0" t="n">
        <v>9310005182</v>
      </c>
      <c r="B1430" s="0" t="s">
        <v>47</v>
      </c>
      <c r="C1430" s="0" t="n">
        <v>2006</v>
      </c>
      <c r="D1430" s="0" t="s">
        <v>151</v>
      </c>
      <c r="E1430" s="5" t="n">
        <v>102.89</v>
      </c>
      <c r="F1430" s="16" t="s">
        <v>146</v>
      </c>
      <c r="N1430" s="0" t="s">
        <v>147</v>
      </c>
      <c r="O1430" s="0" t="s">
        <v>40</v>
      </c>
    </row>
    <row r="1431" customFormat="false" ht="12.75" hidden="false" customHeight="false" outlineLevel="0" collapsed="false">
      <c r="A1431" s="0" t="n">
        <v>9310005182</v>
      </c>
      <c r="B1431" s="0" t="s">
        <v>47</v>
      </c>
      <c r="C1431" s="0" t="n">
        <v>2007</v>
      </c>
      <c r="D1431" s="0" t="s">
        <v>151</v>
      </c>
      <c r="E1431" s="5" t="n">
        <v>101.68</v>
      </c>
      <c r="F1431" s="16" t="s">
        <v>146</v>
      </c>
      <c r="N1431" s="0" t="s">
        <v>147</v>
      </c>
      <c r="O1431" s="0" t="s">
        <v>40</v>
      </c>
    </row>
    <row r="1432" customFormat="false" ht="12.75" hidden="false" customHeight="false" outlineLevel="0" collapsed="false">
      <c r="A1432" s="0" t="n">
        <v>9310005182</v>
      </c>
      <c r="B1432" s="0" t="s">
        <v>47</v>
      </c>
      <c r="C1432" s="0" t="n">
        <v>2008</v>
      </c>
      <c r="D1432" s="0" t="s">
        <v>151</v>
      </c>
      <c r="E1432" s="5" t="n">
        <v>94.63</v>
      </c>
      <c r="F1432" s="16" t="s">
        <v>146</v>
      </c>
      <c r="N1432" s="0" t="s">
        <v>147</v>
      </c>
      <c r="O1432" s="0" t="s">
        <v>40</v>
      </c>
    </row>
    <row r="1433" customFormat="false" ht="12.75" hidden="false" customHeight="false" outlineLevel="0" collapsed="false">
      <c r="A1433" s="0" t="n">
        <v>9310005182</v>
      </c>
      <c r="B1433" s="0" t="s">
        <v>47</v>
      </c>
      <c r="C1433" s="0" t="n">
        <v>2009</v>
      </c>
      <c r="D1433" s="0" t="s">
        <v>151</v>
      </c>
      <c r="E1433" s="5" t="n">
        <v>96.65</v>
      </c>
      <c r="F1433" s="16" t="s">
        <v>146</v>
      </c>
      <c r="N1433" s="0" t="s">
        <v>147</v>
      </c>
      <c r="O1433" s="0" t="s">
        <v>40</v>
      </c>
    </row>
    <row r="1434" customFormat="false" ht="12.75" hidden="false" customHeight="false" outlineLevel="0" collapsed="false">
      <c r="A1434" s="0" t="n">
        <v>9310005182</v>
      </c>
      <c r="B1434" s="0" t="s">
        <v>47</v>
      </c>
      <c r="C1434" s="0" t="n">
        <v>2010</v>
      </c>
      <c r="D1434" s="0" t="s">
        <v>151</v>
      </c>
      <c r="E1434" s="5" t="n">
        <v>87.72</v>
      </c>
      <c r="F1434" s="16" t="s">
        <v>146</v>
      </c>
      <c r="N1434" s="0" t="s">
        <v>147</v>
      </c>
      <c r="O1434" s="0" t="s">
        <v>40</v>
      </c>
    </row>
    <row r="1435" customFormat="false" ht="12.75" hidden="false" customHeight="false" outlineLevel="0" collapsed="false">
      <c r="A1435" s="0" t="n">
        <v>9310005182</v>
      </c>
      <c r="B1435" s="0" t="s">
        <v>47</v>
      </c>
      <c r="C1435" s="0" t="n">
        <v>2011</v>
      </c>
      <c r="D1435" s="0" t="s">
        <v>151</v>
      </c>
      <c r="E1435" s="5" t="n">
        <v>94.65</v>
      </c>
      <c r="F1435" s="16" t="s">
        <v>146</v>
      </c>
      <c r="N1435" s="0" t="s">
        <v>147</v>
      </c>
      <c r="O1435" s="0" t="s">
        <v>40</v>
      </c>
    </row>
    <row r="1436" customFormat="false" ht="12.75" hidden="false" customHeight="false" outlineLevel="0" collapsed="false">
      <c r="A1436" s="0" t="n">
        <v>9310008359</v>
      </c>
      <c r="B1436" s="0" t="s">
        <v>48</v>
      </c>
      <c r="C1436" s="0" t="n">
        <v>2006</v>
      </c>
      <c r="D1436" s="0" t="s">
        <v>151</v>
      </c>
      <c r="E1436" s="5" t="n">
        <v>97.07</v>
      </c>
      <c r="F1436" s="16" t="s">
        <v>146</v>
      </c>
      <c r="N1436" s="0" t="s">
        <v>147</v>
      </c>
      <c r="O1436" s="0" t="s">
        <v>40</v>
      </c>
    </row>
    <row r="1437" customFormat="false" ht="12.75" hidden="false" customHeight="false" outlineLevel="0" collapsed="false">
      <c r="A1437" s="0" t="n">
        <v>9310008359</v>
      </c>
      <c r="B1437" s="0" t="s">
        <v>48</v>
      </c>
      <c r="C1437" s="0" t="n">
        <v>2007</v>
      </c>
      <c r="D1437" s="0" t="s">
        <v>151</v>
      </c>
      <c r="E1437" s="5" t="n">
        <v>105.23</v>
      </c>
      <c r="F1437" s="16" t="s">
        <v>146</v>
      </c>
      <c r="N1437" s="0" t="s">
        <v>147</v>
      </c>
      <c r="O1437" s="0" t="s">
        <v>40</v>
      </c>
    </row>
    <row r="1438" customFormat="false" ht="12.75" hidden="false" customHeight="false" outlineLevel="0" collapsed="false">
      <c r="A1438" s="0" t="n">
        <v>9310008359</v>
      </c>
      <c r="B1438" s="0" t="s">
        <v>48</v>
      </c>
      <c r="C1438" s="0" t="n">
        <v>2008</v>
      </c>
      <c r="D1438" s="0" t="s">
        <v>151</v>
      </c>
      <c r="E1438" s="5" t="n">
        <v>97.23</v>
      </c>
      <c r="F1438" s="16" t="s">
        <v>146</v>
      </c>
      <c r="N1438" s="0" t="s">
        <v>147</v>
      </c>
      <c r="O1438" s="0" t="s">
        <v>40</v>
      </c>
    </row>
    <row r="1439" customFormat="false" ht="12.75" hidden="false" customHeight="false" outlineLevel="0" collapsed="false">
      <c r="A1439" s="0" t="n">
        <v>9310008359</v>
      </c>
      <c r="B1439" s="0" t="s">
        <v>48</v>
      </c>
      <c r="C1439" s="0" t="n">
        <v>2009</v>
      </c>
      <c r="D1439" s="0" t="s">
        <v>151</v>
      </c>
      <c r="E1439" s="5" t="n">
        <v>101.81</v>
      </c>
      <c r="F1439" s="16" t="s">
        <v>146</v>
      </c>
      <c r="N1439" s="0" t="s">
        <v>147</v>
      </c>
      <c r="O1439" s="0" t="s">
        <v>40</v>
      </c>
    </row>
    <row r="1440" customFormat="false" ht="12.75" hidden="false" customHeight="false" outlineLevel="0" collapsed="false">
      <c r="A1440" s="0" t="n">
        <v>9310008359</v>
      </c>
      <c r="B1440" s="0" t="s">
        <v>48</v>
      </c>
      <c r="C1440" s="0" t="n">
        <v>2010</v>
      </c>
      <c r="D1440" s="0" t="s">
        <v>151</v>
      </c>
      <c r="E1440" s="5" t="n">
        <v>99.17</v>
      </c>
      <c r="F1440" s="16" t="s">
        <v>146</v>
      </c>
      <c r="N1440" s="0" t="s">
        <v>147</v>
      </c>
      <c r="O1440" s="0" t="s">
        <v>40</v>
      </c>
    </row>
    <row r="1441" customFormat="false" ht="12.75" hidden="false" customHeight="false" outlineLevel="0" collapsed="false">
      <c r="A1441" s="0" t="n">
        <v>9310008359</v>
      </c>
      <c r="B1441" s="0" t="s">
        <v>48</v>
      </c>
      <c r="C1441" s="0" t="n">
        <v>2011</v>
      </c>
      <c r="D1441" s="0" t="s">
        <v>151</v>
      </c>
      <c r="E1441" s="5" t="n">
        <v>107.82</v>
      </c>
      <c r="F1441" s="16" t="s">
        <v>146</v>
      </c>
      <c r="N1441" s="0" t="s">
        <v>147</v>
      </c>
      <c r="O1441" s="0" t="s">
        <v>40</v>
      </c>
    </row>
    <row r="1442" customFormat="false" ht="12.75" hidden="false" customHeight="false" outlineLevel="0" collapsed="false">
      <c r="A1442" s="0" t="n">
        <v>9310011655</v>
      </c>
      <c r="B1442" s="0" t="s">
        <v>49</v>
      </c>
      <c r="C1442" s="0" t="n">
        <v>2006</v>
      </c>
      <c r="D1442" s="0" t="s">
        <v>151</v>
      </c>
      <c r="E1442" s="5" t="n">
        <v>102.62</v>
      </c>
      <c r="F1442" s="16" t="s">
        <v>146</v>
      </c>
      <c r="N1442" s="0" t="s">
        <v>147</v>
      </c>
      <c r="O1442" s="0" t="s">
        <v>40</v>
      </c>
    </row>
    <row r="1443" customFormat="false" ht="12.75" hidden="false" customHeight="false" outlineLevel="0" collapsed="false">
      <c r="A1443" s="0" t="n">
        <v>9310011655</v>
      </c>
      <c r="B1443" s="0" t="s">
        <v>49</v>
      </c>
      <c r="C1443" s="0" t="n">
        <v>2007</v>
      </c>
      <c r="D1443" s="0" t="s">
        <v>151</v>
      </c>
      <c r="E1443" s="5" t="n">
        <v>92.28</v>
      </c>
      <c r="F1443" s="16" t="s">
        <v>146</v>
      </c>
      <c r="N1443" s="0" t="s">
        <v>147</v>
      </c>
      <c r="O1443" s="0" t="s">
        <v>40</v>
      </c>
    </row>
    <row r="1444" customFormat="false" ht="12.75" hidden="false" customHeight="false" outlineLevel="0" collapsed="false">
      <c r="A1444" s="0" t="n">
        <v>9310011655</v>
      </c>
      <c r="B1444" s="0" t="s">
        <v>49</v>
      </c>
      <c r="C1444" s="0" t="n">
        <v>2008</v>
      </c>
      <c r="D1444" s="0" t="s">
        <v>151</v>
      </c>
      <c r="E1444" s="5" t="n">
        <v>93.64</v>
      </c>
      <c r="F1444" s="16" t="s">
        <v>146</v>
      </c>
      <c r="N1444" s="0" t="s">
        <v>147</v>
      </c>
      <c r="O1444" s="0" t="s">
        <v>40</v>
      </c>
    </row>
    <row r="1445" customFormat="false" ht="12.75" hidden="false" customHeight="false" outlineLevel="0" collapsed="false">
      <c r="A1445" s="0" t="n">
        <v>9310011655</v>
      </c>
      <c r="B1445" s="0" t="s">
        <v>49</v>
      </c>
      <c r="C1445" s="0" t="n">
        <v>2009</v>
      </c>
      <c r="D1445" s="0" t="s">
        <v>151</v>
      </c>
      <c r="E1445" s="5" t="n">
        <v>90.21</v>
      </c>
      <c r="F1445" s="16" t="s">
        <v>146</v>
      </c>
      <c r="N1445" s="0" t="s">
        <v>147</v>
      </c>
      <c r="O1445" s="0" t="s">
        <v>40</v>
      </c>
    </row>
    <row r="1446" customFormat="false" ht="12.75" hidden="false" customHeight="false" outlineLevel="0" collapsed="false">
      <c r="A1446" s="0" t="n">
        <v>9310011655</v>
      </c>
      <c r="B1446" s="0" t="s">
        <v>49</v>
      </c>
      <c r="C1446" s="0" t="n">
        <v>2010</v>
      </c>
      <c r="D1446" s="0" t="s">
        <v>151</v>
      </c>
      <c r="E1446" s="5" t="n">
        <v>91.45</v>
      </c>
      <c r="F1446" s="16" t="s">
        <v>146</v>
      </c>
      <c r="N1446" s="0" t="s">
        <v>147</v>
      </c>
      <c r="O1446" s="0" t="s">
        <v>40</v>
      </c>
    </row>
    <row r="1447" customFormat="false" ht="12.75" hidden="false" customHeight="false" outlineLevel="0" collapsed="false">
      <c r="A1447" s="0" t="n">
        <v>9310011655</v>
      </c>
      <c r="B1447" s="0" t="s">
        <v>49</v>
      </c>
      <c r="C1447" s="0" t="n">
        <v>2011</v>
      </c>
      <c r="D1447" s="0" t="s">
        <v>151</v>
      </c>
      <c r="E1447" s="5" t="n">
        <v>88.93</v>
      </c>
      <c r="F1447" s="16" t="s">
        <v>146</v>
      </c>
      <c r="N1447" s="0" t="s">
        <v>147</v>
      </c>
      <c r="O1447" s="0" t="s">
        <v>40</v>
      </c>
    </row>
    <row r="1448" customFormat="false" ht="12.75" hidden="false" customHeight="false" outlineLevel="0" collapsed="false">
      <c r="A1448" s="0" t="n">
        <v>9310030509</v>
      </c>
      <c r="B1448" s="0" t="s">
        <v>50</v>
      </c>
      <c r="C1448" s="0" t="n">
        <v>2006</v>
      </c>
      <c r="D1448" s="0" t="s">
        <v>151</v>
      </c>
      <c r="E1448" s="5" t="n">
        <v>100.73</v>
      </c>
      <c r="F1448" s="16" t="s">
        <v>146</v>
      </c>
      <c r="N1448" s="0" t="s">
        <v>147</v>
      </c>
      <c r="O1448" s="0" t="s">
        <v>40</v>
      </c>
    </row>
    <row r="1449" customFormat="false" ht="12.75" hidden="false" customHeight="false" outlineLevel="0" collapsed="false">
      <c r="A1449" s="0" t="n">
        <v>9310030509</v>
      </c>
      <c r="B1449" s="0" t="s">
        <v>50</v>
      </c>
      <c r="C1449" s="0" t="n">
        <v>2007</v>
      </c>
      <c r="D1449" s="0" t="s">
        <v>151</v>
      </c>
      <c r="E1449" s="5" t="n">
        <v>101.7</v>
      </c>
      <c r="F1449" s="16" t="s">
        <v>146</v>
      </c>
      <c r="N1449" s="0" t="s">
        <v>147</v>
      </c>
      <c r="O1449" s="0" t="s">
        <v>40</v>
      </c>
    </row>
    <row r="1450" customFormat="false" ht="12.75" hidden="false" customHeight="false" outlineLevel="0" collapsed="false">
      <c r="A1450" s="0" t="n">
        <v>9310030509</v>
      </c>
      <c r="B1450" s="0" t="s">
        <v>50</v>
      </c>
      <c r="C1450" s="0" t="n">
        <v>2008</v>
      </c>
      <c r="D1450" s="0" t="s">
        <v>151</v>
      </c>
      <c r="E1450" s="5" t="n">
        <v>98.23</v>
      </c>
      <c r="F1450" s="16" t="s">
        <v>146</v>
      </c>
      <c r="N1450" s="0" t="s">
        <v>147</v>
      </c>
      <c r="O1450" s="0" t="s">
        <v>40</v>
      </c>
    </row>
    <row r="1451" customFormat="false" ht="12.75" hidden="false" customHeight="false" outlineLevel="0" collapsed="false">
      <c r="A1451" s="0" t="n">
        <v>9310030509</v>
      </c>
      <c r="B1451" s="0" t="s">
        <v>50</v>
      </c>
      <c r="C1451" s="0" t="n">
        <v>2009</v>
      </c>
      <c r="D1451" s="0" t="s">
        <v>151</v>
      </c>
      <c r="E1451" s="5" t="n">
        <v>102.29</v>
      </c>
      <c r="F1451" s="16" t="s">
        <v>146</v>
      </c>
      <c r="N1451" s="0" t="s">
        <v>147</v>
      </c>
      <c r="O1451" s="0" t="s">
        <v>40</v>
      </c>
    </row>
    <row r="1452" customFormat="false" ht="12.75" hidden="false" customHeight="false" outlineLevel="0" collapsed="false">
      <c r="A1452" s="0" t="n">
        <v>9310030509</v>
      </c>
      <c r="B1452" s="0" t="s">
        <v>50</v>
      </c>
      <c r="C1452" s="0" t="n">
        <v>2010</v>
      </c>
      <c r="D1452" s="0" t="s">
        <v>151</v>
      </c>
      <c r="E1452" s="5" t="n">
        <v>96.84</v>
      </c>
      <c r="F1452" s="16" t="s">
        <v>146</v>
      </c>
      <c r="N1452" s="0" t="s">
        <v>147</v>
      </c>
      <c r="O1452" s="0" t="s">
        <v>40</v>
      </c>
    </row>
    <row r="1453" customFormat="false" ht="12.75" hidden="false" customHeight="false" outlineLevel="0" collapsed="false">
      <c r="A1453" s="0" t="n">
        <v>9310030509</v>
      </c>
      <c r="B1453" s="0" t="s">
        <v>50</v>
      </c>
      <c r="C1453" s="0" t="n">
        <v>2011</v>
      </c>
      <c r="D1453" s="0" t="s">
        <v>151</v>
      </c>
      <c r="E1453" s="5" t="n">
        <v>99.94</v>
      </c>
      <c r="F1453" s="16" t="s">
        <v>146</v>
      </c>
      <c r="N1453" s="0" t="s">
        <v>147</v>
      </c>
      <c r="O1453" s="0" t="s">
        <v>40</v>
      </c>
    </row>
    <row r="1454" customFormat="false" ht="12.75" hidden="false" customHeight="false" outlineLevel="0" collapsed="false">
      <c r="A1454" s="0" t="n">
        <v>9310067204</v>
      </c>
      <c r="B1454" s="0" t="s">
        <v>51</v>
      </c>
      <c r="C1454" s="0" t="n">
        <v>2006</v>
      </c>
      <c r="D1454" s="0" t="s">
        <v>151</v>
      </c>
      <c r="E1454" s="5" t="n">
        <v>141.34</v>
      </c>
      <c r="F1454" s="16" t="s">
        <v>146</v>
      </c>
      <c r="N1454" s="0" t="s">
        <v>147</v>
      </c>
      <c r="O1454" s="0" t="s">
        <v>40</v>
      </c>
    </row>
    <row r="1455" customFormat="false" ht="12.75" hidden="false" customHeight="false" outlineLevel="0" collapsed="false">
      <c r="A1455" s="0" t="n">
        <v>9310067204</v>
      </c>
      <c r="B1455" s="0" t="s">
        <v>51</v>
      </c>
      <c r="C1455" s="0" t="n">
        <v>2007</v>
      </c>
      <c r="D1455" s="0" t="s">
        <v>151</v>
      </c>
      <c r="E1455" s="5" t="n">
        <v>76.1</v>
      </c>
      <c r="F1455" s="16" t="s">
        <v>146</v>
      </c>
      <c r="N1455" s="0" t="s">
        <v>147</v>
      </c>
      <c r="O1455" s="0" t="s">
        <v>40</v>
      </c>
    </row>
    <row r="1456" customFormat="false" ht="12.75" hidden="false" customHeight="false" outlineLevel="0" collapsed="false">
      <c r="A1456" s="0" t="n">
        <v>9310067204</v>
      </c>
      <c r="B1456" s="0" t="s">
        <v>51</v>
      </c>
      <c r="C1456" s="0" t="n">
        <v>2008</v>
      </c>
      <c r="D1456" s="0" t="s">
        <v>151</v>
      </c>
      <c r="E1456" s="5" t="n">
        <v>67.84</v>
      </c>
      <c r="F1456" s="16" t="s">
        <v>146</v>
      </c>
      <c r="N1456" s="0" t="s">
        <v>147</v>
      </c>
      <c r="O1456" s="0" t="s">
        <v>40</v>
      </c>
    </row>
    <row r="1457" customFormat="false" ht="12.75" hidden="false" customHeight="false" outlineLevel="0" collapsed="false">
      <c r="A1457" s="0" t="n">
        <v>9310067204</v>
      </c>
      <c r="B1457" s="0" t="s">
        <v>51</v>
      </c>
      <c r="C1457" s="0" t="n">
        <v>2009</v>
      </c>
      <c r="D1457" s="0" t="s">
        <v>151</v>
      </c>
      <c r="E1457" s="5" t="n">
        <v>61.2</v>
      </c>
      <c r="F1457" s="16" t="s">
        <v>146</v>
      </c>
      <c r="N1457" s="0" t="s">
        <v>147</v>
      </c>
      <c r="O1457" s="0" t="s">
        <v>40</v>
      </c>
    </row>
    <row r="1458" customFormat="false" ht="12.75" hidden="false" customHeight="false" outlineLevel="0" collapsed="false">
      <c r="A1458" s="0" t="n">
        <v>9310067204</v>
      </c>
      <c r="B1458" s="0" t="s">
        <v>51</v>
      </c>
      <c r="C1458" s="0" t="n">
        <v>2010</v>
      </c>
      <c r="D1458" s="0" t="s">
        <v>151</v>
      </c>
      <c r="E1458" s="5" t="n">
        <v>10.47</v>
      </c>
      <c r="F1458" s="16" t="s">
        <v>146</v>
      </c>
      <c r="N1458" s="0" t="s">
        <v>147</v>
      </c>
      <c r="O1458" s="0" t="s">
        <v>40</v>
      </c>
    </row>
    <row r="1459" customFormat="false" ht="12.75" hidden="false" customHeight="false" outlineLevel="0" collapsed="false">
      <c r="A1459" s="0" t="n">
        <v>9310067204</v>
      </c>
      <c r="B1459" s="0" t="s">
        <v>51</v>
      </c>
      <c r="C1459" s="0" t="n">
        <v>2011</v>
      </c>
      <c r="D1459" s="0" t="s">
        <v>151</v>
      </c>
      <c r="E1459" s="5" t="n">
        <v>0</v>
      </c>
      <c r="F1459" s="16" t="s">
        <v>146</v>
      </c>
      <c r="N1459" s="0" t="s">
        <v>147</v>
      </c>
      <c r="O1459" s="0" t="s">
        <v>40</v>
      </c>
    </row>
    <row r="1460" customFormat="false" ht="12.75" hidden="false" customHeight="false" outlineLevel="0" collapsed="false">
      <c r="A1460" s="0" t="n">
        <v>9310073560</v>
      </c>
      <c r="B1460" s="0" t="s">
        <v>52</v>
      </c>
      <c r="C1460" s="0" t="n">
        <v>2007</v>
      </c>
      <c r="D1460" s="0" t="s">
        <v>151</v>
      </c>
      <c r="E1460" s="5" t="n">
        <v>107.8</v>
      </c>
      <c r="F1460" s="16" t="s">
        <v>146</v>
      </c>
      <c r="N1460" s="0" t="s">
        <v>147</v>
      </c>
      <c r="O1460" s="0" t="s">
        <v>40</v>
      </c>
    </row>
    <row r="1461" customFormat="false" ht="12.75" hidden="false" customHeight="false" outlineLevel="0" collapsed="false">
      <c r="A1461" s="0" t="n">
        <v>9310073560</v>
      </c>
      <c r="B1461" s="0" t="s">
        <v>52</v>
      </c>
      <c r="C1461" s="0" t="n">
        <v>2008</v>
      </c>
      <c r="D1461" s="0" t="s">
        <v>151</v>
      </c>
      <c r="E1461" s="5" t="n">
        <v>103.86</v>
      </c>
      <c r="F1461" s="16" t="s">
        <v>146</v>
      </c>
      <c r="N1461" s="0" t="s">
        <v>147</v>
      </c>
      <c r="O1461" s="0" t="s">
        <v>40</v>
      </c>
    </row>
    <row r="1462" customFormat="false" ht="12.75" hidden="false" customHeight="false" outlineLevel="0" collapsed="false">
      <c r="A1462" s="0" t="n">
        <v>9310073560</v>
      </c>
      <c r="B1462" s="0" t="s">
        <v>52</v>
      </c>
      <c r="C1462" s="0" t="n">
        <v>2009</v>
      </c>
      <c r="D1462" s="0" t="s">
        <v>151</v>
      </c>
      <c r="E1462" s="5" t="n">
        <v>103.81</v>
      </c>
      <c r="F1462" s="16" t="s">
        <v>146</v>
      </c>
      <c r="N1462" s="0" t="s">
        <v>147</v>
      </c>
      <c r="O1462" s="0" t="s">
        <v>40</v>
      </c>
    </row>
    <row r="1463" customFormat="false" ht="12.75" hidden="false" customHeight="false" outlineLevel="0" collapsed="false">
      <c r="A1463" s="0" t="n">
        <v>9310073560</v>
      </c>
      <c r="B1463" s="0" t="s">
        <v>52</v>
      </c>
      <c r="C1463" s="0" t="n">
        <v>2010</v>
      </c>
      <c r="D1463" s="0" t="s">
        <v>151</v>
      </c>
      <c r="E1463" s="5" t="n">
        <v>100.76</v>
      </c>
      <c r="F1463" s="16" t="s">
        <v>146</v>
      </c>
      <c r="N1463" s="0" t="s">
        <v>147</v>
      </c>
      <c r="O1463" s="0" t="s">
        <v>40</v>
      </c>
    </row>
    <row r="1464" customFormat="false" ht="12.75" hidden="false" customHeight="false" outlineLevel="0" collapsed="false">
      <c r="A1464" s="0" t="n">
        <v>9310073560</v>
      </c>
      <c r="B1464" s="0" t="s">
        <v>52</v>
      </c>
      <c r="C1464" s="0" t="n">
        <v>2011</v>
      </c>
      <c r="D1464" s="0" t="s">
        <v>151</v>
      </c>
      <c r="E1464" s="5" t="n">
        <v>99.66</v>
      </c>
      <c r="F1464" s="16" t="s">
        <v>146</v>
      </c>
      <c r="N1464" s="0" t="s">
        <v>147</v>
      </c>
      <c r="O1464" s="0" t="s">
        <v>40</v>
      </c>
    </row>
    <row r="1465" customFormat="false" ht="12.75" hidden="false" customHeight="false" outlineLevel="0" collapsed="false">
      <c r="A1465" s="0" t="n">
        <v>9310101548</v>
      </c>
      <c r="B1465" s="0" t="s">
        <v>53</v>
      </c>
      <c r="C1465" s="0" t="n">
        <v>2006</v>
      </c>
      <c r="D1465" s="0" t="s">
        <v>151</v>
      </c>
      <c r="E1465" s="5" t="n">
        <v>107.87</v>
      </c>
      <c r="F1465" s="16" t="s">
        <v>146</v>
      </c>
      <c r="N1465" s="0" t="s">
        <v>147</v>
      </c>
      <c r="O1465" s="0" t="s">
        <v>40</v>
      </c>
    </row>
    <row r="1466" customFormat="false" ht="12.75" hidden="false" customHeight="false" outlineLevel="0" collapsed="false">
      <c r="A1466" s="0" t="n">
        <v>9310101548</v>
      </c>
      <c r="B1466" s="0" t="s">
        <v>53</v>
      </c>
      <c r="C1466" s="0" t="n">
        <v>2007</v>
      </c>
      <c r="D1466" s="0" t="s">
        <v>151</v>
      </c>
      <c r="E1466" s="5" t="n">
        <v>108.5</v>
      </c>
      <c r="F1466" s="16" t="s">
        <v>146</v>
      </c>
      <c r="N1466" s="0" t="s">
        <v>147</v>
      </c>
      <c r="O1466" s="0" t="s">
        <v>40</v>
      </c>
    </row>
    <row r="1467" customFormat="false" ht="12.75" hidden="false" customHeight="false" outlineLevel="0" collapsed="false">
      <c r="A1467" s="0" t="n">
        <v>9310101548</v>
      </c>
      <c r="B1467" s="0" t="s">
        <v>53</v>
      </c>
      <c r="C1467" s="0" t="n">
        <v>2008</v>
      </c>
      <c r="D1467" s="0" t="s">
        <v>151</v>
      </c>
      <c r="E1467" s="5" t="n">
        <v>108.5</v>
      </c>
      <c r="F1467" s="16" t="s">
        <v>146</v>
      </c>
      <c r="N1467" s="0" t="s">
        <v>147</v>
      </c>
      <c r="O1467" s="0" t="s">
        <v>40</v>
      </c>
    </row>
    <row r="1468" customFormat="false" ht="12.75" hidden="false" customHeight="false" outlineLevel="0" collapsed="false">
      <c r="A1468" s="0" t="n">
        <v>9310101548</v>
      </c>
      <c r="B1468" s="0" t="s">
        <v>53</v>
      </c>
      <c r="C1468" s="0" t="n">
        <v>2009</v>
      </c>
      <c r="D1468" s="0" t="s">
        <v>151</v>
      </c>
      <c r="E1468" s="5" t="n">
        <v>109.87</v>
      </c>
      <c r="F1468" s="16" t="s">
        <v>146</v>
      </c>
      <c r="N1468" s="0" t="s">
        <v>147</v>
      </c>
      <c r="O1468" s="0" t="s">
        <v>40</v>
      </c>
    </row>
    <row r="1469" customFormat="false" ht="12.75" hidden="false" customHeight="false" outlineLevel="0" collapsed="false">
      <c r="A1469" s="0" t="n">
        <v>9310101548</v>
      </c>
      <c r="B1469" s="0" t="s">
        <v>53</v>
      </c>
      <c r="C1469" s="0" t="n">
        <v>2010</v>
      </c>
      <c r="D1469" s="0" t="s">
        <v>151</v>
      </c>
      <c r="E1469" s="5" t="n">
        <v>109.7</v>
      </c>
      <c r="F1469" s="16" t="s">
        <v>146</v>
      </c>
      <c r="N1469" s="0" t="s">
        <v>147</v>
      </c>
      <c r="O1469" s="0" t="s">
        <v>40</v>
      </c>
    </row>
    <row r="1470" customFormat="false" ht="12.75" hidden="false" customHeight="false" outlineLevel="0" collapsed="false">
      <c r="A1470" s="0" t="n">
        <v>9310101548</v>
      </c>
      <c r="B1470" s="0" t="s">
        <v>53</v>
      </c>
      <c r="C1470" s="0" t="n">
        <v>2011</v>
      </c>
      <c r="D1470" s="0" t="s">
        <v>151</v>
      </c>
      <c r="E1470" s="5" t="n">
        <v>112.3</v>
      </c>
      <c r="F1470" s="16" t="s">
        <v>146</v>
      </c>
      <c r="N1470" s="0" t="s">
        <v>147</v>
      </c>
      <c r="O1470" s="0" t="s">
        <v>40</v>
      </c>
    </row>
    <row r="1471" customFormat="false" ht="12.75" hidden="false" customHeight="false" outlineLevel="0" collapsed="false">
      <c r="A1471" s="0" t="n">
        <v>9310140305</v>
      </c>
      <c r="B1471" s="0" t="s">
        <v>54</v>
      </c>
      <c r="C1471" s="0" t="n">
        <v>2006</v>
      </c>
      <c r="D1471" s="0" t="s">
        <v>151</v>
      </c>
      <c r="E1471" s="5" t="n">
        <v>107.09</v>
      </c>
      <c r="F1471" s="16" t="s">
        <v>146</v>
      </c>
      <c r="N1471" s="0" t="s">
        <v>147</v>
      </c>
      <c r="O1471" s="0" t="s">
        <v>40</v>
      </c>
    </row>
    <row r="1472" customFormat="false" ht="12.75" hidden="false" customHeight="false" outlineLevel="0" collapsed="false">
      <c r="A1472" s="0" t="n">
        <v>9310140305</v>
      </c>
      <c r="B1472" s="0" t="s">
        <v>54</v>
      </c>
      <c r="C1472" s="0" t="n">
        <v>2007</v>
      </c>
      <c r="D1472" s="0" t="s">
        <v>151</v>
      </c>
      <c r="E1472" s="5" t="n">
        <v>107.83</v>
      </c>
      <c r="F1472" s="16" t="s">
        <v>146</v>
      </c>
      <c r="N1472" s="0" t="s">
        <v>147</v>
      </c>
      <c r="O1472" s="0" t="s">
        <v>40</v>
      </c>
    </row>
    <row r="1473" customFormat="false" ht="12.75" hidden="false" customHeight="false" outlineLevel="0" collapsed="false">
      <c r="A1473" s="0" t="n">
        <v>9310140305</v>
      </c>
      <c r="B1473" s="0" t="s">
        <v>54</v>
      </c>
      <c r="C1473" s="0" t="n">
        <v>2008</v>
      </c>
      <c r="D1473" s="0" t="s">
        <v>151</v>
      </c>
      <c r="E1473" s="5" t="n">
        <v>111.93</v>
      </c>
      <c r="F1473" s="16" t="s">
        <v>146</v>
      </c>
      <c r="N1473" s="0" t="s">
        <v>147</v>
      </c>
      <c r="O1473" s="0" t="s">
        <v>40</v>
      </c>
    </row>
    <row r="1474" customFormat="false" ht="12.75" hidden="false" customHeight="false" outlineLevel="0" collapsed="false">
      <c r="A1474" s="0" t="n">
        <v>9310140305</v>
      </c>
      <c r="B1474" s="0" t="s">
        <v>54</v>
      </c>
      <c r="C1474" s="0" t="n">
        <v>2009</v>
      </c>
      <c r="D1474" s="0" t="s">
        <v>151</v>
      </c>
      <c r="E1474" s="5" t="n">
        <v>120.1</v>
      </c>
      <c r="F1474" s="16" t="s">
        <v>146</v>
      </c>
      <c r="N1474" s="0" t="s">
        <v>147</v>
      </c>
      <c r="O1474" s="0" t="s">
        <v>40</v>
      </c>
    </row>
    <row r="1475" customFormat="false" ht="12.75" hidden="false" customHeight="false" outlineLevel="0" collapsed="false">
      <c r="A1475" s="0" t="n">
        <v>9310140305</v>
      </c>
      <c r="B1475" s="0" t="s">
        <v>54</v>
      </c>
      <c r="C1475" s="0" t="n">
        <v>2010</v>
      </c>
      <c r="D1475" s="0" t="s">
        <v>151</v>
      </c>
      <c r="E1475" s="5" t="n">
        <v>120.51</v>
      </c>
      <c r="F1475" s="16" t="s">
        <v>146</v>
      </c>
      <c r="N1475" s="0" t="s">
        <v>147</v>
      </c>
      <c r="O1475" s="0" t="s">
        <v>40</v>
      </c>
    </row>
    <row r="1476" customFormat="false" ht="12.75" hidden="false" customHeight="false" outlineLevel="0" collapsed="false">
      <c r="A1476" s="0" t="n">
        <v>9310140305</v>
      </c>
      <c r="B1476" s="0" t="s">
        <v>54</v>
      </c>
      <c r="C1476" s="0" t="n">
        <v>2011</v>
      </c>
      <c r="D1476" s="0" t="s">
        <v>151</v>
      </c>
      <c r="E1476" s="5" t="n">
        <v>113.43</v>
      </c>
      <c r="F1476" s="16" t="s">
        <v>146</v>
      </c>
      <c r="N1476" s="0" t="s">
        <v>147</v>
      </c>
      <c r="O1476" s="0" t="s">
        <v>40</v>
      </c>
    </row>
    <row r="1477" customFormat="false" ht="12.75" hidden="false" customHeight="false" outlineLevel="0" collapsed="false">
      <c r="A1477" s="0" t="n">
        <v>9310141231</v>
      </c>
      <c r="B1477" s="0" t="s">
        <v>55</v>
      </c>
      <c r="C1477" s="0" t="n">
        <v>2006</v>
      </c>
      <c r="D1477" s="0" t="s">
        <v>151</v>
      </c>
      <c r="E1477" s="5" t="n">
        <v>104.18</v>
      </c>
      <c r="F1477" s="16" t="s">
        <v>146</v>
      </c>
      <c r="N1477" s="0" t="s">
        <v>147</v>
      </c>
      <c r="O1477" s="0" t="s">
        <v>40</v>
      </c>
    </row>
    <row r="1478" customFormat="false" ht="12.75" hidden="false" customHeight="false" outlineLevel="0" collapsed="false">
      <c r="A1478" s="0" t="n">
        <v>9310141231</v>
      </c>
      <c r="B1478" s="0" t="s">
        <v>55</v>
      </c>
      <c r="C1478" s="0" t="n">
        <v>2007</v>
      </c>
      <c r="D1478" s="0" t="s">
        <v>151</v>
      </c>
      <c r="E1478" s="5" t="n">
        <v>103.39</v>
      </c>
      <c r="F1478" s="16" t="s">
        <v>146</v>
      </c>
      <c r="N1478" s="0" t="s">
        <v>147</v>
      </c>
      <c r="O1478" s="0" t="s">
        <v>40</v>
      </c>
    </row>
    <row r="1479" customFormat="false" ht="12.75" hidden="false" customHeight="false" outlineLevel="0" collapsed="false">
      <c r="A1479" s="0" t="n">
        <v>9310141231</v>
      </c>
      <c r="B1479" s="0" t="s">
        <v>55</v>
      </c>
      <c r="C1479" s="0" t="n">
        <v>2008</v>
      </c>
      <c r="D1479" s="0" t="s">
        <v>151</v>
      </c>
      <c r="E1479" s="5" t="n">
        <v>104.95</v>
      </c>
      <c r="F1479" s="16" t="s">
        <v>146</v>
      </c>
      <c r="N1479" s="0" t="s">
        <v>147</v>
      </c>
      <c r="O1479" s="0" t="s">
        <v>40</v>
      </c>
    </row>
    <row r="1480" customFormat="false" ht="12.75" hidden="false" customHeight="false" outlineLevel="0" collapsed="false">
      <c r="A1480" s="0" t="n">
        <v>9310141231</v>
      </c>
      <c r="B1480" s="0" t="s">
        <v>55</v>
      </c>
      <c r="C1480" s="0" t="n">
        <v>2009</v>
      </c>
      <c r="D1480" s="0" t="s">
        <v>151</v>
      </c>
      <c r="E1480" s="5" t="n">
        <v>108.65</v>
      </c>
      <c r="F1480" s="16" t="s">
        <v>146</v>
      </c>
      <c r="N1480" s="0" t="s">
        <v>147</v>
      </c>
      <c r="O1480" s="0" t="s">
        <v>40</v>
      </c>
    </row>
    <row r="1481" customFormat="false" ht="12.75" hidden="false" customHeight="false" outlineLevel="0" collapsed="false">
      <c r="A1481" s="0" t="n">
        <v>9310141231</v>
      </c>
      <c r="B1481" s="0" t="s">
        <v>55</v>
      </c>
      <c r="C1481" s="0" t="n">
        <v>2010</v>
      </c>
      <c r="D1481" s="0" t="s">
        <v>151</v>
      </c>
      <c r="E1481" s="5" t="n">
        <v>104.82</v>
      </c>
      <c r="F1481" s="16" t="s">
        <v>146</v>
      </c>
      <c r="N1481" s="0" t="s">
        <v>147</v>
      </c>
      <c r="O1481" s="0" t="s">
        <v>40</v>
      </c>
    </row>
    <row r="1482" customFormat="false" ht="12.75" hidden="false" customHeight="false" outlineLevel="0" collapsed="false">
      <c r="A1482" s="0" t="n">
        <v>9310141231</v>
      </c>
      <c r="B1482" s="0" t="s">
        <v>55</v>
      </c>
      <c r="C1482" s="0" t="n">
        <v>2011</v>
      </c>
      <c r="D1482" s="0" t="s">
        <v>151</v>
      </c>
      <c r="E1482" s="5" t="n">
        <v>112.92</v>
      </c>
      <c r="F1482" s="16" t="s">
        <v>146</v>
      </c>
      <c r="N1482" s="0" t="s">
        <v>147</v>
      </c>
      <c r="O1482" s="0" t="s">
        <v>40</v>
      </c>
    </row>
    <row r="1483" customFormat="false" ht="12.75" hidden="false" customHeight="false" outlineLevel="0" collapsed="false">
      <c r="A1483" s="0" t="n">
        <v>9310148794</v>
      </c>
      <c r="B1483" s="0" t="s">
        <v>56</v>
      </c>
      <c r="C1483" s="0" t="n">
        <v>2006</v>
      </c>
      <c r="D1483" s="0" t="s">
        <v>151</v>
      </c>
      <c r="E1483" s="5" t="n">
        <v>124.61</v>
      </c>
      <c r="F1483" s="16" t="s">
        <v>146</v>
      </c>
      <c r="N1483" s="0" t="s">
        <v>147</v>
      </c>
      <c r="O1483" s="0" t="s">
        <v>40</v>
      </c>
    </row>
    <row r="1484" customFormat="false" ht="12.75" hidden="false" customHeight="false" outlineLevel="0" collapsed="false">
      <c r="A1484" s="0" t="n">
        <v>9310148794</v>
      </c>
      <c r="B1484" s="0" t="s">
        <v>56</v>
      </c>
      <c r="C1484" s="0" t="n">
        <v>2007</v>
      </c>
      <c r="D1484" s="0" t="s">
        <v>151</v>
      </c>
      <c r="E1484" s="5" t="n">
        <v>110.53</v>
      </c>
      <c r="F1484" s="16" t="s">
        <v>146</v>
      </c>
      <c r="N1484" s="0" t="s">
        <v>147</v>
      </c>
      <c r="O1484" s="0" t="s">
        <v>40</v>
      </c>
    </row>
    <row r="1485" customFormat="false" ht="12.75" hidden="false" customHeight="false" outlineLevel="0" collapsed="false">
      <c r="A1485" s="0" t="n">
        <v>9310148794</v>
      </c>
      <c r="B1485" s="0" t="s">
        <v>56</v>
      </c>
      <c r="C1485" s="0" t="n">
        <v>2008</v>
      </c>
      <c r="D1485" s="0" t="s">
        <v>151</v>
      </c>
      <c r="E1485" s="5" t="n">
        <v>111.77</v>
      </c>
      <c r="F1485" s="16" t="s">
        <v>146</v>
      </c>
      <c r="N1485" s="0" t="s">
        <v>147</v>
      </c>
      <c r="O1485" s="0" t="s">
        <v>40</v>
      </c>
    </row>
    <row r="1486" customFormat="false" ht="12.75" hidden="false" customHeight="false" outlineLevel="0" collapsed="false">
      <c r="A1486" s="0" t="n">
        <v>9310148794</v>
      </c>
      <c r="B1486" s="0" t="s">
        <v>56</v>
      </c>
      <c r="C1486" s="0" t="n">
        <v>2009</v>
      </c>
      <c r="D1486" s="0" t="s">
        <v>151</v>
      </c>
      <c r="E1486" s="5" t="n">
        <v>113.18</v>
      </c>
      <c r="F1486" s="16" t="s">
        <v>146</v>
      </c>
      <c r="N1486" s="0" t="s">
        <v>147</v>
      </c>
      <c r="O1486" s="0" t="s">
        <v>40</v>
      </c>
    </row>
    <row r="1487" customFormat="false" ht="12.75" hidden="false" customHeight="false" outlineLevel="0" collapsed="false">
      <c r="A1487" s="0" t="n">
        <v>9310148794</v>
      </c>
      <c r="B1487" s="0" t="s">
        <v>56</v>
      </c>
      <c r="C1487" s="0" t="n">
        <v>2010</v>
      </c>
      <c r="D1487" s="0" t="s">
        <v>151</v>
      </c>
      <c r="E1487" s="5" t="n">
        <v>112.6</v>
      </c>
      <c r="F1487" s="16" t="s">
        <v>146</v>
      </c>
      <c r="N1487" s="0" t="s">
        <v>147</v>
      </c>
      <c r="O1487" s="0" t="s">
        <v>40</v>
      </c>
    </row>
    <row r="1488" customFormat="false" ht="12.75" hidden="false" customHeight="false" outlineLevel="0" collapsed="false">
      <c r="A1488" s="0" t="n">
        <v>9310148794</v>
      </c>
      <c r="B1488" s="0" t="s">
        <v>56</v>
      </c>
      <c r="C1488" s="0" t="n">
        <v>2011</v>
      </c>
      <c r="D1488" s="0" t="s">
        <v>151</v>
      </c>
      <c r="E1488" s="5" t="n">
        <v>110.49</v>
      </c>
      <c r="F1488" s="16" t="s">
        <v>146</v>
      </c>
      <c r="N1488" s="0" t="s">
        <v>147</v>
      </c>
      <c r="O1488" s="0" t="s">
        <v>40</v>
      </c>
    </row>
    <row r="1489" customFormat="false" ht="12.75" hidden="false" customHeight="false" outlineLevel="0" collapsed="false">
      <c r="A1489" s="0" t="n">
        <v>9310150201</v>
      </c>
      <c r="B1489" s="0" t="s">
        <v>57</v>
      </c>
      <c r="C1489" s="0" t="n">
        <v>2006</v>
      </c>
      <c r="D1489" s="0" t="s">
        <v>151</v>
      </c>
      <c r="E1489" s="5" t="n">
        <v>102.27</v>
      </c>
      <c r="F1489" s="16" t="s">
        <v>146</v>
      </c>
      <c r="N1489" s="0" t="s">
        <v>147</v>
      </c>
      <c r="O1489" s="0" t="s">
        <v>40</v>
      </c>
    </row>
    <row r="1490" customFormat="false" ht="12.75" hidden="false" customHeight="false" outlineLevel="0" collapsed="false">
      <c r="A1490" s="0" t="n">
        <v>9310150201</v>
      </c>
      <c r="B1490" s="0" t="s">
        <v>57</v>
      </c>
      <c r="C1490" s="0" t="n">
        <v>2007</v>
      </c>
      <c r="D1490" s="0" t="s">
        <v>151</v>
      </c>
      <c r="E1490" s="5" t="n">
        <v>102.41</v>
      </c>
      <c r="F1490" s="16" t="s">
        <v>146</v>
      </c>
      <c r="N1490" s="0" t="s">
        <v>147</v>
      </c>
      <c r="O1490" s="0" t="s">
        <v>40</v>
      </c>
    </row>
    <row r="1491" customFormat="false" ht="12.75" hidden="false" customHeight="false" outlineLevel="0" collapsed="false">
      <c r="A1491" s="0" t="n">
        <v>9310150201</v>
      </c>
      <c r="B1491" s="0" t="s">
        <v>57</v>
      </c>
      <c r="C1491" s="0" t="n">
        <v>2008</v>
      </c>
      <c r="D1491" s="0" t="s">
        <v>151</v>
      </c>
      <c r="E1491" s="5" t="n">
        <v>99.76</v>
      </c>
      <c r="F1491" s="16" t="s">
        <v>146</v>
      </c>
      <c r="N1491" s="0" t="s">
        <v>147</v>
      </c>
      <c r="O1491" s="0" t="s">
        <v>40</v>
      </c>
    </row>
    <row r="1492" customFormat="false" ht="12.75" hidden="false" customHeight="false" outlineLevel="0" collapsed="false">
      <c r="A1492" s="0" t="n">
        <v>9310150201</v>
      </c>
      <c r="B1492" s="0" t="s">
        <v>57</v>
      </c>
      <c r="C1492" s="0" t="n">
        <v>2009</v>
      </c>
      <c r="D1492" s="0" t="s">
        <v>151</v>
      </c>
      <c r="E1492" s="5" t="n">
        <v>108.09</v>
      </c>
      <c r="F1492" s="16" t="s">
        <v>146</v>
      </c>
      <c r="N1492" s="0" t="s">
        <v>147</v>
      </c>
      <c r="O1492" s="0" t="s">
        <v>40</v>
      </c>
    </row>
    <row r="1493" customFormat="false" ht="12.75" hidden="false" customHeight="false" outlineLevel="0" collapsed="false">
      <c r="A1493" s="0" t="n">
        <v>9310150201</v>
      </c>
      <c r="B1493" s="0" t="s">
        <v>57</v>
      </c>
      <c r="C1493" s="0" t="n">
        <v>2010</v>
      </c>
      <c r="D1493" s="0" t="s">
        <v>151</v>
      </c>
      <c r="E1493" s="5" t="n">
        <v>84.59</v>
      </c>
      <c r="F1493" s="16" t="s">
        <v>146</v>
      </c>
      <c r="N1493" s="0" t="s">
        <v>147</v>
      </c>
      <c r="O1493" s="0" t="s">
        <v>40</v>
      </c>
    </row>
    <row r="1494" customFormat="false" ht="12.75" hidden="false" customHeight="false" outlineLevel="0" collapsed="false">
      <c r="A1494" s="0" t="n">
        <v>9310150201</v>
      </c>
      <c r="B1494" s="0" t="s">
        <v>57</v>
      </c>
      <c r="C1494" s="0" t="n">
        <v>2011</v>
      </c>
      <c r="D1494" s="0" t="s">
        <v>151</v>
      </c>
      <c r="E1494" s="5" t="n">
        <v>100.81</v>
      </c>
      <c r="F1494" s="16" t="s">
        <v>146</v>
      </c>
      <c r="N1494" s="0" t="s">
        <v>147</v>
      </c>
      <c r="O1494" s="0" t="s">
        <v>40</v>
      </c>
    </row>
    <row r="1495" customFormat="false" ht="12.75" hidden="false" customHeight="false" outlineLevel="0" collapsed="false">
      <c r="A1495" s="0" t="n">
        <v>9310150202</v>
      </c>
      <c r="B1495" s="0" t="s">
        <v>58</v>
      </c>
      <c r="C1495" s="0" t="n">
        <v>2006</v>
      </c>
      <c r="D1495" s="0" t="s">
        <v>151</v>
      </c>
      <c r="E1495" s="5" t="n">
        <v>90.24</v>
      </c>
      <c r="F1495" s="16" t="s">
        <v>146</v>
      </c>
      <c r="N1495" s="0" t="s">
        <v>147</v>
      </c>
      <c r="O1495" s="0" t="s">
        <v>40</v>
      </c>
    </row>
    <row r="1496" customFormat="false" ht="12.75" hidden="false" customHeight="false" outlineLevel="0" collapsed="false">
      <c r="A1496" s="0" t="n">
        <v>9310150202</v>
      </c>
      <c r="B1496" s="0" t="s">
        <v>58</v>
      </c>
      <c r="C1496" s="0" t="n">
        <v>2007</v>
      </c>
      <c r="D1496" s="0" t="s">
        <v>151</v>
      </c>
      <c r="E1496" s="5" t="n">
        <v>0</v>
      </c>
      <c r="F1496" s="16" t="s">
        <v>146</v>
      </c>
      <c r="N1496" s="0" t="s">
        <v>147</v>
      </c>
      <c r="O1496" s="0" t="s">
        <v>40</v>
      </c>
    </row>
    <row r="1497" customFormat="false" ht="12.75" hidden="false" customHeight="false" outlineLevel="0" collapsed="false">
      <c r="A1497" s="0" t="n">
        <v>9310150202</v>
      </c>
      <c r="B1497" s="0" t="s">
        <v>58</v>
      </c>
      <c r="C1497" s="0" t="n">
        <v>2008</v>
      </c>
      <c r="D1497" s="0" t="s">
        <v>151</v>
      </c>
      <c r="E1497" s="5" t="n">
        <v>0</v>
      </c>
      <c r="F1497" s="16" t="s">
        <v>146</v>
      </c>
      <c r="N1497" s="0" t="s">
        <v>147</v>
      </c>
      <c r="O1497" s="0" t="s">
        <v>40</v>
      </c>
    </row>
    <row r="1498" customFormat="false" ht="12.75" hidden="false" customHeight="false" outlineLevel="0" collapsed="false">
      <c r="A1498" s="0" t="n">
        <v>9310150202</v>
      </c>
      <c r="B1498" s="0" t="s">
        <v>58</v>
      </c>
      <c r="C1498" s="0" t="n">
        <v>2009</v>
      </c>
      <c r="D1498" s="0" t="s">
        <v>151</v>
      </c>
      <c r="E1498" s="5" t="n">
        <v>271.14</v>
      </c>
      <c r="F1498" s="16" t="s">
        <v>146</v>
      </c>
      <c r="N1498" s="0" t="s">
        <v>147</v>
      </c>
      <c r="O1498" s="0" t="s">
        <v>40</v>
      </c>
    </row>
    <row r="1499" customFormat="false" ht="12.75" hidden="false" customHeight="false" outlineLevel="0" collapsed="false">
      <c r="A1499" s="0" t="n">
        <v>9310150202</v>
      </c>
      <c r="B1499" s="0" t="s">
        <v>58</v>
      </c>
      <c r="C1499" s="0" t="n">
        <v>2010</v>
      </c>
      <c r="D1499" s="0" t="s">
        <v>151</v>
      </c>
      <c r="E1499" s="5" t="n">
        <v>99.13</v>
      </c>
      <c r="F1499" s="16" t="s">
        <v>146</v>
      </c>
      <c r="N1499" s="0" t="s">
        <v>147</v>
      </c>
      <c r="O1499" s="0" t="s">
        <v>40</v>
      </c>
    </row>
    <row r="1500" customFormat="false" ht="12.75" hidden="false" customHeight="false" outlineLevel="0" collapsed="false">
      <c r="A1500" s="0" t="n">
        <v>9310150202</v>
      </c>
      <c r="B1500" s="0" t="s">
        <v>58</v>
      </c>
      <c r="C1500" s="0" t="n">
        <v>2011</v>
      </c>
      <c r="D1500" s="0" t="s">
        <v>151</v>
      </c>
      <c r="E1500" s="5" t="n">
        <v>165.29</v>
      </c>
      <c r="F1500" s="16" t="s">
        <v>146</v>
      </c>
      <c r="N1500" s="0" t="s">
        <v>147</v>
      </c>
      <c r="O1500" s="0" t="s">
        <v>40</v>
      </c>
    </row>
    <row r="1501" customFormat="false" ht="12.75" hidden="false" customHeight="false" outlineLevel="0" collapsed="false">
      <c r="A1501" s="0" t="n">
        <v>9310160240</v>
      </c>
      <c r="B1501" s="0" t="s">
        <v>59</v>
      </c>
      <c r="C1501" s="0" t="n">
        <v>2006</v>
      </c>
      <c r="D1501" s="0" t="s">
        <v>151</v>
      </c>
      <c r="E1501" s="5" t="n">
        <v>113.65</v>
      </c>
      <c r="F1501" s="16" t="s">
        <v>146</v>
      </c>
      <c r="N1501" s="0" t="s">
        <v>147</v>
      </c>
      <c r="O1501" s="0" t="s">
        <v>40</v>
      </c>
    </row>
    <row r="1502" customFormat="false" ht="12.75" hidden="false" customHeight="false" outlineLevel="0" collapsed="false">
      <c r="A1502" s="0" t="n">
        <v>9310160240</v>
      </c>
      <c r="B1502" s="0" t="s">
        <v>59</v>
      </c>
      <c r="C1502" s="0" t="n">
        <v>2007</v>
      </c>
      <c r="D1502" s="0" t="s">
        <v>151</v>
      </c>
      <c r="E1502" s="5" t="n">
        <v>109.15</v>
      </c>
      <c r="F1502" s="16" t="s">
        <v>146</v>
      </c>
      <c r="N1502" s="0" t="s">
        <v>147</v>
      </c>
      <c r="O1502" s="0" t="s">
        <v>40</v>
      </c>
    </row>
    <row r="1503" customFormat="false" ht="12.75" hidden="false" customHeight="false" outlineLevel="0" collapsed="false">
      <c r="A1503" s="0" t="n">
        <v>9310160240</v>
      </c>
      <c r="B1503" s="0" t="s">
        <v>59</v>
      </c>
      <c r="C1503" s="0" t="n">
        <v>2008</v>
      </c>
      <c r="D1503" s="0" t="s">
        <v>151</v>
      </c>
      <c r="E1503" s="5" t="n">
        <v>110.26</v>
      </c>
      <c r="F1503" s="16" t="s">
        <v>146</v>
      </c>
      <c r="N1503" s="0" t="s">
        <v>147</v>
      </c>
      <c r="O1503" s="0" t="s">
        <v>40</v>
      </c>
    </row>
    <row r="1504" customFormat="false" ht="12.75" hidden="false" customHeight="false" outlineLevel="0" collapsed="false">
      <c r="A1504" s="0" t="n">
        <v>9310160240</v>
      </c>
      <c r="B1504" s="0" t="s">
        <v>59</v>
      </c>
      <c r="C1504" s="0" t="n">
        <v>2009</v>
      </c>
      <c r="D1504" s="0" t="s">
        <v>151</v>
      </c>
      <c r="E1504" s="5" t="n">
        <v>103.85</v>
      </c>
      <c r="F1504" s="16" t="s">
        <v>146</v>
      </c>
      <c r="N1504" s="0" t="s">
        <v>147</v>
      </c>
      <c r="O1504" s="0" t="s">
        <v>40</v>
      </c>
    </row>
    <row r="1505" customFormat="false" ht="12.75" hidden="false" customHeight="false" outlineLevel="0" collapsed="false">
      <c r="A1505" s="0" t="n">
        <v>9310160240</v>
      </c>
      <c r="B1505" s="0" t="s">
        <v>59</v>
      </c>
      <c r="C1505" s="0" t="n">
        <v>2010</v>
      </c>
      <c r="D1505" s="0" t="s">
        <v>151</v>
      </c>
      <c r="E1505" s="5" t="n">
        <v>98.98</v>
      </c>
      <c r="F1505" s="16" t="s">
        <v>146</v>
      </c>
      <c r="N1505" s="0" t="s">
        <v>147</v>
      </c>
      <c r="O1505" s="0" t="s">
        <v>40</v>
      </c>
    </row>
    <row r="1506" customFormat="false" ht="12.75" hidden="false" customHeight="false" outlineLevel="0" collapsed="false">
      <c r="A1506" s="0" t="n">
        <v>9310160240</v>
      </c>
      <c r="B1506" s="0" t="s">
        <v>59</v>
      </c>
      <c r="C1506" s="0" t="n">
        <v>2011</v>
      </c>
      <c r="D1506" s="0" t="s">
        <v>151</v>
      </c>
      <c r="E1506" s="5" t="n">
        <v>98.74</v>
      </c>
      <c r="F1506" s="16" t="s">
        <v>146</v>
      </c>
      <c r="N1506" s="0" t="s">
        <v>147</v>
      </c>
      <c r="O1506" s="0" t="s">
        <v>40</v>
      </c>
    </row>
    <row r="1507" customFormat="false" ht="12.75" hidden="false" customHeight="false" outlineLevel="0" collapsed="false">
      <c r="A1507" s="0" t="n">
        <v>9310171512</v>
      </c>
      <c r="B1507" s="0" t="s">
        <v>60</v>
      </c>
      <c r="C1507" s="0" t="n">
        <v>2006</v>
      </c>
      <c r="D1507" s="0" t="s">
        <v>151</v>
      </c>
      <c r="E1507" s="5" t="n">
        <v>99.2</v>
      </c>
      <c r="F1507" s="16" t="s">
        <v>146</v>
      </c>
      <c r="N1507" s="0" t="s">
        <v>147</v>
      </c>
      <c r="O1507" s="0" t="s">
        <v>40</v>
      </c>
    </row>
    <row r="1508" customFormat="false" ht="12.75" hidden="false" customHeight="false" outlineLevel="0" collapsed="false">
      <c r="A1508" s="0" t="n">
        <v>9310171512</v>
      </c>
      <c r="B1508" s="0" t="s">
        <v>60</v>
      </c>
      <c r="C1508" s="0" t="n">
        <v>2007</v>
      </c>
      <c r="D1508" s="0" t="s">
        <v>151</v>
      </c>
      <c r="E1508" s="5" t="n">
        <v>99.25</v>
      </c>
      <c r="F1508" s="16" t="s">
        <v>146</v>
      </c>
      <c r="N1508" s="0" t="s">
        <v>147</v>
      </c>
      <c r="O1508" s="0" t="s">
        <v>40</v>
      </c>
    </row>
    <row r="1509" customFormat="false" ht="12.75" hidden="false" customHeight="false" outlineLevel="0" collapsed="false">
      <c r="A1509" s="0" t="n">
        <v>9310171512</v>
      </c>
      <c r="B1509" s="0" t="s">
        <v>60</v>
      </c>
      <c r="C1509" s="0" t="n">
        <v>2008</v>
      </c>
      <c r="D1509" s="0" t="s">
        <v>151</v>
      </c>
      <c r="E1509" s="5" t="n">
        <v>100.31</v>
      </c>
      <c r="F1509" s="16" t="s">
        <v>146</v>
      </c>
      <c r="N1509" s="0" t="s">
        <v>147</v>
      </c>
      <c r="O1509" s="0" t="s">
        <v>40</v>
      </c>
    </row>
    <row r="1510" customFormat="false" ht="12.75" hidden="false" customHeight="false" outlineLevel="0" collapsed="false">
      <c r="A1510" s="0" t="n">
        <v>9310182811</v>
      </c>
      <c r="B1510" s="0" t="s">
        <v>61</v>
      </c>
      <c r="C1510" s="0" t="n">
        <v>2006</v>
      </c>
      <c r="D1510" s="0" t="s">
        <v>151</v>
      </c>
      <c r="E1510" s="5" t="n">
        <v>99.83</v>
      </c>
      <c r="F1510" s="16" t="s">
        <v>146</v>
      </c>
      <c r="N1510" s="0" t="s">
        <v>147</v>
      </c>
      <c r="O1510" s="0" t="s">
        <v>40</v>
      </c>
    </row>
    <row r="1511" customFormat="false" ht="12.75" hidden="false" customHeight="false" outlineLevel="0" collapsed="false">
      <c r="A1511" s="0" t="n">
        <v>9310182811</v>
      </c>
      <c r="B1511" s="0" t="s">
        <v>61</v>
      </c>
      <c r="C1511" s="0" t="n">
        <v>2007</v>
      </c>
      <c r="D1511" s="0" t="s">
        <v>151</v>
      </c>
      <c r="E1511" s="5" t="n">
        <v>90.61</v>
      </c>
      <c r="F1511" s="16" t="s">
        <v>146</v>
      </c>
      <c r="N1511" s="0" t="s">
        <v>147</v>
      </c>
      <c r="O1511" s="0" t="s">
        <v>40</v>
      </c>
    </row>
    <row r="1512" customFormat="false" ht="12.75" hidden="false" customHeight="false" outlineLevel="0" collapsed="false">
      <c r="A1512" s="0" t="n">
        <v>9310182811</v>
      </c>
      <c r="B1512" s="0" t="s">
        <v>61</v>
      </c>
      <c r="C1512" s="0" t="n">
        <v>2008</v>
      </c>
      <c r="D1512" s="0" t="s">
        <v>151</v>
      </c>
      <c r="E1512" s="5" t="n">
        <v>95.72</v>
      </c>
      <c r="F1512" s="16" t="s">
        <v>146</v>
      </c>
      <c r="N1512" s="0" t="s">
        <v>147</v>
      </c>
      <c r="O1512" s="0" t="s">
        <v>40</v>
      </c>
    </row>
    <row r="1513" customFormat="false" ht="12.75" hidden="false" customHeight="false" outlineLevel="0" collapsed="false">
      <c r="A1513" s="0" t="n">
        <v>9310182811</v>
      </c>
      <c r="B1513" s="0" t="s">
        <v>61</v>
      </c>
      <c r="C1513" s="0" t="n">
        <v>2009</v>
      </c>
      <c r="D1513" s="0" t="s">
        <v>151</v>
      </c>
      <c r="E1513" s="5" t="n">
        <v>93.44</v>
      </c>
      <c r="F1513" s="16" t="s">
        <v>146</v>
      </c>
      <c r="N1513" s="0" t="s">
        <v>147</v>
      </c>
      <c r="O1513" s="0" t="s">
        <v>40</v>
      </c>
    </row>
    <row r="1514" customFormat="false" ht="12.75" hidden="false" customHeight="false" outlineLevel="0" collapsed="false">
      <c r="A1514" s="0" t="n">
        <v>9310182811</v>
      </c>
      <c r="B1514" s="0" t="s">
        <v>61</v>
      </c>
      <c r="C1514" s="0" t="n">
        <v>2010</v>
      </c>
      <c r="D1514" s="0" t="s">
        <v>151</v>
      </c>
      <c r="E1514" s="5" t="n">
        <v>91.69</v>
      </c>
      <c r="F1514" s="16" t="s">
        <v>146</v>
      </c>
      <c r="N1514" s="0" t="s">
        <v>147</v>
      </c>
      <c r="O1514" s="0" t="s">
        <v>40</v>
      </c>
    </row>
    <row r="1515" customFormat="false" ht="12.75" hidden="false" customHeight="false" outlineLevel="0" collapsed="false">
      <c r="A1515" s="0" t="n">
        <v>9310182811</v>
      </c>
      <c r="B1515" s="0" t="s">
        <v>61</v>
      </c>
      <c r="C1515" s="0" t="n">
        <v>2011</v>
      </c>
      <c r="D1515" s="0" t="s">
        <v>151</v>
      </c>
      <c r="E1515" s="5" t="n">
        <v>91.64</v>
      </c>
      <c r="F1515" s="16" t="s">
        <v>146</v>
      </c>
      <c r="N1515" s="0" t="s">
        <v>147</v>
      </c>
      <c r="O1515" s="0" t="s">
        <v>40</v>
      </c>
    </row>
    <row r="1516" customFormat="false" ht="12.75" hidden="false" customHeight="false" outlineLevel="0" collapsed="false">
      <c r="A1516" s="0" t="n">
        <v>9310207444</v>
      </c>
      <c r="B1516" s="0" t="s">
        <v>62</v>
      </c>
      <c r="C1516" s="0" t="n">
        <v>2006</v>
      </c>
      <c r="D1516" s="0" t="s">
        <v>151</v>
      </c>
      <c r="E1516" s="5" t="n">
        <v>100.29</v>
      </c>
      <c r="F1516" s="16" t="s">
        <v>146</v>
      </c>
      <c r="N1516" s="0" t="s">
        <v>147</v>
      </c>
      <c r="O1516" s="0" t="s">
        <v>40</v>
      </c>
    </row>
    <row r="1517" customFormat="false" ht="12.75" hidden="false" customHeight="false" outlineLevel="0" collapsed="false">
      <c r="A1517" s="0" t="n">
        <v>9310207444</v>
      </c>
      <c r="B1517" s="0" t="s">
        <v>62</v>
      </c>
      <c r="C1517" s="0" t="n">
        <v>2007</v>
      </c>
      <c r="D1517" s="0" t="s">
        <v>151</v>
      </c>
      <c r="E1517" s="5" t="n">
        <v>103.15</v>
      </c>
      <c r="F1517" s="16" t="s">
        <v>146</v>
      </c>
      <c r="N1517" s="0" t="s">
        <v>147</v>
      </c>
      <c r="O1517" s="0" t="s">
        <v>40</v>
      </c>
    </row>
    <row r="1518" customFormat="false" ht="12.75" hidden="false" customHeight="false" outlineLevel="0" collapsed="false">
      <c r="A1518" s="0" t="n">
        <v>9310207444</v>
      </c>
      <c r="B1518" s="0" t="s">
        <v>62</v>
      </c>
      <c r="C1518" s="0" t="n">
        <v>2008</v>
      </c>
      <c r="D1518" s="0" t="s">
        <v>151</v>
      </c>
      <c r="E1518" s="5" t="n">
        <v>112.18</v>
      </c>
      <c r="F1518" s="16" t="s">
        <v>146</v>
      </c>
      <c r="N1518" s="0" t="s">
        <v>147</v>
      </c>
      <c r="O1518" s="0" t="s">
        <v>40</v>
      </c>
    </row>
    <row r="1519" customFormat="false" ht="12.75" hidden="false" customHeight="false" outlineLevel="0" collapsed="false">
      <c r="A1519" s="0" t="n">
        <v>9310207444</v>
      </c>
      <c r="B1519" s="0" t="s">
        <v>62</v>
      </c>
      <c r="C1519" s="0" t="n">
        <v>2009</v>
      </c>
      <c r="D1519" s="0" t="s">
        <v>151</v>
      </c>
      <c r="E1519" s="5" t="n">
        <v>115.5</v>
      </c>
      <c r="F1519" s="16" t="s">
        <v>146</v>
      </c>
      <c r="N1519" s="0" t="s">
        <v>147</v>
      </c>
      <c r="O1519" s="0" t="s">
        <v>40</v>
      </c>
    </row>
    <row r="1520" customFormat="false" ht="12.75" hidden="false" customHeight="false" outlineLevel="0" collapsed="false">
      <c r="A1520" s="0" t="n">
        <v>9310207444</v>
      </c>
      <c r="B1520" s="0" t="s">
        <v>62</v>
      </c>
      <c r="C1520" s="0" t="n">
        <v>2010</v>
      </c>
      <c r="D1520" s="0" t="s">
        <v>151</v>
      </c>
      <c r="E1520" s="5" t="n">
        <v>110.24</v>
      </c>
      <c r="F1520" s="16" t="s">
        <v>146</v>
      </c>
      <c r="N1520" s="0" t="s">
        <v>147</v>
      </c>
      <c r="O1520" s="0" t="s">
        <v>40</v>
      </c>
    </row>
    <row r="1521" customFormat="false" ht="12.75" hidden="false" customHeight="false" outlineLevel="0" collapsed="false">
      <c r="A1521" s="0" t="n">
        <v>9310207444</v>
      </c>
      <c r="B1521" s="0" t="s">
        <v>62</v>
      </c>
      <c r="C1521" s="0" t="n">
        <v>2011</v>
      </c>
      <c r="D1521" s="0" t="s">
        <v>151</v>
      </c>
      <c r="E1521" s="5" t="n">
        <v>101.43</v>
      </c>
      <c r="F1521" s="16" t="s">
        <v>146</v>
      </c>
      <c r="N1521" s="0" t="s">
        <v>147</v>
      </c>
      <c r="O1521" s="0" t="s">
        <v>40</v>
      </c>
    </row>
    <row r="1522" customFormat="false" ht="12.75" hidden="false" customHeight="false" outlineLevel="0" collapsed="false">
      <c r="A1522" s="0" t="n">
        <v>9310237236</v>
      </c>
      <c r="B1522" s="0" t="s">
        <v>63</v>
      </c>
      <c r="C1522" s="0" t="n">
        <v>2006</v>
      </c>
      <c r="D1522" s="0" t="s">
        <v>151</v>
      </c>
      <c r="E1522" s="5" t="n">
        <v>119.27</v>
      </c>
      <c r="F1522" s="16" t="s">
        <v>146</v>
      </c>
      <c r="N1522" s="0" t="s">
        <v>147</v>
      </c>
      <c r="O1522" s="0" t="s">
        <v>40</v>
      </c>
    </row>
    <row r="1523" customFormat="false" ht="12.75" hidden="false" customHeight="false" outlineLevel="0" collapsed="false">
      <c r="A1523" s="0" t="n">
        <v>9310237236</v>
      </c>
      <c r="B1523" s="0" t="s">
        <v>63</v>
      </c>
      <c r="C1523" s="0" t="n">
        <v>2007</v>
      </c>
      <c r="D1523" s="0" t="s">
        <v>151</v>
      </c>
      <c r="E1523" s="5" t="n">
        <v>121.89</v>
      </c>
      <c r="F1523" s="16" t="s">
        <v>146</v>
      </c>
      <c r="N1523" s="0" t="s">
        <v>147</v>
      </c>
      <c r="O1523" s="0" t="s">
        <v>40</v>
      </c>
    </row>
    <row r="1524" customFormat="false" ht="12.75" hidden="false" customHeight="false" outlineLevel="0" collapsed="false">
      <c r="A1524" s="0" t="n">
        <v>9310237236</v>
      </c>
      <c r="B1524" s="0" t="s">
        <v>63</v>
      </c>
      <c r="C1524" s="0" t="n">
        <v>2008</v>
      </c>
      <c r="D1524" s="0" t="s">
        <v>151</v>
      </c>
      <c r="E1524" s="5" t="n">
        <v>125.35</v>
      </c>
      <c r="F1524" s="16" t="s">
        <v>146</v>
      </c>
      <c r="N1524" s="0" t="s">
        <v>147</v>
      </c>
      <c r="O1524" s="0" t="s">
        <v>40</v>
      </c>
    </row>
    <row r="1525" customFormat="false" ht="12.75" hidden="false" customHeight="false" outlineLevel="0" collapsed="false">
      <c r="A1525" s="0" t="n">
        <v>9310237236</v>
      </c>
      <c r="B1525" s="0" t="s">
        <v>63</v>
      </c>
      <c r="C1525" s="0" t="n">
        <v>2009</v>
      </c>
      <c r="D1525" s="0" t="s">
        <v>151</v>
      </c>
      <c r="E1525" s="5" t="n">
        <v>126.18</v>
      </c>
      <c r="F1525" s="16" t="s">
        <v>146</v>
      </c>
      <c r="N1525" s="0" t="s">
        <v>147</v>
      </c>
      <c r="O1525" s="0" t="s">
        <v>40</v>
      </c>
    </row>
    <row r="1526" customFormat="false" ht="12.75" hidden="false" customHeight="false" outlineLevel="0" collapsed="false">
      <c r="A1526" s="0" t="n">
        <v>9310237236</v>
      </c>
      <c r="B1526" s="0" t="s">
        <v>63</v>
      </c>
      <c r="C1526" s="0" t="n">
        <v>2010</v>
      </c>
      <c r="D1526" s="0" t="s">
        <v>151</v>
      </c>
      <c r="E1526" s="5" t="n">
        <v>123.29</v>
      </c>
      <c r="F1526" s="16" t="s">
        <v>146</v>
      </c>
      <c r="N1526" s="0" t="s">
        <v>147</v>
      </c>
      <c r="O1526" s="0" t="s">
        <v>40</v>
      </c>
    </row>
    <row r="1527" customFormat="false" ht="12.75" hidden="false" customHeight="false" outlineLevel="0" collapsed="false">
      <c r="A1527" s="0" t="n">
        <v>9310237236</v>
      </c>
      <c r="B1527" s="0" t="s">
        <v>63</v>
      </c>
      <c r="C1527" s="0" t="n">
        <v>2011</v>
      </c>
      <c r="D1527" s="0" t="s">
        <v>151</v>
      </c>
      <c r="E1527" s="5" t="n">
        <v>117.43</v>
      </c>
      <c r="F1527" s="16" t="s">
        <v>146</v>
      </c>
      <c r="N1527" s="0" t="s">
        <v>147</v>
      </c>
      <c r="O1527" s="0" t="s">
        <v>40</v>
      </c>
    </row>
    <row r="1528" customFormat="false" ht="12.75" hidden="false" customHeight="false" outlineLevel="0" collapsed="false">
      <c r="A1528" s="0" t="n">
        <v>9310253125</v>
      </c>
      <c r="B1528" s="0" t="s">
        <v>64</v>
      </c>
      <c r="C1528" s="0" t="n">
        <v>2006</v>
      </c>
      <c r="D1528" s="0" t="s">
        <v>151</v>
      </c>
      <c r="E1528" s="5" t="n">
        <v>99.2</v>
      </c>
      <c r="F1528" s="16" t="s">
        <v>146</v>
      </c>
      <c r="N1528" s="0" t="s">
        <v>147</v>
      </c>
      <c r="O1528" s="0" t="s">
        <v>40</v>
      </c>
    </row>
    <row r="1529" customFormat="false" ht="12.75" hidden="false" customHeight="false" outlineLevel="0" collapsed="false">
      <c r="A1529" s="0" t="n">
        <v>9310253125</v>
      </c>
      <c r="B1529" s="0" t="s">
        <v>64</v>
      </c>
      <c r="C1529" s="0" t="n">
        <v>2007</v>
      </c>
      <c r="D1529" s="0" t="s">
        <v>151</v>
      </c>
      <c r="E1529" s="5" t="n">
        <v>97.83</v>
      </c>
      <c r="F1529" s="16" t="s">
        <v>146</v>
      </c>
      <c r="N1529" s="0" t="s">
        <v>147</v>
      </c>
      <c r="O1529" s="0" t="s">
        <v>40</v>
      </c>
    </row>
    <row r="1530" customFormat="false" ht="12.75" hidden="false" customHeight="false" outlineLevel="0" collapsed="false">
      <c r="A1530" s="0" t="n">
        <v>9310253125</v>
      </c>
      <c r="B1530" s="0" t="s">
        <v>64</v>
      </c>
      <c r="C1530" s="0" t="n">
        <v>2008</v>
      </c>
      <c r="D1530" s="0" t="s">
        <v>151</v>
      </c>
      <c r="E1530" s="5" t="n">
        <v>102.68</v>
      </c>
      <c r="F1530" s="16" t="s">
        <v>146</v>
      </c>
      <c r="N1530" s="0" t="s">
        <v>147</v>
      </c>
      <c r="O1530" s="0" t="s">
        <v>40</v>
      </c>
    </row>
    <row r="1531" customFormat="false" ht="12.75" hidden="false" customHeight="false" outlineLevel="0" collapsed="false">
      <c r="A1531" s="0" t="n">
        <v>9310253125</v>
      </c>
      <c r="B1531" s="0" t="s">
        <v>64</v>
      </c>
      <c r="C1531" s="0" t="n">
        <v>2009</v>
      </c>
      <c r="D1531" s="0" t="s">
        <v>151</v>
      </c>
      <c r="E1531" s="5" t="n">
        <v>94.32</v>
      </c>
      <c r="F1531" s="16" t="s">
        <v>146</v>
      </c>
      <c r="N1531" s="0" t="s">
        <v>147</v>
      </c>
      <c r="O1531" s="0" t="s">
        <v>40</v>
      </c>
    </row>
    <row r="1532" customFormat="false" ht="12.75" hidden="false" customHeight="false" outlineLevel="0" collapsed="false">
      <c r="A1532" s="0" t="n">
        <v>9310253125</v>
      </c>
      <c r="B1532" s="0" t="s">
        <v>64</v>
      </c>
      <c r="C1532" s="0" t="n">
        <v>2010</v>
      </c>
      <c r="D1532" s="0" t="s">
        <v>151</v>
      </c>
      <c r="E1532" s="5" t="n">
        <v>84.94</v>
      </c>
      <c r="F1532" s="16" t="s">
        <v>146</v>
      </c>
      <c r="N1532" s="0" t="s">
        <v>147</v>
      </c>
      <c r="O1532" s="0" t="s">
        <v>40</v>
      </c>
    </row>
    <row r="1533" customFormat="false" ht="12.75" hidden="false" customHeight="false" outlineLevel="0" collapsed="false">
      <c r="A1533" s="0" t="n">
        <v>9310253125</v>
      </c>
      <c r="B1533" s="0" t="s">
        <v>64</v>
      </c>
      <c r="C1533" s="0" t="n">
        <v>2011</v>
      </c>
      <c r="D1533" s="0" t="s">
        <v>151</v>
      </c>
      <c r="E1533" s="5" t="n">
        <v>65.03</v>
      </c>
      <c r="F1533" s="16" t="s">
        <v>146</v>
      </c>
      <c r="N1533" s="0" t="s">
        <v>147</v>
      </c>
      <c r="O1533" s="0" t="s">
        <v>40</v>
      </c>
    </row>
    <row r="1534" customFormat="false" ht="12.75" hidden="false" customHeight="false" outlineLevel="0" collapsed="false">
      <c r="A1534" s="0" t="n">
        <v>9310259061</v>
      </c>
      <c r="B1534" s="0" t="s">
        <v>65</v>
      </c>
      <c r="C1534" s="0" t="n">
        <v>2006</v>
      </c>
      <c r="D1534" s="0" t="s">
        <v>151</v>
      </c>
      <c r="E1534" s="5" t="n">
        <v>122.78</v>
      </c>
      <c r="F1534" s="16" t="s">
        <v>146</v>
      </c>
      <c r="N1534" s="0" t="s">
        <v>147</v>
      </c>
      <c r="O1534" s="0" t="s">
        <v>40</v>
      </c>
    </row>
    <row r="1535" customFormat="false" ht="12.75" hidden="false" customHeight="false" outlineLevel="0" collapsed="false">
      <c r="A1535" s="0" t="n">
        <v>9310259061</v>
      </c>
      <c r="B1535" s="0" t="s">
        <v>65</v>
      </c>
      <c r="C1535" s="0" t="n">
        <v>2007</v>
      </c>
      <c r="D1535" s="0" t="s">
        <v>151</v>
      </c>
      <c r="E1535" s="5" t="n">
        <v>119.33</v>
      </c>
      <c r="F1535" s="16" t="s">
        <v>146</v>
      </c>
      <c r="N1535" s="0" t="s">
        <v>147</v>
      </c>
      <c r="O1535" s="0" t="s">
        <v>40</v>
      </c>
    </row>
    <row r="1536" customFormat="false" ht="12.75" hidden="false" customHeight="false" outlineLevel="0" collapsed="false">
      <c r="A1536" s="0" t="n">
        <v>9310259061</v>
      </c>
      <c r="B1536" s="0" t="s">
        <v>65</v>
      </c>
      <c r="C1536" s="0" t="n">
        <v>2008</v>
      </c>
      <c r="D1536" s="0" t="s">
        <v>151</v>
      </c>
      <c r="E1536" s="5" t="n">
        <v>126</v>
      </c>
      <c r="F1536" s="16" t="s">
        <v>146</v>
      </c>
      <c r="N1536" s="0" t="s">
        <v>147</v>
      </c>
      <c r="O1536" s="0" t="s">
        <v>40</v>
      </c>
    </row>
    <row r="1537" customFormat="false" ht="12.75" hidden="false" customHeight="false" outlineLevel="0" collapsed="false">
      <c r="A1537" s="0" t="n">
        <v>9310259061</v>
      </c>
      <c r="B1537" s="0" t="s">
        <v>65</v>
      </c>
      <c r="C1537" s="0" t="n">
        <v>2009</v>
      </c>
      <c r="D1537" s="0" t="s">
        <v>151</v>
      </c>
      <c r="E1537" s="5" t="n">
        <v>123.71</v>
      </c>
      <c r="F1537" s="16" t="s">
        <v>146</v>
      </c>
      <c r="N1537" s="0" t="s">
        <v>147</v>
      </c>
      <c r="O1537" s="0" t="s">
        <v>40</v>
      </c>
    </row>
    <row r="1538" customFormat="false" ht="12.75" hidden="false" customHeight="false" outlineLevel="0" collapsed="false">
      <c r="A1538" s="0" t="n">
        <v>9310259061</v>
      </c>
      <c r="B1538" s="0" t="s">
        <v>65</v>
      </c>
      <c r="C1538" s="0" t="n">
        <v>2010</v>
      </c>
      <c r="D1538" s="0" t="s">
        <v>151</v>
      </c>
      <c r="E1538" s="5" t="n">
        <v>120.85</v>
      </c>
      <c r="F1538" s="16" t="s">
        <v>146</v>
      </c>
      <c r="N1538" s="0" t="s">
        <v>147</v>
      </c>
      <c r="O1538" s="0" t="s">
        <v>40</v>
      </c>
    </row>
    <row r="1539" customFormat="false" ht="12.75" hidden="false" customHeight="false" outlineLevel="0" collapsed="false">
      <c r="A1539" s="0" t="n">
        <v>9310259061</v>
      </c>
      <c r="B1539" s="0" t="s">
        <v>65</v>
      </c>
      <c r="C1539" s="0" t="n">
        <v>2011</v>
      </c>
      <c r="D1539" s="0" t="s">
        <v>151</v>
      </c>
      <c r="E1539" s="5" t="n">
        <v>106.48</v>
      </c>
      <c r="F1539" s="16" t="s">
        <v>146</v>
      </c>
      <c r="N1539" s="0" t="s">
        <v>147</v>
      </c>
      <c r="O1539" s="0" t="s">
        <v>40</v>
      </c>
    </row>
    <row r="1540" customFormat="false" ht="12.75" hidden="false" customHeight="false" outlineLevel="0" collapsed="false">
      <c r="A1540" s="0" t="n">
        <v>9310389780</v>
      </c>
      <c r="B1540" s="0" t="s">
        <v>66</v>
      </c>
      <c r="C1540" s="0" t="n">
        <v>2006</v>
      </c>
      <c r="D1540" s="0" t="s">
        <v>151</v>
      </c>
      <c r="E1540" s="5" t="n">
        <v>80.39</v>
      </c>
      <c r="F1540" s="16" t="s">
        <v>146</v>
      </c>
      <c r="N1540" s="0" t="s">
        <v>147</v>
      </c>
      <c r="O1540" s="0" t="s">
        <v>40</v>
      </c>
    </row>
    <row r="1541" customFormat="false" ht="12.75" hidden="false" customHeight="false" outlineLevel="0" collapsed="false">
      <c r="A1541" s="0" t="n">
        <v>9310389780</v>
      </c>
      <c r="B1541" s="0" t="s">
        <v>66</v>
      </c>
      <c r="C1541" s="0" t="n">
        <v>2007</v>
      </c>
      <c r="D1541" s="0" t="s">
        <v>151</v>
      </c>
      <c r="E1541" s="5" t="n">
        <v>79.17</v>
      </c>
      <c r="F1541" s="16" t="s">
        <v>146</v>
      </c>
      <c r="N1541" s="0" t="s">
        <v>147</v>
      </c>
      <c r="O1541" s="0" t="s">
        <v>40</v>
      </c>
    </row>
    <row r="1542" customFormat="false" ht="12.75" hidden="false" customHeight="false" outlineLevel="0" collapsed="false">
      <c r="A1542" s="0" t="n">
        <v>9310389780</v>
      </c>
      <c r="B1542" s="0" t="s">
        <v>66</v>
      </c>
      <c r="C1542" s="0" t="n">
        <v>2008</v>
      </c>
      <c r="D1542" s="0" t="s">
        <v>151</v>
      </c>
      <c r="E1542" s="5" t="n">
        <v>72.1</v>
      </c>
      <c r="F1542" s="16" t="s">
        <v>146</v>
      </c>
      <c r="N1542" s="0" t="s">
        <v>147</v>
      </c>
      <c r="O1542" s="0" t="s">
        <v>40</v>
      </c>
    </row>
    <row r="1543" customFormat="false" ht="12.75" hidden="false" customHeight="false" outlineLevel="0" collapsed="false">
      <c r="A1543" s="0" t="n">
        <v>9310389780</v>
      </c>
      <c r="B1543" s="0" t="s">
        <v>66</v>
      </c>
      <c r="C1543" s="0" t="n">
        <v>2009</v>
      </c>
      <c r="D1543" s="0" t="s">
        <v>151</v>
      </c>
      <c r="E1543" s="5" t="n">
        <v>90.9</v>
      </c>
      <c r="F1543" s="16" t="s">
        <v>146</v>
      </c>
      <c r="N1543" s="0" t="s">
        <v>147</v>
      </c>
      <c r="O1543" s="0" t="s">
        <v>40</v>
      </c>
    </row>
    <row r="1544" customFormat="false" ht="12.75" hidden="false" customHeight="false" outlineLevel="0" collapsed="false">
      <c r="A1544" s="0" t="n">
        <v>9310389780</v>
      </c>
      <c r="B1544" s="0" t="s">
        <v>66</v>
      </c>
      <c r="C1544" s="0" t="n">
        <v>2010</v>
      </c>
      <c r="D1544" s="0" t="s">
        <v>151</v>
      </c>
      <c r="E1544" s="5" t="n">
        <v>102.13</v>
      </c>
      <c r="F1544" s="16" t="s">
        <v>146</v>
      </c>
      <c r="N1544" s="0" t="s">
        <v>147</v>
      </c>
      <c r="O1544" s="0" t="s">
        <v>40</v>
      </c>
    </row>
    <row r="1545" customFormat="false" ht="12.75" hidden="false" customHeight="false" outlineLevel="0" collapsed="false">
      <c r="A1545" s="0" t="n">
        <v>9310389780</v>
      </c>
      <c r="B1545" s="0" t="s">
        <v>66</v>
      </c>
      <c r="C1545" s="0" t="n">
        <v>2011</v>
      </c>
      <c r="D1545" s="0" t="s">
        <v>151</v>
      </c>
      <c r="E1545" s="5" t="n">
        <v>99.87</v>
      </c>
      <c r="F1545" s="16" t="s">
        <v>146</v>
      </c>
      <c r="N1545" s="0" t="s">
        <v>147</v>
      </c>
      <c r="O1545" s="0" t="s">
        <v>40</v>
      </c>
    </row>
    <row r="1546" customFormat="false" ht="12.75" hidden="false" customHeight="false" outlineLevel="0" collapsed="false">
      <c r="A1546" s="0" t="n">
        <v>9310561434</v>
      </c>
      <c r="B1546" s="0" t="s">
        <v>67</v>
      </c>
      <c r="C1546" s="0" t="n">
        <v>2006</v>
      </c>
      <c r="D1546" s="0" t="s">
        <v>151</v>
      </c>
      <c r="E1546" s="5" t="n">
        <v>103.25</v>
      </c>
      <c r="F1546" s="16" t="s">
        <v>146</v>
      </c>
      <c r="N1546" s="0" t="s">
        <v>147</v>
      </c>
      <c r="O1546" s="0" t="s">
        <v>40</v>
      </c>
    </row>
    <row r="1547" customFormat="false" ht="12.75" hidden="false" customHeight="false" outlineLevel="0" collapsed="false">
      <c r="A1547" s="0" t="n">
        <v>9310561434</v>
      </c>
      <c r="B1547" s="0" t="s">
        <v>67</v>
      </c>
      <c r="C1547" s="0" t="n">
        <v>2007</v>
      </c>
      <c r="D1547" s="0" t="s">
        <v>151</v>
      </c>
      <c r="E1547" s="5" t="n">
        <v>107.24</v>
      </c>
      <c r="F1547" s="16" t="s">
        <v>146</v>
      </c>
      <c r="N1547" s="0" t="s">
        <v>147</v>
      </c>
      <c r="O1547" s="0" t="s">
        <v>40</v>
      </c>
    </row>
    <row r="1548" customFormat="false" ht="12.75" hidden="false" customHeight="false" outlineLevel="0" collapsed="false">
      <c r="A1548" s="0" t="n">
        <v>9310561434</v>
      </c>
      <c r="B1548" s="0" t="s">
        <v>67</v>
      </c>
      <c r="C1548" s="0" t="n">
        <v>2008</v>
      </c>
      <c r="D1548" s="0" t="s">
        <v>151</v>
      </c>
      <c r="E1548" s="5" t="n">
        <v>70.13</v>
      </c>
      <c r="F1548" s="16" t="s">
        <v>146</v>
      </c>
      <c r="N1548" s="0" t="s">
        <v>147</v>
      </c>
      <c r="O1548" s="0" t="s">
        <v>40</v>
      </c>
    </row>
    <row r="1549" customFormat="false" ht="12.75" hidden="false" customHeight="false" outlineLevel="0" collapsed="false">
      <c r="A1549" s="0" t="n">
        <v>9310561434</v>
      </c>
      <c r="B1549" s="0" t="s">
        <v>67</v>
      </c>
      <c r="C1549" s="0" t="n">
        <v>2009</v>
      </c>
      <c r="D1549" s="0" t="s">
        <v>151</v>
      </c>
      <c r="E1549" s="5" t="n">
        <v>55.96</v>
      </c>
      <c r="F1549" s="16" t="s">
        <v>146</v>
      </c>
      <c r="N1549" s="0" t="s">
        <v>147</v>
      </c>
      <c r="O1549" s="0" t="s">
        <v>40</v>
      </c>
    </row>
    <row r="1550" customFormat="false" ht="12.75" hidden="false" customHeight="false" outlineLevel="0" collapsed="false">
      <c r="A1550" s="0" t="n">
        <v>9310561434</v>
      </c>
      <c r="B1550" s="0" t="s">
        <v>67</v>
      </c>
      <c r="C1550" s="0" t="n">
        <v>2010</v>
      </c>
      <c r="D1550" s="0" t="s">
        <v>151</v>
      </c>
      <c r="E1550" s="5" t="n">
        <v>0</v>
      </c>
      <c r="F1550" s="16" t="s">
        <v>146</v>
      </c>
      <c r="N1550" s="0" t="s">
        <v>147</v>
      </c>
      <c r="O1550" s="0" t="s">
        <v>40</v>
      </c>
    </row>
    <row r="1551" customFormat="false" ht="12.75" hidden="false" customHeight="false" outlineLevel="0" collapsed="false">
      <c r="A1551" s="0" t="n">
        <v>9310561434</v>
      </c>
      <c r="B1551" s="0" t="s">
        <v>67</v>
      </c>
      <c r="C1551" s="0" t="n">
        <v>2011</v>
      </c>
      <c r="D1551" s="0" t="s">
        <v>151</v>
      </c>
      <c r="E1551" s="5" t="n">
        <v>0</v>
      </c>
      <c r="F1551" s="16" t="s">
        <v>146</v>
      </c>
      <c r="N1551" s="0" t="s">
        <v>147</v>
      </c>
      <c r="O1551" s="0" t="s">
        <v>40</v>
      </c>
    </row>
    <row r="1552" customFormat="false" ht="12.75" hidden="false" customHeight="false" outlineLevel="0" collapsed="false">
      <c r="A1552" s="0" t="n">
        <v>9310589687</v>
      </c>
      <c r="B1552" s="0" t="s">
        <v>68</v>
      </c>
      <c r="C1552" s="0" t="n">
        <v>2006</v>
      </c>
      <c r="D1552" s="0" t="s">
        <v>151</v>
      </c>
      <c r="E1552" s="5" t="n">
        <v>118.84</v>
      </c>
      <c r="F1552" s="16" t="s">
        <v>146</v>
      </c>
      <c r="N1552" s="0" t="s">
        <v>147</v>
      </c>
      <c r="O1552" s="0" t="s">
        <v>40</v>
      </c>
    </row>
    <row r="1553" customFormat="false" ht="12.75" hidden="false" customHeight="false" outlineLevel="0" collapsed="false">
      <c r="A1553" s="0" t="n">
        <v>9310589687</v>
      </c>
      <c r="B1553" s="0" t="s">
        <v>68</v>
      </c>
      <c r="C1553" s="0" t="n">
        <v>2007</v>
      </c>
      <c r="D1553" s="0" t="s">
        <v>151</v>
      </c>
      <c r="E1553" s="5" t="n">
        <v>151.8</v>
      </c>
      <c r="F1553" s="16" t="s">
        <v>146</v>
      </c>
      <c r="N1553" s="0" t="s">
        <v>147</v>
      </c>
      <c r="O1553" s="0" t="s">
        <v>40</v>
      </c>
    </row>
    <row r="1554" customFormat="false" ht="12.75" hidden="false" customHeight="false" outlineLevel="0" collapsed="false">
      <c r="A1554" s="0" t="n">
        <v>9310589687</v>
      </c>
      <c r="B1554" s="0" t="s">
        <v>68</v>
      </c>
      <c r="C1554" s="0" t="n">
        <v>2008</v>
      </c>
      <c r="D1554" s="0" t="s">
        <v>151</v>
      </c>
      <c r="E1554" s="5" t="n">
        <v>114</v>
      </c>
      <c r="F1554" s="16" t="s">
        <v>146</v>
      </c>
      <c r="N1554" s="0" t="s">
        <v>147</v>
      </c>
      <c r="O1554" s="0" t="s">
        <v>40</v>
      </c>
    </row>
    <row r="1555" customFormat="false" ht="12.75" hidden="false" customHeight="false" outlineLevel="0" collapsed="false">
      <c r="A1555" s="0" t="n">
        <v>9310589687</v>
      </c>
      <c r="B1555" s="0" t="s">
        <v>68</v>
      </c>
      <c r="C1555" s="0" t="n">
        <v>2009</v>
      </c>
      <c r="D1555" s="0" t="s">
        <v>151</v>
      </c>
      <c r="E1555" s="5" t="n">
        <v>86.05</v>
      </c>
      <c r="F1555" s="16" t="s">
        <v>146</v>
      </c>
      <c r="N1555" s="0" t="s">
        <v>147</v>
      </c>
      <c r="O1555" s="0" t="s">
        <v>40</v>
      </c>
    </row>
    <row r="1556" customFormat="false" ht="12.75" hidden="false" customHeight="false" outlineLevel="0" collapsed="false">
      <c r="A1556" s="0" t="n">
        <v>9310589687</v>
      </c>
      <c r="B1556" s="0" t="s">
        <v>68</v>
      </c>
      <c r="C1556" s="0" t="n">
        <v>2010</v>
      </c>
      <c r="D1556" s="0" t="s">
        <v>151</v>
      </c>
      <c r="E1556" s="5" t="n">
        <v>122.44</v>
      </c>
      <c r="F1556" s="16" t="s">
        <v>146</v>
      </c>
      <c r="N1556" s="0" t="s">
        <v>147</v>
      </c>
      <c r="O1556" s="0" t="s">
        <v>40</v>
      </c>
    </row>
    <row r="1557" customFormat="false" ht="12.75" hidden="false" customHeight="false" outlineLevel="0" collapsed="false">
      <c r="A1557" s="0" t="n">
        <v>9310589687</v>
      </c>
      <c r="B1557" s="0" t="s">
        <v>68</v>
      </c>
      <c r="C1557" s="0" t="n">
        <v>2011</v>
      </c>
      <c r="D1557" s="0" t="s">
        <v>151</v>
      </c>
      <c r="E1557" s="5" t="n">
        <v>88.6</v>
      </c>
      <c r="F1557" s="16" t="s">
        <v>146</v>
      </c>
      <c r="N1557" s="0" t="s">
        <v>147</v>
      </c>
      <c r="O1557" s="0" t="s">
        <v>40</v>
      </c>
    </row>
    <row r="1558" customFormat="false" ht="12.75" hidden="false" customHeight="false" outlineLevel="0" collapsed="false">
      <c r="A1558" s="0" t="n">
        <v>9310598851</v>
      </c>
      <c r="B1558" s="0" t="s">
        <v>69</v>
      </c>
      <c r="C1558" s="0" t="n">
        <v>2006</v>
      </c>
      <c r="D1558" s="0" t="s">
        <v>151</v>
      </c>
      <c r="E1558" s="5" t="n">
        <v>100.68</v>
      </c>
      <c r="F1558" s="16" t="s">
        <v>146</v>
      </c>
      <c r="N1558" s="0" t="s">
        <v>147</v>
      </c>
      <c r="O1558" s="0" t="s">
        <v>40</v>
      </c>
    </row>
    <row r="1559" customFormat="false" ht="12.75" hidden="false" customHeight="false" outlineLevel="0" collapsed="false">
      <c r="A1559" s="0" t="n">
        <v>9310598851</v>
      </c>
      <c r="B1559" s="0" t="s">
        <v>69</v>
      </c>
      <c r="C1559" s="0" t="n">
        <v>2007</v>
      </c>
      <c r="D1559" s="0" t="s">
        <v>151</v>
      </c>
      <c r="E1559" s="5" t="n">
        <v>100.73</v>
      </c>
      <c r="F1559" s="16" t="s">
        <v>146</v>
      </c>
      <c r="N1559" s="0" t="s">
        <v>147</v>
      </c>
      <c r="O1559" s="0" t="s">
        <v>40</v>
      </c>
    </row>
    <row r="1560" customFormat="false" ht="12.75" hidden="false" customHeight="false" outlineLevel="0" collapsed="false">
      <c r="A1560" s="0" t="n">
        <v>9310598851</v>
      </c>
      <c r="B1560" s="0" t="s">
        <v>69</v>
      </c>
      <c r="C1560" s="0" t="n">
        <v>2008</v>
      </c>
      <c r="D1560" s="0" t="s">
        <v>151</v>
      </c>
      <c r="E1560" s="5" t="n">
        <v>111.86</v>
      </c>
      <c r="F1560" s="16" t="s">
        <v>146</v>
      </c>
      <c r="N1560" s="0" t="s">
        <v>147</v>
      </c>
      <c r="O1560" s="0" t="s">
        <v>40</v>
      </c>
    </row>
    <row r="1561" customFormat="false" ht="12.75" hidden="false" customHeight="false" outlineLevel="0" collapsed="false">
      <c r="A1561" s="0" t="n">
        <v>9310598851</v>
      </c>
      <c r="B1561" s="0" t="s">
        <v>69</v>
      </c>
      <c r="C1561" s="0" t="n">
        <v>2009</v>
      </c>
      <c r="D1561" s="0" t="s">
        <v>151</v>
      </c>
      <c r="E1561" s="5" t="n">
        <v>95.65</v>
      </c>
      <c r="F1561" s="16" t="s">
        <v>146</v>
      </c>
      <c r="N1561" s="0" t="s">
        <v>147</v>
      </c>
      <c r="O1561" s="0" t="s">
        <v>40</v>
      </c>
    </row>
    <row r="1562" customFormat="false" ht="12.75" hidden="false" customHeight="false" outlineLevel="0" collapsed="false">
      <c r="A1562" s="0" t="n">
        <v>9310598851</v>
      </c>
      <c r="B1562" s="0" t="s">
        <v>69</v>
      </c>
      <c r="C1562" s="0" t="n">
        <v>2010</v>
      </c>
      <c r="D1562" s="0" t="s">
        <v>151</v>
      </c>
      <c r="E1562" s="5" t="n">
        <v>98.8</v>
      </c>
      <c r="F1562" s="16" t="s">
        <v>146</v>
      </c>
      <c r="N1562" s="0" t="s">
        <v>147</v>
      </c>
      <c r="O1562" s="0" t="s">
        <v>40</v>
      </c>
    </row>
    <row r="1563" customFormat="false" ht="12.75" hidden="false" customHeight="false" outlineLevel="0" collapsed="false">
      <c r="A1563" s="0" t="n">
        <v>9310598851</v>
      </c>
      <c r="B1563" s="0" t="s">
        <v>69</v>
      </c>
      <c r="C1563" s="0" t="n">
        <v>2011</v>
      </c>
      <c r="D1563" s="0" t="s">
        <v>151</v>
      </c>
      <c r="E1563" s="5" t="n">
        <v>110.87</v>
      </c>
      <c r="F1563" s="16" t="s">
        <v>146</v>
      </c>
      <c r="N1563" s="0" t="s">
        <v>147</v>
      </c>
      <c r="O1563" s="0" t="s">
        <v>40</v>
      </c>
    </row>
    <row r="1564" customFormat="false" ht="12.75" hidden="false" customHeight="false" outlineLevel="0" collapsed="false">
      <c r="A1564" s="0" t="n">
        <v>9310608970</v>
      </c>
      <c r="B1564" s="0" t="s">
        <v>70</v>
      </c>
      <c r="C1564" s="0" t="n">
        <v>2006</v>
      </c>
      <c r="D1564" s="0" t="s">
        <v>151</v>
      </c>
      <c r="E1564" s="5" t="n">
        <v>100.12</v>
      </c>
      <c r="F1564" s="16" t="s">
        <v>146</v>
      </c>
      <c r="N1564" s="0" t="s">
        <v>147</v>
      </c>
      <c r="O1564" s="0" t="s">
        <v>40</v>
      </c>
    </row>
    <row r="1565" customFormat="false" ht="12.75" hidden="false" customHeight="false" outlineLevel="0" collapsed="false">
      <c r="A1565" s="0" t="n">
        <v>9310608970</v>
      </c>
      <c r="B1565" s="0" t="s">
        <v>70</v>
      </c>
      <c r="C1565" s="0" t="n">
        <v>2007</v>
      </c>
      <c r="D1565" s="0" t="s">
        <v>151</v>
      </c>
      <c r="E1565" s="5" t="n">
        <v>112.48</v>
      </c>
      <c r="F1565" s="16" t="s">
        <v>146</v>
      </c>
      <c r="N1565" s="0" t="s">
        <v>147</v>
      </c>
      <c r="O1565" s="0" t="s">
        <v>40</v>
      </c>
    </row>
    <row r="1566" customFormat="false" ht="12.75" hidden="false" customHeight="false" outlineLevel="0" collapsed="false">
      <c r="A1566" s="0" t="n">
        <v>9310608970</v>
      </c>
      <c r="B1566" s="0" t="s">
        <v>70</v>
      </c>
      <c r="C1566" s="0" t="n">
        <v>2008</v>
      </c>
      <c r="D1566" s="0" t="s">
        <v>151</v>
      </c>
      <c r="E1566" s="5" t="n">
        <v>104.1</v>
      </c>
      <c r="F1566" s="16" t="s">
        <v>146</v>
      </c>
      <c r="N1566" s="0" t="s">
        <v>147</v>
      </c>
      <c r="O1566" s="0" t="s">
        <v>40</v>
      </c>
    </row>
    <row r="1567" customFormat="false" ht="12.75" hidden="false" customHeight="false" outlineLevel="0" collapsed="false">
      <c r="A1567" s="0" t="n">
        <v>9310608970</v>
      </c>
      <c r="B1567" s="0" t="s">
        <v>70</v>
      </c>
      <c r="C1567" s="0" t="n">
        <v>2009</v>
      </c>
      <c r="D1567" s="0" t="s">
        <v>151</v>
      </c>
      <c r="E1567" s="5" t="n">
        <v>96.5</v>
      </c>
      <c r="F1567" s="16" t="s">
        <v>146</v>
      </c>
      <c r="N1567" s="0" t="s">
        <v>147</v>
      </c>
      <c r="O1567" s="0" t="s">
        <v>40</v>
      </c>
    </row>
    <row r="1568" customFormat="false" ht="12.75" hidden="false" customHeight="false" outlineLevel="0" collapsed="false">
      <c r="A1568" s="0" t="n">
        <v>9310608970</v>
      </c>
      <c r="B1568" s="0" t="s">
        <v>70</v>
      </c>
      <c r="C1568" s="0" t="n">
        <v>2010</v>
      </c>
      <c r="D1568" s="0" t="s">
        <v>151</v>
      </c>
      <c r="E1568" s="5" t="n">
        <v>81.2</v>
      </c>
      <c r="F1568" s="16" t="s">
        <v>146</v>
      </c>
      <c r="N1568" s="0" t="s">
        <v>147</v>
      </c>
      <c r="O1568" s="0" t="s">
        <v>40</v>
      </c>
    </row>
    <row r="1569" customFormat="false" ht="12.75" hidden="false" customHeight="false" outlineLevel="0" collapsed="false">
      <c r="A1569" s="0" t="n">
        <v>9310608970</v>
      </c>
      <c r="B1569" s="0" t="s">
        <v>70</v>
      </c>
      <c r="C1569" s="0" t="n">
        <v>2011</v>
      </c>
      <c r="D1569" s="0" t="s">
        <v>151</v>
      </c>
      <c r="E1569" s="5" t="n">
        <v>93.86</v>
      </c>
      <c r="F1569" s="16" t="s">
        <v>146</v>
      </c>
      <c r="N1569" s="0" t="s">
        <v>147</v>
      </c>
      <c r="O1569" s="0" t="s">
        <v>40</v>
      </c>
    </row>
    <row r="1570" customFormat="false" ht="12.75" hidden="false" customHeight="false" outlineLevel="0" collapsed="false">
      <c r="A1570" s="0" t="n">
        <v>9310616091</v>
      </c>
      <c r="B1570" s="0" t="s">
        <v>71</v>
      </c>
      <c r="C1570" s="0" t="n">
        <v>2006</v>
      </c>
      <c r="D1570" s="0" t="s">
        <v>151</v>
      </c>
      <c r="E1570" s="5" t="n">
        <v>93.65</v>
      </c>
      <c r="F1570" s="16" t="s">
        <v>146</v>
      </c>
      <c r="N1570" s="0" t="s">
        <v>147</v>
      </c>
      <c r="O1570" s="0" t="s">
        <v>40</v>
      </c>
    </row>
    <row r="1571" customFormat="false" ht="12.75" hidden="false" customHeight="false" outlineLevel="0" collapsed="false">
      <c r="A1571" s="0" t="n">
        <v>9310616091</v>
      </c>
      <c r="B1571" s="0" t="s">
        <v>71</v>
      </c>
      <c r="C1571" s="0" t="n">
        <v>2007</v>
      </c>
      <c r="D1571" s="0" t="s">
        <v>151</v>
      </c>
      <c r="E1571" s="5" t="n">
        <v>102.83</v>
      </c>
      <c r="F1571" s="16" t="s">
        <v>146</v>
      </c>
      <c r="N1571" s="0" t="s">
        <v>147</v>
      </c>
      <c r="O1571" s="0" t="s">
        <v>40</v>
      </c>
    </row>
    <row r="1572" customFormat="false" ht="12.75" hidden="false" customHeight="false" outlineLevel="0" collapsed="false">
      <c r="A1572" s="0" t="n">
        <v>9310616091</v>
      </c>
      <c r="B1572" s="0" t="s">
        <v>71</v>
      </c>
      <c r="C1572" s="0" t="n">
        <v>2008</v>
      </c>
      <c r="D1572" s="0" t="s">
        <v>151</v>
      </c>
      <c r="E1572" s="5" t="n">
        <v>109.21</v>
      </c>
      <c r="F1572" s="16" t="s">
        <v>146</v>
      </c>
      <c r="N1572" s="0" t="s">
        <v>147</v>
      </c>
      <c r="O1572" s="0" t="s">
        <v>40</v>
      </c>
    </row>
    <row r="1573" customFormat="false" ht="12.75" hidden="false" customHeight="false" outlineLevel="0" collapsed="false">
      <c r="A1573" s="0" t="n">
        <v>9310616091</v>
      </c>
      <c r="B1573" s="0" t="s">
        <v>71</v>
      </c>
      <c r="C1573" s="0" t="n">
        <v>2009</v>
      </c>
      <c r="D1573" s="0" t="s">
        <v>151</v>
      </c>
      <c r="E1573" s="5" t="n">
        <v>109.17</v>
      </c>
      <c r="F1573" s="16" t="s">
        <v>146</v>
      </c>
      <c r="N1573" s="0" t="s">
        <v>147</v>
      </c>
      <c r="O1573" s="0" t="s">
        <v>40</v>
      </c>
    </row>
    <row r="1574" customFormat="false" ht="12.75" hidden="false" customHeight="false" outlineLevel="0" collapsed="false">
      <c r="A1574" s="0" t="n">
        <v>9310616091</v>
      </c>
      <c r="B1574" s="0" t="s">
        <v>71</v>
      </c>
      <c r="C1574" s="0" t="n">
        <v>2010</v>
      </c>
      <c r="D1574" s="0" t="s">
        <v>151</v>
      </c>
      <c r="E1574" s="5" t="n">
        <v>101.4</v>
      </c>
      <c r="F1574" s="16" t="s">
        <v>146</v>
      </c>
      <c r="N1574" s="0" t="s">
        <v>147</v>
      </c>
      <c r="O1574" s="0" t="s">
        <v>40</v>
      </c>
    </row>
    <row r="1575" customFormat="false" ht="12.75" hidden="false" customHeight="false" outlineLevel="0" collapsed="false">
      <c r="A1575" s="0" t="n">
        <v>9310616091</v>
      </c>
      <c r="B1575" s="0" t="s">
        <v>71</v>
      </c>
      <c r="C1575" s="0" t="n">
        <v>2011</v>
      </c>
      <c r="D1575" s="0" t="s">
        <v>151</v>
      </c>
      <c r="E1575" s="5" t="n">
        <v>84.12</v>
      </c>
      <c r="F1575" s="16" t="s">
        <v>146</v>
      </c>
      <c r="N1575" s="0" t="s">
        <v>147</v>
      </c>
      <c r="O1575" s="0" t="s">
        <v>40</v>
      </c>
    </row>
    <row r="1576" customFormat="false" ht="12.75" hidden="false" customHeight="false" outlineLevel="0" collapsed="false">
      <c r="A1576" s="0" t="n">
        <v>9310625077</v>
      </c>
      <c r="B1576" s="0" t="s">
        <v>72</v>
      </c>
      <c r="C1576" s="0" t="n">
        <v>2006</v>
      </c>
      <c r="D1576" s="0" t="s">
        <v>151</v>
      </c>
      <c r="E1576" s="5" t="n">
        <v>74.97</v>
      </c>
      <c r="F1576" s="16" t="s">
        <v>146</v>
      </c>
      <c r="N1576" s="0" t="s">
        <v>147</v>
      </c>
      <c r="O1576" s="0" t="s">
        <v>40</v>
      </c>
    </row>
    <row r="1577" customFormat="false" ht="12.75" hidden="false" customHeight="false" outlineLevel="0" collapsed="false">
      <c r="A1577" s="0" t="n">
        <v>9310625077</v>
      </c>
      <c r="B1577" s="0" t="s">
        <v>72</v>
      </c>
      <c r="C1577" s="0" t="n">
        <v>2007</v>
      </c>
      <c r="D1577" s="0" t="s">
        <v>151</v>
      </c>
      <c r="E1577" s="5" t="n">
        <v>65</v>
      </c>
      <c r="F1577" s="16" t="s">
        <v>146</v>
      </c>
      <c r="N1577" s="0" t="s">
        <v>147</v>
      </c>
      <c r="O1577" s="0" t="s">
        <v>40</v>
      </c>
    </row>
    <row r="1578" customFormat="false" ht="12.75" hidden="false" customHeight="false" outlineLevel="0" collapsed="false">
      <c r="A1578" s="0" t="n">
        <v>9310625077</v>
      </c>
      <c r="B1578" s="0" t="s">
        <v>72</v>
      </c>
      <c r="C1578" s="0" t="n">
        <v>2008</v>
      </c>
      <c r="D1578" s="0" t="s">
        <v>151</v>
      </c>
      <c r="E1578" s="5" t="n">
        <v>87.27</v>
      </c>
      <c r="F1578" s="16" t="s">
        <v>146</v>
      </c>
      <c r="N1578" s="0" t="s">
        <v>147</v>
      </c>
      <c r="O1578" s="0" t="s">
        <v>40</v>
      </c>
    </row>
    <row r="1579" customFormat="false" ht="12.75" hidden="false" customHeight="false" outlineLevel="0" collapsed="false">
      <c r="A1579" s="0" t="n">
        <v>9310625077</v>
      </c>
      <c r="B1579" s="0" t="s">
        <v>72</v>
      </c>
      <c r="C1579" s="0" t="n">
        <v>2009</v>
      </c>
      <c r="D1579" s="0" t="s">
        <v>151</v>
      </c>
      <c r="E1579" s="5" t="n">
        <v>75.57</v>
      </c>
      <c r="F1579" s="16" t="s">
        <v>146</v>
      </c>
      <c r="N1579" s="0" t="s">
        <v>147</v>
      </c>
      <c r="O1579" s="0" t="s">
        <v>40</v>
      </c>
    </row>
    <row r="1580" customFormat="false" ht="12.75" hidden="false" customHeight="false" outlineLevel="0" collapsed="false">
      <c r="A1580" s="0" t="n">
        <v>9310625077</v>
      </c>
      <c r="B1580" s="0" t="s">
        <v>72</v>
      </c>
      <c r="C1580" s="0" t="n">
        <v>2010</v>
      </c>
      <c r="D1580" s="0" t="s">
        <v>151</v>
      </c>
      <c r="E1580" s="5" t="n">
        <v>51.66</v>
      </c>
      <c r="F1580" s="16" t="s">
        <v>146</v>
      </c>
      <c r="N1580" s="0" t="s">
        <v>147</v>
      </c>
      <c r="O1580" s="0" t="s">
        <v>40</v>
      </c>
    </row>
    <row r="1581" customFormat="false" ht="12.75" hidden="false" customHeight="false" outlineLevel="0" collapsed="false">
      <c r="A1581" s="0" t="n">
        <v>9310625077</v>
      </c>
      <c r="B1581" s="0" t="s">
        <v>72</v>
      </c>
      <c r="C1581" s="0" t="n">
        <v>2011</v>
      </c>
      <c r="D1581" s="0" t="s">
        <v>151</v>
      </c>
      <c r="E1581" s="5" t="n">
        <v>106.23</v>
      </c>
      <c r="F1581" s="16" t="s">
        <v>146</v>
      </c>
      <c r="N1581" s="0" t="s">
        <v>147</v>
      </c>
      <c r="O1581" s="0" t="s">
        <v>40</v>
      </c>
    </row>
    <row r="1582" customFormat="false" ht="12.75" hidden="false" customHeight="false" outlineLevel="0" collapsed="false">
      <c r="A1582" s="0" t="n">
        <v>9310626371</v>
      </c>
      <c r="B1582" s="0" t="s">
        <v>73</v>
      </c>
      <c r="C1582" s="0" t="n">
        <v>2006</v>
      </c>
      <c r="D1582" s="0" t="s">
        <v>151</v>
      </c>
      <c r="E1582" s="5" t="n">
        <v>53.54</v>
      </c>
      <c r="F1582" s="16" t="s">
        <v>146</v>
      </c>
      <c r="N1582" s="0" t="s">
        <v>147</v>
      </c>
      <c r="O1582" s="0" t="s">
        <v>40</v>
      </c>
    </row>
    <row r="1583" customFormat="false" ht="12.75" hidden="false" customHeight="false" outlineLevel="0" collapsed="false">
      <c r="A1583" s="0" t="n">
        <v>9310626371</v>
      </c>
      <c r="B1583" s="0" t="s">
        <v>73</v>
      </c>
      <c r="C1583" s="0" t="n">
        <v>2007</v>
      </c>
      <c r="D1583" s="0" t="s">
        <v>151</v>
      </c>
      <c r="E1583" s="5" t="n">
        <v>96.68</v>
      </c>
      <c r="F1583" s="16" t="s">
        <v>146</v>
      </c>
      <c r="N1583" s="0" t="s">
        <v>147</v>
      </c>
      <c r="O1583" s="0" t="s">
        <v>40</v>
      </c>
    </row>
    <row r="1584" customFormat="false" ht="12.75" hidden="false" customHeight="false" outlineLevel="0" collapsed="false">
      <c r="A1584" s="0" t="n">
        <v>9310626371</v>
      </c>
      <c r="B1584" s="0" t="s">
        <v>73</v>
      </c>
      <c r="C1584" s="0" t="n">
        <v>2008</v>
      </c>
      <c r="D1584" s="0" t="s">
        <v>151</v>
      </c>
      <c r="E1584" s="5" t="n">
        <v>97.44</v>
      </c>
      <c r="F1584" s="16" t="s">
        <v>146</v>
      </c>
      <c r="N1584" s="0" t="s">
        <v>147</v>
      </c>
      <c r="O1584" s="0" t="s">
        <v>40</v>
      </c>
    </row>
    <row r="1585" customFormat="false" ht="12.75" hidden="false" customHeight="false" outlineLevel="0" collapsed="false">
      <c r="A1585" s="0" t="n">
        <v>9310626371</v>
      </c>
      <c r="B1585" s="0" t="s">
        <v>73</v>
      </c>
      <c r="C1585" s="0" t="n">
        <v>2009</v>
      </c>
      <c r="D1585" s="0" t="s">
        <v>151</v>
      </c>
      <c r="E1585" s="5" t="n">
        <v>67.38</v>
      </c>
      <c r="F1585" s="16" t="s">
        <v>146</v>
      </c>
      <c r="N1585" s="0" t="s">
        <v>147</v>
      </c>
      <c r="O1585" s="0" t="s">
        <v>40</v>
      </c>
    </row>
    <row r="1586" customFormat="false" ht="12.75" hidden="false" customHeight="false" outlineLevel="0" collapsed="false">
      <c r="A1586" s="0" t="n">
        <v>9310626371</v>
      </c>
      <c r="B1586" s="0" t="s">
        <v>73</v>
      </c>
      <c r="C1586" s="0" t="n">
        <v>2010</v>
      </c>
      <c r="D1586" s="0" t="s">
        <v>151</v>
      </c>
      <c r="E1586" s="5" t="n">
        <v>0</v>
      </c>
      <c r="F1586" s="16" t="s">
        <v>146</v>
      </c>
      <c r="N1586" s="0" t="s">
        <v>147</v>
      </c>
      <c r="O1586" s="0" t="s">
        <v>40</v>
      </c>
    </row>
    <row r="1587" customFormat="false" ht="12.75" hidden="false" customHeight="false" outlineLevel="0" collapsed="false">
      <c r="A1587" s="0" t="n">
        <v>9310626371</v>
      </c>
      <c r="B1587" s="0" t="s">
        <v>73</v>
      </c>
      <c r="C1587" s="0" t="n">
        <v>2011</v>
      </c>
      <c r="D1587" s="0" t="s">
        <v>151</v>
      </c>
      <c r="E1587" s="5" t="n">
        <v>91.81</v>
      </c>
      <c r="F1587" s="16" t="s">
        <v>146</v>
      </c>
      <c r="N1587" s="0" t="s">
        <v>147</v>
      </c>
      <c r="O1587" s="0" t="s">
        <v>40</v>
      </c>
    </row>
    <row r="1588" customFormat="false" ht="12.75" hidden="false" customHeight="false" outlineLevel="0" collapsed="false">
      <c r="A1588" s="0" t="n">
        <v>9310643301</v>
      </c>
      <c r="B1588" s="0" t="s">
        <v>74</v>
      </c>
      <c r="C1588" s="0" t="n">
        <v>2006</v>
      </c>
      <c r="D1588" s="0" t="s">
        <v>151</v>
      </c>
      <c r="E1588" s="5" t="n">
        <v>75.67</v>
      </c>
      <c r="F1588" s="16" t="s">
        <v>146</v>
      </c>
      <c r="N1588" s="0" t="s">
        <v>147</v>
      </c>
      <c r="O1588" s="0" t="s">
        <v>40</v>
      </c>
    </row>
    <row r="1589" customFormat="false" ht="12.75" hidden="false" customHeight="false" outlineLevel="0" collapsed="false">
      <c r="A1589" s="0" t="n">
        <v>9310643301</v>
      </c>
      <c r="B1589" s="0" t="s">
        <v>74</v>
      </c>
      <c r="C1589" s="0" t="n">
        <v>2007</v>
      </c>
      <c r="D1589" s="0" t="s">
        <v>151</v>
      </c>
      <c r="E1589" s="5" t="n">
        <v>75.66</v>
      </c>
      <c r="F1589" s="16" t="s">
        <v>146</v>
      </c>
      <c r="N1589" s="0" t="s">
        <v>147</v>
      </c>
      <c r="O1589" s="0" t="s">
        <v>40</v>
      </c>
    </row>
    <row r="1590" customFormat="false" ht="12.75" hidden="false" customHeight="false" outlineLevel="0" collapsed="false">
      <c r="A1590" s="0" t="n">
        <v>9310643301</v>
      </c>
      <c r="B1590" s="0" t="s">
        <v>74</v>
      </c>
      <c r="C1590" s="0" t="n">
        <v>2008</v>
      </c>
      <c r="D1590" s="0" t="s">
        <v>151</v>
      </c>
      <c r="E1590" s="5" t="n">
        <v>93.95</v>
      </c>
      <c r="F1590" s="16" t="s">
        <v>146</v>
      </c>
      <c r="N1590" s="0" t="s">
        <v>147</v>
      </c>
      <c r="O1590" s="0" t="s">
        <v>40</v>
      </c>
    </row>
    <row r="1591" customFormat="false" ht="12.75" hidden="false" customHeight="false" outlineLevel="0" collapsed="false">
      <c r="A1591" s="0" t="n">
        <v>9310643301</v>
      </c>
      <c r="B1591" s="0" t="s">
        <v>74</v>
      </c>
      <c r="C1591" s="0" t="n">
        <v>2009</v>
      </c>
      <c r="D1591" s="0" t="s">
        <v>151</v>
      </c>
      <c r="E1591" s="5" t="n">
        <v>94.57</v>
      </c>
      <c r="F1591" s="16" t="s">
        <v>146</v>
      </c>
      <c r="N1591" s="0" t="s">
        <v>147</v>
      </c>
      <c r="O1591" s="0" t="s">
        <v>40</v>
      </c>
    </row>
    <row r="1592" customFormat="false" ht="12.75" hidden="false" customHeight="false" outlineLevel="0" collapsed="false">
      <c r="A1592" s="0" t="n">
        <v>9310643301</v>
      </c>
      <c r="B1592" s="0" t="s">
        <v>74</v>
      </c>
      <c r="C1592" s="0" t="n">
        <v>2010</v>
      </c>
      <c r="D1592" s="0" t="s">
        <v>151</v>
      </c>
      <c r="E1592" s="5" t="n">
        <v>93.91</v>
      </c>
      <c r="F1592" s="16" t="s">
        <v>146</v>
      </c>
      <c r="N1592" s="0" t="s">
        <v>147</v>
      </c>
      <c r="O1592" s="0" t="s">
        <v>40</v>
      </c>
    </row>
    <row r="1593" customFormat="false" ht="12.75" hidden="false" customHeight="false" outlineLevel="0" collapsed="false">
      <c r="A1593" s="0" t="n">
        <v>9310643301</v>
      </c>
      <c r="B1593" s="0" t="s">
        <v>74</v>
      </c>
      <c r="C1593" s="0" t="n">
        <v>2011</v>
      </c>
      <c r="D1593" s="0" t="s">
        <v>151</v>
      </c>
      <c r="E1593" s="5" t="n">
        <v>121.78</v>
      </c>
      <c r="F1593" s="16" t="s">
        <v>146</v>
      </c>
      <c r="N1593" s="0" t="s">
        <v>147</v>
      </c>
      <c r="O1593" s="0" t="s">
        <v>40</v>
      </c>
    </row>
    <row r="1594" customFormat="false" ht="12.75" hidden="false" customHeight="false" outlineLevel="0" collapsed="false">
      <c r="A1594" s="0" t="n">
        <v>9310643326</v>
      </c>
      <c r="B1594" s="0" t="s">
        <v>75</v>
      </c>
      <c r="C1594" s="0" t="n">
        <v>2006</v>
      </c>
      <c r="D1594" s="0" t="s">
        <v>151</v>
      </c>
      <c r="E1594" s="5" t="n">
        <v>84.69</v>
      </c>
      <c r="F1594" s="16" t="s">
        <v>146</v>
      </c>
      <c r="N1594" s="0" t="s">
        <v>147</v>
      </c>
      <c r="O1594" s="0" t="s">
        <v>40</v>
      </c>
    </row>
    <row r="1595" customFormat="false" ht="12.75" hidden="false" customHeight="false" outlineLevel="0" collapsed="false">
      <c r="A1595" s="0" t="n">
        <v>9310643326</v>
      </c>
      <c r="B1595" s="0" t="s">
        <v>75</v>
      </c>
      <c r="C1595" s="0" t="n">
        <v>2007</v>
      </c>
      <c r="D1595" s="0" t="s">
        <v>151</v>
      </c>
      <c r="E1595" s="5" t="n">
        <v>117.12</v>
      </c>
      <c r="F1595" s="16" t="s">
        <v>146</v>
      </c>
      <c r="N1595" s="0" t="s">
        <v>147</v>
      </c>
      <c r="O1595" s="0" t="s">
        <v>40</v>
      </c>
    </row>
    <row r="1596" customFormat="false" ht="12.75" hidden="false" customHeight="false" outlineLevel="0" collapsed="false">
      <c r="A1596" s="0" t="n">
        <v>9310643326</v>
      </c>
      <c r="B1596" s="0" t="s">
        <v>75</v>
      </c>
      <c r="C1596" s="0" t="n">
        <v>2008</v>
      </c>
      <c r="D1596" s="0" t="s">
        <v>151</v>
      </c>
      <c r="E1596" s="5" t="n">
        <v>111.54</v>
      </c>
      <c r="F1596" s="16" t="s">
        <v>146</v>
      </c>
      <c r="N1596" s="0" t="s">
        <v>147</v>
      </c>
      <c r="O1596" s="0" t="s">
        <v>40</v>
      </c>
    </row>
    <row r="1597" customFormat="false" ht="12.75" hidden="false" customHeight="false" outlineLevel="0" collapsed="false">
      <c r="A1597" s="0" t="n">
        <v>9310643326</v>
      </c>
      <c r="B1597" s="0" t="s">
        <v>75</v>
      </c>
      <c r="C1597" s="0" t="n">
        <v>2009</v>
      </c>
      <c r="D1597" s="0" t="s">
        <v>151</v>
      </c>
      <c r="E1597" s="5" t="n">
        <v>98.84</v>
      </c>
      <c r="F1597" s="16" t="s">
        <v>146</v>
      </c>
      <c r="N1597" s="0" t="s">
        <v>147</v>
      </c>
      <c r="O1597" s="0" t="s">
        <v>40</v>
      </c>
    </row>
    <row r="1598" customFormat="false" ht="12.75" hidden="false" customHeight="false" outlineLevel="0" collapsed="false">
      <c r="A1598" s="0" t="n">
        <v>9310643326</v>
      </c>
      <c r="B1598" s="0" t="s">
        <v>75</v>
      </c>
      <c r="C1598" s="0" t="n">
        <v>2010</v>
      </c>
      <c r="D1598" s="0" t="s">
        <v>151</v>
      </c>
      <c r="E1598" s="5" t="n">
        <v>102.58</v>
      </c>
      <c r="F1598" s="16" t="s">
        <v>146</v>
      </c>
      <c r="N1598" s="0" t="s">
        <v>147</v>
      </c>
      <c r="O1598" s="0" t="s">
        <v>40</v>
      </c>
    </row>
    <row r="1599" customFormat="false" ht="12.75" hidden="false" customHeight="false" outlineLevel="0" collapsed="false">
      <c r="A1599" s="0" t="n">
        <v>9310643326</v>
      </c>
      <c r="B1599" s="0" t="s">
        <v>75</v>
      </c>
      <c r="C1599" s="0" t="n">
        <v>2011</v>
      </c>
      <c r="D1599" s="0" t="s">
        <v>151</v>
      </c>
      <c r="E1599" s="5" t="n">
        <v>79.99</v>
      </c>
      <c r="F1599" s="16" t="s">
        <v>146</v>
      </c>
      <c r="N1599" s="0" t="s">
        <v>147</v>
      </c>
      <c r="O1599" s="0" t="s">
        <v>40</v>
      </c>
    </row>
    <row r="1600" customFormat="false" ht="12.75" hidden="false" customHeight="false" outlineLevel="0" collapsed="false">
      <c r="A1600" s="0" t="n">
        <v>9310669860</v>
      </c>
      <c r="B1600" s="0" t="s">
        <v>76</v>
      </c>
      <c r="C1600" s="0" t="n">
        <v>2006</v>
      </c>
      <c r="D1600" s="0" t="s">
        <v>151</v>
      </c>
      <c r="E1600" s="5" t="n">
        <v>60.47</v>
      </c>
      <c r="F1600" s="16" t="s">
        <v>146</v>
      </c>
      <c r="N1600" s="0" t="s">
        <v>147</v>
      </c>
      <c r="O1600" s="0" t="s">
        <v>40</v>
      </c>
    </row>
    <row r="1601" customFormat="false" ht="12.75" hidden="false" customHeight="false" outlineLevel="0" collapsed="false">
      <c r="A1601" s="0" t="n">
        <v>9310669860</v>
      </c>
      <c r="B1601" s="0" t="s">
        <v>76</v>
      </c>
      <c r="C1601" s="0" t="n">
        <v>2007</v>
      </c>
      <c r="D1601" s="0" t="s">
        <v>151</v>
      </c>
      <c r="E1601" s="5" t="n">
        <v>107.72</v>
      </c>
      <c r="F1601" s="16" t="s">
        <v>146</v>
      </c>
      <c r="N1601" s="0" t="s">
        <v>147</v>
      </c>
      <c r="O1601" s="0" t="s">
        <v>40</v>
      </c>
    </row>
    <row r="1602" customFormat="false" ht="12.75" hidden="false" customHeight="false" outlineLevel="0" collapsed="false">
      <c r="A1602" s="0" t="n">
        <v>9310669860</v>
      </c>
      <c r="B1602" s="0" t="s">
        <v>76</v>
      </c>
      <c r="C1602" s="0" t="n">
        <v>2008</v>
      </c>
      <c r="D1602" s="0" t="s">
        <v>151</v>
      </c>
      <c r="E1602" s="5" t="n">
        <v>96.78</v>
      </c>
      <c r="F1602" s="16" t="s">
        <v>146</v>
      </c>
      <c r="N1602" s="0" t="s">
        <v>147</v>
      </c>
      <c r="O1602" s="0" t="s">
        <v>40</v>
      </c>
    </row>
    <row r="1603" customFormat="false" ht="12.75" hidden="false" customHeight="false" outlineLevel="0" collapsed="false">
      <c r="A1603" s="0" t="n">
        <v>9310669860</v>
      </c>
      <c r="B1603" s="0" t="s">
        <v>76</v>
      </c>
      <c r="C1603" s="0" t="n">
        <v>2009</v>
      </c>
      <c r="D1603" s="0" t="s">
        <v>151</v>
      </c>
      <c r="E1603" s="5" t="n">
        <v>102.45</v>
      </c>
      <c r="F1603" s="16" t="s">
        <v>146</v>
      </c>
      <c r="N1603" s="0" t="s">
        <v>147</v>
      </c>
      <c r="O1603" s="0" t="s">
        <v>40</v>
      </c>
    </row>
    <row r="1604" customFormat="false" ht="12.75" hidden="false" customHeight="false" outlineLevel="0" collapsed="false">
      <c r="A1604" s="0" t="n">
        <v>9310669860</v>
      </c>
      <c r="B1604" s="0" t="s">
        <v>76</v>
      </c>
      <c r="C1604" s="0" t="n">
        <v>2010</v>
      </c>
      <c r="D1604" s="0" t="s">
        <v>151</v>
      </c>
      <c r="E1604" s="5" t="n">
        <v>105.74</v>
      </c>
      <c r="F1604" s="16" t="s">
        <v>146</v>
      </c>
      <c r="N1604" s="0" t="s">
        <v>147</v>
      </c>
      <c r="O1604" s="0" t="s">
        <v>40</v>
      </c>
    </row>
    <row r="1605" customFormat="false" ht="12.75" hidden="false" customHeight="false" outlineLevel="0" collapsed="false">
      <c r="A1605" s="0" t="n">
        <v>9310669860</v>
      </c>
      <c r="B1605" s="0" t="s">
        <v>76</v>
      </c>
      <c r="C1605" s="0" t="n">
        <v>2011</v>
      </c>
      <c r="D1605" s="0" t="s">
        <v>151</v>
      </c>
      <c r="E1605" s="5" t="n">
        <v>100.9</v>
      </c>
      <c r="F1605" s="16" t="s">
        <v>146</v>
      </c>
      <c r="N1605" s="0" t="s">
        <v>147</v>
      </c>
      <c r="O1605" s="0" t="s">
        <v>40</v>
      </c>
    </row>
    <row r="1606" customFormat="false" ht="12.75" hidden="false" customHeight="false" outlineLevel="0" collapsed="false">
      <c r="A1606" s="0" t="n">
        <v>9310685705</v>
      </c>
      <c r="B1606" s="0" t="s">
        <v>77</v>
      </c>
      <c r="C1606" s="0" t="n">
        <v>2006</v>
      </c>
      <c r="D1606" s="0" t="s">
        <v>151</v>
      </c>
      <c r="E1606" s="5" t="n">
        <v>96.2</v>
      </c>
      <c r="F1606" s="16" t="s">
        <v>146</v>
      </c>
      <c r="N1606" s="0" t="s">
        <v>147</v>
      </c>
      <c r="O1606" s="0" t="s">
        <v>40</v>
      </c>
    </row>
    <row r="1607" customFormat="false" ht="12.75" hidden="false" customHeight="false" outlineLevel="0" collapsed="false">
      <c r="A1607" s="0" t="n">
        <v>9310685705</v>
      </c>
      <c r="B1607" s="0" t="s">
        <v>77</v>
      </c>
      <c r="C1607" s="0" t="n">
        <v>2007</v>
      </c>
      <c r="D1607" s="0" t="s">
        <v>151</v>
      </c>
      <c r="E1607" s="5" t="n">
        <v>81.2</v>
      </c>
      <c r="F1607" s="16" t="s">
        <v>146</v>
      </c>
      <c r="N1607" s="0" t="s">
        <v>147</v>
      </c>
      <c r="O1607" s="0" t="s">
        <v>40</v>
      </c>
    </row>
    <row r="1608" customFormat="false" ht="12.75" hidden="false" customHeight="false" outlineLevel="0" collapsed="false">
      <c r="A1608" s="0" t="n">
        <v>9310685705</v>
      </c>
      <c r="B1608" s="0" t="s">
        <v>77</v>
      </c>
      <c r="C1608" s="0" t="n">
        <v>2008</v>
      </c>
      <c r="D1608" s="0" t="s">
        <v>151</v>
      </c>
      <c r="E1608" s="5" t="n">
        <v>102.19</v>
      </c>
      <c r="F1608" s="16" t="s">
        <v>146</v>
      </c>
      <c r="N1608" s="0" t="s">
        <v>147</v>
      </c>
      <c r="O1608" s="0" t="s">
        <v>40</v>
      </c>
    </row>
    <row r="1609" customFormat="false" ht="12.75" hidden="false" customHeight="false" outlineLevel="0" collapsed="false">
      <c r="A1609" s="0" t="n">
        <v>9310685705</v>
      </c>
      <c r="B1609" s="0" t="s">
        <v>77</v>
      </c>
      <c r="C1609" s="0" t="n">
        <v>2009</v>
      </c>
      <c r="D1609" s="0" t="s">
        <v>151</v>
      </c>
      <c r="E1609" s="5" t="n">
        <v>76.39</v>
      </c>
      <c r="F1609" s="16" t="s">
        <v>146</v>
      </c>
      <c r="N1609" s="0" t="s">
        <v>147</v>
      </c>
      <c r="O1609" s="0" t="s">
        <v>40</v>
      </c>
    </row>
    <row r="1610" customFormat="false" ht="12.75" hidden="false" customHeight="false" outlineLevel="0" collapsed="false">
      <c r="A1610" s="0" t="n">
        <v>9310685705</v>
      </c>
      <c r="B1610" s="0" t="s">
        <v>77</v>
      </c>
      <c r="C1610" s="0" t="n">
        <v>2010</v>
      </c>
      <c r="D1610" s="0" t="s">
        <v>151</v>
      </c>
      <c r="E1610" s="5" t="n">
        <v>0</v>
      </c>
      <c r="F1610" s="16" t="s">
        <v>146</v>
      </c>
      <c r="N1610" s="0" t="s">
        <v>147</v>
      </c>
      <c r="O1610" s="0" t="s">
        <v>40</v>
      </c>
    </row>
    <row r="1611" customFormat="false" ht="12.75" hidden="false" customHeight="false" outlineLevel="0" collapsed="false">
      <c r="A1611" s="0" t="n">
        <v>9310690025</v>
      </c>
      <c r="B1611" s="0" t="s">
        <v>78</v>
      </c>
      <c r="C1611" s="0" t="n">
        <v>2007</v>
      </c>
      <c r="D1611" s="0" t="s">
        <v>151</v>
      </c>
      <c r="E1611" s="5" t="n">
        <v>102.93</v>
      </c>
      <c r="F1611" s="16" t="s">
        <v>146</v>
      </c>
      <c r="N1611" s="0" t="s">
        <v>147</v>
      </c>
      <c r="O1611" s="0" t="s">
        <v>40</v>
      </c>
    </row>
    <row r="1612" customFormat="false" ht="12.75" hidden="false" customHeight="false" outlineLevel="0" collapsed="false">
      <c r="A1612" s="0" t="n">
        <v>9310690025</v>
      </c>
      <c r="B1612" s="0" t="s">
        <v>78</v>
      </c>
      <c r="C1612" s="0" t="n">
        <v>2008</v>
      </c>
      <c r="D1612" s="0" t="s">
        <v>151</v>
      </c>
      <c r="E1612" s="5" t="n">
        <v>100.01</v>
      </c>
      <c r="F1612" s="16" t="s">
        <v>146</v>
      </c>
      <c r="N1612" s="0" t="s">
        <v>147</v>
      </c>
      <c r="O1612" s="0" t="s">
        <v>40</v>
      </c>
    </row>
    <row r="1613" customFormat="false" ht="12.75" hidden="false" customHeight="false" outlineLevel="0" collapsed="false">
      <c r="A1613" s="0" t="n">
        <v>9310690025</v>
      </c>
      <c r="B1613" s="0" t="s">
        <v>78</v>
      </c>
      <c r="C1613" s="0" t="n">
        <v>2009</v>
      </c>
      <c r="D1613" s="0" t="s">
        <v>151</v>
      </c>
      <c r="E1613" s="5" t="n">
        <v>103.56</v>
      </c>
      <c r="F1613" s="16" t="s">
        <v>146</v>
      </c>
      <c r="N1613" s="0" t="s">
        <v>147</v>
      </c>
      <c r="O1613" s="0" t="s">
        <v>40</v>
      </c>
    </row>
    <row r="1614" customFormat="false" ht="12.75" hidden="false" customHeight="false" outlineLevel="0" collapsed="false">
      <c r="A1614" s="0" t="n">
        <v>9310690025</v>
      </c>
      <c r="B1614" s="0" t="s">
        <v>78</v>
      </c>
      <c r="C1614" s="0" t="n">
        <v>2010</v>
      </c>
      <c r="D1614" s="0" t="s">
        <v>151</v>
      </c>
      <c r="E1614" s="5" t="n">
        <v>116.63</v>
      </c>
      <c r="F1614" s="16" t="s">
        <v>146</v>
      </c>
      <c r="N1614" s="0" t="s">
        <v>147</v>
      </c>
      <c r="O1614" s="0" t="s">
        <v>40</v>
      </c>
    </row>
    <row r="1615" customFormat="false" ht="12.75" hidden="false" customHeight="false" outlineLevel="0" collapsed="false">
      <c r="A1615" s="0" t="n">
        <v>9310690025</v>
      </c>
      <c r="B1615" s="0" t="s">
        <v>78</v>
      </c>
      <c r="C1615" s="0" t="n">
        <v>2011</v>
      </c>
      <c r="D1615" s="0" t="s">
        <v>151</v>
      </c>
      <c r="E1615" s="5" t="n">
        <v>121.52</v>
      </c>
      <c r="F1615" s="16" t="s">
        <v>146</v>
      </c>
      <c r="N1615" s="0" t="s">
        <v>147</v>
      </c>
      <c r="O1615" s="0" t="s">
        <v>40</v>
      </c>
    </row>
    <row r="1616" customFormat="false" ht="12.75" hidden="false" customHeight="false" outlineLevel="0" collapsed="false">
      <c r="A1616" s="0" t="n">
        <v>9310707519</v>
      </c>
      <c r="B1616" s="0" t="s">
        <v>79</v>
      </c>
      <c r="C1616" s="0" t="n">
        <v>2010</v>
      </c>
      <c r="D1616" s="0" t="s">
        <v>151</v>
      </c>
      <c r="E1616" s="5" t="n">
        <v>75.25</v>
      </c>
      <c r="F1616" s="16" t="s">
        <v>146</v>
      </c>
      <c r="N1616" s="0" t="s">
        <v>147</v>
      </c>
      <c r="O1616" s="0" t="s">
        <v>40</v>
      </c>
    </row>
    <row r="1617" customFormat="false" ht="12.75" hidden="false" customHeight="false" outlineLevel="0" collapsed="false">
      <c r="A1617" s="0" t="n">
        <v>9310707519</v>
      </c>
      <c r="B1617" s="0" t="s">
        <v>79</v>
      </c>
      <c r="C1617" s="0" t="n">
        <v>2011</v>
      </c>
      <c r="D1617" s="0" t="s">
        <v>151</v>
      </c>
      <c r="E1617" s="5" t="n">
        <v>84.14</v>
      </c>
      <c r="F1617" s="16" t="s">
        <v>146</v>
      </c>
      <c r="N1617" s="0" t="s">
        <v>147</v>
      </c>
      <c r="O1617" s="0" t="s">
        <v>40</v>
      </c>
    </row>
    <row r="1618" customFormat="false" ht="12.75" hidden="false" customHeight="false" outlineLevel="0" collapsed="false">
      <c r="A1618" s="0" t="n">
        <v>9310748068</v>
      </c>
      <c r="B1618" s="0" t="s">
        <v>80</v>
      </c>
      <c r="C1618" s="0" t="n">
        <v>2006</v>
      </c>
      <c r="D1618" s="0" t="s">
        <v>151</v>
      </c>
      <c r="E1618" s="5" t="n">
        <v>101.18</v>
      </c>
      <c r="F1618" s="16" t="s">
        <v>146</v>
      </c>
      <c r="N1618" s="0" t="s">
        <v>147</v>
      </c>
      <c r="O1618" s="0" t="s">
        <v>40</v>
      </c>
    </row>
    <row r="1619" customFormat="false" ht="12.75" hidden="false" customHeight="false" outlineLevel="0" collapsed="false">
      <c r="A1619" s="0" t="n">
        <v>9310748068</v>
      </c>
      <c r="B1619" s="0" t="s">
        <v>80</v>
      </c>
      <c r="C1619" s="0" t="n">
        <v>2007</v>
      </c>
      <c r="D1619" s="0" t="s">
        <v>151</v>
      </c>
      <c r="E1619" s="5" t="n">
        <v>71.09</v>
      </c>
      <c r="F1619" s="16" t="s">
        <v>146</v>
      </c>
      <c r="N1619" s="0" t="s">
        <v>147</v>
      </c>
      <c r="O1619" s="0" t="s">
        <v>40</v>
      </c>
    </row>
    <row r="1620" customFormat="false" ht="12.75" hidden="false" customHeight="false" outlineLevel="0" collapsed="false">
      <c r="A1620" s="0" t="n">
        <v>9310748068</v>
      </c>
      <c r="B1620" s="0" t="s">
        <v>80</v>
      </c>
      <c r="C1620" s="0" t="n">
        <v>2008</v>
      </c>
      <c r="D1620" s="0" t="s">
        <v>151</v>
      </c>
      <c r="E1620" s="5" t="n">
        <v>99.36</v>
      </c>
      <c r="F1620" s="16" t="s">
        <v>146</v>
      </c>
      <c r="N1620" s="0" t="s">
        <v>147</v>
      </c>
      <c r="O1620" s="0" t="s">
        <v>40</v>
      </c>
    </row>
    <row r="1621" customFormat="false" ht="12.75" hidden="false" customHeight="false" outlineLevel="0" collapsed="false">
      <c r="A1621" s="0" t="n">
        <v>9310748068</v>
      </c>
      <c r="B1621" s="0" t="s">
        <v>80</v>
      </c>
      <c r="C1621" s="0" t="n">
        <v>2009</v>
      </c>
      <c r="D1621" s="0" t="s">
        <v>151</v>
      </c>
      <c r="E1621" s="5" t="n">
        <v>98.81</v>
      </c>
      <c r="F1621" s="16" t="s">
        <v>146</v>
      </c>
      <c r="N1621" s="0" t="s">
        <v>147</v>
      </c>
      <c r="O1621" s="0" t="s">
        <v>40</v>
      </c>
    </row>
    <row r="1622" customFormat="false" ht="12.75" hidden="false" customHeight="false" outlineLevel="0" collapsed="false">
      <c r="A1622" s="0" t="n">
        <v>9310748068</v>
      </c>
      <c r="B1622" s="0" t="s">
        <v>80</v>
      </c>
      <c r="C1622" s="0" t="n">
        <v>2010</v>
      </c>
      <c r="D1622" s="0" t="s">
        <v>151</v>
      </c>
      <c r="E1622" s="5" t="n">
        <v>99.92</v>
      </c>
      <c r="F1622" s="16" t="s">
        <v>146</v>
      </c>
      <c r="N1622" s="0" t="s">
        <v>147</v>
      </c>
      <c r="O1622" s="0" t="s">
        <v>40</v>
      </c>
    </row>
    <row r="1623" customFormat="false" ht="12.75" hidden="false" customHeight="false" outlineLevel="0" collapsed="false">
      <c r="A1623" s="0" t="n">
        <v>9310748068</v>
      </c>
      <c r="B1623" s="0" t="s">
        <v>80</v>
      </c>
      <c r="C1623" s="0" t="n">
        <v>2011</v>
      </c>
      <c r="D1623" s="0" t="s">
        <v>151</v>
      </c>
      <c r="E1623" s="5" t="n">
        <v>101.56</v>
      </c>
      <c r="F1623" s="16" t="s">
        <v>146</v>
      </c>
      <c r="N1623" s="0" t="s">
        <v>147</v>
      </c>
      <c r="O1623" s="0" t="s">
        <v>40</v>
      </c>
    </row>
    <row r="1624" customFormat="false" ht="12.75" hidden="false" customHeight="false" outlineLevel="0" collapsed="false">
      <c r="A1624" s="0" t="n">
        <v>9310835140</v>
      </c>
      <c r="B1624" s="0" t="s">
        <v>81</v>
      </c>
      <c r="C1624" s="0" t="n">
        <v>2006</v>
      </c>
      <c r="D1624" s="0" t="s">
        <v>151</v>
      </c>
      <c r="E1624" s="5" t="n">
        <v>67.47</v>
      </c>
      <c r="F1624" s="16" t="s">
        <v>146</v>
      </c>
      <c r="N1624" s="0" t="s">
        <v>147</v>
      </c>
      <c r="O1624" s="0" t="s">
        <v>40</v>
      </c>
    </row>
    <row r="1625" customFormat="false" ht="12.75" hidden="false" customHeight="false" outlineLevel="0" collapsed="false">
      <c r="A1625" s="0" t="n">
        <v>9310835140</v>
      </c>
      <c r="B1625" s="0" t="s">
        <v>81</v>
      </c>
      <c r="C1625" s="0" t="n">
        <v>2007</v>
      </c>
      <c r="D1625" s="0" t="s">
        <v>151</v>
      </c>
      <c r="E1625" s="5" t="n">
        <v>100.21</v>
      </c>
      <c r="F1625" s="16" t="s">
        <v>146</v>
      </c>
      <c r="N1625" s="0" t="s">
        <v>147</v>
      </c>
      <c r="O1625" s="0" t="s">
        <v>40</v>
      </c>
    </row>
    <row r="1626" customFormat="false" ht="12.75" hidden="false" customHeight="false" outlineLevel="0" collapsed="false">
      <c r="A1626" s="0" t="n">
        <v>9310835140</v>
      </c>
      <c r="B1626" s="0" t="s">
        <v>81</v>
      </c>
      <c r="C1626" s="0" t="n">
        <v>2008</v>
      </c>
      <c r="D1626" s="0" t="s">
        <v>151</v>
      </c>
      <c r="E1626" s="5" t="n">
        <v>88.89</v>
      </c>
      <c r="F1626" s="16" t="s">
        <v>146</v>
      </c>
      <c r="N1626" s="0" t="s">
        <v>147</v>
      </c>
      <c r="O1626" s="0" t="s">
        <v>40</v>
      </c>
    </row>
    <row r="1627" customFormat="false" ht="12.75" hidden="false" customHeight="false" outlineLevel="0" collapsed="false">
      <c r="A1627" s="0" t="n">
        <v>9310835140</v>
      </c>
      <c r="B1627" s="0" t="s">
        <v>81</v>
      </c>
      <c r="C1627" s="0" t="n">
        <v>2009</v>
      </c>
      <c r="D1627" s="0" t="s">
        <v>151</v>
      </c>
      <c r="E1627" s="5" t="n">
        <v>85.06</v>
      </c>
      <c r="F1627" s="16" t="s">
        <v>146</v>
      </c>
      <c r="N1627" s="0" t="s">
        <v>147</v>
      </c>
      <c r="O1627" s="0" t="s">
        <v>40</v>
      </c>
    </row>
    <row r="1628" customFormat="false" ht="12.75" hidden="false" customHeight="false" outlineLevel="0" collapsed="false">
      <c r="A1628" s="0" t="n">
        <v>9310835140</v>
      </c>
      <c r="B1628" s="0" t="s">
        <v>81</v>
      </c>
      <c r="C1628" s="0" t="n">
        <v>2010</v>
      </c>
      <c r="D1628" s="0" t="s">
        <v>151</v>
      </c>
      <c r="E1628" s="5" t="n">
        <v>76.17</v>
      </c>
      <c r="F1628" s="16" t="s">
        <v>146</v>
      </c>
      <c r="N1628" s="0" t="s">
        <v>147</v>
      </c>
      <c r="O1628" s="0" t="s">
        <v>40</v>
      </c>
    </row>
    <row r="1629" customFormat="false" ht="12.75" hidden="false" customHeight="false" outlineLevel="0" collapsed="false">
      <c r="A1629" s="0" t="n">
        <v>9310873049</v>
      </c>
      <c r="B1629" s="0" t="s">
        <v>82</v>
      </c>
      <c r="C1629" s="0" t="n">
        <v>2008</v>
      </c>
      <c r="D1629" s="0" t="s">
        <v>151</v>
      </c>
      <c r="E1629" s="5" t="n">
        <v>101.01</v>
      </c>
      <c r="F1629" s="16" t="s">
        <v>146</v>
      </c>
      <c r="N1629" s="0" t="s">
        <v>147</v>
      </c>
      <c r="O1629" s="0" t="s">
        <v>40</v>
      </c>
    </row>
    <row r="1630" customFormat="false" ht="12.75" hidden="false" customHeight="false" outlineLevel="0" collapsed="false">
      <c r="A1630" s="0" t="n">
        <v>9310873049</v>
      </c>
      <c r="B1630" s="0" t="s">
        <v>82</v>
      </c>
      <c r="C1630" s="0" t="n">
        <v>2009</v>
      </c>
      <c r="D1630" s="0" t="s">
        <v>151</v>
      </c>
      <c r="E1630" s="5" t="n">
        <v>93.34</v>
      </c>
      <c r="F1630" s="16" t="s">
        <v>146</v>
      </c>
      <c r="N1630" s="0" t="s">
        <v>147</v>
      </c>
      <c r="O1630" s="0" t="s">
        <v>40</v>
      </c>
    </row>
    <row r="1631" customFormat="false" ht="12.75" hidden="false" customHeight="false" outlineLevel="0" collapsed="false">
      <c r="A1631" s="0" t="n">
        <v>9310873049</v>
      </c>
      <c r="B1631" s="0" t="s">
        <v>82</v>
      </c>
      <c r="C1631" s="0" t="n">
        <v>2010</v>
      </c>
      <c r="D1631" s="0" t="s">
        <v>151</v>
      </c>
      <c r="E1631" s="5" t="n">
        <v>102.07</v>
      </c>
      <c r="F1631" s="16" t="s">
        <v>146</v>
      </c>
      <c r="N1631" s="0" t="s">
        <v>147</v>
      </c>
      <c r="O1631" s="0" t="s">
        <v>40</v>
      </c>
    </row>
    <row r="1632" customFormat="false" ht="12.75" hidden="false" customHeight="false" outlineLevel="0" collapsed="false">
      <c r="A1632" s="0" t="n">
        <v>9310873049</v>
      </c>
      <c r="B1632" s="0" t="s">
        <v>82</v>
      </c>
      <c r="C1632" s="0" t="n">
        <v>2011</v>
      </c>
      <c r="D1632" s="0" t="s">
        <v>151</v>
      </c>
      <c r="E1632" s="5" t="n">
        <v>100.39</v>
      </c>
      <c r="F1632" s="16" t="s">
        <v>146</v>
      </c>
      <c r="N1632" s="0" t="s">
        <v>147</v>
      </c>
      <c r="O1632" s="0" t="s">
        <v>40</v>
      </c>
    </row>
    <row r="1633" customFormat="false" ht="12.75" hidden="false" customHeight="false" outlineLevel="0" collapsed="false">
      <c r="A1633" s="0" t="n">
        <v>9310893589</v>
      </c>
      <c r="B1633" s="0" t="s">
        <v>83</v>
      </c>
      <c r="C1633" s="0" t="n">
        <v>2006</v>
      </c>
      <c r="D1633" s="0" t="s">
        <v>151</v>
      </c>
      <c r="E1633" s="5" t="n">
        <v>74.88</v>
      </c>
      <c r="F1633" s="16" t="s">
        <v>146</v>
      </c>
      <c r="N1633" s="0" t="s">
        <v>147</v>
      </c>
      <c r="O1633" s="0" t="s">
        <v>40</v>
      </c>
    </row>
    <row r="1634" customFormat="false" ht="12.75" hidden="false" customHeight="false" outlineLevel="0" collapsed="false">
      <c r="A1634" s="0" t="n">
        <v>9310893589</v>
      </c>
      <c r="B1634" s="0" t="s">
        <v>83</v>
      </c>
      <c r="C1634" s="0" t="n">
        <v>2007</v>
      </c>
      <c r="D1634" s="0" t="s">
        <v>151</v>
      </c>
      <c r="E1634" s="5" t="n">
        <v>79.41</v>
      </c>
      <c r="F1634" s="16" t="s">
        <v>146</v>
      </c>
      <c r="N1634" s="0" t="s">
        <v>147</v>
      </c>
      <c r="O1634" s="0" t="s">
        <v>40</v>
      </c>
    </row>
    <row r="1635" customFormat="false" ht="12.75" hidden="false" customHeight="false" outlineLevel="0" collapsed="false">
      <c r="A1635" s="0" t="n">
        <v>9310893589</v>
      </c>
      <c r="B1635" s="0" t="s">
        <v>83</v>
      </c>
      <c r="C1635" s="0" t="n">
        <v>2008</v>
      </c>
      <c r="D1635" s="0" t="s">
        <v>151</v>
      </c>
      <c r="E1635" s="5" t="n">
        <v>66.93</v>
      </c>
      <c r="F1635" s="16" t="s">
        <v>146</v>
      </c>
      <c r="N1635" s="0" t="s">
        <v>147</v>
      </c>
      <c r="O1635" s="0" t="s">
        <v>40</v>
      </c>
    </row>
    <row r="1636" customFormat="false" ht="12.75" hidden="false" customHeight="false" outlineLevel="0" collapsed="false">
      <c r="A1636" s="0" t="n">
        <v>9310893589</v>
      </c>
      <c r="B1636" s="0" t="s">
        <v>83</v>
      </c>
      <c r="C1636" s="0" t="n">
        <v>2009</v>
      </c>
      <c r="D1636" s="0" t="s">
        <v>151</v>
      </c>
      <c r="E1636" s="5" t="n">
        <v>75.7</v>
      </c>
      <c r="F1636" s="16" t="s">
        <v>146</v>
      </c>
      <c r="N1636" s="0" t="s">
        <v>147</v>
      </c>
      <c r="O1636" s="0" t="s">
        <v>40</v>
      </c>
    </row>
    <row r="1637" customFormat="false" ht="12.75" hidden="false" customHeight="false" outlineLevel="0" collapsed="false">
      <c r="A1637" s="0" t="n">
        <v>9310893589</v>
      </c>
      <c r="B1637" s="0" t="s">
        <v>83</v>
      </c>
      <c r="C1637" s="0" t="n">
        <v>2010</v>
      </c>
      <c r="D1637" s="0" t="s">
        <v>151</v>
      </c>
      <c r="E1637" s="5" t="n">
        <v>78.15</v>
      </c>
      <c r="F1637" s="16" t="s">
        <v>146</v>
      </c>
      <c r="N1637" s="0" t="s">
        <v>147</v>
      </c>
      <c r="O1637" s="0" t="s">
        <v>40</v>
      </c>
    </row>
    <row r="1638" customFormat="false" ht="12.75" hidden="false" customHeight="false" outlineLevel="0" collapsed="false">
      <c r="A1638" s="0" t="n">
        <v>9310893589</v>
      </c>
      <c r="B1638" s="0" t="s">
        <v>83</v>
      </c>
      <c r="C1638" s="0" t="n">
        <v>2011</v>
      </c>
      <c r="D1638" s="0" t="s">
        <v>151</v>
      </c>
      <c r="E1638" s="5" t="n">
        <v>0</v>
      </c>
      <c r="F1638" s="16" t="s">
        <v>146</v>
      </c>
      <c r="N1638" s="0" t="s">
        <v>147</v>
      </c>
      <c r="O1638" s="0" t="s">
        <v>40</v>
      </c>
    </row>
    <row r="1639" customFormat="false" ht="12.75" hidden="false" customHeight="false" outlineLevel="0" collapsed="false">
      <c r="A1639" s="0" t="n">
        <v>9310916242</v>
      </c>
      <c r="B1639" s="0" t="s">
        <v>84</v>
      </c>
      <c r="C1639" s="0" t="n">
        <v>2006</v>
      </c>
      <c r="D1639" s="0" t="s">
        <v>151</v>
      </c>
      <c r="E1639" s="5" t="n">
        <v>112.31</v>
      </c>
      <c r="F1639" s="16" t="s">
        <v>146</v>
      </c>
      <c r="N1639" s="0" t="s">
        <v>147</v>
      </c>
      <c r="O1639" s="0" t="s">
        <v>40</v>
      </c>
    </row>
    <row r="1640" customFormat="false" ht="12.75" hidden="false" customHeight="false" outlineLevel="0" collapsed="false">
      <c r="A1640" s="0" t="n">
        <v>9310916242</v>
      </c>
      <c r="B1640" s="0" t="s">
        <v>84</v>
      </c>
      <c r="C1640" s="0" t="n">
        <v>2007</v>
      </c>
      <c r="D1640" s="0" t="s">
        <v>151</v>
      </c>
      <c r="E1640" s="5" t="n">
        <v>136.97</v>
      </c>
      <c r="F1640" s="16" t="s">
        <v>146</v>
      </c>
      <c r="N1640" s="0" t="s">
        <v>147</v>
      </c>
      <c r="O1640" s="0" t="s">
        <v>40</v>
      </c>
    </row>
    <row r="1641" customFormat="false" ht="12.75" hidden="false" customHeight="false" outlineLevel="0" collapsed="false">
      <c r="A1641" s="0" t="n">
        <v>9310916242</v>
      </c>
      <c r="B1641" s="0" t="s">
        <v>84</v>
      </c>
      <c r="C1641" s="0" t="n">
        <v>2008</v>
      </c>
      <c r="D1641" s="0" t="s">
        <v>151</v>
      </c>
      <c r="E1641" s="5" t="n">
        <v>116.36</v>
      </c>
      <c r="F1641" s="16" t="s">
        <v>146</v>
      </c>
      <c r="N1641" s="0" t="s">
        <v>147</v>
      </c>
      <c r="O1641" s="0" t="s">
        <v>40</v>
      </c>
    </row>
    <row r="1642" customFormat="false" ht="12.75" hidden="false" customHeight="false" outlineLevel="0" collapsed="false">
      <c r="A1642" s="0" t="n">
        <v>9310916242</v>
      </c>
      <c r="B1642" s="0" t="s">
        <v>84</v>
      </c>
      <c r="C1642" s="0" t="n">
        <v>2009</v>
      </c>
      <c r="D1642" s="0" t="s">
        <v>151</v>
      </c>
      <c r="E1642" s="5" t="n">
        <v>129.52</v>
      </c>
      <c r="F1642" s="16" t="s">
        <v>146</v>
      </c>
      <c r="N1642" s="0" t="s">
        <v>147</v>
      </c>
      <c r="O1642" s="0" t="s">
        <v>40</v>
      </c>
    </row>
    <row r="1643" customFormat="false" ht="12.75" hidden="false" customHeight="false" outlineLevel="0" collapsed="false">
      <c r="A1643" s="0" t="n">
        <v>9310916242</v>
      </c>
      <c r="B1643" s="0" t="s">
        <v>84</v>
      </c>
      <c r="C1643" s="0" t="n">
        <v>2010</v>
      </c>
      <c r="D1643" s="0" t="s">
        <v>151</v>
      </c>
      <c r="E1643" s="5" t="n">
        <v>120.26</v>
      </c>
      <c r="F1643" s="16" t="s">
        <v>146</v>
      </c>
      <c r="N1643" s="0" t="s">
        <v>147</v>
      </c>
      <c r="O1643" s="0" t="s">
        <v>40</v>
      </c>
    </row>
    <row r="1644" customFormat="false" ht="12.75" hidden="false" customHeight="false" outlineLevel="0" collapsed="false">
      <c r="A1644" s="0" t="n">
        <v>9310916242</v>
      </c>
      <c r="B1644" s="0" t="s">
        <v>84</v>
      </c>
      <c r="C1644" s="0" t="n">
        <v>2011</v>
      </c>
      <c r="D1644" s="0" t="s">
        <v>151</v>
      </c>
      <c r="E1644" s="5" t="n">
        <v>113.93</v>
      </c>
      <c r="F1644" s="16" t="s">
        <v>146</v>
      </c>
      <c r="N1644" s="0" t="s">
        <v>147</v>
      </c>
      <c r="O1644" s="0" t="s">
        <v>40</v>
      </c>
    </row>
    <row r="1645" customFormat="false" ht="12.75" hidden="false" customHeight="false" outlineLevel="0" collapsed="false">
      <c r="A1645" s="0" t="n">
        <v>9310916901</v>
      </c>
      <c r="B1645" s="0" t="s">
        <v>85</v>
      </c>
      <c r="C1645" s="0" t="n">
        <v>2006</v>
      </c>
      <c r="D1645" s="0" t="s">
        <v>151</v>
      </c>
      <c r="E1645" s="5" t="n">
        <v>0</v>
      </c>
      <c r="F1645" s="16" t="s">
        <v>146</v>
      </c>
      <c r="N1645" s="0" t="s">
        <v>147</v>
      </c>
      <c r="O1645" s="0" t="s">
        <v>40</v>
      </c>
    </row>
    <row r="1646" customFormat="false" ht="12.75" hidden="false" customHeight="false" outlineLevel="0" collapsed="false">
      <c r="A1646" s="0" t="n">
        <v>9310916901</v>
      </c>
      <c r="B1646" s="0" t="s">
        <v>85</v>
      </c>
      <c r="C1646" s="0" t="n">
        <v>2007</v>
      </c>
      <c r="D1646" s="0" t="s">
        <v>151</v>
      </c>
      <c r="E1646" s="5" t="n">
        <v>1442.42</v>
      </c>
      <c r="F1646" s="16" t="s">
        <v>146</v>
      </c>
      <c r="N1646" s="0" t="s">
        <v>147</v>
      </c>
      <c r="O1646" s="0" t="s">
        <v>40</v>
      </c>
    </row>
    <row r="1647" customFormat="false" ht="12.75" hidden="false" customHeight="false" outlineLevel="0" collapsed="false">
      <c r="A1647" s="0" t="n">
        <v>9310916901</v>
      </c>
      <c r="B1647" s="0" t="s">
        <v>85</v>
      </c>
      <c r="C1647" s="0" t="n">
        <v>2008</v>
      </c>
      <c r="D1647" s="0" t="s">
        <v>151</v>
      </c>
      <c r="E1647" s="5" t="n">
        <v>129.09</v>
      </c>
      <c r="F1647" s="16" t="s">
        <v>146</v>
      </c>
      <c r="N1647" s="0" t="s">
        <v>147</v>
      </c>
      <c r="O1647" s="0" t="s">
        <v>40</v>
      </c>
    </row>
    <row r="1648" customFormat="false" ht="12.75" hidden="false" customHeight="false" outlineLevel="0" collapsed="false">
      <c r="A1648" s="0" t="n">
        <v>9310916901</v>
      </c>
      <c r="B1648" s="0" t="s">
        <v>85</v>
      </c>
      <c r="C1648" s="0" t="n">
        <v>2009</v>
      </c>
      <c r="D1648" s="0" t="s">
        <v>151</v>
      </c>
      <c r="E1648" s="5" t="n">
        <v>172.68</v>
      </c>
      <c r="F1648" s="16" t="s">
        <v>146</v>
      </c>
      <c r="N1648" s="0" t="s">
        <v>147</v>
      </c>
      <c r="O1648" s="0" t="s">
        <v>40</v>
      </c>
    </row>
    <row r="1649" customFormat="false" ht="12.75" hidden="false" customHeight="false" outlineLevel="0" collapsed="false">
      <c r="A1649" s="0" t="n">
        <v>9310916901</v>
      </c>
      <c r="B1649" s="0" t="s">
        <v>85</v>
      </c>
      <c r="C1649" s="0" t="n">
        <v>2010</v>
      </c>
      <c r="D1649" s="0" t="s">
        <v>151</v>
      </c>
      <c r="E1649" s="5" t="n">
        <v>750</v>
      </c>
      <c r="F1649" s="16" t="s">
        <v>146</v>
      </c>
      <c r="N1649" s="0" t="s">
        <v>147</v>
      </c>
      <c r="O1649" s="0" t="s">
        <v>40</v>
      </c>
    </row>
    <row r="1650" customFormat="false" ht="12.75" hidden="false" customHeight="false" outlineLevel="0" collapsed="false">
      <c r="A1650" s="0" t="n">
        <v>9310916901</v>
      </c>
      <c r="B1650" s="0" t="s">
        <v>85</v>
      </c>
      <c r="C1650" s="0" t="n">
        <v>2011</v>
      </c>
      <c r="D1650" s="0" t="s">
        <v>151</v>
      </c>
      <c r="E1650" s="5" t="n">
        <v>1138.21</v>
      </c>
      <c r="F1650" s="16" t="s">
        <v>146</v>
      </c>
      <c r="N1650" s="0" t="s">
        <v>147</v>
      </c>
      <c r="O1650" s="0" t="s">
        <v>40</v>
      </c>
    </row>
    <row r="1651" customFormat="false" ht="12.75" hidden="false" customHeight="false" outlineLevel="0" collapsed="false">
      <c r="A1651" s="0" t="n">
        <v>9310921490</v>
      </c>
      <c r="B1651" s="0" t="s">
        <v>86</v>
      </c>
      <c r="C1651" s="0" t="n">
        <v>2006</v>
      </c>
      <c r="D1651" s="0" t="s">
        <v>151</v>
      </c>
      <c r="E1651" s="5" t="n">
        <v>105.58</v>
      </c>
      <c r="F1651" s="16" t="s">
        <v>146</v>
      </c>
      <c r="N1651" s="0" t="s">
        <v>147</v>
      </c>
      <c r="O1651" s="0" t="s">
        <v>40</v>
      </c>
    </row>
    <row r="1652" customFormat="false" ht="12.75" hidden="false" customHeight="false" outlineLevel="0" collapsed="false">
      <c r="A1652" s="0" t="n">
        <v>9310921490</v>
      </c>
      <c r="B1652" s="0" t="s">
        <v>86</v>
      </c>
      <c r="C1652" s="0" t="n">
        <v>2007</v>
      </c>
      <c r="D1652" s="0" t="s">
        <v>151</v>
      </c>
      <c r="E1652" s="5" t="n">
        <v>85.88</v>
      </c>
      <c r="F1652" s="16" t="s">
        <v>146</v>
      </c>
      <c r="N1652" s="0" t="s">
        <v>147</v>
      </c>
      <c r="O1652" s="0" t="s">
        <v>40</v>
      </c>
    </row>
    <row r="1653" customFormat="false" ht="12.75" hidden="false" customHeight="false" outlineLevel="0" collapsed="false">
      <c r="A1653" s="0" t="n">
        <v>9310921490</v>
      </c>
      <c r="B1653" s="0" t="s">
        <v>86</v>
      </c>
      <c r="C1653" s="0" t="n">
        <v>2008</v>
      </c>
      <c r="D1653" s="0" t="s">
        <v>151</v>
      </c>
      <c r="E1653" s="5" t="n">
        <v>78.84</v>
      </c>
      <c r="F1653" s="16" t="s">
        <v>146</v>
      </c>
      <c r="N1653" s="0" t="s">
        <v>147</v>
      </c>
      <c r="O1653" s="0" t="s">
        <v>40</v>
      </c>
    </row>
    <row r="1654" customFormat="false" ht="12.75" hidden="false" customHeight="false" outlineLevel="0" collapsed="false">
      <c r="A1654" s="0" t="n">
        <v>9310921490</v>
      </c>
      <c r="B1654" s="0" t="s">
        <v>86</v>
      </c>
      <c r="C1654" s="0" t="n">
        <v>2009</v>
      </c>
      <c r="D1654" s="0" t="s">
        <v>151</v>
      </c>
      <c r="E1654" s="5" t="n">
        <v>90.39</v>
      </c>
      <c r="F1654" s="16" t="s">
        <v>146</v>
      </c>
      <c r="N1654" s="0" t="s">
        <v>147</v>
      </c>
      <c r="O1654" s="0" t="s">
        <v>40</v>
      </c>
    </row>
    <row r="1655" customFormat="false" ht="12.75" hidden="false" customHeight="false" outlineLevel="0" collapsed="false">
      <c r="A1655" s="0" t="n">
        <v>9310921490</v>
      </c>
      <c r="B1655" s="0" t="s">
        <v>86</v>
      </c>
      <c r="C1655" s="0" t="n">
        <v>2010</v>
      </c>
      <c r="D1655" s="0" t="s">
        <v>151</v>
      </c>
      <c r="E1655" s="5" t="n">
        <v>96.93</v>
      </c>
      <c r="F1655" s="16" t="s">
        <v>146</v>
      </c>
      <c r="N1655" s="0" t="s">
        <v>147</v>
      </c>
      <c r="O1655" s="0" t="s">
        <v>40</v>
      </c>
    </row>
    <row r="1656" customFormat="false" ht="12.75" hidden="false" customHeight="false" outlineLevel="0" collapsed="false">
      <c r="A1656" s="0" t="n">
        <v>9310921490</v>
      </c>
      <c r="B1656" s="0" t="s">
        <v>86</v>
      </c>
      <c r="C1656" s="0" t="n">
        <v>2011</v>
      </c>
      <c r="D1656" s="0" t="s">
        <v>151</v>
      </c>
      <c r="E1656" s="5" t="n">
        <v>83.58</v>
      </c>
      <c r="F1656" s="16" t="s">
        <v>146</v>
      </c>
      <c r="N1656" s="0" t="s">
        <v>147</v>
      </c>
      <c r="O1656" s="0" t="s">
        <v>40</v>
      </c>
    </row>
    <row r="1657" customFormat="false" ht="12.75" hidden="false" customHeight="false" outlineLevel="0" collapsed="false">
      <c r="A1657" s="0" t="n">
        <v>9310948936</v>
      </c>
      <c r="B1657" s="0" t="s">
        <v>87</v>
      </c>
      <c r="C1657" s="0" t="n">
        <v>2006</v>
      </c>
      <c r="D1657" s="0" t="s">
        <v>151</v>
      </c>
      <c r="E1657" s="5" t="n">
        <v>106.72</v>
      </c>
      <c r="F1657" s="16" t="s">
        <v>146</v>
      </c>
      <c r="N1657" s="0" t="s">
        <v>147</v>
      </c>
      <c r="O1657" s="0" t="s">
        <v>40</v>
      </c>
    </row>
    <row r="1658" customFormat="false" ht="12.75" hidden="false" customHeight="false" outlineLevel="0" collapsed="false">
      <c r="A1658" s="0" t="n">
        <v>9310948936</v>
      </c>
      <c r="B1658" s="0" t="s">
        <v>87</v>
      </c>
      <c r="C1658" s="0" t="n">
        <v>2007</v>
      </c>
      <c r="D1658" s="0" t="s">
        <v>151</v>
      </c>
      <c r="E1658" s="5" t="n">
        <v>104.13</v>
      </c>
      <c r="F1658" s="16" t="s">
        <v>146</v>
      </c>
      <c r="N1658" s="0" t="s">
        <v>147</v>
      </c>
      <c r="O1658" s="0" t="s">
        <v>40</v>
      </c>
    </row>
    <row r="1659" customFormat="false" ht="12.75" hidden="false" customHeight="false" outlineLevel="0" collapsed="false">
      <c r="A1659" s="0" t="n">
        <v>9310948936</v>
      </c>
      <c r="B1659" s="0" t="s">
        <v>87</v>
      </c>
      <c r="C1659" s="0" t="n">
        <v>2008</v>
      </c>
      <c r="D1659" s="0" t="s">
        <v>151</v>
      </c>
      <c r="E1659" s="5" t="n">
        <v>104.42</v>
      </c>
      <c r="F1659" s="16" t="s">
        <v>146</v>
      </c>
      <c r="N1659" s="0" t="s">
        <v>147</v>
      </c>
      <c r="O1659" s="0" t="s">
        <v>40</v>
      </c>
    </row>
    <row r="1660" customFormat="false" ht="12.75" hidden="false" customHeight="false" outlineLevel="0" collapsed="false">
      <c r="A1660" s="0" t="n">
        <v>9310948936</v>
      </c>
      <c r="B1660" s="0" t="s">
        <v>87</v>
      </c>
      <c r="C1660" s="0" t="n">
        <v>2009</v>
      </c>
      <c r="D1660" s="0" t="s">
        <v>151</v>
      </c>
      <c r="E1660" s="5" t="n">
        <v>106.53</v>
      </c>
      <c r="F1660" s="16" t="s">
        <v>146</v>
      </c>
      <c r="N1660" s="0" t="s">
        <v>147</v>
      </c>
      <c r="O1660" s="0" t="s">
        <v>40</v>
      </c>
    </row>
    <row r="1661" customFormat="false" ht="12.75" hidden="false" customHeight="false" outlineLevel="0" collapsed="false">
      <c r="A1661" s="0" t="n">
        <v>9310948936</v>
      </c>
      <c r="B1661" s="0" t="s">
        <v>87</v>
      </c>
      <c r="C1661" s="0" t="n">
        <v>2010</v>
      </c>
      <c r="D1661" s="0" t="s">
        <v>151</v>
      </c>
      <c r="E1661" s="5" t="n">
        <v>105.21</v>
      </c>
      <c r="F1661" s="16" t="s">
        <v>146</v>
      </c>
      <c r="N1661" s="0" t="s">
        <v>147</v>
      </c>
      <c r="O1661" s="0" t="s">
        <v>40</v>
      </c>
    </row>
    <row r="1662" customFormat="false" ht="12.75" hidden="false" customHeight="false" outlineLevel="0" collapsed="false">
      <c r="A1662" s="0" t="n">
        <v>9310948936</v>
      </c>
      <c r="B1662" s="0" t="s">
        <v>87</v>
      </c>
      <c r="C1662" s="0" t="n">
        <v>2011</v>
      </c>
      <c r="D1662" s="0" t="s">
        <v>151</v>
      </c>
      <c r="E1662" s="5" t="n">
        <v>105.31</v>
      </c>
      <c r="F1662" s="16" t="s">
        <v>146</v>
      </c>
      <c r="N1662" s="0" t="s">
        <v>147</v>
      </c>
      <c r="O1662" s="0" t="s">
        <v>40</v>
      </c>
    </row>
    <row r="1663" customFormat="false" ht="12.75" hidden="false" customHeight="false" outlineLevel="0" collapsed="false">
      <c r="A1663" s="0" t="n">
        <v>9310974386</v>
      </c>
      <c r="B1663" s="0" t="s">
        <v>88</v>
      </c>
      <c r="C1663" s="0" t="n">
        <v>2006</v>
      </c>
      <c r="D1663" s="0" t="s">
        <v>151</v>
      </c>
      <c r="E1663" s="5" t="n">
        <v>116.13</v>
      </c>
      <c r="F1663" s="16" t="s">
        <v>146</v>
      </c>
      <c r="N1663" s="0" t="s">
        <v>147</v>
      </c>
      <c r="O1663" s="0" t="s">
        <v>40</v>
      </c>
    </row>
    <row r="1664" customFormat="false" ht="12.75" hidden="false" customHeight="false" outlineLevel="0" collapsed="false">
      <c r="A1664" s="0" t="n">
        <v>9310974386</v>
      </c>
      <c r="B1664" s="0" t="s">
        <v>88</v>
      </c>
      <c r="C1664" s="0" t="n">
        <v>2007</v>
      </c>
      <c r="D1664" s="0" t="s">
        <v>151</v>
      </c>
      <c r="E1664" s="5" t="n">
        <v>112.25</v>
      </c>
      <c r="F1664" s="16" t="s">
        <v>146</v>
      </c>
      <c r="N1664" s="0" t="s">
        <v>147</v>
      </c>
      <c r="O1664" s="0" t="s">
        <v>40</v>
      </c>
    </row>
    <row r="1665" customFormat="false" ht="12.75" hidden="false" customHeight="false" outlineLevel="0" collapsed="false">
      <c r="A1665" s="0" t="n">
        <v>9310974386</v>
      </c>
      <c r="B1665" s="0" t="s">
        <v>88</v>
      </c>
      <c r="C1665" s="0" t="n">
        <v>2008</v>
      </c>
      <c r="D1665" s="0" t="s">
        <v>151</v>
      </c>
      <c r="E1665" s="5" t="n">
        <v>111.74</v>
      </c>
      <c r="F1665" s="16" t="s">
        <v>146</v>
      </c>
      <c r="N1665" s="0" t="s">
        <v>147</v>
      </c>
      <c r="O1665" s="0" t="s">
        <v>40</v>
      </c>
    </row>
    <row r="1666" customFormat="false" ht="12.75" hidden="false" customHeight="false" outlineLevel="0" collapsed="false">
      <c r="A1666" s="0" t="n">
        <v>9310974386</v>
      </c>
      <c r="B1666" s="0" t="s">
        <v>88</v>
      </c>
      <c r="C1666" s="0" t="n">
        <v>2009</v>
      </c>
      <c r="D1666" s="0" t="s">
        <v>151</v>
      </c>
      <c r="E1666" s="5" t="n">
        <v>111.71</v>
      </c>
      <c r="F1666" s="16" t="s">
        <v>146</v>
      </c>
      <c r="N1666" s="0" t="s">
        <v>147</v>
      </c>
      <c r="O1666" s="0" t="s">
        <v>40</v>
      </c>
    </row>
    <row r="1667" customFormat="false" ht="12.75" hidden="false" customHeight="false" outlineLevel="0" collapsed="false">
      <c r="A1667" s="0" t="n">
        <v>9310974386</v>
      </c>
      <c r="B1667" s="0" t="s">
        <v>88</v>
      </c>
      <c r="C1667" s="0" t="n">
        <v>2010</v>
      </c>
      <c r="D1667" s="0" t="s">
        <v>151</v>
      </c>
      <c r="E1667" s="5" t="n">
        <v>46.51</v>
      </c>
      <c r="F1667" s="16" t="s">
        <v>146</v>
      </c>
      <c r="N1667" s="0" t="s">
        <v>147</v>
      </c>
      <c r="O1667" s="0" t="s">
        <v>40</v>
      </c>
    </row>
    <row r="1668" customFormat="false" ht="12.75" hidden="false" customHeight="false" outlineLevel="0" collapsed="false">
      <c r="A1668" s="0" t="n">
        <v>9310974386</v>
      </c>
      <c r="B1668" s="0" t="s">
        <v>88</v>
      </c>
      <c r="C1668" s="0" t="n">
        <v>2011</v>
      </c>
      <c r="D1668" s="0" t="s">
        <v>151</v>
      </c>
      <c r="E1668" s="5" t="n">
        <v>3.88</v>
      </c>
      <c r="F1668" s="16" t="s">
        <v>146</v>
      </c>
      <c r="N1668" s="0" t="s">
        <v>147</v>
      </c>
      <c r="O1668" s="0" t="s">
        <v>40</v>
      </c>
    </row>
    <row r="1669" customFormat="false" ht="12.75" hidden="false" customHeight="false" outlineLevel="0" collapsed="false">
      <c r="A1669" s="0" t="n">
        <v>9310982344</v>
      </c>
      <c r="B1669" s="0" t="s">
        <v>89</v>
      </c>
      <c r="C1669" s="0" t="n">
        <v>2006</v>
      </c>
      <c r="D1669" s="0" t="s">
        <v>151</v>
      </c>
      <c r="E1669" s="5" t="n">
        <v>102.77</v>
      </c>
      <c r="F1669" s="16" t="s">
        <v>146</v>
      </c>
      <c r="N1669" s="0" t="s">
        <v>147</v>
      </c>
      <c r="O1669" s="0" t="s">
        <v>40</v>
      </c>
    </row>
    <row r="1670" customFormat="false" ht="12.75" hidden="false" customHeight="false" outlineLevel="0" collapsed="false">
      <c r="A1670" s="0" t="n">
        <v>9310982344</v>
      </c>
      <c r="B1670" s="0" t="s">
        <v>89</v>
      </c>
      <c r="C1670" s="0" t="n">
        <v>2007</v>
      </c>
      <c r="D1670" s="0" t="s">
        <v>151</v>
      </c>
      <c r="E1670" s="5" t="n">
        <v>111.05</v>
      </c>
      <c r="F1670" s="16" t="s">
        <v>146</v>
      </c>
      <c r="N1670" s="0" t="s">
        <v>147</v>
      </c>
      <c r="O1670" s="0" t="s">
        <v>40</v>
      </c>
    </row>
    <row r="1671" customFormat="false" ht="12.75" hidden="false" customHeight="false" outlineLevel="0" collapsed="false">
      <c r="A1671" s="0" t="n">
        <v>9310982344</v>
      </c>
      <c r="B1671" s="0" t="s">
        <v>89</v>
      </c>
      <c r="C1671" s="0" t="n">
        <v>2008</v>
      </c>
      <c r="D1671" s="0" t="s">
        <v>151</v>
      </c>
      <c r="E1671" s="5" t="n">
        <v>103.14</v>
      </c>
      <c r="F1671" s="16" t="s">
        <v>146</v>
      </c>
      <c r="N1671" s="0" t="s">
        <v>147</v>
      </c>
      <c r="O1671" s="0" t="s">
        <v>40</v>
      </c>
    </row>
    <row r="1672" customFormat="false" ht="12.75" hidden="false" customHeight="false" outlineLevel="0" collapsed="false">
      <c r="A1672" s="0" t="n">
        <v>9310982344</v>
      </c>
      <c r="B1672" s="0" t="s">
        <v>89</v>
      </c>
      <c r="C1672" s="0" t="n">
        <v>2009</v>
      </c>
      <c r="D1672" s="0" t="s">
        <v>151</v>
      </c>
      <c r="E1672" s="5" t="n">
        <v>104.1</v>
      </c>
      <c r="F1672" s="16" t="s">
        <v>146</v>
      </c>
      <c r="N1672" s="0" t="s">
        <v>147</v>
      </c>
      <c r="O1672" s="0" t="s">
        <v>40</v>
      </c>
    </row>
    <row r="1673" customFormat="false" ht="12.75" hidden="false" customHeight="false" outlineLevel="0" collapsed="false">
      <c r="A1673" s="0" t="n">
        <v>9310982344</v>
      </c>
      <c r="B1673" s="0" t="s">
        <v>89</v>
      </c>
      <c r="C1673" s="0" t="n">
        <v>2010</v>
      </c>
      <c r="D1673" s="0" t="s">
        <v>151</v>
      </c>
      <c r="E1673" s="5" t="n">
        <v>104.52</v>
      </c>
      <c r="F1673" s="16" t="s">
        <v>146</v>
      </c>
      <c r="N1673" s="0" t="s">
        <v>147</v>
      </c>
      <c r="O1673" s="0" t="s">
        <v>40</v>
      </c>
    </row>
    <row r="1674" customFormat="false" ht="12.75" hidden="false" customHeight="false" outlineLevel="0" collapsed="false">
      <c r="A1674" s="0" t="n">
        <v>9310982344</v>
      </c>
      <c r="B1674" s="0" t="s">
        <v>89</v>
      </c>
      <c r="C1674" s="0" t="n">
        <v>2011</v>
      </c>
      <c r="D1674" s="0" t="s">
        <v>151</v>
      </c>
      <c r="E1674" s="5" t="n">
        <v>104.34</v>
      </c>
      <c r="F1674" s="16" t="s">
        <v>146</v>
      </c>
      <c r="N1674" s="0" t="s">
        <v>147</v>
      </c>
      <c r="O1674" s="0" t="s">
        <v>40</v>
      </c>
    </row>
    <row r="1675" customFormat="false" ht="12.75" hidden="false" customHeight="false" outlineLevel="0" collapsed="false">
      <c r="A1675" s="0" t="n">
        <v>9311034259</v>
      </c>
      <c r="B1675" s="0" t="s">
        <v>90</v>
      </c>
      <c r="C1675" s="0" t="n">
        <v>2006</v>
      </c>
      <c r="D1675" s="0" t="s">
        <v>151</v>
      </c>
      <c r="E1675" s="5" t="n">
        <v>99.84</v>
      </c>
      <c r="F1675" s="16" t="s">
        <v>146</v>
      </c>
      <c r="N1675" s="0" t="s">
        <v>147</v>
      </c>
      <c r="O1675" s="0" t="s">
        <v>40</v>
      </c>
    </row>
    <row r="1676" customFormat="false" ht="12.75" hidden="false" customHeight="false" outlineLevel="0" collapsed="false">
      <c r="A1676" s="0" t="n">
        <v>9311034259</v>
      </c>
      <c r="B1676" s="0" t="s">
        <v>90</v>
      </c>
      <c r="C1676" s="0" t="n">
        <v>2007</v>
      </c>
      <c r="D1676" s="0" t="s">
        <v>151</v>
      </c>
      <c r="E1676" s="5" t="n">
        <v>99.77</v>
      </c>
      <c r="F1676" s="16" t="s">
        <v>146</v>
      </c>
      <c r="N1676" s="0" t="s">
        <v>147</v>
      </c>
      <c r="O1676" s="0" t="s">
        <v>40</v>
      </c>
    </row>
    <row r="1677" customFormat="false" ht="12.75" hidden="false" customHeight="false" outlineLevel="0" collapsed="false">
      <c r="A1677" s="0" t="n">
        <v>9311034259</v>
      </c>
      <c r="B1677" s="0" t="s">
        <v>90</v>
      </c>
      <c r="C1677" s="0" t="n">
        <v>2008</v>
      </c>
      <c r="D1677" s="0" t="s">
        <v>151</v>
      </c>
      <c r="E1677" s="5" t="n">
        <v>94.72</v>
      </c>
      <c r="F1677" s="16" t="s">
        <v>146</v>
      </c>
      <c r="N1677" s="0" t="s">
        <v>147</v>
      </c>
      <c r="O1677" s="0" t="s">
        <v>40</v>
      </c>
    </row>
    <row r="1678" customFormat="false" ht="12.75" hidden="false" customHeight="false" outlineLevel="0" collapsed="false">
      <c r="A1678" s="0" t="n">
        <v>9311058398</v>
      </c>
      <c r="B1678" s="0" t="s">
        <v>91</v>
      </c>
      <c r="C1678" s="0" t="n">
        <v>2006</v>
      </c>
      <c r="D1678" s="0" t="s">
        <v>151</v>
      </c>
      <c r="E1678" s="5" t="n">
        <v>77.2</v>
      </c>
      <c r="F1678" s="16" t="s">
        <v>146</v>
      </c>
      <c r="N1678" s="0" t="s">
        <v>147</v>
      </c>
      <c r="O1678" s="0" t="s">
        <v>40</v>
      </c>
    </row>
    <row r="1679" customFormat="false" ht="12.75" hidden="false" customHeight="false" outlineLevel="0" collapsed="false">
      <c r="A1679" s="0" t="n">
        <v>9311058398</v>
      </c>
      <c r="B1679" s="0" t="s">
        <v>91</v>
      </c>
      <c r="C1679" s="0" t="n">
        <v>2007</v>
      </c>
      <c r="D1679" s="0" t="s">
        <v>151</v>
      </c>
      <c r="E1679" s="5" t="n">
        <v>98.9</v>
      </c>
      <c r="F1679" s="16" t="s">
        <v>146</v>
      </c>
      <c r="N1679" s="0" t="s">
        <v>147</v>
      </c>
      <c r="O1679" s="0" t="s">
        <v>40</v>
      </c>
    </row>
    <row r="1680" customFormat="false" ht="12.75" hidden="false" customHeight="false" outlineLevel="0" collapsed="false">
      <c r="A1680" s="0" t="n">
        <v>9311058398</v>
      </c>
      <c r="B1680" s="0" t="s">
        <v>91</v>
      </c>
      <c r="C1680" s="0" t="n">
        <v>2008</v>
      </c>
      <c r="D1680" s="0" t="s">
        <v>151</v>
      </c>
      <c r="E1680" s="5" t="n">
        <v>78.33</v>
      </c>
      <c r="F1680" s="16" t="s">
        <v>146</v>
      </c>
      <c r="N1680" s="0" t="s">
        <v>147</v>
      </c>
      <c r="O1680" s="0" t="s">
        <v>40</v>
      </c>
    </row>
    <row r="1681" customFormat="false" ht="12.75" hidden="false" customHeight="false" outlineLevel="0" collapsed="false">
      <c r="A1681" s="0" t="n">
        <v>9311058398</v>
      </c>
      <c r="B1681" s="0" t="s">
        <v>91</v>
      </c>
      <c r="C1681" s="0" t="n">
        <v>2009</v>
      </c>
      <c r="D1681" s="0" t="s">
        <v>151</v>
      </c>
      <c r="E1681" s="5" t="n">
        <v>177.36</v>
      </c>
      <c r="F1681" s="16" t="s">
        <v>146</v>
      </c>
      <c r="N1681" s="0" t="s">
        <v>147</v>
      </c>
      <c r="O1681" s="0" t="s">
        <v>40</v>
      </c>
    </row>
    <row r="1682" customFormat="false" ht="12.75" hidden="false" customHeight="false" outlineLevel="0" collapsed="false">
      <c r="A1682" s="0" t="n">
        <v>9311058398</v>
      </c>
      <c r="B1682" s="0" t="s">
        <v>91</v>
      </c>
      <c r="C1682" s="0" t="n">
        <v>2010</v>
      </c>
      <c r="D1682" s="0" t="s">
        <v>151</v>
      </c>
      <c r="E1682" s="5" t="n">
        <v>104.55</v>
      </c>
      <c r="F1682" s="16" t="s">
        <v>146</v>
      </c>
      <c r="N1682" s="0" t="s">
        <v>147</v>
      </c>
      <c r="O1682" s="0" t="s">
        <v>40</v>
      </c>
    </row>
    <row r="1683" customFormat="false" ht="12.75" hidden="false" customHeight="false" outlineLevel="0" collapsed="false">
      <c r="A1683" s="0" t="n">
        <v>9311058398</v>
      </c>
      <c r="B1683" s="0" t="s">
        <v>91</v>
      </c>
      <c r="C1683" s="0" t="n">
        <v>2011</v>
      </c>
      <c r="D1683" s="0" t="s">
        <v>151</v>
      </c>
      <c r="E1683" s="5" t="n">
        <v>66.27</v>
      </c>
      <c r="F1683" s="16" t="s">
        <v>146</v>
      </c>
      <c r="N1683" s="0" t="s">
        <v>147</v>
      </c>
      <c r="O1683" s="0" t="s">
        <v>40</v>
      </c>
    </row>
    <row r="1684" customFormat="false" ht="12.75" hidden="false" customHeight="false" outlineLevel="0" collapsed="false">
      <c r="A1684" s="0" t="n">
        <v>9311062311</v>
      </c>
      <c r="B1684" s="0" t="s">
        <v>92</v>
      </c>
      <c r="C1684" s="0" t="n">
        <v>2006</v>
      </c>
      <c r="D1684" s="0" t="s">
        <v>151</v>
      </c>
      <c r="E1684" s="5" t="n">
        <v>98.63</v>
      </c>
      <c r="F1684" s="16" t="s">
        <v>146</v>
      </c>
      <c r="N1684" s="0" t="s">
        <v>147</v>
      </c>
      <c r="O1684" s="0" t="s">
        <v>40</v>
      </c>
    </row>
    <row r="1685" customFormat="false" ht="12.75" hidden="false" customHeight="false" outlineLevel="0" collapsed="false">
      <c r="A1685" s="0" t="n">
        <v>9311062311</v>
      </c>
      <c r="B1685" s="0" t="s">
        <v>92</v>
      </c>
      <c r="C1685" s="0" t="n">
        <v>2007</v>
      </c>
      <c r="D1685" s="0" t="s">
        <v>151</v>
      </c>
      <c r="E1685" s="5" t="n">
        <v>100.13</v>
      </c>
      <c r="F1685" s="16" t="s">
        <v>146</v>
      </c>
      <c r="N1685" s="0" t="s">
        <v>147</v>
      </c>
      <c r="O1685" s="0" t="s">
        <v>40</v>
      </c>
    </row>
    <row r="1686" customFormat="false" ht="12.75" hidden="false" customHeight="false" outlineLevel="0" collapsed="false">
      <c r="A1686" s="0" t="n">
        <v>9311062311</v>
      </c>
      <c r="B1686" s="0" t="s">
        <v>92</v>
      </c>
      <c r="C1686" s="0" t="n">
        <v>2008</v>
      </c>
      <c r="D1686" s="0" t="s">
        <v>151</v>
      </c>
      <c r="E1686" s="5" t="n">
        <v>101.91</v>
      </c>
      <c r="F1686" s="16" t="s">
        <v>146</v>
      </c>
      <c r="N1686" s="0" t="s">
        <v>147</v>
      </c>
      <c r="O1686" s="0" t="s">
        <v>40</v>
      </c>
    </row>
    <row r="1687" customFormat="false" ht="12.75" hidden="false" customHeight="false" outlineLevel="0" collapsed="false">
      <c r="A1687" s="0" t="n">
        <v>9311062311</v>
      </c>
      <c r="B1687" s="0" t="s">
        <v>92</v>
      </c>
      <c r="C1687" s="0" t="n">
        <v>2009</v>
      </c>
      <c r="D1687" s="0" t="s">
        <v>151</v>
      </c>
      <c r="E1687" s="5" t="n">
        <v>83.68</v>
      </c>
      <c r="F1687" s="16" t="s">
        <v>146</v>
      </c>
      <c r="N1687" s="0" t="s">
        <v>147</v>
      </c>
      <c r="O1687" s="0" t="s">
        <v>40</v>
      </c>
    </row>
    <row r="1688" customFormat="false" ht="12.75" hidden="false" customHeight="false" outlineLevel="0" collapsed="false">
      <c r="A1688" s="0" t="n">
        <v>9311064997</v>
      </c>
      <c r="B1688" s="0" t="s">
        <v>93</v>
      </c>
      <c r="C1688" s="0" t="n">
        <v>2006</v>
      </c>
      <c r="D1688" s="0" t="s">
        <v>151</v>
      </c>
      <c r="E1688" s="5" t="n">
        <v>89.82</v>
      </c>
      <c r="F1688" s="16" t="s">
        <v>146</v>
      </c>
      <c r="N1688" s="0" t="s">
        <v>147</v>
      </c>
      <c r="O1688" s="0" t="s">
        <v>40</v>
      </c>
    </row>
    <row r="1689" customFormat="false" ht="12.75" hidden="false" customHeight="false" outlineLevel="0" collapsed="false">
      <c r="A1689" s="0" t="n">
        <v>9311064997</v>
      </c>
      <c r="B1689" s="0" t="s">
        <v>93</v>
      </c>
      <c r="C1689" s="0" t="n">
        <v>2007</v>
      </c>
      <c r="D1689" s="0" t="s">
        <v>151</v>
      </c>
      <c r="E1689" s="5" t="n">
        <v>85.54</v>
      </c>
      <c r="F1689" s="16" t="s">
        <v>146</v>
      </c>
      <c r="N1689" s="0" t="s">
        <v>147</v>
      </c>
      <c r="O1689" s="0" t="s">
        <v>40</v>
      </c>
    </row>
    <row r="1690" customFormat="false" ht="12.75" hidden="false" customHeight="false" outlineLevel="0" collapsed="false">
      <c r="A1690" s="0" t="n">
        <v>9311064997</v>
      </c>
      <c r="B1690" s="0" t="s">
        <v>93</v>
      </c>
      <c r="C1690" s="0" t="n">
        <v>2008</v>
      </c>
      <c r="D1690" s="0" t="s">
        <v>151</v>
      </c>
      <c r="E1690" s="5" t="n">
        <v>74.6</v>
      </c>
      <c r="F1690" s="16" t="s">
        <v>146</v>
      </c>
      <c r="N1690" s="0" t="s">
        <v>147</v>
      </c>
      <c r="O1690" s="0" t="s">
        <v>40</v>
      </c>
    </row>
    <row r="1691" customFormat="false" ht="12.75" hidden="false" customHeight="false" outlineLevel="0" collapsed="false">
      <c r="A1691" s="0" t="n">
        <v>9311064997</v>
      </c>
      <c r="B1691" s="0" t="s">
        <v>93</v>
      </c>
      <c r="C1691" s="0" t="n">
        <v>2009</v>
      </c>
      <c r="D1691" s="0" t="s">
        <v>151</v>
      </c>
      <c r="E1691" s="5" t="n">
        <v>59.9</v>
      </c>
      <c r="F1691" s="16" t="s">
        <v>146</v>
      </c>
      <c r="N1691" s="0" t="s">
        <v>147</v>
      </c>
      <c r="O1691" s="0" t="s">
        <v>40</v>
      </c>
    </row>
    <row r="1692" customFormat="false" ht="12.75" hidden="false" customHeight="false" outlineLevel="0" collapsed="false">
      <c r="A1692" s="0" t="n">
        <v>9311064997</v>
      </c>
      <c r="B1692" s="0" t="s">
        <v>93</v>
      </c>
      <c r="C1692" s="0" t="n">
        <v>2010</v>
      </c>
      <c r="D1692" s="0" t="s">
        <v>151</v>
      </c>
      <c r="E1692" s="5" t="n">
        <v>0</v>
      </c>
      <c r="F1692" s="16" t="s">
        <v>146</v>
      </c>
      <c r="N1692" s="0" t="s">
        <v>147</v>
      </c>
      <c r="O1692" s="0" t="s">
        <v>40</v>
      </c>
    </row>
    <row r="1693" customFormat="false" ht="12.75" hidden="false" customHeight="false" outlineLevel="0" collapsed="false">
      <c r="A1693" s="0" t="n">
        <v>9311064997</v>
      </c>
      <c r="B1693" s="0" t="s">
        <v>93</v>
      </c>
      <c r="C1693" s="0" t="n">
        <v>2011</v>
      </c>
      <c r="D1693" s="0" t="s">
        <v>151</v>
      </c>
      <c r="E1693" s="5" t="n">
        <v>0</v>
      </c>
      <c r="F1693" s="16" t="s">
        <v>146</v>
      </c>
      <c r="N1693" s="0" t="s">
        <v>147</v>
      </c>
      <c r="O1693" s="0" t="s">
        <v>40</v>
      </c>
    </row>
    <row r="1694" customFormat="false" ht="12.75" hidden="false" customHeight="false" outlineLevel="0" collapsed="false">
      <c r="A1694" s="0" t="n">
        <v>9311076121</v>
      </c>
      <c r="B1694" s="0" t="s">
        <v>94</v>
      </c>
      <c r="C1694" s="0" t="n">
        <v>2006</v>
      </c>
      <c r="D1694" s="0" t="s">
        <v>151</v>
      </c>
      <c r="E1694" s="5" t="n">
        <v>104.25</v>
      </c>
      <c r="F1694" s="16" t="s">
        <v>146</v>
      </c>
      <c r="N1694" s="0" t="s">
        <v>147</v>
      </c>
      <c r="O1694" s="0" t="s">
        <v>40</v>
      </c>
    </row>
    <row r="1695" customFormat="false" ht="12.75" hidden="false" customHeight="false" outlineLevel="0" collapsed="false">
      <c r="A1695" s="0" t="n">
        <v>9311076121</v>
      </c>
      <c r="B1695" s="0" t="s">
        <v>94</v>
      </c>
      <c r="C1695" s="0" t="n">
        <v>2007</v>
      </c>
      <c r="D1695" s="0" t="s">
        <v>151</v>
      </c>
      <c r="E1695" s="5" t="n">
        <v>101.98</v>
      </c>
      <c r="F1695" s="16" t="s">
        <v>146</v>
      </c>
      <c r="N1695" s="0" t="s">
        <v>147</v>
      </c>
      <c r="O1695" s="0" t="s">
        <v>40</v>
      </c>
    </row>
    <row r="1696" customFormat="false" ht="12.75" hidden="false" customHeight="false" outlineLevel="0" collapsed="false">
      <c r="A1696" s="0" t="n">
        <v>9311076121</v>
      </c>
      <c r="B1696" s="0" t="s">
        <v>94</v>
      </c>
      <c r="C1696" s="0" t="n">
        <v>2008</v>
      </c>
      <c r="D1696" s="0" t="s">
        <v>151</v>
      </c>
      <c r="E1696" s="5" t="n">
        <v>90.42</v>
      </c>
      <c r="F1696" s="16" t="s">
        <v>146</v>
      </c>
      <c r="N1696" s="0" t="s">
        <v>147</v>
      </c>
      <c r="O1696" s="0" t="s">
        <v>40</v>
      </c>
    </row>
    <row r="1697" customFormat="false" ht="12.75" hidden="false" customHeight="false" outlineLevel="0" collapsed="false">
      <c r="A1697" s="0" t="n">
        <v>9311076121</v>
      </c>
      <c r="B1697" s="0" t="s">
        <v>94</v>
      </c>
      <c r="C1697" s="0" t="n">
        <v>2009</v>
      </c>
      <c r="D1697" s="0" t="s">
        <v>151</v>
      </c>
      <c r="E1697" s="5" t="n">
        <v>95.66</v>
      </c>
      <c r="F1697" s="16" t="s">
        <v>146</v>
      </c>
      <c r="N1697" s="0" t="s">
        <v>147</v>
      </c>
      <c r="O1697" s="0" t="s">
        <v>40</v>
      </c>
    </row>
    <row r="1698" customFormat="false" ht="12.75" hidden="false" customHeight="false" outlineLevel="0" collapsed="false">
      <c r="A1698" s="0" t="n">
        <v>9311076121</v>
      </c>
      <c r="B1698" s="0" t="s">
        <v>94</v>
      </c>
      <c r="C1698" s="0" t="n">
        <v>2010</v>
      </c>
      <c r="D1698" s="0" t="s">
        <v>151</v>
      </c>
      <c r="E1698" s="5" t="n">
        <v>101.36</v>
      </c>
      <c r="F1698" s="16" t="s">
        <v>146</v>
      </c>
      <c r="N1698" s="0" t="s">
        <v>147</v>
      </c>
      <c r="O1698" s="0" t="s">
        <v>40</v>
      </c>
    </row>
    <row r="1699" customFormat="false" ht="12.75" hidden="false" customHeight="false" outlineLevel="0" collapsed="false">
      <c r="A1699" s="0" t="n">
        <v>9311076121</v>
      </c>
      <c r="B1699" s="0" t="s">
        <v>94</v>
      </c>
      <c r="C1699" s="0" t="n">
        <v>2011</v>
      </c>
      <c r="D1699" s="0" t="s">
        <v>151</v>
      </c>
      <c r="E1699" s="5" t="n">
        <v>91.85</v>
      </c>
      <c r="F1699" s="16" t="s">
        <v>146</v>
      </c>
      <c r="N1699" s="0" t="s">
        <v>147</v>
      </c>
      <c r="O1699" s="0" t="s">
        <v>40</v>
      </c>
    </row>
    <row r="1700" customFormat="false" ht="12.75" hidden="false" customHeight="false" outlineLevel="0" collapsed="false">
      <c r="A1700" s="0" t="n">
        <v>9311084516</v>
      </c>
      <c r="B1700" s="0" t="s">
        <v>95</v>
      </c>
      <c r="C1700" s="0" t="n">
        <v>2006</v>
      </c>
      <c r="D1700" s="0" t="s">
        <v>151</v>
      </c>
      <c r="E1700" s="5" t="n">
        <v>94.9</v>
      </c>
      <c r="F1700" s="16" t="s">
        <v>146</v>
      </c>
      <c r="N1700" s="0" t="s">
        <v>147</v>
      </c>
      <c r="O1700" s="0" t="s">
        <v>40</v>
      </c>
    </row>
    <row r="1701" customFormat="false" ht="12.75" hidden="false" customHeight="false" outlineLevel="0" collapsed="false">
      <c r="A1701" s="0" t="n">
        <v>9311084516</v>
      </c>
      <c r="B1701" s="0" t="s">
        <v>95</v>
      </c>
      <c r="C1701" s="0" t="n">
        <v>2007</v>
      </c>
      <c r="D1701" s="0" t="s">
        <v>151</v>
      </c>
      <c r="E1701" s="5" t="n">
        <v>95.57</v>
      </c>
      <c r="F1701" s="16" t="s">
        <v>146</v>
      </c>
      <c r="N1701" s="0" t="s">
        <v>147</v>
      </c>
      <c r="O1701" s="0" t="s">
        <v>40</v>
      </c>
    </row>
    <row r="1702" customFormat="false" ht="12.75" hidden="false" customHeight="false" outlineLevel="0" collapsed="false">
      <c r="A1702" s="0" t="n">
        <v>9311084516</v>
      </c>
      <c r="B1702" s="0" t="s">
        <v>95</v>
      </c>
      <c r="C1702" s="0" t="n">
        <v>2008</v>
      </c>
      <c r="D1702" s="0" t="s">
        <v>151</v>
      </c>
      <c r="E1702" s="5" t="n">
        <v>90.33</v>
      </c>
      <c r="F1702" s="16" t="s">
        <v>146</v>
      </c>
      <c r="N1702" s="0" t="s">
        <v>147</v>
      </c>
      <c r="O1702" s="0" t="s">
        <v>40</v>
      </c>
    </row>
    <row r="1703" customFormat="false" ht="12.75" hidden="false" customHeight="false" outlineLevel="0" collapsed="false">
      <c r="A1703" s="0" t="n">
        <v>9311084516</v>
      </c>
      <c r="B1703" s="0" t="s">
        <v>95</v>
      </c>
      <c r="C1703" s="0" t="n">
        <v>2009</v>
      </c>
      <c r="D1703" s="0" t="s">
        <v>151</v>
      </c>
      <c r="E1703" s="5" t="n">
        <v>104.29</v>
      </c>
      <c r="F1703" s="16" t="s">
        <v>146</v>
      </c>
      <c r="N1703" s="0" t="s">
        <v>147</v>
      </c>
      <c r="O1703" s="0" t="s">
        <v>40</v>
      </c>
    </row>
    <row r="1704" customFormat="false" ht="12.75" hidden="false" customHeight="false" outlineLevel="0" collapsed="false">
      <c r="A1704" s="0" t="n">
        <v>9311084516</v>
      </c>
      <c r="B1704" s="0" t="s">
        <v>95</v>
      </c>
      <c r="C1704" s="0" t="n">
        <v>2010</v>
      </c>
      <c r="D1704" s="0" t="s">
        <v>151</v>
      </c>
      <c r="E1704" s="5" t="n">
        <v>94.04</v>
      </c>
      <c r="F1704" s="16" t="s">
        <v>146</v>
      </c>
      <c r="N1704" s="0" t="s">
        <v>147</v>
      </c>
      <c r="O1704" s="0" t="s">
        <v>40</v>
      </c>
    </row>
    <row r="1705" customFormat="false" ht="12.75" hidden="false" customHeight="false" outlineLevel="0" collapsed="false">
      <c r="A1705" s="0" t="n">
        <v>9311084516</v>
      </c>
      <c r="B1705" s="0" t="s">
        <v>95</v>
      </c>
      <c r="C1705" s="0" t="n">
        <v>2011</v>
      </c>
      <c r="D1705" s="0" t="s">
        <v>151</v>
      </c>
      <c r="E1705" s="5" t="n">
        <v>96.8</v>
      </c>
      <c r="F1705" s="16" t="s">
        <v>146</v>
      </c>
      <c r="N1705" s="0" t="s">
        <v>147</v>
      </c>
      <c r="O1705" s="0" t="s">
        <v>40</v>
      </c>
    </row>
    <row r="1706" customFormat="false" ht="12.75" hidden="false" customHeight="false" outlineLevel="0" collapsed="false">
      <c r="A1706" s="0" t="n">
        <v>9311090981</v>
      </c>
      <c r="B1706" s="0" t="s">
        <v>96</v>
      </c>
      <c r="C1706" s="0" t="n">
        <v>2006</v>
      </c>
      <c r="D1706" s="0" t="s">
        <v>151</v>
      </c>
      <c r="E1706" s="5" t="n">
        <v>92.02</v>
      </c>
      <c r="F1706" s="16" t="s">
        <v>146</v>
      </c>
      <c r="N1706" s="0" t="s">
        <v>147</v>
      </c>
      <c r="O1706" s="0" t="s">
        <v>40</v>
      </c>
    </row>
    <row r="1707" customFormat="false" ht="12.75" hidden="false" customHeight="false" outlineLevel="0" collapsed="false">
      <c r="A1707" s="0" t="n">
        <v>9311090981</v>
      </c>
      <c r="B1707" s="0" t="s">
        <v>96</v>
      </c>
      <c r="C1707" s="0" t="n">
        <v>2007</v>
      </c>
      <c r="D1707" s="0" t="s">
        <v>151</v>
      </c>
      <c r="E1707" s="5" t="n">
        <v>91.79</v>
      </c>
      <c r="F1707" s="16" t="s">
        <v>146</v>
      </c>
      <c r="N1707" s="0" t="s">
        <v>147</v>
      </c>
      <c r="O1707" s="0" t="s">
        <v>40</v>
      </c>
    </row>
    <row r="1708" customFormat="false" ht="12.75" hidden="false" customHeight="false" outlineLevel="0" collapsed="false">
      <c r="A1708" s="0" t="n">
        <v>9311090981</v>
      </c>
      <c r="B1708" s="0" t="s">
        <v>96</v>
      </c>
      <c r="C1708" s="0" t="n">
        <v>2008</v>
      </c>
      <c r="D1708" s="0" t="s">
        <v>151</v>
      </c>
      <c r="E1708" s="5" t="n">
        <v>95</v>
      </c>
      <c r="F1708" s="16" t="s">
        <v>146</v>
      </c>
      <c r="N1708" s="0" t="s">
        <v>147</v>
      </c>
      <c r="O1708" s="0" t="s">
        <v>40</v>
      </c>
    </row>
    <row r="1709" customFormat="false" ht="12.75" hidden="false" customHeight="false" outlineLevel="0" collapsed="false">
      <c r="A1709" s="0" t="n">
        <v>9311090981</v>
      </c>
      <c r="B1709" s="0" t="s">
        <v>96</v>
      </c>
      <c r="C1709" s="0" t="n">
        <v>2009</v>
      </c>
      <c r="D1709" s="0" t="s">
        <v>151</v>
      </c>
      <c r="E1709" s="5" t="n">
        <v>104.39</v>
      </c>
      <c r="F1709" s="16" t="s">
        <v>146</v>
      </c>
      <c r="N1709" s="0" t="s">
        <v>147</v>
      </c>
      <c r="O1709" s="0" t="s">
        <v>40</v>
      </c>
    </row>
    <row r="1710" customFormat="false" ht="12.75" hidden="false" customHeight="false" outlineLevel="0" collapsed="false">
      <c r="A1710" s="0" t="n">
        <v>9311090981</v>
      </c>
      <c r="B1710" s="0" t="s">
        <v>96</v>
      </c>
      <c r="C1710" s="0" t="n">
        <v>2010</v>
      </c>
      <c r="D1710" s="0" t="s">
        <v>151</v>
      </c>
      <c r="E1710" s="5" t="n">
        <v>95.61</v>
      </c>
      <c r="F1710" s="16" t="s">
        <v>146</v>
      </c>
      <c r="N1710" s="0" t="s">
        <v>147</v>
      </c>
      <c r="O1710" s="0" t="s">
        <v>40</v>
      </c>
    </row>
    <row r="1711" customFormat="false" ht="12.75" hidden="false" customHeight="false" outlineLevel="0" collapsed="false">
      <c r="A1711" s="0" t="n">
        <v>9311090981</v>
      </c>
      <c r="B1711" s="0" t="s">
        <v>96</v>
      </c>
      <c r="C1711" s="0" t="n">
        <v>2011</v>
      </c>
      <c r="D1711" s="0" t="s">
        <v>151</v>
      </c>
      <c r="E1711" s="5" t="n">
        <v>85.87</v>
      </c>
      <c r="F1711" s="16" t="s">
        <v>146</v>
      </c>
      <c r="N1711" s="0" t="s">
        <v>147</v>
      </c>
      <c r="O1711" s="0" t="s">
        <v>40</v>
      </c>
    </row>
    <row r="1712" customFormat="false" ht="12.75" hidden="false" customHeight="false" outlineLevel="0" collapsed="false">
      <c r="A1712" s="0" t="n">
        <v>9311095547</v>
      </c>
      <c r="B1712" s="0" t="s">
        <v>97</v>
      </c>
      <c r="C1712" s="0" t="n">
        <v>2006</v>
      </c>
      <c r="D1712" s="0" t="s">
        <v>151</v>
      </c>
      <c r="E1712" s="5" t="n">
        <v>106.85</v>
      </c>
      <c r="F1712" s="16" t="s">
        <v>146</v>
      </c>
      <c r="N1712" s="0" t="s">
        <v>147</v>
      </c>
      <c r="O1712" s="0" t="s">
        <v>40</v>
      </c>
    </row>
    <row r="1713" customFormat="false" ht="12.75" hidden="false" customHeight="false" outlineLevel="0" collapsed="false">
      <c r="A1713" s="0" t="n">
        <v>9311095547</v>
      </c>
      <c r="B1713" s="0" t="s">
        <v>97</v>
      </c>
      <c r="C1713" s="0" t="n">
        <v>2007</v>
      </c>
      <c r="D1713" s="0" t="s">
        <v>151</v>
      </c>
      <c r="E1713" s="5" t="n">
        <v>103.84</v>
      </c>
      <c r="F1713" s="16" t="s">
        <v>146</v>
      </c>
      <c r="N1713" s="0" t="s">
        <v>147</v>
      </c>
      <c r="O1713" s="0" t="s">
        <v>40</v>
      </c>
    </row>
    <row r="1714" customFormat="false" ht="12.75" hidden="false" customHeight="false" outlineLevel="0" collapsed="false">
      <c r="A1714" s="0" t="n">
        <v>9311095547</v>
      </c>
      <c r="B1714" s="0" t="s">
        <v>97</v>
      </c>
      <c r="C1714" s="0" t="n">
        <v>2008</v>
      </c>
      <c r="D1714" s="0" t="s">
        <v>151</v>
      </c>
      <c r="E1714" s="5" t="n">
        <v>105.15</v>
      </c>
      <c r="F1714" s="16" t="s">
        <v>146</v>
      </c>
      <c r="N1714" s="0" t="s">
        <v>147</v>
      </c>
      <c r="O1714" s="0" t="s">
        <v>40</v>
      </c>
    </row>
    <row r="1715" customFormat="false" ht="12.75" hidden="false" customHeight="false" outlineLevel="0" collapsed="false">
      <c r="A1715" s="0" t="n">
        <v>9311095547</v>
      </c>
      <c r="B1715" s="0" t="s">
        <v>97</v>
      </c>
      <c r="C1715" s="0" t="n">
        <v>2009</v>
      </c>
      <c r="D1715" s="0" t="s">
        <v>151</v>
      </c>
      <c r="E1715" s="5" t="n">
        <v>105.72</v>
      </c>
      <c r="F1715" s="16" t="s">
        <v>146</v>
      </c>
      <c r="N1715" s="0" t="s">
        <v>147</v>
      </c>
      <c r="O1715" s="0" t="s">
        <v>40</v>
      </c>
    </row>
    <row r="1716" customFormat="false" ht="12.75" hidden="false" customHeight="false" outlineLevel="0" collapsed="false">
      <c r="A1716" s="0" t="n">
        <v>9311095547</v>
      </c>
      <c r="B1716" s="0" t="s">
        <v>97</v>
      </c>
      <c r="C1716" s="0" t="n">
        <v>2010</v>
      </c>
      <c r="D1716" s="0" t="s">
        <v>151</v>
      </c>
      <c r="E1716" s="5" t="n">
        <v>112.62</v>
      </c>
      <c r="F1716" s="16" t="s">
        <v>146</v>
      </c>
      <c r="N1716" s="0" t="s">
        <v>147</v>
      </c>
      <c r="O1716" s="0" t="s">
        <v>40</v>
      </c>
    </row>
    <row r="1717" customFormat="false" ht="12.75" hidden="false" customHeight="false" outlineLevel="0" collapsed="false">
      <c r="A1717" s="0" t="n">
        <v>9311095547</v>
      </c>
      <c r="B1717" s="0" t="s">
        <v>97</v>
      </c>
      <c r="C1717" s="0" t="n">
        <v>2011</v>
      </c>
      <c r="D1717" s="0" t="s">
        <v>151</v>
      </c>
      <c r="E1717" s="5" t="n">
        <v>110.18</v>
      </c>
      <c r="F1717" s="16" t="s">
        <v>146</v>
      </c>
      <c r="N1717" s="0" t="s">
        <v>147</v>
      </c>
      <c r="O1717" s="0" t="s">
        <v>40</v>
      </c>
    </row>
    <row r="1718" customFormat="false" ht="12.75" hidden="false" customHeight="false" outlineLevel="0" collapsed="false">
      <c r="A1718" s="0" t="n">
        <v>9311130353</v>
      </c>
      <c r="B1718" s="0" t="s">
        <v>98</v>
      </c>
      <c r="C1718" s="0" t="n">
        <v>2006</v>
      </c>
      <c r="D1718" s="0" t="s">
        <v>151</v>
      </c>
      <c r="E1718" s="5" t="n">
        <v>81.97</v>
      </c>
      <c r="F1718" s="16" t="s">
        <v>146</v>
      </c>
      <c r="N1718" s="0" t="s">
        <v>147</v>
      </c>
      <c r="O1718" s="0" t="s">
        <v>40</v>
      </c>
    </row>
    <row r="1719" customFormat="false" ht="12.75" hidden="false" customHeight="false" outlineLevel="0" collapsed="false">
      <c r="A1719" s="0" t="n">
        <v>9311130353</v>
      </c>
      <c r="B1719" s="0" t="s">
        <v>98</v>
      </c>
      <c r="C1719" s="0" t="n">
        <v>2007</v>
      </c>
      <c r="D1719" s="0" t="s">
        <v>151</v>
      </c>
      <c r="E1719" s="5" t="n">
        <v>94.26</v>
      </c>
      <c r="F1719" s="16" t="s">
        <v>146</v>
      </c>
      <c r="N1719" s="0" t="s">
        <v>147</v>
      </c>
      <c r="O1719" s="0" t="s">
        <v>40</v>
      </c>
    </row>
    <row r="1720" customFormat="false" ht="12.75" hidden="false" customHeight="false" outlineLevel="0" collapsed="false">
      <c r="A1720" s="0" t="n">
        <v>9311130353</v>
      </c>
      <c r="B1720" s="0" t="s">
        <v>98</v>
      </c>
      <c r="C1720" s="0" t="n">
        <v>2008</v>
      </c>
      <c r="D1720" s="0" t="s">
        <v>151</v>
      </c>
      <c r="E1720" s="5" t="n">
        <v>0</v>
      </c>
      <c r="F1720" s="16" t="s">
        <v>146</v>
      </c>
      <c r="N1720" s="0" t="s">
        <v>147</v>
      </c>
      <c r="O1720" s="0" t="s">
        <v>40</v>
      </c>
    </row>
    <row r="1721" customFormat="false" ht="12.75" hidden="false" customHeight="false" outlineLevel="0" collapsed="false">
      <c r="A1721" s="0" t="n">
        <v>9311130353</v>
      </c>
      <c r="B1721" s="0" t="s">
        <v>98</v>
      </c>
      <c r="C1721" s="0" t="n">
        <v>2009</v>
      </c>
      <c r="D1721" s="0" t="s">
        <v>151</v>
      </c>
      <c r="E1721" s="5" t="n">
        <v>0</v>
      </c>
      <c r="F1721" s="16" t="s">
        <v>146</v>
      </c>
      <c r="N1721" s="0" t="s">
        <v>147</v>
      </c>
      <c r="O1721" s="0" t="s">
        <v>40</v>
      </c>
    </row>
    <row r="1722" customFormat="false" ht="12.75" hidden="false" customHeight="false" outlineLevel="0" collapsed="false">
      <c r="A1722" s="0" t="n">
        <v>9311130353</v>
      </c>
      <c r="B1722" s="0" t="s">
        <v>98</v>
      </c>
      <c r="C1722" s="0" t="n">
        <v>2010</v>
      </c>
      <c r="D1722" s="0" t="s">
        <v>151</v>
      </c>
      <c r="E1722" s="5" t="n">
        <v>0</v>
      </c>
      <c r="F1722" s="16" t="s">
        <v>146</v>
      </c>
      <c r="N1722" s="0" t="s">
        <v>147</v>
      </c>
      <c r="O1722" s="0" t="s">
        <v>40</v>
      </c>
    </row>
    <row r="1723" customFormat="false" ht="12.75" hidden="false" customHeight="false" outlineLevel="0" collapsed="false">
      <c r="A1723" s="0" t="n">
        <v>9311130353</v>
      </c>
      <c r="B1723" s="0" t="s">
        <v>98</v>
      </c>
      <c r="C1723" s="0" t="n">
        <v>2011</v>
      </c>
      <c r="D1723" s="0" t="s">
        <v>151</v>
      </c>
      <c r="E1723" s="5" t="n">
        <v>0</v>
      </c>
      <c r="F1723" s="16" t="s">
        <v>146</v>
      </c>
      <c r="N1723" s="0" t="s">
        <v>147</v>
      </c>
      <c r="O1723" s="0" t="s">
        <v>40</v>
      </c>
    </row>
    <row r="1724" customFormat="false" ht="12.75" hidden="false" customHeight="false" outlineLevel="0" collapsed="false">
      <c r="A1724" s="0" t="n">
        <v>9311137092</v>
      </c>
      <c r="B1724" s="0" t="s">
        <v>99</v>
      </c>
      <c r="C1724" s="0" t="n">
        <v>2006</v>
      </c>
      <c r="D1724" s="0" t="s">
        <v>151</v>
      </c>
      <c r="E1724" s="5" t="n">
        <v>0</v>
      </c>
      <c r="F1724" s="16" t="s">
        <v>146</v>
      </c>
      <c r="N1724" s="0" t="s">
        <v>147</v>
      </c>
      <c r="O1724" s="0" t="s">
        <v>40</v>
      </c>
    </row>
    <row r="1725" customFormat="false" ht="12.75" hidden="false" customHeight="false" outlineLevel="0" collapsed="false">
      <c r="A1725" s="0" t="n">
        <v>9311137092</v>
      </c>
      <c r="B1725" s="0" t="s">
        <v>99</v>
      </c>
      <c r="C1725" s="0" t="n">
        <v>2007</v>
      </c>
      <c r="D1725" s="0" t="s">
        <v>151</v>
      </c>
      <c r="E1725" s="5" t="n">
        <v>0</v>
      </c>
      <c r="F1725" s="16" t="s">
        <v>146</v>
      </c>
      <c r="N1725" s="0" t="s">
        <v>147</v>
      </c>
      <c r="O1725" s="0" t="s">
        <v>40</v>
      </c>
    </row>
    <row r="1726" customFormat="false" ht="12.75" hidden="false" customHeight="false" outlineLevel="0" collapsed="false">
      <c r="A1726" s="0" t="n">
        <v>9311137092</v>
      </c>
      <c r="B1726" s="0" t="s">
        <v>99</v>
      </c>
      <c r="C1726" s="0" t="n">
        <v>2008</v>
      </c>
      <c r="D1726" s="0" t="s">
        <v>151</v>
      </c>
      <c r="E1726" s="5" t="n">
        <v>0</v>
      </c>
      <c r="F1726" s="16" t="s">
        <v>146</v>
      </c>
      <c r="N1726" s="0" t="s">
        <v>147</v>
      </c>
      <c r="O1726" s="0" t="s">
        <v>40</v>
      </c>
    </row>
    <row r="1727" customFormat="false" ht="12.75" hidden="false" customHeight="false" outlineLevel="0" collapsed="false">
      <c r="A1727" s="0" t="n">
        <v>9311137092</v>
      </c>
      <c r="B1727" s="0" t="s">
        <v>99</v>
      </c>
      <c r="C1727" s="0" t="n">
        <v>2009</v>
      </c>
      <c r="D1727" s="0" t="s">
        <v>151</v>
      </c>
      <c r="E1727" s="5" t="n">
        <v>0</v>
      </c>
      <c r="F1727" s="16" t="s">
        <v>146</v>
      </c>
      <c r="N1727" s="0" t="s">
        <v>147</v>
      </c>
      <c r="O1727" s="0" t="s">
        <v>40</v>
      </c>
    </row>
    <row r="1728" customFormat="false" ht="12.75" hidden="false" customHeight="false" outlineLevel="0" collapsed="false">
      <c r="A1728" s="0" t="n">
        <v>9311137092</v>
      </c>
      <c r="B1728" s="0" t="s">
        <v>99</v>
      </c>
      <c r="C1728" s="0" t="n">
        <v>2010</v>
      </c>
      <c r="D1728" s="0" t="s">
        <v>151</v>
      </c>
      <c r="E1728" s="5" t="n">
        <v>0</v>
      </c>
      <c r="F1728" s="16" t="s">
        <v>146</v>
      </c>
      <c r="N1728" s="0" t="s">
        <v>147</v>
      </c>
      <c r="O1728" s="0" t="s">
        <v>40</v>
      </c>
    </row>
    <row r="1729" customFormat="false" ht="12.75" hidden="false" customHeight="false" outlineLevel="0" collapsed="false">
      <c r="A1729" s="0" t="n">
        <v>9311137092</v>
      </c>
      <c r="B1729" s="0" t="s">
        <v>99</v>
      </c>
      <c r="C1729" s="0" t="n">
        <v>2011</v>
      </c>
      <c r="D1729" s="0" t="s">
        <v>151</v>
      </c>
      <c r="E1729" s="5" t="n">
        <v>0</v>
      </c>
      <c r="F1729" s="16" t="s">
        <v>146</v>
      </c>
      <c r="N1729" s="0" t="s">
        <v>147</v>
      </c>
      <c r="O1729" s="0" t="s">
        <v>40</v>
      </c>
    </row>
    <row r="1730" customFormat="false" ht="12.75" hidden="false" customHeight="false" outlineLevel="0" collapsed="false">
      <c r="A1730" s="0" t="n">
        <v>9311140657</v>
      </c>
      <c r="B1730" s="0" t="s">
        <v>100</v>
      </c>
      <c r="C1730" s="0" t="n">
        <v>2006</v>
      </c>
      <c r="D1730" s="0" t="s">
        <v>151</v>
      </c>
      <c r="E1730" s="5" t="n">
        <v>108.58</v>
      </c>
      <c r="F1730" s="16" t="s">
        <v>146</v>
      </c>
      <c r="N1730" s="0" t="s">
        <v>147</v>
      </c>
      <c r="O1730" s="0" t="s">
        <v>40</v>
      </c>
    </row>
    <row r="1731" customFormat="false" ht="12.75" hidden="false" customHeight="false" outlineLevel="0" collapsed="false">
      <c r="A1731" s="0" t="n">
        <v>9311140657</v>
      </c>
      <c r="B1731" s="0" t="s">
        <v>100</v>
      </c>
      <c r="C1731" s="0" t="n">
        <v>2007</v>
      </c>
      <c r="D1731" s="0" t="s">
        <v>151</v>
      </c>
      <c r="E1731" s="5" t="n">
        <v>71.94</v>
      </c>
      <c r="F1731" s="16" t="s">
        <v>146</v>
      </c>
      <c r="N1731" s="0" t="s">
        <v>147</v>
      </c>
      <c r="O1731" s="0" t="s">
        <v>40</v>
      </c>
    </row>
    <row r="1732" customFormat="false" ht="12.75" hidden="false" customHeight="false" outlineLevel="0" collapsed="false">
      <c r="A1732" s="0" t="n">
        <v>9311140657</v>
      </c>
      <c r="B1732" s="0" t="s">
        <v>100</v>
      </c>
      <c r="C1732" s="0" t="n">
        <v>2008</v>
      </c>
      <c r="D1732" s="0" t="s">
        <v>151</v>
      </c>
      <c r="E1732" s="5" t="n">
        <v>72.07</v>
      </c>
      <c r="F1732" s="16" t="s">
        <v>146</v>
      </c>
      <c r="N1732" s="0" t="s">
        <v>147</v>
      </c>
      <c r="O1732" s="0" t="s">
        <v>40</v>
      </c>
    </row>
    <row r="1733" customFormat="false" ht="12.75" hidden="false" customHeight="false" outlineLevel="0" collapsed="false">
      <c r="A1733" s="0" t="n">
        <v>9311140657</v>
      </c>
      <c r="B1733" s="0" t="s">
        <v>100</v>
      </c>
      <c r="C1733" s="0" t="n">
        <v>2009</v>
      </c>
      <c r="D1733" s="0" t="s">
        <v>151</v>
      </c>
      <c r="E1733" s="5" t="n">
        <v>0</v>
      </c>
      <c r="F1733" s="16" t="s">
        <v>146</v>
      </c>
      <c r="N1733" s="0" t="s">
        <v>147</v>
      </c>
      <c r="O1733" s="0" t="s">
        <v>40</v>
      </c>
    </row>
    <row r="1734" customFormat="false" ht="12.75" hidden="false" customHeight="false" outlineLevel="0" collapsed="false">
      <c r="A1734" s="0" t="n">
        <v>9311143946</v>
      </c>
      <c r="B1734" s="0" t="s">
        <v>101</v>
      </c>
      <c r="C1734" s="0" t="n">
        <v>2006</v>
      </c>
      <c r="D1734" s="0" t="s">
        <v>151</v>
      </c>
      <c r="E1734" s="5" t="n">
        <v>53.38</v>
      </c>
      <c r="F1734" s="16" t="s">
        <v>146</v>
      </c>
      <c r="N1734" s="0" t="s">
        <v>147</v>
      </c>
      <c r="O1734" s="0" t="s">
        <v>40</v>
      </c>
    </row>
    <row r="1735" customFormat="false" ht="12.75" hidden="false" customHeight="false" outlineLevel="0" collapsed="false">
      <c r="A1735" s="0" t="n">
        <v>9311143946</v>
      </c>
      <c r="B1735" s="0" t="s">
        <v>101</v>
      </c>
      <c r="C1735" s="0" t="n">
        <v>2007</v>
      </c>
      <c r="D1735" s="0" t="s">
        <v>151</v>
      </c>
      <c r="E1735" s="5" t="n">
        <v>0</v>
      </c>
      <c r="F1735" s="16" t="s">
        <v>146</v>
      </c>
      <c r="N1735" s="0" t="s">
        <v>147</v>
      </c>
      <c r="O1735" s="0" t="s">
        <v>40</v>
      </c>
    </row>
    <row r="1736" customFormat="false" ht="12.75" hidden="false" customHeight="false" outlineLevel="0" collapsed="false">
      <c r="A1736" s="0" t="n">
        <v>9311143946</v>
      </c>
      <c r="B1736" s="0" t="s">
        <v>101</v>
      </c>
      <c r="C1736" s="0" t="n">
        <v>2008</v>
      </c>
      <c r="D1736" s="0" t="s">
        <v>151</v>
      </c>
      <c r="E1736" s="5" t="n">
        <v>0</v>
      </c>
      <c r="F1736" s="16" t="s">
        <v>146</v>
      </c>
      <c r="N1736" s="0" t="s">
        <v>147</v>
      </c>
      <c r="O1736" s="0" t="s">
        <v>40</v>
      </c>
    </row>
    <row r="1737" customFormat="false" ht="12.75" hidden="false" customHeight="false" outlineLevel="0" collapsed="false">
      <c r="A1737" s="0" t="n">
        <v>9311143946</v>
      </c>
      <c r="B1737" s="0" t="s">
        <v>101</v>
      </c>
      <c r="C1737" s="0" t="n">
        <v>2009</v>
      </c>
      <c r="D1737" s="0" t="s">
        <v>151</v>
      </c>
      <c r="E1737" s="5" t="n">
        <v>0</v>
      </c>
      <c r="F1737" s="16" t="s">
        <v>146</v>
      </c>
      <c r="N1737" s="0" t="s">
        <v>147</v>
      </c>
      <c r="O1737" s="0" t="s">
        <v>40</v>
      </c>
    </row>
    <row r="1738" customFormat="false" ht="12.75" hidden="false" customHeight="false" outlineLevel="0" collapsed="false">
      <c r="A1738" s="0" t="n">
        <v>9311143946</v>
      </c>
      <c r="B1738" s="0" t="s">
        <v>101</v>
      </c>
      <c r="C1738" s="0" t="n">
        <v>2010</v>
      </c>
      <c r="D1738" s="0" t="s">
        <v>151</v>
      </c>
      <c r="E1738" s="5" t="n">
        <v>0</v>
      </c>
      <c r="F1738" s="16" t="s">
        <v>146</v>
      </c>
      <c r="N1738" s="0" t="s">
        <v>147</v>
      </c>
      <c r="O1738" s="0" t="s">
        <v>40</v>
      </c>
    </row>
    <row r="1739" customFormat="false" ht="12.75" hidden="false" customHeight="false" outlineLevel="0" collapsed="false">
      <c r="A1739" s="0" t="n">
        <v>9311143946</v>
      </c>
      <c r="B1739" s="0" t="s">
        <v>101</v>
      </c>
      <c r="C1739" s="0" t="n">
        <v>2011</v>
      </c>
      <c r="D1739" s="0" t="s">
        <v>151</v>
      </c>
      <c r="E1739" s="5" t="n">
        <v>0</v>
      </c>
      <c r="F1739" s="16" t="s">
        <v>146</v>
      </c>
      <c r="N1739" s="0" t="s">
        <v>147</v>
      </c>
      <c r="O1739" s="0" t="s">
        <v>40</v>
      </c>
    </row>
    <row r="1740" customFormat="false" ht="12.75" hidden="false" customHeight="false" outlineLevel="0" collapsed="false">
      <c r="A1740" s="0" t="n">
        <v>9311149542</v>
      </c>
      <c r="B1740" s="0" t="s">
        <v>102</v>
      </c>
      <c r="C1740" s="0" t="n">
        <v>2006</v>
      </c>
      <c r="D1740" s="0" t="s">
        <v>151</v>
      </c>
      <c r="E1740" s="5" t="n">
        <v>106.96</v>
      </c>
      <c r="F1740" s="16" t="s">
        <v>146</v>
      </c>
      <c r="N1740" s="0" t="s">
        <v>147</v>
      </c>
      <c r="O1740" s="0" t="s">
        <v>40</v>
      </c>
    </row>
    <row r="1741" customFormat="false" ht="12.75" hidden="false" customHeight="false" outlineLevel="0" collapsed="false">
      <c r="A1741" s="0" t="n">
        <v>9311149542</v>
      </c>
      <c r="B1741" s="0" t="s">
        <v>102</v>
      </c>
      <c r="C1741" s="0" t="n">
        <v>2007</v>
      </c>
      <c r="D1741" s="0" t="s">
        <v>151</v>
      </c>
      <c r="E1741" s="5" t="n">
        <v>108.25</v>
      </c>
      <c r="F1741" s="16" t="s">
        <v>146</v>
      </c>
      <c r="N1741" s="0" t="s">
        <v>147</v>
      </c>
      <c r="O1741" s="0" t="s">
        <v>40</v>
      </c>
    </row>
    <row r="1742" customFormat="false" ht="12.75" hidden="false" customHeight="false" outlineLevel="0" collapsed="false">
      <c r="A1742" s="0" t="n">
        <v>9311149542</v>
      </c>
      <c r="B1742" s="0" t="s">
        <v>102</v>
      </c>
      <c r="C1742" s="0" t="n">
        <v>2008</v>
      </c>
      <c r="D1742" s="0" t="s">
        <v>151</v>
      </c>
      <c r="E1742" s="5" t="n">
        <v>118.17</v>
      </c>
      <c r="F1742" s="16" t="s">
        <v>146</v>
      </c>
      <c r="N1742" s="0" t="s">
        <v>147</v>
      </c>
      <c r="O1742" s="0" t="s">
        <v>40</v>
      </c>
    </row>
    <row r="1743" customFormat="false" ht="12.75" hidden="false" customHeight="false" outlineLevel="0" collapsed="false">
      <c r="A1743" s="0" t="n">
        <v>9311149542</v>
      </c>
      <c r="B1743" s="0" t="s">
        <v>102</v>
      </c>
      <c r="C1743" s="0" t="n">
        <v>2009</v>
      </c>
      <c r="D1743" s="0" t="s">
        <v>151</v>
      </c>
      <c r="E1743" s="5" t="n">
        <v>104.67</v>
      </c>
      <c r="F1743" s="16" t="s">
        <v>146</v>
      </c>
      <c r="N1743" s="0" t="s">
        <v>147</v>
      </c>
      <c r="O1743" s="0" t="s">
        <v>40</v>
      </c>
    </row>
    <row r="1744" customFormat="false" ht="12.75" hidden="false" customHeight="false" outlineLevel="0" collapsed="false">
      <c r="A1744" s="0" t="n">
        <v>9311149542</v>
      </c>
      <c r="B1744" s="0" t="s">
        <v>102</v>
      </c>
      <c r="C1744" s="0" t="n">
        <v>2010</v>
      </c>
      <c r="D1744" s="0" t="s">
        <v>151</v>
      </c>
      <c r="E1744" s="5" t="n">
        <v>98.08</v>
      </c>
      <c r="F1744" s="16" t="s">
        <v>146</v>
      </c>
      <c r="N1744" s="0" t="s">
        <v>147</v>
      </c>
      <c r="O1744" s="0" t="s">
        <v>40</v>
      </c>
    </row>
    <row r="1745" customFormat="false" ht="12.75" hidden="false" customHeight="false" outlineLevel="0" collapsed="false">
      <c r="A1745" s="0" t="n">
        <v>9311149542</v>
      </c>
      <c r="B1745" s="0" t="s">
        <v>102</v>
      </c>
      <c r="C1745" s="0" t="n">
        <v>2011</v>
      </c>
      <c r="D1745" s="0" t="s">
        <v>151</v>
      </c>
      <c r="E1745" s="5" t="n">
        <v>93.38</v>
      </c>
      <c r="F1745" s="16" t="s">
        <v>146</v>
      </c>
      <c r="N1745" s="0" t="s">
        <v>147</v>
      </c>
      <c r="O1745" s="0" t="s">
        <v>40</v>
      </c>
    </row>
    <row r="1746" customFormat="false" ht="12.75" hidden="false" customHeight="false" outlineLevel="0" collapsed="false">
      <c r="A1746" s="0" t="n">
        <v>9311151881</v>
      </c>
      <c r="B1746" s="0" t="s">
        <v>103</v>
      </c>
      <c r="C1746" s="0" t="n">
        <v>2006</v>
      </c>
      <c r="D1746" s="0" t="s">
        <v>151</v>
      </c>
      <c r="E1746" s="5" t="n">
        <v>115.98</v>
      </c>
      <c r="F1746" s="16" t="s">
        <v>146</v>
      </c>
      <c r="N1746" s="0" t="s">
        <v>147</v>
      </c>
      <c r="O1746" s="0" t="s">
        <v>40</v>
      </c>
    </row>
    <row r="1747" customFormat="false" ht="12.75" hidden="false" customHeight="false" outlineLevel="0" collapsed="false">
      <c r="A1747" s="0" t="n">
        <v>9311151881</v>
      </c>
      <c r="B1747" s="0" t="s">
        <v>103</v>
      </c>
      <c r="C1747" s="0" t="n">
        <v>2007</v>
      </c>
      <c r="D1747" s="0" t="s">
        <v>151</v>
      </c>
      <c r="E1747" s="5" t="n">
        <v>102.67</v>
      </c>
      <c r="F1747" s="16" t="s">
        <v>146</v>
      </c>
      <c r="N1747" s="0" t="s">
        <v>147</v>
      </c>
      <c r="O1747" s="0" t="s">
        <v>40</v>
      </c>
    </row>
    <row r="1748" customFormat="false" ht="12.75" hidden="false" customHeight="false" outlineLevel="0" collapsed="false">
      <c r="A1748" s="0" t="n">
        <v>9311151881</v>
      </c>
      <c r="B1748" s="0" t="s">
        <v>103</v>
      </c>
      <c r="C1748" s="0" t="n">
        <v>2008</v>
      </c>
      <c r="D1748" s="0" t="s">
        <v>151</v>
      </c>
      <c r="E1748" s="5" t="n">
        <v>0</v>
      </c>
      <c r="F1748" s="16" t="s">
        <v>146</v>
      </c>
      <c r="N1748" s="0" t="s">
        <v>147</v>
      </c>
      <c r="O1748" s="0" t="s">
        <v>40</v>
      </c>
    </row>
    <row r="1749" customFormat="false" ht="12.75" hidden="false" customHeight="false" outlineLevel="0" collapsed="false">
      <c r="A1749" s="0" t="n">
        <v>9311151881</v>
      </c>
      <c r="B1749" s="0" t="s">
        <v>103</v>
      </c>
      <c r="C1749" s="0" t="n">
        <v>2009</v>
      </c>
      <c r="D1749" s="0" t="s">
        <v>151</v>
      </c>
      <c r="E1749" s="5" t="n">
        <v>102.93</v>
      </c>
      <c r="F1749" s="16" t="s">
        <v>146</v>
      </c>
      <c r="N1749" s="0" t="s">
        <v>147</v>
      </c>
      <c r="O1749" s="0" t="s">
        <v>40</v>
      </c>
    </row>
    <row r="1750" customFormat="false" ht="12.75" hidden="false" customHeight="false" outlineLevel="0" collapsed="false">
      <c r="A1750" s="0" t="n">
        <v>9311151881</v>
      </c>
      <c r="B1750" s="0" t="s">
        <v>103</v>
      </c>
      <c r="C1750" s="0" t="n">
        <v>2010</v>
      </c>
      <c r="D1750" s="0" t="s">
        <v>151</v>
      </c>
      <c r="E1750" s="5" t="n">
        <v>6.59</v>
      </c>
      <c r="F1750" s="16" t="s">
        <v>146</v>
      </c>
      <c r="N1750" s="0" t="s">
        <v>147</v>
      </c>
      <c r="O1750" s="0" t="s">
        <v>40</v>
      </c>
    </row>
    <row r="1751" customFormat="false" ht="12.75" hidden="false" customHeight="false" outlineLevel="0" collapsed="false">
      <c r="A1751" s="0" t="n">
        <v>9311151881</v>
      </c>
      <c r="B1751" s="0" t="s">
        <v>103</v>
      </c>
      <c r="C1751" s="0" t="n">
        <v>2011</v>
      </c>
      <c r="D1751" s="0" t="s">
        <v>151</v>
      </c>
      <c r="E1751" s="5" t="n">
        <v>0</v>
      </c>
      <c r="F1751" s="16" t="s">
        <v>146</v>
      </c>
      <c r="N1751" s="0" t="s">
        <v>147</v>
      </c>
      <c r="O1751" s="0" t="s">
        <v>40</v>
      </c>
    </row>
    <row r="1752" customFormat="false" ht="12.75" hidden="false" customHeight="false" outlineLevel="0" collapsed="false">
      <c r="A1752" s="0" t="n">
        <v>9311157063</v>
      </c>
      <c r="B1752" s="0" t="s">
        <v>104</v>
      </c>
      <c r="C1752" s="0" t="n">
        <v>2006</v>
      </c>
      <c r="D1752" s="0" t="s">
        <v>151</v>
      </c>
      <c r="E1752" s="5" t="n">
        <v>112.55</v>
      </c>
      <c r="F1752" s="16" t="s">
        <v>146</v>
      </c>
      <c r="N1752" s="0" t="s">
        <v>147</v>
      </c>
      <c r="O1752" s="0" t="s">
        <v>40</v>
      </c>
    </row>
    <row r="1753" customFormat="false" ht="12.75" hidden="false" customHeight="false" outlineLevel="0" collapsed="false">
      <c r="A1753" s="0" t="n">
        <v>9311157063</v>
      </c>
      <c r="B1753" s="0" t="s">
        <v>104</v>
      </c>
      <c r="C1753" s="0" t="n">
        <v>2007</v>
      </c>
      <c r="D1753" s="0" t="s">
        <v>151</v>
      </c>
      <c r="E1753" s="5" t="n">
        <v>104.45</v>
      </c>
      <c r="F1753" s="16" t="s">
        <v>146</v>
      </c>
      <c r="N1753" s="0" t="s">
        <v>147</v>
      </c>
      <c r="O1753" s="0" t="s">
        <v>40</v>
      </c>
    </row>
    <row r="1754" customFormat="false" ht="12.75" hidden="false" customHeight="false" outlineLevel="0" collapsed="false">
      <c r="A1754" s="0" t="n">
        <v>9311157063</v>
      </c>
      <c r="B1754" s="0" t="s">
        <v>104</v>
      </c>
      <c r="C1754" s="0" t="n">
        <v>2008</v>
      </c>
      <c r="D1754" s="0" t="s">
        <v>151</v>
      </c>
      <c r="E1754" s="5" t="n">
        <v>109.33</v>
      </c>
      <c r="F1754" s="16" t="s">
        <v>146</v>
      </c>
      <c r="N1754" s="0" t="s">
        <v>147</v>
      </c>
      <c r="O1754" s="0" t="s">
        <v>40</v>
      </c>
    </row>
    <row r="1755" customFormat="false" ht="12.75" hidden="false" customHeight="false" outlineLevel="0" collapsed="false">
      <c r="A1755" s="0" t="n">
        <v>9311157063</v>
      </c>
      <c r="B1755" s="0" t="s">
        <v>104</v>
      </c>
      <c r="C1755" s="0" t="n">
        <v>2009</v>
      </c>
      <c r="D1755" s="0" t="s">
        <v>151</v>
      </c>
      <c r="E1755" s="5" t="n">
        <v>106.95</v>
      </c>
      <c r="F1755" s="16" t="s">
        <v>146</v>
      </c>
      <c r="N1755" s="0" t="s">
        <v>147</v>
      </c>
      <c r="O1755" s="0" t="s">
        <v>40</v>
      </c>
    </row>
    <row r="1756" customFormat="false" ht="12.75" hidden="false" customHeight="false" outlineLevel="0" collapsed="false">
      <c r="A1756" s="0" t="n">
        <v>9311157063</v>
      </c>
      <c r="B1756" s="0" t="s">
        <v>104</v>
      </c>
      <c r="C1756" s="0" t="n">
        <v>2010</v>
      </c>
      <c r="D1756" s="0" t="s">
        <v>151</v>
      </c>
      <c r="E1756" s="5" t="n">
        <v>113.73</v>
      </c>
      <c r="F1756" s="16" t="s">
        <v>146</v>
      </c>
      <c r="N1756" s="0" t="s">
        <v>147</v>
      </c>
      <c r="O1756" s="0" t="s">
        <v>40</v>
      </c>
    </row>
    <row r="1757" customFormat="false" ht="12.75" hidden="false" customHeight="false" outlineLevel="0" collapsed="false">
      <c r="A1757" s="0" t="n">
        <v>9311157063</v>
      </c>
      <c r="B1757" s="0" t="s">
        <v>104</v>
      </c>
      <c r="C1757" s="0" t="n">
        <v>2011</v>
      </c>
      <c r="D1757" s="0" t="s">
        <v>151</v>
      </c>
      <c r="E1757" s="5" t="n">
        <v>107.97</v>
      </c>
      <c r="F1757" s="16" t="s">
        <v>146</v>
      </c>
      <c r="N1757" s="0" t="s">
        <v>147</v>
      </c>
      <c r="O1757" s="0" t="s">
        <v>40</v>
      </c>
    </row>
    <row r="1758" customFormat="false" ht="12.75" hidden="false" customHeight="false" outlineLevel="0" collapsed="false">
      <c r="A1758" s="0" t="n">
        <v>9311172427</v>
      </c>
      <c r="B1758" s="0" t="s">
        <v>105</v>
      </c>
      <c r="C1758" s="0" t="n">
        <v>2006</v>
      </c>
      <c r="D1758" s="0" t="s">
        <v>151</v>
      </c>
      <c r="E1758" s="5" t="n">
        <v>108.98</v>
      </c>
      <c r="F1758" s="16" t="s">
        <v>146</v>
      </c>
      <c r="N1758" s="0" t="s">
        <v>147</v>
      </c>
      <c r="O1758" s="0" t="s">
        <v>40</v>
      </c>
    </row>
    <row r="1759" customFormat="false" ht="12.75" hidden="false" customHeight="false" outlineLevel="0" collapsed="false">
      <c r="A1759" s="0" t="n">
        <v>9311172427</v>
      </c>
      <c r="B1759" s="0" t="s">
        <v>105</v>
      </c>
      <c r="C1759" s="0" t="n">
        <v>2007</v>
      </c>
      <c r="D1759" s="0" t="s">
        <v>151</v>
      </c>
      <c r="E1759" s="5" t="n">
        <v>98.07</v>
      </c>
      <c r="F1759" s="16" t="s">
        <v>146</v>
      </c>
      <c r="N1759" s="0" t="s">
        <v>147</v>
      </c>
      <c r="O1759" s="0" t="s">
        <v>40</v>
      </c>
    </row>
    <row r="1760" customFormat="false" ht="12.75" hidden="false" customHeight="false" outlineLevel="0" collapsed="false">
      <c r="A1760" s="0" t="n">
        <v>9311172427</v>
      </c>
      <c r="B1760" s="0" t="s">
        <v>105</v>
      </c>
      <c r="C1760" s="0" t="n">
        <v>2008</v>
      </c>
      <c r="D1760" s="0" t="s">
        <v>151</v>
      </c>
      <c r="E1760" s="5" t="n">
        <v>118.66</v>
      </c>
      <c r="F1760" s="16" t="s">
        <v>146</v>
      </c>
      <c r="N1760" s="0" t="s">
        <v>147</v>
      </c>
      <c r="O1760" s="0" t="s">
        <v>40</v>
      </c>
    </row>
    <row r="1761" customFormat="false" ht="12.75" hidden="false" customHeight="false" outlineLevel="0" collapsed="false">
      <c r="A1761" s="0" t="n">
        <v>9311172427</v>
      </c>
      <c r="B1761" s="0" t="s">
        <v>105</v>
      </c>
      <c r="C1761" s="0" t="n">
        <v>2009</v>
      </c>
      <c r="D1761" s="0" t="s">
        <v>151</v>
      </c>
      <c r="E1761" s="5" t="n">
        <v>117.6</v>
      </c>
      <c r="F1761" s="16" t="s">
        <v>146</v>
      </c>
      <c r="N1761" s="0" t="s">
        <v>147</v>
      </c>
      <c r="O1761" s="0" t="s">
        <v>40</v>
      </c>
    </row>
    <row r="1762" customFormat="false" ht="12.75" hidden="false" customHeight="false" outlineLevel="0" collapsed="false">
      <c r="A1762" s="0" t="n">
        <v>9311172427</v>
      </c>
      <c r="B1762" s="0" t="s">
        <v>105</v>
      </c>
      <c r="C1762" s="0" t="n">
        <v>2010</v>
      </c>
      <c r="D1762" s="0" t="s">
        <v>151</v>
      </c>
      <c r="E1762" s="5" t="n">
        <v>97.88</v>
      </c>
      <c r="F1762" s="16" t="s">
        <v>146</v>
      </c>
      <c r="N1762" s="0" t="s">
        <v>147</v>
      </c>
      <c r="O1762" s="0" t="s">
        <v>40</v>
      </c>
    </row>
    <row r="1763" customFormat="false" ht="12.75" hidden="false" customHeight="false" outlineLevel="0" collapsed="false">
      <c r="A1763" s="0" t="n">
        <v>9311172427</v>
      </c>
      <c r="B1763" s="0" t="s">
        <v>105</v>
      </c>
      <c r="C1763" s="0" t="n">
        <v>2011</v>
      </c>
      <c r="D1763" s="0" t="s">
        <v>151</v>
      </c>
      <c r="E1763" s="5" t="n">
        <v>105.69</v>
      </c>
      <c r="F1763" s="16" t="s">
        <v>146</v>
      </c>
      <c r="N1763" s="0" t="s">
        <v>147</v>
      </c>
      <c r="O1763" s="0" t="s">
        <v>40</v>
      </c>
    </row>
    <row r="1764" customFormat="false" ht="12.75" hidden="false" customHeight="false" outlineLevel="0" collapsed="false">
      <c r="A1764" s="0" t="n">
        <v>9311186191</v>
      </c>
      <c r="B1764" s="0" t="s">
        <v>106</v>
      </c>
      <c r="C1764" s="0" t="n">
        <v>2006</v>
      </c>
      <c r="D1764" s="0" t="s">
        <v>151</v>
      </c>
      <c r="E1764" s="5" t="n">
        <v>74.24</v>
      </c>
      <c r="F1764" s="16" t="s">
        <v>146</v>
      </c>
      <c r="N1764" s="0" t="s">
        <v>147</v>
      </c>
      <c r="O1764" s="0" t="s">
        <v>40</v>
      </c>
    </row>
    <row r="1765" customFormat="false" ht="12.75" hidden="false" customHeight="false" outlineLevel="0" collapsed="false">
      <c r="A1765" s="0" t="n">
        <v>9311186191</v>
      </c>
      <c r="B1765" s="0" t="s">
        <v>106</v>
      </c>
      <c r="C1765" s="0" t="n">
        <v>2007</v>
      </c>
      <c r="D1765" s="0" t="s">
        <v>151</v>
      </c>
      <c r="E1765" s="5" t="n">
        <v>89.71</v>
      </c>
      <c r="F1765" s="16" t="s">
        <v>146</v>
      </c>
      <c r="N1765" s="0" t="s">
        <v>147</v>
      </c>
      <c r="O1765" s="0" t="s">
        <v>40</v>
      </c>
    </row>
    <row r="1766" customFormat="false" ht="12.75" hidden="false" customHeight="false" outlineLevel="0" collapsed="false">
      <c r="A1766" s="0" t="n">
        <v>9311186191</v>
      </c>
      <c r="B1766" s="0" t="s">
        <v>106</v>
      </c>
      <c r="C1766" s="0" t="n">
        <v>2008</v>
      </c>
      <c r="D1766" s="0" t="s">
        <v>151</v>
      </c>
      <c r="E1766" s="5" t="n">
        <v>74.94</v>
      </c>
      <c r="F1766" s="16" t="s">
        <v>146</v>
      </c>
      <c r="N1766" s="0" t="s">
        <v>147</v>
      </c>
      <c r="O1766" s="0" t="s">
        <v>40</v>
      </c>
    </row>
    <row r="1767" customFormat="false" ht="12.75" hidden="false" customHeight="false" outlineLevel="0" collapsed="false">
      <c r="A1767" s="0" t="n">
        <v>9311186191</v>
      </c>
      <c r="B1767" s="0" t="s">
        <v>106</v>
      </c>
      <c r="C1767" s="0" t="n">
        <v>2009</v>
      </c>
      <c r="D1767" s="0" t="s">
        <v>151</v>
      </c>
      <c r="E1767" s="5" t="n">
        <v>0</v>
      </c>
      <c r="F1767" s="16" t="s">
        <v>146</v>
      </c>
      <c r="N1767" s="0" t="s">
        <v>147</v>
      </c>
      <c r="O1767" s="0" t="s">
        <v>40</v>
      </c>
    </row>
    <row r="1768" customFormat="false" ht="12.75" hidden="false" customHeight="false" outlineLevel="0" collapsed="false">
      <c r="A1768" s="0" t="n">
        <v>9311186191</v>
      </c>
      <c r="B1768" s="0" t="s">
        <v>106</v>
      </c>
      <c r="C1768" s="0" t="n">
        <v>2010</v>
      </c>
      <c r="D1768" s="0" t="s">
        <v>151</v>
      </c>
      <c r="E1768" s="5" t="n">
        <v>0</v>
      </c>
      <c r="F1768" s="16" t="s">
        <v>146</v>
      </c>
      <c r="N1768" s="0" t="s">
        <v>147</v>
      </c>
      <c r="O1768" s="0" t="s">
        <v>40</v>
      </c>
    </row>
    <row r="1769" customFormat="false" ht="12.75" hidden="false" customHeight="false" outlineLevel="0" collapsed="false">
      <c r="A1769" s="0" t="n">
        <v>9311186191</v>
      </c>
      <c r="B1769" s="0" t="s">
        <v>106</v>
      </c>
      <c r="C1769" s="0" t="n">
        <v>2011</v>
      </c>
      <c r="D1769" s="0" t="s">
        <v>151</v>
      </c>
      <c r="E1769" s="5" t="n">
        <v>0</v>
      </c>
      <c r="F1769" s="16" t="s">
        <v>146</v>
      </c>
      <c r="N1769" s="0" t="s">
        <v>147</v>
      </c>
      <c r="O1769" s="0" t="s">
        <v>40</v>
      </c>
    </row>
    <row r="1770" customFormat="false" ht="12.75" hidden="false" customHeight="false" outlineLevel="0" collapsed="false">
      <c r="A1770" s="0" t="n">
        <v>9311206187</v>
      </c>
      <c r="B1770" s="0" t="s">
        <v>107</v>
      </c>
      <c r="C1770" s="0" t="n">
        <v>2006</v>
      </c>
      <c r="D1770" s="0" t="s">
        <v>151</v>
      </c>
      <c r="E1770" s="5" t="n">
        <v>2.76</v>
      </c>
      <c r="F1770" s="16" t="s">
        <v>146</v>
      </c>
      <c r="N1770" s="0" t="s">
        <v>147</v>
      </c>
      <c r="O1770" s="0" t="s">
        <v>40</v>
      </c>
    </row>
    <row r="1771" customFormat="false" ht="12.75" hidden="false" customHeight="false" outlineLevel="0" collapsed="false">
      <c r="A1771" s="0" t="n">
        <v>9311206187</v>
      </c>
      <c r="B1771" s="0" t="s">
        <v>107</v>
      </c>
      <c r="C1771" s="0" t="n">
        <v>2007</v>
      </c>
      <c r="D1771" s="0" t="s">
        <v>151</v>
      </c>
      <c r="E1771" s="5" t="n">
        <v>24.23</v>
      </c>
      <c r="F1771" s="16" t="s">
        <v>146</v>
      </c>
      <c r="N1771" s="0" t="s">
        <v>147</v>
      </c>
      <c r="O1771" s="0" t="s">
        <v>40</v>
      </c>
    </row>
    <row r="1772" customFormat="false" ht="12.75" hidden="false" customHeight="false" outlineLevel="0" collapsed="false">
      <c r="A1772" s="0" t="n">
        <v>9311206187</v>
      </c>
      <c r="B1772" s="0" t="s">
        <v>107</v>
      </c>
      <c r="C1772" s="0" t="n">
        <v>2008</v>
      </c>
      <c r="D1772" s="0" t="s">
        <v>151</v>
      </c>
      <c r="E1772" s="5" t="n">
        <v>55.28</v>
      </c>
      <c r="F1772" s="16" t="s">
        <v>146</v>
      </c>
      <c r="N1772" s="0" t="s">
        <v>147</v>
      </c>
      <c r="O1772" s="0" t="s">
        <v>40</v>
      </c>
    </row>
    <row r="1773" customFormat="false" ht="12.75" hidden="false" customHeight="false" outlineLevel="0" collapsed="false">
      <c r="A1773" s="0" t="n">
        <v>9311206187</v>
      </c>
      <c r="B1773" s="0" t="s">
        <v>107</v>
      </c>
      <c r="C1773" s="0" t="n">
        <v>2009</v>
      </c>
      <c r="D1773" s="0" t="s">
        <v>151</v>
      </c>
      <c r="E1773" s="5" t="n">
        <v>37.14</v>
      </c>
      <c r="F1773" s="16" t="s">
        <v>146</v>
      </c>
      <c r="N1773" s="0" t="s">
        <v>147</v>
      </c>
      <c r="O1773" s="0" t="s">
        <v>40</v>
      </c>
    </row>
    <row r="1774" customFormat="false" ht="12.75" hidden="false" customHeight="false" outlineLevel="0" collapsed="false">
      <c r="A1774" s="0" t="n">
        <v>9311206187</v>
      </c>
      <c r="B1774" s="0" t="s">
        <v>107</v>
      </c>
      <c r="C1774" s="0" t="n">
        <v>2010</v>
      </c>
      <c r="D1774" s="0" t="s">
        <v>151</v>
      </c>
      <c r="E1774" s="5" t="n">
        <v>130.37</v>
      </c>
      <c r="F1774" s="16" t="s">
        <v>146</v>
      </c>
      <c r="N1774" s="0" t="s">
        <v>147</v>
      </c>
      <c r="O1774" s="0" t="s">
        <v>40</v>
      </c>
    </row>
    <row r="1775" customFormat="false" ht="12.75" hidden="false" customHeight="false" outlineLevel="0" collapsed="false">
      <c r="A1775" s="0" t="n">
        <v>9311206187</v>
      </c>
      <c r="B1775" s="0" t="s">
        <v>107</v>
      </c>
      <c r="C1775" s="0" t="n">
        <v>2011</v>
      </c>
      <c r="D1775" s="0" t="s">
        <v>151</v>
      </c>
      <c r="E1775" s="5" t="n">
        <v>123.37</v>
      </c>
      <c r="F1775" s="16" t="s">
        <v>146</v>
      </c>
      <c r="N1775" s="0" t="s">
        <v>147</v>
      </c>
      <c r="O1775" s="0" t="s">
        <v>40</v>
      </c>
    </row>
    <row r="1776" customFormat="false" ht="12.75" hidden="false" customHeight="false" outlineLevel="0" collapsed="false">
      <c r="A1776" s="0" t="n">
        <v>9311212563</v>
      </c>
      <c r="B1776" s="0" t="s">
        <v>108</v>
      </c>
      <c r="C1776" s="0" t="n">
        <v>2006</v>
      </c>
      <c r="D1776" s="0" t="s">
        <v>151</v>
      </c>
      <c r="E1776" s="5" t="n">
        <v>70.8</v>
      </c>
      <c r="F1776" s="16" t="s">
        <v>146</v>
      </c>
      <c r="N1776" s="0" t="s">
        <v>147</v>
      </c>
      <c r="O1776" s="0" t="s">
        <v>40</v>
      </c>
    </row>
    <row r="1777" customFormat="false" ht="12.75" hidden="false" customHeight="false" outlineLevel="0" collapsed="false">
      <c r="A1777" s="0" t="n">
        <v>9311212563</v>
      </c>
      <c r="B1777" s="0" t="s">
        <v>108</v>
      </c>
      <c r="C1777" s="0" t="n">
        <v>2007</v>
      </c>
      <c r="D1777" s="0" t="s">
        <v>151</v>
      </c>
      <c r="E1777" s="5" t="n">
        <v>96.22</v>
      </c>
      <c r="F1777" s="16" t="s">
        <v>146</v>
      </c>
      <c r="N1777" s="0" t="s">
        <v>147</v>
      </c>
      <c r="O1777" s="0" t="s">
        <v>40</v>
      </c>
    </row>
    <row r="1778" customFormat="false" ht="12.75" hidden="false" customHeight="false" outlineLevel="0" collapsed="false">
      <c r="A1778" s="0" t="n">
        <v>9311212563</v>
      </c>
      <c r="B1778" s="0" t="s">
        <v>108</v>
      </c>
      <c r="C1778" s="0" t="n">
        <v>2008</v>
      </c>
      <c r="D1778" s="0" t="s">
        <v>151</v>
      </c>
      <c r="E1778" s="5" t="n">
        <v>91.57</v>
      </c>
      <c r="F1778" s="16" t="s">
        <v>146</v>
      </c>
      <c r="N1778" s="0" t="s">
        <v>147</v>
      </c>
      <c r="O1778" s="0" t="s">
        <v>40</v>
      </c>
    </row>
    <row r="1779" customFormat="false" ht="12.75" hidden="false" customHeight="false" outlineLevel="0" collapsed="false">
      <c r="A1779" s="0" t="n">
        <v>9311212563</v>
      </c>
      <c r="B1779" s="0" t="s">
        <v>108</v>
      </c>
      <c r="C1779" s="0" t="n">
        <v>2009</v>
      </c>
      <c r="D1779" s="0" t="s">
        <v>151</v>
      </c>
      <c r="E1779" s="5" t="n">
        <v>60.41</v>
      </c>
      <c r="F1779" s="16" t="s">
        <v>146</v>
      </c>
      <c r="N1779" s="0" t="s">
        <v>147</v>
      </c>
      <c r="O1779" s="0" t="s">
        <v>40</v>
      </c>
    </row>
    <row r="1780" customFormat="false" ht="12.75" hidden="false" customHeight="false" outlineLevel="0" collapsed="false">
      <c r="A1780" s="0" t="n">
        <v>9311212563</v>
      </c>
      <c r="B1780" s="0" t="s">
        <v>108</v>
      </c>
      <c r="C1780" s="0" t="n">
        <v>2010</v>
      </c>
      <c r="D1780" s="0" t="s">
        <v>151</v>
      </c>
      <c r="E1780" s="5" t="n">
        <v>96.81</v>
      </c>
      <c r="F1780" s="16" t="s">
        <v>146</v>
      </c>
      <c r="N1780" s="0" t="s">
        <v>147</v>
      </c>
      <c r="O1780" s="0" t="s">
        <v>40</v>
      </c>
    </row>
    <row r="1781" customFormat="false" ht="12.75" hidden="false" customHeight="false" outlineLevel="0" collapsed="false">
      <c r="A1781" s="0" t="n">
        <v>9311212563</v>
      </c>
      <c r="B1781" s="0" t="s">
        <v>108</v>
      </c>
      <c r="C1781" s="0" t="n">
        <v>2011</v>
      </c>
      <c r="D1781" s="0" t="s">
        <v>151</v>
      </c>
      <c r="E1781" s="5" t="n">
        <v>80.76</v>
      </c>
      <c r="F1781" s="16" t="s">
        <v>146</v>
      </c>
      <c r="N1781" s="0" t="s">
        <v>147</v>
      </c>
      <c r="O1781" s="0" t="s">
        <v>40</v>
      </c>
    </row>
    <row r="1782" customFormat="false" ht="12.75" hidden="false" customHeight="false" outlineLevel="0" collapsed="false">
      <c r="A1782" s="0" t="n">
        <v>9311219282</v>
      </c>
      <c r="B1782" s="0" t="s">
        <v>109</v>
      </c>
      <c r="C1782" s="0" t="n">
        <v>2006</v>
      </c>
      <c r="D1782" s="0" t="s">
        <v>151</v>
      </c>
      <c r="E1782" s="5" t="n">
        <v>81.35</v>
      </c>
      <c r="F1782" s="16" t="s">
        <v>146</v>
      </c>
      <c r="N1782" s="0" t="s">
        <v>147</v>
      </c>
      <c r="O1782" s="0" t="s">
        <v>40</v>
      </c>
    </row>
    <row r="1783" customFormat="false" ht="12.75" hidden="false" customHeight="false" outlineLevel="0" collapsed="false">
      <c r="A1783" s="0" t="n">
        <v>9311219282</v>
      </c>
      <c r="B1783" s="0" t="s">
        <v>109</v>
      </c>
      <c r="C1783" s="0" t="n">
        <v>2007</v>
      </c>
      <c r="D1783" s="0" t="s">
        <v>151</v>
      </c>
      <c r="E1783" s="5" t="n">
        <v>86.44</v>
      </c>
      <c r="F1783" s="16" t="s">
        <v>146</v>
      </c>
      <c r="N1783" s="0" t="s">
        <v>147</v>
      </c>
      <c r="O1783" s="0" t="s">
        <v>40</v>
      </c>
    </row>
    <row r="1784" customFormat="false" ht="12.75" hidden="false" customHeight="false" outlineLevel="0" collapsed="false">
      <c r="A1784" s="0" t="n">
        <v>9311219282</v>
      </c>
      <c r="B1784" s="0" t="s">
        <v>109</v>
      </c>
      <c r="C1784" s="0" t="n">
        <v>2008</v>
      </c>
      <c r="D1784" s="0" t="s">
        <v>151</v>
      </c>
      <c r="E1784" s="5" t="n">
        <v>90.8</v>
      </c>
      <c r="F1784" s="16" t="s">
        <v>146</v>
      </c>
      <c r="N1784" s="0" t="s">
        <v>147</v>
      </c>
      <c r="O1784" s="0" t="s">
        <v>40</v>
      </c>
    </row>
    <row r="1785" customFormat="false" ht="12.75" hidden="false" customHeight="false" outlineLevel="0" collapsed="false">
      <c r="A1785" s="0" t="n">
        <v>9311219282</v>
      </c>
      <c r="B1785" s="0" t="s">
        <v>109</v>
      </c>
      <c r="C1785" s="0" t="n">
        <v>2009</v>
      </c>
      <c r="D1785" s="0" t="s">
        <v>151</v>
      </c>
      <c r="E1785" s="5" t="n">
        <v>98.63</v>
      </c>
      <c r="F1785" s="16" t="s">
        <v>146</v>
      </c>
      <c r="N1785" s="0" t="s">
        <v>147</v>
      </c>
      <c r="O1785" s="0" t="s">
        <v>40</v>
      </c>
    </row>
    <row r="1786" customFormat="false" ht="12.75" hidden="false" customHeight="false" outlineLevel="0" collapsed="false">
      <c r="A1786" s="0" t="n">
        <v>9311219282</v>
      </c>
      <c r="B1786" s="0" t="s">
        <v>109</v>
      </c>
      <c r="C1786" s="0" t="n">
        <v>2010</v>
      </c>
      <c r="D1786" s="0" t="s">
        <v>151</v>
      </c>
      <c r="E1786" s="5" t="n">
        <v>102.51</v>
      </c>
      <c r="F1786" s="16" t="s">
        <v>146</v>
      </c>
      <c r="N1786" s="0" t="s">
        <v>147</v>
      </c>
      <c r="O1786" s="0" t="s">
        <v>40</v>
      </c>
    </row>
    <row r="1787" customFormat="false" ht="12.75" hidden="false" customHeight="false" outlineLevel="0" collapsed="false">
      <c r="A1787" s="0" t="n">
        <v>9311219282</v>
      </c>
      <c r="B1787" s="0" t="s">
        <v>109</v>
      </c>
      <c r="C1787" s="0" t="n">
        <v>2011</v>
      </c>
      <c r="D1787" s="0" t="s">
        <v>151</v>
      </c>
      <c r="E1787" s="5" t="n">
        <v>117.05</v>
      </c>
      <c r="F1787" s="16" t="s">
        <v>146</v>
      </c>
      <c r="N1787" s="0" t="s">
        <v>147</v>
      </c>
      <c r="O1787" s="0" t="s">
        <v>40</v>
      </c>
    </row>
    <row r="1788" customFormat="false" ht="12.75" hidden="false" customHeight="false" outlineLevel="0" collapsed="false">
      <c r="A1788" s="0" t="n">
        <v>9314168985</v>
      </c>
      <c r="B1788" s="0" t="s">
        <v>110</v>
      </c>
      <c r="C1788" s="0" t="n">
        <v>2007</v>
      </c>
      <c r="D1788" s="0" t="s">
        <v>151</v>
      </c>
      <c r="E1788" s="5" t="n">
        <v>52.51</v>
      </c>
      <c r="F1788" s="16" t="s">
        <v>146</v>
      </c>
      <c r="N1788" s="0" t="s">
        <v>147</v>
      </c>
      <c r="O1788" s="0" t="s">
        <v>40</v>
      </c>
    </row>
    <row r="1789" customFormat="false" ht="12.75" hidden="false" customHeight="false" outlineLevel="0" collapsed="false">
      <c r="A1789" s="0" t="n">
        <v>9314168985</v>
      </c>
      <c r="B1789" s="0" t="s">
        <v>110</v>
      </c>
      <c r="C1789" s="0" t="n">
        <v>2008</v>
      </c>
      <c r="D1789" s="0" t="s">
        <v>151</v>
      </c>
      <c r="E1789" s="5" t="n">
        <v>78.72</v>
      </c>
      <c r="F1789" s="16" t="s">
        <v>146</v>
      </c>
      <c r="N1789" s="0" t="s">
        <v>147</v>
      </c>
      <c r="O1789" s="0" t="s">
        <v>40</v>
      </c>
    </row>
    <row r="1790" customFormat="false" ht="12.75" hidden="false" customHeight="false" outlineLevel="0" collapsed="false">
      <c r="A1790" s="0" t="n">
        <v>9314168985</v>
      </c>
      <c r="B1790" s="0" t="s">
        <v>110</v>
      </c>
      <c r="C1790" s="0" t="n">
        <v>2009</v>
      </c>
      <c r="D1790" s="0" t="s">
        <v>151</v>
      </c>
      <c r="E1790" s="5" t="n">
        <v>90.26</v>
      </c>
      <c r="F1790" s="16" t="s">
        <v>146</v>
      </c>
      <c r="N1790" s="0" t="s">
        <v>147</v>
      </c>
      <c r="O1790" s="0" t="s">
        <v>40</v>
      </c>
    </row>
    <row r="1791" customFormat="false" ht="12.75" hidden="false" customHeight="false" outlineLevel="0" collapsed="false">
      <c r="A1791" s="0" t="n">
        <v>9314168985</v>
      </c>
      <c r="B1791" s="0" t="s">
        <v>110</v>
      </c>
      <c r="C1791" s="0" t="n">
        <v>2010</v>
      </c>
      <c r="D1791" s="0" t="s">
        <v>151</v>
      </c>
      <c r="E1791" s="5" t="n">
        <v>104.04</v>
      </c>
      <c r="F1791" s="16" t="s">
        <v>146</v>
      </c>
      <c r="N1791" s="0" t="s">
        <v>147</v>
      </c>
      <c r="O1791" s="0" t="s">
        <v>40</v>
      </c>
    </row>
    <row r="1792" customFormat="false" ht="12.75" hidden="false" customHeight="false" outlineLevel="0" collapsed="false">
      <c r="A1792" s="0" t="n">
        <v>9314168985</v>
      </c>
      <c r="B1792" s="0" t="s">
        <v>110</v>
      </c>
      <c r="C1792" s="0" t="n">
        <v>2011</v>
      </c>
      <c r="D1792" s="0" t="s">
        <v>151</v>
      </c>
      <c r="E1792" s="5" t="n">
        <v>102.95</v>
      </c>
      <c r="F1792" s="16" t="s">
        <v>146</v>
      </c>
      <c r="N1792" s="0" t="s">
        <v>147</v>
      </c>
      <c r="O1792" s="0" t="s">
        <v>40</v>
      </c>
    </row>
    <row r="1793" customFormat="false" ht="12.75" hidden="false" customHeight="false" outlineLevel="0" collapsed="false">
      <c r="A1793" s="0" t="n">
        <v>9314211563</v>
      </c>
      <c r="B1793" s="0" t="s">
        <v>111</v>
      </c>
      <c r="C1793" s="0" t="n">
        <v>2007</v>
      </c>
      <c r="D1793" s="0" t="s">
        <v>151</v>
      </c>
      <c r="E1793" s="5" t="n">
        <v>96.88</v>
      </c>
      <c r="F1793" s="16" t="s">
        <v>146</v>
      </c>
      <c r="N1793" s="0" t="s">
        <v>147</v>
      </c>
      <c r="O1793" s="0" t="s">
        <v>40</v>
      </c>
    </row>
    <row r="1794" customFormat="false" ht="12.75" hidden="false" customHeight="false" outlineLevel="0" collapsed="false">
      <c r="A1794" s="0" t="n">
        <v>9314211563</v>
      </c>
      <c r="B1794" s="0" t="s">
        <v>111</v>
      </c>
      <c r="C1794" s="0" t="n">
        <v>2008</v>
      </c>
      <c r="D1794" s="0" t="s">
        <v>151</v>
      </c>
      <c r="E1794" s="5" t="n">
        <v>107.05</v>
      </c>
      <c r="F1794" s="16" t="s">
        <v>146</v>
      </c>
      <c r="N1794" s="0" t="s">
        <v>147</v>
      </c>
      <c r="O1794" s="0" t="s">
        <v>40</v>
      </c>
    </row>
    <row r="1795" customFormat="false" ht="12.75" hidden="false" customHeight="false" outlineLevel="0" collapsed="false">
      <c r="A1795" s="0" t="n">
        <v>9314211563</v>
      </c>
      <c r="B1795" s="0" t="s">
        <v>111</v>
      </c>
      <c r="C1795" s="0" t="n">
        <v>2009</v>
      </c>
      <c r="D1795" s="0" t="s">
        <v>151</v>
      </c>
      <c r="E1795" s="5" t="n">
        <v>117.77</v>
      </c>
      <c r="F1795" s="16" t="s">
        <v>146</v>
      </c>
      <c r="N1795" s="0" t="s">
        <v>147</v>
      </c>
      <c r="O1795" s="0" t="s">
        <v>40</v>
      </c>
    </row>
    <row r="1796" customFormat="false" ht="12.75" hidden="false" customHeight="false" outlineLevel="0" collapsed="false">
      <c r="A1796" s="0" t="n">
        <v>9314211563</v>
      </c>
      <c r="B1796" s="0" t="s">
        <v>111</v>
      </c>
      <c r="C1796" s="0" t="n">
        <v>2010</v>
      </c>
      <c r="D1796" s="0" t="s">
        <v>151</v>
      </c>
      <c r="E1796" s="5" t="n">
        <v>61.96</v>
      </c>
      <c r="F1796" s="16" t="s">
        <v>146</v>
      </c>
      <c r="N1796" s="0" t="s">
        <v>147</v>
      </c>
      <c r="O1796" s="0" t="s">
        <v>40</v>
      </c>
    </row>
    <row r="1797" customFormat="false" ht="12.75" hidden="false" customHeight="false" outlineLevel="0" collapsed="false">
      <c r="A1797" s="0" t="n">
        <v>9314211563</v>
      </c>
      <c r="B1797" s="0" t="s">
        <v>111</v>
      </c>
      <c r="C1797" s="0" t="n">
        <v>2011</v>
      </c>
      <c r="D1797" s="0" t="s">
        <v>151</v>
      </c>
      <c r="E1797" s="5" t="n">
        <v>73.11</v>
      </c>
      <c r="F1797" s="16" t="s">
        <v>146</v>
      </c>
      <c r="N1797" s="0" t="s">
        <v>147</v>
      </c>
      <c r="O1797" s="0" t="s">
        <v>40</v>
      </c>
    </row>
    <row r="1798" customFormat="false" ht="12.75" hidden="false" customHeight="false" outlineLevel="0" collapsed="false">
      <c r="A1798" s="0" t="n">
        <v>9314232973</v>
      </c>
      <c r="B1798" s="0" t="s">
        <v>112</v>
      </c>
      <c r="C1798" s="0" t="n">
        <v>2007</v>
      </c>
      <c r="D1798" s="0" t="s">
        <v>151</v>
      </c>
      <c r="E1798" s="5" t="n">
        <v>116.55</v>
      </c>
      <c r="F1798" s="16" t="s">
        <v>146</v>
      </c>
      <c r="N1798" s="0" t="s">
        <v>147</v>
      </c>
      <c r="O1798" s="0" t="s">
        <v>40</v>
      </c>
    </row>
    <row r="1799" customFormat="false" ht="12.75" hidden="false" customHeight="false" outlineLevel="0" collapsed="false">
      <c r="A1799" s="0" t="n">
        <v>9314232973</v>
      </c>
      <c r="B1799" s="0" t="s">
        <v>112</v>
      </c>
      <c r="C1799" s="0" t="n">
        <v>2008</v>
      </c>
      <c r="D1799" s="0" t="s">
        <v>151</v>
      </c>
      <c r="E1799" s="5" t="n">
        <v>25.33</v>
      </c>
      <c r="F1799" s="16" t="s">
        <v>146</v>
      </c>
      <c r="N1799" s="0" t="s">
        <v>147</v>
      </c>
      <c r="O1799" s="0" t="s">
        <v>40</v>
      </c>
    </row>
    <row r="1800" customFormat="false" ht="12.75" hidden="false" customHeight="false" outlineLevel="0" collapsed="false">
      <c r="A1800" s="0" t="n">
        <v>9314232973</v>
      </c>
      <c r="B1800" s="0" t="s">
        <v>112</v>
      </c>
      <c r="C1800" s="0" t="n">
        <v>2009</v>
      </c>
      <c r="D1800" s="0" t="s">
        <v>151</v>
      </c>
      <c r="E1800" s="5" t="n">
        <v>0</v>
      </c>
      <c r="F1800" s="16" t="s">
        <v>146</v>
      </c>
      <c r="N1800" s="0" t="s">
        <v>147</v>
      </c>
      <c r="O1800" s="0" t="s">
        <v>40</v>
      </c>
    </row>
    <row r="1801" customFormat="false" ht="12.75" hidden="false" customHeight="false" outlineLevel="0" collapsed="false">
      <c r="A1801" s="0" t="n">
        <v>9314232973</v>
      </c>
      <c r="B1801" s="0" t="s">
        <v>112</v>
      </c>
      <c r="C1801" s="0" t="n">
        <v>2010</v>
      </c>
      <c r="D1801" s="0" t="s">
        <v>151</v>
      </c>
      <c r="E1801" s="5" t="n">
        <v>0</v>
      </c>
      <c r="F1801" s="16" t="s">
        <v>146</v>
      </c>
      <c r="N1801" s="0" t="s">
        <v>147</v>
      </c>
      <c r="O1801" s="0" t="s">
        <v>40</v>
      </c>
    </row>
    <row r="1802" customFormat="false" ht="12.75" hidden="false" customHeight="false" outlineLevel="0" collapsed="false">
      <c r="A1802" s="0" t="n">
        <v>9314232973</v>
      </c>
      <c r="B1802" s="0" t="s">
        <v>112</v>
      </c>
      <c r="C1802" s="0" t="n">
        <v>2011</v>
      </c>
      <c r="D1802" s="0" t="s">
        <v>151</v>
      </c>
      <c r="E1802" s="5" t="n">
        <v>0</v>
      </c>
      <c r="F1802" s="16" t="s">
        <v>146</v>
      </c>
      <c r="N1802" s="0" t="s">
        <v>147</v>
      </c>
      <c r="O1802" s="0" t="s">
        <v>40</v>
      </c>
    </row>
    <row r="1803" customFormat="false" ht="12.75" hidden="false" customHeight="false" outlineLevel="0" collapsed="false">
      <c r="A1803" s="0" t="n">
        <v>9315666872</v>
      </c>
      <c r="B1803" s="0" t="s">
        <v>113</v>
      </c>
      <c r="C1803" s="0" t="n">
        <v>2007</v>
      </c>
      <c r="D1803" s="0" t="s">
        <v>151</v>
      </c>
      <c r="E1803" s="5" t="n">
        <v>77.43</v>
      </c>
      <c r="F1803" s="16" t="s">
        <v>146</v>
      </c>
      <c r="N1803" s="0" t="s">
        <v>147</v>
      </c>
      <c r="O1803" s="0" t="s">
        <v>40</v>
      </c>
    </row>
    <row r="1804" customFormat="false" ht="12.75" hidden="false" customHeight="false" outlineLevel="0" collapsed="false">
      <c r="A1804" s="0" t="n">
        <v>9315666872</v>
      </c>
      <c r="B1804" s="0" t="s">
        <v>113</v>
      </c>
      <c r="C1804" s="0" t="n">
        <v>2008</v>
      </c>
      <c r="D1804" s="0" t="s">
        <v>151</v>
      </c>
      <c r="E1804" s="5" t="n">
        <v>88.66</v>
      </c>
      <c r="F1804" s="16" t="s">
        <v>146</v>
      </c>
      <c r="N1804" s="0" t="s">
        <v>147</v>
      </c>
      <c r="O1804" s="0" t="s">
        <v>40</v>
      </c>
    </row>
    <row r="1805" customFormat="false" ht="12.75" hidden="false" customHeight="false" outlineLevel="0" collapsed="false">
      <c r="A1805" s="0" t="n">
        <v>9315666872</v>
      </c>
      <c r="B1805" s="0" t="s">
        <v>113</v>
      </c>
      <c r="C1805" s="0" t="n">
        <v>2009</v>
      </c>
      <c r="D1805" s="0" t="s">
        <v>151</v>
      </c>
      <c r="E1805" s="5" t="n">
        <v>100.54</v>
      </c>
      <c r="F1805" s="16" t="s">
        <v>146</v>
      </c>
      <c r="N1805" s="0" t="s">
        <v>147</v>
      </c>
      <c r="O1805" s="0" t="s">
        <v>40</v>
      </c>
    </row>
    <row r="1806" customFormat="false" ht="12.75" hidden="false" customHeight="false" outlineLevel="0" collapsed="false">
      <c r="A1806" s="0" t="n">
        <v>9315666872</v>
      </c>
      <c r="B1806" s="0" t="s">
        <v>113</v>
      </c>
      <c r="C1806" s="0" t="n">
        <v>2010</v>
      </c>
      <c r="D1806" s="0" t="s">
        <v>151</v>
      </c>
      <c r="E1806" s="5" t="n">
        <v>100.04</v>
      </c>
      <c r="F1806" s="16" t="s">
        <v>146</v>
      </c>
      <c r="N1806" s="0" t="s">
        <v>147</v>
      </c>
      <c r="O1806" s="0" t="s">
        <v>40</v>
      </c>
    </row>
    <row r="1807" customFormat="false" ht="12.75" hidden="false" customHeight="false" outlineLevel="0" collapsed="false">
      <c r="A1807" s="0" t="n">
        <v>9315666872</v>
      </c>
      <c r="B1807" s="0" t="s">
        <v>113</v>
      </c>
      <c r="C1807" s="0" t="n">
        <v>2011</v>
      </c>
      <c r="D1807" s="0" t="s">
        <v>151</v>
      </c>
      <c r="E1807" s="5" t="n">
        <v>105.59</v>
      </c>
      <c r="F1807" s="16" t="s">
        <v>146</v>
      </c>
      <c r="N1807" s="0" t="s">
        <v>147</v>
      </c>
      <c r="O1807" s="0" t="s">
        <v>40</v>
      </c>
    </row>
    <row r="1808" customFormat="false" ht="12.75" hidden="false" customHeight="false" outlineLevel="0" collapsed="false">
      <c r="A1808" s="0" t="n">
        <v>9315749768</v>
      </c>
      <c r="B1808" s="0" t="s">
        <v>114</v>
      </c>
      <c r="C1808" s="0" t="n">
        <v>2007</v>
      </c>
      <c r="D1808" s="0" t="s">
        <v>151</v>
      </c>
      <c r="E1808" s="5" t="n">
        <v>0</v>
      </c>
      <c r="F1808" s="16" t="s">
        <v>146</v>
      </c>
      <c r="N1808" s="0" t="s">
        <v>147</v>
      </c>
      <c r="O1808" s="0" t="s">
        <v>40</v>
      </c>
    </row>
    <row r="1809" customFormat="false" ht="12.75" hidden="false" customHeight="false" outlineLevel="0" collapsed="false">
      <c r="A1809" s="0" t="n">
        <v>9315749768</v>
      </c>
      <c r="B1809" s="0" t="s">
        <v>114</v>
      </c>
      <c r="C1809" s="0" t="n">
        <v>2008</v>
      </c>
      <c r="D1809" s="0" t="s">
        <v>151</v>
      </c>
      <c r="E1809" s="5" t="n">
        <v>60.43</v>
      </c>
      <c r="F1809" s="16" t="s">
        <v>146</v>
      </c>
      <c r="N1809" s="0" t="s">
        <v>147</v>
      </c>
      <c r="O1809" s="0" t="s">
        <v>40</v>
      </c>
    </row>
    <row r="1810" customFormat="false" ht="12.75" hidden="false" customHeight="false" outlineLevel="0" collapsed="false">
      <c r="A1810" s="0" t="n">
        <v>9315749768</v>
      </c>
      <c r="B1810" s="0" t="s">
        <v>114</v>
      </c>
      <c r="C1810" s="0" t="n">
        <v>2009</v>
      </c>
      <c r="D1810" s="0" t="s">
        <v>151</v>
      </c>
      <c r="E1810" s="5" t="n">
        <v>57.2</v>
      </c>
      <c r="F1810" s="16" t="s">
        <v>146</v>
      </c>
      <c r="N1810" s="0" t="s">
        <v>147</v>
      </c>
      <c r="O1810" s="0" t="s">
        <v>40</v>
      </c>
    </row>
    <row r="1811" customFormat="false" ht="12.75" hidden="false" customHeight="false" outlineLevel="0" collapsed="false">
      <c r="A1811" s="0" t="n">
        <v>9315749768</v>
      </c>
      <c r="B1811" s="0" t="s">
        <v>114</v>
      </c>
      <c r="C1811" s="0" t="n">
        <v>2010</v>
      </c>
      <c r="D1811" s="0" t="s">
        <v>151</v>
      </c>
      <c r="E1811" s="5" t="n">
        <v>42.7</v>
      </c>
      <c r="F1811" s="16" t="s">
        <v>146</v>
      </c>
      <c r="N1811" s="0" t="s">
        <v>147</v>
      </c>
      <c r="O1811" s="0" t="s">
        <v>40</v>
      </c>
    </row>
    <row r="1812" customFormat="false" ht="12.75" hidden="false" customHeight="false" outlineLevel="0" collapsed="false">
      <c r="A1812" s="0" t="n">
        <v>9315749768</v>
      </c>
      <c r="B1812" s="0" t="s">
        <v>114</v>
      </c>
      <c r="C1812" s="0" t="n">
        <v>2011</v>
      </c>
      <c r="D1812" s="0" t="s">
        <v>151</v>
      </c>
      <c r="E1812" s="5" t="n">
        <v>0</v>
      </c>
      <c r="F1812" s="16" t="s">
        <v>146</v>
      </c>
      <c r="N1812" s="0" t="s">
        <v>147</v>
      </c>
      <c r="O1812" s="0" t="s">
        <v>40</v>
      </c>
    </row>
    <row r="1813" customFormat="false" ht="12.75" hidden="false" customHeight="false" outlineLevel="0" collapsed="false">
      <c r="A1813" s="0" t="n">
        <v>9315840744</v>
      </c>
      <c r="B1813" s="0" t="s">
        <v>115</v>
      </c>
      <c r="C1813" s="0" t="n">
        <v>2007</v>
      </c>
      <c r="D1813" s="0" t="s">
        <v>151</v>
      </c>
      <c r="E1813" s="5" t="n">
        <v>115.25</v>
      </c>
      <c r="F1813" s="16" t="s">
        <v>146</v>
      </c>
      <c r="N1813" s="0" t="s">
        <v>147</v>
      </c>
      <c r="O1813" s="0" t="s">
        <v>40</v>
      </c>
    </row>
    <row r="1814" customFormat="false" ht="12.75" hidden="false" customHeight="false" outlineLevel="0" collapsed="false">
      <c r="A1814" s="0" t="n">
        <v>9315840744</v>
      </c>
      <c r="B1814" s="0" t="s">
        <v>115</v>
      </c>
      <c r="C1814" s="0" t="n">
        <v>2008</v>
      </c>
      <c r="D1814" s="0" t="s">
        <v>151</v>
      </c>
      <c r="E1814" s="5" t="n">
        <v>101.59</v>
      </c>
      <c r="F1814" s="16" t="s">
        <v>146</v>
      </c>
      <c r="N1814" s="0" t="s">
        <v>147</v>
      </c>
      <c r="O1814" s="0" t="s">
        <v>40</v>
      </c>
    </row>
    <row r="1815" customFormat="false" ht="12.75" hidden="false" customHeight="false" outlineLevel="0" collapsed="false">
      <c r="A1815" s="0" t="n">
        <v>9315840744</v>
      </c>
      <c r="B1815" s="0" t="s">
        <v>115</v>
      </c>
      <c r="C1815" s="0" t="n">
        <v>2009</v>
      </c>
      <c r="D1815" s="0" t="s">
        <v>151</v>
      </c>
      <c r="E1815" s="5" t="n">
        <v>100.61</v>
      </c>
      <c r="F1815" s="16" t="s">
        <v>146</v>
      </c>
      <c r="N1815" s="0" t="s">
        <v>147</v>
      </c>
      <c r="O1815" s="0" t="s">
        <v>40</v>
      </c>
    </row>
    <row r="1816" customFormat="false" ht="12.75" hidden="false" customHeight="false" outlineLevel="0" collapsed="false">
      <c r="A1816" s="0" t="n">
        <v>9315882999</v>
      </c>
      <c r="B1816" s="0" t="s">
        <v>116</v>
      </c>
      <c r="C1816" s="0" t="n">
        <v>2009</v>
      </c>
      <c r="D1816" s="0" t="s">
        <v>151</v>
      </c>
      <c r="E1816" s="5" t="n">
        <v>22.87</v>
      </c>
      <c r="F1816" s="16" t="s">
        <v>146</v>
      </c>
      <c r="N1816" s="0" t="s">
        <v>147</v>
      </c>
      <c r="O1816" s="0" t="s">
        <v>40</v>
      </c>
    </row>
    <row r="1817" customFormat="false" ht="12.75" hidden="false" customHeight="false" outlineLevel="0" collapsed="false">
      <c r="A1817" s="0" t="n">
        <v>9315882999</v>
      </c>
      <c r="B1817" s="0" t="s">
        <v>116</v>
      </c>
      <c r="C1817" s="0" t="n">
        <v>2010</v>
      </c>
      <c r="D1817" s="0" t="s">
        <v>151</v>
      </c>
      <c r="E1817" s="5" t="n">
        <v>53.06</v>
      </c>
      <c r="F1817" s="16" t="s">
        <v>146</v>
      </c>
      <c r="N1817" s="0" t="s">
        <v>147</v>
      </c>
      <c r="O1817" s="0" t="s">
        <v>40</v>
      </c>
    </row>
    <row r="1818" customFormat="false" ht="12.75" hidden="false" customHeight="false" outlineLevel="0" collapsed="false">
      <c r="A1818" s="0" t="n">
        <v>9315882999</v>
      </c>
      <c r="B1818" s="0" t="s">
        <v>116</v>
      </c>
      <c r="C1818" s="0" t="n">
        <v>2011</v>
      </c>
      <c r="D1818" s="0" t="s">
        <v>151</v>
      </c>
      <c r="E1818" s="5" t="n">
        <v>84.38</v>
      </c>
      <c r="F1818" s="16" t="s">
        <v>146</v>
      </c>
      <c r="N1818" s="0" t="s">
        <v>147</v>
      </c>
      <c r="O1818" s="0" t="s">
        <v>40</v>
      </c>
    </row>
    <row r="1819" customFormat="false" ht="12.75" hidden="false" customHeight="false" outlineLevel="0" collapsed="false">
      <c r="A1819" s="0" t="n">
        <v>9315902013</v>
      </c>
      <c r="B1819" s="0" t="s">
        <v>117</v>
      </c>
      <c r="C1819" s="0" t="n">
        <v>2008</v>
      </c>
      <c r="D1819" s="0" t="s">
        <v>151</v>
      </c>
      <c r="E1819" s="5" t="n">
        <v>105.45</v>
      </c>
      <c r="F1819" s="16" t="s">
        <v>146</v>
      </c>
      <c r="N1819" s="0" t="s">
        <v>147</v>
      </c>
      <c r="O1819" s="0" t="s">
        <v>40</v>
      </c>
    </row>
    <row r="1820" customFormat="false" ht="12.75" hidden="false" customHeight="false" outlineLevel="0" collapsed="false">
      <c r="A1820" s="0" t="n">
        <v>9315902013</v>
      </c>
      <c r="B1820" s="0" t="s">
        <v>117</v>
      </c>
      <c r="C1820" s="0" t="n">
        <v>2009</v>
      </c>
      <c r="D1820" s="0" t="s">
        <v>151</v>
      </c>
      <c r="E1820" s="5" t="n">
        <v>109.29</v>
      </c>
      <c r="F1820" s="16" t="s">
        <v>146</v>
      </c>
      <c r="N1820" s="0" t="s">
        <v>147</v>
      </c>
      <c r="O1820" s="0" t="s">
        <v>40</v>
      </c>
    </row>
    <row r="1821" customFormat="false" ht="12.75" hidden="false" customHeight="false" outlineLevel="0" collapsed="false">
      <c r="A1821" s="0" t="n">
        <v>9315902013</v>
      </c>
      <c r="B1821" s="0" t="s">
        <v>117</v>
      </c>
      <c r="C1821" s="0" t="n">
        <v>2010</v>
      </c>
      <c r="D1821" s="0" t="s">
        <v>151</v>
      </c>
      <c r="E1821" s="5" t="n">
        <v>104.82</v>
      </c>
      <c r="F1821" s="16" t="s">
        <v>146</v>
      </c>
      <c r="N1821" s="0" t="s">
        <v>147</v>
      </c>
      <c r="O1821" s="0" t="s">
        <v>40</v>
      </c>
    </row>
    <row r="1822" customFormat="false" ht="12.75" hidden="false" customHeight="false" outlineLevel="0" collapsed="false">
      <c r="A1822" s="0" t="n">
        <v>9315902013</v>
      </c>
      <c r="B1822" s="0" t="s">
        <v>117</v>
      </c>
      <c r="C1822" s="0" t="n">
        <v>2011</v>
      </c>
      <c r="D1822" s="0" t="s">
        <v>151</v>
      </c>
      <c r="E1822" s="5" t="n">
        <v>103.82</v>
      </c>
      <c r="F1822" s="16" t="s">
        <v>146</v>
      </c>
      <c r="N1822" s="0" t="s">
        <v>147</v>
      </c>
      <c r="O1822" s="0" t="s">
        <v>40</v>
      </c>
    </row>
    <row r="1823" customFormat="false" ht="12.75" hidden="false" customHeight="false" outlineLevel="0" collapsed="false">
      <c r="A1823" s="0" t="n">
        <v>9315973141</v>
      </c>
      <c r="B1823" s="0" t="s">
        <v>118</v>
      </c>
      <c r="C1823" s="0" t="n">
        <v>2007</v>
      </c>
      <c r="D1823" s="0" t="s">
        <v>151</v>
      </c>
      <c r="E1823" s="5" t="n">
        <v>0</v>
      </c>
      <c r="F1823" s="16" t="s">
        <v>146</v>
      </c>
      <c r="N1823" s="0" t="s">
        <v>147</v>
      </c>
      <c r="O1823" s="0" t="s">
        <v>40</v>
      </c>
    </row>
    <row r="1824" customFormat="false" ht="12.75" hidden="false" customHeight="false" outlineLevel="0" collapsed="false">
      <c r="A1824" s="0" t="n">
        <v>9315973141</v>
      </c>
      <c r="B1824" s="0" t="s">
        <v>118</v>
      </c>
      <c r="C1824" s="0" t="n">
        <v>2008</v>
      </c>
      <c r="D1824" s="0" t="s">
        <v>151</v>
      </c>
      <c r="E1824" s="5" t="n">
        <v>115.17</v>
      </c>
      <c r="F1824" s="16" t="s">
        <v>146</v>
      </c>
      <c r="N1824" s="0" t="s">
        <v>147</v>
      </c>
      <c r="O1824" s="0" t="s">
        <v>40</v>
      </c>
    </row>
    <row r="1825" customFormat="false" ht="12.75" hidden="false" customHeight="false" outlineLevel="0" collapsed="false">
      <c r="A1825" s="0" t="n">
        <v>9315973141</v>
      </c>
      <c r="B1825" s="0" t="s">
        <v>118</v>
      </c>
      <c r="C1825" s="0" t="n">
        <v>2009</v>
      </c>
      <c r="D1825" s="0" t="s">
        <v>151</v>
      </c>
      <c r="E1825" s="5" t="n">
        <v>111.39</v>
      </c>
      <c r="F1825" s="16" t="s">
        <v>146</v>
      </c>
      <c r="N1825" s="0" t="s">
        <v>147</v>
      </c>
      <c r="O1825" s="0" t="s">
        <v>40</v>
      </c>
    </row>
    <row r="1826" customFormat="false" ht="12.75" hidden="false" customHeight="false" outlineLevel="0" collapsed="false">
      <c r="A1826" s="0" t="n">
        <v>9315973141</v>
      </c>
      <c r="B1826" s="0" t="s">
        <v>118</v>
      </c>
      <c r="C1826" s="0" t="n">
        <v>2010</v>
      </c>
      <c r="D1826" s="0" t="s">
        <v>151</v>
      </c>
      <c r="E1826" s="5" t="n">
        <v>112.47</v>
      </c>
      <c r="F1826" s="16" t="s">
        <v>146</v>
      </c>
      <c r="N1826" s="0" t="s">
        <v>147</v>
      </c>
      <c r="O1826" s="0" t="s">
        <v>40</v>
      </c>
    </row>
    <row r="1827" customFormat="false" ht="12.75" hidden="false" customHeight="false" outlineLevel="0" collapsed="false">
      <c r="A1827" s="0" t="n">
        <v>9315973141</v>
      </c>
      <c r="B1827" s="0" t="s">
        <v>118</v>
      </c>
      <c r="C1827" s="0" t="n">
        <v>2011</v>
      </c>
      <c r="D1827" s="0" t="s">
        <v>151</v>
      </c>
      <c r="E1827" s="5" t="n">
        <v>100.02</v>
      </c>
      <c r="F1827" s="16" t="s">
        <v>146</v>
      </c>
      <c r="N1827" s="0" t="s">
        <v>147</v>
      </c>
      <c r="O1827" s="0" t="s">
        <v>40</v>
      </c>
    </row>
    <row r="1828" customFormat="false" ht="12.75" hidden="false" customHeight="false" outlineLevel="0" collapsed="false">
      <c r="A1828" s="0" t="n">
        <v>9316054628</v>
      </c>
      <c r="B1828" s="0" t="s">
        <v>119</v>
      </c>
      <c r="C1828" s="0" t="n">
        <v>2008</v>
      </c>
      <c r="D1828" s="0" t="s">
        <v>151</v>
      </c>
      <c r="E1828" s="5" t="n">
        <v>100.42</v>
      </c>
      <c r="F1828" s="16" t="s">
        <v>146</v>
      </c>
      <c r="N1828" s="0" t="s">
        <v>147</v>
      </c>
      <c r="O1828" s="0" t="s">
        <v>40</v>
      </c>
    </row>
    <row r="1829" customFormat="false" ht="12.75" hidden="false" customHeight="false" outlineLevel="0" collapsed="false">
      <c r="A1829" s="0" t="n">
        <v>9316054628</v>
      </c>
      <c r="B1829" s="0" t="s">
        <v>119</v>
      </c>
      <c r="C1829" s="0" t="n">
        <v>2009</v>
      </c>
      <c r="D1829" s="0" t="s">
        <v>151</v>
      </c>
      <c r="E1829" s="5" t="n">
        <v>96.42</v>
      </c>
      <c r="F1829" s="16" t="s">
        <v>146</v>
      </c>
      <c r="N1829" s="0" t="s">
        <v>147</v>
      </c>
      <c r="O1829" s="0" t="s">
        <v>40</v>
      </c>
    </row>
    <row r="1830" customFormat="false" ht="12.75" hidden="false" customHeight="false" outlineLevel="0" collapsed="false">
      <c r="A1830" s="0" t="n">
        <v>9316054628</v>
      </c>
      <c r="B1830" s="0" t="s">
        <v>119</v>
      </c>
      <c r="C1830" s="0" t="n">
        <v>2010</v>
      </c>
      <c r="D1830" s="0" t="s">
        <v>151</v>
      </c>
      <c r="E1830" s="5" t="n">
        <v>101.26</v>
      </c>
      <c r="F1830" s="16" t="s">
        <v>146</v>
      </c>
      <c r="N1830" s="0" t="s">
        <v>147</v>
      </c>
      <c r="O1830" s="0" t="s">
        <v>40</v>
      </c>
    </row>
    <row r="1831" customFormat="false" ht="12.75" hidden="false" customHeight="false" outlineLevel="0" collapsed="false">
      <c r="A1831" s="0" t="n">
        <v>9316054628</v>
      </c>
      <c r="B1831" s="0" t="s">
        <v>119</v>
      </c>
      <c r="C1831" s="0" t="n">
        <v>2011</v>
      </c>
      <c r="D1831" s="0" t="s">
        <v>151</v>
      </c>
      <c r="E1831" s="5" t="n">
        <v>100.15</v>
      </c>
      <c r="F1831" s="16" t="s">
        <v>146</v>
      </c>
      <c r="N1831" s="0" t="s">
        <v>147</v>
      </c>
      <c r="O1831" s="0" t="s">
        <v>40</v>
      </c>
    </row>
    <row r="1832" customFormat="false" ht="12.75" hidden="false" customHeight="false" outlineLevel="0" collapsed="false">
      <c r="A1832" s="0" t="n">
        <v>9316143435</v>
      </c>
      <c r="B1832" s="0" t="s">
        <v>120</v>
      </c>
      <c r="C1832" s="0" t="n">
        <v>2008</v>
      </c>
      <c r="D1832" s="0" t="s">
        <v>151</v>
      </c>
      <c r="E1832" s="5" t="n">
        <v>157.77</v>
      </c>
      <c r="F1832" s="16" t="s">
        <v>146</v>
      </c>
      <c r="N1832" s="0" t="s">
        <v>147</v>
      </c>
      <c r="O1832" s="0" t="s">
        <v>40</v>
      </c>
    </row>
    <row r="1833" customFormat="false" ht="12.75" hidden="false" customHeight="false" outlineLevel="0" collapsed="false">
      <c r="A1833" s="0" t="n">
        <v>9316143435</v>
      </c>
      <c r="B1833" s="0" t="s">
        <v>120</v>
      </c>
      <c r="C1833" s="0" t="n">
        <v>2009</v>
      </c>
      <c r="D1833" s="0" t="s">
        <v>151</v>
      </c>
      <c r="E1833" s="5" t="n">
        <v>103.34</v>
      </c>
      <c r="F1833" s="16" t="s">
        <v>146</v>
      </c>
      <c r="N1833" s="0" t="s">
        <v>147</v>
      </c>
      <c r="O1833" s="0" t="s">
        <v>40</v>
      </c>
    </row>
    <row r="1834" customFormat="false" ht="12.75" hidden="false" customHeight="false" outlineLevel="0" collapsed="false">
      <c r="A1834" s="0" t="n">
        <v>9316143435</v>
      </c>
      <c r="B1834" s="0" t="s">
        <v>120</v>
      </c>
      <c r="C1834" s="0" t="n">
        <v>2010</v>
      </c>
      <c r="D1834" s="0" t="s">
        <v>151</v>
      </c>
      <c r="E1834" s="5" t="n">
        <v>107.65</v>
      </c>
      <c r="F1834" s="16" t="s">
        <v>146</v>
      </c>
      <c r="N1834" s="0" t="s">
        <v>147</v>
      </c>
      <c r="O1834" s="0" t="s">
        <v>40</v>
      </c>
    </row>
    <row r="1835" customFormat="false" ht="12.75" hidden="false" customHeight="false" outlineLevel="0" collapsed="false">
      <c r="A1835" s="0" t="n">
        <v>9316143435</v>
      </c>
      <c r="B1835" s="0" t="s">
        <v>120</v>
      </c>
      <c r="C1835" s="0" t="n">
        <v>2011</v>
      </c>
      <c r="D1835" s="0" t="s">
        <v>151</v>
      </c>
      <c r="E1835" s="5" t="n">
        <v>101.08</v>
      </c>
      <c r="F1835" s="16" t="s">
        <v>146</v>
      </c>
      <c r="N1835" s="0" t="s">
        <v>147</v>
      </c>
      <c r="O1835" s="0" t="s">
        <v>40</v>
      </c>
    </row>
    <row r="1836" customFormat="false" ht="12.75" hidden="false" customHeight="false" outlineLevel="0" collapsed="false">
      <c r="A1836" s="0" t="n">
        <v>9316165040</v>
      </c>
      <c r="B1836" s="0" t="s">
        <v>121</v>
      </c>
      <c r="C1836" s="0" t="n">
        <v>2008</v>
      </c>
      <c r="D1836" s="0" t="s">
        <v>151</v>
      </c>
      <c r="E1836" s="5" t="n">
        <v>72.83</v>
      </c>
      <c r="F1836" s="16" t="s">
        <v>146</v>
      </c>
      <c r="N1836" s="0" t="s">
        <v>147</v>
      </c>
      <c r="O1836" s="0" t="s">
        <v>40</v>
      </c>
    </row>
    <row r="1837" customFormat="false" ht="12.75" hidden="false" customHeight="false" outlineLevel="0" collapsed="false">
      <c r="A1837" s="0" t="n">
        <v>9316165040</v>
      </c>
      <c r="B1837" s="0" t="s">
        <v>121</v>
      </c>
      <c r="C1837" s="0" t="n">
        <v>2009</v>
      </c>
      <c r="D1837" s="0" t="s">
        <v>151</v>
      </c>
      <c r="E1837" s="5" t="n">
        <v>112.49</v>
      </c>
      <c r="F1837" s="16" t="s">
        <v>146</v>
      </c>
      <c r="N1837" s="0" t="s">
        <v>147</v>
      </c>
      <c r="O1837" s="0" t="s">
        <v>40</v>
      </c>
    </row>
    <row r="1838" customFormat="false" ht="12.75" hidden="false" customHeight="false" outlineLevel="0" collapsed="false">
      <c r="A1838" s="0" t="n">
        <v>9316165040</v>
      </c>
      <c r="B1838" s="0" t="s">
        <v>121</v>
      </c>
      <c r="C1838" s="0" t="n">
        <v>2010</v>
      </c>
      <c r="D1838" s="0" t="s">
        <v>151</v>
      </c>
      <c r="E1838" s="5" t="n">
        <v>121.73</v>
      </c>
      <c r="F1838" s="16" t="s">
        <v>146</v>
      </c>
      <c r="N1838" s="0" t="s">
        <v>147</v>
      </c>
      <c r="O1838" s="0" t="s">
        <v>40</v>
      </c>
    </row>
    <row r="1839" customFormat="false" ht="12.75" hidden="false" customHeight="false" outlineLevel="0" collapsed="false">
      <c r="A1839" s="0" t="n">
        <v>9316165040</v>
      </c>
      <c r="B1839" s="0" t="s">
        <v>121</v>
      </c>
      <c r="C1839" s="0" t="n">
        <v>2011</v>
      </c>
      <c r="D1839" s="0" t="s">
        <v>151</v>
      </c>
      <c r="E1839" s="5" t="n">
        <v>95.71</v>
      </c>
      <c r="F1839" s="16" t="s">
        <v>146</v>
      </c>
      <c r="N1839" s="0" t="s">
        <v>147</v>
      </c>
      <c r="O1839" s="0" t="s">
        <v>40</v>
      </c>
    </row>
    <row r="1840" customFormat="false" ht="12.75" hidden="false" customHeight="false" outlineLevel="0" collapsed="false">
      <c r="A1840" s="0" t="n">
        <v>9316226766</v>
      </c>
      <c r="B1840" s="0" t="s">
        <v>122</v>
      </c>
      <c r="C1840" s="0" t="n">
        <v>2008</v>
      </c>
      <c r="D1840" s="0" t="s">
        <v>151</v>
      </c>
      <c r="E1840" s="5" t="n">
        <v>120.48</v>
      </c>
      <c r="F1840" s="16" t="s">
        <v>146</v>
      </c>
      <c r="N1840" s="0" t="s">
        <v>147</v>
      </c>
      <c r="O1840" s="0" t="s">
        <v>40</v>
      </c>
    </row>
    <row r="1841" customFormat="false" ht="12.75" hidden="false" customHeight="false" outlineLevel="0" collapsed="false">
      <c r="A1841" s="0" t="n">
        <v>9316226766</v>
      </c>
      <c r="B1841" s="0" t="s">
        <v>122</v>
      </c>
      <c r="C1841" s="0" t="n">
        <v>2009</v>
      </c>
      <c r="D1841" s="0" t="s">
        <v>151</v>
      </c>
      <c r="E1841" s="5" t="n">
        <v>85.31</v>
      </c>
      <c r="F1841" s="16" t="s">
        <v>146</v>
      </c>
      <c r="N1841" s="0" t="s">
        <v>147</v>
      </c>
      <c r="O1841" s="0" t="s">
        <v>40</v>
      </c>
    </row>
    <row r="1842" customFormat="false" ht="12.75" hidden="false" customHeight="false" outlineLevel="0" collapsed="false">
      <c r="A1842" s="0" t="n">
        <v>9316226766</v>
      </c>
      <c r="B1842" s="0" t="s">
        <v>122</v>
      </c>
      <c r="C1842" s="0" t="n">
        <v>2010</v>
      </c>
      <c r="D1842" s="0" t="s">
        <v>151</v>
      </c>
      <c r="E1842" s="5" t="n">
        <v>161.59</v>
      </c>
      <c r="F1842" s="16" t="s">
        <v>146</v>
      </c>
      <c r="N1842" s="0" t="s">
        <v>147</v>
      </c>
      <c r="O1842" s="0" t="s">
        <v>40</v>
      </c>
    </row>
    <row r="1843" customFormat="false" ht="12.75" hidden="false" customHeight="false" outlineLevel="0" collapsed="false">
      <c r="A1843" s="0" t="n">
        <v>9316226766</v>
      </c>
      <c r="B1843" s="0" t="s">
        <v>122</v>
      </c>
      <c r="C1843" s="0" t="n">
        <v>2011</v>
      </c>
      <c r="D1843" s="0" t="s">
        <v>151</v>
      </c>
      <c r="E1843" s="5" t="n">
        <v>173.91</v>
      </c>
      <c r="F1843" s="16" t="s">
        <v>146</v>
      </c>
      <c r="N1843" s="0" t="s">
        <v>147</v>
      </c>
      <c r="O1843" s="0" t="s">
        <v>40</v>
      </c>
    </row>
    <row r="1844" customFormat="false" ht="12.75" hidden="false" customHeight="false" outlineLevel="0" collapsed="false">
      <c r="A1844" s="0" t="n">
        <v>9316409873</v>
      </c>
      <c r="B1844" s="0" t="s">
        <v>123</v>
      </c>
      <c r="C1844" s="0" t="n">
        <v>2008</v>
      </c>
      <c r="D1844" s="0" t="s">
        <v>151</v>
      </c>
      <c r="E1844" s="5" t="n">
        <v>93.87</v>
      </c>
      <c r="F1844" s="16" t="s">
        <v>146</v>
      </c>
      <c r="N1844" s="0" t="s">
        <v>147</v>
      </c>
      <c r="O1844" s="0" t="s">
        <v>40</v>
      </c>
    </row>
    <row r="1845" customFormat="false" ht="12.75" hidden="false" customHeight="false" outlineLevel="0" collapsed="false">
      <c r="A1845" s="0" t="n">
        <v>9316409873</v>
      </c>
      <c r="B1845" s="0" t="s">
        <v>123</v>
      </c>
      <c r="C1845" s="0" t="n">
        <v>2009</v>
      </c>
      <c r="D1845" s="0" t="s">
        <v>151</v>
      </c>
      <c r="E1845" s="5" t="n">
        <v>94.43</v>
      </c>
      <c r="F1845" s="16" t="s">
        <v>146</v>
      </c>
      <c r="N1845" s="0" t="s">
        <v>147</v>
      </c>
      <c r="O1845" s="0" t="s">
        <v>40</v>
      </c>
    </row>
    <row r="1846" customFormat="false" ht="12.75" hidden="false" customHeight="false" outlineLevel="0" collapsed="false">
      <c r="A1846" s="0" t="n">
        <v>9316409873</v>
      </c>
      <c r="B1846" s="0" t="s">
        <v>123</v>
      </c>
      <c r="C1846" s="0" t="n">
        <v>2010</v>
      </c>
      <c r="D1846" s="0" t="s">
        <v>151</v>
      </c>
      <c r="E1846" s="5" t="n">
        <v>103.86</v>
      </c>
      <c r="F1846" s="16" t="s">
        <v>146</v>
      </c>
      <c r="N1846" s="0" t="s">
        <v>147</v>
      </c>
      <c r="O1846" s="0" t="s">
        <v>40</v>
      </c>
    </row>
    <row r="1847" customFormat="false" ht="12.75" hidden="false" customHeight="false" outlineLevel="0" collapsed="false">
      <c r="A1847" s="0" t="n">
        <v>9316409873</v>
      </c>
      <c r="B1847" s="0" t="s">
        <v>123</v>
      </c>
      <c r="C1847" s="0" t="n">
        <v>2011</v>
      </c>
      <c r="D1847" s="0" t="s">
        <v>151</v>
      </c>
      <c r="E1847" s="5" t="n">
        <v>59.29</v>
      </c>
      <c r="F1847" s="16" t="s">
        <v>146</v>
      </c>
      <c r="N1847" s="0" t="s">
        <v>147</v>
      </c>
      <c r="O1847" s="0" t="s">
        <v>40</v>
      </c>
    </row>
    <row r="1848" customFormat="false" ht="12.75" hidden="false" customHeight="false" outlineLevel="0" collapsed="false">
      <c r="A1848" s="0" t="n">
        <v>9316558003</v>
      </c>
      <c r="B1848" s="0" t="s">
        <v>124</v>
      </c>
      <c r="C1848" s="0" t="n">
        <v>2008</v>
      </c>
      <c r="D1848" s="0" t="s">
        <v>151</v>
      </c>
      <c r="E1848" s="5" t="n">
        <v>127.09</v>
      </c>
      <c r="F1848" s="16" t="s">
        <v>146</v>
      </c>
      <c r="N1848" s="0" t="s">
        <v>147</v>
      </c>
      <c r="O1848" s="0" t="s">
        <v>40</v>
      </c>
    </row>
    <row r="1849" customFormat="false" ht="12.75" hidden="false" customHeight="false" outlineLevel="0" collapsed="false">
      <c r="A1849" s="0" t="n">
        <v>9316558003</v>
      </c>
      <c r="B1849" s="0" t="s">
        <v>124</v>
      </c>
      <c r="C1849" s="0" t="n">
        <v>2009</v>
      </c>
      <c r="D1849" s="0" t="s">
        <v>151</v>
      </c>
      <c r="E1849" s="5" t="n">
        <v>48.25</v>
      </c>
      <c r="F1849" s="16" t="s">
        <v>146</v>
      </c>
      <c r="N1849" s="0" t="s">
        <v>147</v>
      </c>
      <c r="O1849" s="0" t="s">
        <v>40</v>
      </c>
    </row>
    <row r="1850" customFormat="false" ht="12.75" hidden="false" customHeight="false" outlineLevel="0" collapsed="false">
      <c r="A1850" s="0" t="n">
        <v>9316558003</v>
      </c>
      <c r="B1850" s="0" t="s">
        <v>124</v>
      </c>
      <c r="C1850" s="0" t="n">
        <v>2010</v>
      </c>
      <c r="D1850" s="0" t="s">
        <v>151</v>
      </c>
      <c r="E1850" s="5" t="n">
        <v>52.86</v>
      </c>
      <c r="F1850" s="16" t="s">
        <v>146</v>
      </c>
      <c r="N1850" s="0" t="s">
        <v>147</v>
      </c>
      <c r="O1850" s="0" t="s">
        <v>40</v>
      </c>
    </row>
    <row r="1851" customFormat="false" ht="12.75" hidden="false" customHeight="false" outlineLevel="0" collapsed="false">
      <c r="A1851" s="0" t="n">
        <v>9316558003</v>
      </c>
      <c r="B1851" s="0" t="s">
        <v>124</v>
      </c>
      <c r="C1851" s="0" t="n">
        <v>2011</v>
      </c>
      <c r="D1851" s="0" t="s">
        <v>151</v>
      </c>
      <c r="E1851" s="5" t="n">
        <v>51.66</v>
      </c>
      <c r="F1851" s="16" t="s">
        <v>146</v>
      </c>
      <c r="N1851" s="0" t="s">
        <v>147</v>
      </c>
      <c r="O1851" s="0" t="s">
        <v>40</v>
      </c>
    </row>
    <row r="1852" customFormat="false" ht="12.75" hidden="false" customHeight="false" outlineLevel="0" collapsed="false">
      <c r="A1852" s="0" t="n">
        <v>9316558496</v>
      </c>
      <c r="B1852" s="0" t="s">
        <v>125</v>
      </c>
      <c r="C1852" s="0" t="n">
        <v>2009</v>
      </c>
      <c r="D1852" s="0" t="s">
        <v>151</v>
      </c>
      <c r="E1852" s="5" t="n">
        <v>107.96</v>
      </c>
      <c r="F1852" s="16" t="s">
        <v>146</v>
      </c>
      <c r="N1852" s="0" t="s">
        <v>147</v>
      </c>
      <c r="O1852" s="0" t="s">
        <v>40</v>
      </c>
    </row>
    <row r="1853" customFormat="false" ht="12.75" hidden="false" customHeight="false" outlineLevel="0" collapsed="false">
      <c r="A1853" s="0" t="n">
        <v>9316558496</v>
      </c>
      <c r="B1853" s="0" t="s">
        <v>125</v>
      </c>
      <c r="C1853" s="0" t="n">
        <v>2010</v>
      </c>
      <c r="D1853" s="0" t="s">
        <v>151</v>
      </c>
      <c r="E1853" s="5" t="n">
        <v>86.25</v>
      </c>
      <c r="F1853" s="16" t="s">
        <v>146</v>
      </c>
      <c r="N1853" s="0" t="s">
        <v>147</v>
      </c>
      <c r="O1853" s="0" t="s">
        <v>40</v>
      </c>
    </row>
    <row r="1854" customFormat="false" ht="12.75" hidden="false" customHeight="false" outlineLevel="0" collapsed="false">
      <c r="A1854" s="0" t="n">
        <v>9316558496</v>
      </c>
      <c r="B1854" s="0" t="s">
        <v>125</v>
      </c>
      <c r="C1854" s="0" t="n">
        <v>2011</v>
      </c>
      <c r="D1854" s="0" t="s">
        <v>151</v>
      </c>
      <c r="E1854" s="5" t="n">
        <v>103.88</v>
      </c>
      <c r="F1854" s="16" t="s">
        <v>146</v>
      </c>
      <c r="N1854" s="0" t="s">
        <v>147</v>
      </c>
      <c r="O1854" s="0" t="s">
        <v>40</v>
      </c>
    </row>
    <row r="1855" customFormat="false" ht="12.75" hidden="false" customHeight="false" outlineLevel="0" collapsed="false">
      <c r="A1855" s="0" t="n">
        <v>9316637300</v>
      </c>
      <c r="B1855" s="0" t="s">
        <v>126</v>
      </c>
      <c r="C1855" s="0" t="n">
        <v>2008</v>
      </c>
      <c r="D1855" s="0" t="s">
        <v>151</v>
      </c>
      <c r="E1855" s="5" t="n">
        <v>0</v>
      </c>
      <c r="F1855" s="16" t="s">
        <v>146</v>
      </c>
      <c r="N1855" s="0" t="s">
        <v>147</v>
      </c>
      <c r="O1855" s="0" t="s">
        <v>40</v>
      </c>
    </row>
    <row r="1856" customFormat="false" ht="12.75" hidden="false" customHeight="false" outlineLevel="0" collapsed="false">
      <c r="A1856" s="0" t="n">
        <v>9316637300</v>
      </c>
      <c r="B1856" s="0" t="s">
        <v>126</v>
      </c>
      <c r="C1856" s="0" t="n">
        <v>2009</v>
      </c>
      <c r="D1856" s="0" t="s">
        <v>151</v>
      </c>
      <c r="E1856" s="5" t="n">
        <v>49.69</v>
      </c>
      <c r="F1856" s="16" t="s">
        <v>146</v>
      </c>
      <c r="N1856" s="0" t="s">
        <v>147</v>
      </c>
      <c r="O1856" s="0" t="s">
        <v>40</v>
      </c>
    </row>
    <row r="1857" customFormat="false" ht="12.75" hidden="false" customHeight="false" outlineLevel="0" collapsed="false">
      <c r="A1857" s="0" t="n">
        <v>9316637300</v>
      </c>
      <c r="B1857" s="0" t="s">
        <v>126</v>
      </c>
      <c r="C1857" s="0" t="n">
        <v>2010</v>
      </c>
      <c r="D1857" s="0" t="s">
        <v>151</v>
      </c>
      <c r="E1857" s="5" t="n">
        <v>102.31</v>
      </c>
      <c r="F1857" s="16" t="s">
        <v>146</v>
      </c>
      <c r="N1857" s="0" t="s">
        <v>147</v>
      </c>
      <c r="O1857" s="0" t="s">
        <v>40</v>
      </c>
    </row>
    <row r="1858" customFormat="false" ht="12.75" hidden="false" customHeight="false" outlineLevel="0" collapsed="false">
      <c r="A1858" s="0" t="n">
        <v>9316637300</v>
      </c>
      <c r="B1858" s="0" t="s">
        <v>126</v>
      </c>
      <c r="C1858" s="0" t="n">
        <v>2011</v>
      </c>
      <c r="D1858" s="0" t="s">
        <v>151</v>
      </c>
      <c r="E1858" s="5" t="n">
        <v>91.81</v>
      </c>
      <c r="F1858" s="16" t="s">
        <v>146</v>
      </c>
      <c r="N1858" s="0" t="s">
        <v>147</v>
      </c>
      <c r="O1858" s="0" t="s">
        <v>40</v>
      </c>
    </row>
    <row r="1859" customFormat="false" ht="12.75" hidden="false" customHeight="false" outlineLevel="0" collapsed="false">
      <c r="A1859" s="0" t="n">
        <v>9316671682</v>
      </c>
      <c r="B1859" s="0" t="s">
        <v>127</v>
      </c>
      <c r="C1859" s="0" t="n">
        <v>2009</v>
      </c>
      <c r="D1859" s="0" t="s">
        <v>151</v>
      </c>
      <c r="E1859" s="5" t="n">
        <v>98.96</v>
      </c>
      <c r="F1859" s="16" t="s">
        <v>146</v>
      </c>
      <c r="N1859" s="0" t="s">
        <v>147</v>
      </c>
      <c r="O1859" s="0" t="s">
        <v>40</v>
      </c>
    </row>
    <row r="1860" customFormat="false" ht="12.75" hidden="false" customHeight="false" outlineLevel="0" collapsed="false">
      <c r="A1860" s="0" t="n">
        <v>9316671682</v>
      </c>
      <c r="B1860" s="0" t="s">
        <v>127</v>
      </c>
      <c r="C1860" s="0" t="n">
        <v>2010</v>
      </c>
      <c r="D1860" s="0" t="s">
        <v>151</v>
      </c>
      <c r="E1860" s="5" t="n">
        <v>0</v>
      </c>
      <c r="F1860" s="16" t="s">
        <v>146</v>
      </c>
      <c r="N1860" s="0" t="s">
        <v>147</v>
      </c>
      <c r="O1860" s="0" t="s">
        <v>40</v>
      </c>
    </row>
    <row r="1861" customFormat="false" ht="12.75" hidden="false" customHeight="false" outlineLevel="0" collapsed="false">
      <c r="A1861" s="0" t="n">
        <v>9316714630</v>
      </c>
      <c r="B1861" s="0" t="s">
        <v>128</v>
      </c>
      <c r="C1861" s="0" t="n">
        <v>2009</v>
      </c>
      <c r="D1861" s="0" t="s">
        <v>151</v>
      </c>
      <c r="E1861" s="5" t="n">
        <v>72.39</v>
      </c>
      <c r="F1861" s="16" t="s">
        <v>146</v>
      </c>
      <c r="N1861" s="0" t="s">
        <v>147</v>
      </c>
      <c r="O1861" s="0" t="s">
        <v>40</v>
      </c>
    </row>
    <row r="1862" customFormat="false" ht="12.75" hidden="false" customHeight="false" outlineLevel="0" collapsed="false">
      <c r="A1862" s="0" t="n">
        <v>9316714630</v>
      </c>
      <c r="B1862" s="0" t="s">
        <v>128</v>
      </c>
      <c r="C1862" s="0" t="n">
        <v>2010</v>
      </c>
      <c r="D1862" s="0" t="s">
        <v>151</v>
      </c>
      <c r="E1862" s="5" t="n">
        <v>95.41</v>
      </c>
      <c r="F1862" s="16" t="s">
        <v>146</v>
      </c>
      <c r="N1862" s="0" t="s">
        <v>147</v>
      </c>
      <c r="O1862" s="0" t="s">
        <v>40</v>
      </c>
    </row>
    <row r="1863" customFormat="false" ht="12.75" hidden="false" customHeight="false" outlineLevel="0" collapsed="false">
      <c r="A1863" s="0" t="n">
        <v>9316714630</v>
      </c>
      <c r="B1863" s="0" t="s">
        <v>128</v>
      </c>
      <c r="C1863" s="0" t="n">
        <v>2011</v>
      </c>
      <c r="D1863" s="0" t="s">
        <v>151</v>
      </c>
      <c r="E1863" s="5" t="n">
        <v>91.07</v>
      </c>
      <c r="F1863" s="16" t="s">
        <v>146</v>
      </c>
      <c r="N1863" s="0" t="s">
        <v>147</v>
      </c>
      <c r="O1863" s="0" t="s">
        <v>40</v>
      </c>
    </row>
    <row r="1864" customFormat="false" ht="12.75" hidden="false" customHeight="false" outlineLevel="0" collapsed="false">
      <c r="A1864" s="0" t="n">
        <v>9316745617</v>
      </c>
      <c r="B1864" s="0" t="s">
        <v>129</v>
      </c>
      <c r="C1864" s="0" t="n">
        <v>2009</v>
      </c>
      <c r="D1864" s="0" t="s">
        <v>151</v>
      </c>
      <c r="E1864" s="5" t="n">
        <v>95.79</v>
      </c>
      <c r="F1864" s="16" t="s">
        <v>146</v>
      </c>
      <c r="N1864" s="0" t="s">
        <v>147</v>
      </c>
      <c r="O1864" s="0" t="s">
        <v>40</v>
      </c>
    </row>
    <row r="1865" customFormat="false" ht="12.75" hidden="false" customHeight="false" outlineLevel="0" collapsed="false">
      <c r="A1865" s="0" t="n">
        <v>9316745617</v>
      </c>
      <c r="B1865" s="0" t="s">
        <v>129</v>
      </c>
      <c r="C1865" s="0" t="n">
        <v>2010</v>
      </c>
      <c r="D1865" s="0" t="s">
        <v>151</v>
      </c>
      <c r="E1865" s="5" t="n">
        <v>86.08</v>
      </c>
      <c r="F1865" s="16" t="s">
        <v>146</v>
      </c>
      <c r="N1865" s="0" t="s">
        <v>147</v>
      </c>
      <c r="O1865" s="0" t="s">
        <v>40</v>
      </c>
    </row>
    <row r="1866" customFormat="false" ht="12.75" hidden="false" customHeight="false" outlineLevel="0" collapsed="false">
      <c r="A1866" s="0" t="n">
        <v>9316745617</v>
      </c>
      <c r="B1866" s="0" t="s">
        <v>129</v>
      </c>
      <c r="C1866" s="0" t="n">
        <v>2011</v>
      </c>
      <c r="D1866" s="0" t="s">
        <v>151</v>
      </c>
      <c r="E1866" s="5" t="n">
        <v>71.16</v>
      </c>
      <c r="F1866" s="16" t="s">
        <v>146</v>
      </c>
      <c r="N1866" s="0" t="s">
        <v>147</v>
      </c>
      <c r="O1866" s="0" t="s">
        <v>40</v>
      </c>
    </row>
    <row r="1867" customFormat="false" ht="12.75" hidden="false" customHeight="false" outlineLevel="0" collapsed="false">
      <c r="A1867" s="0" t="n">
        <v>9316763575</v>
      </c>
      <c r="B1867" s="0" t="s">
        <v>130</v>
      </c>
      <c r="C1867" s="0" t="n">
        <v>2009</v>
      </c>
      <c r="D1867" s="0" t="s">
        <v>151</v>
      </c>
      <c r="E1867" s="5" t="n">
        <v>106.03</v>
      </c>
      <c r="F1867" s="16" t="s">
        <v>146</v>
      </c>
      <c r="N1867" s="0" t="s">
        <v>147</v>
      </c>
      <c r="O1867" s="0" t="s">
        <v>40</v>
      </c>
    </row>
    <row r="1868" customFormat="false" ht="12.75" hidden="false" customHeight="false" outlineLevel="0" collapsed="false">
      <c r="A1868" s="0" t="n">
        <v>9317363409</v>
      </c>
      <c r="B1868" s="0" t="s">
        <v>131</v>
      </c>
      <c r="C1868" s="0" t="n">
        <v>2009</v>
      </c>
      <c r="D1868" s="0" t="s">
        <v>151</v>
      </c>
      <c r="E1868" s="5" t="n">
        <v>103.23</v>
      </c>
      <c r="F1868" s="16" t="s">
        <v>146</v>
      </c>
      <c r="N1868" s="0" t="s">
        <v>147</v>
      </c>
      <c r="O1868" s="0" t="s">
        <v>40</v>
      </c>
    </row>
    <row r="1869" customFormat="false" ht="12.75" hidden="false" customHeight="false" outlineLevel="0" collapsed="false">
      <c r="A1869" s="0" t="n">
        <v>9317363409</v>
      </c>
      <c r="B1869" s="0" t="s">
        <v>131</v>
      </c>
      <c r="C1869" s="0" t="n">
        <v>2010</v>
      </c>
      <c r="D1869" s="0" t="s">
        <v>151</v>
      </c>
      <c r="E1869" s="5" t="n">
        <v>91.06</v>
      </c>
      <c r="F1869" s="16" t="s">
        <v>146</v>
      </c>
      <c r="N1869" s="0" t="s">
        <v>147</v>
      </c>
      <c r="O1869" s="0" t="s">
        <v>40</v>
      </c>
    </row>
    <row r="1870" customFormat="false" ht="12.75" hidden="false" customHeight="false" outlineLevel="0" collapsed="false">
      <c r="A1870" s="0" t="n">
        <v>9317363409</v>
      </c>
      <c r="B1870" s="0" t="s">
        <v>131</v>
      </c>
      <c r="C1870" s="0" t="n">
        <v>2011</v>
      </c>
      <c r="D1870" s="0" t="s">
        <v>151</v>
      </c>
      <c r="E1870" s="5" t="n">
        <v>101.31</v>
      </c>
      <c r="F1870" s="16" t="s">
        <v>146</v>
      </c>
      <c r="N1870" s="0" t="s">
        <v>147</v>
      </c>
      <c r="O1870" s="0" t="s">
        <v>40</v>
      </c>
    </row>
    <row r="1871" customFormat="false" ht="12.75" hidden="false" customHeight="false" outlineLevel="0" collapsed="false">
      <c r="A1871" s="0" t="n">
        <v>9317506586</v>
      </c>
      <c r="B1871" s="0" t="s">
        <v>132</v>
      </c>
      <c r="C1871" s="0" t="n">
        <v>2009</v>
      </c>
      <c r="D1871" s="0" t="s">
        <v>151</v>
      </c>
      <c r="E1871" s="5" t="n">
        <v>73.06</v>
      </c>
      <c r="F1871" s="16" t="s">
        <v>146</v>
      </c>
      <c r="N1871" s="0" t="s">
        <v>147</v>
      </c>
      <c r="O1871" s="0" t="s">
        <v>40</v>
      </c>
    </row>
    <row r="1872" customFormat="false" ht="12.75" hidden="false" customHeight="false" outlineLevel="0" collapsed="false">
      <c r="A1872" s="0" t="n">
        <v>9317506586</v>
      </c>
      <c r="B1872" s="0" t="s">
        <v>132</v>
      </c>
      <c r="C1872" s="0" t="n">
        <v>2010</v>
      </c>
      <c r="D1872" s="0" t="s">
        <v>151</v>
      </c>
      <c r="E1872" s="5" t="n">
        <v>100.53</v>
      </c>
      <c r="F1872" s="16" t="s">
        <v>146</v>
      </c>
      <c r="N1872" s="0" t="s">
        <v>147</v>
      </c>
      <c r="O1872" s="0" t="s">
        <v>40</v>
      </c>
    </row>
    <row r="1873" customFormat="false" ht="12.75" hidden="false" customHeight="false" outlineLevel="0" collapsed="false">
      <c r="A1873" s="0" t="n">
        <v>9317506586</v>
      </c>
      <c r="B1873" s="0" t="s">
        <v>132</v>
      </c>
      <c r="C1873" s="0" t="n">
        <v>2011</v>
      </c>
      <c r="D1873" s="0" t="s">
        <v>151</v>
      </c>
      <c r="E1873" s="5" t="n">
        <v>108.32</v>
      </c>
      <c r="F1873" s="16" t="s">
        <v>146</v>
      </c>
      <c r="N1873" s="0" t="s">
        <v>147</v>
      </c>
      <c r="O1873" s="0" t="s">
        <v>40</v>
      </c>
    </row>
    <row r="1874" customFormat="false" ht="12.75" hidden="false" customHeight="false" outlineLevel="0" collapsed="false">
      <c r="A1874" s="0" t="n">
        <v>9317523593</v>
      </c>
      <c r="B1874" s="0" t="s">
        <v>133</v>
      </c>
      <c r="C1874" s="0" t="n">
        <v>2010</v>
      </c>
      <c r="D1874" s="0" t="s">
        <v>151</v>
      </c>
      <c r="E1874" s="5" t="n">
        <v>106.89</v>
      </c>
      <c r="F1874" s="16" t="s">
        <v>146</v>
      </c>
      <c r="N1874" s="0" t="s">
        <v>147</v>
      </c>
      <c r="O1874" s="0" t="s">
        <v>40</v>
      </c>
    </row>
    <row r="1875" customFormat="false" ht="12.75" hidden="false" customHeight="false" outlineLevel="0" collapsed="false">
      <c r="A1875" s="0" t="n">
        <v>9317523593</v>
      </c>
      <c r="B1875" s="0" t="s">
        <v>133</v>
      </c>
      <c r="C1875" s="0" t="n">
        <v>2011</v>
      </c>
      <c r="D1875" s="0" t="s">
        <v>151</v>
      </c>
      <c r="E1875" s="5" t="n">
        <v>32.47</v>
      </c>
      <c r="F1875" s="16" t="s">
        <v>146</v>
      </c>
      <c r="N1875" s="0" t="s">
        <v>147</v>
      </c>
      <c r="O1875" s="0" t="s">
        <v>40</v>
      </c>
    </row>
    <row r="1876" customFormat="false" ht="12.75" hidden="false" customHeight="false" outlineLevel="0" collapsed="false">
      <c r="A1876" s="0" t="n">
        <v>9317626131</v>
      </c>
      <c r="B1876" s="0" t="s">
        <v>134</v>
      </c>
      <c r="C1876" s="0" t="n">
        <v>2010</v>
      </c>
      <c r="D1876" s="0" t="s">
        <v>151</v>
      </c>
      <c r="E1876" s="5" t="n">
        <v>65.64</v>
      </c>
      <c r="F1876" s="16" t="s">
        <v>146</v>
      </c>
      <c r="N1876" s="0" t="s">
        <v>147</v>
      </c>
      <c r="O1876" s="0" t="s">
        <v>40</v>
      </c>
    </row>
    <row r="1877" customFormat="false" ht="12.75" hidden="false" customHeight="false" outlineLevel="0" collapsed="false">
      <c r="A1877" s="0" t="n">
        <v>9317626131</v>
      </c>
      <c r="B1877" s="0" t="s">
        <v>134</v>
      </c>
      <c r="C1877" s="0" t="n">
        <v>2011</v>
      </c>
      <c r="D1877" s="0" t="s">
        <v>151</v>
      </c>
      <c r="E1877" s="5" t="n">
        <v>79.8</v>
      </c>
      <c r="F1877" s="16" t="s">
        <v>146</v>
      </c>
      <c r="N1877" s="0" t="s">
        <v>147</v>
      </c>
      <c r="O1877" s="0" t="s">
        <v>40</v>
      </c>
    </row>
    <row r="1878" customFormat="false" ht="12.75" hidden="false" customHeight="false" outlineLevel="0" collapsed="false">
      <c r="A1878" s="0" t="n">
        <v>9317754538</v>
      </c>
      <c r="B1878" s="0" t="s">
        <v>135</v>
      </c>
      <c r="C1878" s="0" t="n">
        <v>2010</v>
      </c>
      <c r="D1878" s="0" t="s">
        <v>151</v>
      </c>
      <c r="E1878" s="5" t="n">
        <v>104.52</v>
      </c>
      <c r="F1878" s="16" t="s">
        <v>146</v>
      </c>
      <c r="N1878" s="0" t="s">
        <v>147</v>
      </c>
      <c r="O1878" s="0" t="s">
        <v>40</v>
      </c>
    </row>
    <row r="1879" customFormat="false" ht="12.75" hidden="false" customHeight="false" outlineLevel="0" collapsed="false">
      <c r="A1879" s="0" t="n">
        <v>9317754538</v>
      </c>
      <c r="B1879" s="0" t="s">
        <v>135</v>
      </c>
      <c r="C1879" s="0" t="n">
        <v>2011</v>
      </c>
      <c r="D1879" s="0" t="s">
        <v>151</v>
      </c>
      <c r="E1879" s="5" t="n">
        <v>100.85</v>
      </c>
      <c r="F1879" s="16" t="s">
        <v>146</v>
      </c>
      <c r="N1879" s="0" t="s">
        <v>147</v>
      </c>
      <c r="O1879" s="0" t="s">
        <v>40</v>
      </c>
    </row>
    <row r="1880" customFormat="false" ht="12.75" hidden="false" customHeight="false" outlineLevel="0" collapsed="false">
      <c r="A1880" s="0" t="n">
        <v>9317813017</v>
      </c>
      <c r="B1880" s="0" t="s">
        <v>136</v>
      </c>
      <c r="C1880" s="0" t="n">
        <v>2009</v>
      </c>
      <c r="D1880" s="0" t="s">
        <v>151</v>
      </c>
      <c r="E1880" s="5" t="n">
        <v>107.81</v>
      </c>
      <c r="F1880" s="16" t="s">
        <v>146</v>
      </c>
      <c r="N1880" s="0" t="s">
        <v>147</v>
      </c>
      <c r="O1880" s="0" t="s">
        <v>40</v>
      </c>
    </row>
    <row r="1881" customFormat="false" ht="12.75" hidden="false" customHeight="false" outlineLevel="0" collapsed="false">
      <c r="A1881" s="0" t="n">
        <v>9317838680</v>
      </c>
      <c r="B1881" s="0" t="s">
        <v>137</v>
      </c>
      <c r="C1881" s="0" t="n">
        <v>2010</v>
      </c>
      <c r="D1881" s="0" t="s">
        <v>151</v>
      </c>
      <c r="E1881" s="5" t="n">
        <v>69.89</v>
      </c>
      <c r="F1881" s="16" t="s">
        <v>146</v>
      </c>
      <c r="N1881" s="0" t="s">
        <v>147</v>
      </c>
      <c r="O1881" s="0" t="s">
        <v>40</v>
      </c>
    </row>
    <row r="1882" customFormat="false" ht="12.75" hidden="false" customHeight="false" outlineLevel="0" collapsed="false">
      <c r="A1882" s="0" t="n">
        <v>9317838680</v>
      </c>
      <c r="B1882" s="0" t="s">
        <v>137</v>
      </c>
      <c r="C1882" s="0" t="n">
        <v>2011</v>
      </c>
      <c r="D1882" s="0" t="s">
        <v>151</v>
      </c>
      <c r="E1882" s="5" t="n">
        <v>62.07</v>
      </c>
      <c r="F1882" s="16" t="s">
        <v>146</v>
      </c>
      <c r="N1882" s="0" t="s">
        <v>147</v>
      </c>
      <c r="O1882" s="0" t="s">
        <v>40</v>
      </c>
    </row>
    <row r="1883" customFormat="false" ht="12.75" hidden="false" customHeight="false" outlineLevel="0" collapsed="false">
      <c r="A1883" s="0" t="n">
        <v>9318391171</v>
      </c>
      <c r="B1883" s="0" t="s">
        <v>138</v>
      </c>
      <c r="C1883" s="0" t="n">
        <v>2011</v>
      </c>
      <c r="D1883" s="0" t="s">
        <v>151</v>
      </c>
      <c r="E1883" s="5" t="n">
        <v>37.95</v>
      </c>
      <c r="F1883" s="16" t="s">
        <v>146</v>
      </c>
      <c r="N1883" s="0" t="s">
        <v>147</v>
      </c>
      <c r="O1883" s="0" t="s">
        <v>40</v>
      </c>
    </row>
    <row r="1884" customFormat="false" ht="12.75" hidden="false" customHeight="false" outlineLevel="0" collapsed="false">
      <c r="A1884" s="0" t="n">
        <v>9318391290</v>
      </c>
      <c r="B1884" s="0" t="s">
        <v>139</v>
      </c>
      <c r="C1884" s="0" t="n">
        <v>2011</v>
      </c>
      <c r="D1884" s="0" t="s">
        <v>151</v>
      </c>
      <c r="E1884" s="5" t="n">
        <v>0</v>
      </c>
      <c r="F1884" s="16" t="s">
        <v>146</v>
      </c>
      <c r="N1884" s="0" t="s">
        <v>147</v>
      </c>
      <c r="O1884" s="0" t="s">
        <v>40</v>
      </c>
    </row>
    <row r="1885" customFormat="false" ht="12.75" hidden="false" customHeight="false" outlineLevel="0" collapsed="false">
      <c r="A1885" s="0" t="n">
        <v>9318537367</v>
      </c>
      <c r="B1885" s="0" t="s">
        <v>140</v>
      </c>
      <c r="C1885" s="0" t="n">
        <v>2011</v>
      </c>
      <c r="D1885" s="0" t="s">
        <v>151</v>
      </c>
      <c r="E1885" s="5" t="n">
        <v>0</v>
      </c>
      <c r="F1885" s="16" t="s">
        <v>146</v>
      </c>
      <c r="N1885" s="0" t="s">
        <v>147</v>
      </c>
      <c r="O1885" s="0" t="s">
        <v>40</v>
      </c>
    </row>
    <row r="1886" customFormat="false" ht="12.75" hidden="false" customHeight="false" outlineLevel="0" collapsed="false">
      <c r="A1886" s="0" t="n">
        <v>9318599363</v>
      </c>
      <c r="B1886" s="0" t="s">
        <v>141</v>
      </c>
      <c r="C1886" s="0" t="n">
        <v>2011</v>
      </c>
      <c r="D1886" s="0" t="s">
        <v>151</v>
      </c>
      <c r="E1886" s="5" t="n">
        <v>0</v>
      </c>
      <c r="F1886" s="16" t="s">
        <v>146</v>
      </c>
      <c r="N1886" s="0" t="s">
        <v>147</v>
      </c>
      <c r="O1886" s="0" t="s">
        <v>40</v>
      </c>
    </row>
    <row r="1887" customFormat="false" ht="12.75" hidden="false" customHeight="false" outlineLevel="0" collapsed="false">
      <c r="A1887" s="0" t="n">
        <v>9318655234</v>
      </c>
      <c r="B1887" s="0" t="s">
        <v>142</v>
      </c>
      <c r="C1887" s="0" t="n">
        <v>2011</v>
      </c>
      <c r="D1887" s="0" t="s">
        <v>151</v>
      </c>
      <c r="E1887" s="5" t="n">
        <v>678.03</v>
      </c>
      <c r="F1887" s="16" t="s">
        <v>146</v>
      </c>
      <c r="N1887" s="0" t="s">
        <v>147</v>
      </c>
      <c r="O1887" s="0" t="s">
        <v>40</v>
      </c>
    </row>
    <row r="1888" customFormat="false" ht="12.75" hidden="false" customHeight="false" outlineLevel="0" collapsed="false">
      <c r="A1888" s="0" t="n">
        <v>9318794319</v>
      </c>
      <c r="B1888" s="0" t="s">
        <v>143</v>
      </c>
      <c r="C1888" s="0" t="n">
        <v>2011</v>
      </c>
      <c r="D1888" s="0" t="s">
        <v>151</v>
      </c>
      <c r="E1888" s="5" t="n">
        <v>0</v>
      </c>
      <c r="F1888" s="16" t="s">
        <v>146</v>
      </c>
      <c r="N1888" s="0" t="s">
        <v>147</v>
      </c>
      <c r="O1888" s="0" t="s">
        <v>40</v>
      </c>
    </row>
    <row r="1889" customFormat="false" ht="12.75" hidden="false" customHeight="false" outlineLevel="0" collapsed="false">
      <c r="A1889" s="0" t="n">
        <v>9318879438</v>
      </c>
      <c r="B1889" s="0" t="s">
        <v>144</v>
      </c>
      <c r="C1889" s="0" t="n">
        <v>2011</v>
      </c>
      <c r="D1889" s="0" t="s">
        <v>151</v>
      </c>
      <c r="E1889" s="5" t="n">
        <v>0</v>
      </c>
      <c r="F1889" s="16" t="s">
        <v>146</v>
      </c>
      <c r="N1889" s="0" t="s">
        <v>147</v>
      </c>
      <c r="O1889" s="0" t="s">
        <v>40</v>
      </c>
    </row>
    <row r="1890" customFormat="false" ht="12.75" hidden="false" customHeight="false" outlineLevel="0" collapsed="false">
      <c r="A1890" s="22" t="n">
        <v>9310003715</v>
      </c>
      <c r="B1890" s="22" t="s">
        <v>32</v>
      </c>
      <c r="C1890" s="22" t="n">
        <v>2006</v>
      </c>
      <c r="D1890" s="22" t="s">
        <v>152</v>
      </c>
      <c r="E1890" s="22" t="n">
        <v>266.6</v>
      </c>
      <c r="F1890" s="16" t="s">
        <v>146</v>
      </c>
      <c r="N1890" s="0" t="s">
        <v>147</v>
      </c>
      <c r="O1890" s="0" t="s">
        <v>40</v>
      </c>
    </row>
    <row r="1891" customFormat="false" ht="12.75" hidden="false" customHeight="false" outlineLevel="0" collapsed="false">
      <c r="A1891" s="22" t="n">
        <v>9310003715</v>
      </c>
      <c r="B1891" s="22" t="s">
        <v>32</v>
      </c>
      <c r="C1891" s="22" t="n">
        <v>2007</v>
      </c>
      <c r="D1891" s="22" t="s">
        <v>152</v>
      </c>
      <c r="E1891" s="22" t="n">
        <v>192.18</v>
      </c>
      <c r="F1891" s="16" t="s">
        <v>146</v>
      </c>
      <c r="N1891" s="0" t="s">
        <v>147</v>
      </c>
      <c r="O1891" s="0" t="s">
        <v>40</v>
      </c>
    </row>
    <row r="1892" customFormat="false" ht="12.75" hidden="false" customHeight="false" outlineLevel="0" collapsed="false">
      <c r="A1892" s="22" t="n">
        <v>9310003715</v>
      </c>
      <c r="B1892" s="22" t="s">
        <v>32</v>
      </c>
      <c r="C1892" s="22" t="n">
        <v>2008</v>
      </c>
      <c r="D1892" s="22" t="s">
        <v>152</v>
      </c>
      <c r="E1892" s="22" t="n">
        <v>205.48</v>
      </c>
      <c r="F1892" s="16" t="s">
        <v>146</v>
      </c>
      <c r="N1892" s="0" t="s">
        <v>147</v>
      </c>
      <c r="O1892" s="0" t="s">
        <v>40</v>
      </c>
    </row>
    <row r="1893" customFormat="false" ht="12.75" hidden="false" customHeight="false" outlineLevel="0" collapsed="false">
      <c r="A1893" s="22" t="n">
        <v>9310003715</v>
      </c>
      <c r="B1893" s="22" t="s">
        <v>32</v>
      </c>
      <c r="C1893" s="22" t="n">
        <v>2009</v>
      </c>
      <c r="D1893" s="22" t="s">
        <v>152</v>
      </c>
      <c r="E1893" s="22" t="n">
        <v>297.44</v>
      </c>
      <c r="F1893" s="16" t="s">
        <v>146</v>
      </c>
      <c r="N1893" s="0" t="s">
        <v>147</v>
      </c>
      <c r="O1893" s="0" t="s">
        <v>40</v>
      </c>
    </row>
    <row r="1894" customFormat="false" ht="12.75" hidden="false" customHeight="false" outlineLevel="0" collapsed="false">
      <c r="A1894" s="22" t="n">
        <v>9310003715</v>
      </c>
      <c r="B1894" s="22" t="s">
        <v>32</v>
      </c>
      <c r="C1894" s="22" t="n">
        <v>2010</v>
      </c>
      <c r="D1894" s="22" t="s">
        <v>152</v>
      </c>
      <c r="E1894" s="22" t="n">
        <v>293.46</v>
      </c>
      <c r="F1894" s="16" t="s">
        <v>146</v>
      </c>
      <c r="N1894" s="0" t="s">
        <v>147</v>
      </c>
      <c r="O1894" s="0" t="s">
        <v>40</v>
      </c>
    </row>
    <row r="1895" customFormat="false" ht="12.75" hidden="false" customHeight="false" outlineLevel="0" collapsed="false">
      <c r="A1895" s="22" t="n">
        <v>9310003715</v>
      </c>
      <c r="B1895" s="22" t="s">
        <v>32</v>
      </c>
      <c r="C1895" s="22" t="n">
        <v>2011</v>
      </c>
      <c r="D1895" s="22" t="s">
        <v>152</v>
      </c>
      <c r="E1895" s="22" t="n">
        <v>904.3</v>
      </c>
      <c r="F1895" s="16" t="s">
        <v>146</v>
      </c>
      <c r="N1895" s="0" t="s">
        <v>147</v>
      </c>
      <c r="O1895" s="0" t="s">
        <v>40</v>
      </c>
    </row>
    <row r="1896" customFormat="false" ht="12.75" hidden="false" customHeight="false" outlineLevel="0" collapsed="false">
      <c r="A1896" s="22" t="n">
        <v>9310004025</v>
      </c>
      <c r="B1896" s="22" t="s">
        <v>45</v>
      </c>
      <c r="C1896" s="22" t="n">
        <v>2006</v>
      </c>
      <c r="D1896" s="22" t="s">
        <v>152</v>
      </c>
      <c r="E1896" s="22" t="n">
        <v>17.15</v>
      </c>
      <c r="F1896" s="16" t="s">
        <v>146</v>
      </c>
      <c r="N1896" s="0" t="s">
        <v>147</v>
      </c>
      <c r="O1896" s="0" t="s">
        <v>40</v>
      </c>
    </row>
    <row r="1897" customFormat="false" ht="12.75" hidden="false" customHeight="false" outlineLevel="0" collapsed="false">
      <c r="A1897" s="22" t="n">
        <v>9310004025</v>
      </c>
      <c r="B1897" s="22" t="s">
        <v>45</v>
      </c>
      <c r="C1897" s="22" t="n">
        <v>2007</v>
      </c>
      <c r="D1897" s="22" t="s">
        <v>152</v>
      </c>
      <c r="E1897" s="22" t="n">
        <v>5.39</v>
      </c>
      <c r="F1897" s="16" t="s">
        <v>146</v>
      </c>
      <c r="N1897" s="0" t="s">
        <v>147</v>
      </c>
      <c r="O1897" s="0" t="s">
        <v>40</v>
      </c>
    </row>
    <row r="1898" customFormat="false" ht="12.75" hidden="false" customHeight="false" outlineLevel="0" collapsed="false">
      <c r="A1898" s="22" t="n">
        <v>9310004025</v>
      </c>
      <c r="B1898" s="22" t="s">
        <v>45</v>
      </c>
      <c r="C1898" s="22" t="n">
        <v>2008</v>
      </c>
      <c r="D1898" s="22" t="s">
        <v>152</v>
      </c>
      <c r="E1898" s="22" t="n">
        <v>17.67</v>
      </c>
      <c r="F1898" s="16" t="s">
        <v>146</v>
      </c>
      <c r="N1898" s="0" t="s">
        <v>147</v>
      </c>
      <c r="O1898" s="0" t="s">
        <v>40</v>
      </c>
    </row>
    <row r="1899" customFormat="false" ht="12.75" hidden="false" customHeight="false" outlineLevel="0" collapsed="false">
      <c r="A1899" s="22" t="n">
        <v>9310004025</v>
      </c>
      <c r="B1899" s="22" t="s">
        <v>45</v>
      </c>
      <c r="C1899" s="22" t="n">
        <v>2009</v>
      </c>
      <c r="D1899" s="22" t="s">
        <v>152</v>
      </c>
      <c r="E1899" s="22" t="n">
        <v>160.15</v>
      </c>
      <c r="F1899" s="16" t="s">
        <v>146</v>
      </c>
      <c r="N1899" s="0" t="s">
        <v>147</v>
      </c>
      <c r="O1899" s="0" t="s">
        <v>40</v>
      </c>
    </row>
    <row r="1900" customFormat="false" ht="12.75" hidden="false" customHeight="false" outlineLevel="0" collapsed="false">
      <c r="A1900" s="22" t="n">
        <v>9310004025</v>
      </c>
      <c r="B1900" s="22" t="s">
        <v>45</v>
      </c>
      <c r="C1900" s="22" t="n">
        <v>2010</v>
      </c>
      <c r="D1900" s="22" t="s">
        <v>152</v>
      </c>
      <c r="E1900" s="22" t="n">
        <v>181.41</v>
      </c>
      <c r="F1900" s="16" t="s">
        <v>146</v>
      </c>
      <c r="N1900" s="0" t="s">
        <v>147</v>
      </c>
      <c r="O1900" s="0" t="s">
        <v>40</v>
      </c>
    </row>
    <row r="1901" customFormat="false" ht="12.75" hidden="false" customHeight="false" outlineLevel="0" collapsed="false">
      <c r="A1901" s="22" t="n">
        <v>9310004025</v>
      </c>
      <c r="B1901" s="22" t="s">
        <v>45</v>
      </c>
      <c r="C1901" s="22" t="n">
        <v>2011</v>
      </c>
      <c r="D1901" s="22" t="s">
        <v>152</v>
      </c>
      <c r="E1901" s="22" t="n">
        <v>1126.46</v>
      </c>
      <c r="F1901" s="16" t="s">
        <v>146</v>
      </c>
      <c r="N1901" s="0" t="s">
        <v>147</v>
      </c>
      <c r="O1901" s="0" t="s">
        <v>40</v>
      </c>
    </row>
    <row r="1902" customFormat="false" ht="12.75" hidden="false" customHeight="false" outlineLevel="0" collapsed="false">
      <c r="A1902" s="22" t="n">
        <v>9310005182</v>
      </c>
      <c r="B1902" s="22" t="s">
        <v>47</v>
      </c>
      <c r="C1902" s="22" t="n">
        <v>2006</v>
      </c>
      <c r="D1902" s="22" t="s">
        <v>152</v>
      </c>
      <c r="E1902" s="22" t="n">
        <v>882.74</v>
      </c>
      <c r="F1902" s="16" t="s">
        <v>146</v>
      </c>
      <c r="N1902" s="0" t="s">
        <v>147</v>
      </c>
      <c r="O1902" s="0" t="s">
        <v>40</v>
      </c>
    </row>
    <row r="1903" customFormat="false" ht="12.75" hidden="false" customHeight="false" outlineLevel="0" collapsed="false">
      <c r="A1903" s="22" t="n">
        <v>9310005182</v>
      </c>
      <c r="B1903" s="22" t="s">
        <v>47</v>
      </c>
      <c r="C1903" s="22" t="n">
        <v>2007</v>
      </c>
      <c r="D1903" s="22" t="s">
        <v>152</v>
      </c>
      <c r="E1903" s="22" t="n">
        <v>766.78</v>
      </c>
      <c r="F1903" s="16" t="s">
        <v>146</v>
      </c>
      <c r="N1903" s="0" t="s">
        <v>147</v>
      </c>
      <c r="O1903" s="0" t="s">
        <v>40</v>
      </c>
    </row>
    <row r="1904" customFormat="false" ht="12.75" hidden="false" customHeight="false" outlineLevel="0" collapsed="false">
      <c r="A1904" s="22" t="n">
        <v>9310005182</v>
      </c>
      <c r="B1904" s="22" t="s">
        <v>47</v>
      </c>
      <c r="C1904" s="22" t="n">
        <v>2008</v>
      </c>
      <c r="D1904" s="22" t="s">
        <v>152</v>
      </c>
      <c r="E1904" s="22" t="n">
        <v>720.79</v>
      </c>
      <c r="F1904" s="16" t="s">
        <v>146</v>
      </c>
      <c r="N1904" s="0" t="s">
        <v>147</v>
      </c>
      <c r="O1904" s="0" t="s">
        <v>40</v>
      </c>
    </row>
    <row r="1905" customFormat="false" ht="12.75" hidden="false" customHeight="false" outlineLevel="0" collapsed="false">
      <c r="A1905" s="22" t="n">
        <v>9310005182</v>
      </c>
      <c r="B1905" s="22" t="s">
        <v>47</v>
      </c>
      <c r="C1905" s="22" t="n">
        <v>2009</v>
      </c>
      <c r="D1905" s="22" t="s">
        <v>152</v>
      </c>
      <c r="E1905" s="22" t="n">
        <v>443.07</v>
      </c>
      <c r="F1905" s="16" t="s">
        <v>146</v>
      </c>
      <c r="N1905" s="0" t="s">
        <v>147</v>
      </c>
      <c r="O1905" s="0" t="s">
        <v>40</v>
      </c>
    </row>
    <row r="1906" customFormat="false" ht="12.75" hidden="false" customHeight="false" outlineLevel="0" collapsed="false">
      <c r="A1906" s="22" t="n">
        <v>9310005182</v>
      </c>
      <c r="B1906" s="22" t="s">
        <v>47</v>
      </c>
      <c r="C1906" s="22" t="n">
        <v>2010</v>
      </c>
      <c r="D1906" s="22" t="s">
        <v>152</v>
      </c>
      <c r="E1906" s="22" t="n">
        <v>433.63</v>
      </c>
      <c r="F1906" s="16" t="s">
        <v>146</v>
      </c>
      <c r="N1906" s="0" t="s">
        <v>147</v>
      </c>
      <c r="O1906" s="0" t="s">
        <v>40</v>
      </c>
    </row>
    <row r="1907" customFormat="false" ht="12.75" hidden="false" customHeight="false" outlineLevel="0" collapsed="false">
      <c r="A1907" s="22" t="n">
        <v>9310005182</v>
      </c>
      <c r="B1907" s="22" t="s">
        <v>47</v>
      </c>
      <c r="C1907" s="22" t="n">
        <v>2011</v>
      </c>
      <c r="D1907" s="22" t="s">
        <v>152</v>
      </c>
      <c r="E1907" s="22" t="n">
        <v>383.67</v>
      </c>
      <c r="F1907" s="16" t="s">
        <v>146</v>
      </c>
      <c r="N1907" s="0" t="s">
        <v>147</v>
      </c>
      <c r="O1907" s="0" t="s">
        <v>40</v>
      </c>
    </row>
    <row r="1908" customFormat="false" ht="12.75" hidden="false" customHeight="false" outlineLevel="0" collapsed="false">
      <c r="A1908" s="22" t="n">
        <v>9310008359</v>
      </c>
      <c r="B1908" s="22" t="s">
        <v>48</v>
      </c>
      <c r="C1908" s="22" t="n">
        <v>2006</v>
      </c>
      <c r="D1908" s="22" t="s">
        <v>152</v>
      </c>
      <c r="E1908" s="22" t="n">
        <v>60.05</v>
      </c>
      <c r="F1908" s="16" t="s">
        <v>146</v>
      </c>
      <c r="N1908" s="0" t="s">
        <v>147</v>
      </c>
      <c r="O1908" s="0" t="s">
        <v>40</v>
      </c>
    </row>
    <row r="1909" customFormat="false" ht="12.75" hidden="false" customHeight="false" outlineLevel="0" collapsed="false">
      <c r="A1909" s="22" t="n">
        <v>9310008359</v>
      </c>
      <c r="B1909" s="22" t="s">
        <v>48</v>
      </c>
      <c r="C1909" s="22" t="n">
        <v>2007</v>
      </c>
      <c r="D1909" s="22" t="s">
        <v>152</v>
      </c>
      <c r="E1909" s="22" t="n">
        <v>65.21</v>
      </c>
      <c r="F1909" s="16" t="s">
        <v>146</v>
      </c>
      <c r="N1909" s="0" t="s">
        <v>147</v>
      </c>
      <c r="O1909" s="0" t="s">
        <v>40</v>
      </c>
    </row>
    <row r="1910" customFormat="false" ht="12.75" hidden="false" customHeight="false" outlineLevel="0" collapsed="false">
      <c r="A1910" s="22" t="n">
        <v>9310008359</v>
      </c>
      <c r="B1910" s="22" t="s">
        <v>48</v>
      </c>
      <c r="C1910" s="22" t="n">
        <v>2008</v>
      </c>
      <c r="D1910" s="22" t="s">
        <v>152</v>
      </c>
      <c r="E1910" s="22" t="n">
        <v>71.03</v>
      </c>
      <c r="F1910" s="16" t="s">
        <v>146</v>
      </c>
      <c r="N1910" s="0" t="s">
        <v>147</v>
      </c>
      <c r="O1910" s="0" t="s">
        <v>40</v>
      </c>
    </row>
    <row r="1911" customFormat="false" ht="12.75" hidden="false" customHeight="false" outlineLevel="0" collapsed="false">
      <c r="A1911" s="22" t="n">
        <v>9310008359</v>
      </c>
      <c r="B1911" s="22" t="s">
        <v>48</v>
      </c>
      <c r="C1911" s="22" t="n">
        <v>2009</v>
      </c>
      <c r="D1911" s="22" t="s">
        <v>152</v>
      </c>
      <c r="E1911" s="22" t="n">
        <v>51.94</v>
      </c>
      <c r="F1911" s="16" t="s">
        <v>146</v>
      </c>
      <c r="N1911" s="0" t="s">
        <v>147</v>
      </c>
      <c r="O1911" s="0" t="s">
        <v>40</v>
      </c>
    </row>
    <row r="1912" customFormat="false" ht="12.75" hidden="false" customHeight="false" outlineLevel="0" collapsed="false">
      <c r="A1912" s="22" t="n">
        <v>9310008359</v>
      </c>
      <c r="B1912" s="22" t="s">
        <v>48</v>
      </c>
      <c r="C1912" s="22" t="n">
        <v>2010</v>
      </c>
      <c r="D1912" s="22" t="s">
        <v>152</v>
      </c>
      <c r="E1912" s="22" t="n">
        <v>44.88</v>
      </c>
      <c r="F1912" s="16" t="s">
        <v>146</v>
      </c>
      <c r="N1912" s="0" t="s">
        <v>147</v>
      </c>
      <c r="O1912" s="0" t="s">
        <v>40</v>
      </c>
    </row>
    <row r="1913" customFormat="false" ht="12.75" hidden="false" customHeight="false" outlineLevel="0" collapsed="false">
      <c r="A1913" s="22" t="n">
        <v>9310008359</v>
      </c>
      <c r="B1913" s="22" t="s">
        <v>48</v>
      </c>
      <c r="C1913" s="22" t="n">
        <v>2011</v>
      </c>
      <c r="D1913" s="22" t="s">
        <v>152</v>
      </c>
      <c r="E1913" s="22" t="n">
        <v>31.31</v>
      </c>
      <c r="F1913" s="16" t="s">
        <v>146</v>
      </c>
      <c r="N1913" s="0" t="s">
        <v>147</v>
      </c>
      <c r="O1913" s="0" t="s">
        <v>40</v>
      </c>
    </row>
    <row r="1914" customFormat="false" ht="12.75" hidden="false" customHeight="false" outlineLevel="0" collapsed="false">
      <c r="A1914" s="22" t="n">
        <v>9310011655</v>
      </c>
      <c r="B1914" s="22" t="s">
        <v>49</v>
      </c>
      <c r="C1914" s="22" t="n">
        <v>2006</v>
      </c>
      <c r="D1914" s="22" t="s">
        <v>152</v>
      </c>
      <c r="E1914" s="22" t="n">
        <v>114.89</v>
      </c>
      <c r="F1914" s="16" t="s">
        <v>146</v>
      </c>
      <c r="N1914" s="0" t="s">
        <v>147</v>
      </c>
      <c r="O1914" s="0" t="s">
        <v>40</v>
      </c>
    </row>
    <row r="1915" customFormat="false" ht="12.75" hidden="false" customHeight="false" outlineLevel="0" collapsed="false">
      <c r="A1915" s="22" t="n">
        <v>9310011655</v>
      </c>
      <c r="B1915" s="22" t="s">
        <v>49</v>
      </c>
      <c r="C1915" s="22" t="n">
        <v>2007</v>
      </c>
      <c r="D1915" s="22" t="s">
        <v>152</v>
      </c>
      <c r="E1915" s="22" t="n">
        <v>113.3</v>
      </c>
      <c r="F1915" s="16" t="s">
        <v>146</v>
      </c>
      <c r="N1915" s="0" t="s">
        <v>147</v>
      </c>
      <c r="O1915" s="0" t="s">
        <v>40</v>
      </c>
    </row>
    <row r="1916" customFormat="false" ht="12.75" hidden="false" customHeight="false" outlineLevel="0" collapsed="false">
      <c r="A1916" s="22" t="n">
        <v>9310011655</v>
      </c>
      <c r="B1916" s="22" t="s">
        <v>49</v>
      </c>
      <c r="C1916" s="22" t="n">
        <v>2008</v>
      </c>
      <c r="D1916" s="22" t="s">
        <v>152</v>
      </c>
      <c r="E1916" s="22" t="n">
        <v>115.81</v>
      </c>
      <c r="F1916" s="16" t="s">
        <v>146</v>
      </c>
      <c r="N1916" s="0" t="s">
        <v>147</v>
      </c>
      <c r="O1916" s="0" t="s">
        <v>40</v>
      </c>
    </row>
    <row r="1917" customFormat="false" ht="12.75" hidden="false" customHeight="false" outlineLevel="0" collapsed="false">
      <c r="A1917" s="22" t="n">
        <v>9310011655</v>
      </c>
      <c r="B1917" s="22" t="s">
        <v>49</v>
      </c>
      <c r="C1917" s="22" t="n">
        <v>2009</v>
      </c>
      <c r="D1917" s="22" t="s">
        <v>152</v>
      </c>
      <c r="E1917" s="22" t="n">
        <v>115.43</v>
      </c>
      <c r="F1917" s="16" t="s">
        <v>146</v>
      </c>
      <c r="N1917" s="0" t="s">
        <v>147</v>
      </c>
      <c r="O1917" s="0" t="s">
        <v>40</v>
      </c>
    </row>
    <row r="1918" customFormat="false" ht="12.75" hidden="false" customHeight="false" outlineLevel="0" collapsed="false">
      <c r="A1918" s="22" t="n">
        <v>9310011655</v>
      </c>
      <c r="B1918" s="22" t="s">
        <v>49</v>
      </c>
      <c r="C1918" s="22" t="n">
        <v>2010</v>
      </c>
      <c r="D1918" s="22" t="s">
        <v>152</v>
      </c>
      <c r="E1918" s="22" t="n">
        <v>117.02</v>
      </c>
      <c r="F1918" s="16" t="s">
        <v>146</v>
      </c>
      <c r="N1918" s="0" t="s">
        <v>147</v>
      </c>
      <c r="O1918" s="0" t="s">
        <v>40</v>
      </c>
    </row>
    <row r="1919" customFormat="false" ht="12.75" hidden="false" customHeight="false" outlineLevel="0" collapsed="false">
      <c r="A1919" s="22" t="n">
        <v>9310011655</v>
      </c>
      <c r="B1919" s="22" t="s">
        <v>49</v>
      </c>
      <c r="C1919" s="22" t="n">
        <v>2011</v>
      </c>
      <c r="D1919" s="22" t="s">
        <v>152</v>
      </c>
      <c r="E1919" s="22" t="n">
        <v>118.07</v>
      </c>
      <c r="F1919" s="16" t="s">
        <v>146</v>
      </c>
      <c r="N1919" s="0" t="s">
        <v>147</v>
      </c>
      <c r="O1919" s="0" t="s">
        <v>40</v>
      </c>
    </row>
    <row r="1920" customFormat="false" ht="12.75" hidden="false" customHeight="false" outlineLevel="0" collapsed="false">
      <c r="A1920" s="22" t="n">
        <v>9310030509</v>
      </c>
      <c r="B1920" s="22" t="s">
        <v>50</v>
      </c>
      <c r="C1920" s="22" t="n">
        <v>2006</v>
      </c>
      <c r="D1920" s="22" t="s">
        <v>152</v>
      </c>
      <c r="E1920" s="22" t="n">
        <v>117.61</v>
      </c>
      <c r="F1920" s="16" t="s">
        <v>146</v>
      </c>
      <c r="N1920" s="0" t="s">
        <v>147</v>
      </c>
      <c r="O1920" s="0" t="s">
        <v>40</v>
      </c>
    </row>
    <row r="1921" customFormat="false" ht="12.75" hidden="false" customHeight="false" outlineLevel="0" collapsed="false">
      <c r="A1921" s="22" t="n">
        <v>9310030509</v>
      </c>
      <c r="B1921" s="22" t="s">
        <v>50</v>
      </c>
      <c r="C1921" s="22" t="n">
        <v>2007</v>
      </c>
      <c r="D1921" s="22" t="s">
        <v>152</v>
      </c>
      <c r="E1921" s="22" t="n">
        <v>141.24</v>
      </c>
      <c r="F1921" s="16" t="s">
        <v>146</v>
      </c>
      <c r="N1921" s="0" t="s">
        <v>147</v>
      </c>
      <c r="O1921" s="0" t="s">
        <v>40</v>
      </c>
    </row>
    <row r="1922" customFormat="false" ht="12.75" hidden="false" customHeight="false" outlineLevel="0" collapsed="false">
      <c r="A1922" s="22" t="n">
        <v>9310030509</v>
      </c>
      <c r="B1922" s="22" t="s">
        <v>50</v>
      </c>
      <c r="C1922" s="22" t="n">
        <v>2008</v>
      </c>
      <c r="D1922" s="22" t="s">
        <v>152</v>
      </c>
      <c r="E1922" s="22" t="n">
        <v>166.81</v>
      </c>
      <c r="F1922" s="16" t="s">
        <v>146</v>
      </c>
      <c r="N1922" s="0" t="s">
        <v>147</v>
      </c>
      <c r="O1922" s="0" t="s">
        <v>40</v>
      </c>
    </row>
    <row r="1923" customFormat="false" ht="12.75" hidden="false" customHeight="false" outlineLevel="0" collapsed="false">
      <c r="A1923" s="22" t="n">
        <v>9310030509</v>
      </c>
      <c r="B1923" s="22" t="s">
        <v>50</v>
      </c>
      <c r="C1923" s="22" t="n">
        <v>2009</v>
      </c>
      <c r="D1923" s="22" t="s">
        <v>152</v>
      </c>
      <c r="E1923" s="22" t="n">
        <v>136.19</v>
      </c>
      <c r="F1923" s="16" t="s">
        <v>146</v>
      </c>
      <c r="N1923" s="0" t="s">
        <v>147</v>
      </c>
      <c r="O1923" s="0" t="s">
        <v>40</v>
      </c>
    </row>
    <row r="1924" customFormat="false" ht="12.75" hidden="false" customHeight="false" outlineLevel="0" collapsed="false">
      <c r="A1924" s="22" t="n">
        <v>9310030509</v>
      </c>
      <c r="B1924" s="22" t="s">
        <v>50</v>
      </c>
      <c r="C1924" s="22" t="n">
        <v>2010</v>
      </c>
      <c r="D1924" s="22" t="s">
        <v>152</v>
      </c>
      <c r="E1924" s="22" t="n">
        <v>121.36</v>
      </c>
      <c r="F1924" s="16" t="s">
        <v>146</v>
      </c>
      <c r="N1924" s="0" t="s">
        <v>147</v>
      </c>
      <c r="O1924" s="0" t="s">
        <v>40</v>
      </c>
    </row>
    <row r="1925" customFormat="false" ht="12.75" hidden="false" customHeight="false" outlineLevel="0" collapsed="false">
      <c r="A1925" s="22" t="n">
        <v>9310030509</v>
      </c>
      <c r="B1925" s="22" t="s">
        <v>50</v>
      </c>
      <c r="C1925" s="22" t="n">
        <v>2011</v>
      </c>
      <c r="D1925" s="22" t="s">
        <v>152</v>
      </c>
      <c r="E1925" s="22" t="n">
        <v>116.09</v>
      </c>
      <c r="F1925" s="16" t="s">
        <v>146</v>
      </c>
      <c r="N1925" s="0" t="s">
        <v>147</v>
      </c>
      <c r="O1925" s="0" t="s">
        <v>40</v>
      </c>
    </row>
    <row r="1926" customFormat="false" ht="12.75" hidden="false" customHeight="false" outlineLevel="0" collapsed="false">
      <c r="A1926" s="22" t="n">
        <v>9310067204</v>
      </c>
      <c r="B1926" s="22" t="s">
        <v>51</v>
      </c>
      <c r="C1926" s="22" t="n">
        <v>2006</v>
      </c>
      <c r="D1926" s="22" t="s">
        <v>152</v>
      </c>
      <c r="E1926" s="22" t="n">
        <v>88.02</v>
      </c>
      <c r="F1926" s="16" t="s">
        <v>146</v>
      </c>
      <c r="N1926" s="0" t="s">
        <v>147</v>
      </c>
      <c r="O1926" s="0" t="s">
        <v>40</v>
      </c>
    </row>
    <row r="1927" customFormat="false" ht="12.75" hidden="false" customHeight="false" outlineLevel="0" collapsed="false">
      <c r="A1927" s="22" t="n">
        <v>9310067204</v>
      </c>
      <c r="B1927" s="22" t="s">
        <v>51</v>
      </c>
      <c r="C1927" s="22" t="n">
        <v>2007</v>
      </c>
      <c r="D1927" s="22" t="s">
        <v>152</v>
      </c>
      <c r="E1927" s="22" t="n">
        <v>83.73</v>
      </c>
      <c r="F1927" s="16" t="s">
        <v>146</v>
      </c>
      <c r="N1927" s="0" t="s">
        <v>147</v>
      </c>
      <c r="O1927" s="0" t="s">
        <v>40</v>
      </c>
    </row>
    <row r="1928" customFormat="false" ht="12.75" hidden="false" customHeight="false" outlineLevel="0" collapsed="false">
      <c r="A1928" s="22" t="n">
        <v>9310067204</v>
      </c>
      <c r="B1928" s="22" t="s">
        <v>51</v>
      </c>
      <c r="C1928" s="22" t="n">
        <v>2008</v>
      </c>
      <c r="D1928" s="22" t="s">
        <v>152</v>
      </c>
      <c r="E1928" s="22" t="n">
        <v>39.36</v>
      </c>
      <c r="F1928" s="16" t="s">
        <v>146</v>
      </c>
      <c r="N1928" s="0" t="s">
        <v>147</v>
      </c>
      <c r="O1928" s="0" t="s">
        <v>40</v>
      </c>
    </row>
    <row r="1929" customFormat="false" ht="12.75" hidden="false" customHeight="false" outlineLevel="0" collapsed="false">
      <c r="A1929" s="22" t="n">
        <v>9310067204</v>
      </c>
      <c r="B1929" s="22" t="s">
        <v>51</v>
      </c>
      <c r="C1929" s="22" t="n">
        <v>2009</v>
      </c>
      <c r="D1929" s="22" t="s">
        <v>152</v>
      </c>
      <c r="E1929" s="22" t="n">
        <v>38.31</v>
      </c>
      <c r="F1929" s="16" t="s">
        <v>146</v>
      </c>
      <c r="N1929" s="0" t="s">
        <v>147</v>
      </c>
      <c r="O1929" s="0" t="s">
        <v>40</v>
      </c>
    </row>
    <row r="1930" customFormat="false" ht="12.75" hidden="false" customHeight="false" outlineLevel="0" collapsed="false">
      <c r="A1930" s="22" t="n">
        <v>9310067204</v>
      </c>
      <c r="B1930" s="22" t="s">
        <v>51</v>
      </c>
      <c r="C1930" s="22" t="n">
        <v>2010</v>
      </c>
      <c r="D1930" s="22" t="s">
        <v>152</v>
      </c>
      <c r="E1930" s="22" t="n">
        <v>12.57</v>
      </c>
      <c r="F1930" s="16" t="s">
        <v>146</v>
      </c>
      <c r="N1930" s="0" t="s">
        <v>147</v>
      </c>
      <c r="O1930" s="0" t="s">
        <v>40</v>
      </c>
    </row>
    <row r="1931" customFormat="false" ht="12.75" hidden="false" customHeight="false" outlineLevel="0" collapsed="false">
      <c r="A1931" s="22" t="n">
        <v>9310067204</v>
      </c>
      <c r="B1931" s="22" t="s">
        <v>51</v>
      </c>
      <c r="C1931" s="22" t="n">
        <v>2011</v>
      </c>
      <c r="D1931" s="22" t="s">
        <v>152</v>
      </c>
      <c r="E1931" s="22" t="n">
        <v>10.88</v>
      </c>
      <c r="F1931" s="16" t="s">
        <v>146</v>
      </c>
      <c r="N1931" s="0" t="s">
        <v>147</v>
      </c>
      <c r="O1931" s="0" t="s">
        <v>40</v>
      </c>
    </row>
    <row r="1932" customFormat="false" ht="12.75" hidden="false" customHeight="false" outlineLevel="0" collapsed="false">
      <c r="A1932" s="22" t="n">
        <v>9310073560</v>
      </c>
      <c r="B1932" s="22" t="s">
        <v>52</v>
      </c>
      <c r="C1932" s="22" t="n">
        <v>2007</v>
      </c>
      <c r="D1932" s="22" t="s">
        <v>152</v>
      </c>
      <c r="E1932" s="22" t="n">
        <v>2.53</v>
      </c>
      <c r="F1932" s="16" t="s">
        <v>146</v>
      </c>
      <c r="N1932" s="0" t="s">
        <v>147</v>
      </c>
      <c r="O1932" s="0" t="s">
        <v>40</v>
      </c>
    </row>
    <row r="1933" customFormat="false" ht="12.75" hidden="false" customHeight="false" outlineLevel="0" collapsed="false">
      <c r="A1933" s="22" t="n">
        <v>9310073560</v>
      </c>
      <c r="B1933" s="22" t="s">
        <v>52</v>
      </c>
      <c r="C1933" s="22" t="n">
        <v>2008</v>
      </c>
      <c r="D1933" s="22" t="s">
        <v>152</v>
      </c>
      <c r="E1933" s="22" t="n">
        <v>8.71</v>
      </c>
      <c r="F1933" s="16" t="s">
        <v>146</v>
      </c>
      <c r="N1933" s="0" t="s">
        <v>147</v>
      </c>
      <c r="O1933" s="0" t="s">
        <v>40</v>
      </c>
    </row>
    <row r="1934" customFormat="false" ht="12.75" hidden="false" customHeight="false" outlineLevel="0" collapsed="false">
      <c r="A1934" s="22" t="n">
        <v>9310073560</v>
      </c>
      <c r="B1934" s="22" t="s">
        <v>52</v>
      </c>
      <c r="C1934" s="22" t="n">
        <v>2009</v>
      </c>
      <c r="D1934" s="22" t="s">
        <v>152</v>
      </c>
      <c r="E1934" s="22" t="n">
        <v>8.48</v>
      </c>
      <c r="F1934" s="16" t="s">
        <v>146</v>
      </c>
      <c r="N1934" s="0" t="s">
        <v>147</v>
      </c>
      <c r="O1934" s="0" t="s">
        <v>40</v>
      </c>
    </row>
    <row r="1935" customFormat="false" ht="12.75" hidden="false" customHeight="false" outlineLevel="0" collapsed="false">
      <c r="A1935" s="22" t="n">
        <v>9310073560</v>
      </c>
      <c r="B1935" s="22" t="s">
        <v>52</v>
      </c>
      <c r="C1935" s="22" t="n">
        <v>2010</v>
      </c>
      <c r="D1935" s="22" t="s">
        <v>152</v>
      </c>
      <c r="E1935" s="22" t="n">
        <v>9.46</v>
      </c>
      <c r="F1935" s="16" t="s">
        <v>146</v>
      </c>
      <c r="N1935" s="0" t="s">
        <v>147</v>
      </c>
      <c r="O1935" s="0" t="s">
        <v>40</v>
      </c>
    </row>
    <row r="1936" customFormat="false" ht="12.75" hidden="false" customHeight="false" outlineLevel="0" collapsed="false">
      <c r="A1936" s="22" t="n">
        <v>9310073560</v>
      </c>
      <c r="B1936" s="22" t="s">
        <v>52</v>
      </c>
      <c r="C1936" s="22" t="n">
        <v>2011</v>
      </c>
      <c r="D1936" s="22" t="s">
        <v>152</v>
      </c>
      <c r="E1936" s="22" t="n">
        <v>10.03</v>
      </c>
      <c r="F1936" s="16" t="s">
        <v>146</v>
      </c>
      <c r="N1936" s="0" t="s">
        <v>147</v>
      </c>
      <c r="O1936" s="0" t="s">
        <v>40</v>
      </c>
    </row>
    <row r="1937" customFormat="false" ht="12.75" hidden="false" customHeight="false" outlineLevel="0" collapsed="false">
      <c r="A1937" s="22" t="n">
        <v>9310101548</v>
      </c>
      <c r="B1937" s="22" t="s">
        <v>53</v>
      </c>
      <c r="C1937" s="22" t="n">
        <v>2006</v>
      </c>
      <c r="D1937" s="22" t="s">
        <v>152</v>
      </c>
      <c r="E1937" s="22" t="n">
        <v>65.54</v>
      </c>
      <c r="F1937" s="16" t="s">
        <v>146</v>
      </c>
      <c r="N1937" s="0" t="s">
        <v>147</v>
      </c>
      <c r="O1937" s="0" t="s">
        <v>40</v>
      </c>
    </row>
    <row r="1938" customFormat="false" ht="12.75" hidden="false" customHeight="false" outlineLevel="0" collapsed="false">
      <c r="A1938" s="22" t="n">
        <v>9310101548</v>
      </c>
      <c r="B1938" s="22" t="s">
        <v>53</v>
      </c>
      <c r="C1938" s="22" t="n">
        <v>2007</v>
      </c>
      <c r="D1938" s="22" t="s">
        <v>152</v>
      </c>
      <c r="E1938" s="22" t="n">
        <v>94.93</v>
      </c>
      <c r="F1938" s="16" t="s">
        <v>146</v>
      </c>
      <c r="N1938" s="0" t="s">
        <v>147</v>
      </c>
      <c r="O1938" s="0" t="s">
        <v>40</v>
      </c>
    </row>
    <row r="1939" customFormat="false" ht="12.75" hidden="false" customHeight="false" outlineLevel="0" collapsed="false">
      <c r="A1939" s="22" t="n">
        <v>9310101548</v>
      </c>
      <c r="B1939" s="22" t="s">
        <v>53</v>
      </c>
      <c r="C1939" s="22" t="n">
        <v>2008</v>
      </c>
      <c r="D1939" s="22" t="s">
        <v>152</v>
      </c>
      <c r="E1939" s="22" t="n">
        <v>73.91</v>
      </c>
      <c r="F1939" s="16" t="s">
        <v>146</v>
      </c>
      <c r="N1939" s="0" t="s">
        <v>147</v>
      </c>
      <c r="O1939" s="0" t="s">
        <v>40</v>
      </c>
    </row>
    <row r="1940" customFormat="false" ht="12.75" hidden="false" customHeight="false" outlineLevel="0" collapsed="false">
      <c r="A1940" s="22" t="n">
        <v>9310101548</v>
      </c>
      <c r="B1940" s="22" t="s">
        <v>53</v>
      </c>
      <c r="C1940" s="22" t="n">
        <v>2009</v>
      </c>
      <c r="D1940" s="22" t="s">
        <v>152</v>
      </c>
      <c r="E1940" s="22" t="n">
        <v>82.1</v>
      </c>
      <c r="F1940" s="16" t="s">
        <v>146</v>
      </c>
      <c r="N1940" s="0" t="s">
        <v>147</v>
      </c>
      <c r="O1940" s="0" t="s">
        <v>40</v>
      </c>
    </row>
    <row r="1941" customFormat="false" ht="12.75" hidden="false" customHeight="false" outlineLevel="0" collapsed="false">
      <c r="A1941" s="22" t="n">
        <v>9310101548</v>
      </c>
      <c r="B1941" s="22" t="s">
        <v>53</v>
      </c>
      <c r="C1941" s="22" t="n">
        <v>2010</v>
      </c>
      <c r="D1941" s="22" t="s">
        <v>152</v>
      </c>
      <c r="E1941" s="22" t="n">
        <v>85.61</v>
      </c>
      <c r="F1941" s="16" t="s">
        <v>146</v>
      </c>
      <c r="N1941" s="0" t="s">
        <v>147</v>
      </c>
      <c r="O1941" s="0" t="s">
        <v>40</v>
      </c>
    </row>
    <row r="1942" customFormat="false" ht="12.75" hidden="false" customHeight="false" outlineLevel="0" collapsed="false">
      <c r="A1942" s="22" t="n">
        <v>9310101548</v>
      </c>
      <c r="B1942" s="22" t="s">
        <v>53</v>
      </c>
      <c r="C1942" s="22" t="n">
        <v>2011</v>
      </c>
      <c r="D1942" s="22" t="s">
        <v>152</v>
      </c>
      <c r="E1942" s="22" t="n">
        <v>109.96</v>
      </c>
      <c r="F1942" s="16" t="s">
        <v>146</v>
      </c>
      <c r="N1942" s="0" t="s">
        <v>147</v>
      </c>
      <c r="O1942" s="0" t="s">
        <v>40</v>
      </c>
    </row>
    <row r="1943" customFormat="false" ht="12.75" hidden="false" customHeight="false" outlineLevel="0" collapsed="false">
      <c r="A1943" s="22" t="n">
        <v>9310140305</v>
      </c>
      <c r="B1943" s="22" t="s">
        <v>54</v>
      </c>
      <c r="C1943" s="22" t="n">
        <v>2006</v>
      </c>
      <c r="D1943" s="22" t="s">
        <v>152</v>
      </c>
      <c r="E1943" s="22" t="n">
        <v>135.24</v>
      </c>
      <c r="F1943" s="16" t="s">
        <v>146</v>
      </c>
      <c r="N1943" s="0" t="s">
        <v>147</v>
      </c>
      <c r="O1943" s="0" t="s">
        <v>40</v>
      </c>
    </row>
    <row r="1944" customFormat="false" ht="12.75" hidden="false" customHeight="false" outlineLevel="0" collapsed="false">
      <c r="A1944" s="22" t="n">
        <v>9310140305</v>
      </c>
      <c r="B1944" s="22" t="s">
        <v>54</v>
      </c>
      <c r="C1944" s="22" t="n">
        <v>2007</v>
      </c>
      <c r="D1944" s="22" t="s">
        <v>152</v>
      </c>
      <c r="E1944" s="22" t="n">
        <v>173.02</v>
      </c>
      <c r="F1944" s="16" t="s">
        <v>146</v>
      </c>
      <c r="N1944" s="0" t="s">
        <v>147</v>
      </c>
      <c r="O1944" s="0" t="s">
        <v>40</v>
      </c>
    </row>
    <row r="1945" customFormat="false" ht="12.75" hidden="false" customHeight="false" outlineLevel="0" collapsed="false">
      <c r="A1945" s="22" t="n">
        <v>9310140305</v>
      </c>
      <c r="B1945" s="22" t="s">
        <v>54</v>
      </c>
      <c r="C1945" s="22" t="n">
        <v>2008</v>
      </c>
      <c r="D1945" s="22" t="s">
        <v>152</v>
      </c>
      <c r="E1945" s="22" t="n">
        <v>255.22</v>
      </c>
      <c r="F1945" s="16" t="s">
        <v>146</v>
      </c>
      <c r="N1945" s="0" t="s">
        <v>147</v>
      </c>
      <c r="O1945" s="0" t="s">
        <v>40</v>
      </c>
    </row>
    <row r="1946" customFormat="false" ht="12.75" hidden="false" customHeight="false" outlineLevel="0" collapsed="false">
      <c r="A1946" s="22" t="n">
        <v>9310140305</v>
      </c>
      <c r="B1946" s="22" t="s">
        <v>54</v>
      </c>
      <c r="C1946" s="22" t="n">
        <v>2009</v>
      </c>
      <c r="D1946" s="22" t="s">
        <v>152</v>
      </c>
      <c r="E1946" s="22" t="n">
        <v>313</v>
      </c>
      <c r="F1946" s="16" t="s">
        <v>146</v>
      </c>
      <c r="N1946" s="0" t="s">
        <v>147</v>
      </c>
      <c r="O1946" s="0" t="s">
        <v>40</v>
      </c>
    </row>
    <row r="1947" customFormat="false" ht="12.75" hidden="false" customHeight="false" outlineLevel="0" collapsed="false">
      <c r="A1947" s="22" t="n">
        <v>9310140305</v>
      </c>
      <c r="B1947" s="22" t="s">
        <v>54</v>
      </c>
      <c r="C1947" s="22" t="n">
        <v>2010</v>
      </c>
      <c r="D1947" s="22" t="s">
        <v>152</v>
      </c>
      <c r="E1947" s="22" t="n">
        <v>457.65</v>
      </c>
      <c r="F1947" s="16" t="s">
        <v>146</v>
      </c>
      <c r="N1947" s="0" t="s">
        <v>147</v>
      </c>
      <c r="O1947" s="0" t="s">
        <v>40</v>
      </c>
    </row>
    <row r="1948" customFormat="false" ht="12.75" hidden="false" customHeight="false" outlineLevel="0" collapsed="false">
      <c r="A1948" s="22" t="n">
        <v>9310140305</v>
      </c>
      <c r="B1948" s="22" t="s">
        <v>54</v>
      </c>
      <c r="C1948" s="22" t="n">
        <v>2011</v>
      </c>
      <c r="D1948" s="22" t="s">
        <v>152</v>
      </c>
      <c r="E1948" s="22" t="n">
        <v>561.88</v>
      </c>
      <c r="F1948" s="16" t="s">
        <v>146</v>
      </c>
      <c r="N1948" s="0" t="s">
        <v>147</v>
      </c>
      <c r="O1948" s="0" t="s">
        <v>40</v>
      </c>
    </row>
    <row r="1949" customFormat="false" ht="12.75" hidden="false" customHeight="false" outlineLevel="0" collapsed="false">
      <c r="A1949" s="22" t="n">
        <v>9310141231</v>
      </c>
      <c r="B1949" s="22" t="s">
        <v>55</v>
      </c>
      <c r="C1949" s="22" t="n">
        <v>2006</v>
      </c>
      <c r="D1949" s="22" t="s">
        <v>152</v>
      </c>
      <c r="E1949" s="22" t="n">
        <v>177.34</v>
      </c>
      <c r="F1949" s="16" t="s">
        <v>146</v>
      </c>
      <c r="N1949" s="0" t="s">
        <v>147</v>
      </c>
      <c r="O1949" s="0" t="s">
        <v>40</v>
      </c>
    </row>
    <row r="1950" customFormat="false" ht="12.75" hidden="false" customHeight="false" outlineLevel="0" collapsed="false">
      <c r="A1950" s="22" t="n">
        <v>9310141231</v>
      </c>
      <c r="B1950" s="22" t="s">
        <v>55</v>
      </c>
      <c r="C1950" s="22" t="n">
        <v>2007</v>
      </c>
      <c r="D1950" s="22" t="s">
        <v>152</v>
      </c>
      <c r="E1950" s="22" t="n">
        <v>182.54</v>
      </c>
      <c r="F1950" s="16" t="s">
        <v>146</v>
      </c>
      <c r="N1950" s="0" t="s">
        <v>147</v>
      </c>
      <c r="O1950" s="0" t="s">
        <v>40</v>
      </c>
    </row>
    <row r="1951" customFormat="false" ht="12.75" hidden="false" customHeight="false" outlineLevel="0" collapsed="false">
      <c r="A1951" s="22" t="n">
        <v>9310141231</v>
      </c>
      <c r="B1951" s="22" t="s">
        <v>55</v>
      </c>
      <c r="C1951" s="22" t="n">
        <v>2008</v>
      </c>
      <c r="D1951" s="22" t="s">
        <v>152</v>
      </c>
      <c r="E1951" s="22" t="n">
        <v>219.74</v>
      </c>
      <c r="F1951" s="16" t="s">
        <v>146</v>
      </c>
      <c r="N1951" s="0" t="s">
        <v>147</v>
      </c>
      <c r="O1951" s="0" t="s">
        <v>40</v>
      </c>
    </row>
    <row r="1952" customFormat="false" ht="12.75" hidden="false" customHeight="false" outlineLevel="0" collapsed="false">
      <c r="A1952" s="22" t="n">
        <v>9310141231</v>
      </c>
      <c r="B1952" s="22" t="s">
        <v>55</v>
      </c>
      <c r="C1952" s="22" t="n">
        <v>2009</v>
      </c>
      <c r="D1952" s="22" t="s">
        <v>152</v>
      </c>
      <c r="E1952" s="22" t="n">
        <v>282.19</v>
      </c>
      <c r="F1952" s="16" t="s">
        <v>146</v>
      </c>
      <c r="N1952" s="0" t="s">
        <v>147</v>
      </c>
      <c r="O1952" s="0" t="s">
        <v>40</v>
      </c>
    </row>
    <row r="1953" customFormat="false" ht="12.75" hidden="false" customHeight="false" outlineLevel="0" collapsed="false">
      <c r="A1953" s="22" t="n">
        <v>9310141231</v>
      </c>
      <c r="B1953" s="22" t="s">
        <v>55</v>
      </c>
      <c r="C1953" s="22" t="n">
        <v>2010</v>
      </c>
      <c r="D1953" s="22" t="s">
        <v>152</v>
      </c>
      <c r="E1953" s="22" t="n">
        <v>239.92</v>
      </c>
      <c r="F1953" s="16" t="s">
        <v>146</v>
      </c>
      <c r="N1953" s="0" t="s">
        <v>147</v>
      </c>
      <c r="O1953" s="0" t="s">
        <v>40</v>
      </c>
    </row>
    <row r="1954" customFormat="false" ht="12.75" hidden="false" customHeight="false" outlineLevel="0" collapsed="false">
      <c r="A1954" s="22" t="n">
        <v>9310141231</v>
      </c>
      <c r="B1954" s="22" t="s">
        <v>55</v>
      </c>
      <c r="C1954" s="22" t="n">
        <v>2011</v>
      </c>
      <c r="D1954" s="22" t="s">
        <v>152</v>
      </c>
      <c r="E1954" s="22" t="n">
        <v>146.03</v>
      </c>
      <c r="F1954" s="16" t="s">
        <v>146</v>
      </c>
      <c r="N1954" s="0" t="s">
        <v>147</v>
      </c>
      <c r="O1954" s="0" t="s">
        <v>40</v>
      </c>
    </row>
    <row r="1955" customFormat="false" ht="12.75" hidden="false" customHeight="false" outlineLevel="0" collapsed="false">
      <c r="A1955" s="22" t="n">
        <v>9310148794</v>
      </c>
      <c r="B1955" s="22" t="s">
        <v>56</v>
      </c>
      <c r="C1955" s="22" t="n">
        <v>2006</v>
      </c>
      <c r="D1955" s="22" t="s">
        <v>152</v>
      </c>
      <c r="E1955" s="22" t="n">
        <v>113.94</v>
      </c>
      <c r="F1955" s="16" t="s">
        <v>146</v>
      </c>
      <c r="N1955" s="0" t="s">
        <v>147</v>
      </c>
      <c r="O1955" s="0" t="s">
        <v>40</v>
      </c>
    </row>
    <row r="1956" customFormat="false" ht="12.75" hidden="false" customHeight="false" outlineLevel="0" collapsed="false">
      <c r="A1956" s="22" t="n">
        <v>9310148794</v>
      </c>
      <c r="B1956" s="22" t="s">
        <v>56</v>
      </c>
      <c r="C1956" s="22" t="n">
        <v>2007</v>
      </c>
      <c r="D1956" s="22" t="s">
        <v>152</v>
      </c>
      <c r="E1956" s="22" t="n">
        <v>125.72</v>
      </c>
      <c r="F1956" s="16" t="s">
        <v>146</v>
      </c>
      <c r="N1956" s="0" t="s">
        <v>147</v>
      </c>
      <c r="O1956" s="0" t="s">
        <v>40</v>
      </c>
    </row>
    <row r="1957" customFormat="false" ht="12.75" hidden="false" customHeight="false" outlineLevel="0" collapsed="false">
      <c r="A1957" s="22" t="n">
        <v>9310148794</v>
      </c>
      <c r="B1957" s="22" t="s">
        <v>56</v>
      </c>
      <c r="C1957" s="22" t="n">
        <v>2008</v>
      </c>
      <c r="D1957" s="22" t="s">
        <v>152</v>
      </c>
      <c r="E1957" s="22" t="n">
        <v>106.99</v>
      </c>
      <c r="F1957" s="16" t="s">
        <v>146</v>
      </c>
      <c r="N1957" s="0" t="s">
        <v>147</v>
      </c>
      <c r="O1957" s="0" t="s">
        <v>40</v>
      </c>
    </row>
    <row r="1958" customFormat="false" ht="12.75" hidden="false" customHeight="false" outlineLevel="0" collapsed="false">
      <c r="A1958" s="22" t="n">
        <v>9310148794</v>
      </c>
      <c r="B1958" s="22" t="s">
        <v>56</v>
      </c>
      <c r="C1958" s="22" t="n">
        <v>2009</v>
      </c>
      <c r="D1958" s="22" t="s">
        <v>152</v>
      </c>
      <c r="E1958" s="22" t="n">
        <v>137.52</v>
      </c>
      <c r="F1958" s="16" t="s">
        <v>146</v>
      </c>
      <c r="N1958" s="0" t="s">
        <v>147</v>
      </c>
      <c r="O1958" s="0" t="s">
        <v>40</v>
      </c>
    </row>
    <row r="1959" customFormat="false" ht="12.75" hidden="false" customHeight="false" outlineLevel="0" collapsed="false">
      <c r="A1959" s="22" t="n">
        <v>9310148794</v>
      </c>
      <c r="B1959" s="22" t="s">
        <v>56</v>
      </c>
      <c r="C1959" s="22" t="n">
        <v>2010</v>
      </c>
      <c r="D1959" s="22" t="s">
        <v>152</v>
      </c>
      <c r="E1959" s="22" t="n">
        <v>132.66</v>
      </c>
      <c r="F1959" s="16" t="s">
        <v>146</v>
      </c>
      <c r="N1959" s="0" t="s">
        <v>147</v>
      </c>
      <c r="O1959" s="0" t="s">
        <v>40</v>
      </c>
    </row>
    <row r="1960" customFormat="false" ht="12.75" hidden="false" customHeight="false" outlineLevel="0" collapsed="false">
      <c r="A1960" s="22" t="n">
        <v>9310148794</v>
      </c>
      <c r="B1960" s="22" t="s">
        <v>56</v>
      </c>
      <c r="C1960" s="22" t="n">
        <v>2011</v>
      </c>
      <c r="D1960" s="22" t="s">
        <v>152</v>
      </c>
      <c r="E1960" s="22" t="n">
        <v>140.3</v>
      </c>
      <c r="F1960" s="16" t="s">
        <v>146</v>
      </c>
      <c r="N1960" s="0" t="s">
        <v>147</v>
      </c>
      <c r="O1960" s="0" t="s">
        <v>40</v>
      </c>
    </row>
    <row r="1961" customFormat="false" ht="12.75" hidden="false" customHeight="false" outlineLevel="0" collapsed="false">
      <c r="A1961" s="22" t="n">
        <v>9310150201</v>
      </c>
      <c r="B1961" s="22" t="s">
        <v>57</v>
      </c>
      <c r="C1961" s="22" t="n">
        <v>2006</v>
      </c>
      <c r="D1961" s="22" t="s">
        <v>152</v>
      </c>
      <c r="E1961" s="22" t="n">
        <v>121.83</v>
      </c>
      <c r="F1961" s="16" t="s">
        <v>146</v>
      </c>
      <c r="N1961" s="0" t="s">
        <v>147</v>
      </c>
      <c r="O1961" s="0" t="s">
        <v>40</v>
      </c>
    </row>
    <row r="1962" customFormat="false" ht="12.75" hidden="false" customHeight="false" outlineLevel="0" collapsed="false">
      <c r="A1962" s="22" t="n">
        <v>9310150201</v>
      </c>
      <c r="B1962" s="22" t="s">
        <v>57</v>
      </c>
      <c r="C1962" s="22" t="n">
        <v>2007</v>
      </c>
      <c r="D1962" s="22" t="s">
        <v>152</v>
      </c>
      <c r="E1962" s="22" t="n">
        <v>123.97</v>
      </c>
      <c r="F1962" s="16" t="s">
        <v>146</v>
      </c>
      <c r="N1962" s="0" t="s">
        <v>147</v>
      </c>
      <c r="O1962" s="0" t="s">
        <v>40</v>
      </c>
    </row>
    <row r="1963" customFormat="false" ht="12.75" hidden="false" customHeight="false" outlineLevel="0" collapsed="false">
      <c r="A1963" s="22" t="n">
        <v>9310150201</v>
      </c>
      <c r="B1963" s="22" t="s">
        <v>57</v>
      </c>
      <c r="C1963" s="22" t="n">
        <v>2008</v>
      </c>
      <c r="D1963" s="22" t="s">
        <v>152</v>
      </c>
      <c r="E1963" s="22" t="n">
        <v>129.22</v>
      </c>
      <c r="F1963" s="16" t="s">
        <v>146</v>
      </c>
      <c r="N1963" s="0" t="s">
        <v>147</v>
      </c>
      <c r="O1963" s="0" t="s">
        <v>40</v>
      </c>
    </row>
    <row r="1964" customFormat="false" ht="12.75" hidden="false" customHeight="false" outlineLevel="0" collapsed="false">
      <c r="A1964" s="22" t="n">
        <v>9310150201</v>
      </c>
      <c r="B1964" s="22" t="s">
        <v>57</v>
      </c>
      <c r="C1964" s="22" t="n">
        <v>2009</v>
      </c>
      <c r="D1964" s="22" t="s">
        <v>152</v>
      </c>
      <c r="E1964" s="22" t="n">
        <v>131.68</v>
      </c>
      <c r="F1964" s="16" t="s">
        <v>146</v>
      </c>
      <c r="N1964" s="0" t="s">
        <v>147</v>
      </c>
      <c r="O1964" s="0" t="s">
        <v>40</v>
      </c>
    </row>
    <row r="1965" customFormat="false" ht="12.75" hidden="false" customHeight="false" outlineLevel="0" collapsed="false">
      <c r="A1965" s="22" t="n">
        <v>9310150201</v>
      </c>
      <c r="B1965" s="22" t="s">
        <v>57</v>
      </c>
      <c r="C1965" s="22" t="n">
        <v>2010</v>
      </c>
      <c r="D1965" s="22" t="s">
        <v>152</v>
      </c>
      <c r="E1965" s="22" t="n">
        <v>57.22</v>
      </c>
      <c r="F1965" s="16" t="s">
        <v>146</v>
      </c>
      <c r="N1965" s="0" t="s">
        <v>147</v>
      </c>
      <c r="O1965" s="0" t="s">
        <v>40</v>
      </c>
    </row>
    <row r="1966" customFormat="false" ht="12.75" hidden="false" customHeight="false" outlineLevel="0" collapsed="false">
      <c r="A1966" s="22" t="n">
        <v>9310150201</v>
      </c>
      <c r="B1966" s="22" t="s">
        <v>57</v>
      </c>
      <c r="C1966" s="22" t="n">
        <v>2011</v>
      </c>
      <c r="D1966" s="22" t="s">
        <v>152</v>
      </c>
      <c r="E1966" s="22" t="n">
        <v>58.14</v>
      </c>
      <c r="F1966" s="16" t="s">
        <v>146</v>
      </c>
      <c r="N1966" s="0" t="s">
        <v>147</v>
      </c>
      <c r="O1966" s="0" t="s">
        <v>40</v>
      </c>
    </row>
    <row r="1967" customFormat="false" ht="12.75" hidden="false" customHeight="false" outlineLevel="0" collapsed="false">
      <c r="A1967" s="22" t="n">
        <v>9310150202</v>
      </c>
      <c r="B1967" s="22" t="s">
        <v>58</v>
      </c>
      <c r="C1967" s="22" t="n">
        <v>2006</v>
      </c>
      <c r="D1967" s="22" t="s">
        <v>152</v>
      </c>
      <c r="E1967" s="22" t="n">
        <v>200.2</v>
      </c>
      <c r="F1967" s="16" t="s">
        <v>146</v>
      </c>
      <c r="N1967" s="0" t="s">
        <v>147</v>
      </c>
      <c r="O1967" s="0" t="s">
        <v>40</v>
      </c>
    </row>
    <row r="1968" customFormat="false" ht="12.75" hidden="false" customHeight="false" outlineLevel="0" collapsed="false">
      <c r="A1968" s="22" t="n">
        <v>9310150202</v>
      </c>
      <c r="B1968" s="22" t="s">
        <v>58</v>
      </c>
      <c r="C1968" s="22" t="n">
        <v>2007</v>
      </c>
      <c r="D1968" s="22" t="s">
        <v>152</v>
      </c>
      <c r="E1968" s="22" t="n">
        <v>1262.03</v>
      </c>
      <c r="F1968" s="16" t="s">
        <v>146</v>
      </c>
      <c r="N1968" s="0" t="s">
        <v>147</v>
      </c>
      <c r="O1968" s="0" t="s">
        <v>40</v>
      </c>
    </row>
    <row r="1969" customFormat="false" ht="12.75" hidden="false" customHeight="false" outlineLevel="0" collapsed="false">
      <c r="A1969" s="22" t="n">
        <v>9310150202</v>
      </c>
      <c r="B1969" s="22" t="s">
        <v>58</v>
      </c>
      <c r="C1969" s="22" t="n">
        <v>2008</v>
      </c>
      <c r="D1969" s="22" t="s">
        <v>152</v>
      </c>
      <c r="E1969" s="22" t="n">
        <v>1255.09</v>
      </c>
      <c r="F1969" s="16" t="s">
        <v>146</v>
      </c>
      <c r="N1969" s="0" t="s">
        <v>147</v>
      </c>
      <c r="O1969" s="0" t="s">
        <v>40</v>
      </c>
    </row>
    <row r="1970" customFormat="false" ht="12.75" hidden="false" customHeight="false" outlineLevel="0" collapsed="false">
      <c r="A1970" s="22" t="n">
        <v>9310150202</v>
      </c>
      <c r="B1970" s="22" t="s">
        <v>58</v>
      </c>
      <c r="C1970" s="22" t="n">
        <v>2009</v>
      </c>
      <c r="D1970" s="22" t="s">
        <v>152</v>
      </c>
      <c r="E1970" s="22" t="n">
        <v>170.48</v>
      </c>
      <c r="F1970" s="16" t="s">
        <v>146</v>
      </c>
      <c r="N1970" s="0" t="s">
        <v>147</v>
      </c>
      <c r="O1970" s="0" t="s">
        <v>40</v>
      </c>
    </row>
    <row r="1971" customFormat="false" ht="12.75" hidden="false" customHeight="false" outlineLevel="0" collapsed="false">
      <c r="A1971" s="22" t="n">
        <v>9310150202</v>
      </c>
      <c r="B1971" s="22" t="s">
        <v>58</v>
      </c>
      <c r="C1971" s="22" t="n">
        <v>2010</v>
      </c>
      <c r="D1971" s="22" t="s">
        <v>152</v>
      </c>
      <c r="E1971" s="22" t="n">
        <v>275.27</v>
      </c>
      <c r="F1971" s="16" t="s">
        <v>146</v>
      </c>
      <c r="N1971" s="0" t="s">
        <v>147</v>
      </c>
      <c r="O1971" s="0" t="s">
        <v>40</v>
      </c>
    </row>
    <row r="1972" customFormat="false" ht="12.75" hidden="false" customHeight="false" outlineLevel="0" collapsed="false">
      <c r="A1972" s="22" t="n">
        <v>9310150202</v>
      </c>
      <c r="B1972" s="22" t="s">
        <v>58</v>
      </c>
      <c r="C1972" s="22" t="n">
        <v>2011</v>
      </c>
      <c r="D1972" s="22" t="s">
        <v>152</v>
      </c>
      <c r="E1972" s="22" t="n">
        <v>197.63</v>
      </c>
      <c r="F1972" s="16" t="s">
        <v>146</v>
      </c>
      <c r="N1972" s="0" t="s">
        <v>147</v>
      </c>
      <c r="O1972" s="0" t="s">
        <v>40</v>
      </c>
    </row>
    <row r="1973" customFormat="false" ht="12.75" hidden="false" customHeight="false" outlineLevel="0" collapsed="false">
      <c r="A1973" s="22" t="n">
        <v>9310160240</v>
      </c>
      <c r="B1973" s="22" t="s">
        <v>59</v>
      </c>
      <c r="C1973" s="22" t="n">
        <v>2006</v>
      </c>
      <c r="D1973" s="22" t="s">
        <v>152</v>
      </c>
      <c r="E1973" s="22" t="n">
        <v>71.4</v>
      </c>
      <c r="F1973" s="16" t="s">
        <v>146</v>
      </c>
      <c r="N1973" s="0" t="s">
        <v>147</v>
      </c>
      <c r="O1973" s="0" t="s">
        <v>40</v>
      </c>
    </row>
    <row r="1974" customFormat="false" ht="12.75" hidden="false" customHeight="false" outlineLevel="0" collapsed="false">
      <c r="A1974" s="22" t="n">
        <v>9310160240</v>
      </c>
      <c r="B1974" s="22" t="s">
        <v>59</v>
      </c>
      <c r="C1974" s="22" t="n">
        <v>2007</v>
      </c>
      <c r="D1974" s="22" t="s">
        <v>152</v>
      </c>
      <c r="E1974" s="22" t="n">
        <v>77.63</v>
      </c>
      <c r="F1974" s="16" t="s">
        <v>146</v>
      </c>
      <c r="N1974" s="0" t="s">
        <v>147</v>
      </c>
      <c r="O1974" s="0" t="s">
        <v>40</v>
      </c>
    </row>
    <row r="1975" customFormat="false" ht="12.75" hidden="false" customHeight="false" outlineLevel="0" collapsed="false">
      <c r="A1975" s="22" t="n">
        <v>9310160240</v>
      </c>
      <c r="B1975" s="22" t="s">
        <v>59</v>
      </c>
      <c r="C1975" s="22" t="n">
        <v>2008</v>
      </c>
      <c r="D1975" s="22" t="s">
        <v>152</v>
      </c>
      <c r="E1975" s="22" t="n">
        <v>74.31</v>
      </c>
      <c r="F1975" s="16" t="s">
        <v>146</v>
      </c>
      <c r="N1975" s="0" t="s">
        <v>147</v>
      </c>
      <c r="O1975" s="0" t="s">
        <v>40</v>
      </c>
    </row>
    <row r="1976" customFormat="false" ht="12.75" hidden="false" customHeight="false" outlineLevel="0" collapsed="false">
      <c r="A1976" s="22" t="n">
        <v>9310160240</v>
      </c>
      <c r="B1976" s="22" t="s">
        <v>59</v>
      </c>
      <c r="C1976" s="22" t="n">
        <v>2009</v>
      </c>
      <c r="D1976" s="22" t="s">
        <v>152</v>
      </c>
      <c r="E1976" s="22" t="n">
        <v>99.79</v>
      </c>
      <c r="F1976" s="16" t="s">
        <v>146</v>
      </c>
      <c r="N1976" s="0" t="s">
        <v>147</v>
      </c>
      <c r="O1976" s="0" t="s">
        <v>40</v>
      </c>
    </row>
    <row r="1977" customFormat="false" ht="12.75" hidden="false" customHeight="false" outlineLevel="0" collapsed="false">
      <c r="A1977" s="22" t="n">
        <v>9310160240</v>
      </c>
      <c r="B1977" s="22" t="s">
        <v>59</v>
      </c>
      <c r="C1977" s="22" t="n">
        <v>2010</v>
      </c>
      <c r="D1977" s="22" t="s">
        <v>152</v>
      </c>
      <c r="E1977" s="22" t="n">
        <v>126.25</v>
      </c>
      <c r="F1977" s="16" t="s">
        <v>146</v>
      </c>
      <c r="N1977" s="0" t="s">
        <v>147</v>
      </c>
      <c r="O1977" s="0" t="s">
        <v>40</v>
      </c>
    </row>
    <row r="1978" customFormat="false" ht="12.75" hidden="false" customHeight="false" outlineLevel="0" collapsed="false">
      <c r="A1978" s="22" t="n">
        <v>9310160240</v>
      </c>
      <c r="B1978" s="22" t="s">
        <v>59</v>
      </c>
      <c r="C1978" s="22" t="n">
        <v>2011</v>
      </c>
      <c r="D1978" s="22" t="s">
        <v>152</v>
      </c>
      <c r="E1978" s="22" t="n">
        <v>119.6</v>
      </c>
      <c r="F1978" s="16" t="s">
        <v>146</v>
      </c>
      <c r="N1978" s="0" t="s">
        <v>147</v>
      </c>
      <c r="O1978" s="0" t="s">
        <v>40</v>
      </c>
    </row>
    <row r="1979" customFormat="false" ht="12.75" hidden="false" customHeight="false" outlineLevel="0" collapsed="false">
      <c r="A1979" s="22" t="n">
        <v>9310171512</v>
      </c>
      <c r="B1979" s="22" t="s">
        <v>60</v>
      </c>
      <c r="C1979" s="22" t="n">
        <v>2006</v>
      </c>
      <c r="D1979" s="22" t="s">
        <v>152</v>
      </c>
      <c r="E1979" s="22" t="n">
        <v>41.83</v>
      </c>
      <c r="F1979" s="16" t="s">
        <v>146</v>
      </c>
      <c r="N1979" s="0" t="s">
        <v>147</v>
      </c>
      <c r="O1979" s="0" t="s">
        <v>40</v>
      </c>
    </row>
    <row r="1980" customFormat="false" ht="12.75" hidden="false" customHeight="false" outlineLevel="0" collapsed="false">
      <c r="A1980" s="22" t="n">
        <v>9310171512</v>
      </c>
      <c r="B1980" s="22" t="s">
        <v>60</v>
      </c>
      <c r="C1980" s="22" t="n">
        <v>2007</v>
      </c>
      <c r="D1980" s="22" t="s">
        <v>152</v>
      </c>
      <c r="E1980" s="22" t="n">
        <v>55.6</v>
      </c>
      <c r="F1980" s="16" t="s">
        <v>146</v>
      </c>
      <c r="N1980" s="0" t="s">
        <v>147</v>
      </c>
      <c r="O1980" s="0" t="s">
        <v>40</v>
      </c>
    </row>
    <row r="1981" customFormat="false" ht="12.75" hidden="false" customHeight="false" outlineLevel="0" collapsed="false">
      <c r="A1981" s="22" t="n">
        <v>9310171512</v>
      </c>
      <c r="B1981" s="22" t="s">
        <v>60</v>
      </c>
      <c r="C1981" s="22" t="n">
        <v>2008</v>
      </c>
      <c r="D1981" s="22" t="s">
        <v>152</v>
      </c>
      <c r="E1981" s="22" t="n">
        <v>68.78</v>
      </c>
      <c r="F1981" s="16" t="s">
        <v>146</v>
      </c>
      <c r="N1981" s="0" t="s">
        <v>147</v>
      </c>
      <c r="O1981" s="0" t="s">
        <v>40</v>
      </c>
    </row>
    <row r="1982" customFormat="false" ht="12.75" hidden="false" customHeight="false" outlineLevel="0" collapsed="false">
      <c r="A1982" s="22" t="n">
        <v>9310182811</v>
      </c>
      <c r="B1982" s="22" t="s">
        <v>61</v>
      </c>
      <c r="C1982" s="22" t="n">
        <v>2006</v>
      </c>
      <c r="D1982" s="22" t="s">
        <v>152</v>
      </c>
      <c r="E1982" s="22" t="n">
        <v>38.8</v>
      </c>
      <c r="F1982" s="16" t="s">
        <v>146</v>
      </c>
      <c r="N1982" s="0" t="s">
        <v>147</v>
      </c>
      <c r="O1982" s="0" t="s">
        <v>40</v>
      </c>
    </row>
    <row r="1983" customFormat="false" ht="12.75" hidden="false" customHeight="false" outlineLevel="0" collapsed="false">
      <c r="A1983" s="22" t="n">
        <v>9310182811</v>
      </c>
      <c r="B1983" s="22" t="s">
        <v>61</v>
      </c>
      <c r="C1983" s="22" t="n">
        <v>2007</v>
      </c>
      <c r="D1983" s="22" t="s">
        <v>152</v>
      </c>
      <c r="E1983" s="22" t="n">
        <v>49.73</v>
      </c>
      <c r="F1983" s="16" t="s">
        <v>146</v>
      </c>
      <c r="N1983" s="0" t="s">
        <v>147</v>
      </c>
      <c r="O1983" s="0" t="s">
        <v>40</v>
      </c>
    </row>
    <row r="1984" customFormat="false" ht="12.75" hidden="false" customHeight="false" outlineLevel="0" collapsed="false">
      <c r="A1984" s="22" t="n">
        <v>9310182811</v>
      </c>
      <c r="B1984" s="22" t="s">
        <v>61</v>
      </c>
      <c r="C1984" s="22" t="n">
        <v>2008</v>
      </c>
      <c r="D1984" s="22" t="s">
        <v>152</v>
      </c>
      <c r="E1984" s="22" t="n">
        <v>51.44</v>
      </c>
      <c r="F1984" s="16" t="s">
        <v>146</v>
      </c>
      <c r="N1984" s="0" t="s">
        <v>147</v>
      </c>
      <c r="O1984" s="0" t="s">
        <v>40</v>
      </c>
    </row>
    <row r="1985" customFormat="false" ht="12.75" hidden="false" customHeight="false" outlineLevel="0" collapsed="false">
      <c r="A1985" s="22" t="n">
        <v>9310182811</v>
      </c>
      <c r="B1985" s="22" t="s">
        <v>61</v>
      </c>
      <c r="C1985" s="22" t="n">
        <v>2009</v>
      </c>
      <c r="D1985" s="22" t="s">
        <v>152</v>
      </c>
      <c r="E1985" s="22" t="n">
        <v>35.95</v>
      </c>
      <c r="F1985" s="16" t="s">
        <v>146</v>
      </c>
      <c r="N1985" s="0" t="s">
        <v>147</v>
      </c>
      <c r="O1985" s="0" t="s">
        <v>40</v>
      </c>
    </row>
    <row r="1986" customFormat="false" ht="12.75" hidden="false" customHeight="false" outlineLevel="0" collapsed="false">
      <c r="A1986" s="22" t="n">
        <v>9310182811</v>
      </c>
      <c r="B1986" s="22" t="s">
        <v>61</v>
      </c>
      <c r="C1986" s="22" t="n">
        <v>2010</v>
      </c>
      <c r="D1986" s="22" t="s">
        <v>152</v>
      </c>
      <c r="E1986" s="22" t="n">
        <v>30.62</v>
      </c>
      <c r="F1986" s="16" t="s">
        <v>146</v>
      </c>
      <c r="N1986" s="0" t="s">
        <v>147</v>
      </c>
      <c r="O1986" s="0" t="s">
        <v>40</v>
      </c>
    </row>
    <row r="1987" customFormat="false" ht="12.75" hidden="false" customHeight="false" outlineLevel="0" collapsed="false">
      <c r="A1987" s="22" t="n">
        <v>9310182811</v>
      </c>
      <c r="B1987" s="22" t="s">
        <v>61</v>
      </c>
      <c r="C1987" s="22" t="n">
        <v>2011</v>
      </c>
      <c r="D1987" s="22" t="s">
        <v>152</v>
      </c>
      <c r="E1987" s="22" t="n">
        <v>102.21</v>
      </c>
      <c r="F1987" s="16" t="s">
        <v>146</v>
      </c>
      <c r="N1987" s="0" t="s">
        <v>147</v>
      </c>
      <c r="O1987" s="0" t="s">
        <v>40</v>
      </c>
    </row>
    <row r="1988" customFormat="false" ht="12.75" hidden="false" customHeight="false" outlineLevel="0" collapsed="false">
      <c r="A1988" s="22" t="n">
        <v>9310207444</v>
      </c>
      <c r="B1988" s="22" t="s">
        <v>62</v>
      </c>
      <c r="C1988" s="22" t="n">
        <v>2006</v>
      </c>
      <c r="D1988" s="22" t="s">
        <v>152</v>
      </c>
      <c r="E1988" s="22" t="n">
        <v>73.11</v>
      </c>
      <c r="F1988" s="16" t="s">
        <v>146</v>
      </c>
      <c r="N1988" s="0" t="s">
        <v>147</v>
      </c>
      <c r="O1988" s="0" t="s">
        <v>40</v>
      </c>
    </row>
    <row r="1989" customFormat="false" ht="12.75" hidden="false" customHeight="false" outlineLevel="0" collapsed="false">
      <c r="A1989" s="22" t="n">
        <v>9310207444</v>
      </c>
      <c r="B1989" s="22" t="s">
        <v>62</v>
      </c>
      <c r="C1989" s="22" t="n">
        <v>2007</v>
      </c>
      <c r="D1989" s="22" t="s">
        <v>152</v>
      </c>
      <c r="E1989" s="22" t="n">
        <v>81.2</v>
      </c>
      <c r="F1989" s="16" t="s">
        <v>146</v>
      </c>
      <c r="N1989" s="0" t="s">
        <v>147</v>
      </c>
      <c r="O1989" s="0" t="s">
        <v>40</v>
      </c>
    </row>
    <row r="1990" customFormat="false" ht="12.75" hidden="false" customHeight="false" outlineLevel="0" collapsed="false">
      <c r="A1990" s="22" t="n">
        <v>9310207444</v>
      </c>
      <c r="B1990" s="22" t="s">
        <v>62</v>
      </c>
      <c r="C1990" s="22" t="n">
        <v>2008</v>
      </c>
      <c r="D1990" s="22" t="s">
        <v>152</v>
      </c>
      <c r="E1990" s="22" t="n">
        <v>81.26</v>
      </c>
      <c r="F1990" s="16" t="s">
        <v>146</v>
      </c>
      <c r="N1990" s="0" t="s">
        <v>147</v>
      </c>
      <c r="O1990" s="0" t="s">
        <v>40</v>
      </c>
    </row>
    <row r="1991" customFormat="false" ht="12.75" hidden="false" customHeight="false" outlineLevel="0" collapsed="false">
      <c r="A1991" s="22" t="n">
        <v>9310207444</v>
      </c>
      <c r="B1991" s="22" t="s">
        <v>62</v>
      </c>
      <c r="C1991" s="22" t="n">
        <v>2009</v>
      </c>
      <c r="D1991" s="22" t="s">
        <v>152</v>
      </c>
      <c r="E1991" s="22" t="n">
        <v>124.32</v>
      </c>
      <c r="F1991" s="16" t="s">
        <v>146</v>
      </c>
      <c r="N1991" s="0" t="s">
        <v>147</v>
      </c>
      <c r="O1991" s="0" t="s">
        <v>40</v>
      </c>
    </row>
    <row r="1992" customFormat="false" ht="12.75" hidden="false" customHeight="false" outlineLevel="0" collapsed="false">
      <c r="A1992" s="22" t="n">
        <v>9310207444</v>
      </c>
      <c r="B1992" s="22" t="s">
        <v>62</v>
      </c>
      <c r="C1992" s="22" t="n">
        <v>2010</v>
      </c>
      <c r="D1992" s="22" t="s">
        <v>152</v>
      </c>
      <c r="E1992" s="22" t="n">
        <v>105.34</v>
      </c>
      <c r="F1992" s="16" t="s">
        <v>146</v>
      </c>
      <c r="N1992" s="0" t="s">
        <v>147</v>
      </c>
      <c r="O1992" s="0" t="s">
        <v>40</v>
      </c>
    </row>
    <row r="1993" customFormat="false" ht="12.75" hidden="false" customHeight="false" outlineLevel="0" collapsed="false">
      <c r="A1993" s="22" t="n">
        <v>9310207444</v>
      </c>
      <c r="B1993" s="22" t="s">
        <v>62</v>
      </c>
      <c r="C1993" s="22" t="n">
        <v>2011</v>
      </c>
      <c r="D1993" s="22" t="s">
        <v>152</v>
      </c>
      <c r="E1993" s="22" t="n">
        <v>105.13</v>
      </c>
      <c r="F1993" s="16" t="s">
        <v>146</v>
      </c>
      <c r="N1993" s="0" t="s">
        <v>147</v>
      </c>
      <c r="O1993" s="0" t="s">
        <v>40</v>
      </c>
    </row>
    <row r="1994" customFormat="false" ht="12.75" hidden="false" customHeight="false" outlineLevel="0" collapsed="false">
      <c r="A1994" s="22" t="n">
        <v>9310237236</v>
      </c>
      <c r="B1994" s="22" t="s">
        <v>63</v>
      </c>
      <c r="C1994" s="22" t="n">
        <v>2006</v>
      </c>
      <c r="D1994" s="22" t="s">
        <v>152</v>
      </c>
      <c r="E1994" s="22" t="n">
        <v>45.57</v>
      </c>
      <c r="F1994" s="16" t="s">
        <v>146</v>
      </c>
      <c r="N1994" s="0" t="s">
        <v>147</v>
      </c>
      <c r="O1994" s="0" t="s">
        <v>40</v>
      </c>
    </row>
    <row r="1995" customFormat="false" ht="12.75" hidden="false" customHeight="false" outlineLevel="0" collapsed="false">
      <c r="A1995" s="22" t="n">
        <v>9310237236</v>
      </c>
      <c r="B1995" s="22" t="s">
        <v>63</v>
      </c>
      <c r="C1995" s="22" t="n">
        <v>2007</v>
      </c>
      <c r="D1995" s="22" t="s">
        <v>152</v>
      </c>
      <c r="E1995" s="22" t="n">
        <v>42.89</v>
      </c>
      <c r="F1995" s="16" t="s">
        <v>146</v>
      </c>
      <c r="N1995" s="0" t="s">
        <v>147</v>
      </c>
      <c r="O1995" s="0" t="s">
        <v>40</v>
      </c>
    </row>
    <row r="1996" customFormat="false" ht="12.75" hidden="false" customHeight="false" outlineLevel="0" collapsed="false">
      <c r="A1996" s="22" t="n">
        <v>9310237236</v>
      </c>
      <c r="B1996" s="22" t="s">
        <v>63</v>
      </c>
      <c r="C1996" s="22" t="n">
        <v>2008</v>
      </c>
      <c r="D1996" s="22" t="s">
        <v>152</v>
      </c>
      <c r="E1996" s="22" t="n">
        <v>44.84</v>
      </c>
      <c r="F1996" s="16" t="s">
        <v>146</v>
      </c>
      <c r="N1996" s="0" t="s">
        <v>147</v>
      </c>
      <c r="O1996" s="0" t="s">
        <v>40</v>
      </c>
    </row>
    <row r="1997" customFormat="false" ht="12.75" hidden="false" customHeight="false" outlineLevel="0" collapsed="false">
      <c r="A1997" s="22" t="n">
        <v>9310237236</v>
      </c>
      <c r="B1997" s="22" t="s">
        <v>63</v>
      </c>
      <c r="C1997" s="22" t="n">
        <v>2009</v>
      </c>
      <c r="D1997" s="22" t="s">
        <v>152</v>
      </c>
      <c r="E1997" s="22" t="n">
        <v>47.7</v>
      </c>
      <c r="F1997" s="16" t="s">
        <v>146</v>
      </c>
      <c r="N1997" s="0" t="s">
        <v>147</v>
      </c>
      <c r="O1997" s="0" t="s">
        <v>40</v>
      </c>
    </row>
    <row r="1998" customFormat="false" ht="12.75" hidden="false" customHeight="false" outlineLevel="0" collapsed="false">
      <c r="A1998" s="22" t="n">
        <v>9310237236</v>
      </c>
      <c r="B1998" s="22" t="s">
        <v>63</v>
      </c>
      <c r="C1998" s="22" t="n">
        <v>2010</v>
      </c>
      <c r="D1998" s="22" t="s">
        <v>152</v>
      </c>
      <c r="E1998" s="22" t="n">
        <v>49.18</v>
      </c>
      <c r="F1998" s="16" t="s">
        <v>146</v>
      </c>
      <c r="N1998" s="0" t="s">
        <v>147</v>
      </c>
      <c r="O1998" s="0" t="s">
        <v>40</v>
      </c>
    </row>
    <row r="1999" customFormat="false" ht="12.75" hidden="false" customHeight="false" outlineLevel="0" collapsed="false">
      <c r="A1999" s="22" t="n">
        <v>9310237236</v>
      </c>
      <c r="B1999" s="22" t="s">
        <v>63</v>
      </c>
      <c r="C1999" s="22" t="n">
        <v>2011</v>
      </c>
      <c r="D1999" s="22" t="s">
        <v>152</v>
      </c>
      <c r="E1999" s="22" t="n">
        <v>59.83</v>
      </c>
      <c r="F1999" s="16" t="s">
        <v>146</v>
      </c>
      <c r="N1999" s="0" t="s">
        <v>147</v>
      </c>
      <c r="O1999" s="0" t="s">
        <v>40</v>
      </c>
    </row>
    <row r="2000" customFormat="false" ht="12.75" hidden="false" customHeight="false" outlineLevel="0" collapsed="false">
      <c r="A2000" s="22" t="n">
        <v>9310253125</v>
      </c>
      <c r="B2000" s="22" t="s">
        <v>64</v>
      </c>
      <c r="C2000" s="22" t="n">
        <v>2006</v>
      </c>
      <c r="D2000" s="22" t="s">
        <v>152</v>
      </c>
      <c r="E2000" s="22" t="n">
        <v>84.46</v>
      </c>
      <c r="F2000" s="16" t="s">
        <v>146</v>
      </c>
      <c r="N2000" s="0" t="s">
        <v>147</v>
      </c>
      <c r="O2000" s="0" t="s">
        <v>40</v>
      </c>
    </row>
    <row r="2001" customFormat="false" ht="12.75" hidden="false" customHeight="false" outlineLevel="0" collapsed="false">
      <c r="A2001" s="22" t="n">
        <v>9310253125</v>
      </c>
      <c r="B2001" s="22" t="s">
        <v>64</v>
      </c>
      <c r="C2001" s="22" t="n">
        <v>2007</v>
      </c>
      <c r="D2001" s="22" t="s">
        <v>152</v>
      </c>
      <c r="E2001" s="22" t="n">
        <v>76.94</v>
      </c>
      <c r="F2001" s="16" t="s">
        <v>146</v>
      </c>
      <c r="N2001" s="0" t="s">
        <v>147</v>
      </c>
      <c r="O2001" s="0" t="s">
        <v>40</v>
      </c>
    </row>
    <row r="2002" customFormat="false" ht="12.75" hidden="false" customHeight="false" outlineLevel="0" collapsed="false">
      <c r="A2002" s="22" t="n">
        <v>9310253125</v>
      </c>
      <c r="B2002" s="22" t="s">
        <v>64</v>
      </c>
      <c r="C2002" s="22" t="n">
        <v>2008</v>
      </c>
      <c r="D2002" s="22" t="s">
        <v>152</v>
      </c>
      <c r="E2002" s="22" t="n">
        <v>64.51</v>
      </c>
      <c r="F2002" s="16" t="s">
        <v>146</v>
      </c>
      <c r="N2002" s="0" t="s">
        <v>147</v>
      </c>
      <c r="O2002" s="0" t="s">
        <v>40</v>
      </c>
    </row>
    <row r="2003" customFormat="false" ht="12.75" hidden="false" customHeight="false" outlineLevel="0" collapsed="false">
      <c r="A2003" s="22" t="n">
        <v>9310253125</v>
      </c>
      <c r="B2003" s="22" t="s">
        <v>64</v>
      </c>
      <c r="C2003" s="22" t="n">
        <v>2009</v>
      </c>
      <c r="D2003" s="22" t="s">
        <v>152</v>
      </c>
      <c r="E2003" s="22" t="n">
        <v>58.98</v>
      </c>
      <c r="F2003" s="16" t="s">
        <v>146</v>
      </c>
      <c r="N2003" s="0" t="s">
        <v>147</v>
      </c>
      <c r="O2003" s="0" t="s">
        <v>40</v>
      </c>
    </row>
    <row r="2004" customFormat="false" ht="12.75" hidden="false" customHeight="false" outlineLevel="0" collapsed="false">
      <c r="A2004" s="22" t="n">
        <v>9310253125</v>
      </c>
      <c r="B2004" s="22" t="s">
        <v>64</v>
      </c>
      <c r="C2004" s="22" t="n">
        <v>2010</v>
      </c>
      <c r="D2004" s="22" t="s">
        <v>152</v>
      </c>
      <c r="E2004" s="22" t="n">
        <v>26.85</v>
      </c>
      <c r="F2004" s="16" t="s">
        <v>146</v>
      </c>
      <c r="N2004" s="0" t="s">
        <v>147</v>
      </c>
      <c r="O2004" s="0" t="s">
        <v>40</v>
      </c>
    </row>
    <row r="2005" customFormat="false" ht="12.75" hidden="false" customHeight="false" outlineLevel="0" collapsed="false">
      <c r="A2005" s="22" t="n">
        <v>9310253125</v>
      </c>
      <c r="B2005" s="22" t="s">
        <v>64</v>
      </c>
      <c r="C2005" s="22" t="n">
        <v>2011</v>
      </c>
      <c r="D2005" s="22" t="s">
        <v>152</v>
      </c>
      <c r="E2005" s="22" t="n">
        <v>9.58</v>
      </c>
      <c r="F2005" s="16" t="s">
        <v>146</v>
      </c>
      <c r="N2005" s="0" t="s">
        <v>147</v>
      </c>
      <c r="O2005" s="0" t="s">
        <v>40</v>
      </c>
    </row>
    <row r="2006" customFormat="false" ht="12.75" hidden="false" customHeight="false" outlineLevel="0" collapsed="false">
      <c r="A2006" s="22" t="n">
        <v>9310259061</v>
      </c>
      <c r="B2006" s="22" t="s">
        <v>65</v>
      </c>
      <c r="C2006" s="22" t="n">
        <v>2006</v>
      </c>
      <c r="D2006" s="22" t="s">
        <v>152</v>
      </c>
      <c r="E2006" s="22" t="n">
        <v>133.38</v>
      </c>
      <c r="F2006" s="16" t="s">
        <v>146</v>
      </c>
      <c r="N2006" s="0" t="s">
        <v>147</v>
      </c>
      <c r="O2006" s="0" t="s">
        <v>40</v>
      </c>
    </row>
    <row r="2007" customFormat="false" ht="12.75" hidden="false" customHeight="false" outlineLevel="0" collapsed="false">
      <c r="A2007" s="22" t="n">
        <v>9310259061</v>
      </c>
      <c r="B2007" s="22" t="s">
        <v>65</v>
      </c>
      <c r="C2007" s="22" t="n">
        <v>2007</v>
      </c>
      <c r="D2007" s="22" t="s">
        <v>152</v>
      </c>
      <c r="E2007" s="22" t="n">
        <v>147.54</v>
      </c>
      <c r="F2007" s="16" t="s">
        <v>146</v>
      </c>
      <c r="N2007" s="0" t="s">
        <v>147</v>
      </c>
      <c r="O2007" s="0" t="s">
        <v>40</v>
      </c>
    </row>
    <row r="2008" customFormat="false" ht="12.75" hidden="false" customHeight="false" outlineLevel="0" collapsed="false">
      <c r="A2008" s="22" t="n">
        <v>9310259061</v>
      </c>
      <c r="B2008" s="22" t="s">
        <v>65</v>
      </c>
      <c r="C2008" s="22" t="n">
        <v>2008</v>
      </c>
      <c r="D2008" s="22" t="s">
        <v>152</v>
      </c>
      <c r="E2008" s="22" t="n">
        <v>211.78</v>
      </c>
      <c r="F2008" s="16" t="s">
        <v>146</v>
      </c>
      <c r="N2008" s="0" t="s">
        <v>147</v>
      </c>
      <c r="O2008" s="0" t="s">
        <v>40</v>
      </c>
    </row>
    <row r="2009" customFormat="false" ht="12.75" hidden="false" customHeight="false" outlineLevel="0" collapsed="false">
      <c r="A2009" s="22" t="n">
        <v>9310259061</v>
      </c>
      <c r="B2009" s="22" t="s">
        <v>65</v>
      </c>
      <c r="C2009" s="22" t="n">
        <v>2009</v>
      </c>
      <c r="D2009" s="22" t="s">
        <v>152</v>
      </c>
      <c r="E2009" s="22" t="n">
        <v>167.91</v>
      </c>
      <c r="F2009" s="16" t="s">
        <v>146</v>
      </c>
      <c r="N2009" s="0" t="s">
        <v>147</v>
      </c>
      <c r="O2009" s="0" t="s">
        <v>40</v>
      </c>
    </row>
    <row r="2010" customFormat="false" ht="12.75" hidden="false" customHeight="false" outlineLevel="0" collapsed="false">
      <c r="A2010" s="22" t="n">
        <v>9310259061</v>
      </c>
      <c r="B2010" s="22" t="s">
        <v>65</v>
      </c>
      <c r="C2010" s="22" t="n">
        <v>2010</v>
      </c>
      <c r="D2010" s="22" t="s">
        <v>152</v>
      </c>
      <c r="E2010" s="22" t="n">
        <v>186.84</v>
      </c>
      <c r="F2010" s="16" t="s">
        <v>146</v>
      </c>
      <c r="N2010" s="0" t="s">
        <v>147</v>
      </c>
      <c r="O2010" s="0" t="s">
        <v>40</v>
      </c>
    </row>
    <row r="2011" customFormat="false" ht="12.75" hidden="false" customHeight="false" outlineLevel="0" collapsed="false">
      <c r="A2011" s="22" t="n">
        <v>9310259061</v>
      </c>
      <c r="B2011" s="22" t="s">
        <v>65</v>
      </c>
      <c r="C2011" s="22" t="n">
        <v>2011</v>
      </c>
      <c r="D2011" s="22" t="s">
        <v>152</v>
      </c>
      <c r="E2011" s="22" t="n">
        <v>199.15</v>
      </c>
      <c r="F2011" s="16" t="s">
        <v>146</v>
      </c>
      <c r="N2011" s="0" t="s">
        <v>147</v>
      </c>
      <c r="O2011" s="0" t="s">
        <v>40</v>
      </c>
    </row>
    <row r="2012" customFormat="false" ht="12.75" hidden="false" customHeight="false" outlineLevel="0" collapsed="false">
      <c r="A2012" s="22" t="n">
        <v>9310389780</v>
      </c>
      <c r="B2012" s="22" t="s">
        <v>66</v>
      </c>
      <c r="C2012" s="22" t="n">
        <v>2006</v>
      </c>
      <c r="D2012" s="22" t="s">
        <v>152</v>
      </c>
      <c r="E2012" s="22" t="n">
        <v>68.81</v>
      </c>
      <c r="F2012" s="16" t="s">
        <v>146</v>
      </c>
      <c r="N2012" s="0" t="s">
        <v>147</v>
      </c>
      <c r="O2012" s="0" t="s">
        <v>40</v>
      </c>
    </row>
    <row r="2013" customFormat="false" ht="12.75" hidden="false" customHeight="false" outlineLevel="0" collapsed="false">
      <c r="A2013" s="22" t="n">
        <v>9310389780</v>
      </c>
      <c r="B2013" s="22" t="s">
        <v>66</v>
      </c>
      <c r="C2013" s="22" t="n">
        <v>2007</v>
      </c>
      <c r="D2013" s="22" t="s">
        <v>152</v>
      </c>
      <c r="E2013" s="22" t="n">
        <v>28.83</v>
      </c>
      <c r="F2013" s="16" t="s">
        <v>146</v>
      </c>
      <c r="N2013" s="0" t="s">
        <v>147</v>
      </c>
      <c r="O2013" s="0" t="s">
        <v>40</v>
      </c>
    </row>
    <row r="2014" customFormat="false" ht="12.75" hidden="false" customHeight="false" outlineLevel="0" collapsed="false">
      <c r="A2014" s="22" t="n">
        <v>9310389780</v>
      </c>
      <c r="B2014" s="22" t="s">
        <v>66</v>
      </c>
      <c r="C2014" s="22" t="n">
        <v>2008</v>
      </c>
      <c r="D2014" s="22" t="s">
        <v>152</v>
      </c>
      <c r="E2014" s="22" t="n">
        <v>98.48</v>
      </c>
      <c r="F2014" s="16" t="s">
        <v>146</v>
      </c>
      <c r="N2014" s="0" t="s">
        <v>147</v>
      </c>
      <c r="O2014" s="0" t="s">
        <v>40</v>
      </c>
    </row>
    <row r="2015" customFormat="false" ht="12.75" hidden="false" customHeight="false" outlineLevel="0" collapsed="false">
      <c r="A2015" s="22" t="n">
        <v>9310389780</v>
      </c>
      <c r="B2015" s="22" t="s">
        <v>66</v>
      </c>
      <c r="C2015" s="22" t="n">
        <v>2009</v>
      </c>
      <c r="D2015" s="22" t="s">
        <v>152</v>
      </c>
      <c r="E2015" s="22" t="n">
        <v>96.9</v>
      </c>
      <c r="F2015" s="16" t="s">
        <v>146</v>
      </c>
      <c r="N2015" s="0" t="s">
        <v>147</v>
      </c>
      <c r="O2015" s="0" t="s">
        <v>40</v>
      </c>
    </row>
    <row r="2016" customFormat="false" ht="12.75" hidden="false" customHeight="false" outlineLevel="0" collapsed="false">
      <c r="A2016" s="22" t="n">
        <v>9310389780</v>
      </c>
      <c r="B2016" s="22" t="s">
        <v>66</v>
      </c>
      <c r="C2016" s="22" t="n">
        <v>2010</v>
      </c>
      <c r="D2016" s="22" t="s">
        <v>152</v>
      </c>
      <c r="E2016" s="22" t="n">
        <v>109.74</v>
      </c>
      <c r="F2016" s="16" t="s">
        <v>146</v>
      </c>
      <c r="N2016" s="0" t="s">
        <v>147</v>
      </c>
      <c r="O2016" s="0" t="s">
        <v>40</v>
      </c>
    </row>
    <row r="2017" customFormat="false" ht="12.75" hidden="false" customHeight="false" outlineLevel="0" collapsed="false">
      <c r="A2017" s="22" t="n">
        <v>9310389780</v>
      </c>
      <c r="B2017" s="22" t="s">
        <v>66</v>
      </c>
      <c r="C2017" s="22" t="n">
        <v>2011</v>
      </c>
      <c r="D2017" s="22" t="s">
        <v>152</v>
      </c>
      <c r="E2017" s="22" t="n">
        <v>111.67</v>
      </c>
      <c r="F2017" s="16" t="s">
        <v>146</v>
      </c>
      <c r="N2017" s="0" t="s">
        <v>147</v>
      </c>
      <c r="O2017" s="0" t="s">
        <v>40</v>
      </c>
    </row>
    <row r="2018" customFormat="false" ht="12.75" hidden="false" customHeight="false" outlineLevel="0" collapsed="false">
      <c r="A2018" s="22" t="n">
        <v>9310561434</v>
      </c>
      <c r="B2018" s="22" t="s">
        <v>67</v>
      </c>
      <c r="C2018" s="22" t="n">
        <v>2006</v>
      </c>
      <c r="D2018" s="22" t="s">
        <v>152</v>
      </c>
      <c r="E2018" s="22" t="n">
        <v>271.6</v>
      </c>
      <c r="F2018" s="16" t="s">
        <v>146</v>
      </c>
      <c r="N2018" s="0" t="s">
        <v>147</v>
      </c>
      <c r="O2018" s="0" t="s">
        <v>40</v>
      </c>
    </row>
    <row r="2019" customFormat="false" ht="12.75" hidden="false" customHeight="false" outlineLevel="0" collapsed="false">
      <c r="A2019" s="22" t="n">
        <v>9310561434</v>
      </c>
      <c r="B2019" s="22" t="s">
        <v>67</v>
      </c>
      <c r="C2019" s="22" t="n">
        <v>2007</v>
      </c>
      <c r="D2019" s="22" t="s">
        <v>152</v>
      </c>
      <c r="E2019" s="22" t="n">
        <v>466.13</v>
      </c>
      <c r="F2019" s="16" t="s">
        <v>146</v>
      </c>
      <c r="N2019" s="0" t="s">
        <v>147</v>
      </c>
      <c r="O2019" s="0" t="s">
        <v>40</v>
      </c>
    </row>
    <row r="2020" customFormat="false" ht="12.75" hidden="false" customHeight="false" outlineLevel="0" collapsed="false">
      <c r="A2020" s="22" t="n">
        <v>9310561434</v>
      </c>
      <c r="B2020" s="22" t="s">
        <v>67</v>
      </c>
      <c r="C2020" s="22" t="n">
        <v>2008</v>
      </c>
      <c r="D2020" s="22" t="s">
        <v>152</v>
      </c>
      <c r="E2020" s="22" t="n">
        <v>428.9</v>
      </c>
      <c r="F2020" s="16" t="s">
        <v>146</v>
      </c>
      <c r="N2020" s="0" t="s">
        <v>147</v>
      </c>
      <c r="O2020" s="0" t="s">
        <v>40</v>
      </c>
    </row>
    <row r="2021" customFormat="false" ht="12.75" hidden="false" customHeight="false" outlineLevel="0" collapsed="false">
      <c r="A2021" s="22" t="n">
        <v>9310561434</v>
      </c>
      <c r="B2021" s="22" t="s">
        <v>67</v>
      </c>
      <c r="C2021" s="22" t="n">
        <v>2009</v>
      </c>
      <c r="D2021" s="22" t="s">
        <v>152</v>
      </c>
      <c r="E2021" s="22" t="n">
        <v>382.78</v>
      </c>
      <c r="F2021" s="16" t="s">
        <v>146</v>
      </c>
      <c r="N2021" s="0" t="s">
        <v>147</v>
      </c>
      <c r="O2021" s="0" t="s">
        <v>40</v>
      </c>
    </row>
    <row r="2022" customFormat="false" ht="12.75" hidden="false" customHeight="false" outlineLevel="0" collapsed="false">
      <c r="A2022" s="22" t="n">
        <v>9310561434</v>
      </c>
      <c r="B2022" s="22" t="s">
        <v>67</v>
      </c>
      <c r="C2022" s="22" t="n">
        <v>2010</v>
      </c>
      <c r="D2022" s="22" t="s">
        <v>152</v>
      </c>
      <c r="E2022" s="22" t="n">
        <v>346.73</v>
      </c>
      <c r="F2022" s="16" t="s">
        <v>146</v>
      </c>
      <c r="N2022" s="0" t="s">
        <v>147</v>
      </c>
      <c r="O2022" s="0" t="s">
        <v>40</v>
      </c>
    </row>
    <row r="2023" customFormat="false" ht="12.75" hidden="false" customHeight="false" outlineLevel="0" collapsed="false">
      <c r="A2023" s="22" t="n">
        <v>9310561434</v>
      </c>
      <c r="B2023" s="22" t="s">
        <v>67</v>
      </c>
      <c r="C2023" s="22" t="n">
        <v>2011</v>
      </c>
      <c r="D2023" s="22" t="s">
        <v>152</v>
      </c>
      <c r="E2023" s="22" t="n">
        <v>0</v>
      </c>
      <c r="F2023" s="16" t="s">
        <v>146</v>
      </c>
      <c r="N2023" s="0" t="s">
        <v>147</v>
      </c>
      <c r="O2023" s="0" t="s">
        <v>40</v>
      </c>
    </row>
    <row r="2024" customFormat="false" ht="12.75" hidden="false" customHeight="false" outlineLevel="0" collapsed="false">
      <c r="A2024" s="22" t="n">
        <v>9310589687</v>
      </c>
      <c r="B2024" s="22" t="s">
        <v>68</v>
      </c>
      <c r="C2024" s="22" t="n">
        <v>2006</v>
      </c>
      <c r="D2024" s="22" t="s">
        <v>152</v>
      </c>
      <c r="E2024" s="22" t="n">
        <v>403.54</v>
      </c>
      <c r="F2024" s="16" t="s">
        <v>146</v>
      </c>
      <c r="N2024" s="0" t="s">
        <v>147</v>
      </c>
      <c r="O2024" s="0" t="s">
        <v>40</v>
      </c>
    </row>
    <row r="2025" customFormat="false" ht="12.75" hidden="false" customHeight="false" outlineLevel="0" collapsed="false">
      <c r="A2025" s="22" t="n">
        <v>9310589687</v>
      </c>
      <c r="B2025" s="22" t="s">
        <v>68</v>
      </c>
      <c r="C2025" s="22" t="n">
        <v>2007</v>
      </c>
      <c r="D2025" s="22" t="s">
        <v>152</v>
      </c>
      <c r="E2025" s="22" t="n">
        <v>649.57</v>
      </c>
      <c r="F2025" s="16" t="s">
        <v>146</v>
      </c>
      <c r="N2025" s="0" t="s">
        <v>147</v>
      </c>
      <c r="O2025" s="0" t="s">
        <v>40</v>
      </c>
    </row>
    <row r="2026" customFormat="false" ht="12.75" hidden="false" customHeight="false" outlineLevel="0" collapsed="false">
      <c r="A2026" s="22" t="n">
        <v>9310589687</v>
      </c>
      <c r="B2026" s="22" t="s">
        <v>68</v>
      </c>
      <c r="C2026" s="22" t="n">
        <v>2008</v>
      </c>
      <c r="D2026" s="22" t="s">
        <v>152</v>
      </c>
      <c r="E2026" s="22" t="n">
        <v>1216.09</v>
      </c>
      <c r="F2026" s="16" t="s">
        <v>146</v>
      </c>
      <c r="N2026" s="0" t="s">
        <v>147</v>
      </c>
      <c r="O2026" s="0" t="s">
        <v>40</v>
      </c>
    </row>
    <row r="2027" customFormat="false" ht="12.75" hidden="false" customHeight="false" outlineLevel="0" collapsed="false">
      <c r="A2027" s="22" t="n">
        <v>9310589687</v>
      </c>
      <c r="B2027" s="22" t="s">
        <v>68</v>
      </c>
      <c r="C2027" s="22" t="n">
        <v>2009</v>
      </c>
      <c r="D2027" s="22" t="s">
        <v>152</v>
      </c>
      <c r="E2027" s="22" t="n">
        <v>1191.42</v>
      </c>
      <c r="F2027" s="16" t="s">
        <v>146</v>
      </c>
      <c r="N2027" s="0" t="s">
        <v>147</v>
      </c>
      <c r="O2027" s="0" t="s">
        <v>40</v>
      </c>
    </row>
    <row r="2028" customFormat="false" ht="12.75" hidden="false" customHeight="false" outlineLevel="0" collapsed="false">
      <c r="A2028" s="22" t="n">
        <v>9310589687</v>
      </c>
      <c r="B2028" s="22" t="s">
        <v>68</v>
      </c>
      <c r="C2028" s="22" t="n">
        <v>2010</v>
      </c>
      <c r="D2028" s="22" t="s">
        <v>152</v>
      </c>
      <c r="E2028" s="22" t="n">
        <v>1147.7</v>
      </c>
      <c r="F2028" s="16" t="s">
        <v>146</v>
      </c>
      <c r="N2028" s="0" t="s">
        <v>147</v>
      </c>
      <c r="O2028" s="0" t="s">
        <v>40</v>
      </c>
    </row>
    <row r="2029" customFormat="false" ht="12.75" hidden="false" customHeight="false" outlineLevel="0" collapsed="false">
      <c r="A2029" s="22" t="n">
        <v>9310589687</v>
      </c>
      <c r="B2029" s="22" t="s">
        <v>68</v>
      </c>
      <c r="C2029" s="22" t="n">
        <v>2011</v>
      </c>
      <c r="D2029" s="22" t="s">
        <v>152</v>
      </c>
      <c r="E2029" s="22" t="n">
        <v>234.98</v>
      </c>
      <c r="F2029" s="16" t="s">
        <v>146</v>
      </c>
      <c r="N2029" s="0" t="s">
        <v>147</v>
      </c>
      <c r="O2029" s="0" t="s">
        <v>40</v>
      </c>
    </row>
    <row r="2030" customFormat="false" ht="12.75" hidden="false" customHeight="false" outlineLevel="0" collapsed="false">
      <c r="A2030" s="22" t="n">
        <v>9310598851</v>
      </c>
      <c r="B2030" s="22" t="s">
        <v>69</v>
      </c>
      <c r="C2030" s="22" t="n">
        <v>2006</v>
      </c>
      <c r="D2030" s="22" t="s">
        <v>152</v>
      </c>
      <c r="E2030" s="22" t="n">
        <v>46.44</v>
      </c>
      <c r="F2030" s="16" t="s">
        <v>146</v>
      </c>
      <c r="N2030" s="0" t="s">
        <v>147</v>
      </c>
      <c r="O2030" s="0" t="s">
        <v>40</v>
      </c>
    </row>
    <row r="2031" customFormat="false" ht="12.75" hidden="false" customHeight="false" outlineLevel="0" collapsed="false">
      <c r="A2031" s="22" t="n">
        <v>9310598851</v>
      </c>
      <c r="B2031" s="22" t="s">
        <v>69</v>
      </c>
      <c r="C2031" s="22" t="n">
        <v>2007</v>
      </c>
      <c r="D2031" s="22" t="s">
        <v>152</v>
      </c>
      <c r="E2031" s="22" t="n">
        <v>48.25</v>
      </c>
      <c r="F2031" s="16" t="s">
        <v>146</v>
      </c>
      <c r="N2031" s="0" t="s">
        <v>147</v>
      </c>
      <c r="O2031" s="0" t="s">
        <v>40</v>
      </c>
    </row>
    <row r="2032" customFormat="false" ht="12.75" hidden="false" customHeight="false" outlineLevel="0" collapsed="false">
      <c r="A2032" s="22" t="n">
        <v>9310598851</v>
      </c>
      <c r="B2032" s="22" t="s">
        <v>69</v>
      </c>
      <c r="C2032" s="22" t="n">
        <v>2008</v>
      </c>
      <c r="D2032" s="22" t="s">
        <v>152</v>
      </c>
      <c r="E2032" s="22" t="n">
        <v>63.18</v>
      </c>
      <c r="F2032" s="16" t="s">
        <v>146</v>
      </c>
      <c r="N2032" s="0" t="s">
        <v>147</v>
      </c>
      <c r="O2032" s="0" t="s">
        <v>40</v>
      </c>
    </row>
    <row r="2033" customFormat="false" ht="12.75" hidden="false" customHeight="false" outlineLevel="0" collapsed="false">
      <c r="A2033" s="22" t="n">
        <v>9310598851</v>
      </c>
      <c r="B2033" s="22" t="s">
        <v>69</v>
      </c>
      <c r="C2033" s="22" t="n">
        <v>2009</v>
      </c>
      <c r="D2033" s="22" t="s">
        <v>152</v>
      </c>
      <c r="E2033" s="22" t="n">
        <v>47.26</v>
      </c>
      <c r="F2033" s="16" t="s">
        <v>146</v>
      </c>
      <c r="N2033" s="0" t="s">
        <v>147</v>
      </c>
      <c r="O2033" s="0" t="s">
        <v>40</v>
      </c>
    </row>
    <row r="2034" customFormat="false" ht="12.75" hidden="false" customHeight="false" outlineLevel="0" collapsed="false">
      <c r="A2034" s="22" t="n">
        <v>9310598851</v>
      </c>
      <c r="B2034" s="22" t="s">
        <v>69</v>
      </c>
      <c r="C2034" s="22" t="n">
        <v>2010</v>
      </c>
      <c r="D2034" s="22" t="s">
        <v>152</v>
      </c>
      <c r="E2034" s="22" t="n">
        <v>59.85</v>
      </c>
      <c r="F2034" s="16" t="s">
        <v>146</v>
      </c>
      <c r="N2034" s="0" t="s">
        <v>147</v>
      </c>
      <c r="O2034" s="0" t="s">
        <v>40</v>
      </c>
    </row>
    <row r="2035" customFormat="false" ht="12.75" hidden="false" customHeight="false" outlineLevel="0" collapsed="false">
      <c r="A2035" s="22" t="n">
        <v>9310598851</v>
      </c>
      <c r="B2035" s="22" t="s">
        <v>69</v>
      </c>
      <c r="C2035" s="22" t="n">
        <v>2011</v>
      </c>
      <c r="D2035" s="22" t="s">
        <v>152</v>
      </c>
      <c r="E2035" s="22" t="n">
        <v>70.7</v>
      </c>
      <c r="F2035" s="16" t="s">
        <v>146</v>
      </c>
      <c r="N2035" s="0" t="s">
        <v>147</v>
      </c>
      <c r="O2035" s="0" t="s">
        <v>40</v>
      </c>
    </row>
    <row r="2036" customFormat="false" ht="12.75" hidden="false" customHeight="false" outlineLevel="0" collapsed="false">
      <c r="A2036" s="22" t="n">
        <v>9310608970</v>
      </c>
      <c r="B2036" s="22" t="s">
        <v>70</v>
      </c>
      <c r="C2036" s="22" t="n">
        <v>2006</v>
      </c>
      <c r="D2036" s="22" t="s">
        <v>152</v>
      </c>
      <c r="E2036" s="22" t="n">
        <v>27.67</v>
      </c>
      <c r="F2036" s="16" t="s">
        <v>146</v>
      </c>
      <c r="N2036" s="0" t="s">
        <v>147</v>
      </c>
      <c r="O2036" s="0" t="s">
        <v>40</v>
      </c>
    </row>
    <row r="2037" customFormat="false" ht="12.75" hidden="false" customHeight="false" outlineLevel="0" collapsed="false">
      <c r="A2037" s="22" t="n">
        <v>9310608970</v>
      </c>
      <c r="B2037" s="22" t="s">
        <v>70</v>
      </c>
      <c r="C2037" s="22" t="n">
        <v>2007</v>
      </c>
      <c r="D2037" s="22" t="s">
        <v>152</v>
      </c>
      <c r="E2037" s="22" t="n">
        <v>15.61</v>
      </c>
      <c r="F2037" s="16" t="s">
        <v>146</v>
      </c>
      <c r="N2037" s="0" t="s">
        <v>147</v>
      </c>
      <c r="O2037" s="0" t="s">
        <v>40</v>
      </c>
    </row>
    <row r="2038" customFormat="false" ht="12.75" hidden="false" customHeight="false" outlineLevel="0" collapsed="false">
      <c r="A2038" s="22" t="n">
        <v>9310608970</v>
      </c>
      <c r="B2038" s="22" t="s">
        <v>70</v>
      </c>
      <c r="C2038" s="22" t="n">
        <v>2008</v>
      </c>
      <c r="D2038" s="22" t="s">
        <v>152</v>
      </c>
      <c r="E2038" s="22" t="n">
        <v>38.98</v>
      </c>
      <c r="F2038" s="16" t="s">
        <v>146</v>
      </c>
      <c r="N2038" s="0" t="s">
        <v>147</v>
      </c>
      <c r="O2038" s="0" t="s">
        <v>40</v>
      </c>
    </row>
    <row r="2039" customFormat="false" ht="12.75" hidden="false" customHeight="false" outlineLevel="0" collapsed="false">
      <c r="A2039" s="22" t="n">
        <v>9310608970</v>
      </c>
      <c r="B2039" s="22" t="s">
        <v>70</v>
      </c>
      <c r="C2039" s="22" t="n">
        <v>2009</v>
      </c>
      <c r="D2039" s="22" t="s">
        <v>152</v>
      </c>
      <c r="E2039" s="22" t="n">
        <v>70.51</v>
      </c>
      <c r="F2039" s="16" t="s">
        <v>146</v>
      </c>
      <c r="N2039" s="0" t="s">
        <v>147</v>
      </c>
      <c r="O2039" s="0" t="s">
        <v>40</v>
      </c>
    </row>
    <row r="2040" customFormat="false" ht="12.75" hidden="false" customHeight="false" outlineLevel="0" collapsed="false">
      <c r="A2040" s="22" t="n">
        <v>9310608970</v>
      </c>
      <c r="B2040" s="22" t="s">
        <v>70</v>
      </c>
      <c r="C2040" s="22" t="n">
        <v>2010</v>
      </c>
      <c r="D2040" s="22" t="s">
        <v>152</v>
      </c>
      <c r="E2040" s="22" t="n">
        <v>42.73</v>
      </c>
      <c r="F2040" s="16" t="s">
        <v>146</v>
      </c>
      <c r="N2040" s="0" t="s">
        <v>147</v>
      </c>
      <c r="O2040" s="0" t="s">
        <v>40</v>
      </c>
    </row>
    <row r="2041" customFormat="false" ht="12.75" hidden="false" customHeight="false" outlineLevel="0" collapsed="false">
      <c r="A2041" s="22" t="n">
        <v>9310608970</v>
      </c>
      <c r="B2041" s="22" t="s">
        <v>70</v>
      </c>
      <c r="C2041" s="22" t="n">
        <v>2011</v>
      </c>
      <c r="D2041" s="22" t="s">
        <v>152</v>
      </c>
      <c r="E2041" s="22" t="n">
        <v>83.81</v>
      </c>
      <c r="F2041" s="16" t="s">
        <v>146</v>
      </c>
      <c r="N2041" s="0" t="s">
        <v>147</v>
      </c>
      <c r="O2041" s="0" t="s">
        <v>40</v>
      </c>
    </row>
    <row r="2042" customFormat="false" ht="12.75" hidden="false" customHeight="false" outlineLevel="0" collapsed="false">
      <c r="A2042" s="22" t="n">
        <v>9310616091</v>
      </c>
      <c r="B2042" s="22" t="s">
        <v>71</v>
      </c>
      <c r="C2042" s="22" t="n">
        <v>2006</v>
      </c>
      <c r="D2042" s="22" t="s">
        <v>152</v>
      </c>
      <c r="E2042" s="22" t="n">
        <v>80.13</v>
      </c>
      <c r="F2042" s="16" t="s">
        <v>146</v>
      </c>
      <c r="N2042" s="0" t="s">
        <v>147</v>
      </c>
      <c r="O2042" s="0" t="s">
        <v>40</v>
      </c>
    </row>
    <row r="2043" customFormat="false" ht="12.75" hidden="false" customHeight="false" outlineLevel="0" collapsed="false">
      <c r="A2043" s="22" t="n">
        <v>9310616091</v>
      </c>
      <c r="B2043" s="22" t="s">
        <v>71</v>
      </c>
      <c r="C2043" s="22" t="n">
        <v>2007</v>
      </c>
      <c r="D2043" s="22" t="s">
        <v>152</v>
      </c>
      <c r="E2043" s="22" t="n">
        <v>98.08</v>
      </c>
      <c r="F2043" s="16" t="s">
        <v>146</v>
      </c>
      <c r="N2043" s="0" t="s">
        <v>147</v>
      </c>
      <c r="O2043" s="0" t="s">
        <v>40</v>
      </c>
    </row>
    <row r="2044" customFormat="false" ht="12.75" hidden="false" customHeight="false" outlineLevel="0" collapsed="false">
      <c r="A2044" s="22" t="n">
        <v>9310616091</v>
      </c>
      <c r="B2044" s="22" t="s">
        <v>71</v>
      </c>
      <c r="C2044" s="22" t="n">
        <v>2008</v>
      </c>
      <c r="D2044" s="22" t="s">
        <v>152</v>
      </c>
      <c r="E2044" s="22" t="n">
        <v>115.93</v>
      </c>
      <c r="F2044" s="16" t="s">
        <v>146</v>
      </c>
      <c r="N2044" s="0" t="s">
        <v>147</v>
      </c>
      <c r="O2044" s="0" t="s">
        <v>40</v>
      </c>
    </row>
    <row r="2045" customFormat="false" ht="12.75" hidden="false" customHeight="false" outlineLevel="0" collapsed="false">
      <c r="A2045" s="22" t="n">
        <v>9310616091</v>
      </c>
      <c r="B2045" s="22" t="s">
        <v>71</v>
      </c>
      <c r="C2045" s="22" t="n">
        <v>2009</v>
      </c>
      <c r="D2045" s="22" t="s">
        <v>152</v>
      </c>
      <c r="E2045" s="22" t="n">
        <v>114.64</v>
      </c>
      <c r="F2045" s="16" t="s">
        <v>146</v>
      </c>
      <c r="N2045" s="0" t="s">
        <v>147</v>
      </c>
      <c r="O2045" s="0" t="s">
        <v>40</v>
      </c>
    </row>
    <row r="2046" customFormat="false" ht="12.75" hidden="false" customHeight="false" outlineLevel="0" collapsed="false">
      <c r="A2046" s="22" t="n">
        <v>9310616091</v>
      </c>
      <c r="B2046" s="22" t="s">
        <v>71</v>
      </c>
      <c r="C2046" s="22" t="n">
        <v>2010</v>
      </c>
      <c r="D2046" s="22" t="s">
        <v>152</v>
      </c>
      <c r="E2046" s="22" t="n">
        <v>121.64</v>
      </c>
      <c r="F2046" s="16" t="s">
        <v>146</v>
      </c>
      <c r="N2046" s="0" t="s">
        <v>147</v>
      </c>
      <c r="O2046" s="0" t="s">
        <v>40</v>
      </c>
    </row>
    <row r="2047" customFormat="false" ht="12.75" hidden="false" customHeight="false" outlineLevel="0" collapsed="false">
      <c r="A2047" s="22" t="n">
        <v>9310616091</v>
      </c>
      <c r="B2047" s="22" t="s">
        <v>71</v>
      </c>
      <c r="C2047" s="22" t="n">
        <v>2011</v>
      </c>
      <c r="D2047" s="22" t="s">
        <v>152</v>
      </c>
      <c r="E2047" s="22" t="n">
        <v>95.16</v>
      </c>
      <c r="F2047" s="16" t="s">
        <v>146</v>
      </c>
      <c r="N2047" s="0" t="s">
        <v>147</v>
      </c>
      <c r="O2047" s="0" t="s">
        <v>40</v>
      </c>
    </row>
    <row r="2048" customFormat="false" ht="12.75" hidden="false" customHeight="false" outlineLevel="0" collapsed="false">
      <c r="A2048" s="22" t="n">
        <v>9310625077</v>
      </c>
      <c r="B2048" s="22" t="s">
        <v>72</v>
      </c>
      <c r="C2048" s="22" t="n">
        <v>2006</v>
      </c>
      <c r="D2048" s="22" t="s">
        <v>152</v>
      </c>
      <c r="E2048" s="22" t="n">
        <v>12.12</v>
      </c>
      <c r="F2048" s="16" t="s">
        <v>146</v>
      </c>
      <c r="N2048" s="0" t="s">
        <v>147</v>
      </c>
      <c r="O2048" s="0" t="s">
        <v>40</v>
      </c>
    </row>
    <row r="2049" customFormat="false" ht="12.75" hidden="false" customHeight="false" outlineLevel="0" collapsed="false">
      <c r="A2049" s="22" t="n">
        <v>9310625077</v>
      </c>
      <c r="B2049" s="22" t="s">
        <v>72</v>
      </c>
      <c r="C2049" s="22" t="n">
        <v>2007</v>
      </c>
      <c r="D2049" s="22" t="s">
        <v>152</v>
      </c>
      <c r="E2049" s="22" t="n">
        <v>11.58</v>
      </c>
      <c r="F2049" s="16" t="s">
        <v>146</v>
      </c>
      <c r="N2049" s="0" t="s">
        <v>147</v>
      </c>
      <c r="O2049" s="0" t="s">
        <v>40</v>
      </c>
    </row>
    <row r="2050" customFormat="false" ht="12.75" hidden="false" customHeight="false" outlineLevel="0" collapsed="false">
      <c r="A2050" s="22" t="n">
        <v>9310625077</v>
      </c>
      <c r="B2050" s="22" t="s">
        <v>72</v>
      </c>
      <c r="C2050" s="22" t="n">
        <v>2008</v>
      </c>
      <c r="D2050" s="22" t="s">
        <v>152</v>
      </c>
      <c r="E2050" s="22" t="n">
        <v>10.29</v>
      </c>
      <c r="F2050" s="16" t="s">
        <v>146</v>
      </c>
      <c r="N2050" s="0" t="s">
        <v>147</v>
      </c>
      <c r="O2050" s="0" t="s">
        <v>40</v>
      </c>
    </row>
    <row r="2051" customFormat="false" ht="12.75" hidden="false" customHeight="false" outlineLevel="0" collapsed="false">
      <c r="A2051" s="22" t="n">
        <v>9310625077</v>
      </c>
      <c r="B2051" s="22" t="s">
        <v>72</v>
      </c>
      <c r="C2051" s="22" t="n">
        <v>2009</v>
      </c>
      <c r="D2051" s="22" t="s">
        <v>152</v>
      </c>
      <c r="E2051" s="22" t="n">
        <v>14.72</v>
      </c>
      <c r="F2051" s="16" t="s">
        <v>146</v>
      </c>
      <c r="N2051" s="0" t="s">
        <v>147</v>
      </c>
      <c r="O2051" s="0" t="s">
        <v>40</v>
      </c>
    </row>
    <row r="2052" customFormat="false" ht="12.75" hidden="false" customHeight="false" outlineLevel="0" collapsed="false">
      <c r="A2052" s="22" t="n">
        <v>9310625077</v>
      </c>
      <c r="B2052" s="22" t="s">
        <v>72</v>
      </c>
      <c r="C2052" s="22" t="n">
        <v>2010</v>
      </c>
      <c r="D2052" s="22" t="s">
        <v>152</v>
      </c>
      <c r="E2052" s="22" t="n">
        <v>12.05</v>
      </c>
      <c r="F2052" s="16" t="s">
        <v>146</v>
      </c>
      <c r="N2052" s="0" t="s">
        <v>147</v>
      </c>
      <c r="O2052" s="0" t="s">
        <v>40</v>
      </c>
    </row>
    <row r="2053" customFormat="false" ht="12.75" hidden="false" customHeight="false" outlineLevel="0" collapsed="false">
      <c r="A2053" s="22" t="n">
        <v>9310625077</v>
      </c>
      <c r="B2053" s="22" t="s">
        <v>72</v>
      </c>
      <c r="C2053" s="22" t="n">
        <v>2011</v>
      </c>
      <c r="D2053" s="22" t="s">
        <v>152</v>
      </c>
      <c r="E2053" s="22" t="n">
        <v>4.44</v>
      </c>
      <c r="F2053" s="16" t="s">
        <v>146</v>
      </c>
      <c r="N2053" s="0" t="s">
        <v>147</v>
      </c>
      <c r="O2053" s="0" t="s">
        <v>40</v>
      </c>
    </row>
    <row r="2054" customFormat="false" ht="12.75" hidden="false" customHeight="false" outlineLevel="0" collapsed="false">
      <c r="A2054" s="22" t="n">
        <v>9310626371</v>
      </c>
      <c r="B2054" s="22" t="s">
        <v>73</v>
      </c>
      <c r="C2054" s="22" t="n">
        <v>2006</v>
      </c>
      <c r="D2054" s="22" t="s">
        <v>152</v>
      </c>
      <c r="E2054" s="22" t="n">
        <v>3892.24</v>
      </c>
      <c r="F2054" s="16" t="s">
        <v>146</v>
      </c>
      <c r="N2054" s="0" t="s">
        <v>147</v>
      </c>
      <c r="O2054" s="0" t="s">
        <v>40</v>
      </c>
    </row>
    <row r="2055" customFormat="false" ht="12.75" hidden="false" customHeight="false" outlineLevel="0" collapsed="false">
      <c r="A2055" s="22" t="n">
        <v>9310626371</v>
      </c>
      <c r="B2055" s="22" t="s">
        <v>73</v>
      </c>
      <c r="C2055" s="22" t="n">
        <v>2007</v>
      </c>
      <c r="D2055" s="22" t="s">
        <v>152</v>
      </c>
      <c r="E2055" s="22" t="n">
        <v>98.19</v>
      </c>
      <c r="F2055" s="16" t="s">
        <v>146</v>
      </c>
      <c r="N2055" s="0" t="s">
        <v>147</v>
      </c>
      <c r="O2055" s="0" t="s">
        <v>40</v>
      </c>
    </row>
    <row r="2056" customFormat="false" ht="12.75" hidden="false" customHeight="false" outlineLevel="0" collapsed="false">
      <c r="A2056" s="22" t="n">
        <v>9310626371</v>
      </c>
      <c r="B2056" s="22" t="s">
        <v>73</v>
      </c>
      <c r="C2056" s="22" t="n">
        <v>2008</v>
      </c>
      <c r="D2056" s="22" t="s">
        <v>152</v>
      </c>
      <c r="E2056" s="22" t="n">
        <v>55.13</v>
      </c>
      <c r="F2056" s="16" t="s">
        <v>146</v>
      </c>
      <c r="N2056" s="0" t="s">
        <v>147</v>
      </c>
      <c r="O2056" s="0" t="s">
        <v>40</v>
      </c>
    </row>
    <row r="2057" customFormat="false" ht="12.75" hidden="false" customHeight="false" outlineLevel="0" collapsed="false">
      <c r="A2057" s="22" t="n">
        <v>9310626371</v>
      </c>
      <c r="B2057" s="22" t="s">
        <v>73</v>
      </c>
      <c r="C2057" s="22" t="n">
        <v>2009</v>
      </c>
      <c r="D2057" s="22" t="s">
        <v>152</v>
      </c>
      <c r="E2057" s="22" t="n">
        <v>51.26</v>
      </c>
      <c r="F2057" s="16" t="s">
        <v>146</v>
      </c>
      <c r="N2057" s="0" t="s">
        <v>147</v>
      </c>
      <c r="O2057" s="0" t="s">
        <v>40</v>
      </c>
    </row>
    <row r="2058" customFormat="false" ht="12.75" hidden="false" customHeight="false" outlineLevel="0" collapsed="false">
      <c r="A2058" s="22" t="n">
        <v>9310626371</v>
      </c>
      <c r="B2058" s="22" t="s">
        <v>73</v>
      </c>
      <c r="C2058" s="22" t="n">
        <v>2010</v>
      </c>
      <c r="D2058" s="22" t="s">
        <v>152</v>
      </c>
      <c r="E2058" s="22" t="n">
        <v>29.82</v>
      </c>
      <c r="F2058" s="16" t="s">
        <v>146</v>
      </c>
      <c r="N2058" s="0" t="s">
        <v>147</v>
      </c>
      <c r="O2058" s="0" t="s">
        <v>40</v>
      </c>
    </row>
    <row r="2059" customFormat="false" ht="12.75" hidden="false" customHeight="false" outlineLevel="0" collapsed="false">
      <c r="A2059" s="22" t="n">
        <v>9310626371</v>
      </c>
      <c r="B2059" s="22" t="s">
        <v>73</v>
      </c>
      <c r="C2059" s="22" t="n">
        <v>2011</v>
      </c>
      <c r="D2059" s="22" t="s">
        <v>152</v>
      </c>
      <c r="E2059" s="22" t="n">
        <v>51.34</v>
      </c>
      <c r="F2059" s="16" t="s">
        <v>146</v>
      </c>
      <c r="N2059" s="0" t="s">
        <v>147</v>
      </c>
      <c r="O2059" s="0" t="s">
        <v>40</v>
      </c>
    </row>
    <row r="2060" customFormat="false" ht="12.75" hidden="false" customHeight="false" outlineLevel="0" collapsed="false">
      <c r="A2060" s="22" t="n">
        <v>9310643301</v>
      </c>
      <c r="B2060" s="22" t="s">
        <v>74</v>
      </c>
      <c r="C2060" s="22" t="n">
        <v>2006</v>
      </c>
      <c r="D2060" s="22" t="s">
        <v>152</v>
      </c>
      <c r="E2060" s="22" t="n">
        <v>205.35</v>
      </c>
      <c r="F2060" s="16" t="s">
        <v>146</v>
      </c>
      <c r="N2060" s="0" t="s">
        <v>147</v>
      </c>
      <c r="O2060" s="0" t="s">
        <v>40</v>
      </c>
    </row>
    <row r="2061" customFormat="false" ht="12.75" hidden="false" customHeight="false" outlineLevel="0" collapsed="false">
      <c r="A2061" s="22" t="n">
        <v>9310643301</v>
      </c>
      <c r="B2061" s="22" t="s">
        <v>74</v>
      </c>
      <c r="C2061" s="22" t="n">
        <v>2007</v>
      </c>
      <c r="D2061" s="22" t="s">
        <v>152</v>
      </c>
      <c r="E2061" s="22" t="n">
        <v>183.59</v>
      </c>
      <c r="F2061" s="16" t="s">
        <v>146</v>
      </c>
      <c r="N2061" s="0" t="s">
        <v>147</v>
      </c>
      <c r="O2061" s="0" t="s">
        <v>40</v>
      </c>
    </row>
    <row r="2062" customFormat="false" ht="12.75" hidden="false" customHeight="false" outlineLevel="0" collapsed="false">
      <c r="A2062" s="22" t="n">
        <v>9310643301</v>
      </c>
      <c r="B2062" s="22" t="s">
        <v>74</v>
      </c>
      <c r="C2062" s="22" t="n">
        <v>2008</v>
      </c>
      <c r="D2062" s="22" t="s">
        <v>152</v>
      </c>
      <c r="E2062" s="22" t="n">
        <v>103.35</v>
      </c>
      <c r="F2062" s="16" t="s">
        <v>146</v>
      </c>
      <c r="N2062" s="0" t="s">
        <v>147</v>
      </c>
      <c r="O2062" s="0" t="s">
        <v>40</v>
      </c>
    </row>
    <row r="2063" customFormat="false" ht="12.75" hidden="false" customHeight="false" outlineLevel="0" collapsed="false">
      <c r="A2063" s="22" t="n">
        <v>9310643301</v>
      </c>
      <c r="B2063" s="22" t="s">
        <v>74</v>
      </c>
      <c r="C2063" s="22" t="n">
        <v>2009</v>
      </c>
      <c r="D2063" s="22" t="s">
        <v>152</v>
      </c>
      <c r="E2063" s="22" t="n">
        <v>84.54</v>
      </c>
      <c r="F2063" s="16" t="s">
        <v>146</v>
      </c>
      <c r="N2063" s="0" t="s">
        <v>147</v>
      </c>
      <c r="O2063" s="0" t="s">
        <v>40</v>
      </c>
    </row>
    <row r="2064" customFormat="false" ht="12.75" hidden="false" customHeight="false" outlineLevel="0" collapsed="false">
      <c r="A2064" s="22" t="n">
        <v>9310643301</v>
      </c>
      <c r="B2064" s="22" t="s">
        <v>74</v>
      </c>
      <c r="C2064" s="22" t="n">
        <v>2010</v>
      </c>
      <c r="D2064" s="22" t="s">
        <v>152</v>
      </c>
      <c r="E2064" s="22" t="n">
        <v>43.54</v>
      </c>
      <c r="F2064" s="16" t="s">
        <v>146</v>
      </c>
      <c r="N2064" s="0" t="s">
        <v>147</v>
      </c>
      <c r="O2064" s="0" t="s">
        <v>40</v>
      </c>
    </row>
    <row r="2065" customFormat="false" ht="12.75" hidden="false" customHeight="false" outlineLevel="0" collapsed="false">
      <c r="A2065" s="22" t="n">
        <v>9310643301</v>
      </c>
      <c r="B2065" s="22" t="s">
        <v>74</v>
      </c>
      <c r="C2065" s="22" t="n">
        <v>2011</v>
      </c>
      <c r="D2065" s="22" t="s">
        <v>152</v>
      </c>
      <c r="E2065" s="22" t="n">
        <v>47.8</v>
      </c>
      <c r="F2065" s="16" t="s">
        <v>146</v>
      </c>
      <c r="N2065" s="0" t="s">
        <v>147</v>
      </c>
      <c r="O2065" s="0" t="s">
        <v>40</v>
      </c>
    </row>
    <row r="2066" customFormat="false" ht="12.75" hidden="false" customHeight="false" outlineLevel="0" collapsed="false">
      <c r="A2066" s="22" t="n">
        <v>9310643326</v>
      </c>
      <c r="B2066" s="22" t="s">
        <v>75</v>
      </c>
      <c r="C2066" s="22" t="n">
        <v>2006</v>
      </c>
      <c r="D2066" s="22" t="s">
        <v>152</v>
      </c>
      <c r="E2066" s="22" t="n">
        <v>96.58</v>
      </c>
      <c r="F2066" s="16" t="s">
        <v>146</v>
      </c>
      <c r="N2066" s="0" t="s">
        <v>147</v>
      </c>
      <c r="O2066" s="0" t="s">
        <v>40</v>
      </c>
    </row>
    <row r="2067" customFormat="false" ht="12.75" hidden="false" customHeight="false" outlineLevel="0" collapsed="false">
      <c r="A2067" s="22" t="n">
        <v>9310643326</v>
      </c>
      <c r="B2067" s="22" t="s">
        <v>75</v>
      </c>
      <c r="C2067" s="22" t="n">
        <v>2007</v>
      </c>
      <c r="D2067" s="22" t="s">
        <v>152</v>
      </c>
      <c r="E2067" s="22" t="n">
        <v>183.25</v>
      </c>
      <c r="F2067" s="16" t="s">
        <v>146</v>
      </c>
      <c r="N2067" s="0" t="s">
        <v>147</v>
      </c>
      <c r="O2067" s="0" t="s">
        <v>40</v>
      </c>
    </row>
    <row r="2068" customFormat="false" ht="12.75" hidden="false" customHeight="false" outlineLevel="0" collapsed="false">
      <c r="A2068" s="22" t="n">
        <v>9310643326</v>
      </c>
      <c r="B2068" s="22" t="s">
        <v>75</v>
      </c>
      <c r="C2068" s="22" t="n">
        <v>2008</v>
      </c>
      <c r="D2068" s="22" t="s">
        <v>152</v>
      </c>
      <c r="E2068" s="22" t="n">
        <v>221.64</v>
      </c>
      <c r="F2068" s="16" t="s">
        <v>146</v>
      </c>
      <c r="N2068" s="0" t="s">
        <v>147</v>
      </c>
      <c r="O2068" s="0" t="s">
        <v>40</v>
      </c>
    </row>
    <row r="2069" customFormat="false" ht="12.75" hidden="false" customHeight="false" outlineLevel="0" collapsed="false">
      <c r="A2069" s="22" t="n">
        <v>9310643326</v>
      </c>
      <c r="B2069" s="22" t="s">
        <v>75</v>
      </c>
      <c r="C2069" s="22" t="n">
        <v>2009</v>
      </c>
      <c r="D2069" s="22" t="s">
        <v>152</v>
      </c>
      <c r="E2069" s="22" t="n">
        <v>310.95</v>
      </c>
      <c r="F2069" s="16" t="s">
        <v>146</v>
      </c>
      <c r="N2069" s="0" t="s">
        <v>147</v>
      </c>
      <c r="O2069" s="0" t="s">
        <v>40</v>
      </c>
    </row>
    <row r="2070" customFormat="false" ht="12.75" hidden="false" customHeight="false" outlineLevel="0" collapsed="false">
      <c r="A2070" s="22" t="n">
        <v>9310643326</v>
      </c>
      <c r="B2070" s="22" t="s">
        <v>75</v>
      </c>
      <c r="C2070" s="22" t="n">
        <v>2010</v>
      </c>
      <c r="D2070" s="22" t="s">
        <v>152</v>
      </c>
      <c r="E2070" s="22" t="n">
        <v>230.01</v>
      </c>
      <c r="F2070" s="16" t="s">
        <v>146</v>
      </c>
      <c r="N2070" s="0" t="s">
        <v>147</v>
      </c>
      <c r="O2070" s="0" t="s">
        <v>40</v>
      </c>
    </row>
    <row r="2071" customFormat="false" ht="12.75" hidden="false" customHeight="false" outlineLevel="0" collapsed="false">
      <c r="A2071" s="22" t="n">
        <v>9310643326</v>
      </c>
      <c r="B2071" s="22" t="s">
        <v>75</v>
      </c>
      <c r="C2071" s="22" t="n">
        <v>2011</v>
      </c>
      <c r="D2071" s="22" t="s">
        <v>152</v>
      </c>
      <c r="E2071" s="22" t="n">
        <v>55.87</v>
      </c>
      <c r="F2071" s="16" t="s">
        <v>146</v>
      </c>
      <c r="N2071" s="0" t="s">
        <v>147</v>
      </c>
      <c r="O2071" s="0" t="s">
        <v>40</v>
      </c>
    </row>
    <row r="2072" customFormat="false" ht="12.75" hidden="false" customHeight="false" outlineLevel="0" collapsed="false">
      <c r="A2072" s="22" t="n">
        <v>9310669860</v>
      </c>
      <c r="B2072" s="22" t="s">
        <v>76</v>
      </c>
      <c r="C2072" s="22" t="n">
        <v>2006</v>
      </c>
      <c r="D2072" s="22" t="s">
        <v>152</v>
      </c>
      <c r="E2072" s="22" t="n">
        <v>6450</v>
      </c>
      <c r="F2072" s="16" t="s">
        <v>146</v>
      </c>
      <c r="N2072" s="0" t="s">
        <v>147</v>
      </c>
      <c r="O2072" s="0" t="s">
        <v>40</v>
      </c>
    </row>
    <row r="2073" customFormat="false" ht="12.75" hidden="false" customHeight="false" outlineLevel="0" collapsed="false">
      <c r="A2073" s="22" t="n">
        <v>9310669860</v>
      </c>
      <c r="B2073" s="22" t="s">
        <v>76</v>
      </c>
      <c r="C2073" s="22" t="n">
        <v>2007</v>
      </c>
      <c r="D2073" s="22" t="s">
        <v>152</v>
      </c>
      <c r="E2073" s="22" t="n">
        <v>229.95</v>
      </c>
      <c r="F2073" s="16" t="s">
        <v>146</v>
      </c>
      <c r="N2073" s="0" t="s">
        <v>147</v>
      </c>
      <c r="O2073" s="0" t="s">
        <v>40</v>
      </c>
    </row>
    <row r="2074" customFormat="false" ht="12.75" hidden="false" customHeight="false" outlineLevel="0" collapsed="false">
      <c r="A2074" s="22" t="n">
        <v>9310669860</v>
      </c>
      <c r="B2074" s="22" t="s">
        <v>76</v>
      </c>
      <c r="C2074" s="22" t="n">
        <v>2008</v>
      </c>
      <c r="D2074" s="22" t="s">
        <v>152</v>
      </c>
      <c r="E2074" s="22" t="n">
        <v>111.99</v>
      </c>
      <c r="F2074" s="16" t="s">
        <v>146</v>
      </c>
      <c r="N2074" s="0" t="s">
        <v>147</v>
      </c>
      <c r="O2074" s="0" t="s">
        <v>40</v>
      </c>
    </row>
    <row r="2075" customFormat="false" ht="12.75" hidden="false" customHeight="false" outlineLevel="0" collapsed="false">
      <c r="A2075" s="22" t="n">
        <v>9310669860</v>
      </c>
      <c r="B2075" s="22" t="s">
        <v>76</v>
      </c>
      <c r="C2075" s="22" t="n">
        <v>2009</v>
      </c>
      <c r="D2075" s="22" t="s">
        <v>152</v>
      </c>
      <c r="E2075" s="22" t="n">
        <v>117.55</v>
      </c>
      <c r="F2075" s="16" t="s">
        <v>146</v>
      </c>
      <c r="N2075" s="0" t="s">
        <v>147</v>
      </c>
      <c r="O2075" s="0" t="s">
        <v>40</v>
      </c>
    </row>
    <row r="2076" customFormat="false" ht="12.75" hidden="false" customHeight="false" outlineLevel="0" collapsed="false">
      <c r="A2076" s="22" t="n">
        <v>9310669860</v>
      </c>
      <c r="B2076" s="22" t="s">
        <v>76</v>
      </c>
      <c r="C2076" s="22" t="n">
        <v>2010</v>
      </c>
      <c r="D2076" s="22" t="s">
        <v>152</v>
      </c>
      <c r="E2076" s="22" t="n">
        <v>126.92</v>
      </c>
      <c r="F2076" s="16" t="s">
        <v>146</v>
      </c>
      <c r="N2076" s="0" t="s">
        <v>147</v>
      </c>
      <c r="O2076" s="0" t="s">
        <v>40</v>
      </c>
    </row>
    <row r="2077" customFormat="false" ht="12.75" hidden="false" customHeight="false" outlineLevel="0" collapsed="false">
      <c r="A2077" s="22" t="n">
        <v>9310669860</v>
      </c>
      <c r="B2077" s="22" t="s">
        <v>76</v>
      </c>
      <c r="C2077" s="22" t="n">
        <v>2011</v>
      </c>
      <c r="D2077" s="22" t="s">
        <v>152</v>
      </c>
      <c r="E2077" s="22" t="n">
        <v>59.55</v>
      </c>
      <c r="F2077" s="16" t="s">
        <v>146</v>
      </c>
      <c r="N2077" s="0" t="s">
        <v>147</v>
      </c>
      <c r="O2077" s="0" t="s">
        <v>40</v>
      </c>
    </row>
    <row r="2078" customFormat="false" ht="12.75" hidden="false" customHeight="false" outlineLevel="0" collapsed="false">
      <c r="A2078" s="22" t="n">
        <v>9310685705</v>
      </c>
      <c r="B2078" s="22" t="s">
        <v>77</v>
      </c>
      <c r="C2078" s="22" t="n">
        <v>2006</v>
      </c>
      <c r="D2078" s="22" t="s">
        <v>152</v>
      </c>
      <c r="E2078" s="22" t="n">
        <v>12.96</v>
      </c>
      <c r="F2078" s="16" t="s">
        <v>146</v>
      </c>
      <c r="N2078" s="0" t="s">
        <v>147</v>
      </c>
      <c r="O2078" s="0" t="s">
        <v>40</v>
      </c>
    </row>
    <row r="2079" customFormat="false" ht="12.75" hidden="false" customHeight="false" outlineLevel="0" collapsed="false">
      <c r="A2079" s="22" t="n">
        <v>9310685705</v>
      </c>
      <c r="B2079" s="22" t="s">
        <v>77</v>
      </c>
      <c r="C2079" s="22" t="n">
        <v>2007</v>
      </c>
      <c r="D2079" s="22" t="s">
        <v>152</v>
      </c>
      <c r="E2079" s="22" t="n">
        <v>13.11</v>
      </c>
      <c r="F2079" s="16" t="s">
        <v>146</v>
      </c>
      <c r="N2079" s="0" t="s">
        <v>147</v>
      </c>
      <c r="O2079" s="0" t="s">
        <v>40</v>
      </c>
    </row>
    <row r="2080" customFormat="false" ht="12.75" hidden="false" customHeight="false" outlineLevel="0" collapsed="false">
      <c r="A2080" s="22" t="n">
        <v>9310685705</v>
      </c>
      <c r="B2080" s="22" t="s">
        <v>77</v>
      </c>
      <c r="C2080" s="22" t="n">
        <v>2008</v>
      </c>
      <c r="D2080" s="22" t="s">
        <v>152</v>
      </c>
      <c r="E2080" s="22" t="n">
        <v>12.14</v>
      </c>
      <c r="F2080" s="16" t="s">
        <v>146</v>
      </c>
      <c r="N2080" s="0" t="s">
        <v>147</v>
      </c>
      <c r="O2080" s="0" t="s">
        <v>40</v>
      </c>
    </row>
    <row r="2081" customFormat="false" ht="12.75" hidden="false" customHeight="false" outlineLevel="0" collapsed="false">
      <c r="A2081" s="22" t="n">
        <v>9310685705</v>
      </c>
      <c r="B2081" s="22" t="s">
        <v>77</v>
      </c>
      <c r="C2081" s="22" t="n">
        <v>2009</v>
      </c>
      <c r="D2081" s="22" t="s">
        <v>152</v>
      </c>
      <c r="E2081" s="22" t="n">
        <v>1.56</v>
      </c>
      <c r="F2081" s="16" t="s">
        <v>146</v>
      </c>
      <c r="N2081" s="0" t="s">
        <v>147</v>
      </c>
      <c r="O2081" s="0" t="s">
        <v>40</v>
      </c>
    </row>
    <row r="2082" customFormat="false" ht="12.75" hidden="false" customHeight="false" outlineLevel="0" collapsed="false">
      <c r="A2082" s="22" t="n">
        <v>9310685705</v>
      </c>
      <c r="B2082" s="22" t="s">
        <v>77</v>
      </c>
      <c r="C2082" s="22" t="n">
        <v>2010</v>
      </c>
      <c r="D2082" s="22" t="s">
        <v>152</v>
      </c>
      <c r="E2082" s="22" t="n">
        <v>0.95</v>
      </c>
      <c r="F2082" s="16" t="s">
        <v>146</v>
      </c>
      <c r="N2082" s="0" t="s">
        <v>147</v>
      </c>
      <c r="O2082" s="0" t="s">
        <v>40</v>
      </c>
    </row>
    <row r="2083" customFormat="false" ht="12.75" hidden="false" customHeight="false" outlineLevel="0" collapsed="false">
      <c r="A2083" s="22" t="n">
        <v>9310690025</v>
      </c>
      <c r="B2083" s="22" t="s">
        <v>78</v>
      </c>
      <c r="C2083" s="22" t="n">
        <v>2007</v>
      </c>
      <c r="D2083" s="22" t="s">
        <v>152</v>
      </c>
      <c r="E2083" s="22" t="n">
        <v>77.8</v>
      </c>
      <c r="F2083" s="16" t="s">
        <v>146</v>
      </c>
      <c r="N2083" s="0" t="s">
        <v>147</v>
      </c>
      <c r="O2083" s="0" t="s">
        <v>40</v>
      </c>
    </row>
    <row r="2084" customFormat="false" ht="12.75" hidden="false" customHeight="false" outlineLevel="0" collapsed="false">
      <c r="A2084" s="22" t="n">
        <v>9310690025</v>
      </c>
      <c r="B2084" s="22" t="s">
        <v>78</v>
      </c>
      <c r="C2084" s="22" t="n">
        <v>2008</v>
      </c>
      <c r="D2084" s="22" t="s">
        <v>152</v>
      </c>
      <c r="E2084" s="22" t="n">
        <v>100.56</v>
      </c>
      <c r="F2084" s="16" t="s">
        <v>146</v>
      </c>
      <c r="N2084" s="0" t="s">
        <v>147</v>
      </c>
      <c r="O2084" s="0" t="s">
        <v>40</v>
      </c>
    </row>
    <row r="2085" customFormat="false" ht="12.75" hidden="false" customHeight="false" outlineLevel="0" collapsed="false">
      <c r="A2085" s="22" t="n">
        <v>9310690025</v>
      </c>
      <c r="B2085" s="22" t="s">
        <v>78</v>
      </c>
      <c r="C2085" s="22" t="n">
        <v>2009</v>
      </c>
      <c r="D2085" s="22" t="s">
        <v>152</v>
      </c>
      <c r="E2085" s="22" t="n">
        <v>153.74</v>
      </c>
      <c r="F2085" s="16" t="s">
        <v>146</v>
      </c>
      <c r="N2085" s="0" t="s">
        <v>147</v>
      </c>
      <c r="O2085" s="0" t="s">
        <v>40</v>
      </c>
    </row>
    <row r="2086" customFormat="false" ht="12.75" hidden="false" customHeight="false" outlineLevel="0" collapsed="false">
      <c r="A2086" s="22" t="n">
        <v>9310690025</v>
      </c>
      <c r="B2086" s="22" t="s">
        <v>78</v>
      </c>
      <c r="C2086" s="22" t="n">
        <v>2010</v>
      </c>
      <c r="D2086" s="22" t="s">
        <v>152</v>
      </c>
      <c r="E2086" s="22" t="n">
        <v>254.49</v>
      </c>
      <c r="F2086" s="16" t="s">
        <v>146</v>
      </c>
      <c r="N2086" s="0" t="s">
        <v>147</v>
      </c>
      <c r="O2086" s="0" t="s">
        <v>40</v>
      </c>
    </row>
    <row r="2087" customFormat="false" ht="12.75" hidden="false" customHeight="false" outlineLevel="0" collapsed="false">
      <c r="A2087" s="22" t="n">
        <v>9310690025</v>
      </c>
      <c r="B2087" s="22" t="s">
        <v>78</v>
      </c>
      <c r="C2087" s="22" t="n">
        <v>2011</v>
      </c>
      <c r="D2087" s="22" t="s">
        <v>152</v>
      </c>
      <c r="E2087" s="22" t="n">
        <v>739.01</v>
      </c>
      <c r="F2087" s="16" t="s">
        <v>146</v>
      </c>
      <c r="N2087" s="0" t="s">
        <v>147</v>
      </c>
      <c r="O2087" s="0" t="s">
        <v>40</v>
      </c>
    </row>
    <row r="2088" customFormat="false" ht="12.75" hidden="false" customHeight="false" outlineLevel="0" collapsed="false">
      <c r="A2088" s="22" t="n">
        <v>9310707519</v>
      </c>
      <c r="B2088" s="22" t="s">
        <v>79</v>
      </c>
      <c r="C2088" s="22" t="n">
        <v>2010</v>
      </c>
      <c r="D2088" s="22" t="s">
        <v>152</v>
      </c>
      <c r="E2088" s="22" t="n">
        <v>13.06</v>
      </c>
      <c r="F2088" s="16" t="s">
        <v>146</v>
      </c>
      <c r="N2088" s="0" t="s">
        <v>147</v>
      </c>
      <c r="O2088" s="0" t="s">
        <v>40</v>
      </c>
    </row>
    <row r="2089" customFormat="false" ht="12.75" hidden="false" customHeight="false" outlineLevel="0" collapsed="false">
      <c r="A2089" s="22" t="n">
        <v>9310707519</v>
      </c>
      <c r="B2089" s="22" t="s">
        <v>79</v>
      </c>
      <c r="C2089" s="22" t="n">
        <v>2011</v>
      </c>
      <c r="D2089" s="22" t="s">
        <v>152</v>
      </c>
      <c r="E2089" s="22" t="n">
        <v>6.36</v>
      </c>
      <c r="F2089" s="16" t="s">
        <v>146</v>
      </c>
      <c r="N2089" s="0" t="s">
        <v>147</v>
      </c>
      <c r="O2089" s="0" t="s">
        <v>40</v>
      </c>
    </row>
    <row r="2090" customFormat="false" ht="12.75" hidden="false" customHeight="false" outlineLevel="0" collapsed="false">
      <c r="A2090" s="22" t="n">
        <v>9310748068</v>
      </c>
      <c r="B2090" s="22" t="s">
        <v>80</v>
      </c>
      <c r="C2090" s="22" t="n">
        <v>2006</v>
      </c>
      <c r="D2090" s="22" t="s">
        <v>152</v>
      </c>
      <c r="E2090" s="22" t="n">
        <v>2462.66</v>
      </c>
      <c r="F2090" s="16" t="s">
        <v>146</v>
      </c>
      <c r="N2090" s="0" t="s">
        <v>147</v>
      </c>
      <c r="O2090" s="0" t="s">
        <v>40</v>
      </c>
    </row>
    <row r="2091" customFormat="false" ht="12.75" hidden="false" customHeight="false" outlineLevel="0" collapsed="false">
      <c r="A2091" s="22" t="n">
        <v>9310748068</v>
      </c>
      <c r="B2091" s="22" t="s">
        <v>80</v>
      </c>
      <c r="C2091" s="22" t="n">
        <v>2007</v>
      </c>
      <c r="D2091" s="22" t="s">
        <v>152</v>
      </c>
      <c r="E2091" s="22" t="n">
        <v>10283.33</v>
      </c>
      <c r="F2091" s="16" t="s">
        <v>146</v>
      </c>
      <c r="N2091" s="0" t="s">
        <v>147</v>
      </c>
      <c r="O2091" s="0" t="s">
        <v>40</v>
      </c>
    </row>
    <row r="2092" customFormat="false" ht="12.75" hidden="false" customHeight="false" outlineLevel="0" collapsed="false">
      <c r="A2092" s="22" t="n">
        <v>9310748068</v>
      </c>
      <c r="B2092" s="22" t="s">
        <v>80</v>
      </c>
      <c r="C2092" s="22" t="n">
        <v>2008</v>
      </c>
      <c r="D2092" s="22" t="s">
        <v>152</v>
      </c>
      <c r="E2092" s="22" t="n">
        <v>20960</v>
      </c>
      <c r="F2092" s="16" t="s">
        <v>146</v>
      </c>
      <c r="N2092" s="0" t="s">
        <v>147</v>
      </c>
      <c r="O2092" s="0" t="s">
        <v>40</v>
      </c>
    </row>
    <row r="2093" customFormat="false" ht="12.75" hidden="false" customHeight="false" outlineLevel="0" collapsed="false">
      <c r="A2093" s="22" t="n">
        <v>9310748068</v>
      </c>
      <c r="B2093" s="22" t="s">
        <v>80</v>
      </c>
      <c r="C2093" s="22" t="n">
        <v>2009</v>
      </c>
      <c r="D2093" s="22" t="s">
        <v>152</v>
      </c>
      <c r="E2093" s="22" t="n">
        <v>7659.52</v>
      </c>
      <c r="F2093" s="16" t="s">
        <v>146</v>
      </c>
      <c r="N2093" s="0" t="s">
        <v>147</v>
      </c>
      <c r="O2093" s="0" t="s">
        <v>40</v>
      </c>
    </row>
    <row r="2094" customFormat="false" ht="12.75" hidden="false" customHeight="false" outlineLevel="0" collapsed="false">
      <c r="A2094" s="22" t="n">
        <v>9310748068</v>
      </c>
      <c r="B2094" s="22" t="s">
        <v>80</v>
      </c>
      <c r="C2094" s="22" t="n">
        <v>2010</v>
      </c>
      <c r="D2094" s="22" t="s">
        <v>152</v>
      </c>
      <c r="E2094" s="22" t="n">
        <v>1372.73</v>
      </c>
      <c r="F2094" s="16" t="s">
        <v>146</v>
      </c>
      <c r="N2094" s="0" t="s">
        <v>147</v>
      </c>
      <c r="O2094" s="0" t="s">
        <v>40</v>
      </c>
    </row>
    <row r="2095" customFormat="false" ht="12.75" hidden="false" customHeight="false" outlineLevel="0" collapsed="false">
      <c r="A2095" s="22" t="n">
        <v>9310748068</v>
      </c>
      <c r="B2095" s="22" t="s">
        <v>80</v>
      </c>
      <c r="C2095" s="22" t="n">
        <v>2011</v>
      </c>
      <c r="D2095" s="22" t="s">
        <v>152</v>
      </c>
      <c r="E2095" s="22" t="n">
        <v>0</v>
      </c>
      <c r="F2095" s="16" t="s">
        <v>146</v>
      </c>
      <c r="N2095" s="0" t="s">
        <v>147</v>
      </c>
      <c r="O2095" s="0" t="s">
        <v>40</v>
      </c>
    </row>
    <row r="2096" customFormat="false" ht="12.75" hidden="false" customHeight="false" outlineLevel="0" collapsed="false">
      <c r="A2096" s="22" t="n">
        <v>9310835140</v>
      </c>
      <c r="B2096" s="22" t="s">
        <v>81</v>
      </c>
      <c r="C2096" s="22" t="n">
        <v>2006</v>
      </c>
      <c r="D2096" s="22" t="s">
        <v>152</v>
      </c>
      <c r="E2096" s="22" t="n">
        <v>418.73</v>
      </c>
      <c r="F2096" s="16" t="s">
        <v>146</v>
      </c>
      <c r="N2096" s="0" t="s">
        <v>147</v>
      </c>
      <c r="O2096" s="0" t="s">
        <v>40</v>
      </c>
    </row>
    <row r="2097" customFormat="false" ht="12.75" hidden="false" customHeight="false" outlineLevel="0" collapsed="false">
      <c r="A2097" s="22" t="n">
        <v>9310835140</v>
      </c>
      <c r="B2097" s="22" t="s">
        <v>81</v>
      </c>
      <c r="C2097" s="22" t="n">
        <v>2007</v>
      </c>
      <c r="D2097" s="22" t="s">
        <v>152</v>
      </c>
      <c r="E2097" s="22" t="n">
        <v>321.99</v>
      </c>
      <c r="F2097" s="16" t="s">
        <v>146</v>
      </c>
      <c r="N2097" s="0" t="s">
        <v>147</v>
      </c>
      <c r="O2097" s="0" t="s">
        <v>40</v>
      </c>
    </row>
    <row r="2098" customFormat="false" ht="12.75" hidden="false" customHeight="false" outlineLevel="0" collapsed="false">
      <c r="A2098" s="22" t="n">
        <v>9310835140</v>
      </c>
      <c r="B2098" s="22" t="s">
        <v>81</v>
      </c>
      <c r="C2098" s="22" t="n">
        <v>2008</v>
      </c>
      <c r="D2098" s="22" t="s">
        <v>152</v>
      </c>
      <c r="E2098" s="22" t="n">
        <v>272.92</v>
      </c>
      <c r="F2098" s="16" t="s">
        <v>146</v>
      </c>
      <c r="N2098" s="0" t="s">
        <v>147</v>
      </c>
      <c r="O2098" s="0" t="s">
        <v>40</v>
      </c>
    </row>
    <row r="2099" customFormat="false" ht="12.75" hidden="false" customHeight="false" outlineLevel="0" collapsed="false">
      <c r="A2099" s="22" t="n">
        <v>9310835140</v>
      </c>
      <c r="B2099" s="22" t="s">
        <v>81</v>
      </c>
      <c r="C2099" s="22" t="n">
        <v>2009</v>
      </c>
      <c r="D2099" s="22" t="s">
        <v>152</v>
      </c>
      <c r="E2099" s="22" t="n">
        <v>183.37</v>
      </c>
      <c r="F2099" s="16" t="s">
        <v>146</v>
      </c>
      <c r="N2099" s="0" t="s">
        <v>147</v>
      </c>
      <c r="O2099" s="0" t="s">
        <v>40</v>
      </c>
    </row>
    <row r="2100" customFormat="false" ht="12.75" hidden="false" customHeight="false" outlineLevel="0" collapsed="false">
      <c r="A2100" s="22" t="n">
        <v>9310835140</v>
      </c>
      <c r="B2100" s="22" t="s">
        <v>81</v>
      </c>
      <c r="C2100" s="22" t="n">
        <v>2010</v>
      </c>
      <c r="D2100" s="22" t="s">
        <v>152</v>
      </c>
      <c r="E2100" s="22" t="n">
        <v>124.71</v>
      </c>
      <c r="F2100" s="16" t="s">
        <v>146</v>
      </c>
      <c r="N2100" s="0" t="s">
        <v>147</v>
      </c>
      <c r="O2100" s="0" t="s">
        <v>40</v>
      </c>
    </row>
    <row r="2101" customFormat="false" ht="12.75" hidden="false" customHeight="false" outlineLevel="0" collapsed="false">
      <c r="A2101" s="22" t="n">
        <v>9310873049</v>
      </c>
      <c r="B2101" s="22" t="s">
        <v>82</v>
      </c>
      <c r="C2101" s="22" t="n">
        <v>2008</v>
      </c>
      <c r="D2101" s="22" t="s">
        <v>152</v>
      </c>
      <c r="E2101" s="22" t="n">
        <v>80.59</v>
      </c>
      <c r="F2101" s="16" t="s">
        <v>146</v>
      </c>
      <c r="N2101" s="0" t="s">
        <v>147</v>
      </c>
      <c r="O2101" s="0" t="s">
        <v>40</v>
      </c>
    </row>
    <row r="2102" customFormat="false" ht="12.75" hidden="false" customHeight="false" outlineLevel="0" collapsed="false">
      <c r="A2102" s="22" t="n">
        <v>9310873049</v>
      </c>
      <c r="B2102" s="22" t="s">
        <v>82</v>
      </c>
      <c r="C2102" s="22" t="n">
        <v>2009</v>
      </c>
      <c r="D2102" s="22" t="s">
        <v>152</v>
      </c>
      <c r="E2102" s="22" t="n">
        <v>258.42</v>
      </c>
      <c r="F2102" s="16" t="s">
        <v>146</v>
      </c>
      <c r="N2102" s="0" t="s">
        <v>147</v>
      </c>
      <c r="O2102" s="0" t="s">
        <v>40</v>
      </c>
    </row>
    <row r="2103" customFormat="false" ht="12.75" hidden="false" customHeight="false" outlineLevel="0" collapsed="false">
      <c r="A2103" s="22" t="n">
        <v>9310873049</v>
      </c>
      <c r="B2103" s="22" t="s">
        <v>82</v>
      </c>
      <c r="C2103" s="22" t="n">
        <v>2010</v>
      </c>
      <c r="D2103" s="22" t="s">
        <v>152</v>
      </c>
      <c r="E2103" s="22" t="n">
        <v>459.92</v>
      </c>
      <c r="F2103" s="16" t="s">
        <v>146</v>
      </c>
      <c r="N2103" s="0" t="s">
        <v>147</v>
      </c>
      <c r="O2103" s="0" t="s">
        <v>40</v>
      </c>
    </row>
    <row r="2104" customFormat="false" ht="12.75" hidden="false" customHeight="false" outlineLevel="0" collapsed="false">
      <c r="A2104" s="22" t="n">
        <v>9310873049</v>
      </c>
      <c r="B2104" s="22" t="s">
        <v>82</v>
      </c>
      <c r="C2104" s="22" t="n">
        <v>2011</v>
      </c>
      <c r="D2104" s="22" t="s">
        <v>152</v>
      </c>
      <c r="E2104" s="22" t="n">
        <v>455.36</v>
      </c>
      <c r="F2104" s="16" t="s">
        <v>146</v>
      </c>
      <c r="N2104" s="0" t="s">
        <v>147</v>
      </c>
      <c r="O2104" s="0" t="s">
        <v>40</v>
      </c>
    </row>
    <row r="2105" customFormat="false" ht="12.75" hidden="false" customHeight="false" outlineLevel="0" collapsed="false">
      <c r="A2105" s="22" t="n">
        <v>9310893589</v>
      </c>
      <c r="B2105" s="22" t="s">
        <v>83</v>
      </c>
      <c r="C2105" s="22" t="n">
        <v>2006</v>
      </c>
      <c r="D2105" s="22" t="s">
        <v>152</v>
      </c>
      <c r="E2105" s="22" t="n">
        <v>2.98</v>
      </c>
      <c r="F2105" s="16" t="s">
        <v>146</v>
      </c>
      <c r="N2105" s="0" t="s">
        <v>147</v>
      </c>
      <c r="O2105" s="0" t="s">
        <v>40</v>
      </c>
    </row>
    <row r="2106" customFormat="false" ht="12.75" hidden="false" customHeight="false" outlineLevel="0" collapsed="false">
      <c r="A2106" s="22" t="n">
        <v>9310893589</v>
      </c>
      <c r="B2106" s="22" t="s">
        <v>83</v>
      </c>
      <c r="C2106" s="22" t="n">
        <v>2007</v>
      </c>
      <c r="D2106" s="22" t="s">
        <v>152</v>
      </c>
      <c r="E2106" s="22" t="n">
        <v>2.44</v>
      </c>
      <c r="F2106" s="16" t="s">
        <v>146</v>
      </c>
      <c r="N2106" s="0" t="s">
        <v>147</v>
      </c>
      <c r="O2106" s="0" t="s">
        <v>40</v>
      </c>
    </row>
    <row r="2107" customFormat="false" ht="12.75" hidden="false" customHeight="false" outlineLevel="0" collapsed="false">
      <c r="A2107" s="22" t="n">
        <v>9310893589</v>
      </c>
      <c r="B2107" s="22" t="s">
        <v>83</v>
      </c>
      <c r="C2107" s="22" t="n">
        <v>2008</v>
      </c>
      <c r="D2107" s="22" t="s">
        <v>152</v>
      </c>
      <c r="E2107" s="22" t="n">
        <v>21.47</v>
      </c>
      <c r="F2107" s="16" t="s">
        <v>146</v>
      </c>
      <c r="N2107" s="0" t="s">
        <v>147</v>
      </c>
      <c r="O2107" s="0" t="s">
        <v>40</v>
      </c>
    </row>
    <row r="2108" customFormat="false" ht="12.75" hidden="false" customHeight="false" outlineLevel="0" collapsed="false">
      <c r="A2108" s="22" t="n">
        <v>9310893589</v>
      </c>
      <c r="B2108" s="22" t="s">
        <v>83</v>
      </c>
      <c r="C2108" s="22" t="n">
        <v>2009</v>
      </c>
      <c r="D2108" s="22" t="s">
        <v>152</v>
      </c>
      <c r="E2108" s="22" t="n">
        <v>25.56</v>
      </c>
      <c r="F2108" s="16" t="s">
        <v>146</v>
      </c>
      <c r="N2108" s="0" t="s">
        <v>147</v>
      </c>
      <c r="O2108" s="0" t="s">
        <v>40</v>
      </c>
    </row>
    <row r="2109" customFormat="false" ht="12.75" hidden="false" customHeight="false" outlineLevel="0" collapsed="false">
      <c r="A2109" s="22" t="n">
        <v>9310893589</v>
      </c>
      <c r="B2109" s="22" t="s">
        <v>83</v>
      </c>
      <c r="C2109" s="22" t="n">
        <v>2010</v>
      </c>
      <c r="D2109" s="22" t="s">
        <v>152</v>
      </c>
      <c r="E2109" s="22" t="n">
        <v>1.1</v>
      </c>
      <c r="F2109" s="16" t="s">
        <v>146</v>
      </c>
      <c r="N2109" s="0" t="s">
        <v>147</v>
      </c>
      <c r="O2109" s="0" t="s">
        <v>40</v>
      </c>
    </row>
    <row r="2110" customFormat="false" ht="12.75" hidden="false" customHeight="false" outlineLevel="0" collapsed="false">
      <c r="A2110" s="22" t="n">
        <v>9310893589</v>
      </c>
      <c r="B2110" s="22" t="s">
        <v>83</v>
      </c>
      <c r="C2110" s="22" t="n">
        <v>2011</v>
      </c>
      <c r="D2110" s="22" t="s">
        <v>152</v>
      </c>
      <c r="E2110" s="22" t="n">
        <v>1.1</v>
      </c>
      <c r="F2110" s="16" t="s">
        <v>146</v>
      </c>
      <c r="N2110" s="0" t="s">
        <v>147</v>
      </c>
      <c r="O2110" s="0" t="s">
        <v>40</v>
      </c>
    </row>
    <row r="2111" customFormat="false" ht="12.75" hidden="false" customHeight="false" outlineLevel="0" collapsed="false">
      <c r="A2111" s="22" t="n">
        <v>9310916242</v>
      </c>
      <c r="B2111" s="22" t="s">
        <v>84</v>
      </c>
      <c r="C2111" s="22" t="n">
        <v>2006</v>
      </c>
      <c r="D2111" s="22" t="s">
        <v>152</v>
      </c>
      <c r="E2111" s="22" t="n">
        <v>123.72</v>
      </c>
      <c r="F2111" s="16" t="s">
        <v>146</v>
      </c>
      <c r="N2111" s="0" t="s">
        <v>147</v>
      </c>
      <c r="O2111" s="0" t="s">
        <v>40</v>
      </c>
    </row>
    <row r="2112" customFormat="false" ht="12.75" hidden="false" customHeight="false" outlineLevel="0" collapsed="false">
      <c r="A2112" s="22" t="n">
        <v>9310916242</v>
      </c>
      <c r="B2112" s="22" t="s">
        <v>84</v>
      </c>
      <c r="C2112" s="22" t="n">
        <v>2007</v>
      </c>
      <c r="D2112" s="22" t="s">
        <v>152</v>
      </c>
      <c r="E2112" s="22" t="n">
        <v>135.26</v>
      </c>
      <c r="F2112" s="16" t="s">
        <v>146</v>
      </c>
      <c r="N2112" s="0" t="s">
        <v>147</v>
      </c>
      <c r="O2112" s="0" t="s">
        <v>40</v>
      </c>
    </row>
    <row r="2113" customFormat="false" ht="12.75" hidden="false" customHeight="false" outlineLevel="0" collapsed="false">
      <c r="A2113" s="22" t="n">
        <v>9310916242</v>
      </c>
      <c r="B2113" s="22" t="s">
        <v>84</v>
      </c>
      <c r="C2113" s="22" t="n">
        <v>2008</v>
      </c>
      <c r="D2113" s="22" t="s">
        <v>152</v>
      </c>
      <c r="E2113" s="22" t="n">
        <v>92.78</v>
      </c>
      <c r="F2113" s="16" t="s">
        <v>146</v>
      </c>
      <c r="N2113" s="0" t="s">
        <v>147</v>
      </c>
      <c r="O2113" s="0" t="s">
        <v>40</v>
      </c>
    </row>
    <row r="2114" customFormat="false" ht="12.75" hidden="false" customHeight="false" outlineLevel="0" collapsed="false">
      <c r="A2114" s="22" t="n">
        <v>9310916242</v>
      </c>
      <c r="B2114" s="22" t="s">
        <v>84</v>
      </c>
      <c r="C2114" s="22" t="n">
        <v>2009</v>
      </c>
      <c r="D2114" s="22" t="s">
        <v>152</v>
      </c>
      <c r="E2114" s="22" t="n">
        <v>93.14</v>
      </c>
      <c r="F2114" s="16" t="s">
        <v>146</v>
      </c>
      <c r="N2114" s="0" t="s">
        <v>147</v>
      </c>
      <c r="O2114" s="0" t="s">
        <v>40</v>
      </c>
    </row>
    <row r="2115" customFormat="false" ht="12.75" hidden="false" customHeight="false" outlineLevel="0" collapsed="false">
      <c r="A2115" s="22" t="n">
        <v>9310916242</v>
      </c>
      <c r="B2115" s="22" t="s">
        <v>84</v>
      </c>
      <c r="C2115" s="22" t="n">
        <v>2010</v>
      </c>
      <c r="D2115" s="22" t="s">
        <v>152</v>
      </c>
      <c r="E2115" s="22" t="n">
        <v>99.87</v>
      </c>
      <c r="F2115" s="16" t="s">
        <v>146</v>
      </c>
      <c r="N2115" s="0" t="s">
        <v>147</v>
      </c>
      <c r="O2115" s="0" t="s">
        <v>40</v>
      </c>
    </row>
    <row r="2116" customFormat="false" ht="12.75" hidden="false" customHeight="false" outlineLevel="0" collapsed="false">
      <c r="A2116" s="22" t="n">
        <v>9310916242</v>
      </c>
      <c r="B2116" s="22" t="s">
        <v>84</v>
      </c>
      <c r="C2116" s="22" t="n">
        <v>2011</v>
      </c>
      <c r="D2116" s="22" t="s">
        <v>152</v>
      </c>
      <c r="E2116" s="22" t="n">
        <v>104.54</v>
      </c>
      <c r="F2116" s="16" t="s">
        <v>146</v>
      </c>
      <c r="N2116" s="0" t="s">
        <v>147</v>
      </c>
      <c r="O2116" s="0" t="s">
        <v>40</v>
      </c>
    </row>
    <row r="2117" customFormat="false" ht="12.75" hidden="false" customHeight="false" outlineLevel="0" collapsed="false">
      <c r="A2117" s="22" t="n">
        <v>9310916901</v>
      </c>
      <c r="B2117" s="22" t="s">
        <v>85</v>
      </c>
      <c r="C2117" s="22" t="n">
        <v>2006</v>
      </c>
      <c r="D2117" s="22" t="s">
        <v>152</v>
      </c>
      <c r="E2117" s="22" t="n">
        <v>34860</v>
      </c>
      <c r="F2117" s="16" t="s">
        <v>146</v>
      </c>
      <c r="N2117" s="0" t="s">
        <v>147</v>
      </c>
      <c r="O2117" s="0" t="s">
        <v>40</v>
      </c>
    </row>
    <row r="2118" customFormat="false" ht="12.75" hidden="false" customHeight="false" outlineLevel="0" collapsed="false">
      <c r="A2118" s="22" t="n">
        <v>9310916901</v>
      </c>
      <c r="B2118" s="22" t="s">
        <v>85</v>
      </c>
      <c r="C2118" s="22" t="n">
        <v>2007</v>
      </c>
      <c r="D2118" s="22" t="s">
        <v>152</v>
      </c>
      <c r="E2118" s="22" t="n">
        <v>577.02</v>
      </c>
      <c r="F2118" s="16" t="s">
        <v>146</v>
      </c>
      <c r="N2118" s="0" t="s">
        <v>147</v>
      </c>
      <c r="O2118" s="0" t="s">
        <v>40</v>
      </c>
    </row>
    <row r="2119" customFormat="false" ht="12.75" hidden="false" customHeight="false" outlineLevel="0" collapsed="false">
      <c r="A2119" s="22" t="n">
        <v>9310916901</v>
      </c>
      <c r="B2119" s="22" t="s">
        <v>85</v>
      </c>
      <c r="C2119" s="22" t="n">
        <v>2008</v>
      </c>
      <c r="D2119" s="22" t="s">
        <v>152</v>
      </c>
      <c r="E2119" s="22" t="n">
        <v>75</v>
      </c>
      <c r="F2119" s="16" t="s">
        <v>146</v>
      </c>
      <c r="N2119" s="0" t="s">
        <v>147</v>
      </c>
      <c r="O2119" s="0" t="s">
        <v>40</v>
      </c>
    </row>
    <row r="2120" customFormat="false" ht="12.75" hidden="false" customHeight="false" outlineLevel="0" collapsed="false">
      <c r="A2120" s="22" t="n">
        <v>9310916901</v>
      </c>
      <c r="B2120" s="22" t="s">
        <v>85</v>
      </c>
      <c r="C2120" s="22" t="n">
        <v>2009</v>
      </c>
      <c r="D2120" s="22" t="s">
        <v>152</v>
      </c>
      <c r="E2120" s="22" t="n">
        <v>745.3</v>
      </c>
      <c r="F2120" s="16" t="s">
        <v>146</v>
      </c>
      <c r="N2120" s="0" t="s">
        <v>147</v>
      </c>
      <c r="O2120" s="0" t="s">
        <v>40</v>
      </c>
    </row>
    <row r="2121" customFormat="false" ht="12.75" hidden="false" customHeight="false" outlineLevel="0" collapsed="false">
      <c r="A2121" s="22" t="n">
        <v>9310916901</v>
      </c>
      <c r="B2121" s="22" t="s">
        <v>85</v>
      </c>
      <c r="C2121" s="22" t="n">
        <v>2010</v>
      </c>
      <c r="D2121" s="22" t="s">
        <v>152</v>
      </c>
      <c r="E2121" s="22" t="n">
        <v>2010</v>
      </c>
      <c r="F2121" s="16" t="s">
        <v>146</v>
      </c>
      <c r="N2121" s="0" t="s">
        <v>147</v>
      </c>
      <c r="O2121" s="0" t="s">
        <v>40</v>
      </c>
    </row>
    <row r="2122" customFormat="false" ht="12.75" hidden="false" customHeight="false" outlineLevel="0" collapsed="false">
      <c r="A2122" s="22" t="n">
        <v>9310916901</v>
      </c>
      <c r="B2122" s="22" t="s">
        <v>85</v>
      </c>
      <c r="C2122" s="22" t="n">
        <v>2011</v>
      </c>
      <c r="D2122" s="22" t="s">
        <v>152</v>
      </c>
      <c r="E2122" s="22" t="n">
        <v>142.01</v>
      </c>
      <c r="F2122" s="16" t="s">
        <v>146</v>
      </c>
      <c r="N2122" s="0" t="s">
        <v>147</v>
      </c>
      <c r="O2122" s="0" t="s">
        <v>40</v>
      </c>
    </row>
    <row r="2123" customFormat="false" ht="12.75" hidden="false" customHeight="false" outlineLevel="0" collapsed="false">
      <c r="A2123" s="22" t="n">
        <v>9310921490</v>
      </c>
      <c r="B2123" s="22" t="s">
        <v>86</v>
      </c>
      <c r="C2123" s="22" t="n">
        <v>2006</v>
      </c>
      <c r="D2123" s="22" t="s">
        <v>152</v>
      </c>
      <c r="E2123" s="22" t="n">
        <v>12.87</v>
      </c>
      <c r="F2123" s="16" t="s">
        <v>146</v>
      </c>
      <c r="N2123" s="0" t="s">
        <v>147</v>
      </c>
      <c r="O2123" s="0" t="s">
        <v>40</v>
      </c>
    </row>
    <row r="2124" customFormat="false" ht="12.75" hidden="false" customHeight="false" outlineLevel="0" collapsed="false">
      <c r="A2124" s="22" t="n">
        <v>9310921490</v>
      </c>
      <c r="B2124" s="22" t="s">
        <v>86</v>
      </c>
      <c r="C2124" s="22" t="n">
        <v>2007</v>
      </c>
      <c r="D2124" s="22" t="s">
        <v>152</v>
      </c>
      <c r="E2124" s="22" t="n">
        <v>16.18</v>
      </c>
      <c r="F2124" s="16" t="s">
        <v>146</v>
      </c>
      <c r="N2124" s="0" t="s">
        <v>147</v>
      </c>
      <c r="O2124" s="0" t="s">
        <v>40</v>
      </c>
    </row>
    <row r="2125" customFormat="false" ht="12.75" hidden="false" customHeight="false" outlineLevel="0" collapsed="false">
      <c r="A2125" s="22" t="n">
        <v>9310921490</v>
      </c>
      <c r="B2125" s="22" t="s">
        <v>86</v>
      </c>
      <c r="C2125" s="22" t="n">
        <v>2008</v>
      </c>
      <c r="D2125" s="22" t="s">
        <v>152</v>
      </c>
      <c r="E2125" s="22" t="n">
        <v>27.62</v>
      </c>
      <c r="F2125" s="16" t="s">
        <v>146</v>
      </c>
      <c r="N2125" s="0" t="s">
        <v>147</v>
      </c>
      <c r="O2125" s="0" t="s">
        <v>40</v>
      </c>
    </row>
    <row r="2126" customFormat="false" ht="12.75" hidden="false" customHeight="false" outlineLevel="0" collapsed="false">
      <c r="A2126" s="22" t="n">
        <v>9310921490</v>
      </c>
      <c r="B2126" s="22" t="s">
        <v>86</v>
      </c>
      <c r="C2126" s="22" t="n">
        <v>2009</v>
      </c>
      <c r="D2126" s="22" t="s">
        <v>152</v>
      </c>
      <c r="E2126" s="22" t="n">
        <v>48.6</v>
      </c>
      <c r="F2126" s="16" t="s">
        <v>146</v>
      </c>
      <c r="N2126" s="0" t="s">
        <v>147</v>
      </c>
      <c r="O2126" s="0" t="s">
        <v>40</v>
      </c>
    </row>
    <row r="2127" customFormat="false" ht="12.75" hidden="false" customHeight="false" outlineLevel="0" collapsed="false">
      <c r="A2127" s="22" t="n">
        <v>9310921490</v>
      </c>
      <c r="B2127" s="22" t="s">
        <v>86</v>
      </c>
      <c r="C2127" s="22" t="n">
        <v>2010</v>
      </c>
      <c r="D2127" s="22" t="s">
        <v>152</v>
      </c>
      <c r="E2127" s="22" t="n">
        <v>53.48</v>
      </c>
      <c r="F2127" s="16" t="s">
        <v>146</v>
      </c>
      <c r="N2127" s="0" t="s">
        <v>147</v>
      </c>
      <c r="O2127" s="0" t="s">
        <v>40</v>
      </c>
    </row>
    <row r="2128" customFormat="false" ht="12.75" hidden="false" customHeight="false" outlineLevel="0" collapsed="false">
      <c r="A2128" s="22" t="n">
        <v>9310921490</v>
      </c>
      <c r="B2128" s="22" t="s">
        <v>86</v>
      </c>
      <c r="C2128" s="22" t="n">
        <v>2011</v>
      </c>
      <c r="D2128" s="22" t="s">
        <v>152</v>
      </c>
      <c r="E2128" s="22" t="n">
        <v>32.5</v>
      </c>
      <c r="F2128" s="16" t="s">
        <v>146</v>
      </c>
      <c r="N2128" s="0" t="s">
        <v>147</v>
      </c>
      <c r="O2128" s="0" t="s">
        <v>40</v>
      </c>
    </row>
    <row r="2129" customFormat="false" ht="12.75" hidden="false" customHeight="false" outlineLevel="0" collapsed="false">
      <c r="A2129" s="22" t="n">
        <v>9310948936</v>
      </c>
      <c r="B2129" s="22" t="s">
        <v>87</v>
      </c>
      <c r="C2129" s="22" t="n">
        <v>2006</v>
      </c>
      <c r="D2129" s="22" t="s">
        <v>152</v>
      </c>
      <c r="E2129" s="22" t="n">
        <v>32.3</v>
      </c>
      <c r="F2129" s="16" t="s">
        <v>146</v>
      </c>
      <c r="N2129" s="0" t="s">
        <v>147</v>
      </c>
      <c r="O2129" s="0" t="s">
        <v>40</v>
      </c>
    </row>
    <row r="2130" customFormat="false" ht="12.75" hidden="false" customHeight="false" outlineLevel="0" collapsed="false">
      <c r="A2130" s="22" t="n">
        <v>9310948936</v>
      </c>
      <c r="B2130" s="22" t="s">
        <v>87</v>
      </c>
      <c r="C2130" s="22" t="n">
        <v>2007</v>
      </c>
      <c r="D2130" s="22" t="s">
        <v>152</v>
      </c>
      <c r="E2130" s="22" t="n">
        <v>13.05</v>
      </c>
      <c r="F2130" s="16" t="s">
        <v>146</v>
      </c>
      <c r="N2130" s="0" t="s">
        <v>147</v>
      </c>
      <c r="O2130" s="0" t="s">
        <v>40</v>
      </c>
    </row>
    <row r="2131" customFormat="false" ht="12.75" hidden="false" customHeight="false" outlineLevel="0" collapsed="false">
      <c r="A2131" s="22" t="n">
        <v>9310948936</v>
      </c>
      <c r="B2131" s="22" t="s">
        <v>87</v>
      </c>
      <c r="C2131" s="22" t="n">
        <v>2008</v>
      </c>
      <c r="D2131" s="22" t="s">
        <v>152</v>
      </c>
      <c r="E2131" s="22" t="n">
        <v>14.57</v>
      </c>
      <c r="F2131" s="16" t="s">
        <v>146</v>
      </c>
      <c r="N2131" s="0" t="s">
        <v>147</v>
      </c>
      <c r="O2131" s="0" t="s">
        <v>40</v>
      </c>
    </row>
    <row r="2132" customFormat="false" ht="12.75" hidden="false" customHeight="false" outlineLevel="0" collapsed="false">
      <c r="A2132" s="22" t="n">
        <v>9310948936</v>
      </c>
      <c r="B2132" s="22" t="s">
        <v>87</v>
      </c>
      <c r="C2132" s="22" t="n">
        <v>2009</v>
      </c>
      <c r="D2132" s="22" t="s">
        <v>152</v>
      </c>
      <c r="E2132" s="22" t="n">
        <v>16.59</v>
      </c>
      <c r="F2132" s="16" t="s">
        <v>146</v>
      </c>
      <c r="N2132" s="0" t="s">
        <v>147</v>
      </c>
      <c r="O2132" s="0" t="s">
        <v>40</v>
      </c>
    </row>
    <row r="2133" customFormat="false" ht="12.75" hidden="false" customHeight="false" outlineLevel="0" collapsed="false">
      <c r="A2133" s="22" t="n">
        <v>9310948936</v>
      </c>
      <c r="B2133" s="22" t="s">
        <v>87</v>
      </c>
      <c r="C2133" s="22" t="n">
        <v>2010</v>
      </c>
      <c r="D2133" s="22" t="s">
        <v>152</v>
      </c>
      <c r="E2133" s="22" t="n">
        <v>17.19</v>
      </c>
      <c r="F2133" s="16" t="s">
        <v>146</v>
      </c>
      <c r="N2133" s="0" t="s">
        <v>147</v>
      </c>
      <c r="O2133" s="0" t="s">
        <v>40</v>
      </c>
    </row>
    <row r="2134" customFormat="false" ht="12.75" hidden="false" customHeight="false" outlineLevel="0" collapsed="false">
      <c r="A2134" s="22" t="n">
        <v>9310948936</v>
      </c>
      <c r="B2134" s="22" t="s">
        <v>87</v>
      </c>
      <c r="C2134" s="22" t="n">
        <v>2011</v>
      </c>
      <c r="D2134" s="22" t="s">
        <v>152</v>
      </c>
      <c r="E2134" s="22" t="n">
        <v>14.57</v>
      </c>
      <c r="F2134" s="16" t="s">
        <v>146</v>
      </c>
      <c r="N2134" s="0" t="s">
        <v>147</v>
      </c>
      <c r="O2134" s="0" t="s">
        <v>40</v>
      </c>
    </row>
    <row r="2135" customFormat="false" ht="12.75" hidden="false" customHeight="false" outlineLevel="0" collapsed="false">
      <c r="A2135" s="22" t="n">
        <v>9310974386</v>
      </c>
      <c r="B2135" s="22" t="s">
        <v>88</v>
      </c>
      <c r="C2135" s="22" t="n">
        <v>2006</v>
      </c>
      <c r="D2135" s="22" t="s">
        <v>152</v>
      </c>
      <c r="E2135" s="22" t="n">
        <v>457.84</v>
      </c>
      <c r="F2135" s="16" t="s">
        <v>146</v>
      </c>
      <c r="N2135" s="0" t="s">
        <v>147</v>
      </c>
      <c r="O2135" s="0" t="s">
        <v>40</v>
      </c>
    </row>
    <row r="2136" customFormat="false" ht="12.75" hidden="false" customHeight="false" outlineLevel="0" collapsed="false">
      <c r="A2136" s="22" t="n">
        <v>9310974386</v>
      </c>
      <c r="B2136" s="22" t="s">
        <v>88</v>
      </c>
      <c r="C2136" s="22" t="n">
        <v>2007</v>
      </c>
      <c r="D2136" s="22" t="s">
        <v>152</v>
      </c>
      <c r="E2136" s="22" t="n">
        <v>111.93</v>
      </c>
      <c r="F2136" s="16" t="s">
        <v>146</v>
      </c>
      <c r="N2136" s="0" t="s">
        <v>147</v>
      </c>
      <c r="O2136" s="0" t="s">
        <v>40</v>
      </c>
    </row>
    <row r="2137" customFormat="false" ht="12.75" hidden="false" customHeight="false" outlineLevel="0" collapsed="false">
      <c r="A2137" s="22" t="n">
        <v>9310974386</v>
      </c>
      <c r="B2137" s="22" t="s">
        <v>88</v>
      </c>
      <c r="C2137" s="22" t="n">
        <v>2008</v>
      </c>
      <c r="D2137" s="22" t="s">
        <v>152</v>
      </c>
      <c r="E2137" s="22" t="n">
        <v>86.59</v>
      </c>
      <c r="F2137" s="16" t="s">
        <v>146</v>
      </c>
      <c r="N2137" s="0" t="s">
        <v>147</v>
      </c>
      <c r="O2137" s="0" t="s">
        <v>40</v>
      </c>
    </row>
    <row r="2138" customFormat="false" ht="12.75" hidden="false" customHeight="false" outlineLevel="0" collapsed="false">
      <c r="A2138" s="22" t="n">
        <v>9310974386</v>
      </c>
      <c r="B2138" s="22" t="s">
        <v>88</v>
      </c>
      <c r="C2138" s="22" t="n">
        <v>2009</v>
      </c>
      <c r="D2138" s="22" t="s">
        <v>152</v>
      </c>
      <c r="E2138" s="22" t="n">
        <v>125.8</v>
      </c>
      <c r="F2138" s="16" t="s">
        <v>146</v>
      </c>
      <c r="N2138" s="0" t="s">
        <v>147</v>
      </c>
      <c r="O2138" s="0" t="s">
        <v>40</v>
      </c>
    </row>
    <row r="2139" customFormat="false" ht="12.75" hidden="false" customHeight="false" outlineLevel="0" collapsed="false">
      <c r="A2139" s="22" t="n">
        <v>9310974386</v>
      </c>
      <c r="B2139" s="22" t="s">
        <v>88</v>
      </c>
      <c r="C2139" s="22" t="n">
        <v>2010</v>
      </c>
      <c r="D2139" s="22" t="s">
        <v>152</v>
      </c>
      <c r="E2139" s="22" t="n">
        <v>30.81</v>
      </c>
      <c r="F2139" s="16" t="s">
        <v>146</v>
      </c>
      <c r="N2139" s="0" t="s">
        <v>147</v>
      </c>
      <c r="O2139" s="0" t="s">
        <v>40</v>
      </c>
    </row>
    <row r="2140" customFormat="false" ht="12.75" hidden="false" customHeight="false" outlineLevel="0" collapsed="false">
      <c r="A2140" s="22" t="n">
        <v>9310974386</v>
      </c>
      <c r="B2140" s="22" t="s">
        <v>88</v>
      </c>
      <c r="C2140" s="22" t="n">
        <v>2011</v>
      </c>
      <c r="D2140" s="22" t="s">
        <v>152</v>
      </c>
      <c r="E2140" s="22" t="n">
        <v>6.13</v>
      </c>
      <c r="F2140" s="16" t="s">
        <v>146</v>
      </c>
      <c r="N2140" s="0" t="s">
        <v>147</v>
      </c>
      <c r="O2140" s="0" t="s">
        <v>40</v>
      </c>
    </row>
    <row r="2141" customFormat="false" ht="12.75" hidden="false" customHeight="false" outlineLevel="0" collapsed="false">
      <c r="A2141" s="22" t="n">
        <v>9310982344</v>
      </c>
      <c r="B2141" s="22" t="s">
        <v>89</v>
      </c>
      <c r="C2141" s="22" t="n">
        <v>2006</v>
      </c>
      <c r="D2141" s="22" t="s">
        <v>152</v>
      </c>
      <c r="E2141" s="22" t="n">
        <v>175.23</v>
      </c>
      <c r="F2141" s="16" t="s">
        <v>146</v>
      </c>
      <c r="N2141" s="0" t="s">
        <v>147</v>
      </c>
      <c r="O2141" s="0" t="s">
        <v>40</v>
      </c>
    </row>
    <row r="2142" customFormat="false" ht="12.75" hidden="false" customHeight="false" outlineLevel="0" collapsed="false">
      <c r="A2142" s="22" t="n">
        <v>9310982344</v>
      </c>
      <c r="B2142" s="22" t="s">
        <v>89</v>
      </c>
      <c r="C2142" s="22" t="n">
        <v>2007</v>
      </c>
      <c r="D2142" s="22" t="s">
        <v>152</v>
      </c>
      <c r="E2142" s="22" t="n">
        <v>159.33</v>
      </c>
      <c r="F2142" s="16" t="s">
        <v>146</v>
      </c>
      <c r="N2142" s="0" t="s">
        <v>147</v>
      </c>
      <c r="O2142" s="0" t="s">
        <v>40</v>
      </c>
    </row>
    <row r="2143" customFormat="false" ht="12.75" hidden="false" customHeight="false" outlineLevel="0" collapsed="false">
      <c r="A2143" s="22" t="n">
        <v>9310982344</v>
      </c>
      <c r="B2143" s="22" t="s">
        <v>89</v>
      </c>
      <c r="C2143" s="22" t="n">
        <v>2008</v>
      </c>
      <c r="D2143" s="22" t="s">
        <v>152</v>
      </c>
      <c r="E2143" s="22" t="n">
        <v>176.2</v>
      </c>
      <c r="F2143" s="16" t="s">
        <v>146</v>
      </c>
      <c r="N2143" s="0" t="s">
        <v>147</v>
      </c>
      <c r="O2143" s="0" t="s">
        <v>40</v>
      </c>
    </row>
    <row r="2144" customFormat="false" ht="12.75" hidden="false" customHeight="false" outlineLevel="0" collapsed="false">
      <c r="A2144" s="22" t="n">
        <v>9310982344</v>
      </c>
      <c r="B2144" s="22" t="s">
        <v>89</v>
      </c>
      <c r="C2144" s="22" t="n">
        <v>2009</v>
      </c>
      <c r="D2144" s="22" t="s">
        <v>152</v>
      </c>
      <c r="E2144" s="22" t="n">
        <v>218.78</v>
      </c>
      <c r="F2144" s="16" t="s">
        <v>146</v>
      </c>
      <c r="N2144" s="0" t="s">
        <v>147</v>
      </c>
      <c r="O2144" s="0" t="s">
        <v>40</v>
      </c>
    </row>
    <row r="2145" customFormat="false" ht="12.75" hidden="false" customHeight="false" outlineLevel="0" collapsed="false">
      <c r="A2145" s="22" t="n">
        <v>9310982344</v>
      </c>
      <c r="B2145" s="22" t="s">
        <v>89</v>
      </c>
      <c r="C2145" s="22" t="n">
        <v>2010</v>
      </c>
      <c r="D2145" s="22" t="s">
        <v>152</v>
      </c>
      <c r="E2145" s="22" t="n">
        <v>226.1</v>
      </c>
      <c r="F2145" s="16" t="s">
        <v>146</v>
      </c>
      <c r="N2145" s="0" t="s">
        <v>147</v>
      </c>
      <c r="O2145" s="0" t="s">
        <v>40</v>
      </c>
    </row>
    <row r="2146" customFormat="false" ht="12.75" hidden="false" customHeight="false" outlineLevel="0" collapsed="false">
      <c r="A2146" s="22" t="n">
        <v>9310982344</v>
      </c>
      <c r="B2146" s="22" t="s">
        <v>89</v>
      </c>
      <c r="C2146" s="22" t="n">
        <v>2011</v>
      </c>
      <c r="D2146" s="22" t="s">
        <v>152</v>
      </c>
      <c r="E2146" s="22" t="n">
        <v>275.99</v>
      </c>
      <c r="F2146" s="16" t="s">
        <v>146</v>
      </c>
      <c r="N2146" s="0" t="s">
        <v>147</v>
      </c>
      <c r="O2146" s="0" t="s">
        <v>40</v>
      </c>
    </row>
    <row r="2147" customFormat="false" ht="12.75" hidden="false" customHeight="false" outlineLevel="0" collapsed="false">
      <c r="A2147" s="22" t="n">
        <v>9311034259</v>
      </c>
      <c r="B2147" s="22" t="s">
        <v>90</v>
      </c>
      <c r="C2147" s="22" t="n">
        <v>2006</v>
      </c>
      <c r="D2147" s="22" t="s">
        <v>152</v>
      </c>
      <c r="E2147" s="22" t="n">
        <v>129.24</v>
      </c>
      <c r="F2147" s="16" t="s">
        <v>146</v>
      </c>
      <c r="N2147" s="0" t="s">
        <v>147</v>
      </c>
      <c r="O2147" s="0" t="s">
        <v>40</v>
      </c>
    </row>
    <row r="2148" customFormat="false" ht="12.75" hidden="false" customHeight="false" outlineLevel="0" collapsed="false">
      <c r="A2148" s="22" t="n">
        <v>9311034259</v>
      </c>
      <c r="B2148" s="22" t="s">
        <v>90</v>
      </c>
      <c r="C2148" s="22" t="n">
        <v>2007</v>
      </c>
      <c r="D2148" s="22" t="s">
        <v>152</v>
      </c>
      <c r="E2148" s="22" t="n">
        <v>160.8</v>
      </c>
      <c r="F2148" s="16" t="s">
        <v>146</v>
      </c>
      <c r="N2148" s="0" t="s">
        <v>147</v>
      </c>
      <c r="O2148" s="0" t="s">
        <v>40</v>
      </c>
    </row>
    <row r="2149" customFormat="false" ht="12.75" hidden="false" customHeight="false" outlineLevel="0" collapsed="false">
      <c r="A2149" s="22" t="n">
        <v>9311034259</v>
      </c>
      <c r="B2149" s="22" t="s">
        <v>90</v>
      </c>
      <c r="C2149" s="22" t="n">
        <v>2008</v>
      </c>
      <c r="D2149" s="22" t="s">
        <v>152</v>
      </c>
      <c r="E2149" s="22" t="n">
        <v>171.28</v>
      </c>
      <c r="F2149" s="16" t="s">
        <v>146</v>
      </c>
      <c r="N2149" s="0" t="s">
        <v>147</v>
      </c>
      <c r="O2149" s="0" t="s">
        <v>40</v>
      </c>
    </row>
    <row r="2150" customFormat="false" ht="12.75" hidden="false" customHeight="false" outlineLevel="0" collapsed="false">
      <c r="A2150" s="22" t="n">
        <v>9311058398</v>
      </c>
      <c r="B2150" s="22" t="s">
        <v>91</v>
      </c>
      <c r="C2150" s="22" t="n">
        <v>2006</v>
      </c>
      <c r="D2150" s="22" t="s">
        <v>152</v>
      </c>
      <c r="E2150" s="22" t="n">
        <v>240.98</v>
      </c>
      <c r="F2150" s="16" t="s">
        <v>146</v>
      </c>
      <c r="N2150" s="0" t="s">
        <v>147</v>
      </c>
      <c r="O2150" s="0" t="s">
        <v>40</v>
      </c>
    </row>
    <row r="2151" customFormat="false" ht="12.75" hidden="false" customHeight="false" outlineLevel="0" collapsed="false">
      <c r="A2151" s="22" t="n">
        <v>9311058398</v>
      </c>
      <c r="B2151" s="22" t="s">
        <v>91</v>
      </c>
      <c r="C2151" s="22" t="n">
        <v>2007</v>
      </c>
      <c r="D2151" s="22" t="s">
        <v>152</v>
      </c>
      <c r="E2151" s="22" t="n">
        <v>146.32</v>
      </c>
      <c r="F2151" s="16" t="s">
        <v>146</v>
      </c>
      <c r="N2151" s="0" t="s">
        <v>147</v>
      </c>
      <c r="O2151" s="0" t="s">
        <v>40</v>
      </c>
    </row>
    <row r="2152" customFormat="false" ht="12.75" hidden="false" customHeight="false" outlineLevel="0" collapsed="false">
      <c r="A2152" s="22" t="n">
        <v>9311058398</v>
      </c>
      <c r="B2152" s="22" t="s">
        <v>91</v>
      </c>
      <c r="C2152" s="22" t="n">
        <v>2008</v>
      </c>
      <c r="D2152" s="22" t="s">
        <v>152</v>
      </c>
      <c r="E2152" s="22" t="n">
        <v>68.1</v>
      </c>
      <c r="F2152" s="16" t="s">
        <v>146</v>
      </c>
      <c r="N2152" s="0" t="s">
        <v>147</v>
      </c>
      <c r="O2152" s="0" t="s">
        <v>40</v>
      </c>
    </row>
    <row r="2153" customFormat="false" ht="12.75" hidden="false" customHeight="false" outlineLevel="0" collapsed="false">
      <c r="A2153" s="22" t="n">
        <v>9311058398</v>
      </c>
      <c r="B2153" s="22" t="s">
        <v>91</v>
      </c>
      <c r="C2153" s="22" t="n">
        <v>2009</v>
      </c>
      <c r="D2153" s="22" t="s">
        <v>152</v>
      </c>
      <c r="E2153" s="22" t="n">
        <v>2527.78</v>
      </c>
      <c r="F2153" s="16" t="s">
        <v>146</v>
      </c>
      <c r="N2153" s="0" t="s">
        <v>147</v>
      </c>
      <c r="O2153" s="0" t="s">
        <v>40</v>
      </c>
    </row>
    <row r="2154" customFormat="false" ht="12.75" hidden="false" customHeight="false" outlineLevel="0" collapsed="false">
      <c r="A2154" s="22" t="n">
        <v>9311058398</v>
      </c>
      <c r="B2154" s="22" t="s">
        <v>91</v>
      </c>
      <c r="C2154" s="22" t="n">
        <v>2010</v>
      </c>
      <c r="D2154" s="22" t="s">
        <v>152</v>
      </c>
      <c r="E2154" s="22" t="n">
        <v>5231.58</v>
      </c>
      <c r="F2154" s="16" t="s">
        <v>146</v>
      </c>
      <c r="N2154" s="0" t="s">
        <v>147</v>
      </c>
      <c r="O2154" s="0" t="s">
        <v>40</v>
      </c>
    </row>
    <row r="2155" customFormat="false" ht="12.75" hidden="false" customHeight="false" outlineLevel="0" collapsed="false">
      <c r="A2155" s="22" t="n">
        <v>9311058398</v>
      </c>
      <c r="B2155" s="22" t="s">
        <v>91</v>
      </c>
      <c r="C2155" s="22" t="n">
        <v>2011</v>
      </c>
      <c r="D2155" s="22" t="s">
        <v>152</v>
      </c>
      <c r="E2155" s="22" t="n">
        <v>138.01</v>
      </c>
      <c r="F2155" s="16" t="s">
        <v>146</v>
      </c>
      <c r="N2155" s="0" t="s">
        <v>147</v>
      </c>
      <c r="O2155" s="0" t="s">
        <v>40</v>
      </c>
    </row>
    <row r="2156" customFormat="false" ht="12.75" hidden="false" customHeight="false" outlineLevel="0" collapsed="false">
      <c r="A2156" s="22" t="n">
        <v>9311062311</v>
      </c>
      <c r="B2156" s="22" t="s">
        <v>92</v>
      </c>
      <c r="C2156" s="22" t="n">
        <v>2006</v>
      </c>
      <c r="D2156" s="22" t="s">
        <v>152</v>
      </c>
      <c r="E2156" s="22" t="n">
        <v>91.81</v>
      </c>
      <c r="F2156" s="16" t="s">
        <v>146</v>
      </c>
      <c r="N2156" s="0" t="s">
        <v>147</v>
      </c>
      <c r="O2156" s="0" t="s">
        <v>40</v>
      </c>
    </row>
    <row r="2157" customFormat="false" ht="12.75" hidden="false" customHeight="false" outlineLevel="0" collapsed="false">
      <c r="A2157" s="22" t="n">
        <v>9311062311</v>
      </c>
      <c r="B2157" s="22" t="s">
        <v>92</v>
      </c>
      <c r="C2157" s="22" t="n">
        <v>2007</v>
      </c>
      <c r="D2157" s="22" t="s">
        <v>152</v>
      </c>
      <c r="E2157" s="22" t="n">
        <v>47.13</v>
      </c>
      <c r="F2157" s="16" t="s">
        <v>146</v>
      </c>
      <c r="N2157" s="0" t="s">
        <v>147</v>
      </c>
      <c r="O2157" s="0" t="s">
        <v>40</v>
      </c>
    </row>
    <row r="2158" customFormat="false" ht="12.75" hidden="false" customHeight="false" outlineLevel="0" collapsed="false">
      <c r="A2158" s="22" t="n">
        <v>9311062311</v>
      </c>
      <c r="B2158" s="22" t="s">
        <v>92</v>
      </c>
      <c r="C2158" s="22" t="n">
        <v>2008</v>
      </c>
      <c r="D2158" s="22" t="s">
        <v>152</v>
      </c>
      <c r="E2158" s="22" t="n">
        <v>31.85</v>
      </c>
      <c r="F2158" s="16" t="s">
        <v>146</v>
      </c>
      <c r="N2158" s="0" t="s">
        <v>147</v>
      </c>
      <c r="O2158" s="0" t="s">
        <v>40</v>
      </c>
    </row>
    <row r="2159" customFormat="false" ht="12.75" hidden="false" customHeight="false" outlineLevel="0" collapsed="false">
      <c r="A2159" s="22" t="n">
        <v>9311062311</v>
      </c>
      <c r="B2159" s="22" t="s">
        <v>92</v>
      </c>
      <c r="C2159" s="22" t="n">
        <v>2009</v>
      </c>
      <c r="D2159" s="22" t="s">
        <v>152</v>
      </c>
      <c r="E2159" s="22" t="n">
        <v>12.97</v>
      </c>
      <c r="F2159" s="16" t="s">
        <v>146</v>
      </c>
      <c r="N2159" s="0" t="s">
        <v>147</v>
      </c>
      <c r="O2159" s="0" t="s">
        <v>40</v>
      </c>
    </row>
    <row r="2160" customFormat="false" ht="12.75" hidden="false" customHeight="false" outlineLevel="0" collapsed="false">
      <c r="A2160" s="22" t="n">
        <v>9311064997</v>
      </c>
      <c r="B2160" s="22" t="s">
        <v>93</v>
      </c>
      <c r="C2160" s="22" t="n">
        <v>2006</v>
      </c>
      <c r="D2160" s="22" t="s">
        <v>152</v>
      </c>
      <c r="E2160" s="22" t="n">
        <v>52.14</v>
      </c>
      <c r="F2160" s="16" t="s">
        <v>146</v>
      </c>
      <c r="N2160" s="0" t="s">
        <v>147</v>
      </c>
      <c r="O2160" s="0" t="s">
        <v>40</v>
      </c>
    </row>
    <row r="2161" customFormat="false" ht="12.75" hidden="false" customHeight="false" outlineLevel="0" collapsed="false">
      <c r="A2161" s="22" t="n">
        <v>9311064997</v>
      </c>
      <c r="B2161" s="22" t="s">
        <v>93</v>
      </c>
      <c r="C2161" s="22" t="n">
        <v>2007</v>
      </c>
      <c r="D2161" s="22" t="s">
        <v>152</v>
      </c>
      <c r="E2161" s="22" t="n">
        <v>17.39</v>
      </c>
      <c r="F2161" s="16" t="s">
        <v>146</v>
      </c>
      <c r="N2161" s="0" t="s">
        <v>147</v>
      </c>
      <c r="O2161" s="0" t="s">
        <v>40</v>
      </c>
    </row>
    <row r="2162" customFormat="false" ht="12.75" hidden="false" customHeight="false" outlineLevel="0" collapsed="false">
      <c r="A2162" s="22" t="n">
        <v>9311064997</v>
      </c>
      <c r="B2162" s="22" t="s">
        <v>93</v>
      </c>
      <c r="C2162" s="22" t="n">
        <v>2008</v>
      </c>
      <c r="D2162" s="22" t="s">
        <v>152</v>
      </c>
      <c r="E2162" s="22" t="n">
        <v>7.68</v>
      </c>
      <c r="F2162" s="16" t="s">
        <v>146</v>
      </c>
      <c r="N2162" s="0" t="s">
        <v>147</v>
      </c>
      <c r="O2162" s="0" t="s">
        <v>40</v>
      </c>
    </row>
    <row r="2163" customFormat="false" ht="12.75" hidden="false" customHeight="false" outlineLevel="0" collapsed="false">
      <c r="A2163" s="22" t="n">
        <v>9311064997</v>
      </c>
      <c r="B2163" s="22" t="s">
        <v>93</v>
      </c>
      <c r="C2163" s="22" t="n">
        <v>2009</v>
      </c>
      <c r="D2163" s="22" t="s">
        <v>152</v>
      </c>
      <c r="E2163" s="22" t="n">
        <v>5.08</v>
      </c>
      <c r="F2163" s="16" t="s">
        <v>146</v>
      </c>
      <c r="N2163" s="0" t="s">
        <v>147</v>
      </c>
      <c r="O2163" s="0" t="s">
        <v>40</v>
      </c>
    </row>
    <row r="2164" customFormat="false" ht="12.75" hidden="false" customHeight="false" outlineLevel="0" collapsed="false">
      <c r="A2164" s="22" t="n">
        <v>9311064997</v>
      </c>
      <c r="B2164" s="22" t="s">
        <v>93</v>
      </c>
      <c r="C2164" s="22" t="n">
        <v>2010</v>
      </c>
      <c r="D2164" s="22" t="s">
        <v>152</v>
      </c>
      <c r="E2164" s="22" t="n">
        <v>1.41</v>
      </c>
      <c r="F2164" s="16" t="s">
        <v>146</v>
      </c>
      <c r="N2164" s="0" t="s">
        <v>147</v>
      </c>
      <c r="O2164" s="0" t="s">
        <v>40</v>
      </c>
    </row>
    <row r="2165" customFormat="false" ht="12.75" hidden="false" customHeight="false" outlineLevel="0" collapsed="false">
      <c r="A2165" s="22" t="n">
        <v>9311064997</v>
      </c>
      <c r="B2165" s="22" t="s">
        <v>93</v>
      </c>
      <c r="C2165" s="22" t="n">
        <v>2011</v>
      </c>
      <c r="D2165" s="22" t="s">
        <v>152</v>
      </c>
      <c r="E2165" s="22" t="n">
        <v>1.52</v>
      </c>
      <c r="F2165" s="16" t="s">
        <v>146</v>
      </c>
      <c r="N2165" s="0" t="s">
        <v>147</v>
      </c>
      <c r="O2165" s="0" t="s">
        <v>40</v>
      </c>
    </row>
    <row r="2166" customFormat="false" ht="12.75" hidden="false" customHeight="false" outlineLevel="0" collapsed="false">
      <c r="A2166" s="22" t="n">
        <v>9311076121</v>
      </c>
      <c r="B2166" s="22" t="s">
        <v>94</v>
      </c>
      <c r="C2166" s="22" t="n">
        <v>2006</v>
      </c>
      <c r="D2166" s="22" t="s">
        <v>152</v>
      </c>
      <c r="E2166" s="22" t="n">
        <v>539.8</v>
      </c>
      <c r="F2166" s="16" t="s">
        <v>146</v>
      </c>
      <c r="N2166" s="0" t="s">
        <v>147</v>
      </c>
      <c r="O2166" s="0" t="s">
        <v>40</v>
      </c>
    </row>
    <row r="2167" customFormat="false" ht="12.75" hidden="false" customHeight="false" outlineLevel="0" collapsed="false">
      <c r="A2167" s="22" t="n">
        <v>9311076121</v>
      </c>
      <c r="B2167" s="22" t="s">
        <v>94</v>
      </c>
      <c r="C2167" s="22" t="n">
        <v>2007</v>
      </c>
      <c r="D2167" s="22" t="s">
        <v>152</v>
      </c>
      <c r="E2167" s="22" t="n">
        <v>249.68</v>
      </c>
      <c r="F2167" s="16" t="s">
        <v>146</v>
      </c>
      <c r="N2167" s="0" t="s">
        <v>147</v>
      </c>
      <c r="O2167" s="0" t="s">
        <v>40</v>
      </c>
    </row>
    <row r="2168" customFormat="false" ht="12.75" hidden="false" customHeight="false" outlineLevel="0" collapsed="false">
      <c r="A2168" s="22" t="n">
        <v>9311076121</v>
      </c>
      <c r="B2168" s="22" t="s">
        <v>94</v>
      </c>
      <c r="C2168" s="22" t="n">
        <v>2008</v>
      </c>
      <c r="D2168" s="22" t="s">
        <v>152</v>
      </c>
      <c r="E2168" s="22" t="n">
        <v>370.94</v>
      </c>
      <c r="F2168" s="16" t="s">
        <v>146</v>
      </c>
      <c r="N2168" s="0" t="s">
        <v>147</v>
      </c>
      <c r="O2168" s="0" t="s">
        <v>40</v>
      </c>
    </row>
    <row r="2169" customFormat="false" ht="12.75" hidden="false" customHeight="false" outlineLevel="0" collapsed="false">
      <c r="A2169" s="22" t="n">
        <v>9311076121</v>
      </c>
      <c r="B2169" s="22" t="s">
        <v>94</v>
      </c>
      <c r="C2169" s="22" t="n">
        <v>2009</v>
      </c>
      <c r="D2169" s="22" t="s">
        <v>152</v>
      </c>
      <c r="E2169" s="22" t="n">
        <v>7517.86</v>
      </c>
      <c r="F2169" s="16" t="s">
        <v>146</v>
      </c>
      <c r="N2169" s="0" t="s">
        <v>147</v>
      </c>
      <c r="O2169" s="0" t="s">
        <v>40</v>
      </c>
    </row>
    <row r="2170" customFormat="false" ht="12.75" hidden="false" customHeight="false" outlineLevel="0" collapsed="false">
      <c r="A2170" s="22" t="n">
        <v>9311076121</v>
      </c>
      <c r="B2170" s="22" t="s">
        <v>94</v>
      </c>
      <c r="C2170" s="22" t="n">
        <v>2010</v>
      </c>
      <c r="D2170" s="22" t="s">
        <v>152</v>
      </c>
      <c r="E2170" s="22" t="n">
        <v>1554.69</v>
      </c>
      <c r="F2170" s="16" t="s">
        <v>146</v>
      </c>
      <c r="N2170" s="0" t="s">
        <v>147</v>
      </c>
      <c r="O2170" s="0" t="s">
        <v>40</v>
      </c>
    </row>
    <row r="2171" customFormat="false" ht="12.75" hidden="false" customHeight="false" outlineLevel="0" collapsed="false">
      <c r="A2171" s="22" t="n">
        <v>9311076121</v>
      </c>
      <c r="B2171" s="22" t="s">
        <v>94</v>
      </c>
      <c r="C2171" s="22" t="n">
        <v>2011</v>
      </c>
      <c r="D2171" s="22" t="s">
        <v>152</v>
      </c>
      <c r="E2171" s="22" t="n">
        <v>2557.28</v>
      </c>
      <c r="F2171" s="16" t="s">
        <v>146</v>
      </c>
      <c r="N2171" s="0" t="s">
        <v>147</v>
      </c>
      <c r="O2171" s="0" t="s">
        <v>40</v>
      </c>
    </row>
    <row r="2172" customFormat="false" ht="12.75" hidden="false" customHeight="false" outlineLevel="0" collapsed="false">
      <c r="A2172" s="22" t="n">
        <v>9311084516</v>
      </c>
      <c r="B2172" s="22" t="s">
        <v>95</v>
      </c>
      <c r="C2172" s="22" t="n">
        <v>2006</v>
      </c>
      <c r="D2172" s="22" t="s">
        <v>152</v>
      </c>
      <c r="E2172" s="22" t="n">
        <v>11.13</v>
      </c>
      <c r="F2172" s="16" t="s">
        <v>146</v>
      </c>
      <c r="N2172" s="0" t="s">
        <v>147</v>
      </c>
      <c r="O2172" s="0" t="s">
        <v>40</v>
      </c>
    </row>
    <row r="2173" customFormat="false" ht="12.75" hidden="false" customHeight="false" outlineLevel="0" collapsed="false">
      <c r="A2173" s="22" t="n">
        <v>9311084516</v>
      </c>
      <c r="B2173" s="22" t="s">
        <v>95</v>
      </c>
      <c r="C2173" s="22" t="n">
        <v>2007</v>
      </c>
      <c r="D2173" s="22" t="s">
        <v>152</v>
      </c>
      <c r="E2173" s="22" t="n">
        <v>7.97</v>
      </c>
      <c r="F2173" s="16" t="s">
        <v>146</v>
      </c>
      <c r="N2173" s="0" t="s">
        <v>147</v>
      </c>
      <c r="O2173" s="0" t="s">
        <v>40</v>
      </c>
    </row>
    <row r="2174" customFormat="false" ht="12.75" hidden="false" customHeight="false" outlineLevel="0" collapsed="false">
      <c r="A2174" s="22" t="n">
        <v>9311084516</v>
      </c>
      <c r="B2174" s="22" t="s">
        <v>95</v>
      </c>
      <c r="C2174" s="22" t="n">
        <v>2008</v>
      </c>
      <c r="D2174" s="22" t="s">
        <v>152</v>
      </c>
      <c r="E2174" s="22" t="n">
        <v>10.75</v>
      </c>
      <c r="F2174" s="16" t="s">
        <v>146</v>
      </c>
      <c r="N2174" s="0" t="s">
        <v>147</v>
      </c>
      <c r="O2174" s="0" t="s">
        <v>40</v>
      </c>
    </row>
    <row r="2175" customFormat="false" ht="12.75" hidden="false" customHeight="false" outlineLevel="0" collapsed="false">
      <c r="A2175" s="22" t="n">
        <v>9311084516</v>
      </c>
      <c r="B2175" s="22" t="s">
        <v>95</v>
      </c>
      <c r="C2175" s="22" t="n">
        <v>2009</v>
      </c>
      <c r="D2175" s="22" t="s">
        <v>152</v>
      </c>
      <c r="E2175" s="22" t="n">
        <v>13.87</v>
      </c>
      <c r="F2175" s="16" t="s">
        <v>146</v>
      </c>
      <c r="N2175" s="0" t="s">
        <v>147</v>
      </c>
      <c r="O2175" s="0" t="s">
        <v>40</v>
      </c>
    </row>
    <row r="2176" customFormat="false" ht="12.75" hidden="false" customHeight="false" outlineLevel="0" collapsed="false">
      <c r="A2176" s="22" t="n">
        <v>9311084516</v>
      </c>
      <c r="B2176" s="22" t="s">
        <v>95</v>
      </c>
      <c r="C2176" s="22" t="n">
        <v>2010</v>
      </c>
      <c r="D2176" s="22" t="s">
        <v>152</v>
      </c>
      <c r="E2176" s="22" t="n">
        <v>18.54</v>
      </c>
      <c r="F2176" s="16" t="s">
        <v>146</v>
      </c>
      <c r="N2176" s="0" t="s">
        <v>147</v>
      </c>
      <c r="O2176" s="0" t="s">
        <v>40</v>
      </c>
    </row>
    <row r="2177" customFormat="false" ht="12.75" hidden="false" customHeight="false" outlineLevel="0" collapsed="false">
      <c r="A2177" s="22" t="n">
        <v>9311084516</v>
      </c>
      <c r="B2177" s="22" t="s">
        <v>95</v>
      </c>
      <c r="C2177" s="22" t="n">
        <v>2011</v>
      </c>
      <c r="D2177" s="22" t="s">
        <v>152</v>
      </c>
      <c r="E2177" s="22" t="n">
        <v>30.84</v>
      </c>
      <c r="F2177" s="16" t="s">
        <v>146</v>
      </c>
      <c r="N2177" s="0" t="s">
        <v>147</v>
      </c>
      <c r="O2177" s="0" t="s">
        <v>40</v>
      </c>
    </row>
    <row r="2178" customFormat="false" ht="12.75" hidden="false" customHeight="false" outlineLevel="0" collapsed="false">
      <c r="A2178" s="22" t="n">
        <v>9311090981</v>
      </c>
      <c r="B2178" s="22" t="s">
        <v>96</v>
      </c>
      <c r="C2178" s="22" t="n">
        <v>2006</v>
      </c>
      <c r="D2178" s="22" t="s">
        <v>152</v>
      </c>
      <c r="E2178" s="22" t="n">
        <v>16.14</v>
      </c>
      <c r="F2178" s="16" t="s">
        <v>146</v>
      </c>
      <c r="N2178" s="0" t="s">
        <v>147</v>
      </c>
      <c r="O2178" s="0" t="s">
        <v>40</v>
      </c>
    </row>
    <row r="2179" customFormat="false" ht="12.75" hidden="false" customHeight="false" outlineLevel="0" collapsed="false">
      <c r="A2179" s="22" t="n">
        <v>9311090981</v>
      </c>
      <c r="B2179" s="22" t="s">
        <v>96</v>
      </c>
      <c r="C2179" s="22" t="n">
        <v>2007</v>
      </c>
      <c r="D2179" s="22" t="s">
        <v>152</v>
      </c>
      <c r="E2179" s="22" t="n">
        <v>15.36</v>
      </c>
      <c r="F2179" s="16" t="s">
        <v>146</v>
      </c>
      <c r="N2179" s="0" t="s">
        <v>147</v>
      </c>
      <c r="O2179" s="0" t="s">
        <v>40</v>
      </c>
    </row>
    <row r="2180" customFormat="false" ht="12.75" hidden="false" customHeight="false" outlineLevel="0" collapsed="false">
      <c r="A2180" s="22" t="n">
        <v>9311090981</v>
      </c>
      <c r="B2180" s="22" t="s">
        <v>96</v>
      </c>
      <c r="C2180" s="22" t="n">
        <v>2008</v>
      </c>
      <c r="D2180" s="22" t="s">
        <v>152</v>
      </c>
      <c r="E2180" s="22" t="n">
        <v>30.19</v>
      </c>
      <c r="F2180" s="16" t="s">
        <v>146</v>
      </c>
      <c r="N2180" s="0" t="s">
        <v>147</v>
      </c>
      <c r="O2180" s="0" t="s">
        <v>40</v>
      </c>
    </row>
    <row r="2181" customFormat="false" ht="12.75" hidden="false" customHeight="false" outlineLevel="0" collapsed="false">
      <c r="A2181" s="22" t="n">
        <v>9311090981</v>
      </c>
      <c r="B2181" s="22" t="s">
        <v>96</v>
      </c>
      <c r="C2181" s="22" t="n">
        <v>2009</v>
      </c>
      <c r="D2181" s="22" t="s">
        <v>152</v>
      </c>
      <c r="E2181" s="22" t="n">
        <v>34.33</v>
      </c>
      <c r="F2181" s="16" t="s">
        <v>146</v>
      </c>
      <c r="N2181" s="0" t="s">
        <v>147</v>
      </c>
      <c r="O2181" s="0" t="s">
        <v>40</v>
      </c>
    </row>
    <row r="2182" customFormat="false" ht="12.75" hidden="false" customHeight="false" outlineLevel="0" collapsed="false">
      <c r="A2182" s="22" t="n">
        <v>9311090981</v>
      </c>
      <c r="B2182" s="22" t="s">
        <v>96</v>
      </c>
      <c r="C2182" s="22" t="n">
        <v>2010</v>
      </c>
      <c r="D2182" s="22" t="s">
        <v>152</v>
      </c>
      <c r="E2182" s="22" t="n">
        <v>117.15</v>
      </c>
      <c r="F2182" s="16" t="s">
        <v>146</v>
      </c>
      <c r="N2182" s="0" t="s">
        <v>147</v>
      </c>
      <c r="O2182" s="0" t="s">
        <v>40</v>
      </c>
    </row>
    <row r="2183" customFormat="false" ht="12.75" hidden="false" customHeight="false" outlineLevel="0" collapsed="false">
      <c r="A2183" s="22" t="n">
        <v>9311090981</v>
      </c>
      <c r="B2183" s="22" t="s">
        <v>96</v>
      </c>
      <c r="C2183" s="22" t="n">
        <v>2011</v>
      </c>
      <c r="D2183" s="22" t="s">
        <v>152</v>
      </c>
      <c r="E2183" s="22" t="n">
        <v>79.16</v>
      </c>
      <c r="F2183" s="16" t="s">
        <v>146</v>
      </c>
      <c r="N2183" s="0" t="s">
        <v>147</v>
      </c>
      <c r="O2183" s="0" t="s">
        <v>40</v>
      </c>
    </row>
    <row r="2184" customFormat="false" ht="12.75" hidden="false" customHeight="false" outlineLevel="0" collapsed="false">
      <c r="A2184" s="22" t="n">
        <v>9311095547</v>
      </c>
      <c r="B2184" s="22" t="s">
        <v>97</v>
      </c>
      <c r="C2184" s="22" t="n">
        <v>2006</v>
      </c>
      <c r="D2184" s="22" t="s">
        <v>152</v>
      </c>
      <c r="E2184" s="22" t="n">
        <v>102.32</v>
      </c>
      <c r="F2184" s="16" t="s">
        <v>146</v>
      </c>
      <c r="N2184" s="0" t="s">
        <v>147</v>
      </c>
      <c r="O2184" s="0" t="s">
        <v>40</v>
      </c>
    </row>
    <row r="2185" customFormat="false" ht="12.75" hidden="false" customHeight="false" outlineLevel="0" collapsed="false">
      <c r="A2185" s="22" t="n">
        <v>9311095547</v>
      </c>
      <c r="B2185" s="22" t="s">
        <v>97</v>
      </c>
      <c r="C2185" s="22" t="n">
        <v>2007</v>
      </c>
      <c r="D2185" s="22" t="s">
        <v>152</v>
      </c>
      <c r="E2185" s="22" t="n">
        <v>79.29</v>
      </c>
      <c r="F2185" s="16" t="s">
        <v>146</v>
      </c>
      <c r="N2185" s="0" t="s">
        <v>147</v>
      </c>
      <c r="O2185" s="0" t="s">
        <v>40</v>
      </c>
    </row>
    <row r="2186" customFormat="false" ht="12.75" hidden="false" customHeight="false" outlineLevel="0" collapsed="false">
      <c r="A2186" s="22" t="n">
        <v>9311095547</v>
      </c>
      <c r="B2186" s="22" t="s">
        <v>97</v>
      </c>
      <c r="C2186" s="22" t="n">
        <v>2008</v>
      </c>
      <c r="D2186" s="22" t="s">
        <v>152</v>
      </c>
      <c r="E2186" s="22" t="n">
        <v>99.72</v>
      </c>
      <c r="F2186" s="16" t="s">
        <v>146</v>
      </c>
      <c r="N2186" s="0" t="s">
        <v>147</v>
      </c>
      <c r="O2186" s="0" t="s">
        <v>40</v>
      </c>
    </row>
    <row r="2187" customFormat="false" ht="12.75" hidden="false" customHeight="false" outlineLevel="0" collapsed="false">
      <c r="A2187" s="22" t="n">
        <v>9311095547</v>
      </c>
      <c r="B2187" s="22" t="s">
        <v>97</v>
      </c>
      <c r="C2187" s="22" t="n">
        <v>2009</v>
      </c>
      <c r="D2187" s="22" t="s">
        <v>152</v>
      </c>
      <c r="E2187" s="22" t="n">
        <v>157.72</v>
      </c>
      <c r="F2187" s="16" t="s">
        <v>146</v>
      </c>
      <c r="N2187" s="0" t="s">
        <v>147</v>
      </c>
      <c r="O2187" s="0" t="s">
        <v>40</v>
      </c>
    </row>
    <row r="2188" customFormat="false" ht="12.75" hidden="false" customHeight="false" outlineLevel="0" collapsed="false">
      <c r="A2188" s="22" t="n">
        <v>9311095547</v>
      </c>
      <c r="B2188" s="22" t="s">
        <v>97</v>
      </c>
      <c r="C2188" s="22" t="n">
        <v>2010</v>
      </c>
      <c r="D2188" s="22" t="s">
        <v>152</v>
      </c>
      <c r="E2188" s="22" t="n">
        <v>258.68</v>
      </c>
      <c r="F2188" s="16" t="s">
        <v>146</v>
      </c>
      <c r="N2188" s="0" t="s">
        <v>147</v>
      </c>
      <c r="O2188" s="0" t="s">
        <v>40</v>
      </c>
    </row>
    <row r="2189" customFormat="false" ht="12.75" hidden="false" customHeight="false" outlineLevel="0" collapsed="false">
      <c r="A2189" s="22" t="n">
        <v>9311095547</v>
      </c>
      <c r="B2189" s="22" t="s">
        <v>97</v>
      </c>
      <c r="C2189" s="22" t="n">
        <v>2011</v>
      </c>
      <c r="D2189" s="22" t="s">
        <v>152</v>
      </c>
      <c r="E2189" s="22" t="n">
        <v>293.66</v>
      </c>
      <c r="F2189" s="16" t="s">
        <v>146</v>
      </c>
      <c r="N2189" s="0" t="s">
        <v>147</v>
      </c>
      <c r="O2189" s="0" t="s">
        <v>40</v>
      </c>
    </row>
    <row r="2190" customFormat="false" ht="12.75" hidden="false" customHeight="false" outlineLevel="0" collapsed="false">
      <c r="A2190" s="22" t="n">
        <v>9311130353</v>
      </c>
      <c r="B2190" s="22" t="s">
        <v>98</v>
      </c>
      <c r="C2190" s="22" t="n">
        <v>2006</v>
      </c>
      <c r="D2190" s="22" t="s">
        <v>152</v>
      </c>
      <c r="E2190" s="22" t="n">
        <v>17.47</v>
      </c>
      <c r="F2190" s="16" t="s">
        <v>146</v>
      </c>
      <c r="N2190" s="0" t="s">
        <v>147</v>
      </c>
      <c r="O2190" s="0" t="s">
        <v>40</v>
      </c>
    </row>
    <row r="2191" customFormat="false" ht="12.75" hidden="false" customHeight="false" outlineLevel="0" collapsed="false">
      <c r="A2191" s="22" t="n">
        <v>9311130353</v>
      </c>
      <c r="B2191" s="22" t="s">
        <v>98</v>
      </c>
      <c r="C2191" s="22" t="n">
        <v>2007</v>
      </c>
      <c r="D2191" s="22" t="s">
        <v>152</v>
      </c>
      <c r="E2191" s="22" t="n">
        <v>18.69</v>
      </c>
      <c r="F2191" s="16" t="s">
        <v>146</v>
      </c>
      <c r="N2191" s="0" t="s">
        <v>147</v>
      </c>
      <c r="O2191" s="0" t="s">
        <v>40</v>
      </c>
    </row>
    <row r="2192" customFormat="false" ht="12.75" hidden="false" customHeight="false" outlineLevel="0" collapsed="false">
      <c r="A2192" s="22" t="n">
        <v>9311130353</v>
      </c>
      <c r="B2192" s="22" t="s">
        <v>98</v>
      </c>
      <c r="C2192" s="22" t="n">
        <v>2008</v>
      </c>
      <c r="D2192" s="22" t="s">
        <v>152</v>
      </c>
      <c r="E2192" s="22" t="n">
        <v>15.29</v>
      </c>
      <c r="F2192" s="16" t="s">
        <v>146</v>
      </c>
      <c r="N2192" s="0" t="s">
        <v>147</v>
      </c>
      <c r="O2192" s="0" t="s">
        <v>40</v>
      </c>
    </row>
    <row r="2193" customFormat="false" ht="12.75" hidden="false" customHeight="false" outlineLevel="0" collapsed="false">
      <c r="A2193" s="22" t="n">
        <v>9311130353</v>
      </c>
      <c r="B2193" s="22" t="s">
        <v>98</v>
      </c>
      <c r="C2193" s="22" t="n">
        <v>2009</v>
      </c>
      <c r="D2193" s="22" t="s">
        <v>152</v>
      </c>
      <c r="E2193" s="22" t="n">
        <v>12.86</v>
      </c>
      <c r="F2193" s="16" t="s">
        <v>146</v>
      </c>
      <c r="N2193" s="0" t="s">
        <v>147</v>
      </c>
      <c r="O2193" s="0" t="s">
        <v>40</v>
      </c>
    </row>
    <row r="2194" customFormat="false" ht="12.75" hidden="false" customHeight="false" outlineLevel="0" collapsed="false">
      <c r="A2194" s="22" t="n">
        <v>9311130353</v>
      </c>
      <c r="B2194" s="22" t="s">
        <v>98</v>
      </c>
      <c r="C2194" s="22" t="n">
        <v>2010</v>
      </c>
      <c r="D2194" s="22" t="s">
        <v>152</v>
      </c>
      <c r="E2194" s="22" t="n">
        <v>12.64</v>
      </c>
      <c r="F2194" s="16" t="s">
        <v>146</v>
      </c>
      <c r="N2194" s="0" t="s">
        <v>147</v>
      </c>
      <c r="O2194" s="0" t="s">
        <v>40</v>
      </c>
    </row>
    <row r="2195" customFormat="false" ht="12.75" hidden="false" customHeight="false" outlineLevel="0" collapsed="false">
      <c r="A2195" s="22" t="n">
        <v>9311130353</v>
      </c>
      <c r="B2195" s="22" t="s">
        <v>98</v>
      </c>
      <c r="C2195" s="22" t="n">
        <v>2011</v>
      </c>
      <c r="D2195" s="22" t="s">
        <v>152</v>
      </c>
      <c r="E2195" s="22" t="n">
        <v>10.88</v>
      </c>
      <c r="F2195" s="16" t="s">
        <v>146</v>
      </c>
      <c r="N2195" s="0" t="s">
        <v>147</v>
      </c>
      <c r="O2195" s="0" t="s">
        <v>40</v>
      </c>
    </row>
    <row r="2196" customFormat="false" ht="12.75" hidden="false" customHeight="false" outlineLevel="0" collapsed="false">
      <c r="A2196" s="22" t="n">
        <v>9311137092</v>
      </c>
      <c r="B2196" s="22" t="s">
        <v>99</v>
      </c>
      <c r="C2196" s="22" t="n">
        <v>2006</v>
      </c>
      <c r="D2196" s="22" t="s">
        <v>152</v>
      </c>
      <c r="E2196" s="22" t="n">
        <v>755.3</v>
      </c>
      <c r="F2196" s="16" t="s">
        <v>146</v>
      </c>
      <c r="N2196" s="0" t="s">
        <v>147</v>
      </c>
      <c r="O2196" s="0" t="s">
        <v>40</v>
      </c>
    </row>
    <row r="2197" customFormat="false" ht="12.75" hidden="false" customHeight="false" outlineLevel="0" collapsed="false">
      <c r="A2197" s="22" t="n">
        <v>9311137092</v>
      </c>
      <c r="B2197" s="22" t="s">
        <v>99</v>
      </c>
      <c r="C2197" s="22" t="n">
        <v>2007</v>
      </c>
      <c r="D2197" s="22" t="s">
        <v>152</v>
      </c>
      <c r="E2197" s="22" t="n">
        <v>750.39</v>
      </c>
      <c r="F2197" s="16" t="s">
        <v>146</v>
      </c>
      <c r="N2197" s="0" t="s">
        <v>147</v>
      </c>
      <c r="O2197" s="0" t="s">
        <v>40</v>
      </c>
    </row>
    <row r="2198" customFormat="false" ht="12.75" hidden="false" customHeight="false" outlineLevel="0" collapsed="false">
      <c r="A2198" s="22" t="n">
        <v>9311137092</v>
      </c>
      <c r="B2198" s="22" t="s">
        <v>99</v>
      </c>
      <c r="C2198" s="22" t="n">
        <v>2008</v>
      </c>
      <c r="D2198" s="22" t="s">
        <v>152</v>
      </c>
      <c r="E2198" s="22" t="n">
        <v>942.96</v>
      </c>
      <c r="F2198" s="16" t="s">
        <v>146</v>
      </c>
      <c r="N2198" s="0" t="s">
        <v>147</v>
      </c>
      <c r="O2198" s="0" t="s">
        <v>40</v>
      </c>
    </row>
    <row r="2199" customFormat="false" ht="12.75" hidden="false" customHeight="false" outlineLevel="0" collapsed="false">
      <c r="A2199" s="22" t="n">
        <v>9311137092</v>
      </c>
      <c r="B2199" s="22" t="s">
        <v>99</v>
      </c>
      <c r="C2199" s="22" t="n">
        <v>2009</v>
      </c>
      <c r="D2199" s="22" t="s">
        <v>152</v>
      </c>
      <c r="E2199" s="22" t="n">
        <v>1077.29</v>
      </c>
      <c r="F2199" s="16" t="s">
        <v>146</v>
      </c>
      <c r="N2199" s="0" t="s">
        <v>147</v>
      </c>
      <c r="O2199" s="0" t="s">
        <v>40</v>
      </c>
    </row>
    <row r="2200" customFormat="false" ht="12.75" hidden="false" customHeight="false" outlineLevel="0" collapsed="false">
      <c r="A2200" s="22" t="n">
        <v>9311137092</v>
      </c>
      <c r="B2200" s="22" t="s">
        <v>99</v>
      </c>
      <c r="C2200" s="22" t="n">
        <v>2010</v>
      </c>
      <c r="D2200" s="22" t="s">
        <v>152</v>
      </c>
      <c r="E2200" s="22" t="n">
        <v>919.73</v>
      </c>
      <c r="F2200" s="16" t="s">
        <v>146</v>
      </c>
      <c r="N2200" s="0" t="s">
        <v>147</v>
      </c>
      <c r="O2200" s="0" t="s">
        <v>40</v>
      </c>
    </row>
    <row r="2201" customFormat="false" ht="12.75" hidden="false" customHeight="false" outlineLevel="0" collapsed="false">
      <c r="A2201" s="22" t="n">
        <v>9311137092</v>
      </c>
      <c r="B2201" s="22" t="s">
        <v>99</v>
      </c>
      <c r="C2201" s="22" t="n">
        <v>2011</v>
      </c>
      <c r="D2201" s="22" t="s">
        <v>152</v>
      </c>
      <c r="E2201" s="22" t="n">
        <v>1144.49</v>
      </c>
      <c r="F2201" s="16" t="s">
        <v>146</v>
      </c>
      <c r="N2201" s="0" t="s">
        <v>147</v>
      </c>
      <c r="O2201" s="0" t="s">
        <v>40</v>
      </c>
    </row>
    <row r="2202" customFormat="false" ht="12.75" hidden="false" customHeight="false" outlineLevel="0" collapsed="false">
      <c r="A2202" s="22" t="n">
        <v>9311140657</v>
      </c>
      <c r="B2202" s="22" t="s">
        <v>100</v>
      </c>
      <c r="C2202" s="22" t="n">
        <v>2006</v>
      </c>
      <c r="D2202" s="22" t="s">
        <v>152</v>
      </c>
      <c r="E2202" s="22" t="n">
        <v>81.71</v>
      </c>
      <c r="F2202" s="16" t="s">
        <v>146</v>
      </c>
      <c r="N2202" s="0" t="s">
        <v>147</v>
      </c>
      <c r="O2202" s="0" t="s">
        <v>40</v>
      </c>
    </row>
    <row r="2203" customFormat="false" ht="12.75" hidden="false" customHeight="false" outlineLevel="0" collapsed="false">
      <c r="A2203" s="22" t="n">
        <v>9311140657</v>
      </c>
      <c r="B2203" s="22" t="s">
        <v>100</v>
      </c>
      <c r="C2203" s="22" t="n">
        <v>2007</v>
      </c>
      <c r="D2203" s="22" t="s">
        <v>152</v>
      </c>
      <c r="E2203" s="22" t="n">
        <v>62.6</v>
      </c>
      <c r="F2203" s="16" t="s">
        <v>146</v>
      </c>
      <c r="N2203" s="0" t="s">
        <v>147</v>
      </c>
      <c r="O2203" s="0" t="s">
        <v>40</v>
      </c>
    </row>
    <row r="2204" customFormat="false" ht="12.75" hidden="false" customHeight="false" outlineLevel="0" collapsed="false">
      <c r="A2204" s="22" t="n">
        <v>9311140657</v>
      </c>
      <c r="B2204" s="22" t="s">
        <v>100</v>
      </c>
      <c r="C2204" s="22" t="n">
        <v>2008</v>
      </c>
      <c r="D2204" s="22" t="s">
        <v>152</v>
      </c>
      <c r="E2204" s="22" t="n">
        <v>31.11</v>
      </c>
      <c r="F2204" s="16" t="s">
        <v>146</v>
      </c>
      <c r="N2204" s="0" t="s">
        <v>147</v>
      </c>
      <c r="O2204" s="0" t="s">
        <v>40</v>
      </c>
    </row>
    <row r="2205" customFormat="false" ht="12.75" hidden="false" customHeight="false" outlineLevel="0" collapsed="false">
      <c r="A2205" s="22" t="n">
        <v>9311140657</v>
      </c>
      <c r="B2205" s="22" t="s">
        <v>100</v>
      </c>
      <c r="C2205" s="22" t="n">
        <v>2009</v>
      </c>
      <c r="D2205" s="22" t="s">
        <v>152</v>
      </c>
      <c r="E2205" s="22" t="n">
        <v>0.01</v>
      </c>
      <c r="F2205" s="16" t="s">
        <v>146</v>
      </c>
      <c r="N2205" s="0" t="s">
        <v>147</v>
      </c>
      <c r="O2205" s="0" t="s">
        <v>40</v>
      </c>
    </row>
    <row r="2206" customFormat="false" ht="12.75" hidden="false" customHeight="false" outlineLevel="0" collapsed="false">
      <c r="A2206" s="22" t="n">
        <v>9311143946</v>
      </c>
      <c r="B2206" s="22" t="s">
        <v>101</v>
      </c>
      <c r="C2206" s="22" t="n">
        <v>2006</v>
      </c>
      <c r="D2206" s="22" t="s">
        <v>152</v>
      </c>
      <c r="E2206" s="22" t="n">
        <v>71.23</v>
      </c>
      <c r="F2206" s="16" t="s">
        <v>146</v>
      </c>
      <c r="N2206" s="0" t="s">
        <v>147</v>
      </c>
      <c r="O2206" s="0" t="s">
        <v>40</v>
      </c>
    </row>
    <row r="2207" customFormat="false" ht="12.75" hidden="false" customHeight="false" outlineLevel="0" collapsed="false">
      <c r="A2207" s="22" t="n">
        <v>9311143946</v>
      </c>
      <c r="B2207" s="22" t="s">
        <v>101</v>
      </c>
      <c r="C2207" s="22" t="n">
        <v>2007</v>
      </c>
      <c r="D2207" s="22" t="s">
        <v>152</v>
      </c>
      <c r="E2207" s="22" t="n">
        <v>58.96</v>
      </c>
      <c r="F2207" s="16" t="s">
        <v>146</v>
      </c>
      <c r="N2207" s="0" t="s">
        <v>147</v>
      </c>
      <c r="O2207" s="0" t="s">
        <v>40</v>
      </c>
    </row>
    <row r="2208" customFormat="false" ht="12.75" hidden="false" customHeight="false" outlineLevel="0" collapsed="false">
      <c r="A2208" s="22" t="n">
        <v>9311143946</v>
      </c>
      <c r="B2208" s="22" t="s">
        <v>101</v>
      </c>
      <c r="C2208" s="22" t="n">
        <v>2008</v>
      </c>
      <c r="D2208" s="22" t="s">
        <v>152</v>
      </c>
      <c r="E2208" s="22" t="n">
        <v>9.26</v>
      </c>
      <c r="F2208" s="16" t="s">
        <v>146</v>
      </c>
      <c r="N2208" s="0" t="s">
        <v>147</v>
      </c>
      <c r="O2208" s="0" t="s">
        <v>40</v>
      </c>
    </row>
    <row r="2209" customFormat="false" ht="12.75" hidden="false" customHeight="false" outlineLevel="0" collapsed="false">
      <c r="A2209" s="22" t="n">
        <v>9311143946</v>
      </c>
      <c r="B2209" s="22" t="s">
        <v>101</v>
      </c>
      <c r="C2209" s="22" t="n">
        <v>2009</v>
      </c>
      <c r="D2209" s="22" t="s">
        <v>152</v>
      </c>
      <c r="E2209" s="22" t="n">
        <v>22.15</v>
      </c>
      <c r="F2209" s="16" t="s">
        <v>146</v>
      </c>
      <c r="N2209" s="0" t="s">
        <v>147</v>
      </c>
      <c r="O2209" s="0" t="s">
        <v>40</v>
      </c>
    </row>
    <row r="2210" customFormat="false" ht="12.75" hidden="false" customHeight="false" outlineLevel="0" collapsed="false">
      <c r="A2210" s="22" t="n">
        <v>9311143946</v>
      </c>
      <c r="B2210" s="22" t="s">
        <v>101</v>
      </c>
      <c r="C2210" s="22" t="n">
        <v>2010</v>
      </c>
      <c r="D2210" s="22" t="s">
        <v>152</v>
      </c>
      <c r="E2210" s="22" t="n">
        <v>12.58</v>
      </c>
      <c r="F2210" s="16" t="s">
        <v>146</v>
      </c>
      <c r="N2210" s="0" t="s">
        <v>147</v>
      </c>
      <c r="O2210" s="0" t="s">
        <v>40</v>
      </c>
    </row>
    <row r="2211" customFormat="false" ht="12.75" hidden="false" customHeight="false" outlineLevel="0" collapsed="false">
      <c r="A2211" s="22" t="n">
        <v>9311143946</v>
      </c>
      <c r="B2211" s="22" t="s">
        <v>101</v>
      </c>
      <c r="C2211" s="22" t="n">
        <v>2011</v>
      </c>
      <c r="D2211" s="22" t="s">
        <v>152</v>
      </c>
      <c r="E2211" s="22" t="n">
        <v>6.17</v>
      </c>
      <c r="F2211" s="16" t="s">
        <v>146</v>
      </c>
      <c r="N2211" s="0" t="s">
        <v>147</v>
      </c>
      <c r="O2211" s="0" t="s">
        <v>40</v>
      </c>
    </row>
    <row r="2212" customFormat="false" ht="12.75" hidden="false" customHeight="false" outlineLevel="0" collapsed="false">
      <c r="A2212" s="22" t="n">
        <v>9311149542</v>
      </c>
      <c r="B2212" s="22" t="s">
        <v>102</v>
      </c>
      <c r="C2212" s="22" t="n">
        <v>2006</v>
      </c>
      <c r="D2212" s="22" t="s">
        <v>152</v>
      </c>
      <c r="E2212" s="22" t="n">
        <v>49.94</v>
      </c>
      <c r="F2212" s="16" t="s">
        <v>146</v>
      </c>
      <c r="N2212" s="0" t="s">
        <v>147</v>
      </c>
      <c r="O2212" s="0" t="s">
        <v>40</v>
      </c>
    </row>
    <row r="2213" customFormat="false" ht="12.75" hidden="false" customHeight="false" outlineLevel="0" collapsed="false">
      <c r="A2213" s="22" t="n">
        <v>9311149542</v>
      </c>
      <c r="B2213" s="22" t="s">
        <v>102</v>
      </c>
      <c r="C2213" s="22" t="n">
        <v>2007</v>
      </c>
      <c r="D2213" s="22" t="s">
        <v>152</v>
      </c>
      <c r="E2213" s="22" t="n">
        <v>37.92</v>
      </c>
      <c r="F2213" s="16" t="s">
        <v>146</v>
      </c>
      <c r="N2213" s="0" t="s">
        <v>147</v>
      </c>
      <c r="O2213" s="0" t="s">
        <v>40</v>
      </c>
    </row>
    <row r="2214" customFormat="false" ht="12.75" hidden="false" customHeight="false" outlineLevel="0" collapsed="false">
      <c r="A2214" s="22" t="n">
        <v>9311149542</v>
      </c>
      <c r="B2214" s="22" t="s">
        <v>102</v>
      </c>
      <c r="C2214" s="22" t="n">
        <v>2008</v>
      </c>
      <c r="D2214" s="22" t="s">
        <v>152</v>
      </c>
      <c r="E2214" s="22" t="n">
        <v>57.66</v>
      </c>
      <c r="F2214" s="16" t="s">
        <v>146</v>
      </c>
      <c r="N2214" s="0" t="s">
        <v>147</v>
      </c>
      <c r="O2214" s="0" t="s">
        <v>40</v>
      </c>
    </row>
    <row r="2215" customFormat="false" ht="12.75" hidden="false" customHeight="false" outlineLevel="0" collapsed="false">
      <c r="A2215" s="22" t="n">
        <v>9311149542</v>
      </c>
      <c r="B2215" s="22" t="s">
        <v>102</v>
      </c>
      <c r="C2215" s="22" t="n">
        <v>2009</v>
      </c>
      <c r="D2215" s="22" t="s">
        <v>152</v>
      </c>
      <c r="E2215" s="22" t="n">
        <v>64.62</v>
      </c>
      <c r="F2215" s="16" t="s">
        <v>146</v>
      </c>
      <c r="N2215" s="0" t="s">
        <v>147</v>
      </c>
      <c r="O2215" s="0" t="s">
        <v>40</v>
      </c>
    </row>
    <row r="2216" customFormat="false" ht="12.75" hidden="false" customHeight="false" outlineLevel="0" collapsed="false">
      <c r="A2216" s="22" t="n">
        <v>9311149542</v>
      </c>
      <c r="B2216" s="22" t="s">
        <v>102</v>
      </c>
      <c r="C2216" s="22" t="n">
        <v>2010</v>
      </c>
      <c r="D2216" s="22" t="s">
        <v>152</v>
      </c>
      <c r="E2216" s="22" t="n">
        <v>90.75</v>
      </c>
      <c r="F2216" s="16" t="s">
        <v>146</v>
      </c>
      <c r="N2216" s="0" t="s">
        <v>147</v>
      </c>
      <c r="O2216" s="0" t="s">
        <v>40</v>
      </c>
    </row>
    <row r="2217" customFormat="false" ht="12.75" hidden="false" customHeight="false" outlineLevel="0" collapsed="false">
      <c r="A2217" s="22" t="n">
        <v>9311149542</v>
      </c>
      <c r="B2217" s="22" t="s">
        <v>102</v>
      </c>
      <c r="C2217" s="22" t="n">
        <v>2011</v>
      </c>
      <c r="D2217" s="22" t="s">
        <v>152</v>
      </c>
      <c r="E2217" s="22" t="n">
        <v>62.8</v>
      </c>
      <c r="F2217" s="16" t="s">
        <v>146</v>
      </c>
      <c r="N2217" s="0" t="s">
        <v>147</v>
      </c>
      <c r="O2217" s="0" t="s">
        <v>40</v>
      </c>
    </row>
    <row r="2218" customFormat="false" ht="12.75" hidden="false" customHeight="false" outlineLevel="0" collapsed="false">
      <c r="A2218" s="22" t="n">
        <v>9311151881</v>
      </c>
      <c r="B2218" s="22" t="s">
        <v>103</v>
      </c>
      <c r="C2218" s="22" t="n">
        <v>2006</v>
      </c>
      <c r="D2218" s="22" t="s">
        <v>152</v>
      </c>
      <c r="E2218" s="22" t="n">
        <v>40.97</v>
      </c>
      <c r="F2218" s="16" t="s">
        <v>146</v>
      </c>
      <c r="N2218" s="0" t="s">
        <v>147</v>
      </c>
      <c r="O2218" s="0" t="s">
        <v>40</v>
      </c>
    </row>
    <row r="2219" customFormat="false" ht="12.75" hidden="false" customHeight="false" outlineLevel="0" collapsed="false">
      <c r="A2219" s="22" t="n">
        <v>9311151881</v>
      </c>
      <c r="B2219" s="22" t="s">
        <v>103</v>
      </c>
      <c r="C2219" s="22" t="n">
        <v>2007</v>
      </c>
      <c r="D2219" s="22" t="s">
        <v>152</v>
      </c>
      <c r="E2219" s="22" t="n">
        <v>45.83</v>
      </c>
      <c r="F2219" s="16" t="s">
        <v>146</v>
      </c>
      <c r="N2219" s="0" t="s">
        <v>147</v>
      </c>
      <c r="O2219" s="0" t="s">
        <v>40</v>
      </c>
    </row>
    <row r="2220" customFormat="false" ht="12.75" hidden="false" customHeight="false" outlineLevel="0" collapsed="false">
      <c r="A2220" s="22" t="n">
        <v>9311151881</v>
      </c>
      <c r="B2220" s="22" t="s">
        <v>103</v>
      </c>
      <c r="C2220" s="22" t="n">
        <v>2008</v>
      </c>
      <c r="D2220" s="22" t="s">
        <v>152</v>
      </c>
      <c r="E2220" s="22" t="n">
        <v>45.29</v>
      </c>
      <c r="F2220" s="16" t="s">
        <v>146</v>
      </c>
      <c r="N2220" s="0" t="s">
        <v>147</v>
      </c>
      <c r="O2220" s="0" t="s">
        <v>40</v>
      </c>
    </row>
    <row r="2221" customFormat="false" ht="12.75" hidden="false" customHeight="false" outlineLevel="0" collapsed="false">
      <c r="A2221" s="22" t="n">
        <v>9311151881</v>
      </c>
      <c r="B2221" s="22" t="s">
        <v>103</v>
      </c>
      <c r="C2221" s="22" t="n">
        <v>2009</v>
      </c>
      <c r="D2221" s="22" t="s">
        <v>152</v>
      </c>
      <c r="E2221" s="22" t="n">
        <v>38.08</v>
      </c>
      <c r="F2221" s="16" t="s">
        <v>146</v>
      </c>
      <c r="N2221" s="0" t="s">
        <v>147</v>
      </c>
      <c r="O2221" s="0" t="s">
        <v>40</v>
      </c>
    </row>
    <row r="2222" customFormat="false" ht="12.75" hidden="false" customHeight="false" outlineLevel="0" collapsed="false">
      <c r="A2222" s="22" t="n">
        <v>9311151881</v>
      </c>
      <c r="B2222" s="22" t="s">
        <v>103</v>
      </c>
      <c r="C2222" s="22" t="n">
        <v>2010</v>
      </c>
      <c r="D2222" s="22" t="s">
        <v>152</v>
      </c>
      <c r="E2222" s="22" t="n">
        <v>8.55</v>
      </c>
      <c r="F2222" s="16" t="s">
        <v>146</v>
      </c>
      <c r="N2222" s="0" t="s">
        <v>147</v>
      </c>
      <c r="O2222" s="0" t="s">
        <v>40</v>
      </c>
    </row>
    <row r="2223" customFormat="false" ht="12.75" hidden="false" customHeight="false" outlineLevel="0" collapsed="false">
      <c r="A2223" s="22" t="n">
        <v>9311151881</v>
      </c>
      <c r="B2223" s="22" t="s">
        <v>103</v>
      </c>
      <c r="C2223" s="22" t="n">
        <v>2011</v>
      </c>
      <c r="D2223" s="22" t="s">
        <v>152</v>
      </c>
      <c r="E2223" s="22" t="n">
        <v>332</v>
      </c>
      <c r="F2223" s="16" t="s">
        <v>146</v>
      </c>
      <c r="N2223" s="0" t="s">
        <v>147</v>
      </c>
      <c r="O2223" s="0" t="s">
        <v>40</v>
      </c>
    </row>
    <row r="2224" customFormat="false" ht="12.75" hidden="false" customHeight="false" outlineLevel="0" collapsed="false">
      <c r="A2224" s="22" t="n">
        <v>9311157063</v>
      </c>
      <c r="B2224" s="22" t="s">
        <v>104</v>
      </c>
      <c r="C2224" s="22" t="n">
        <v>2006</v>
      </c>
      <c r="D2224" s="22" t="s">
        <v>152</v>
      </c>
      <c r="E2224" s="22" t="n">
        <v>63.23</v>
      </c>
      <c r="F2224" s="16" t="s">
        <v>146</v>
      </c>
      <c r="N2224" s="0" t="s">
        <v>147</v>
      </c>
      <c r="O2224" s="0" t="s">
        <v>40</v>
      </c>
    </row>
    <row r="2225" customFormat="false" ht="12.75" hidden="false" customHeight="false" outlineLevel="0" collapsed="false">
      <c r="A2225" s="22" t="n">
        <v>9311157063</v>
      </c>
      <c r="B2225" s="22" t="s">
        <v>104</v>
      </c>
      <c r="C2225" s="22" t="n">
        <v>2007</v>
      </c>
      <c r="D2225" s="22" t="s">
        <v>152</v>
      </c>
      <c r="E2225" s="22" t="n">
        <v>50.63</v>
      </c>
      <c r="F2225" s="16" t="s">
        <v>146</v>
      </c>
      <c r="N2225" s="0" t="s">
        <v>147</v>
      </c>
      <c r="O2225" s="0" t="s">
        <v>40</v>
      </c>
    </row>
    <row r="2226" customFormat="false" ht="12.75" hidden="false" customHeight="false" outlineLevel="0" collapsed="false">
      <c r="A2226" s="22" t="n">
        <v>9311157063</v>
      </c>
      <c r="B2226" s="22" t="s">
        <v>104</v>
      </c>
      <c r="C2226" s="22" t="n">
        <v>2008</v>
      </c>
      <c r="D2226" s="22" t="s">
        <v>152</v>
      </c>
      <c r="E2226" s="22" t="n">
        <v>74.68</v>
      </c>
      <c r="F2226" s="16" t="s">
        <v>146</v>
      </c>
      <c r="N2226" s="0" t="s">
        <v>147</v>
      </c>
      <c r="O2226" s="0" t="s">
        <v>40</v>
      </c>
    </row>
    <row r="2227" customFormat="false" ht="12.75" hidden="false" customHeight="false" outlineLevel="0" collapsed="false">
      <c r="A2227" s="22" t="n">
        <v>9311157063</v>
      </c>
      <c r="B2227" s="22" t="s">
        <v>104</v>
      </c>
      <c r="C2227" s="22" t="n">
        <v>2009</v>
      </c>
      <c r="D2227" s="22" t="s">
        <v>152</v>
      </c>
      <c r="E2227" s="22" t="n">
        <v>92.59</v>
      </c>
      <c r="F2227" s="16" t="s">
        <v>146</v>
      </c>
      <c r="N2227" s="0" t="s">
        <v>147</v>
      </c>
      <c r="O2227" s="0" t="s">
        <v>40</v>
      </c>
    </row>
    <row r="2228" customFormat="false" ht="12.75" hidden="false" customHeight="false" outlineLevel="0" collapsed="false">
      <c r="A2228" s="22" t="n">
        <v>9311157063</v>
      </c>
      <c r="B2228" s="22" t="s">
        <v>104</v>
      </c>
      <c r="C2228" s="22" t="n">
        <v>2010</v>
      </c>
      <c r="D2228" s="22" t="s">
        <v>152</v>
      </c>
      <c r="E2228" s="22" t="n">
        <v>116.66</v>
      </c>
      <c r="F2228" s="16" t="s">
        <v>146</v>
      </c>
      <c r="N2228" s="0" t="s">
        <v>147</v>
      </c>
      <c r="O2228" s="0" t="s">
        <v>40</v>
      </c>
    </row>
    <row r="2229" customFormat="false" ht="12.75" hidden="false" customHeight="false" outlineLevel="0" collapsed="false">
      <c r="A2229" s="22" t="n">
        <v>9311157063</v>
      </c>
      <c r="B2229" s="22" t="s">
        <v>104</v>
      </c>
      <c r="C2229" s="22" t="n">
        <v>2011</v>
      </c>
      <c r="D2229" s="22" t="s">
        <v>152</v>
      </c>
      <c r="E2229" s="22" t="n">
        <v>77.58</v>
      </c>
      <c r="F2229" s="16" t="s">
        <v>146</v>
      </c>
      <c r="N2229" s="0" t="s">
        <v>147</v>
      </c>
      <c r="O2229" s="0" t="s">
        <v>40</v>
      </c>
    </row>
    <row r="2230" customFormat="false" ht="12.75" hidden="false" customHeight="false" outlineLevel="0" collapsed="false">
      <c r="A2230" s="22" t="n">
        <v>9311172427</v>
      </c>
      <c r="B2230" s="22" t="s">
        <v>105</v>
      </c>
      <c r="C2230" s="22" t="n">
        <v>2006</v>
      </c>
      <c r="D2230" s="22" t="s">
        <v>152</v>
      </c>
      <c r="E2230" s="22" t="n">
        <v>55.89</v>
      </c>
      <c r="F2230" s="16" t="s">
        <v>146</v>
      </c>
      <c r="N2230" s="0" t="s">
        <v>147</v>
      </c>
      <c r="O2230" s="0" t="s">
        <v>40</v>
      </c>
    </row>
    <row r="2231" customFormat="false" ht="12.75" hidden="false" customHeight="false" outlineLevel="0" collapsed="false">
      <c r="A2231" s="22" t="n">
        <v>9311172427</v>
      </c>
      <c r="B2231" s="22" t="s">
        <v>105</v>
      </c>
      <c r="C2231" s="22" t="n">
        <v>2007</v>
      </c>
      <c r="D2231" s="22" t="s">
        <v>152</v>
      </c>
      <c r="E2231" s="22" t="n">
        <v>43.27</v>
      </c>
      <c r="F2231" s="16" t="s">
        <v>146</v>
      </c>
      <c r="N2231" s="0" t="s">
        <v>147</v>
      </c>
      <c r="O2231" s="0" t="s">
        <v>40</v>
      </c>
    </row>
    <row r="2232" customFormat="false" ht="12.75" hidden="false" customHeight="false" outlineLevel="0" collapsed="false">
      <c r="A2232" s="22" t="n">
        <v>9311172427</v>
      </c>
      <c r="B2232" s="22" t="s">
        <v>105</v>
      </c>
      <c r="C2232" s="22" t="n">
        <v>2008</v>
      </c>
      <c r="D2232" s="22" t="s">
        <v>152</v>
      </c>
      <c r="E2232" s="22" t="n">
        <v>52.53</v>
      </c>
      <c r="F2232" s="16" t="s">
        <v>146</v>
      </c>
      <c r="N2232" s="0" t="s">
        <v>147</v>
      </c>
      <c r="O2232" s="0" t="s">
        <v>40</v>
      </c>
    </row>
    <row r="2233" customFormat="false" ht="12.75" hidden="false" customHeight="false" outlineLevel="0" collapsed="false">
      <c r="A2233" s="22" t="n">
        <v>9311172427</v>
      </c>
      <c r="B2233" s="22" t="s">
        <v>105</v>
      </c>
      <c r="C2233" s="22" t="n">
        <v>2009</v>
      </c>
      <c r="D2233" s="22" t="s">
        <v>152</v>
      </c>
      <c r="E2233" s="22" t="n">
        <v>53.15</v>
      </c>
      <c r="F2233" s="16" t="s">
        <v>146</v>
      </c>
      <c r="N2233" s="0" t="s">
        <v>147</v>
      </c>
      <c r="O2233" s="0" t="s">
        <v>40</v>
      </c>
    </row>
    <row r="2234" customFormat="false" ht="12.75" hidden="false" customHeight="false" outlineLevel="0" collapsed="false">
      <c r="A2234" s="22" t="n">
        <v>9311172427</v>
      </c>
      <c r="B2234" s="22" t="s">
        <v>105</v>
      </c>
      <c r="C2234" s="22" t="n">
        <v>2010</v>
      </c>
      <c r="D2234" s="22" t="s">
        <v>152</v>
      </c>
      <c r="E2234" s="22" t="n">
        <v>27.97</v>
      </c>
      <c r="F2234" s="16" t="s">
        <v>146</v>
      </c>
      <c r="N2234" s="0" t="s">
        <v>147</v>
      </c>
      <c r="O2234" s="0" t="s">
        <v>40</v>
      </c>
    </row>
    <row r="2235" customFormat="false" ht="12.75" hidden="false" customHeight="false" outlineLevel="0" collapsed="false">
      <c r="A2235" s="22" t="n">
        <v>9311172427</v>
      </c>
      <c r="B2235" s="22" t="s">
        <v>105</v>
      </c>
      <c r="C2235" s="22" t="n">
        <v>2011</v>
      </c>
      <c r="D2235" s="22" t="s">
        <v>152</v>
      </c>
      <c r="E2235" s="22" t="n">
        <v>17.55</v>
      </c>
      <c r="F2235" s="16" t="s">
        <v>146</v>
      </c>
      <c r="N2235" s="0" t="s">
        <v>147</v>
      </c>
      <c r="O2235" s="0" t="s">
        <v>40</v>
      </c>
    </row>
    <row r="2236" customFormat="false" ht="12.75" hidden="false" customHeight="false" outlineLevel="0" collapsed="false">
      <c r="A2236" s="22" t="n">
        <v>9311186191</v>
      </c>
      <c r="B2236" s="22" t="s">
        <v>106</v>
      </c>
      <c r="C2236" s="22" t="n">
        <v>2006</v>
      </c>
      <c r="D2236" s="22" t="s">
        <v>152</v>
      </c>
      <c r="E2236" s="22" t="n">
        <v>88.05</v>
      </c>
      <c r="F2236" s="16" t="s">
        <v>146</v>
      </c>
      <c r="N2236" s="0" t="s">
        <v>147</v>
      </c>
      <c r="O2236" s="0" t="s">
        <v>40</v>
      </c>
    </row>
    <row r="2237" customFormat="false" ht="12.75" hidden="false" customHeight="false" outlineLevel="0" collapsed="false">
      <c r="A2237" s="22" t="n">
        <v>9311186191</v>
      </c>
      <c r="B2237" s="22" t="s">
        <v>106</v>
      </c>
      <c r="C2237" s="22" t="n">
        <v>2007</v>
      </c>
      <c r="D2237" s="22" t="s">
        <v>152</v>
      </c>
      <c r="E2237" s="22" t="n">
        <v>16.79</v>
      </c>
      <c r="F2237" s="16" t="s">
        <v>146</v>
      </c>
      <c r="N2237" s="0" t="s">
        <v>147</v>
      </c>
      <c r="O2237" s="0" t="s">
        <v>40</v>
      </c>
    </row>
    <row r="2238" customFormat="false" ht="12.75" hidden="false" customHeight="false" outlineLevel="0" collapsed="false">
      <c r="A2238" s="22" t="n">
        <v>9311186191</v>
      </c>
      <c r="B2238" s="22" t="s">
        <v>106</v>
      </c>
      <c r="C2238" s="22" t="n">
        <v>2008</v>
      </c>
      <c r="D2238" s="22" t="s">
        <v>152</v>
      </c>
      <c r="E2238" s="22" t="n">
        <v>5.84</v>
      </c>
      <c r="F2238" s="16" t="s">
        <v>146</v>
      </c>
      <c r="N2238" s="0" t="s">
        <v>147</v>
      </c>
      <c r="O2238" s="0" t="s">
        <v>40</v>
      </c>
    </row>
    <row r="2239" customFormat="false" ht="12.75" hidden="false" customHeight="false" outlineLevel="0" collapsed="false">
      <c r="A2239" s="22" t="n">
        <v>9311186191</v>
      </c>
      <c r="B2239" s="22" t="s">
        <v>106</v>
      </c>
      <c r="C2239" s="22" t="n">
        <v>2009</v>
      </c>
      <c r="D2239" s="22" t="s">
        <v>152</v>
      </c>
      <c r="E2239" s="22" t="n">
        <v>3.52</v>
      </c>
      <c r="F2239" s="16" t="s">
        <v>146</v>
      </c>
      <c r="N2239" s="0" t="s">
        <v>147</v>
      </c>
      <c r="O2239" s="0" t="s">
        <v>40</v>
      </c>
    </row>
    <row r="2240" customFormat="false" ht="12.75" hidden="false" customHeight="false" outlineLevel="0" collapsed="false">
      <c r="A2240" s="22" t="n">
        <v>9311186191</v>
      </c>
      <c r="B2240" s="22" t="s">
        <v>106</v>
      </c>
      <c r="C2240" s="22" t="n">
        <v>2010</v>
      </c>
      <c r="D2240" s="22" t="s">
        <v>152</v>
      </c>
      <c r="E2240" s="22" t="n">
        <v>0.38</v>
      </c>
      <c r="F2240" s="16" t="s">
        <v>146</v>
      </c>
      <c r="N2240" s="0" t="s">
        <v>147</v>
      </c>
      <c r="O2240" s="0" t="s">
        <v>40</v>
      </c>
    </row>
    <row r="2241" customFormat="false" ht="12.75" hidden="false" customHeight="false" outlineLevel="0" collapsed="false">
      <c r="A2241" s="22" t="n">
        <v>9311186191</v>
      </c>
      <c r="B2241" s="22" t="s">
        <v>106</v>
      </c>
      <c r="C2241" s="22" t="n">
        <v>2011</v>
      </c>
      <c r="D2241" s="22" t="s">
        <v>152</v>
      </c>
      <c r="E2241" s="22" t="n">
        <v>0.38</v>
      </c>
      <c r="F2241" s="16" t="s">
        <v>146</v>
      </c>
      <c r="N2241" s="0" t="s">
        <v>147</v>
      </c>
      <c r="O2241" s="0" t="s">
        <v>40</v>
      </c>
    </row>
    <row r="2242" customFormat="false" ht="12.75" hidden="false" customHeight="false" outlineLevel="0" collapsed="false">
      <c r="A2242" s="22" t="n">
        <v>9311206187</v>
      </c>
      <c r="B2242" s="22" t="s">
        <v>107</v>
      </c>
      <c r="C2242" s="22" t="n">
        <v>2006</v>
      </c>
      <c r="D2242" s="22" t="s">
        <v>152</v>
      </c>
      <c r="E2242" s="22" t="n">
        <v>15.37</v>
      </c>
      <c r="F2242" s="16" t="s">
        <v>146</v>
      </c>
      <c r="N2242" s="0" t="s">
        <v>147</v>
      </c>
      <c r="O2242" s="0" t="s">
        <v>40</v>
      </c>
    </row>
    <row r="2243" customFormat="false" ht="12.75" hidden="false" customHeight="false" outlineLevel="0" collapsed="false">
      <c r="A2243" s="22" t="n">
        <v>9311206187</v>
      </c>
      <c r="B2243" s="22" t="s">
        <v>107</v>
      </c>
      <c r="C2243" s="22" t="n">
        <v>2007</v>
      </c>
      <c r="D2243" s="22" t="s">
        <v>152</v>
      </c>
      <c r="E2243" s="22" t="n">
        <v>1.61</v>
      </c>
      <c r="F2243" s="16" t="s">
        <v>146</v>
      </c>
      <c r="N2243" s="0" t="s">
        <v>147</v>
      </c>
      <c r="O2243" s="0" t="s">
        <v>40</v>
      </c>
    </row>
    <row r="2244" customFormat="false" ht="12.75" hidden="false" customHeight="false" outlineLevel="0" collapsed="false">
      <c r="A2244" s="22" t="n">
        <v>9311206187</v>
      </c>
      <c r="B2244" s="22" t="s">
        <v>107</v>
      </c>
      <c r="C2244" s="22" t="n">
        <v>2008</v>
      </c>
      <c r="D2244" s="22" t="s">
        <v>152</v>
      </c>
      <c r="E2244" s="22" t="n">
        <v>9.4</v>
      </c>
      <c r="F2244" s="16" t="s">
        <v>146</v>
      </c>
      <c r="N2244" s="0" t="s">
        <v>147</v>
      </c>
      <c r="O2244" s="0" t="s">
        <v>40</v>
      </c>
    </row>
    <row r="2245" customFormat="false" ht="12.75" hidden="false" customHeight="false" outlineLevel="0" collapsed="false">
      <c r="A2245" s="22" t="n">
        <v>9311206187</v>
      </c>
      <c r="B2245" s="22" t="s">
        <v>107</v>
      </c>
      <c r="C2245" s="22" t="n">
        <v>2009</v>
      </c>
      <c r="D2245" s="22" t="s">
        <v>152</v>
      </c>
      <c r="E2245" s="22" t="n">
        <v>1.76</v>
      </c>
      <c r="F2245" s="16" t="s">
        <v>146</v>
      </c>
      <c r="N2245" s="0" t="s">
        <v>147</v>
      </c>
      <c r="O2245" s="0" t="s">
        <v>40</v>
      </c>
    </row>
    <row r="2246" customFormat="false" ht="12.75" hidden="false" customHeight="false" outlineLevel="0" collapsed="false">
      <c r="A2246" s="22" t="n">
        <v>9311206187</v>
      </c>
      <c r="B2246" s="22" t="s">
        <v>107</v>
      </c>
      <c r="C2246" s="22" t="n">
        <v>2010</v>
      </c>
      <c r="D2246" s="22" t="s">
        <v>152</v>
      </c>
      <c r="E2246" s="22" t="n">
        <v>1.98</v>
      </c>
      <c r="F2246" s="16" t="s">
        <v>146</v>
      </c>
      <c r="N2246" s="0" t="s">
        <v>147</v>
      </c>
      <c r="O2246" s="0" t="s">
        <v>40</v>
      </c>
    </row>
    <row r="2247" customFormat="false" ht="12.75" hidden="false" customHeight="false" outlineLevel="0" collapsed="false">
      <c r="A2247" s="22" t="n">
        <v>9311206187</v>
      </c>
      <c r="B2247" s="22" t="s">
        <v>107</v>
      </c>
      <c r="C2247" s="22" t="n">
        <v>2011</v>
      </c>
      <c r="D2247" s="22" t="s">
        <v>152</v>
      </c>
      <c r="E2247" s="22" t="n">
        <v>1.19</v>
      </c>
      <c r="F2247" s="16" t="s">
        <v>146</v>
      </c>
      <c r="N2247" s="0" t="s">
        <v>147</v>
      </c>
      <c r="O2247" s="0" t="s">
        <v>40</v>
      </c>
    </row>
    <row r="2248" customFormat="false" ht="12.75" hidden="false" customHeight="false" outlineLevel="0" collapsed="false">
      <c r="A2248" s="22" t="n">
        <v>9311212563</v>
      </c>
      <c r="B2248" s="22" t="s">
        <v>108</v>
      </c>
      <c r="C2248" s="22" t="n">
        <v>2006</v>
      </c>
      <c r="D2248" s="22" t="s">
        <v>152</v>
      </c>
      <c r="E2248" s="22" t="n">
        <v>30.17</v>
      </c>
      <c r="F2248" s="16" t="s">
        <v>146</v>
      </c>
      <c r="N2248" s="0" t="s">
        <v>147</v>
      </c>
      <c r="O2248" s="0" t="s">
        <v>40</v>
      </c>
    </row>
    <row r="2249" customFormat="false" ht="12.75" hidden="false" customHeight="false" outlineLevel="0" collapsed="false">
      <c r="A2249" s="22" t="n">
        <v>9311212563</v>
      </c>
      <c r="B2249" s="22" t="s">
        <v>108</v>
      </c>
      <c r="C2249" s="22" t="n">
        <v>2007</v>
      </c>
      <c r="D2249" s="22" t="s">
        <v>152</v>
      </c>
      <c r="E2249" s="22" t="n">
        <v>11.15</v>
      </c>
      <c r="F2249" s="16" t="s">
        <v>146</v>
      </c>
      <c r="N2249" s="0" t="s">
        <v>147</v>
      </c>
      <c r="O2249" s="0" t="s">
        <v>40</v>
      </c>
    </row>
    <row r="2250" customFormat="false" ht="12.75" hidden="false" customHeight="false" outlineLevel="0" collapsed="false">
      <c r="A2250" s="22" t="n">
        <v>9311212563</v>
      </c>
      <c r="B2250" s="22" t="s">
        <v>108</v>
      </c>
      <c r="C2250" s="22" t="n">
        <v>2008</v>
      </c>
      <c r="D2250" s="22" t="s">
        <v>152</v>
      </c>
      <c r="E2250" s="22" t="n">
        <v>1.38</v>
      </c>
      <c r="F2250" s="16" t="s">
        <v>146</v>
      </c>
      <c r="N2250" s="0" t="s">
        <v>147</v>
      </c>
      <c r="O2250" s="0" t="s">
        <v>40</v>
      </c>
    </row>
    <row r="2251" customFormat="false" ht="12.75" hidden="false" customHeight="false" outlineLevel="0" collapsed="false">
      <c r="A2251" s="22" t="n">
        <v>9311212563</v>
      </c>
      <c r="B2251" s="22" t="s">
        <v>108</v>
      </c>
      <c r="C2251" s="22" t="n">
        <v>2009</v>
      </c>
      <c r="D2251" s="22" t="s">
        <v>152</v>
      </c>
      <c r="E2251" s="22" t="n">
        <v>17.76</v>
      </c>
      <c r="F2251" s="16" t="s">
        <v>146</v>
      </c>
      <c r="N2251" s="0" t="s">
        <v>147</v>
      </c>
      <c r="O2251" s="0" t="s">
        <v>40</v>
      </c>
    </row>
    <row r="2252" customFormat="false" ht="12.75" hidden="false" customHeight="false" outlineLevel="0" collapsed="false">
      <c r="A2252" s="22" t="n">
        <v>9311212563</v>
      </c>
      <c r="B2252" s="22" t="s">
        <v>108</v>
      </c>
      <c r="C2252" s="22" t="n">
        <v>2010</v>
      </c>
      <c r="D2252" s="22" t="s">
        <v>152</v>
      </c>
      <c r="E2252" s="22" t="n">
        <v>21.81</v>
      </c>
      <c r="F2252" s="16" t="s">
        <v>146</v>
      </c>
      <c r="N2252" s="0" t="s">
        <v>147</v>
      </c>
      <c r="O2252" s="0" t="s">
        <v>40</v>
      </c>
    </row>
    <row r="2253" customFormat="false" ht="12.75" hidden="false" customHeight="false" outlineLevel="0" collapsed="false">
      <c r="A2253" s="22" t="n">
        <v>9311212563</v>
      </c>
      <c r="B2253" s="22" t="s">
        <v>108</v>
      </c>
      <c r="C2253" s="22" t="n">
        <v>2011</v>
      </c>
      <c r="D2253" s="22" t="s">
        <v>152</v>
      </c>
      <c r="E2253" s="22" t="n">
        <v>10.62</v>
      </c>
      <c r="F2253" s="16" t="s">
        <v>146</v>
      </c>
      <c r="N2253" s="0" t="s">
        <v>147</v>
      </c>
      <c r="O2253" s="0" t="s">
        <v>40</v>
      </c>
    </row>
    <row r="2254" customFormat="false" ht="12.75" hidden="false" customHeight="false" outlineLevel="0" collapsed="false">
      <c r="A2254" s="22" t="n">
        <v>9311219282</v>
      </c>
      <c r="B2254" s="22" t="s">
        <v>109</v>
      </c>
      <c r="C2254" s="22" t="n">
        <v>2006</v>
      </c>
      <c r="D2254" s="22" t="s">
        <v>152</v>
      </c>
      <c r="E2254" s="22" t="n">
        <v>112.99</v>
      </c>
      <c r="F2254" s="16" t="s">
        <v>146</v>
      </c>
      <c r="N2254" s="0" t="s">
        <v>147</v>
      </c>
      <c r="O2254" s="0" t="s">
        <v>40</v>
      </c>
    </row>
    <row r="2255" customFormat="false" ht="12.75" hidden="false" customHeight="false" outlineLevel="0" collapsed="false">
      <c r="A2255" s="22" t="n">
        <v>9311219282</v>
      </c>
      <c r="B2255" s="22" t="s">
        <v>109</v>
      </c>
      <c r="C2255" s="22" t="n">
        <v>2007</v>
      </c>
      <c r="D2255" s="22" t="s">
        <v>152</v>
      </c>
      <c r="E2255" s="22" t="n">
        <v>80.22</v>
      </c>
      <c r="F2255" s="16" t="s">
        <v>146</v>
      </c>
      <c r="N2255" s="0" t="s">
        <v>147</v>
      </c>
      <c r="O2255" s="0" t="s">
        <v>40</v>
      </c>
    </row>
    <row r="2256" customFormat="false" ht="12.75" hidden="false" customHeight="false" outlineLevel="0" collapsed="false">
      <c r="A2256" s="22" t="n">
        <v>9311219282</v>
      </c>
      <c r="B2256" s="22" t="s">
        <v>109</v>
      </c>
      <c r="C2256" s="22" t="n">
        <v>2008</v>
      </c>
      <c r="D2256" s="22" t="s">
        <v>152</v>
      </c>
      <c r="E2256" s="22" t="n">
        <v>129.15</v>
      </c>
      <c r="F2256" s="16" t="s">
        <v>146</v>
      </c>
      <c r="N2256" s="0" t="s">
        <v>147</v>
      </c>
      <c r="O2256" s="0" t="s">
        <v>40</v>
      </c>
    </row>
    <row r="2257" customFormat="false" ht="12.75" hidden="false" customHeight="false" outlineLevel="0" collapsed="false">
      <c r="A2257" s="22" t="n">
        <v>9311219282</v>
      </c>
      <c r="B2257" s="22" t="s">
        <v>109</v>
      </c>
      <c r="C2257" s="22" t="n">
        <v>2009</v>
      </c>
      <c r="D2257" s="22" t="s">
        <v>152</v>
      </c>
      <c r="E2257" s="22" t="n">
        <v>95.48</v>
      </c>
      <c r="F2257" s="16" t="s">
        <v>146</v>
      </c>
      <c r="N2257" s="0" t="s">
        <v>147</v>
      </c>
      <c r="O2257" s="0" t="s">
        <v>40</v>
      </c>
    </row>
    <row r="2258" customFormat="false" ht="12.75" hidden="false" customHeight="false" outlineLevel="0" collapsed="false">
      <c r="A2258" s="22" t="n">
        <v>9311219282</v>
      </c>
      <c r="B2258" s="22" t="s">
        <v>109</v>
      </c>
      <c r="C2258" s="22" t="n">
        <v>2010</v>
      </c>
      <c r="D2258" s="22" t="s">
        <v>152</v>
      </c>
      <c r="E2258" s="22" t="n">
        <v>102.57</v>
      </c>
      <c r="F2258" s="16" t="s">
        <v>146</v>
      </c>
      <c r="N2258" s="0" t="s">
        <v>147</v>
      </c>
      <c r="O2258" s="0" t="s">
        <v>40</v>
      </c>
    </row>
    <row r="2259" customFormat="false" ht="12.75" hidden="false" customHeight="false" outlineLevel="0" collapsed="false">
      <c r="A2259" s="22" t="n">
        <v>9311219282</v>
      </c>
      <c r="B2259" s="22" t="s">
        <v>109</v>
      </c>
      <c r="C2259" s="22" t="n">
        <v>2011</v>
      </c>
      <c r="D2259" s="22" t="s">
        <v>152</v>
      </c>
      <c r="E2259" s="22" t="n">
        <v>107.73</v>
      </c>
      <c r="F2259" s="16" t="s">
        <v>146</v>
      </c>
      <c r="N2259" s="0" t="s">
        <v>147</v>
      </c>
      <c r="O2259" s="0" t="s">
        <v>40</v>
      </c>
    </row>
    <row r="2260" customFormat="false" ht="12.75" hidden="false" customHeight="false" outlineLevel="0" collapsed="false">
      <c r="A2260" s="22" t="n">
        <v>9314168985</v>
      </c>
      <c r="B2260" s="22" t="s">
        <v>110</v>
      </c>
      <c r="C2260" s="22" t="n">
        <v>2007</v>
      </c>
      <c r="D2260" s="22" t="s">
        <v>152</v>
      </c>
      <c r="E2260" s="22" t="n">
        <v>15.51</v>
      </c>
      <c r="F2260" s="16" t="s">
        <v>146</v>
      </c>
      <c r="N2260" s="0" t="s">
        <v>147</v>
      </c>
      <c r="O2260" s="0" t="s">
        <v>40</v>
      </c>
    </row>
    <row r="2261" customFormat="false" ht="12.75" hidden="false" customHeight="false" outlineLevel="0" collapsed="false">
      <c r="A2261" s="22" t="n">
        <v>9314168985</v>
      </c>
      <c r="B2261" s="22" t="s">
        <v>110</v>
      </c>
      <c r="C2261" s="22" t="n">
        <v>2008</v>
      </c>
      <c r="D2261" s="22" t="s">
        <v>152</v>
      </c>
      <c r="E2261" s="22" t="n">
        <v>17.63</v>
      </c>
      <c r="F2261" s="16" t="s">
        <v>146</v>
      </c>
      <c r="N2261" s="0" t="s">
        <v>147</v>
      </c>
      <c r="O2261" s="0" t="s">
        <v>40</v>
      </c>
    </row>
    <row r="2262" customFormat="false" ht="12.75" hidden="false" customHeight="false" outlineLevel="0" collapsed="false">
      <c r="A2262" s="22" t="n">
        <v>9314168985</v>
      </c>
      <c r="B2262" s="22" t="s">
        <v>110</v>
      </c>
      <c r="C2262" s="22" t="n">
        <v>2009</v>
      </c>
      <c r="D2262" s="22" t="s">
        <v>152</v>
      </c>
      <c r="E2262" s="22" t="n">
        <v>12.72</v>
      </c>
      <c r="F2262" s="16" t="s">
        <v>146</v>
      </c>
      <c r="N2262" s="0" t="s">
        <v>147</v>
      </c>
      <c r="O2262" s="0" t="s">
        <v>40</v>
      </c>
    </row>
    <row r="2263" customFormat="false" ht="12.75" hidden="false" customHeight="false" outlineLevel="0" collapsed="false">
      <c r="A2263" s="22" t="n">
        <v>9314168985</v>
      </c>
      <c r="B2263" s="22" t="s">
        <v>110</v>
      </c>
      <c r="C2263" s="22" t="n">
        <v>2010</v>
      </c>
      <c r="D2263" s="22" t="s">
        <v>152</v>
      </c>
      <c r="E2263" s="22" t="n">
        <v>20.45</v>
      </c>
      <c r="F2263" s="16" t="s">
        <v>146</v>
      </c>
      <c r="N2263" s="0" t="s">
        <v>147</v>
      </c>
      <c r="O2263" s="0" t="s">
        <v>40</v>
      </c>
    </row>
    <row r="2264" customFormat="false" ht="12.75" hidden="false" customHeight="false" outlineLevel="0" collapsed="false">
      <c r="A2264" s="22" t="n">
        <v>9314168985</v>
      </c>
      <c r="B2264" s="22" t="s">
        <v>110</v>
      </c>
      <c r="C2264" s="22" t="n">
        <v>2011</v>
      </c>
      <c r="D2264" s="22" t="s">
        <v>152</v>
      </c>
      <c r="E2264" s="22" t="n">
        <v>57.94</v>
      </c>
      <c r="F2264" s="16" t="s">
        <v>146</v>
      </c>
      <c r="N2264" s="0" t="s">
        <v>147</v>
      </c>
      <c r="O2264" s="0" t="s">
        <v>40</v>
      </c>
    </row>
    <row r="2265" customFormat="false" ht="12.75" hidden="false" customHeight="false" outlineLevel="0" collapsed="false">
      <c r="A2265" s="22" t="n">
        <v>9314211563</v>
      </c>
      <c r="B2265" s="22" t="s">
        <v>111</v>
      </c>
      <c r="C2265" s="22" t="n">
        <v>2007</v>
      </c>
      <c r="D2265" s="22" t="s">
        <v>152</v>
      </c>
      <c r="E2265" s="22" t="n">
        <v>64.17</v>
      </c>
      <c r="F2265" s="16" t="s">
        <v>146</v>
      </c>
      <c r="N2265" s="0" t="s">
        <v>147</v>
      </c>
      <c r="O2265" s="0" t="s">
        <v>40</v>
      </c>
    </row>
    <row r="2266" customFormat="false" ht="12.75" hidden="false" customHeight="false" outlineLevel="0" collapsed="false">
      <c r="A2266" s="22" t="n">
        <v>9314211563</v>
      </c>
      <c r="B2266" s="22" t="s">
        <v>111</v>
      </c>
      <c r="C2266" s="22" t="n">
        <v>2008</v>
      </c>
      <c r="D2266" s="22" t="s">
        <v>152</v>
      </c>
      <c r="E2266" s="22" t="n">
        <v>63.51</v>
      </c>
      <c r="F2266" s="16" t="s">
        <v>146</v>
      </c>
      <c r="N2266" s="0" t="s">
        <v>147</v>
      </c>
      <c r="O2266" s="0" t="s">
        <v>40</v>
      </c>
    </row>
    <row r="2267" customFormat="false" ht="12.75" hidden="false" customHeight="false" outlineLevel="0" collapsed="false">
      <c r="A2267" s="22" t="n">
        <v>9314211563</v>
      </c>
      <c r="B2267" s="22" t="s">
        <v>111</v>
      </c>
      <c r="C2267" s="22" t="n">
        <v>2009</v>
      </c>
      <c r="D2267" s="22" t="s">
        <v>152</v>
      </c>
      <c r="E2267" s="22" t="n">
        <v>64.68</v>
      </c>
      <c r="F2267" s="16" t="s">
        <v>146</v>
      </c>
      <c r="N2267" s="0" t="s">
        <v>147</v>
      </c>
      <c r="O2267" s="0" t="s">
        <v>40</v>
      </c>
    </row>
    <row r="2268" customFormat="false" ht="12.75" hidden="false" customHeight="false" outlineLevel="0" collapsed="false">
      <c r="A2268" s="22" t="n">
        <v>9314211563</v>
      </c>
      <c r="B2268" s="22" t="s">
        <v>111</v>
      </c>
      <c r="C2268" s="22" t="n">
        <v>2010</v>
      </c>
      <c r="D2268" s="22" t="s">
        <v>152</v>
      </c>
      <c r="E2268" s="22" t="n">
        <v>68.57</v>
      </c>
      <c r="F2268" s="16" t="s">
        <v>146</v>
      </c>
      <c r="N2268" s="0" t="s">
        <v>147</v>
      </c>
      <c r="O2268" s="0" t="s">
        <v>40</v>
      </c>
    </row>
    <row r="2269" customFormat="false" ht="12.75" hidden="false" customHeight="false" outlineLevel="0" collapsed="false">
      <c r="A2269" s="22" t="n">
        <v>9314211563</v>
      </c>
      <c r="B2269" s="22" t="s">
        <v>111</v>
      </c>
      <c r="C2269" s="22" t="n">
        <v>2011</v>
      </c>
      <c r="D2269" s="22" t="s">
        <v>152</v>
      </c>
      <c r="E2269" s="22" t="n">
        <v>73.8</v>
      </c>
      <c r="F2269" s="16" t="s">
        <v>146</v>
      </c>
      <c r="N2269" s="0" t="s">
        <v>147</v>
      </c>
      <c r="O2269" s="0" t="s">
        <v>40</v>
      </c>
    </row>
    <row r="2270" customFormat="false" ht="12.75" hidden="false" customHeight="false" outlineLevel="0" collapsed="false">
      <c r="A2270" s="22" t="n">
        <v>9314232973</v>
      </c>
      <c r="B2270" s="22" t="s">
        <v>112</v>
      </c>
      <c r="C2270" s="22" t="n">
        <v>2007</v>
      </c>
      <c r="D2270" s="22" t="s">
        <v>152</v>
      </c>
      <c r="E2270" s="22" t="n">
        <v>82.97</v>
      </c>
      <c r="F2270" s="16" t="s">
        <v>146</v>
      </c>
      <c r="N2270" s="0" t="s">
        <v>147</v>
      </c>
      <c r="O2270" s="0" t="s">
        <v>40</v>
      </c>
    </row>
    <row r="2271" customFormat="false" ht="12.75" hidden="false" customHeight="false" outlineLevel="0" collapsed="false">
      <c r="A2271" s="22" t="n">
        <v>9314232973</v>
      </c>
      <c r="B2271" s="22" t="s">
        <v>112</v>
      </c>
      <c r="C2271" s="22" t="n">
        <v>2008</v>
      </c>
      <c r="D2271" s="22" t="s">
        <v>152</v>
      </c>
      <c r="E2271" s="22" t="n">
        <v>48.88</v>
      </c>
      <c r="F2271" s="16" t="s">
        <v>146</v>
      </c>
      <c r="N2271" s="0" t="s">
        <v>147</v>
      </c>
      <c r="O2271" s="0" t="s">
        <v>40</v>
      </c>
    </row>
    <row r="2272" customFormat="false" ht="12.75" hidden="false" customHeight="false" outlineLevel="0" collapsed="false">
      <c r="A2272" s="22" t="n">
        <v>9314232973</v>
      </c>
      <c r="B2272" s="22" t="s">
        <v>112</v>
      </c>
      <c r="C2272" s="22" t="n">
        <v>2009</v>
      </c>
      <c r="D2272" s="22" t="s">
        <v>152</v>
      </c>
      <c r="E2272" s="22" t="n">
        <v>42.17</v>
      </c>
      <c r="F2272" s="16" t="s">
        <v>146</v>
      </c>
      <c r="N2272" s="0" t="s">
        <v>147</v>
      </c>
      <c r="O2272" s="0" t="s">
        <v>40</v>
      </c>
    </row>
    <row r="2273" customFormat="false" ht="12.75" hidden="false" customHeight="false" outlineLevel="0" collapsed="false">
      <c r="A2273" s="22" t="n">
        <v>9314232973</v>
      </c>
      <c r="B2273" s="22" t="s">
        <v>112</v>
      </c>
      <c r="C2273" s="22" t="n">
        <v>2010</v>
      </c>
      <c r="D2273" s="22" t="s">
        <v>152</v>
      </c>
      <c r="E2273" s="22" t="n">
        <v>0</v>
      </c>
      <c r="F2273" s="16" t="s">
        <v>146</v>
      </c>
      <c r="N2273" s="0" t="s">
        <v>147</v>
      </c>
      <c r="O2273" s="0" t="s">
        <v>40</v>
      </c>
    </row>
    <row r="2274" customFormat="false" ht="12.75" hidden="false" customHeight="false" outlineLevel="0" collapsed="false">
      <c r="A2274" s="22" t="n">
        <v>9314232973</v>
      </c>
      <c r="B2274" s="22" t="s">
        <v>112</v>
      </c>
      <c r="C2274" s="22" t="n">
        <v>2011</v>
      </c>
      <c r="D2274" s="22" t="s">
        <v>152</v>
      </c>
      <c r="E2274" s="22" t="n">
        <v>0</v>
      </c>
      <c r="F2274" s="16" t="s">
        <v>146</v>
      </c>
      <c r="N2274" s="0" t="s">
        <v>147</v>
      </c>
      <c r="O2274" s="0" t="s">
        <v>40</v>
      </c>
    </row>
    <row r="2275" customFormat="false" ht="12.75" hidden="false" customHeight="false" outlineLevel="0" collapsed="false">
      <c r="A2275" s="22" t="n">
        <v>9315666872</v>
      </c>
      <c r="B2275" s="22" t="s">
        <v>113</v>
      </c>
      <c r="C2275" s="22" t="n">
        <v>2007</v>
      </c>
      <c r="D2275" s="22" t="s">
        <v>152</v>
      </c>
      <c r="E2275" s="22" t="n">
        <v>81.46</v>
      </c>
      <c r="F2275" s="16" t="s">
        <v>146</v>
      </c>
      <c r="N2275" s="0" t="s">
        <v>147</v>
      </c>
      <c r="O2275" s="0" t="s">
        <v>40</v>
      </c>
    </row>
    <row r="2276" customFormat="false" ht="12.75" hidden="false" customHeight="false" outlineLevel="0" collapsed="false">
      <c r="A2276" s="22" t="n">
        <v>9315666872</v>
      </c>
      <c r="B2276" s="22" t="s">
        <v>113</v>
      </c>
      <c r="C2276" s="22" t="n">
        <v>2008</v>
      </c>
      <c r="D2276" s="22" t="s">
        <v>152</v>
      </c>
      <c r="E2276" s="22" t="n">
        <v>55.22</v>
      </c>
      <c r="F2276" s="16" t="s">
        <v>146</v>
      </c>
      <c r="N2276" s="0" t="s">
        <v>147</v>
      </c>
      <c r="O2276" s="0" t="s">
        <v>40</v>
      </c>
    </row>
    <row r="2277" customFormat="false" ht="12.75" hidden="false" customHeight="false" outlineLevel="0" collapsed="false">
      <c r="A2277" s="22" t="n">
        <v>9315666872</v>
      </c>
      <c r="B2277" s="22" t="s">
        <v>113</v>
      </c>
      <c r="C2277" s="22" t="n">
        <v>2009</v>
      </c>
      <c r="D2277" s="22" t="s">
        <v>152</v>
      </c>
      <c r="E2277" s="22" t="n">
        <v>49.68</v>
      </c>
      <c r="F2277" s="16" t="s">
        <v>146</v>
      </c>
      <c r="N2277" s="0" t="s">
        <v>147</v>
      </c>
      <c r="O2277" s="0" t="s">
        <v>40</v>
      </c>
    </row>
    <row r="2278" customFormat="false" ht="12.75" hidden="false" customHeight="false" outlineLevel="0" collapsed="false">
      <c r="A2278" s="22" t="n">
        <v>9315666872</v>
      </c>
      <c r="B2278" s="22" t="s">
        <v>113</v>
      </c>
      <c r="C2278" s="22" t="n">
        <v>2010</v>
      </c>
      <c r="D2278" s="22" t="s">
        <v>152</v>
      </c>
      <c r="E2278" s="22" t="n">
        <v>63.3</v>
      </c>
      <c r="F2278" s="16" t="s">
        <v>146</v>
      </c>
      <c r="N2278" s="0" t="s">
        <v>147</v>
      </c>
      <c r="O2278" s="0" t="s">
        <v>40</v>
      </c>
    </row>
    <row r="2279" customFormat="false" ht="12.75" hidden="false" customHeight="false" outlineLevel="0" collapsed="false">
      <c r="A2279" s="22" t="n">
        <v>9315666872</v>
      </c>
      <c r="B2279" s="22" t="s">
        <v>113</v>
      </c>
      <c r="C2279" s="22" t="n">
        <v>2011</v>
      </c>
      <c r="D2279" s="22" t="s">
        <v>152</v>
      </c>
      <c r="E2279" s="22" t="n">
        <v>56.54</v>
      </c>
      <c r="F2279" s="16" t="s">
        <v>146</v>
      </c>
      <c r="N2279" s="0" t="s">
        <v>147</v>
      </c>
      <c r="O2279" s="0" t="s">
        <v>40</v>
      </c>
    </row>
    <row r="2280" customFormat="false" ht="12.75" hidden="false" customHeight="false" outlineLevel="0" collapsed="false">
      <c r="A2280" s="22" t="n">
        <v>9315749768</v>
      </c>
      <c r="B2280" s="22" t="s">
        <v>114</v>
      </c>
      <c r="C2280" s="22" t="n">
        <v>2007</v>
      </c>
      <c r="D2280" s="22" t="s">
        <v>152</v>
      </c>
      <c r="E2280" s="22" t="n">
        <v>0</v>
      </c>
      <c r="F2280" s="16" t="s">
        <v>146</v>
      </c>
      <c r="N2280" s="0" t="s">
        <v>147</v>
      </c>
      <c r="O2280" s="0" t="s">
        <v>40</v>
      </c>
    </row>
    <row r="2281" customFormat="false" ht="12.75" hidden="false" customHeight="false" outlineLevel="0" collapsed="false">
      <c r="A2281" s="22" t="n">
        <v>9315749768</v>
      </c>
      <c r="B2281" s="22" t="s">
        <v>114</v>
      </c>
      <c r="C2281" s="22" t="n">
        <v>2008</v>
      </c>
      <c r="D2281" s="22" t="s">
        <v>152</v>
      </c>
      <c r="E2281" s="22" t="n">
        <v>60050</v>
      </c>
      <c r="F2281" s="16" t="s">
        <v>146</v>
      </c>
      <c r="N2281" s="0" t="s">
        <v>147</v>
      </c>
      <c r="O2281" s="0" t="s">
        <v>40</v>
      </c>
    </row>
    <row r="2282" customFormat="false" ht="12.75" hidden="false" customHeight="false" outlineLevel="0" collapsed="false">
      <c r="A2282" s="22" t="n">
        <v>9315749768</v>
      </c>
      <c r="B2282" s="22" t="s">
        <v>114</v>
      </c>
      <c r="C2282" s="22" t="n">
        <v>2009</v>
      </c>
      <c r="D2282" s="22" t="s">
        <v>152</v>
      </c>
      <c r="E2282" s="22" t="n">
        <v>40.45</v>
      </c>
      <c r="F2282" s="16" t="s">
        <v>146</v>
      </c>
      <c r="N2282" s="0" t="s">
        <v>147</v>
      </c>
      <c r="O2282" s="0" t="s">
        <v>40</v>
      </c>
    </row>
    <row r="2283" customFormat="false" ht="12.75" hidden="false" customHeight="false" outlineLevel="0" collapsed="false">
      <c r="A2283" s="22" t="n">
        <v>9315749768</v>
      </c>
      <c r="B2283" s="22" t="s">
        <v>114</v>
      </c>
      <c r="C2283" s="22" t="n">
        <v>2010</v>
      </c>
      <c r="D2283" s="22" t="s">
        <v>152</v>
      </c>
      <c r="E2283" s="22" t="n">
        <v>5.05</v>
      </c>
      <c r="F2283" s="16" t="s">
        <v>146</v>
      </c>
      <c r="N2283" s="0" t="s">
        <v>147</v>
      </c>
      <c r="O2283" s="0" t="s">
        <v>40</v>
      </c>
    </row>
    <row r="2284" customFormat="false" ht="12.75" hidden="false" customHeight="false" outlineLevel="0" collapsed="false">
      <c r="A2284" s="22" t="n">
        <v>9315749768</v>
      </c>
      <c r="B2284" s="22" t="s">
        <v>114</v>
      </c>
      <c r="C2284" s="22" t="n">
        <v>2011</v>
      </c>
      <c r="D2284" s="22" t="s">
        <v>152</v>
      </c>
      <c r="E2284" s="22" t="n">
        <v>5.04</v>
      </c>
      <c r="F2284" s="16" t="s">
        <v>146</v>
      </c>
      <c r="N2284" s="0" t="s">
        <v>147</v>
      </c>
      <c r="O2284" s="0" t="s">
        <v>40</v>
      </c>
    </row>
    <row r="2285" customFormat="false" ht="12.75" hidden="false" customHeight="false" outlineLevel="0" collapsed="false">
      <c r="A2285" s="22" t="n">
        <v>9315840744</v>
      </c>
      <c r="B2285" s="22" t="s">
        <v>115</v>
      </c>
      <c r="C2285" s="22" t="n">
        <v>2007</v>
      </c>
      <c r="D2285" s="22" t="s">
        <v>152</v>
      </c>
      <c r="E2285" s="22" t="n">
        <v>226.91</v>
      </c>
      <c r="F2285" s="16" t="s">
        <v>146</v>
      </c>
      <c r="N2285" s="0" t="s">
        <v>147</v>
      </c>
      <c r="O2285" s="0" t="s">
        <v>40</v>
      </c>
    </row>
    <row r="2286" customFormat="false" ht="12.75" hidden="false" customHeight="false" outlineLevel="0" collapsed="false">
      <c r="A2286" s="22" t="n">
        <v>9315840744</v>
      </c>
      <c r="B2286" s="22" t="s">
        <v>115</v>
      </c>
      <c r="C2286" s="22" t="n">
        <v>2008</v>
      </c>
      <c r="D2286" s="22" t="s">
        <v>152</v>
      </c>
      <c r="E2286" s="22" t="n">
        <v>87.58</v>
      </c>
      <c r="F2286" s="16" t="s">
        <v>146</v>
      </c>
      <c r="N2286" s="0" t="s">
        <v>147</v>
      </c>
      <c r="O2286" s="0" t="s">
        <v>40</v>
      </c>
    </row>
    <row r="2287" customFormat="false" ht="12.75" hidden="false" customHeight="false" outlineLevel="0" collapsed="false">
      <c r="A2287" s="22" t="n">
        <v>9315840744</v>
      </c>
      <c r="B2287" s="22" t="s">
        <v>115</v>
      </c>
      <c r="C2287" s="22" t="n">
        <v>2009</v>
      </c>
      <c r="D2287" s="22" t="s">
        <v>152</v>
      </c>
      <c r="E2287" s="22" t="n">
        <v>108.1</v>
      </c>
      <c r="F2287" s="16" t="s">
        <v>146</v>
      </c>
      <c r="N2287" s="0" t="s">
        <v>147</v>
      </c>
      <c r="O2287" s="0" t="s">
        <v>40</v>
      </c>
    </row>
    <row r="2288" customFormat="false" ht="12.75" hidden="false" customHeight="false" outlineLevel="0" collapsed="false">
      <c r="A2288" s="22" t="n">
        <v>9315882999</v>
      </c>
      <c r="B2288" s="22" t="s">
        <v>116</v>
      </c>
      <c r="C2288" s="22" t="n">
        <v>2009</v>
      </c>
      <c r="D2288" s="22" t="s">
        <v>152</v>
      </c>
      <c r="E2288" s="22" t="n">
        <v>11.79</v>
      </c>
      <c r="F2288" s="16" t="s">
        <v>146</v>
      </c>
      <c r="N2288" s="0" t="s">
        <v>147</v>
      </c>
      <c r="O2288" s="0" t="s">
        <v>40</v>
      </c>
    </row>
    <row r="2289" customFormat="false" ht="12.75" hidden="false" customHeight="false" outlineLevel="0" collapsed="false">
      <c r="A2289" s="22" t="n">
        <v>9315882999</v>
      </c>
      <c r="B2289" s="22" t="s">
        <v>116</v>
      </c>
      <c r="C2289" s="22" t="n">
        <v>2010</v>
      </c>
      <c r="D2289" s="22" t="s">
        <v>152</v>
      </c>
      <c r="E2289" s="22" t="n">
        <v>10.38</v>
      </c>
      <c r="F2289" s="16" t="s">
        <v>146</v>
      </c>
      <c r="N2289" s="0" t="s">
        <v>147</v>
      </c>
      <c r="O2289" s="0" t="s">
        <v>40</v>
      </c>
    </row>
    <row r="2290" customFormat="false" ht="12.75" hidden="false" customHeight="false" outlineLevel="0" collapsed="false">
      <c r="A2290" s="22" t="n">
        <v>9315882999</v>
      </c>
      <c r="B2290" s="22" t="s">
        <v>116</v>
      </c>
      <c r="C2290" s="22" t="n">
        <v>2011</v>
      </c>
      <c r="D2290" s="22" t="s">
        <v>152</v>
      </c>
      <c r="E2290" s="22" t="n">
        <v>17.7</v>
      </c>
      <c r="F2290" s="16" t="s">
        <v>146</v>
      </c>
      <c r="N2290" s="0" t="s">
        <v>147</v>
      </c>
      <c r="O2290" s="0" t="s">
        <v>40</v>
      </c>
    </row>
    <row r="2291" customFormat="false" ht="12.75" hidden="false" customHeight="false" outlineLevel="0" collapsed="false">
      <c r="A2291" s="22" t="n">
        <v>9315902013</v>
      </c>
      <c r="B2291" s="22" t="s">
        <v>117</v>
      </c>
      <c r="C2291" s="22" t="n">
        <v>2008</v>
      </c>
      <c r="D2291" s="22" t="s">
        <v>152</v>
      </c>
      <c r="E2291" s="22" t="n">
        <v>3.25</v>
      </c>
      <c r="F2291" s="16" t="s">
        <v>146</v>
      </c>
      <c r="N2291" s="0" t="s">
        <v>147</v>
      </c>
      <c r="O2291" s="0" t="s">
        <v>40</v>
      </c>
    </row>
    <row r="2292" customFormat="false" ht="12.75" hidden="false" customHeight="false" outlineLevel="0" collapsed="false">
      <c r="A2292" s="22" t="n">
        <v>9315902013</v>
      </c>
      <c r="B2292" s="22" t="s">
        <v>117</v>
      </c>
      <c r="C2292" s="22" t="n">
        <v>2009</v>
      </c>
      <c r="D2292" s="22" t="s">
        <v>152</v>
      </c>
      <c r="E2292" s="22" t="n">
        <v>13.95</v>
      </c>
      <c r="F2292" s="16" t="s">
        <v>146</v>
      </c>
      <c r="N2292" s="0" t="s">
        <v>147</v>
      </c>
      <c r="O2292" s="0" t="s">
        <v>40</v>
      </c>
    </row>
    <row r="2293" customFormat="false" ht="12.75" hidden="false" customHeight="false" outlineLevel="0" collapsed="false">
      <c r="A2293" s="22" t="n">
        <v>9315902013</v>
      </c>
      <c r="B2293" s="22" t="s">
        <v>117</v>
      </c>
      <c r="C2293" s="22" t="n">
        <v>2010</v>
      </c>
      <c r="D2293" s="22" t="s">
        <v>152</v>
      </c>
      <c r="E2293" s="22" t="n">
        <v>35.8</v>
      </c>
      <c r="F2293" s="16" t="s">
        <v>146</v>
      </c>
      <c r="N2293" s="0" t="s">
        <v>147</v>
      </c>
      <c r="O2293" s="0" t="s">
        <v>40</v>
      </c>
    </row>
    <row r="2294" customFormat="false" ht="12.75" hidden="false" customHeight="false" outlineLevel="0" collapsed="false">
      <c r="A2294" s="22" t="n">
        <v>9315902013</v>
      </c>
      <c r="B2294" s="22" t="s">
        <v>117</v>
      </c>
      <c r="C2294" s="22" t="n">
        <v>2011</v>
      </c>
      <c r="D2294" s="22" t="s">
        <v>152</v>
      </c>
      <c r="E2294" s="22" t="n">
        <v>25.53</v>
      </c>
      <c r="F2294" s="16" t="s">
        <v>146</v>
      </c>
      <c r="N2294" s="0" t="s">
        <v>147</v>
      </c>
      <c r="O2294" s="0" t="s">
        <v>40</v>
      </c>
    </row>
    <row r="2295" customFormat="false" ht="12.75" hidden="false" customHeight="false" outlineLevel="0" collapsed="false">
      <c r="A2295" s="22" t="n">
        <v>9315973141</v>
      </c>
      <c r="B2295" s="22" t="s">
        <v>118</v>
      </c>
      <c r="C2295" s="22" t="n">
        <v>2007</v>
      </c>
      <c r="D2295" s="22" t="s">
        <v>152</v>
      </c>
      <c r="E2295" s="22" t="n">
        <v>35.68</v>
      </c>
      <c r="F2295" s="16" t="s">
        <v>146</v>
      </c>
      <c r="N2295" s="0" t="s">
        <v>147</v>
      </c>
      <c r="O2295" s="0" t="s">
        <v>40</v>
      </c>
    </row>
    <row r="2296" customFormat="false" ht="12.75" hidden="false" customHeight="false" outlineLevel="0" collapsed="false">
      <c r="A2296" s="22" t="n">
        <v>9315973141</v>
      </c>
      <c r="B2296" s="22" t="s">
        <v>118</v>
      </c>
      <c r="C2296" s="22" t="n">
        <v>2008</v>
      </c>
      <c r="D2296" s="22" t="s">
        <v>152</v>
      </c>
      <c r="E2296" s="22" t="n">
        <v>39.7</v>
      </c>
      <c r="F2296" s="16" t="s">
        <v>146</v>
      </c>
      <c r="N2296" s="0" t="s">
        <v>147</v>
      </c>
      <c r="O2296" s="0" t="s">
        <v>40</v>
      </c>
    </row>
    <row r="2297" customFormat="false" ht="12.75" hidden="false" customHeight="false" outlineLevel="0" collapsed="false">
      <c r="A2297" s="22" t="n">
        <v>9315973141</v>
      </c>
      <c r="B2297" s="22" t="s">
        <v>118</v>
      </c>
      <c r="C2297" s="22" t="n">
        <v>2009</v>
      </c>
      <c r="D2297" s="22" t="s">
        <v>152</v>
      </c>
      <c r="E2297" s="22" t="n">
        <v>35.42</v>
      </c>
      <c r="F2297" s="16" t="s">
        <v>146</v>
      </c>
      <c r="N2297" s="0" t="s">
        <v>147</v>
      </c>
      <c r="O2297" s="0" t="s">
        <v>40</v>
      </c>
    </row>
    <row r="2298" customFormat="false" ht="12.75" hidden="false" customHeight="false" outlineLevel="0" collapsed="false">
      <c r="A2298" s="22" t="n">
        <v>9315973141</v>
      </c>
      <c r="B2298" s="22" t="s">
        <v>118</v>
      </c>
      <c r="C2298" s="22" t="n">
        <v>2010</v>
      </c>
      <c r="D2298" s="22" t="s">
        <v>152</v>
      </c>
      <c r="E2298" s="22" t="n">
        <v>41.62</v>
      </c>
      <c r="F2298" s="16" t="s">
        <v>146</v>
      </c>
      <c r="N2298" s="0" t="s">
        <v>147</v>
      </c>
      <c r="O2298" s="0" t="s">
        <v>40</v>
      </c>
    </row>
    <row r="2299" customFormat="false" ht="12.75" hidden="false" customHeight="false" outlineLevel="0" collapsed="false">
      <c r="A2299" s="22" t="n">
        <v>9315973141</v>
      </c>
      <c r="B2299" s="22" t="s">
        <v>118</v>
      </c>
      <c r="C2299" s="22" t="n">
        <v>2011</v>
      </c>
      <c r="D2299" s="22" t="s">
        <v>152</v>
      </c>
      <c r="E2299" s="22" t="n">
        <v>18.61</v>
      </c>
      <c r="F2299" s="16" t="s">
        <v>146</v>
      </c>
      <c r="N2299" s="0" t="s">
        <v>147</v>
      </c>
      <c r="O2299" s="0" t="s">
        <v>40</v>
      </c>
    </row>
    <row r="2300" customFormat="false" ht="12.75" hidden="false" customHeight="false" outlineLevel="0" collapsed="false">
      <c r="A2300" s="22" t="n">
        <v>9316054628</v>
      </c>
      <c r="B2300" s="22" t="s">
        <v>119</v>
      </c>
      <c r="C2300" s="22" t="n">
        <v>2008</v>
      </c>
      <c r="D2300" s="22" t="s">
        <v>152</v>
      </c>
      <c r="E2300" s="22" t="n">
        <v>93.91</v>
      </c>
      <c r="F2300" s="16" t="s">
        <v>146</v>
      </c>
      <c r="N2300" s="0" t="s">
        <v>147</v>
      </c>
      <c r="O2300" s="0" t="s">
        <v>40</v>
      </c>
    </row>
    <row r="2301" customFormat="false" ht="12.75" hidden="false" customHeight="false" outlineLevel="0" collapsed="false">
      <c r="A2301" s="22" t="n">
        <v>9316054628</v>
      </c>
      <c r="B2301" s="22" t="s">
        <v>119</v>
      </c>
      <c r="C2301" s="22" t="n">
        <v>2009</v>
      </c>
      <c r="D2301" s="22" t="s">
        <v>152</v>
      </c>
      <c r="E2301" s="22" t="n">
        <v>58.38</v>
      </c>
      <c r="F2301" s="16" t="s">
        <v>146</v>
      </c>
      <c r="N2301" s="0" t="s">
        <v>147</v>
      </c>
      <c r="O2301" s="0" t="s">
        <v>40</v>
      </c>
    </row>
    <row r="2302" customFormat="false" ht="12.75" hidden="false" customHeight="false" outlineLevel="0" collapsed="false">
      <c r="A2302" s="22" t="n">
        <v>9316054628</v>
      </c>
      <c r="B2302" s="22" t="s">
        <v>119</v>
      </c>
      <c r="C2302" s="22" t="n">
        <v>2010</v>
      </c>
      <c r="D2302" s="22" t="s">
        <v>152</v>
      </c>
      <c r="E2302" s="22" t="n">
        <v>69.83</v>
      </c>
      <c r="F2302" s="16" t="s">
        <v>146</v>
      </c>
      <c r="N2302" s="0" t="s">
        <v>147</v>
      </c>
      <c r="O2302" s="0" t="s">
        <v>40</v>
      </c>
    </row>
    <row r="2303" customFormat="false" ht="12.75" hidden="false" customHeight="false" outlineLevel="0" collapsed="false">
      <c r="A2303" s="22" t="n">
        <v>9316054628</v>
      </c>
      <c r="B2303" s="22" t="s">
        <v>119</v>
      </c>
      <c r="C2303" s="22" t="n">
        <v>2011</v>
      </c>
      <c r="D2303" s="22" t="s">
        <v>152</v>
      </c>
      <c r="E2303" s="22" t="n">
        <v>85.76</v>
      </c>
      <c r="F2303" s="16" t="s">
        <v>146</v>
      </c>
      <c r="N2303" s="0" t="s">
        <v>147</v>
      </c>
      <c r="O2303" s="0" t="s">
        <v>40</v>
      </c>
    </row>
    <row r="2304" customFormat="false" ht="12.75" hidden="false" customHeight="false" outlineLevel="0" collapsed="false">
      <c r="A2304" s="22" t="n">
        <v>9316143435</v>
      </c>
      <c r="B2304" s="22" t="s">
        <v>120</v>
      </c>
      <c r="C2304" s="22" t="n">
        <v>2008</v>
      </c>
      <c r="D2304" s="22" t="s">
        <v>152</v>
      </c>
      <c r="E2304" s="22" t="n">
        <v>169.46</v>
      </c>
      <c r="F2304" s="16" t="s">
        <v>146</v>
      </c>
      <c r="N2304" s="0" t="s">
        <v>147</v>
      </c>
      <c r="O2304" s="0" t="s">
        <v>40</v>
      </c>
    </row>
    <row r="2305" customFormat="false" ht="12.75" hidden="false" customHeight="false" outlineLevel="0" collapsed="false">
      <c r="A2305" s="22" t="n">
        <v>9316143435</v>
      </c>
      <c r="B2305" s="22" t="s">
        <v>120</v>
      </c>
      <c r="C2305" s="22" t="n">
        <v>2009</v>
      </c>
      <c r="D2305" s="22" t="s">
        <v>152</v>
      </c>
      <c r="E2305" s="22" t="n">
        <v>368.01</v>
      </c>
      <c r="F2305" s="16" t="s">
        <v>146</v>
      </c>
      <c r="N2305" s="0" t="s">
        <v>147</v>
      </c>
      <c r="O2305" s="0" t="s">
        <v>40</v>
      </c>
    </row>
    <row r="2306" customFormat="false" ht="12.75" hidden="false" customHeight="false" outlineLevel="0" collapsed="false">
      <c r="A2306" s="22" t="n">
        <v>9316143435</v>
      </c>
      <c r="B2306" s="22" t="s">
        <v>120</v>
      </c>
      <c r="C2306" s="22" t="n">
        <v>2010</v>
      </c>
      <c r="D2306" s="22" t="s">
        <v>152</v>
      </c>
      <c r="E2306" s="22" t="n">
        <v>328.99</v>
      </c>
      <c r="F2306" s="16" t="s">
        <v>146</v>
      </c>
      <c r="N2306" s="0" t="s">
        <v>147</v>
      </c>
      <c r="O2306" s="0" t="s">
        <v>40</v>
      </c>
    </row>
    <row r="2307" customFormat="false" ht="12.75" hidden="false" customHeight="false" outlineLevel="0" collapsed="false">
      <c r="A2307" s="22" t="n">
        <v>9316143435</v>
      </c>
      <c r="B2307" s="22" t="s">
        <v>120</v>
      </c>
      <c r="C2307" s="22" t="n">
        <v>2011</v>
      </c>
      <c r="D2307" s="22" t="s">
        <v>152</v>
      </c>
      <c r="E2307" s="22" t="n">
        <v>200.64</v>
      </c>
      <c r="F2307" s="16" t="s">
        <v>146</v>
      </c>
      <c r="N2307" s="0" t="s">
        <v>147</v>
      </c>
      <c r="O2307" s="0" t="s">
        <v>40</v>
      </c>
    </row>
    <row r="2308" customFormat="false" ht="12.75" hidden="false" customHeight="false" outlineLevel="0" collapsed="false">
      <c r="A2308" s="22" t="n">
        <v>9316165040</v>
      </c>
      <c r="B2308" s="22" t="s">
        <v>121</v>
      </c>
      <c r="C2308" s="22" t="n">
        <v>2008</v>
      </c>
      <c r="D2308" s="22" t="s">
        <v>152</v>
      </c>
      <c r="E2308" s="22" t="n">
        <v>229.48</v>
      </c>
      <c r="F2308" s="16" t="s">
        <v>146</v>
      </c>
      <c r="N2308" s="0" t="s">
        <v>147</v>
      </c>
      <c r="O2308" s="0" t="s">
        <v>40</v>
      </c>
    </row>
    <row r="2309" customFormat="false" ht="12.75" hidden="false" customHeight="false" outlineLevel="0" collapsed="false">
      <c r="A2309" s="22" t="n">
        <v>9316165040</v>
      </c>
      <c r="B2309" s="22" t="s">
        <v>121</v>
      </c>
      <c r="C2309" s="22" t="n">
        <v>2009</v>
      </c>
      <c r="D2309" s="22" t="s">
        <v>152</v>
      </c>
      <c r="E2309" s="22" t="n">
        <v>67.99</v>
      </c>
      <c r="F2309" s="16" t="s">
        <v>146</v>
      </c>
      <c r="N2309" s="0" t="s">
        <v>147</v>
      </c>
      <c r="O2309" s="0" t="s">
        <v>40</v>
      </c>
    </row>
    <row r="2310" customFormat="false" ht="12.75" hidden="false" customHeight="false" outlineLevel="0" collapsed="false">
      <c r="A2310" s="22" t="n">
        <v>9316165040</v>
      </c>
      <c r="B2310" s="22" t="s">
        <v>121</v>
      </c>
      <c r="C2310" s="22" t="n">
        <v>2010</v>
      </c>
      <c r="D2310" s="22" t="s">
        <v>152</v>
      </c>
      <c r="E2310" s="22" t="n">
        <v>106.04</v>
      </c>
      <c r="F2310" s="16" t="s">
        <v>146</v>
      </c>
      <c r="N2310" s="0" t="s">
        <v>147</v>
      </c>
      <c r="O2310" s="0" t="s">
        <v>40</v>
      </c>
    </row>
    <row r="2311" customFormat="false" ht="12.75" hidden="false" customHeight="false" outlineLevel="0" collapsed="false">
      <c r="A2311" s="22" t="n">
        <v>9316165040</v>
      </c>
      <c r="B2311" s="22" t="s">
        <v>121</v>
      </c>
      <c r="C2311" s="22" t="n">
        <v>2011</v>
      </c>
      <c r="D2311" s="22" t="s">
        <v>152</v>
      </c>
      <c r="E2311" s="22" t="n">
        <v>95.12</v>
      </c>
      <c r="F2311" s="16" t="s">
        <v>146</v>
      </c>
      <c r="N2311" s="0" t="s">
        <v>147</v>
      </c>
      <c r="O2311" s="0" t="s">
        <v>40</v>
      </c>
    </row>
    <row r="2312" customFormat="false" ht="12.75" hidden="false" customHeight="false" outlineLevel="0" collapsed="false">
      <c r="A2312" s="22" t="n">
        <v>9316226766</v>
      </c>
      <c r="B2312" s="22" t="s">
        <v>122</v>
      </c>
      <c r="C2312" s="22" t="n">
        <v>2008</v>
      </c>
      <c r="D2312" s="22" t="s">
        <v>152</v>
      </c>
      <c r="E2312" s="22" t="n">
        <v>16.94</v>
      </c>
      <c r="F2312" s="16" t="s">
        <v>146</v>
      </c>
      <c r="N2312" s="0" t="s">
        <v>147</v>
      </c>
      <c r="O2312" s="0" t="s">
        <v>40</v>
      </c>
    </row>
    <row r="2313" customFormat="false" ht="12.75" hidden="false" customHeight="false" outlineLevel="0" collapsed="false">
      <c r="A2313" s="22" t="n">
        <v>9316226766</v>
      </c>
      <c r="B2313" s="22" t="s">
        <v>122</v>
      </c>
      <c r="C2313" s="22" t="n">
        <v>2009</v>
      </c>
      <c r="D2313" s="22" t="s">
        <v>152</v>
      </c>
      <c r="E2313" s="22" t="n">
        <v>0.52</v>
      </c>
      <c r="F2313" s="16" t="s">
        <v>146</v>
      </c>
      <c r="N2313" s="0" t="s">
        <v>147</v>
      </c>
      <c r="O2313" s="0" t="s">
        <v>40</v>
      </c>
    </row>
    <row r="2314" customFormat="false" ht="12.75" hidden="false" customHeight="false" outlineLevel="0" collapsed="false">
      <c r="A2314" s="22" t="n">
        <v>9316226766</v>
      </c>
      <c r="B2314" s="22" t="s">
        <v>122</v>
      </c>
      <c r="C2314" s="22" t="n">
        <v>2010</v>
      </c>
      <c r="D2314" s="22" t="s">
        <v>152</v>
      </c>
      <c r="E2314" s="22" t="n">
        <v>1.06</v>
      </c>
      <c r="F2314" s="16" t="s">
        <v>146</v>
      </c>
      <c r="N2314" s="0" t="s">
        <v>147</v>
      </c>
      <c r="O2314" s="0" t="s">
        <v>40</v>
      </c>
    </row>
    <row r="2315" customFormat="false" ht="12.75" hidden="false" customHeight="false" outlineLevel="0" collapsed="false">
      <c r="A2315" s="22" t="n">
        <v>9316226766</v>
      </c>
      <c r="B2315" s="22" t="s">
        <v>122</v>
      </c>
      <c r="C2315" s="22" t="n">
        <v>2011</v>
      </c>
      <c r="D2315" s="22" t="s">
        <v>152</v>
      </c>
      <c r="E2315" s="22" t="n">
        <v>0.11</v>
      </c>
      <c r="F2315" s="16" t="s">
        <v>146</v>
      </c>
      <c r="N2315" s="0" t="s">
        <v>147</v>
      </c>
      <c r="O2315" s="0" t="s">
        <v>40</v>
      </c>
    </row>
    <row r="2316" customFormat="false" ht="12.75" hidden="false" customHeight="false" outlineLevel="0" collapsed="false">
      <c r="A2316" s="22" t="n">
        <v>9316409873</v>
      </c>
      <c r="B2316" s="22" t="s">
        <v>123</v>
      </c>
      <c r="C2316" s="22" t="n">
        <v>2008</v>
      </c>
      <c r="D2316" s="22" t="s">
        <v>152</v>
      </c>
      <c r="E2316" s="22" t="n">
        <v>129.35</v>
      </c>
      <c r="F2316" s="16" t="s">
        <v>146</v>
      </c>
      <c r="N2316" s="0" t="s">
        <v>147</v>
      </c>
      <c r="O2316" s="0" t="s">
        <v>40</v>
      </c>
    </row>
    <row r="2317" customFormat="false" ht="12.75" hidden="false" customHeight="false" outlineLevel="0" collapsed="false">
      <c r="A2317" s="22" t="n">
        <v>9316409873</v>
      </c>
      <c r="B2317" s="22" t="s">
        <v>123</v>
      </c>
      <c r="C2317" s="22" t="n">
        <v>2009</v>
      </c>
      <c r="D2317" s="22" t="s">
        <v>152</v>
      </c>
      <c r="E2317" s="22" t="n">
        <v>130.05</v>
      </c>
      <c r="F2317" s="16" t="s">
        <v>146</v>
      </c>
      <c r="N2317" s="0" t="s">
        <v>147</v>
      </c>
      <c r="O2317" s="0" t="s">
        <v>40</v>
      </c>
    </row>
    <row r="2318" customFormat="false" ht="12.75" hidden="false" customHeight="false" outlineLevel="0" collapsed="false">
      <c r="A2318" s="22" t="n">
        <v>9316409873</v>
      </c>
      <c r="B2318" s="22" t="s">
        <v>123</v>
      </c>
      <c r="C2318" s="22" t="n">
        <v>2010</v>
      </c>
      <c r="D2318" s="22" t="s">
        <v>152</v>
      </c>
      <c r="E2318" s="22" t="n">
        <v>116.19</v>
      </c>
      <c r="F2318" s="16" t="s">
        <v>146</v>
      </c>
      <c r="N2318" s="0" t="s">
        <v>147</v>
      </c>
      <c r="O2318" s="0" t="s">
        <v>40</v>
      </c>
    </row>
    <row r="2319" customFormat="false" ht="12.75" hidden="false" customHeight="false" outlineLevel="0" collapsed="false">
      <c r="A2319" s="22" t="n">
        <v>9316409873</v>
      </c>
      <c r="B2319" s="22" t="s">
        <v>123</v>
      </c>
      <c r="C2319" s="22" t="n">
        <v>2011</v>
      </c>
      <c r="D2319" s="22" t="s">
        <v>152</v>
      </c>
      <c r="E2319" s="22" t="n">
        <v>73.45</v>
      </c>
      <c r="F2319" s="16" t="s">
        <v>146</v>
      </c>
      <c r="N2319" s="0" t="s">
        <v>147</v>
      </c>
      <c r="O2319" s="0" t="s">
        <v>40</v>
      </c>
    </row>
    <row r="2320" customFormat="false" ht="12.75" hidden="false" customHeight="false" outlineLevel="0" collapsed="false">
      <c r="A2320" s="22" t="n">
        <v>9316558003</v>
      </c>
      <c r="B2320" s="22" t="s">
        <v>124</v>
      </c>
      <c r="C2320" s="22" t="n">
        <v>2008</v>
      </c>
      <c r="D2320" s="22" t="s">
        <v>152</v>
      </c>
      <c r="E2320" s="22" t="n">
        <v>291.94</v>
      </c>
      <c r="F2320" s="16" t="s">
        <v>146</v>
      </c>
      <c r="N2320" s="0" t="s">
        <v>147</v>
      </c>
      <c r="O2320" s="0" t="s">
        <v>40</v>
      </c>
    </row>
    <row r="2321" customFormat="false" ht="12.75" hidden="false" customHeight="false" outlineLevel="0" collapsed="false">
      <c r="A2321" s="22" t="n">
        <v>9316558003</v>
      </c>
      <c r="B2321" s="22" t="s">
        <v>124</v>
      </c>
      <c r="C2321" s="22" t="n">
        <v>2009</v>
      </c>
      <c r="D2321" s="22" t="s">
        <v>152</v>
      </c>
      <c r="E2321" s="22" t="n">
        <v>109.3</v>
      </c>
      <c r="F2321" s="16" t="s">
        <v>146</v>
      </c>
      <c r="N2321" s="0" t="s">
        <v>147</v>
      </c>
      <c r="O2321" s="0" t="s">
        <v>40</v>
      </c>
    </row>
    <row r="2322" customFormat="false" ht="12.75" hidden="false" customHeight="false" outlineLevel="0" collapsed="false">
      <c r="A2322" s="22" t="n">
        <v>9316558003</v>
      </c>
      <c r="B2322" s="22" t="s">
        <v>124</v>
      </c>
      <c r="C2322" s="22" t="n">
        <v>2010</v>
      </c>
      <c r="D2322" s="22" t="s">
        <v>152</v>
      </c>
      <c r="E2322" s="22" t="n">
        <v>23.1</v>
      </c>
      <c r="F2322" s="16" t="s">
        <v>146</v>
      </c>
      <c r="N2322" s="0" t="s">
        <v>147</v>
      </c>
      <c r="O2322" s="0" t="s">
        <v>40</v>
      </c>
    </row>
    <row r="2323" customFormat="false" ht="12.75" hidden="false" customHeight="false" outlineLevel="0" collapsed="false">
      <c r="A2323" s="22" t="n">
        <v>9316558003</v>
      </c>
      <c r="B2323" s="22" t="s">
        <v>124</v>
      </c>
      <c r="C2323" s="22" t="n">
        <v>2011</v>
      </c>
      <c r="D2323" s="22" t="s">
        <v>152</v>
      </c>
      <c r="E2323" s="22" t="n">
        <v>2.78</v>
      </c>
      <c r="F2323" s="16" t="s">
        <v>146</v>
      </c>
      <c r="N2323" s="0" t="s">
        <v>147</v>
      </c>
      <c r="O2323" s="0" t="s">
        <v>40</v>
      </c>
    </row>
    <row r="2324" customFormat="false" ht="12.75" hidden="false" customHeight="false" outlineLevel="0" collapsed="false">
      <c r="A2324" s="22" t="n">
        <v>9316558496</v>
      </c>
      <c r="B2324" s="22" t="s">
        <v>125</v>
      </c>
      <c r="C2324" s="22" t="n">
        <v>2009</v>
      </c>
      <c r="D2324" s="22" t="s">
        <v>152</v>
      </c>
      <c r="E2324" s="22" t="n">
        <v>6.27</v>
      </c>
      <c r="F2324" s="16" t="s">
        <v>146</v>
      </c>
      <c r="N2324" s="0" t="s">
        <v>147</v>
      </c>
      <c r="O2324" s="0" t="s">
        <v>40</v>
      </c>
    </row>
    <row r="2325" customFormat="false" ht="12.75" hidden="false" customHeight="false" outlineLevel="0" collapsed="false">
      <c r="A2325" s="22" t="n">
        <v>9316558496</v>
      </c>
      <c r="B2325" s="22" t="s">
        <v>125</v>
      </c>
      <c r="C2325" s="22" t="n">
        <v>2010</v>
      </c>
      <c r="D2325" s="22" t="s">
        <v>152</v>
      </c>
      <c r="E2325" s="22" t="n">
        <v>3.08</v>
      </c>
      <c r="F2325" s="16" t="s">
        <v>146</v>
      </c>
      <c r="N2325" s="0" t="s">
        <v>147</v>
      </c>
      <c r="O2325" s="0" t="s">
        <v>40</v>
      </c>
    </row>
    <row r="2326" customFormat="false" ht="12.75" hidden="false" customHeight="false" outlineLevel="0" collapsed="false">
      <c r="A2326" s="22" t="n">
        <v>9316558496</v>
      </c>
      <c r="B2326" s="22" t="s">
        <v>125</v>
      </c>
      <c r="C2326" s="22" t="n">
        <v>2011</v>
      </c>
      <c r="D2326" s="22" t="s">
        <v>152</v>
      </c>
      <c r="E2326" s="22" t="n">
        <v>8.54</v>
      </c>
      <c r="F2326" s="16" t="s">
        <v>146</v>
      </c>
      <c r="N2326" s="0" t="s">
        <v>147</v>
      </c>
      <c r="O2326" s="0" t="s">
        <v>40</v>
      </c>
    </row>
    <row r="2327" customFormat="false" ht="12.75" hidden="false" customHeight="false" outlineLevel="0" collapsed="false">
      <c r="A2327" s="22" t="n">
        <v>9316637300</v>
      </c>
      <c r="B2327" s="22" t="s">
        <v>126</v>
      </c>
      <c r="C2327" s="22" t="n">
        <v>2008</v>
      </c>
      <c r="D2327" s="22" t="s">
        <v>152</v>
      </c>
      <c r="E2327" s="22" t="n">
        <v>0</v>
      </c>
      <c r="F2327" s="16" t="s">
        <v>146</v>
      </c>
      <c r="N2327" s="0" t="s">
        <v>147</v>
      </c>
      <c r="O2327" s="0" t="s">
        <v>40</v>
      </c>
    </row>
    <row r="2328" customFormat="false" ht="12.75" hidden="false" customHeight="false" outlineLevel="0" collapsed="false">
      <c r="A2328" s="22" t="n">
        <v>9316637300</v>
      </c>
      <c r="B2328" s="22" t="s">
        <v>126</v>
      </c>
      <c r="C2328" s="22" t="n">
        <v>2009</v>
      </c>
      <c r="D2328" s="22" t="s">
        <v>152</v>
      </c>
      <c r="E2328" s="22" t="n">
        <v>38.32</v>
      </c>
      <c r="F2328" s="16" t="s">
        <v>146</v>
      </c>
      <c r="N2328" s="0" t="s">
        <v>147</v>
      </c>
      <c r="O2328" s="0" t="s">
        <v>40</v>
      </c>
    </row>
    <row r="2329" customFormat="false" ht="12.75" hidden="false" customHeight="false" outlineLevel="0" collapsed="false">
      <c r="A2329" s="22" t="n">
        <v>9316637300</v>
      </c>
      <c r="B2329" s="22" t="s">
        <v>126</v>
      </c>
      <c r="C2329" s="22" t="n">
        <v>2010</v>
      </c>
      <c r="D2329" s="22" t="s">
        <v>152</v>
      </c>
      <c r="E2329" s="22" t="n">
        <v>12.85</v>
      </c>
      <c r="F2329" s="16" t="s">
        <v>146</v>
      </c>
      <c r="N2329" s="0" t="s">
        <v>147</v>
      </c>
      <c r="O2329" s="0" t="s">
        <v>40</v>
      </c>
    </row>
    <row r="2330" customFormat="false" ht="12.75" hidden="false" customHeight="false" outlineLevel="0" collapsed="false">
      <c r="A2330" s="22" t="n">
        <v>9316637300</v>
      </c>
      <c r="B2330" s="22" t="s">
        <v>126</v>
      </c>
      <c r="C2330" s="22" t="n">
        <v>2011</v>
      </c>
      <c r="D2330" s="22" t="s">
        <v>152</v>
      </c>
      <c r="E2330" s="22" t="n">
        <v>26.22</v>
      </c>
      <c r="F2330" s="16" t="s">
        <v>146</v>
      </c>
      <c r="N2330" s="0" t="s">
        <v>147</v>
      </c>
      <c r="O2330" s="0" t="s">
        <v>40</v>
      </c>
    </row>
    <row r="2331" customFormat="false" ht="12.75" hidden="false" customHeight="false" outlineLevel="0" collapsed="false">
      <c r="A2331" s="22" t="n">
        <v>9316671682</v>
      </c>
      <c r="B2331" s="22" t="s">
        <v>127</v>
      </c>
      <c r="C2331" s="22" t="n">
        <v>2009</v>
      </c>
      <c r="D2331" s="22" t="s">
        <v>152</v>
      </c>
      <c r="E2331" s="22" t="n">
        <v>6.96</v>
      </c>
      <c r="F2331" s="16" t="s">
        <v>146</v>
      </c>
      <c r="N2331" s="0" t="s">
        <v>147</v>
      </c>
      <c r="O2331" s="0" t="s">
        <v>40</v>
      </c>
    </row>
    <row r="2332" customFormat="false" ht="12.75" hidden="false" customHeight="false" outlineLevel="0" collapsed="false">
      <c r="A2332" s="22" t="n">
        <v>9316671682</v>
      </c>
      <c r="B2332" s="22" t="s">
        <v>127</v>
      </c>
      <c r="C2332" s="22" t="n">
        <v>2010</v>
      </c>
      <c r="D2332" s="22" t="s">
        <v>152</v>
      </c>
      <c r="E2332" s="22" t="n">
        <v>7.99</v>
      </c>
      <c r="F2332" s="16" t="s">
        <v>146</v>
      </c>
      <c r="N2332" s="0" t="s">
        <v>147</v>
      </c>
      <c r="O2332" s="0" t="s">
        <v>40</v>
      </c>
    </row>
    <row r="2333" customFormat="false" ht="12.75" hidden="false" customHeight="false" outlineLevel="0" collapsed="false">
      <c r="A2333" s="22" t="n">
        <v>9316714630</v>
      </c>
      <c r="B2333" s="22" t="s">
        <v>128</v>
      </c>
      <c r="C2333" s="22" t="n">
        <v>2009</v>
      </c>
      <c r="D2333" s="22" t="s">
        <v>152</v>
      </c>
      <c r="E2333" s="22" t="n">
        <v>18.74</v>
      </c>
      <c r="F2333" s="16" t="s">
        <v>146</v>
      </c>
      <c r="N2333" s="0" t="s">
        <v>147</v>
      </c>
      <c r="O2333" s="0" t="s">
        <v>40</v>
      </c>
    </row>
    <row r="2334" customFormat="false" ht="12.75" hidden="false" customHeight="false" outlineLevel="0" collapsed="false">
      <c r="A2334" s="22" t="n">
        <v>9316714630</v>
      </c>
      <c r="B2334" s="22" t="s">
        <v>128</v>
      </c>
      <c r="C2334" s="22" t="n">
        <v>2010</v>
      </c>
      <c r="D2334" s="22" t="s">
        <v>152</v>
      </c>
      <c r="E2334" s="22" t="n">
        <v>18.13</v>
      </c>
      <c r="F2334" s="16" t="s">
        <v>146</v>
      </c>
      <c r="N2334" s="0" t="s">
        <v>147</v>
      </c>
      <c r="O2334" s="0" t="s">
        <v>40</v>
      </c>
    </row>
    <row r="2335" customFormat="false" ht="12.75" hidden="false" customHeight="false" outlineLevel="0" collapsed="false">
      <c r="A2335" s="22" t="n">
        <v>9316714630</v>
      </c>
      <c r="B2335" s="22" t="s">
        <v>128</v>
      </c>
      <c r="C2335" s="22" t="n">
        <v>2011</v>
      </c>
      <c r="D2335" s="22" t="s">
        <v>152</v>
      </c>
      <c r="E2335" s="22" t="n">
        <v>11.81</v>
      </c>
      <c r="F2335" s="16" t="s">
        <v>146</v>
      </c>
      <c r="N2335" s="0" t="s">
        <v>147</v>
      </c>
      <c r="O2335" s="0" t="s">
        <v>40</v>
      </c>
    </row>
    <row r="2336" customFormat="false" ht="12.75" hidden="false" customHeight="false" outlineLevel="0" collapsed="false">
      <c r="A2336" s="22" t="n">
        <v>9316745617</v>
      </c>
      <c r="B2336" s="22" t="s">
        <v>129</v>
      </c>
      <c r="C2336" s="22" t="n">
        <v>2009</v>
      </c>
      <c r="D2336" s="22" t="s">
        <v>152</v>
      </c>
      <c r="E2336" s="22" t="n">
        <v>72.16</v>
      </c>
      <c r="F2336" s="16" t="s">
        <v>146</v>
      </c>
      <c r="N2336" s="0" t="s">
        <v>147</v>
      </c>
      <c r="O2336" s="0" t="s">
        <v>40</v>
      </c>
    </row>
    <row r="2337" customFormat="false" ht="12.75" hidden="false" customHeight="false" outlineLevel="0" collapsed="false">
      <c r="A2337" s="22" t="n">
        <v>9316745617</v>
      </c>
      <c r="B2337" s="22" t="s">
        <v>129</v>
      </c>
      <c r="C2337" s="22" t="n">
        <v>2010</v>
      </c>
      <c r="D2337" s="22" t="s">
        <v>152</v>
      </c>
      <c r="E2337" s="22" t="n">
        <v>60.45</v>
      </c>
      <c r="F2337" s="16" t="s">
        <v>146</v>
      </c>
      <c r="N2337" s="0" t="s">
        <v>147</v>
      </c>
      <c r="O2337" s="0" t="s">
        <v>40</v>
      </c>
    </row>
    <row r="2338" customFormat="false" ht="12.75" hidden="false" customHeight="false" outlineLevel="0" collapsed="false">
      <c r="A2338" s="22" t="n">
        <v>9316745617</v>
      </c>
      <c r="B2338" s="22" t="s">
        <v>129</v>
      </c>
      <c r="C2338" s="22" t="n">
        <v>2011</v>
      </c>
      <c r="D2338" s="22" t="s">
        <v>152</v>
      </c>
      <c r="E2338" s="22" t="n">
        <v>43.38</v>
      </c>
      <c r="F2338" s="16" t="s">
        <v>146</v>
      </c>
      <c r="N2338" s="0" t="s">
        <v>147</v>
      </c>
      <c r="O2338" s="0" t="s">
        <v>40</v>
      </c>
    </row>
    <row r="2339" customFormat="false" ht="12.75" hidden="false" customHeight="false" outlineLevel="0" collapsed="false">
      <c r="A2339" s="22" t="n">
        <v>9316763575</v>
      </c>
      <c r="B2339" s="22" t="s">
        <v>130</v>
      </c>
      <c r="C2339" s="22" t="n">
        <v>2009</v>
      </c>
      <c r="D2339" s="22" t="s">
        <v>152</v>
      </c>
      <c r="E2339" s="22" t="n">
        <v>93.59</v>
      </c>
      <c r="F2339" s="16" t="s">
        <v>146</v>
      </c>
      <c r="N2339" s="0" t="s">
        <v>147</v>
      </c>
      <c r="O2339" s="0" t="s">
        <v>40</v>
      </c>
    </row>
    <row r="2340" customFormat="false" ht="12.75" hidden="false" customHeight="false" outlineLevel="0" collapsed="false">
      <c r="A2340" s="22" t="n">
        <v>9317363409</v>
      </c>
      <c r="B2340" s="22" t="s">
        <v>131</v>
      </c>
      <c r="C2340" s="22" t="n">
        <v>2009</v>
      </c>
      <c r="D2340" s="22" t="s">
        <v>152</v>
      </c>
      <c r="E2340" s="22" t="n">
        <v>440.6</v>
      </c>
      <c r="F2340" s="16" t="s">
        <v>146</v>
      </c>
      <c r="N2340" s="0" t="s">
        <v>147</v>
      </c>
      <c r="O2340" s="0" t="s">
        <v>40</v>
      </c>
    </row>
    <row r="2341" customFormat="false" ht="12.75" hidden="false" customHeight="false" outlineLevel="0" collapsed="false">
      <c r="A2341" s="22" t="n">
        <v>9317363409</v>
      </c>
      <c r="B2341" s="22" t="s">
        <v>131</v>
      </c>
      <c r="C2341" s="22" t="n">
        <v>2010</v>
      </c>
      <c r="D2341" s="22" t="s">
        <v>152</v>
      </c>
      <c r="E2341" s="22" t="n">
        <v>296.65</v>
      </c>
      <c r="F2341" s="16" t="s">
        <v>146</v>
      </c>
      <c r="N2341" s="0" t="s">
        <v>147</v>
      </c>
      <c r="O2341" s="0" t="s">
        <v>40</v>
      </c>
    </row>
    <row r="2342" customFormat="false" ht="12.75" hidden="false" customHeight="false" outlineLevel="0" collapsed="false">
      <c r="A2342" s="22" t="n">
        <v>9317363409</v>
      </c>
      <c r="B2342" s="22" t="s">
        <v>131</v>
      </c>
      <c r="C2342" s="22" t="n">
        <v>2011</v>
      </c>
      <c r="D2342" s="22" t="s">
        <v>152</v>
      </c>
      <c r="E2342" s="22" t="n">
        <v>306.81</v>
      </c>
      <c r="F2342" s="16" t="s">
        <v>146</v>
      </c>
      <c r="N2342" s="0" t="s">
        <v>147</v>
      </c>
      <c r="O2342" s="0" t="s">
        <v>40</v>
      </c>
    </row>
    <row r="2343" customFormat="false" ht="12.75" hidden="false" customHeight="false" outlineLevel="0" collapsed="false">
      <c r="A2343" s="22" t="n">
        <v>9317506586</v>
      </c>
      <c r="B2343" s="22" t="s">
        <v>132</v>
      </c>
      <c r="C2343" s="22" t="n">
        <v>2009</v>
      </c>
      <c r="D2343" s="22" t="s">
        <v>152</v>
      </c>
      <c r="E2343" s="22" t="n">
        <v>87.16</v>
      </c>
      <c r="F2343" s="16" t="s">
        <v>146</v>
      </c>
      <c r="N2343" s="0" t="s">
        <v>147</v>
      </c>
      <c r="O2343" s="0" t="s">
        <v>40</v>
      </c>
    </row>
    <row r="2344" customFormat="false" ht="12.75" hidden="false" customHeight="false" outlineLevel="0" collapsed="false">
      <c r="A2344" s="22" t="n">
        <v>9317506586</v>
      </c>
      <c r="B2344" s="22" t="s">
        <v>132</v>
      </c>
      <c r="C2344" s="22" t="n">
        <v>2010</v>
      </c>
      <c r="D2344" s="22" t="s">
        <v>152</v>
      </c>
      <c r="E2344" s="22" t="n">
        <v>98.49</v>
      </c>
      <c r="F2344" s="16" t="s">
        <v>146</v>
      </c>
      <c r="N2344" s="0" t="s">
        <v>147</v>
      </c>
      <c r="O2344" s="0" t="s">
        <v>40</v>
      </c>
    </row>
    <row r="2345" customFormat="false" ht="12.75" hidden="false" customHeight="false" outlineLevel="0" collapsed="false">
      <c r="A2345" s="22" t="n">
        <v>9317506586</v>
      </c>
      <c r="B2345" s="22" t="s">
        <v>132</v>
      </c>
      <c r="C2345" s="22" t="n">
        <v>2011</v>
      </c>
      <c r="D2345" s="22" t="s">
        <v>152</v>
      </c>
      <c r="E2345" s="22" t="n">
        <v>180.56</v>
      </c>
      <c r="F2345" s="16" t="s">
        <v>146</v>
      </c>
      <c r="N2345" s="0" t="s">
        <v>147</v>
      </c>
      <c r="O2345" s="0" t="s">
        <v>40</v>
      </c>
    </row>
    <row r="2346" customFormat="false" ht="12.75" hidden="false" customHeight="false" outlineLevel="0" collapsed="false">
      <c r="A2346" s="22" t="n">
        <v>9317523593</v>
      </c>
      <c r="B2346" s="22" t="s">
        <v>133</v>
      </c>
      <c r="C2346" s="22" t="n">
        <v>2010</v>
      </c>
      <c r="D2346" s="22" t="s">
        <v>152</v>
      </c>
      <c r="E2346" s="22" t="n">
        <v>162.32</v>
      </c>
      <c r="F2346" s="16" t="s">
        <v>146</v>
      </c>
      <c r="N2346" s="0" t="s">
        <v>147</v>
      </c>
      <c r="O2346" s="0" t="s">
        <v>40</v>
      </c>
    </row>
    <row r="2347" customFormat="false" ht="12.75" hidden="false" customHeight="false" outlineLevel="0" collapsed="false">
      <c r="A2347" s="22" t="n">
        <v>9317523593</v>
      </c>
      <c r="B2347" s="22" t="s">
        <v>133</v>
      </c>
      <c r="C2347" s="22" t="n">
        <v>2011</v>
      </c>
      <c r="D2347" s="22" t="s">
        <v>152</v>
      </c>
      <c r="E2347" s="22" t="n">
        <v>110.48</v>
      </c>
      <c r="F2347" s="16" t="s">
        <v>146</v>
      </c>
      <c r="N2347" s="0" t="s">
        <v>147</v>
      </c>
      <c r="O2347" s="0" t="s">
        <v>40</v>
      </c>
    </row>
    <row r="2348" customFormat="false" ht="12.75" hidden="false" customHeight="false" outlineLevel="0" collapsed="false">
      <c r="A2348" s="22" t="n">
        <v>9317626131</v>
      </c>
      <c r="B2348" s="22" t="s">
        <v>134</v>
      </c>
      <c r="C2348" s="22" t="n">
        <v>2010</v>
      </c>
      <c r="D2348" s="22" t="s">
        <v>152</v>
      </c>
      <c r="E2348" s="22" t="n">
        <v>117.91</v>
      </c>
      <c r="F2348" s="16" t="s">
        <v>146</v>
      </c>
      <c r="N2348" s="0" t="s">
        <v>147</v>
      </c>
      <c r="O2348" s="0" t="s">
        <v>40</v>
      </c>
    </row>
    <row r="2349" customFormat="false" ht="12.75" hidden="false" customHeight="false" outlineLevel="0" collapsed="false">
      <c r="A2349" s="22" t="n">
        <v>9317626131</v>
      </c>
      <c r="B2349" s="22" t="s">
        <v>134</v>
      </c>
      <c r="C2349" s="22" t="n">
        <v>2011</v>
      </c>
      <c r="D2349" s="22" t="s">
        <v>152</v>
      </c>
      <c r="E2349" s="22" t="n">
        <v>129.12</v>
      </c>
      <c r="F2349" s="16" t="s">
        <v>146</v>
      </c>
      <c r="N2349" s="0" t="s">
        <v>147</v>
      </c>
      <c r="O2349" s="0" t="s">
        <v>40</v>
      </c>
    </row>
    <row r="2350" customFormat="false" ht="12.75" hidden="false" customHeight="false" outlineLevel="0" collapsed="false">
      <c r="A2350" s="22" t="n">
        <v>9317754538</v>
      </c>
      <c r="B2350" s="22" t="s">
        <v>135</v>
      </c>
      <c r="C2350" s="22" t="n">
        <v>2010</v>
      </c>
      <c r="D2350" s="22" t="s">
        <v>152</v>
      </c>
      <c r="E2350" s="22" t="n">
        <v>163.3</v>
      </c>
      <c r="F2350" s="16" t="s">
        <v>146</v>
      </c>
      <c r="N2350" s="0" t="s">
        <v>147</v>
      </c>
      <c r="O2350" s="0" t="s">
        <v>40</v>
      </c>
    </row>
    <row r="2351" customFormat="false" ht="12.75" hidden="false" customHeight="false" outlineLevel="0" collapsed="false">
      <c r="A2351" s="22" t="n">
        <v>9317754538</v>
      </c>
      <c r="B2351" s="22" t="s">
        <v>135</v>
      </c>
      <c r="C2351" s="22" t="n">
        <v>2011</v>
      </c>
      <c r="D2351" s="22" t="s">
        <v>152</v>
      </c>
      <c r="E2351" s="22" t="n">
        <v>146.65</v>
      </c>
      <c r="F2351" s="16" t="s">
        <v>146</v>
      </c>
      <c r="N2351" s="0" t="s">
        <v>147</v>
      </c>
      <c r="O2351" s="0" t="s">
        <v>40</v>
      </c>
    </row>
    <row r="2352" customFormat="false" ht="12.75" hidden="false" customHeight="false" outlineLevel="0" collapsed="false">
      <c r="A2352" s="22" t="n">
        <v>9317813017</v>
      </c>
      <c r="B2352" s="22" t="s">
        <v>136</v>
      </c>
      <c r="C2352" s="22" t="n">
        <v>2009</v>
      </c>
      <c r="D2352" s="22" t="s">
        <v>152</v>
      </c>
      <c r="E2352" s="22" t="n">
        <v>143.81</v>
      </c>
      <c r="F2352" s="16" t="s">
        <v>146</v>
      </c>
      <c r="N2352" s="0" t="s">
        <v>147</v>
      </c>
      <c r="O2352" s="0" t="s">
        <v>40</v>
      </c>
    </row>
    <row r="2353" customFormat="false" ht="12.75" hidden="false" customHeight="false" outlineLevel="0" collapsed="false">
      <c r="A2353" s="22" t="n">
        <v>9317838680</v>
      </c>
      <c r="B2353" s="22" t="s">
        <v>137</v>
      </c>
      <c r="C2353" s="22" t="n">
        <v>2010</v>
      </c>
      <c r="D2353" s="22" t="s">
        <v>152</v>
      </c>
      <c r="E2353" s="22" t="n">
        <v>41.41</v>
      </c>
      <c r="F2353" s="16" t="s">
        <v>146</v>
      </c>
      <c r="N2353" s="0" t="s">
        <v>147</v>
      </c>
      <c r="O2353" s="0" t="s">
        <v>40</v>
      </c>
    </row>
    <row r="2354" customFormat="false" ht="12.75" hidden="false" customHeight="false" outlineLevel="0" collapsed="false">
      <c r="A2354" s="22" t="n">
        <v>9317838680</v>
      </c>
      <c r="B2354" s="22" t="s">
        <v>137</v>
      </c>
      <c r="C2354" s="22" t="n">
        <v>2011</v>
      </c>
      <c r="D2354" s="22" t="s">
        <v>152</v>
      </c>
      <c r="E2354" s="22" t="n">
        <v>25.61</v>
      </c>
      <c r="F2354" s="16" t="s">
        <v>146</v>
      </c>
      <c r="N2354" s="0" t="s">
        <v>147</v>
      </c>
      <c r="O2354" s="0" t="s">
        <v>40</v>
      </c>
    </row>
    <row r="2355" customFormat="false" ht="12.75" hidden="false" customHeight="false" outlineLevel="0" collapsed="false">
      <c r="A2355" s="22" t="n">
        <v>9318391171</v>
      </c>
      <c r="B2355" s="22" t="s">
        <v>138</v>
      </c>
      <c r="C2355" s="22" t="n">
        <v>2011</v>
      </c>
      <c r="D2355" s="22" t="s">
        <v>152</v>
      </c>
      <c r="E2355" s="22" t="n">
        <v>17</v>
      </c>
      <c r="F2355" s="16" t="s">
        <v>146</v>
      </c>
      <c r="N2355" s="0" t="s">
        <v>147</v>
      </c>
      <c r="O2355" s="0" t="s">
        <v>40</v>
      </c>
    </row>
    <row r="2356" customFormat="false" ht="12.75" hidden="false" customHeight="false" outlineLevel="0" collapsed="false">
      <c r="A2356" s="22" t="n">
        <v>9318391290</v>
      </c>
      <c r="B2356" s="22" t="s">
        <v>139</v>
      </c>
      <c r="C2356" s="22" t="n">
        <v>2011</v>
      </c>
      <c r="D2356" s="22" t="s">
        <v>152</v>
      </c>
      <c r="E2356" s="22" t="n">
        <v>0</v>
      </c>
      <c r="F2356" s="16" t="s">
        <v>146</v>
      </c>
      <c r="N2356" s="0" t="s">
        <v>147</v>
      </c>
      <c r="O2356" s="0" t="s">
        <v>40</v>
      </c>
    </row>
    <row r="2357" customFormat="false" ht="12.75" hidden="false" customHeight="false" outlineLevel="0" collapsed="false">
      <c r="A2357" s="22" t="n">
        <v>9318537367</v>
      </c>
      <c r="B2357" s="22" t="s">
        <v>140</v>
      </c>
      <c r="C2357" s="22" t="n">
        <v>2011</v>
      </c>
      <c r="D2357" s="22" t="s">
        <v>152</v>
      </c>
      <c r="E2357" s="22" t="n">
        <v>0</v>
      </c>
      <c r="F2357" s="16" t="s">
        <v>146</v>
      </c>
      <c r="N2357" s="0" t="s">
        <v>147</v>
      </c>
      <c r="O2357" s="0" t="s">
        <v>40</v>
      </c>
    </row>
    <row r="2358" customFormat="false" ht="12.75" hidden="false" customHeight="false" outlineLevel="0" collapsed="false">
      <c r="A2358" s="22" t="n">
        <v>9318599363</v>
      </c>
      <c r="B2358" s="22" t="s">
        <v>141</v>
      </c>
      <c r="C2358" s="22" t="n">
        <v>2011</v>
      </c>
      <c r="D2358" s="22" t="s">
        <v>152</v>
      </c>
      <c r="E2358" s="22" t="n">
        <v>72</v>
      </c>
      <c r="F2358" s="16" t="s">
        <v>146</v>
      </c>
      <c r="N2358" s="0" t="s">
        <v>147</v>
      </c>
      <c r="O2358" s="0" t="s">
        <v>40</v>
      </c>
    </row>
    <row r="2359" customFormat="false" ht="12.75" hidden="false" customHeight="false" outlineLevel="0" collapsed="false">
      <c r="A2359" s="22" t="n">
        <v>9318655234</v>
      </c>
      <c r="B2359" s="22" t="s">
        <v>142</v>
      </c>
      <c r="C2359" s="22" t="n">
        <v>2011</v>
      </c>
      <c r="D2359" s="22" t="s">
        <v>152</v>
      </c>
      <c r="E2359" s="22" t="n">
        <v>87.83</v>
      </c>
      <c r="F2359" s="16" t="s">
        <v>146</v>
      </c>
      <c r="N2359" s="0" t="s">
        <v>147</v>
      </c>
      <c r="O2359" s="0" t="s">
        <v>40</v>
      </c>
    </row>
    <row r="2360" customFormat="false" ht="12.75" hidden="false" customHeight="false" outlineLevel="0" collapsed="false">
      <c r="A2360" s="22" t="n">
        <v>9318794319</v>
      </c>
      <c r="B2360" s="22" t="s">
        <v>143</v>
      </c>
      <c r="C2360" s="22" t="n">
        <v>2011</v>
      </c>
      <c r="D2360" s="22" t="s">
        <v>152</v>
      </c>
      <c r="E2360" s="22" t="n">
        <v>0</v>
      </c>
      <c r="F2360" s="16" t="s">
        <v>146</v>
      </c>
      <c r="N2360" s="0" t="s">
        <v>147</v>
      </c>
      <c r="O2360" s="0" t="s">
        <v>40</v>
      </c>
    </row>
    <row r="2361" customFormat="false" ht="12.75" hidden="false" customHeight="false" outlineLevel="0" collapsed="false">
      <c r="A2361" s="22" t="n">
        <v>9318879438</v>
      </c>
      <c r="B2361" s="22" t="s">
        <v>144</v>
      </c>
      <c r="C2361" s="22" t="n">
        <v>2011</v>
      </c>
      <c r="D2361" s="22" t="s">
        <v>152</v>
      </c>
      <c r="E2361" s="22" t="n">
        <v>0</v>
      </c>
      <c r="F2361" s="16" t="s">
        <v>146</v>
      </c>
      <c r="N2361" s="0" t="s">
        <v>147</v>
      </c>
      <c r="O2361" s="0" t="s">
        <v>40</v>
      </c>
    </row>
    <row r="2362" customFormat="false" ht="12.75" hidden="false" customHeight="false" outlineLevel="0" collapsed="false">
      <c r="A2362" s="0" t="n">
        <v>9310003715</v>
      </c>
      <c r="B2362" s="0" t="s">
        <v>32</v>
      </c>
      <c r="C2362" s="0" t="n">
        <v>2006</v>
      </c>
      <c r="D2362" s="0" t="s">
        <v>153</v>
      </c>
      <c r="E2362" s="5" t="n">
        <v>92.77</v>
      </c>
      <c r="F2362" s="16" t="s">
        <v>146</v>
      </c>
      <c r="N2362" s="0" t="s">
        <v>147</v>
      </c>
      <c r="O2362" s="0" t="s">
        <v>40</v>
      </c>
    </row>
    <row r="2363" customFormat="false" ht="12.75" hidden="false" customHeight="false" outlineLevel="0" collapsed="false">
      <c r="A2363" s="0" t="n">
        <v>9310003715</v>
      </c>
      <c r="B2363" s="0" t="s">
        <v>32</v>
      </c>
      <c r="C2363" s="0" t="n">
        <v>2007</v>
      </c>
      <c r="D2363" s="0" t="s">
        <v>153</v>
      </c>
      <c r="E2363" s="5" t="n">
        <v>90.01</v>
      </c>
      <c r="F2363" s="16" t="s">
        <v>146</v>
      </c>
      <c r="N2363" s="0" t="s">
        <v>147</v>
      </c>
      <c r="O2363" s="0" t="s">
        <v>40</v>
      </c>
    </row>
    <row r="2364" customFormat="false" ht="12.75" hidden="false" customHeight="false" outlineLevel="0" collapsed="false">
      <c r="A2364" s="0" t="n">
        <v>9310003715</v>
      </c>
      <c r="B2364" s="0" t="s">
        <v>32</v>
      </c>
      <c r="C2364" s="0" t="n">
        <v>2008</v>
      </c>
      <c r="D2364" s="0" t="s">
        <v>153</v>
      </c>
      <c r="E2364" s="5" t="n">
        <v>92.21</v>
      </c>
      <c r="F2364" s="16" t="s">
        <v>146</v>
      </c>
      <c r="N2364" s="0" t="s">
        <v>147</v>
      </c>
      <c r="O2364" s="0" t="s">
        <v>40</v>
      </c>
    </row>
    <row r="2365" customFormat="false" ht="12.75" hidden="false" customHeight="false" outlineLevel="0" collapsed="false">
      <c r="A2365" s="0" t="n">
        <v>9310003715</v>
      </c>
      <c r="B2365" s="0" t="s">
        <v>32</v>
      </c>
      <c r="C2365" s="0" t="n">
        <v>2009</v>
      </c>
      <c r="D2365" s="0" t="s">
        <v>153</v>
      </c>
      <c r="E2365" s="5" t="n">
        <v>94.17</v>
      </c>
      <c r="F2365" s="16" t="s">
        <v>146</v>
      </c>
      <c r="N2365" s="0" t="s">
        <v>147</v>
      </c>
      <c r="O2365" s="0" t="s">
        <v>40</v>
      </c>
    </row>
    <row r="2366" customFormat="false" ht="12.75" hidden="false" customHeight="false" outlineLevel="0" collapsed="false">
      <c r="A2366" s="0" t="n">
        <v>9310003715</v>
      </c>
      <c r="B2366" s="0" t="s">
        <v>32</v>
      </c>
      <c r="C2366" s="0" t="n">
        <v>2010</v>
      </c>
      <c r="D2366" s="0" t="s">
        <v>153</v>
      </c>
      <c r="E2366" s="5" t="n">
        <v>93.54</v>
      </c>
      <c r="F2366" s="16" t="s">
        <v>146</v>
      </c>
      <c r="N2366" s="0" t="s">
        <v>147</v>
      </c>
      <c r="O2366" s="0" t="s">
        <v>40</v>
      </c>
    </row>
    <row r="2367" customFormat="false" ht="12.75" hidden="false" customHeight="false" outlineLevel="0" collapsed="false">
      <c r="A2367" s="0" t="n">
        <v>9310003715</v>
      </c>
      <c r="B2367" s="0" t="s">
        <v>32</v>
      </c>
      <c r="C2367" s="0" t="n">
        <v>2011</v>
      </c>
      <c r="D2367" s="0" t="s">
        <v>153</v>
      </c>
      <c r="E2367" s="5" t="n">
        <v>97.93</v>
      </c>
      <c r="F2367" s="16" t="s">
        <v>146</v>
      </c>
      <c r="N2367" s="0" t="s">
        <v>147</v>
      </c>
      <c r="O2367" s="0" t="s">
        <v>40</v>
      </c>
    </row>
    <row r="2368" customFormat="false" ht="12.75" hidden="false" customHeight="false" outlineLevel="0" collapsed="false">
      <c r="A2368" s="0" t="n">
        <v>9310004025</v>
      </c>
      <c r="B2368" s="0" t="s">
        <v>45</v>
      </c>
      <c r="C2368" s="0" t="n">
        <v>2006</v>
      </c>
      <c r="D2368" s="0" t="s">
        <v>153</v>
      </c>
      <c r="E2368" s="5" t="n">
        <v>45.01</v>
      </c>
      <c r="F2368" s="16" t="s">
        <v>146</v>
      </c>
      <c r="N2368" s="0" t="s">
        <v>147</v>
      </c>
      <c r="O2368" s="0" t="s">
        <v>40</v>
      </c>
    </row>
    <row r="2369" customFormat="false" ht="12.75" hidden="false" customHeight="false" outlineLevel="0" collapsed="false">
      <c r="A2369" s="0" t="n">
        <v>9310004025</v>
      </c>
      <c r="B2369" s="0" t="s">
        <v>45</v>
      </c>
      <c r="C2369" s="0" t="n">
        <v>2007</v>
      </c>
      <c r="D2369" s="0" t="s">
        <v>153</v>
      </c>
      <c r="E2369" s="5" t="n">
        <v>52.53</v>
      </c>
      <c r="F2369" s="16" t="s">
        <v>146</v>
      </c>
      <c r="N2369" s="0" t="s">
        <v>147</v>
      </c>
      <c r="O2369" s="0" t="s">
        <v>40</v>
      </c>
    </row>
    <row r="2370" customFormat="false" ht="12.75" hidden="false" customHeight="false" outlineLevel="0" collapsed="false">
      <c r="A2370" s="0" t="n">
        <v>9310004025</v>
      </c>
      <c r="B2370" s="0" t="s">
        <v>45</v>
      </c>
      <c r="C2370" s="0" t="n">
        <v>2008</v>
      </c>
      <c r="D2370" s="0" t="s">
        <v>153</v>
      </c>
      <c r="E2370" s="5" t="n">
        <v>51.92</v>
      </c>
      <c r="F2370" s="16" t="s">
        <v>146</v>
      </c>
      <c r="N2370" s="0" t="s">
        <v>147</v>
      </c>
      <c r="O2370" s="0" t="s">
        <v>40</v>
      </c>
    </row>
    <row r="2371" customFormat="false" ht="12.75" hidden="false" customHeight="false" outlineLevel="0" collapsed="false">
      <c r="A2371" s="0" t="n">
        <v>9310004025</v>
      </c>
      <c r="B2371" s="0" t="s">
        <v>45</v>
      </c>
      <c r="C2371" s="0" t="n">
        <v>2009</v>
      </c>
      <c r="D2371" s="0" t="s">
        <v>153</v>
      </c>
      <c r="E2371" s="5" t="n">
        <v>80</v>
      </c>
      <c r="F2371" s="16" t="s">
        <v>146</v>
      </c>
      <c r="N2371" s="0" t="s">
        <v>147</v>
      </c>
      <c r="O2371" s="0" t="s">
        <v>40</v>
      </c>
    </row>
    <row r="2372" customFormat="false" ht="12.75" hidden="false" customHeight="false" outlineLevel="0" collapsed="false">
      <c r="A2372" s="0" t="n">
        <v>9310004025</v>
      </c>
      <c r="B2372" s="0" t="s">
        <v>45</v>
      </c>
      <c r="C2372" s="0" t="n">
        <v>2010</v>
      </c>
      <c r="D2372" s="0" t="s">
        <v>153</v>
      </c>
      <c r="E2372" s="5" t="n">
        <v>79.15</v>
      </c>
      <c r="F2372" s="16" t="s">
        <v>146</v>
      </c>
      <c r="N2372" s="0" t="s">
        <v>147</v>
      </c>
      <c r="O2372" s="0" t="s">
        <v>40</v>
      </c>
    </row>
    <row r="2373" customFormat="false" ht="12.75" hidden="false" customHeight="false" outlineLevel="0" collapsed="false">
      <c r="A2373" s="0" t="n">
        <v>9310004025</v>
      </c>
      <c r="B2373" s="0" t="s">
        <v>45</v>
      </c>
      <c r="C2373" s="0" t="n">
        <v>2011</v>
      </c>
      <c r="D2373" s="0" t="s">
        <v>153</v>
      </c>
      <c r="E2373" s="5" t="n">
        <v>97.48</v>
      </c>
      <c r="F2373" s="16" t="s">
        <v>146</v>
      </c>
      <c r="N2373" s="0" t="s">
        <v>147</v>
      </c>
      <c r="O2373" s="0" t="s">
        <v>40</v>
      </c>
    </row>
    <row r="2374" customFormat="false" ht="12.75" hidden="false" customHeight="false" outlineLevel="0" collapsed="false">
      <c r="A2374" s="0" t="n">
        <v>9310005182</v>
      </c>
      <c r="B2374" s="0" t="s">
        <v>47</v>
      </c>
      <c r="C2374" s="0" t="n">
        <v>2006</v>
      </c>
      <c r="D2374" s="0" t="s">
        <v>153</v>
      </c>
      <c r="E2374" s="5" t="n">
        <v>91.91</v>
      </c>
      <c r="F2374" s="16" t="s">
        <v>146</v>
      </c>
      <c r="N2374" s="0" t="s">
        <v>147</v>
      </c>
      <c r="O2374" s="0" t="s">
        <v>40</v>
      </c>
    </row>
    <row r="2375" customFormat="false" ht="12.75" hidden="false" customHeight="false" outlineLevel="0" collapsed="false">
      <c r="A2375" s="0" t="n">
        <v>9310005182</v>
      </c>
      <c r="B2375" s="0" t="s">
        <v>47</v>
      </c>
      <c r="C2375" s="0" t="n">
        <v>2007</v>
      </c>
      <c r="D2375" s="0" t="s">
        <v>153</v>
      </c>
      <c r="E2375" s="5" t="n">
        <v>90.4</v>
      </c>
      <c r="F2375" s="16" t="s">
        <v>146</v>
      </c>
      <c r="N2375" s="0" t="s">
        <v>147</v>
      </c>
      <c r="O2375" s="0" t="s">
        <v>40</v>
      </c>
    </row>
    <row r="2376" customFormat="false" ht="12.75" hidden="false" customHeight="false" outlineLevel="0" collapsed="false">
      <c r="A2376" s="0" t="n">
        <v>9310005182</v>
      </c>
      <c r="B2376" s="0" t="s">
        <v>47</v>
      </c>
      <c r="C2376" s="0" t="n">
        <v>2008</v>
      </c>
      <c r="D2376" s="0" t="s">
        <v>153</v>
      </c>
      <c r="E2376" s="5" t="n">
        <v>87.41</v>
      </c>
      <c r="F2376" s="16" t="s">
        <v>146</v>
      </c>
      <c r="N2376" s="0" t="s">
        <v>147</v>
      </c>
      <c r="O2376" s="0" t="s">
        <v>40</v>
      </c>
    </row>
    <row r="2377" customFormat="false" ht="12.75" hidden="false" customHeight="false" outlineLevel="0" collapsed="false">
      <c r="A2377" s="0" t="n">
        <v>9310005182</v>
      </c>
      <c r="B2377" s="0" t="s">
        <v>47</v>
      </c>
      <c r="C2377" s="0" t="n">
        <v>2009</v>
      </c>
      <c r="D2377" s="0" t="s">
        <v>153</v>
      </c>
      <c r="E2377" s="5" t="n">
        <v>79.35</v>
      </c>
      <c r="F2377" s="16" t="s">
        <v>146</v>
      </c>
      <c r="N2377" s="0" t="s">
        <v>147</v>
      </c>
      <c r="O2377" s="0" t="s">
        <v>40</v>
      </c>
    </row>
    <row r="2378" customFormat="false" ht="12.75" hidden="false" customHeight="false" outlineLevel="0" collapsed="false">
      <c r="A2378" s="0" t="n">
        <v>9310005182</v>
      </c>
      <c r="B2378" s="0" t="s">
        <v>47</v>
      </c>
      <c r="C2378" s="0" t="n">
        <v>2010</v>
      </c>
      <c r="D2378" s="0" t="s">
        <v>153</v>
      </c>
      <c r="E2378" s="5" t="n">
        <v>74.04</v>
      </c>
      <c r="F2378" s="16" t="s">
        <v>146</v>
      </c>
      <c r="N2378" s="0" t="s">
        <v>147</v>
      </c>
      <c r="O2378" s="0" t="s">
        <v>40</v>
      </c>
    </row>
    <row r="2379" customFormat="false" ht="12.75" hidden="false" customHeight="false" outlineLevel="0" collapsed="false">
      <c r="A2379" s="0" t="n">
        <v>9310005182</v>
      </c>
      <c r="B2379" s="0" t="s">
        <v>47</v>
      </c>
      <c r="C2379" s="0" t="n">
        <v>2011</v>
      </c>
      <c r="D2379" s="0" t="s">
        <v>153</v>
      </c>
      <c r="E2379" s="5" t="n">
        <v>80.03</v>
      </c>
      <c r="F2379" s="16" t="s">
        <v>146</v>
      </c>
      <c r="N2379" s="0" t="s">
        <v>147</v>
      </c>
      <c r="O2379" s="0" t="s">
        <v>40</v>
      </c>
    </row>
    <row r="2380" customFormat="false" ht="12.75" hidden="false" customHeight="false" outlineLevel="0" collapsed="false">
      <c r="A2380" s="0" t="n">
        <v>9310008359</v>
      </c>
      <c r="B2380" s="0" t="s">
        <v>48</v>
      </c>
      <c r="C2380" s="0" t="n">
        <v>2006</v>
      </c>
      <c r="D2380" s="0" t="s">
        <v>153</v>
      </c>
      <c r="E2380" s="5" t="n">
        <v>30.58</v>
      </c>
      <c r="F2380" s="16" t="s">
        <v>146</v>
      </c>
      <c r="N2380" s="0" t="s">
        <v>147</v>
      </c>
      <c r="O2380" s="0" t="s">
        <v>40</v>
      </c>
    </row>
    <row r="2381" customFormat="false" ht="12.75" hidden="false" customHeight="false" outlineLevel="0" collapsed="false">
      <c r="A2381" s="0" t="n">
        <v>9310008359</v>
      </c>
      <c r="B2381" s="0" t="s">
        <v>48</v>
      </c>
      <c r="C2381" s="0" t="n">
        <v>2007</v>
      </c>
      <c r="D2381" s="0" t="s">
        <v>153</v>
      </c>
      <c r="E2381" s="5" t="n">
        <v>31.3</v>
      </c>
      <c r="F2381" s="16" t="s">
        <v>146</v>
      </c>
      <c r="N2381" s="0" t="s">
        <v>147</v>
      </c>
      <c r="O2381" s="0" t="s">
        <v>40</v>
      </c>
    </row>
    <row r="2382" customFormat="false" ht="12.75" hidden="false" customHeight="false" outlineLevel="0" collapsed="false">
      <c r="A2382" s="0" t="n">
        <v>9310008359</v>
      </c>
      <c r="B2382" s="0" t="s">
        <v>48</v>
      </c>
      <c r="C2382" s="0" t="n">
        <v>2008</v>
      </c>
      <c r="D2382" s="0" t="s">
        <v>153</v>
      </c>
      <c r="E2382" s="5" t="n">
        <v>32.02</v>
      </c>
      <c r="F2382" s="16" t="s">
        <v>146</v>
      </c>
      <c r="N2382" s="0" t="s">
        <v>147</v>
      </c>
      <c r="O2382" s="0" t="s">
        <v>40</v>
      </c>
    </row>
    <row r="2383" customFormat="false" ht="12.75" hidden="false" customHeight="false" outlineLevel="0" collapsed="false">
      <c r="A2383" s="0" t="n">
        <v>9310008359</v>
      </c>
      <c r="B2383" s="0" t="s">
        <v>48</v>
      </c>
      <c r="C2383" s="0" t="n">
        <v>2009</v>
      </c>
      <c r="D2383" s="0" t="s">
        <v>153</v>
      </c>
      <c r="E2383" s="5" t="n">
        <v>31.22</v>
      </c>
      <c r="F2383" s="16" t="s">
        <v>146</v>
      </c>
      <c r="N2383" s="0" t="s">
        <v>147</v>
      </c>
      <c r="O2383" s="0" t="s">
        <v>40</v>
      </c>
    </row>
    <row r="2384" customFormat="false" ht="12.75" hidden="false" customHeight="false" outlineLevel="0" collapsed="false">
      <c r="A2384" s="0" t="n">
        <v>9310008359</v>
      </c>
      <c r="B2384" s="0" t="s">
        <v>48</v>
      </c>
      <c r="C2384" s="0" t="n">
        <v>2010</v>
      </c>
      <c r="D2384" s="0" t="s">
        <v>153</v>
      </c>
      <c r="E2384" s="5" t="n">
        <v>32.99</v>
      </c>
      <c r="F2384" s="16" t="s">
        <v>146</v>
      </c>
      <c r="N2384" s="0" t="s">
        <v>147</v>
      </c>
      <c r="O2384" s="0" t="s">
        <v>40</v>
      </c>
    </row>
    <row r="2385" customFormat="false" ht="12.75" hidden="false" customHeight="false" outlineLevel="0" collapsed="false">
      <c r="A2385" s="0" t="n">
        <v>9310008359</v>
      </c>
      <c r="B2385" s="0" t="s">
        <v>48</v>
      </c>
      <c r="C2385" s="0" t="n">
        <v>2011</v>
      </c>
      <c r="D2385" s="0" t="s">
        <v>153</v>
      </c>
      <c r="E2385" s="5" t="n">
        <v>27.66</v>
      </c>
      <c r="F2385" s="16" t="s">
        <v>146</v>
      </c>
      <c r="N2385" s="0" t="s">
        <v>147</v>
      </c>
      <c r="O2385" s="0" t="s">
        <v>40</v>
      </c>
    </row>
    <row r="2386" customFormat="false" ht="12.75" hidden="false" customHeight="false" outlineLevel="0" collapsed="false">
      <c r="A2386" s="0" t="n">
        <v>9310011655</v>
      </c>
      <c r="B2386" s="0" t="s">
        <v>49</v>
      </c>
      <c r="C2386" s="0" t="n">
        <v>2006</v>
      </c>
      <c r="D2386" s="0" t="s">
        <v>153</v>
      </c>
      <c r="E2386" s="5" t="n">
        <v>23.54</v>
      </c>
      <c r="F2386" s="16" t="s">
        <v>146</v>
      </c>
      <c r="N2386" s="0" t="s">
        <v>147</v>
      </c>
      <c r="O2386" s="0" t="s">
        <v>40</v>
      </c>
    </row>
    <row r="2387" customFormat="false" ht="12.75" hidden="false" customHeight="false" outlineLevel="0" collapsed="false">
      <c r="A2387" s="0" t="n">
        <v>9310011655</v>
      </c>
      <c r="B2387" s="0" t="s">
        <v>49</v>
      </c>
      <c r="C2387" s="0" t="n">
        <v>2007</v>
      </c>
      <c r="D2387" s="0" t="s">
        <v>153</v>
      </c>
      <c r="E2387" s="5" t="n">
        <v>23.99</v>
      </c>
      <c r="F2387" s="16" t="s">
        <v>146</v>
      </c>
      <c r="N2387" s="0" t="s">
        <v>147</v>
      </c>
      <c r="O2387" s="0" t="s">
        <v>40</v>
      </c>
    </row>
    <row r="2388" customFormat="false" ht="12.75" hidden="false" customHeight="false" outlineLevel="0" collapsed="false">
      <c r="A2388" s="0" t="n">
        <v>9310011655</v>
      </c>
      <c r="B2388" s="0" t="s">
        <v>49</v>
      </c>
      <c r="C2388" s="0" t="n">
        <v>2008</v>
      </c>
      <c r="D2388" s="0" t="s">
        <v>153</v>
      </c>
      <c r="E2388" s="5" t="n">
        <v>24.56</v>
      </c>
      <c r="F2388" s="16" t="s">
        <v>146</v>
      </c>
      <c r="N2388" s="0" t="s">
        <v>147</v>
      </c>
      <c r="O2388" s="0" t="s">
        <v>40</v>
      </c>
    </row>
    <row r="2389" customFormat="false" ht="12.75" hidden="false" customHeight="false" outlineLevel="0" collapsed="false">
      <c r="A2389" s="0" t="n">
        <v>9310011655</v>
      </c>
      <c r="B2389" s="0" t="s">
        <v>49</v>
      </c>
      <c r="C2389" s="0" t="n">
        <v>2009</v>
      </c>
      <c r="D2389" s="0" t="s">
        <v>153</v>
      </c>
      <c r="E2389" s="5" t="n">
        <v>22.58</v>
      </c>
      <c r="F2389" s="16" t="s">
        <v>146</v>
      </c>
      <c r="N2389" s="0" t="s">
        <v>147</v>
      </c>
      <c r="O2389" s="0" t="s">
        <v>40</v>
      </c>
    </row>
    <row r="2390" customFormat="false" ht="12.75" hidden="false" customHeight="false" outlineLevel="0" collapsed="false">
      <c r="A2390" s="0" t="n">
        <v>9310011655</v>
      </c>
      <c r="B2390" s="0" t="s">
        <v>49</v>
      </c>
      <c r="C2390" s="0" t="n">
        <v>2010</v>
      </c>
      <c r="D2390" s="0" t="s">
        <v>153</v>
      </c>
      <c r="E2390" s="5" t="n">
        <v>21.87</v>
      </c>
      <c r="F2390" s="16" t="s">
        <v>146</v>
      </c>
      <c r="N2390" s="0" t="s">
        <v>147</v>
      </c>
      <c r="O2390" s="0" t="s">
        <v>40</v>
      </c>
    </row>
    <row r="2391" customFormat="false" ht="12.75" hidden="false" customHeight="false" outlineLevel="0" collapsed="false">
      <c r="A2391" s="0" t="n">
        <v>9310011655</v>
      </c>
      <c r="B2391" s="0" t="s">
        <v>49</v>
      </c>
      <c r="C2391" s="0" t="n">
        <v>2011</v>
      </c>
      <c r="D2391" s="0" t="s">
        <v>153</v>
      </c>
      <c r="E2391" s="5" t="n">
        <v>20.07</v>
      </c>
      <c r="F2391" s="16" t="s">
        <v>146</v>
      </c>
      <c r="N2391" s="0" t="s">
        <v>147</v>
      </c>
      <c r="O2391" s="0" t="s">
        <v>40</v>
      </c>
    </row>
    <row r="2392" customFormat="false" ht="12.75" hidden="false" customHeight="false" outlineLevel="0" collapsed="false">
      <c r="A2392" s="0" t="n">
        <v>9310030509</v>
      </c>
      <c r="B2392" s="0" t="s">
        <v>50</v>
      </c>
      <c r="C2392" s="0" t="n">
        <v>2006</v>
      </c>
      <c r="D2392" s="0" t="s">
        <v>153</v>
      </c>
      <c r="E2392" s="5" t="n">
        <v>50.23</v>
      </c>
      <c r="F2392" s="16" t="s">
        <v>146</v>
      </c>
      <c r="N2392" s="0" t="s">
        <v>147</v>
      </c>
      <c r="O2392" s="0" t="s">
        <v>40</v>
      </c>
    </row>
    <row r="2393" customFormat="false" ht="12.75" hidden="false" customHeight="false" outlineLevel="0" collapsed="false">
      <c r="A2393" s="0" t="n">
        <v>9310030509</v>
      </c>
      <c r="B2393" s="0" t="s">
        <v>50</v>
      </c>
      <c r="C2393" s="0" t="n">
        <v>2007</v>
      </c>
      <c r="D2393" s="0" t="s">
        <v>153</v>
      </c>
      <c r="E2393" s="5" t="n">
        <v>55.34</v>
      </c>
      <c r="F2393" s="16" t="s">
        <v>146</v>
      </c>
      <c r="N2393" s="0" t="s">
        <v>147</v>
      </c>
      <c r="O2393" s="0" t="s">
        <v>40</v>
      </c>
    </row>
    <row r="2394" customFormat="false" ht="12.75" hidden="false" customHeight="false" outlineLevel="0" collapsed="false">
      <c r="A2394" s="0" t="n">
        <v>9310030509</v>
      </c>
      <c r="B2394" s="0" t="s">
        <v>50</v>
      </c>
      <c r="C2394" s="0" t="n">
        <v>2008</v>
      </c>
      <c r="D2394" s="0" t="s">
        <v>153</v>
      </c>
      <c r="E2394" s="5" t="n">
        <v>64.36</v>
      </c>
      <c r="F2394" s="16" t="s">
        <v>146</v>
      </c>
      <c r="N2394" s="0" t="s">
        <v>147</v>
      </c>
      <c r="O2394" s="0" t="s">
        <v>40</v>
      </c>
    </row>
    <row r="2395" customFormat="false" ht="12.75" hidden="false" customHeight="false" outlineLevel="0" collapsed="false">
      <c r="A2395" s="0" t="n">
        <v>9310030509</v>
      </c>
      <c r="B2395" s="0" t="s">
        <v>50</v>
      </c>
      <c r="C2395" s="0" t="n">
        <v>2009</v>
      </c>
      <c r="D2395" s="0" t="s">
        <v>153</v>
      </c>
      <c r="E2395" s="5" t="n">
        <v>61.51</v>
      </c>
      <c r="F2395" s="16" t="s">
        <v>146</v>
      </c>
      <c r="N2395" s="0" t="s">
        <v>147</v>
      </c>
      <c r="O2395" s="0" t="s">
        <v>40</v>
      </c>
    </row>
    <row r="2396" customFormat="false" ht="12.75" hidden="false" customHeight="false" outlineLevel="0" collapsed="false">
      <c r="A2396" s="0" t="n">
        <v>9310030509</v>
      </c>
      <c r="B2396" s="0" t="s">
        <v>50</v>
      </c>
      <c r="C2396" s="0" t="n">
        <v>2010</v>
      </c>
      <c r="D2396" s="0" t="s">
        <v>153</v>
      </c>
      <c r="E2396" s="5" t="n">
        <v>60.56</v>
      </c>
      <c r="F2396" s="16" t="s">
        <v>146</v>
      </c>
      <c r="N2396" s="0" t="s">
        <v>147</v>
      </c>
      <c r="O2396" s="0" t="s">
        <v>40</v>
      </c>
    </row>
    <row r="2397" customFormat="false" ht="12.75" hidden="false" customHeight="false" outlineLevel="0" collapsed="false">
      <c r="A2397" s="0" t="n">
        <v>9310030509</v>
      </c>
      <c r="B2397" s="0" t="s">
        <v>50</v>
      </c>
      <c r="C2397" s="0" t="n">
        <v>2011</v>
      </c>
      <c r="D2397" s="0" t="s">
        <v>153</v>
      </c>
      <c r="E2397" s="5" t="n">
        <v>59.81</v>
      </c>
      <c r="F2397" s="16" t="s">
        <v>146</v>
      </c>
      <c r="N2397" s="0" t="s">
        <v>147</v>
      </c>
      <c r="O2397" s="0" t="s">
        <v>40</v>
      </c>
    </row>
    <row r="2398" customFormat="false" ht="12.75" hidden="false" customHeight="false" outlineLevel="0" collapsed="false">
      <c r="A2398" s="0" t="n">
        <v>9310067204</v>
      </c>
      <c r="B2398" s="0" t="s">
        <v>51</v>
      </c>
      <c r="C2398" s="0" t="n">
        <v>2006</v>
      </c>
      <c r="D2398" s="0" t="s">
        <v>153</v>
      </c>
      <c r="E2398" s="5" t="n">
        <v>31.02</v>
      </c>
      <c r="F2398" s="16" t="s">
        <v>146</v>
      </c>
      <c r="N2398" s="0" t="s">
        <v>147</v>
      </c>
      <c r="O2398" s="0" t="s">
        <v>40</v>
      </c>
    </row>
    <row r="2399" customFormat="false" ht="12.75" hidden="false" customHeight="false" outlineLevel="0" collapsed="false">
      <c r="A2399" s="0" t="n">
        <v>9310067204</v>
      </c>
      <c r="B2399" s="0" t="s">
        <v>51</v>
      </c>
      <c r="C2399" s="0" t="n">
        <v>2007</v>
      </c>
      <c r="D2399" s="0" t="s">
        <v>153</v>
      </c>
      <c r="E2399" s="5" t="n">
        <v>20.4</v>
      </c>
      <c r="F2399" s="16" t="s">
        <v>146</v>
      </c>
      <c r="N2399" s="0" t="s">
        <v>147</v>
      </c>
      <c r="O2399" s="0" t="s">
        <v>40</v>
      </c>
    </row>
    <row r="2400" customFormat="false" ht="12.75" hidden="false" customHeight="false" outlineLevel="0" collapsed="false">
      <c r="A2400" s="0" t="n">
        <v>9310067204</v>
      </c>
      <c r="B2400" s="0" t="s">
        <v>51</v>
      </c>
      <c r="C2400" s="0" t="n">
        <v>2008</v>
      </c>
      <c r="D2400" s="0" t="s">
        <v>153</v>
      </c>
      <c r="E2400" s="5" t="n">
        <v>34.6</v>
      </c>
      <c r="F2400" s="16" t="s">
        <v>146</v>
      </c>
      <c r="N2400" s="0" t="s">
        <v>147</v>
      </c>
      <c r="O2400" s="0" t="s">
        <v>40</v>
      </c>
    </row>
    <row r="2401" customFormat="false" ht="12.75" hidden="false" customHeight="false" outlineLevel="0" collapsed="false">
      <c r="A2401" s="0" t="n">
        <v>9310067204</v>
      </c>
      <c r="B2401" s="0" t="s">
        <v>51</v>
      </c>
      <c r="C2401" s="0" t="n">
        <v>2009</v>
      </c>
      <c r="D2401" s="0" t="s">
        <v>153</v>
      </c>
      <c r="E2401" s="5" t="n">
        <v>13.35</v>
      </c>
      <c r="F2401" s="16" t="s">
        <v>146</v>
      </c>
      <c r="N2401" s="0" t="s">
        <v>147</v>
      </c>
      <c r="O2401" s="0" t="s">
        <v>40</v>
      </c>
    </row>
    <row r="2402" customFormat="false" ht="12.75" hidden="false" customHeight="false" outlineLevel="0" collapsed="false">
      <c r="A2402" s="0" t="n">
        <v>9310067204</v>
      </c>
      <c r="B2402" s="0" t="s">
        <v>51</v>
      </c>
      <c r="C2402" s="0" t="n">
        <v>2010</v>
      </c>
      <c r="D2402" s="0" t="s">
        <v>153</v>
      </c>
      <c r="E2402" s="5" t="n">
        <v>6.88</v>
      </c>
      <c r="F2402" s="16" t="s">
        <v>146</v>
      </c>
      <c r="N2402" s="0" t="s">
        <v>147</v>
      </c>
      <c r="O2402" s="0" t="s">
        <v>40</v>
      </c>
    </row>
    <row r="2403" customFormat="false" ht="12.75" hidden="false" customHeight="false" outlineLevel="0" collapsed="false">
      <c r="A2403" s="0" t="n">
        <v>9310067204</v>
      </c>
      <c r="B2403" s="0" t="s">
        <v>51</v>
      </c>
      <c r="C2403" s="0" t="n">
        <v>2011</v>
      </c>
      <c r="D2403" s="0" t="s">
        <v>153</v>
      </c>
      <c r="E2403" s="5" t="n">
        <v>9.11</v>
      </c>
      <c r="F2403" s="16" t="s">
        <v>146</v>
      </c>
      <c r="N2403" s="0" t="s">
        <v>147</v>
      </c>
      <c r="O2403" s="0" t="s">
        <v>40</v>
      </c>
    </row>
    <row r="2404" customFormat="false" ht="12.75" hidden="false" customHeight="false" outlineLevel="0" collapsed="false">
      <c r="A2404" s="0" t="n">
        <v>9310073560</v>
      </c>
      <c r="B2404" s="0" t="s">
        <v>52</v>
      </c>
      <c r="C2404" s="0" t="n">
        <v>2007</v>
      </c>
      <c r="D2404" s="0" t="s">
        <v>153</v>
      </c>
      <c r="E2404" s="5" t="n">
        <v>28.79</v>
      </c>
      <c r="F2404" s="16" t="s">
        <v>146</v>
      </c>
      <c r="N2404" s="0" t="s">
        <v>147</v>
      </c>
      <c r="O2404" s="0" t="s">
        <v>40</v>
      </c>
    </row>
    <row r="2405" customFormat="false" ht="12.75" hidden="false" customHeight="false" outlineLevel="0" collapsed="false">
      <c r="A2405" s="0" t="n">
        <v>9310073560</v>
      </c>
      <c r="B2405" s="0" t="s">
        <v>52</v>
      </c>
      <c r="C2405" s="0" t="n">
        <v>2008</v>
      </c>
      <c r="D2405" s="0" t="s">
        <v>153</v>
      </c>
      <c r="E2405" s="5" t="n">
        <v>30.49</v>
      </c>
      <c r="F2405" s="16" t="s">
        <v>146</v>
      </c>
      <c r="N2405" s="0" t="s">
        <v>147</v>
      </c>
      <c r="O2405" s="0" t="s">
        <v>40</v>
      </c>
    </row>
    <row r="2406" customFormat="false" ht="12.75" hidden="false" customHeight="false" outlineLevel="0" collapsed="false">
      <c r="A2406" s="0" t="n">
        <v>9310073560</v>
      </c>
      <c r="B2406" s="0" t="s">
        <v>52</v>
      </c>
      <c r="C2406" s="0" t="n">
        <v>2009</v>
      </c>
      <c r="D2406" s="0" t="s">
        <v>153</v>
      </c>
      <c r="E2406" s="5" t="n">
        <v>34.03</v>
      </c>
      <c r="F2406" s="16" t="s">
        <v>146</v>
      </c>
      <c r="N2406" s="0" t="s">
        <v>147</v>
      </c>
      <c r="O2406" s="0" t="s">
        <v>40</v>
      </c>
    </row>
    <row r="2407" customFormat="false" ht="12.75" hidden="false" customHeight="false" outlineLevel="0" collapsed="false">
      <c r="A2407" s="0" t="n">
        <v>9310073560</v>
      </c>
      <c r="B2407" s="0" t="s">
        <v>52</v>
      </c>
      <c r="C2407" s="0" t="n">
        <v>2010</v>
      </c>
      <c r="D2407" s="0" t="s">
        <v>153</v>
      </c>
      <c r="E2407" s="5" t="n">
        <v>33.93</v>
      </c>
      <c r="F2407" s="16" t="s">
        <v>146</v>
      </c>
      <c r="N2407" s="0" t="s">
        <v>147</v>
      </c>
      <c r="O2407" s="0" t="s">
        <v>40</v>
      </c>
    </row>
    <row r="2408" customFormat="false" ht="12.75" hidden="false" customHeight="false" outlineLevel="0" collapsed="false">
      <c r="A2408" s="0" t="n">
        <v>9310073560</v>
      </c>
      <c r="B2408" s="0" t="s">
        <v>52</v>
      </c>
      <c r="C2408" s="0" t="n">
        <v>2011</v>
      </c>
      <c r="D2408" s="0" t="s">
        <v>153</v>
      </c>
      <c r="E2408" s="5" t="n">
        <v>35.83</v>
      </c>
      <c r="F2408" s="16" t="s">
        <v>146</v>
      </c>
      <c r="N2408" s="0" t="s">
        <v>147</v>
      </c>
      <c r="O2408" s="0" t="s">
        <v>40</v>
      </c>
    </row>
    <row r="2409" customFormat="false" ht="12.75" hidden="false" customHeight="false" outlineLevel="0" collapsed="false">
      <c r="A2409" s="0" t="n">
        <v>9310101548</v>
      </c>
      <c r="B2409" s="0" t="s">
        <v>53</v>
      </c>
      <c r="C2409" s="0" t="n">
        <v>2006</v>
      </c>
      <c r="D2409" s="0" t="s">
        <v>153</v>
      </c>
      <c r="E2409" s="5" t="n">
        <v>62.61</v>
      </c>
      <c r="F2409" s="16" t="s">
        <v>146</v>
      </c>
      <c r="N2409" s="0" t="s">
        <v>147</v>
      </c>
      <c r="O2409" s="0" t="s">
        <v>40</v>
      </c>
    </row>
    <row r="2410" customFormat="false" ht="12.75" hidden="false" customHeight="false" outlineLevel="0" collapsed="false">
      <c r="A2410" s="0" t="n">
        <v>9310101548</v>
      </c>
      <c r="B2410" s="0" t="s">
        <v>53</v>
      </c>
      <c r="C2410" s="0" t="n">
        <v>2007</v>
      </c>
      <c r="D2410" s="0" t="s">
        <v>153</v>
      </c>
      <c r="E2410" s="5" t="n">
        <v>64.83</v>
      </c>
      <c r="F2410" s="16" t="s">
        <v>146</v>
      </c>
      <c r="N2410" s="0" t="s">
        <v>147</v>
      </c>
      <c r="O2410" s="0" t="s">
        <v>40</v>
      </c>
    </row>
    <row r="2411" customFormat="false" ht="12.75" hidden="false" customHeight="false" outlineLevel="0" collapsed="false">
      <c r="A2411" s="0" t="n">
        <v>9310101548</v>
      </c>
      <c r="B2411" s="0" t="s">
        <v>53</v>
      </c>
      <c r="C2411" s="0" t="n">
        <v>2008</v>
      </c>
      <c r="D2411" s="0" t="s">
        <v>153</v>
      </c>
      <c r="E2411" s="5" t="n">
        <v>62.45</v>
      </c>
      <c r="F2411" s="16" t="s">
        <v>146</v>
      </c>
      <c r="N2411" s="0" t="s">
        <v>147</v>
      </c>
      <c r="O2411" s="0" t="s">
        <v>40</v>
      </c>
    </row>
    <row r="2412" customFormat="false" ht="12.75" hidden="false" customHeight="false" outlineLevel="0" collapsed="false">
      <c r="A2412" s="0" t="n">
        <v>9310101548</v>
      </c>
      <c r="B2412" s="0" t="s">
        <v>53</v>
      </c>
      <c r="C2412" s="0" t="n">
        <v>2009</v>
      </c>
      <c r="D2412" s="0" t="s">
        <v>153</v>
      </c>
      <c r="E2412" s="5" t="n">
        <v>60.86</v>
      </c>
      <c r="F2412" s="16" t="s">
        <v>146</v>
      </c>
      <c r="N2412" s="0" t="s">
        <v>147</v>
      </c>
      <c r="O2412" s="0" t="s">
        <v>40</v>
      </c>
    </row>
    <row r="2413" customFormat="false" ht="12.75" hidden="false" customHeight="false" outlineLevel="0" collapsed="false">
      <c r="A2413" s="0" t="n">
        <v>9310101548</v>
      </c>
      <c r="B2413" s="0" t="s">
        <v>53</v>
      </c>
      <c r="C2413" s="0" t="n">
        <v>2010</v>
      </c>
      <c r="D2413" s="0" t="s">
        <v>153</v>
      </c>
      <c r="E2413" s="5" t="n">
        <v>58.24</v>
      </c>
      <c r="F2413" s="16" t="s">
        <v>146</v>
      </c>
      <c r="N2413" s="0" t="s">
        <v>147</v>
      </c>
      <c r="O2413" s="0" t="s">
        <v>40</v>
      </c>
    </row>
    <row r="2414" customFormat="false" ht="12.75" hidden="false" customHeight="false" outlineLevel="0" collapsed="false">
      <c r="A2414" s="0" t="n">
        <v>9310101548</v>
      </c>
      <c r="B2414" s="0" t="s">
        <v>53</v>
      </c>
      <c r="C2414" s="0" t="n">
        <v>2011</v>
      </c>
      <c r="D2414" s="0" t="s">
        <v>153</v>
      </c>
      <c r="E2414" s="5" t="n">
        <v>61.01</v>
      </c>
      <c r="F2414" s="16" t="s">
        <v>146</v>
      </c>
      <c r="N2414" s="0" t="s">
        <v>147</v>
      </c>
      <c r="O2414" s="0" t="s">
        <v>40</v>
      </c>
    </row>
    <row r="2415" customFormat="false" ht="12.75" hidden="false" customHeight="false" outlineLevel="0" collapsed="false">
      <c r="A2415" s="0" t="n">
        <v>9310140305</v>
      </c>
      <c r="B2415" s="0" t="s">
        <v>54</v>
      </c>
      <c r="C2415" s="0" t="n">
        <v>2006</v>
      </c>
      <c r="D2415" s="0" t="s">
        <v>153</v>
      </c>
      <c r="E2415" s="5" t="n">
        <v>45.88</v>
      </c>
      <c r="F2415" s="16" t="s">
        <v>146</v>
      </c>
      <c r="N2415" s="0" t="s">
        <v>147</v>
      </c>
      <c r="O2415" s="0" t="s">
        <v>40</v>
      </c>
    </row>
    <row r="2416" customFormat="false" ht="12.75" hidden="false" customHeight="false" outlineLevel="0" collapsed="false">
      <c r="A2416" s="0" t="n">
        <v>9310140305</v>
      </c>
      <c r="B2416" s="0" t="s">
        <v>54</v>
      </c>
      <c r="C2416" s="0" t="n">
        <v>2007</v>
      </c>
      <c r="D2416" s="0" t="s">
        <v>153</v>
      </c>
      <c r="E2416" s="5" t="n">
        <v>52.61</v>
      </c>
      <c r="F2416" s="16" t="s">
        <v>146</v>
      </c>
      <c r="N2416" s="0" t="s">
        <v>147</v>
      </c>
      <c r="O2416" s="0" t="s">
        <v>40</v>
      </c>
    </row>
    <row r="2417" customFormat="false" ht="12.75" hidden="false" customHeight="false" outlineLevel="0" collapsed="false">
      <c r="A2417" s="0" t="n">
        <v>9310140305</v>
      </c>
      <c r="B2417" s="0" t="s">
        <v>54</v>
      </c>
      <c r="C2417" s="0" t="n">
        <v>2008</v>
      </c>
      <c r="D2417" s="0" t="s">
        <v>153</v>
      </c>
      <c r="E2417" s="5" t="n">
        <v>62.58</v>
      </c>
      <c r="F2417" s="16" t="s">
        <v>146</v>
      </c>
      <c r="N2417" s="0" t="s">
        <v>147</v>
      </c>
      <c r="O2417" s="0" t="s">
        <v>40</v>
      </c>
    </row>
    <row r="2418" customFormat="false" ht="12.75" hidden="false" customHeight="false" outlineLevel="0" collapsed="false">
      <c r="A2418" s="0" t="n">
        <v>9310140305</v>
      </c>
      <c r="B2418" s="0" t="s">
        <v>54</v>
      </c>
      <c r="C2418" s="0" t="n">
        <v>2009</v>
      </c>
      <c r="D2418" s="0" t="s">
        <v>153</v>
      </c>
      <c r="E2418" s="5" t="n">
        <v>66.51</v>
      </c>
      <c r="F2418" s="16" t="s">
        <v>146</v>
      </c>
      <c r="N2418" s="0" t="s">
        <v>147</v>
      </c>
      <c r="O2418" s="0" t="s">
        <v>40</v>
      </c>
    </row>
    <row r="2419" customFormat="false" ht="12.75" hidden="false" customHeight="false" outlineLevel="0" collapsed="false">
      <c r="A2419" s="0" t="n">
        <v>9310140305</v>
      </c>
      <c r="B2419" s="0" t="s">
        <v>54</v>
      </c>
      <c r="C2419" s="0" t="n">
        <v>2010</v>
      </c>
      <c r="D2419" s="0" t="s">
        <v>153</v>
      </c>
      <c r="E2419" s="5" t="n">
        <v>74.5</v>
      </c>
      <c r="F2419" s="16" t="s">
        <v>146</v>
      </c>
      <c r="N2419" s="0" t="s">
        <v>147</v>
      </c>
      <c r="O2419" s="0" t="s">
        <v>40</v>
      </c>
    </row>
    <row r="2420" customFormat="false" ht="12.75" hidden="false" customHeight="false" outlineLevel="0" collapsed="false">
      <c r="A2420" s="0" t="n">
        <v>9310140305</v>
      </c>
      <c r="B2420" s="0" t="s">
        <v>54</v>
      </c>
      <c r="C2420" s="0" t="n">
        <v>2011</v>
      </c>
      <c r="D2420" s="0" t="s">
        <v>153</v>
      </c>
      <c r="E2420" s="5" t="n">
        <v>76.8</v>
      </c>
      <c r="F2420" s="16" t="s">
        <v>146</v>
      </c>
      <c r="N2420" s="0" t="s">
        <v>147</v>
      </c>
      <c r="O2420" s="0" t="s">
        <v>40</v>
      </c>
    </row>
    <row r="2421" customFormat="false" ht="12.75" hidden="false" customHeight="false" outlineLevel="0" collapsed="false">
      <c r="A2421" s="0" t="n">
        <v>9310141231</v>
      </c>
      <c r="B2421" s="0" t="s">
        <v>55</v>
      </c>
      <c r="C2421" s="0" t="n">
        <v>2006</v>
      </c>
      <c r="D2421" s="0" t="s">
        <v>153</v>
      </c>
      <c r="E2421" s="5" t="n">
        <v>56.43</v>
      </c>
      <c r="F2421" s="16" t="s">
        <v>146</v>
      </c>
      <c r="N2421" s="0" t="s">
        <v>147</v>
      </c>
      <c r="O2421" s="0" t="s">
        <v>40</v>
      </c>
    </row>
    <row r="2422" customFormat="false" ht="12.75" hidden="false" customHeight="false" outlineLevel="0" collapsed="false">
      <c r="A2422" s="0" t="n">
        <v>9310141231</v>
      </c>
      <c r="B2422" s="0" t="s">
        <v>55</v>
      </c>
      <c r="C2422" s="0" t="n">
        <v>2007</v>
      </c>
      <c r="D2422" s="0" t="s">
        <v>153</v>
      </c>
      <c r="E2422" s="5" t="n">
        <v>51.63</v>
      </c>
      <c r="F2422" s="16" t="s">
        <v>146</v>
      </c>
      <c r="N2422" s="0" t="s">
        <v>147</v>
      </c>
      <c r="O2422" s="0" t="s">
        <v>40</v>
      </c>
    </row>
    <row r="2423" customFormat="false" ht="12.75" hidden="false" customHeight="false" outlineLevel="0" collapsed="false">
      <c r="A2423" s="0" t="n">
        <v>9310141231</v>
      </c>
      <c r="B2423" s="0" t="s">
        <v>55</v>
      </c>
      <c r="C2423" s="0" t="n">
        <v>2008</v>
      </c>
      <c r="D2423" s="0" t="s">
        <v>153</v>
      </c>
      <c r="E2423" s="5" t="n">
        <v>57.72</v>
      </c>
      <c r="F2423" s="16" t="s">
        <v>146</v>
      </c>
      <c r="N2423" s="0" t="s">
        <v>147</v>
      </c>
      <c r="O2423" s="0" t="s">
        <v>40</v>
      </c>
    </row>
    <row r="2424" customFormat="false" ht="12.75" hidden="false" customHeight="false" outlineLevel="0" collapsed="false">
      <c r="A2424" s="0" t="n">
        <v>9310141231</v>
      </c>
      <c r="B2424" s="0" t="s">
        <v>55</v>
      </c>
      <c r="C2424" s="0" t="n">
        <v>2009</v>
      </c>
      <c r="D2424" s="0" t="s">
        <v>153</v>
      </c>
      <c r="E2424" s="5" t="n">
        <v>64.14</v>
      </c>
      <c r="F2424" s="16" t="s">
        <v>146</v>
      </c>
      <c r="N2424" s="0" t="s">
        <v>147</v>
      </c>
      <c r="O2424" s="0" t="s">
        <v>40</v>
      </c>
    </row>
    <row r="2425" customFormat="false" ht="12.75" hidden="false" customHeight="false" outlineLevel="0" collapsed="false">
      <c r="A2425" s="0" t="n">
        <v>9310141231</v>
      </c>
      <c r="B2425" s="0" t="s">
        <v>55</v>
      </c>
      <c r="C2425" s="0" t="n">
        <v>2010</v>
      </c>
      <c r="D2425" s="0" t="s">
        <v>153</v>
      </c>
      <c r="E2425" s="5" t="n">
        <v>64.75</v>
      </c>
      <c r="F2425" s="16" t="s">
        <v>146</v>
      </c>
      <c r="N2425" s="0" t="s">
        <v>147</v>
      </c>
      <c r="O2425" s="0" t="s">
        <v>40</v>
      </c>
    </row>
    <row r="2426" customFormat="false" ht="12.75" hidden="false" customHeight="false" outlineLevel="0" collapsed="false">
      <c r="A2426" s="0" t="n">
        <v>9310141231</v>
      </c>
      <c r="B2426" s="0" t="s">
        <v>55</v>
      </c>
      <c r="C2426" s="0" t="n">
        <v>2011</v>
      </c>
      <c r="D2426" s="0" t="s">
        <v>153</v>
      </c>
      <c r="E2426" s="5" t="n">
        <v>44.42</v>
      </c>
      <c r="F2426" s="16" t="s">
        <v>146</v>
      </c>
      <c r="N2426" s="0" t="s">
        <v>147</v>
      </c>
      <c r="O2426" s="0" t="s">
        <v>40</v>
      </c>
    </row>
    <row r="2427" customFormat="false" ht="12.75" hidden="false" customHeight="false" outlineLevel="0" collapsed="false">
      <c r="A2427" s="0" t="n">
        <v>9310148794</v>
      </c>
      <c r="B2427" s="0" t="s">
        <v>56</v>
      </c>
      <c r="C2427" s="0" t="n">
        <v>2006</v>
      </c>
      <c r="D2427" s="0" t="s">
        <v>153</v>
      </c>
      <c r="E2427" s="5" t="n">
        <v>15.24</v>
      </c>
      <c r="F2427" s="16" t="s">
        <v>146</v>
      </c>
      <c r="N2427" s="0" t="s">
        <v>147</v>
      </c>
      <c r="O2427" s="0" t="s">
        <v>40</v>
      </c>
    </row>
    <row r="2428" customFormat="false" ht="12.75" hidden="false" customHeight="false" outlineLevel="0" collapsed="false">
      <c r="A2428" s="0" t="n">
        <v>9310148794</v>
      </c>
      <c r="B2428" s="0" t="s">
        <v>56</v>
      </c>
      <c r="C2428" s="0" t="n">
        <v>2007</v>
      </c>
      <c r="D2428" s="0" t="s">
        <v>153</v>
      </c>
      <c r="E2428" s="5" t="n">
        <v>20.89</v>
      </c>
      <c r="F2428" s="16" t="s">
        <v>146</v>
      </c>
      <c r="N2428" s="0" t="s">
        <v>147</v>
      </c>
      <c r="O2428" s="0" t="s">
        <v>40</v>
      </c>
    </row>
    <row r="2429" customFormat="false" ht="12.75" hidden="false" customHeight="false" outlineLevel="0" collapsed="false">
      <c r="A2429" s="0" t="n">
        <v>9310148794</v>
      </c>
      <c r="B2429" s="0" t="s">
        <v>56</v>
      </c>
      <c r="C2429" s="0" t="n">
        <v>2008</v>
      </c>
      <c r="D2429" s="0" t="s">
        <v>153</v>
      </c>
      <c r="E2429" s="5" t="n">
        <v>16.38</v>
      </c>
      <c r="F2429" s="16" t="s">
        <v>146</v>
      </c>
      <c r="N2429" s="0" t="s">
        <v>147</v>
      </c>
      <c r="O2429" s="0" t="s">
        <v>40</v>
      </c>
    </row>
    <row r="2430" customFormat="false" ht="12.75" hidden="false" customHeight="false" outlineLevel="0" collapsed="false">
      <c r="A2430" s="0" t="n">
        <v>9310148794</v>
      </c>
      <c r="B2430" s="0" t="s">
        <v>56</v>
      </c>
      <c r="C2430" s="0" t="n">
        <v>2009</v>
      </c>
      <c r="D2430" s="0" t="s">
        <v>153</v>
      </c>
      <c r="E2430" s="5" t="n">
        <v>21.81</v>
      </c>
      <c r="F2430" s="16" t="s">
        <v>146</v>
      </c>
      <c r="N2430" s="0" t="s">
        <v>147</v>
      </c>
      <c r="O2430" s="0" t="s">
        <v>40</v>
      </c>
    </row>
    <row r="2431" customFormat="false" ht="12.75" hidden="false" customHeight="false" outlineLevel="0" collapsed="false">
      <c r="A2431" s="0" t="n">
        <v>9310148794</v>
      </c>
      <c r="B2431" s="0" t="s">
        <v>56</v>
      </c>
      <c r="C2431" s="0" t="n">
        <v>2010</v>
      </c>
      <c r="D2431" s="0" t="s">
        <v>153</v>
      </c>
      <c r="E2431" s="5" t="n">
        <v>22.9</v>
      </c>
      <c r="F2431" s="16" t="s">
        <v>146</v>
      </c>
      <c r="N2431" s="0" t="s">
        <v>147</v>
      </c>
      <c r="O2431" s="0" t="s">
        <v>40</v>
      </c>
    </row>
    <row r="2432" customFormat="false" ht="12.75" hidden="false" customHeight="false" outlineLevel="0" collapsed="false">
      <c r="A2432" s="0" t="n">
        <v>9310148794</v>
      </c>
      <c r="B2432" s="0" t="s">
        <v>56</v>
      </c>
      <c r="C2432" s="0" t="n">
        <v>2011</v>
      </c>
      <c r="D2432" s="0" t="s">
        <v>153</v>
      </c>
      <c r="E2432" s="5" t="n">
        <v>25.61</v>
      </c>
      <c r="F2432" s="16" t="s">
        <v>146</v>
      </c>
      <c r="N2432" s="0" t="s">
        <v>147</v>
      </c>
      <c r="O2432" s="0" t="s">
        <v>40</v>
      </c>
    </row>
    <row r="2433" customFormat="false" ht="12.75" hidden="false" customHeight="false" outlineLevel="0" collapsed="false">
      <c r="A2433" s="0" t="n">
        <v>9310150201</v>
      </c>
      <c r="B2433" s="0" t="s">
        <v>57</v>
      </c>
      <c r="C2433" s="0" t="n">
        <v>2006</v>
      </c>
      <c r="D2433" s="0" t="s">
        <v>153</v>
      </c>
      <c r="E2433" s="5" t="n">
        <v>38.35</v>
      </c>
      <c r="F2433" s="16" t="s">
        <v>146</v>
      </c>
      <c r="N2433" s="0" t="s">
        <v>147</v>
      </c>
      <c r="O2433" s="0" t="s">
        <v>40</v>
      </c>
    </row>
    <row r="2434" customFormat="false" ht="12.75" hidden="false" customHeight="false" outlineLevel="0" collapsed="false">
      <c r="A2434" s="0" t="n">
        <v>9310150201</v>
      </c>
      <c r="B2434" s="0" t="s">
        <v>57</v>
      </c>
      <c r="C2434" s="0" t="n">
        <v>2007</v>
      </c>
      <c r="D2434" s="0" t="s">
        <v>153</v>
      </c>
      <c r="E2434" s="5" t="n">
        <v>36.45</v>
      </c>
      <c r="F2434" s="16" t="s">
        <v>146</v>
      </c>
      <c r="N2434" s="0" t="s">
        <v>147</v>
      </c>
      <c r="O2434" s="0" t="s">
        <v>40</v>
      </c>
    </row>
    <row r="2435" customFormat="false" ht="12.75" hidden="false" customHeight="false" outlineLevel="0" collapsed="false">
      <c r="A2435" s="0" t="n">
        <v>9310150201</v>
      </c>
      <c r="B2435" s="0" t="s">
        <v>57</v>
      </c>
      <c r="C2435" s="0" t="n">
        <v>2008</v>
      </c>
      <c r="D2435" s="0" t="s">
        <v>153</v>
      </c>
      <c r="E2435" s="5" t="n">
        <v>37.46</v>
      </c>
      <c r="F2435" s="16" t="s">
        <v>146</v>
      </c>
      <c r="N2435" s="0" t="s">
        <v>147</v>
      </c>
      <c r="O2435" s="0" t="s">
        <v>40</v>
      </c>
    </row>
    <row r="2436" customFormat="false" ht="12.75" hidden="false" customHeight="false" outlineLevel="0" collapsed="false">
      <c r="A2436" s="0" t="n">
        <v>9310150201</v>
      </c>
      <c r="B2436" s="0" t="s">
        <v>57</v>
      </c>
      <c r="C2436" s="0" t="n">
        <v>2009</v>
      </c>
      <c r="D2436" s="0" t="s">
        <v>153</v>
      </c>
      <c r="E2436" s="5" t="n">
        <v>39.5</v>
      </c>
      <c r="F2436" s="16" t="s">
        <v>146</v>
      </c>
      <c r="N2436" s="0" t="s">
        <v>147</v>
      </c>
      <c r="O2436" s="0" t="s">
        <v>40</v>
      </c>
    </row>
    <row r="2437" customFormat="false" ht="12.75" hidden="false" customHeight="false" outlineLevel="0" collapsed="false">
      <c r="A2437" s="0" t="n">
        <v>9310150201</v>
      </c>
      <c r="B2437" s="0" t="s">
        <v>57</v>
      </c>
      <c r="C2437" s="0" t="n">
        <v>2010</v>
      </c>
      <c r="D2437" s="0" t="s">
        <v>153</v>
      </c>
      <c r="E2437" s="5" t="n">
        <v>7.68</v>
      </c>
      <c r="F2437" s="16" t="s">
        <v>146</v>
      </c>
      <c r="N2437" s="0" t="s">
        <v>147</v>
      </c>
      <c r="O2437" s="0" t="s">
        <v>40</v>
      </c>
    </row>
    <row r="2438" customFormat="false" ht="12.75" hidden="false" customHeight="false" outlineLevel="0" collapsed="false">
      <c r="A2438" s="0" t="n">
        <v>9310150201</v>
      </c>
      <c r="B2438" s="0" t="s">
        <v>57</v>
      </c>
      <c r="C2438" s="0" t="n">
        <v>2011</v>
      </c>
      <c r="D2438" s="0" t="s">
        <v>153</v>
      </c>
      <c r="E2438" s="5" t="n">
        <v>8.36</v>
      </c>
      <c r="F2438" s="16" t="s">
        <v>146</v>
      </c>
      <c r="N2438" s="0" t="s">
        <v>147</v>
      </c>
      <c r="O2438" s="0" t="s">
        <v>40</v>
      </c>
    </row>
    <row r="2439" customFormat="false" ht="12.75" hidden="false" customHeight="false" outlineLevel="0" collapsed="false">
      <c r="A2439" s="0" t="n">
        <v>9310150202</v>
      </c>
      <c r="B2439" s="0" t="s">
        <v>58</v>
      </c>
      <c r="C2439" s="0" t="n">
        <v>2006</v>
      </c>
      <c r="D2439" s="0" t="s">
        <v>153</v>
      </c>
      <c r="E2439" s="5" t="n">
        <v>51.01</v>
      </c>
      <c r="F2439" s="16" t="s">
        <v>146</v>
      </c>
      <c r="N2439" s="0" t="s">
        <v>147</v>
      </c>
      <c r="O2439" s="0" t="s">
        <v>40</v>
      </c>
    </row>
    <row r="2440" customFormat="false" ht="12.75" hidden="false" customHeight="false" outlineLevel="0" collapsed="false">
      <c r="A2440" s="0" t="n">
        <v>9310150202</v>
      </c>
      <c r="B2440" s="0" t="s">
        <v>58</v>
      </c>
      <c r="C2440" s="0" t="n">
        <v>2007</v>
      </c>
      <c r="D2440" s="0" t="s">
        <v>153</v>
      </c>
      <c r="E2440" s="5" t="n">
        <v>87.99</v>
      </c>
      <c r="F2440" s="16" t="s">
        <v>146</v>
      </c>
      <c r="N2440" s="0" t="s">
        <v>147</v>
      </c>
      <c r="O2440" s="0" t="s">
        <v>40</v>
      </c>
    </row>
    <row r="2441" customFormat="false" ht="12.75" hidden="false" customHeight="false" outlineLevel="0" collapsed="false">
      <c r="A2441" s="0" t="n">
        <v>9310150202</v>
      </c>
      <c r="B2441" s="0" t="s">
        <v>58</v>
      </c>
      <c r="C2441" s="0" t="n">
        <v>2008</v>
      </c>
      <c r="D2441" s="0" t="s">
        <v>153</v>
      </c>
      <c r="E2441" s="5" t="n">
        <v>88.16</v>
      </c>
      <c r="F2441" s="16" t="s">
        <v>146</v>
      </c>
      <c r="N2441" s="0" t="s">
        <v>147</v>
      </c>
      <c r="O2441" s="0" t="s">
        <v>40</v>
      </c>
    </row>
    <row r="2442" customFormat="false" ht="12.75" hidden="false" customHeight="false" outlineLevel="0" collapsed="false">
      <c r="A2442" s="0" t="n">
        <v>9310150202</v>
      </c>
      <c r="B2442" s="0" t="s">
        <v>58</v>
      </c>
      <c r="C2442" s="0" t="n">
        <v>2009</v>
      </c>
      <c r="D2442" s="0" t="s">
        <v>153</v>
      </c>
      <c r="E2442" s="5" t="n">
        <v>43.05</v>
      </c>
      <c r="F2442" s="16" t="s">
        <v>146</v>
      </c>
      <c r="N2442" s="0" t="s">
        <v>147</v>
      </c>
      <c r="O2442" s="0" t="s">
        <v>40</v>
      </c>
    </row>
    <row r="2443" customFormat="false" ht="12.75" hidden="false" customHeight="false" outlineLevel="0" collapsed="false">
      <c r="A2443" s="0" t="n">
        <v>9310150202</v>
      </c>
      <c r="B2443" s="0" t="s">
        <v>58</v>
      </c>
      <c r="C2443" s="0" t="n">
        <v>2010</v>
      </c>
      <c r="D2443" s="0" t="s">
        <v>153</v>
      </c>
      <c r="E2443" s="5" t="n">
        <v>61.61</v>
      </c>
      <c r="F2443" s="16" t="s">
        <v>146</v>
      </c>
      <c r="N2443" s="0" t="s">
        <v>147</v>
      </c>
      <c r="O2443" s="0" t="s">
        <v>40</v>
      </c>
    </row>
    <row r="2444" customFormat="false" ht="12.75" hidden="false" customHeight="false" outlineLevel="0" collapsed="false">
      <c r="A2444" s="0" t="n">
        <v>9310150202</v>
      </c>
      <c r="B2444" s="0" t="s">
        <v>58</v>
      </c>
      <c r="C2444" s="0" t="n">
        <v>2011</v>
      </c>
      <c r="D2444" s="0" t="s">
        <v>153</v>
      </c>
      <c r="E2444" s="5" t="n">
        <v>49.4</v>
      </c>
      <c r="F2444" s="16" t="s">
        <v>146</v>
      </c>
      <c r="N2444" s="0" t="s">
        <v>147</v>
      </c>
      <c r="O2444" s="0" t="s">
        <v>40</v>
      </c>
    </row>
    <row r="2445" customFormat="false" ht="12.75" hidden="false" customHeight="false" outlineLevel="0" collapsed="false">
      <c r="A2445" s="0" t="n">
        <v>9310160240</v>
      </c>
      <c r="B2445" s="0" t="s">
        <v>59</v>
      </c>
      <c r="C2445" s="0" t="n">
        <v>2006</v>
      </c>
      <c r="D2445" s="0" t="s">
        <v>153</v>
      </c>
      <c r="E2445" s="5" t="n">
        <v>59.59</v>
      </c>
      <c r="F2445" s="16" t="s">
        <v>146</v>
      </c>
      <c r="N2445" s="0" t="s">
        <v>147</v>
      </c>
      <c r="O2445" s="0" t="s">
        <v>40</v>
      </c>
    </row>
    <row r="2446" customFormat="false" ht="12.75" hidden="false" customHeight="false" outlineLevel="0" collapsed="false">
      <c r="A2446" s="0" t="n">
        <v>9310160240</v>
      </c>
      <c r="B2446" s="0" t="s">
        <v>59</v>
      </c>
      <c r="C2446" s="0" t="n">
        <v>2007</v>
      </c>
      <c r="D2446" s="0" t="s">
        <v>153</v>
      </c>
      <c r="E2446" s="5" t="n">
        <v>58.49</v>
      </c>
      <c r="F2446" s="16" t="s">
        <v>146</v>
      </c>
      <c r="N2446" s="0" t="s">
        <v>147</v>
      </c>
      <c r="O2446" s="0" t="s">
        <v>40</v>
      </c>
    </row>
    <row r="2447" customFormat="false" ht="12.75" hidden="false" customHeight="false" outlineLevel="0" collapsed="false">
      <c r="A2447" s="0" t="n">
        <v>9310160240</v>
      </c>
      <c r="B2447" s="0" t="s">
        <v>59</v>
      </c>
      <c r="C2447" s="0" t="n">
        <v>2008</v>
      </c>
      <c r="D2447" s="0" t="s">
        <v>153</v>
      </c>
      <c r="E2447" s="5" t="n">
        <v>59.67</v>
      </c>
      <c r="F2447" s="16" t="s">
        <v>146</v>
      </c>
      <c r="N2447" s="0" t="s">
        <v>147</v>
      </c>
      <c r="O2447" s="0" t="s">
        <v>40</v>
      </c>
    </row>
    <row r="2448" customFormat="false" ht="12.75" hidden="false" customHeight="false" outlineLevel="0" collapsed="false">
      <c r="A2448" s="0" t="n">
        <v>9310160240</v>
      </c>
      <c r="B2448" s="0" t="s">
        <v>59</v>
      </c>
      <c r="C2448" s="0" t="n">
        <v>2009</v>
      </c>
      <c r="D2448" s="0" t="s">
        <v>153</v>
      </c>
      <c r="E2448" s="5" t="n">
        <v>64.63</v>
      </c>
      <c r="F2448" s="16" t="s">
        <v>146</v>
      </c>
      <c r="N2448" s="0" t="s">
        <v>147</v>
      </c>
      <c r="O2448" s="0" t="s">
        <v>40</v>
      </c>
    </row>
    <row r="2449" customFormat="false" ht="12.75" hidden="false" customHeight="false" outlineLevel="0" collapsed="false">
      <c r="A2449" s="0" t="n">
        <v>9310160240</v>
      </c>
      <c r="B2449" s="0" t="s">
        <v>59</v>
      </c>
      <c r="C2449" s="0" t="n">
        <v>2010</v>
      </c>
      <c r="D2449" s="0" t="s">
        <v>153</v>
      </c>
      <c r="E2449" s="5" t="n">
        <v>66.36</v>
      </c>
      <c r="F2449" s="16" t="s">
        <v>146</v>
      </c>
      <c r="N2449" s="0" t="s">
        <v>147</v>
      </c>
      <c r="O2449" s="0" t="s">
        <v>40</v>
      </c>
    </row>
    <row r="2450" customFormat="false" ht="12.75" hidden="false" customHeight="false" outlineLevel="0" collapsed="false">
      <c r="A2450" s="0" t="n">
        <v>9310160240</v>
      </c>
      <c r="B2450" s="0" t="s">
        <v>59</v>
      </c>
      <c r="C2450" s="0" t="n">
        <v>2011</v>
      </c>
      <c r="D2450" s="0" t="s">
        <v>153</v>
      </c>
      <c r="E2450" s="5" t="n">
        <v>61</v>
      </c>
      <c r="F2450" s="16" t="s">
        <v>146</v>
      </c>
      <c r="N2450" s="0" t="s">
        <v>147</v>
      </c>
      <c r="O2450" s="0" t="s">
        <v>40</v>
      </c>
    </row>
    <row r="2451" customFormat="false" ht="12.75" hidden="false" customHeight="false" outlineLevel="0" collapsed="false">
      <c r="A2451" s="0" t="n">
        <v>9310171512</v>
      </c>
      <c r="B2451" s="0" t="s">
        <v>60</v>
      </c>
      <c r="C2451" s="0" t="n">
        <v>2006</v>
      </c>
      <c r="D2451" s="0" t="s">
        <v>153</v>
      </c>
      <c r="E2451" s="5" t="n">
        <v>35.99</v>
      </c>
      <c r="F2451" s="16" t="s">
        <v>146</v>
      </c>
      <c r="N2451" s="0" t="s">
        <v>147</v>
      </c>
      <c r="O2451" s="0" t="s">
        <v>40</v>
      </c>
    </row>
    <row r="2452" customFormat="false" ht="12.75" hidden="false" customHeight="false" outlineLevel="0" collapsed="false">
      <c r="A2452" s="0" t="n">
        <v>9310171512</v>
      </c>
      <c r="B2452" s="0" t="s">
        <v>60</v>
      </c>
      <c r="C2452" s="0" t="n">
        <v>2007</v>
      </c>
      <c r="D2452" s="0" t="s">
        <v>153</v>
      </c>
      <c r="E2452" s="5" t="n">
        <v>36.82</v>
      </c>
      <c r="F2452" s="16" t="s">
        <v>146</v>
      </c>
      <c r="N2452" s="0" t="s">
        <v>147</v>
      </c>
      <c r="O2452" s="0" t="s">
        <v>40</v>
      </c>
    </row>
    <row r="2453" customFormat="false" ht="12.75" hidden="false" customHeight="false" outlineLevel="0" collapsed="false">
      <c r="A2453" s="0" t="n">
        <v>9310171512</v>
      </c>
      <c r="B2453" s="0" t="s">
        <v>60</v>
      </c>
      <c r="C2453" s="0" t="n">
        <v>2008</v>
      </c>
      <c r="D2453" s="0" t="s">
        <v>153</v>
      </c>
      <c r="E2453" s="5" t="n">
        <v>36.42</v>
      </c>
      <c r="F2453" s="16" t="s">
        <v>146</v>
      </c>
      <c r="N2453" s="0" t="s">
        <v>147</v>
      </c>
      <c r="O2453" s="0" t="s">
        <v>40</v>
      </c>
    </row>
    <row r="2454" customFormat="false" ht="12.75" hidden="false" customHeight="false" outlineLevel="0" collapsed="false">
      <c r="A2454" s="0" t="n">
        <v>9310182811</v>
      </c>
      <c r="B2454" s="0" t="s">
        <v>61</v>
      </c>
      <c r="C2454" s="0" t="n">
        <v>2006</v>
      </c>
      <c r="D2454" s="0" t="s">
        <v>153</v>
      </c>
      <c r="E2454" s="5" t="n">
        <v>45.12</v>
      </c>
      <c r="F2454" s="16" t="s">
        <v>146</v>
      </c>
      <c r="N2454" s="0" t="s">
        <v>147</v>
      </c>
      <c r="O2454" s="0" t="s">
        <v>40</v>
      </c>
    </row>
    <row r="2455" customFormat="false" ht="12.75" hidden="false" customHeight="false" outlineLevel="0" collapsed="false">
      <c r="A2455" s="0" t="n">
        <v>9310182811</v>
      </c>
      <c r="B2455" s="0" t="s">
        <v>61</v>
      </c>
      <c r="C2455" s="0" t="n">
        <v>2007</v>
      </c>
      <c r="D2455" s="0" t="s">
        <v>153</v>
      </c>
      <c r="E2455" s="5" t="n">
        <v>54.51</v>
      </c>
      <c r="F2455" s="16" t="s">
        <v>146</v>
      </c>
      <c r="N2455" s="0" t="s">
        <v>147</v>
      </c>
      <c r="O2455" s="0" t="s">
        <v>40</v>
      </c>
    </row>
    <row r="2456" customFormat="false" ht="12.75" hidden="false" customHeight="false" outlineLevel="0" collapsed="false">
      <c r="A2456" s="0" t="n">
        <v>9310182811</v>
      </c>
      <c r="B2456" s="0" t="s">
        <v>61</v>
      </c>
      <c r="C2456" s="0" t="n">
        <v>2008</v>
      </c>
      <c r="D2456" s="0" t="s">
        <v>153</v>
      </c>
      <c r="E2456" s="5" t="n">
        <v>59.54</v>
      </c>
      <c r="F2456" s="16" t="s">
        <v>146</v>
      </c>
      <c r="N2456" s="0" t="s">
        <v>147</v>
      </c>
      <c r="O2456" s="0" t="s">
        <v>40</v>
      </c>
    </row>
    <row r="2457" customFormat="false" ht="12.75" hidden="false" customHeight="false" outlineLevel="0" collapsed="false">
      <c r="A2457" s="0" t="n">
        <v>9310182811</v>
      </c>
      <c r="B2457" s="0" t="s">
        <v>61</v>
      </c>
      <c r="C2457" s="0" t="n">
        <v>2009</v>
      </c>
      <c r="D2457" s="0" t="s">
        <v>153</v>
      </c>
      <c r="E2457" s="5" t="n">
        <v>66.15</v>
      </c>
      <c r="F2457" s="16" t="s">
        <v>146</v>
      </c>
      <c r="N2457" s="0" t="s">
        <v>147</v>
      </c>
      <c r="O2457" s="0" t="s">
        <v>40</v>
      </c>
    </row>
    <row r="2458" customFormat="false" ht="12.75" hidden="false" customHeight="false" outlineLevel="0" collapsed="false">
      <c r="A2458" s="0" t="n">
        <v>9310182811</v>
      </c>
      <c r="B2458" s="0" t="s">
        <v>61</v>
      </c>
      <c r="C2458" s="0" t="n">
        <v>2010</v>
      </c>
      <c r="D2458" s="0" t="s">
        <v>153</v>
      </c>
      <c r="E2458" s="5" t="n">
        <v>67.12</v>
      </c>
      <c r="F2458" s="16" t="s">
        <v>146</v>
      </c>
      <c r="N2458" s="0" t="s">
        <v>147</v>
      </c>
      <c r="O2458" s="0" t="s">
        <v>40</v>
      </c>
    </row>
    <row r="2459" customFormat="false" ht="12.75" hidden="false" customHeight="false" outlineLevel="0" collapsed="false">
      <c r="A2459" s="0" t="n">
        <v>9310182811</v>
      </c>
      <c r="B2459" s="0" t="s">
        <v>61</v>
      </c>
      <c r="C2459" s="0" t="n">
        <v>2011</v>
      </c>
      <c r="D2459" s="0" t="s">
        <v>153</v>
      </c>
      <c r="E2459" s="5" t="n">
        <v>71.82</v>
      </c>
      <c r="F2459" s="16" t="s">
        <v>146</v>
      </c>
      <c r="N2459" s="0" t="s">
        <v>147</v>
      </c>
      <c r="O2459" s="0" t="s">
        <v>40</v>
      </c>
    </row>
    <row r="2460" customFormat="false" ht="12.75" hidden="false" customHeight="false" outlineLevel="0" collapsed="false">
      <c r="A2460" s="0" t="n">
        <v>9310207444</v>
      </c>
      <c r="B2460" s="0" t="s">
        <v>62</v>
      </c>
      <c r="C2460" s="0" t="n">
        <v>2006</v>
      </c>
      <c r="D2460" s="0" t="s">
        <v>153</v>
      </c>
      <c r="E2460" s="5" t="n">
        <v>58.9</v>
      </c>
      <c r="F2460" s="16" t="s">
        <v>146</v>
      </c>
      <c r="N2460" s="0" t="s">
        <v>147</v>
      </c>
      <c r="O2460" s="0" t="s">
        <v>40</v>
      </c>
    </row>
    <row r="2461" customFormat="false" ht="12.75" hidden="false" customHeight="false" outlineLevel="0" collapsed="false">
      <c r="A2461" s="0" t="n">
        <v>9310207444</v>
      </c>
      <c r="B2461" s="0" t="s">
        <v>62</v>
      </c>
      <c r="C2461" s="0" t="n">
        <v>2007</v>
      </c>
      <c r="D2461" s="0" t="s">
        <v>153</v>
      </c>
      <c r="E2461" s="5" t="n">
        <v>59.82</v>
      </c>
      <c r="F2461" s="16" t="s">
        <v>146</v>
      </c>
      <c r="N2461" s="0" t="s">
        <v>147</v>
      </c>
      <c r="O2461" s="0" t="s">
        <v>40</v>
      </c>
    </row>
    <row r="2462" customFormat="false" ht="12.75" hidden="false" customHeight="false" outlineLevel="0" collapsed="false">
      <c r="A2462" s="0" t="n">
        <v>9310207444</v>
      </c>
      <c r="B2462" s="0" t="s">
        <v>62</v>
      </c>
      <c r="C2462" s="0" t="n">
        <v>2008</v>
      </c>
      <c r="D2462" s="0" t="s">
        <v>153</v>
      </c>
      <c r="E2462" s="5" t="n">
        <v>56.25</v>
      </c>
      <c r="F2462" s="16" t="s">
        <v>146</v>
      </c>
      <c r="N2462" s="0" t="s">
        <v>147</v>
      </c>
      <c r="O2462" s="0" t="s">
        <v>40</v>
      </c>
    </row>
    <row r="2463" customFormat="false" ht="12.75" hidden="false" customHeight="false" outlineLevel="0" collapsed="false">
      <c r="A2463" s="0" t="n">
        <v>9310207444</v>
      </c>
      <c r="B2463" s="0" t="s">
        <v>62</v>
      </c>
      <c r="C2463" s="0" t="n">
        <v>2009</v>
      </c>
      <c r="D2463" s="0" t="s">
        <v>153</v>
      </c>
      <c r="E2463" s="5" t="n">
        <v>65.3</v>
      </c>
      <c r="F2463" s="16" t="s">
        <v>146</v>
      </c>
      <c r="N2463" s="0" t="s">
        <v>147</v>
      </c>
      <c r="O2463" s="0" t="s">
        <v>40</v>
      </c>
    </row>
    <row r="2464" customFormat="false" ht="12.75" hidden="false" customHeight="false" outlineLevel="0" collapsed="false">
      <c r="A2464" s="0" t="n">
        <v>9310207444</v>
      </c>
      <c r="B2464" s="0" t="s">
        <v>62</v>
      </c>
      <c r="C2464" s="0" t="n">
        <v>2010</v>
      </c>
      <c r="D2464" s="0" t="s">
        <v>153</v>
      </c>
      <c r="E2464" s="5" t="n">
        <v>62.36</v>
      </c>
      <c r="F2464" s="16" t="s">
        <v>146</v>
      </c>
      <c r="N2464" s="0" t="s">
        <v>147</v>
      </c>
      <c r="O2464" s="0" t="s">
        <v>40</v>
      </c>
    </row>
    <row r="2465" customFormat="false" ht="12.75" hidden="false" customHeight="false" outlineLevel="0" collapsed="false">
      <c r="A2465" s="0" t="n">
        <v>9310207444</v>
      </c>
      <c r="B2465" s="0" t="s">
        <v>62</v>
      </c>
      <c r="C2465" s="0" t="n">
        <v>2011</v>
      </c>
      <c r="D2465" s="0" t="s">
        <v>153</v>
      </c>
      <c r="E2465" s="5" t="n">
        <v>64.22</v>
      </c>
      <c r="F2465" s="16" t="s">
        <v>146</v>
      </c>
      <c r="N2465" s="0" t="s">
        <v>147</v>
      </c>
      <c r="O2465" s="0" t="s">
        <v>40</v>
      </c>
    </row>
    <row r="2466" customFormat="false" ht="12.75" hidden="false" customHeight="false" outlineLevel="0" collapsed="false">
      <c r="A2466" s="0" t="n">
        <v>9310237236</v>
      </c>
      <c r="B2466" s="0" t="s">
        <v>63</v>
      </c>
      <c r="C2466" s="0" t="n">
        <v>2006</v>
      </c>
      <c r="D2466" s="0" t="s">
        <v>153</v>
      </c>
      <c r="E2466" s="5" t="n">
        <v>13.25</v>
      </c>
      <c r="F2466" s="16" t="s">
        <v>146</v>
      </c>
      <c r="N2466" s="0" t="s">
        <v>147</v>
      </c>
      <c r="O2466" s="0" t="s">
        <v>40</v>
      </c>
    </row>
    <row r="2467" customFormat="false" ht="12.75" hidden="false" customHeight="false" outlineLevel="0" collapsed="false">
      <c r="A2467" s="0" t="n">
        <v>9310237236</v>
      </c>
      <c r="B2467" s="0" t="s">
        <v>63</v>
      </c>
      <c r="C2467" s="0" t="n">
        <v>2007</v>
      </c>
      <c r="D2467" s="0" t="s">
        <v>153</v>
      </c>
      <c r="E2467" s="5" t="n">
        <v>11.58</v>
      </c>
      <c r="F2467" s="16" t="s">
        <v>146</v>
      </c>
      <c r="N2467" s="0" t="s">
        <v>147</v>
      </c>
      <c r="O2467" s="0" t="s">
        <v>40</v>
      </c>
    </row>
    <row r="2468" customFormat="false" ht="12.75" hidden="false" customHeight="false" outlineLevel="0" collapsed="false">
      <c r="A2468" s="0" t="n">
        <v>9310237236</v>
      </c>
      <c r="B2468" s="0" t="s">
        <v>63</v>
      </c>
      <c r="C2468" s="0" t="n">
        <v>2008</v>
      </c>
      <c r="D2468" s="0" t="s">
        <v>153</v>
      </c>
      <c r="E2468" s="5" t="n">
        <v>9.65</v>
      </c>
      <c r="F2468" s="16" t="s">
        <v>146</v>
      </c>
      <c r="N2468" s="0" t="s">
        <v>147</v>
      </c>
      <c r="O2468" s="0" t="s">
        <v>40</v>
      </c>
    </row>
    <row r="2469" customFormat="false" ht="12.75" hidden="false" customHeight="false" outlineLevel="0" collapsed="false">
      <c r="A2469" s="0" t="n">
        <v>9310237236</v>
      </c>
      <c r="B2469" s="0" t="s">
        <v>63</v>
      </c>
      <c r="C2469" s="0" t="n">
        <v>2009</v>
      </c>
      <c r="D2469" s="0" t="s">
        <v>153</v>
      </c>
      <c r="E2469" s="5" t="n">
        <v>11.74</v>
      </c>
      <c r="F2469" s="16" t="s">
        <v>146</v>
      </c>
      <c r="N2469" s="0" t="s">
        <v>147</v>
      </c>
      <c r="O2469" s="0" t="s">
        <v>40</v>
      </c>
    </row>
    <row r="2470" customFormat="false" ht="12.75" hidden="false" customHeight="false" outlineLevel="0" collapsed="false">
      <c r="A2470" s="0" t="n">
        <v>9310237236</v>
      </c>
      <c r="B2470" s="0" t="s">
        <v>63</v>
      </c>
      <c r="C2470" s="0" t="n">
        <v>2010</v>
      </c>
      <c r="D2470" s="0" t="s">
        <v>153</v>
      </c>
      <c r="E2470" s="5" t="n">
        <v>12.72</v>
      </c>
      <c r="F2470" s="16" t="s">
        <v>146</v>
      </c>
      <c r="N2470" s="0" t="s">
        <v>147</v>
      </c>
      <c r="O2470" s="0" t="s">
        <v>40</v>
      </c>
    </row>
    <row r="2471" customFormat="false" ht="12.75" hidden="false" customHeight="false" outlineLevel="0" collapsed="false">
      <c r="A2471" s="0" t="n">
        <v>9310237236</v>
      </c>
      <c r="B2471" s="0" t="s">
        <v>63</v>
      </c>
      <c r="C2471" s="0" t="n">
        <v>2011</v>
      </c>
      <c r="D2471" s="0" t="s">
        <v>153</v>
      </c>
      <c r="E2471" s="5" t="n">
        <v>13.8</v>
      </c>
      <c r="F2471" s="16" t="s">
        <v>146</v>
      </c>
      <c r="N2471" s="0" t="s">
        <v>147</v>
      </c>
      <c r="O2471" s="0" t="s">
        <v>40</v>
      </c>
    </row>
    <row r="2472" customFormat="false" ht="12.75" hidden="false" customHeight="false" outlineLevel="0" collapsed="false">
      <c r="A2472" s="0" t="n">
        <v>9310253125</v>
      </c>
      <c r="B2472" s="0" t="s">
        <v>64</v>
      </c>
      <c r="C2472" s="0" t="n">
        <v>2006</v>
      </c>
      <c r="D2472" s="0" t="s">
        <v>153</v>
      </c>
      <c r="E2472" s="5" t="n">
        <v>19.41</v>
      </c>
      <c r="F2472" s="16" t="s">
        <v>146</v>
      </c>
      <c r="N2472" s="0" t="s">
        <v>147</v>
      </c>
      <c r="O2472" s="0" t="s">
        <v>40</v>
      </c>
    </row>
    <row r="2473" customFormat="false" ht="12.75" hidden="false" customHeight="false" outlineLevel="0" collapsed="false">
      <c r="A2473" s="0" t="n">
        <v>9310253125</v>
      </c>
      <c r="B2473" s="0" t="s">
        <v>64</v>
      </c>
      <c r="C2473" s="0" t="n">
        <v>2007</v>
      </c>
      <c r="D2473" s="0" t="s">
        <v>153</v>
      </c>
      <c r="E2473" s="5" t="n">
        <v>10.27</v>
      </c>
      <c r="F2473" s="16" t="s">
        <v>146</v>
      </c>
      <c r="N2473" s="0" t="s">
        <v>147</v>
      </c>
      <c r="O2473" s="0" t="s">
        <v>40</v>
      </c>
    </row>
    <row r="2474" customFormat="false" ht="12.75" hidden="false" customHeight="false" outlineLevel="0" collapsed="false">
      <c r="A2474" s="0" t="n">
        <v>9310253125</v>
      </c>
      <c r="B2474" s="0" t="s">
        <v>64</v>
      </c>
      <c r="C2474" s="0" t="n">
        <v>2008</v>
      </c>
      <c r="D2474" s="0" t="s">
        <v>153</v>
      </c>
      <c r="E2474" s="5" t="n">
        <v>22.13</v>
      </c>
      <c r="F2474" s="16" t="s">
        <v>146</v>
      </c>
      <c r="N2474" s="0" t="s">
        <v>147</v>
      </c>
      <c r="O2474" s="0" t="s">
        <v>40</v>
      </c>
    </row>
    <row r="2475" customFormat="false" ht="12.75" hidden="false" customHeight="false" outlineLevel="0" collapsed="false">
      <c r="A2475" s="0" t="n">
        <v>9310253125</v>
      </c>
      <c r="B2475" s="0" t="s">
        <v>64</v>
      </c>
      <c r="C2475" s="0" t="n">
        <v>2009</v>
      </c>
      <c r="D2475" s="0" t="s">
        <v>153</v>
      </c>
      <c r="E2475" s="5" t="n">
        <v>27.68</v>
      </c>
      <c r="F2475" s="16" t="s">
        <v>146</v>
      </c>
      <c r="N2475" s="0" t="s">
        <v>147</v>
      </c>
      <c r="O2475" s="0" t="s">
        <v>40</v>
      </c>
    </row>
    <row r="2476" customFormat="false" ht="12.75" hidden="false" customHeight="false" outlineLevel="0" collapsed="false">
      <c r="A2476" s="0" t="n">
        <v>9310253125</v>
      </c>
      <c r="B2476" s="0" t="s">
        <v>64</v>
      </c>
      <c r="C2476" s="0" t="n">
        <v>2010</v>
      </c>
      <c r="D2476" s="0" t="s">
        <v>153</v>
      </c>
      <c r="E2476" s="5" t="n">
        <v>40.44</v>
      </c>
      <c r="F2476" s="16" t="s">
        <v>146</v>
      </c>
      <c r="N2476" s="0" t="s">
        <v>147</v>
      </c>
      <c r="O2476" s="0" t="s">
        <v>40</v>
      </c>
    </row>
    <row r="2477" customFormat="false" ht="12.75" hidden="false" customHeight="false" outlineLevel="0" collapsed="false">
      <c r="A2477" s="0" t="n">
        <v>9310253125</v>
      </c>
      <c r="B2477" s="0" t="s">
        <v>64</v>
      </c>
      <c r="C2477" s="0" t="n">
        <v>2011</v>
      </c>
      <c r="D2477" s="0" t="s">
        <v>153</v>
      </c>
      <c r="E2477" s="5" t="n">
        <v>30.9</v>
      </c>
      <c r="F2477" s="16" t="s">
        <v>146</v>
      </c>
      <c r="N2477" s="0" t="s">
        <v>147</v>
      </c>
      <c r="O2477" s="0" t="s">
        <v>40</v>
      </c>
    </row>
    <row r="2478" customFormat="false" ht="12.75" hidden="false" customHeight="false" outlineLevel="0" collapsed="false">
      <c r="A2478" s="0" t="n">
        <v>9310259061</v>
      </c>
      <c r="B2478" s="0" t="s">
        <v>65</v>
      </c>
      <c r="C2478" s="0" t="n">
        <v>2006</v>
      </c>
      <c r="D2478" s="0" t="s">
        <v>153</v>
      </c>
      <c r="E2478" s="5" t="n">
        <v>63.4</v>
      </c>
      <c r="F2478" s="16" t="s">
        <v>146</v>
      </c>
      <c r="N2478" s="0" t="s">
        <v>147</v>
      </c>
      <c r="O2478" s="0" t="s">
        <v>40</v>
      </c>
    </row>
    <row r="2479" customFormat="false" ht="12.75" hidden="false" customHeight="false" outlineLevel="0" collapsed="false">
      <c r="A2479" s="0" t="n">
        <v>9310259061</v>
      </c>
      <c r="B2479" s="0" t="s">
        <v>65</v>
      </c>
      <c r="C2479" s="0" t="n">
        <v>2007</v>
      </c>
      <c r="D2479" s="0" t="s">
        <v>153</v>
      </c>
      <c r="E2479" s="5" t="n">
        <v>65.7</v>
      </c>
      <c r="F2479" s="16" t="s">
        <v>146</v>
      </c>
      <c r="N2479" s="0" t="s">
        <v>147</v>
      </c>
      <c r="O2479" s="0" t="s">
        <v>40</v>
      </c>
    </row>
    <row r="2480" customFormat="false" ht="12.75" hidden="false" customHeight="false" outlineLevel="0" collapsed="false">
      <c r="A2480" s="0" t="n">
        <v>9310259061</v>
      </c>
      <c r="B2480" s="0" t="s">
        <v>65</v>
      </c>
      <c r="C2480" s="0" t="n">
        <v>2008</v>
      </c>
      <c r="D2480" s="0" t="s">
        <v>153</v>
      </c>
      <c r="E2480" s="5" t="n">
        <v>73.16</v>
      </c>
      <c r="F2480" s="16" t="s">
        <v>146</v>
      </c>
      <c r="N2480" s="0" t="s">
        <v>147</v>
      </c>
      <c r="O2480" s="0" t="s">
        <v>40</v>
      </c>
    </row>
    <row r="2481" customFormat="false" ht="12.75" hidden="false" customHeight="false" outlineLevel="0" collapsed="false">
      <c r="A2481" s="0" t="n">
        <v>9310259061</v>
      </c>
      <c r="B2481" s="0" t="s">
        <v>65</v>
      </c>
      <c r="C2481" s="0" t="n">
        <v>2009</v>
      </c>
      <c r="D2481" s="0" t="s">
        <v>153</v>
      </c>
      <c r="E2481" s="5" t="n">
        <v>73.37</v>
      </c>
      <c r="F2481" s="16" t="s">
        <v>146</v>
      </c>
      <c r="N2481" s="0" t="s">
        <v>147</v>
      </c>
      <c r="O2481" s="0" t="s">
        <v>40</v>
      </c>
    </row>
    <row r="2482" customFormat="false" ht="12.75" hidden="false" customHeight="false" outlineLevel="0" collapsed="false">
      <c r="A2482" s="0" t="n">
        <v>9310259061</v>
      </c>
      <c r="B2482" s="0" t="s">
        <v>65</v>
      </c>
      <c r="C2482" s="0" t="n">
        <v>2010</v>
      </c>
      <c r="D2482" s="0" t="s">
        <v>153</v>
      </c>
      <c r="E2482" s="5" t="n">
        <v>72.52</v>
      </c>
      <c r="F2482" s="16" t="s">
        <v>146</v>
      </c>
      <c r="N2482" s="0" t="s">
        <v>147</v>
      </c>
      <c r="O2482" s="0" t="s">
        <v>40</v>
      </c>
    </row>
    <row r="2483" customFormat="false" ht="12.75" hidden="false" customHeight="false" outlineLevel="0" collapsed="false">
      <c r="A2483" s="0" t="n">
        <v>9310259061</v>
      </c>
      <c r="B2483" s="0" t="s">
        <v>65</v>
      </c>
      <c r="C2483" s="0" t="n">
        <v>2011</v>
      </c>
      <c r="D2483" s="0" t="s">
        <v>153</v>
      </c>
      <c r="E2483" s="5" t="n">
        <v>70.66</v>
      </c>
      <c r="F2483" s="16" t="s">
        <v>146</v>
      </c>
      <c r="N2483" s="0" t="s">
        <v>147</v>
      </c>
      <c r="O2483" s="0" t="s">
        <v>40</v>
      </c>
    </row>
    <row r="2484" customFormat="false" ht="12.75" hidden="false" customHeight="false" outlineLevel="0" collapsed="false">
      <c r="A2484" s="0" t="n">
        <v>9310389780</v>
      </c>
      <c r="B2484" s="0" t="s">
        <v>66</v>
      </c>
      <c r="C2484" s="0" t="n">
        <v>2006</v>
      </c>
      <c r="D2484" s="0" t="s">
        <v>153</v>
      </c>
      <c r="E2484" s="5" t="n">
        <v>21.79</v>
      </c>
      <c r="F2484" s="16" t="s">
        <v>146</v>
      </c>
      <c r="N2484" s="0" t="s">
        <v>147</v>
      </c>
      <c r="O2484" s="0" t="s">
        <v>40</v>
      </c>
    </row>
    <row r="2485" customFormat="false" ht="12.75" hidden="false" customHeight="false" outlineLevel="0" collapsed="false">
      <c r="A2485" s="0" t="n">
        <v>9310389780</v>
      </c>
      <c r="B2485" s="0" t="s">
        <v>66</v>
      </c>
      <c r="C2485" s="0" t="n">
        <v>2007</v>
      </c>
      <c r="D2485" s="0" t="s">
        <v>153</v>
      </c>
      <c r="E2485" s="5" t="n">
        <v>-46.65</v>
      </c>
      <c r="F2485" s="16" t="s">
        <v>146</v>
      </c>
      <c r="N2485" s="0" t="s">
        <v>147</v>
      </c>
      <c r="O2485" s="0" t="s">
        <v>40</v>
      </c>
    </row>
    <row r="2486" customFormat="false" ht="12.75" hidden="false" customHeight="false" outlineLevel="0" collapsed="false">
      <c r="A2486" s="0" t="n">
        <v>9310389780</v>
      </c>
      <c r="B2486" s="0" t="s">
        <v>66</v>
      </c>
      <c r="C2486" s="0" t="n">
        <v>2008</v>
      </c>
      <c r="D2486" s="0" t="s">
        <v>153</v>
      </c>
      <c r="E2486" s="5" t="n">
        <v>44.65</v>
      </c>
      <c r="F2486" s="16" t="s">
        <v>146</v>
      </c>
      <c r="N2486" s="0" t="s">
        <v>147</v>
      </c>
      <c r="O2486" s="0" t="s">
        <v>40</v>
      </c>
    </row>
    <row r="2487" customFormat="false" ht="12.75" hidden="false" customHeight="false" outlineLevel="0" collapsed="false">
      <c r="A2487" s="0" t="n">
        <v>9310389780</v>
      </c>
      <c r="B2487" s="0" t="s">
        <v>66</v>
      </c>
      <c r="C2487" s="0" t="n">
        <v>2009</v>
      </c>
      <c r="D2487" s="0" t="s">
        <v>153</v>
      </c>
      <c r="E2487" s="5" t="n">
        <v>37.94</v>
      </c>
      <c r="F2487" s="16" t="s">
        <v>146</v>
      </c>
      <c r="N2487" s="0" t="s">
        <v>147</v>
      </c>
      <c r="O2487" s="0" t="s">
        <v>40</v>
      </c>
    </row>
    <row r="2488" customFormat="false" ht="12.75" hidden="false" customHeight="false" outlineLevel="0" collapsed="false">
      <c r="A2488" s="0" t="n">
        <v>9310389780</v>
      </c>
      <c r="B2488" s="0" t="s">
        <v>66</v>
      </c>
      <c r="C2488" s="0" t="n">
        <v>2010</v>
      </c>
      <c r="D2488" s="0" t="s">
        <v>153</v>
      </c>
      <c r="E2488" s="5" t="n">
        <v>23.07</v>
      </c>
      <c r="F2488" s="16" t="s">
        <v>146</v>
      </c>
      <c r="N2488" s="0" t="s">
        <v>147</v>
      </c>
      <c r="O2488" s="0" t="s">
        <v>40</v>
      </c>
    </row>
    <row r="2489" customFormat="false" ht="12.75" hidden="false" customHeight="false" outlineLevel="0" collapsed="false">
      <c r="A2489" s="0" t="n">
        <v>9310389780</v>
      </c>
      <c r="B2489" s="0" t="s">
        <v>66</v>
      </c>
      <c r="C2489" s="0" t="n">
        <v>2011</v>
      </c>
      <c r="D2489" s="0" t="s">
        <v>153</v>
      </c>
      <c r="E2489" s="5" t="n">
        <v>19.38</v>
      </c>
      <c r="F2489" s="16" t="s">
        <v>146</v>
      </c>
      <c r="N2489" s="0" t="s">
        <v>147</v>
      </c>
      <c r="O2489" s="0" t="s">
        <v>40</v>
      </c>
    </row>
    <row r="2490" customFormat="false" ht="12.75" hidden="false" customHeight="false" outlineLevel="0" collapsed="false">
      <c r="A2490" s="0" t="n">
        <v>9310561434</v>
      </c>
      <c r="B2490" s="0" t="s">
        <v>67</v>
      </c>
      <c r="C2490" s="0" t="n">
        <v>2006</v>
      </c>
      <c r="D2490" s="0" t="s">
        <v>153</v>
      </c>
      <c r="E2490" s="5" t="n">
        <v>79.26</v>
      </c>
      <c r="F2490" s="16" t="s">
        <v>146</v>
      </c>
      <c r="N2490" s="0" t="s">
        <v>147</v>
      </c>
      <c r="O2490" s="0" t="s">
        <v>40</v>
      </c>
    </row>
    <row r="2491" customFormat="false" ht="12.75" hidden="false" customHeight="false" outlineLevel="0" collapsed="false">
      <c r="A2491" s="0" t="n">
        <v>9310561434</v>
      </c>
      <c r="B2491" s="0" t="s">
        <v>67</v>
      </c>
      <c r="C2491" s="0" t="n">
        <v>2007</v>
      </c>
      <c r="D2491" s="0" t="s">
        <v>153</v>
      </c>
      <c r="E2491" s="5" t="n">
        <v>88.65</v>
      </c>
      <c r="F2491" s="16" t="s">
        <v>146</v>
      </c>
      <c r="N2491" s="0" t="s">
        <v>147</v>
      </c>
      <c r="O2491" s="0" t="s">
        <v>40</v>
      </c>
    </row>
    <row r="2492" customFormat="false" ht="12.75" hidden="false" customHeight="false" outlineLevel="0" collapsed="false">
      <c r="A2492" s="0" t="n">
        <v>9310561434</v>
      </c>
      <c r="B2492" s="0" t="s">
        <v>67</v>
      </c>
      <c r="C2492" s="0" t="n">
        <v>2008</v>
      </c>
      <c r="D2492" s="0" t="s">
        <v>153</v>
      </c>
      <c r="E2492" s="5" t="n">
        <v>87.99</v>
      </c>
      <c r="F2492" s="16" t="s">
        <v>146</v>
      </c>
      <c r="N2492" s="0" t="s">
        <v>147</v>
      </c>
      <c r="O2492" s="0" t="s">
        <v>40</v>
      </c>
    </row>
    <row r="2493" customFormat="false" ht="12.75" hidden="false" customHeight="false" outlineLevel="0" collapsed="false">
      <c r="A2493" s="0" t="n">
        <v>9310561434</v>
      </c>
      <c r="B2493" s="0" t="s">
        <v>67</v>
      </c>
      <c r="C2493" s="0" t="n">
        <v>2009</v>
      </c>
      <c r="D2493" s="0" t="s">
        <v>153</v>
      </c>
      <c r="E2493" s="5" t="n">
        <v>85.12</v>
      </c>
      <c r="F2493" s="16" t="s">
        <v>146</v>
      </c>
      <c r="N2493" s="0" t="s">
        <v>147</v>
      </c>
      <c r="O2493" s="0" t="s">
        <v>40</v>
      </c>
    </row>
    <row r="2494" customFormat="false" ht="12.75" hidden="false" customHeight="false" outlineLevel="0" collapsed="false">
      <c r="A2494" s="0" t="n">
        <v>9310561434</v>
      </c>
      <c r="B2494" s="0" t="s">
        <v>67</v>
      </c>
      <c r="C2494" s="0" t="n">
        <v>2010</v>
      </c>
      <c r="D2494" s="0" t="s">
        <v>153</v>
      </c>
      <c r="E2494" s="5" t="n">
        <v>82.48</v>
      </c>
      <c r="F2494" s="16" t="s">
        <v>146</v>
      </c>
      <c r="N2494" s="0" t="s">
        <v>147</v>
      </c>
      <c r="O2494" s="0" t="s">
        <v>40</v>
      </c>
    </row>
    <row r="2495" customFormat="false" ht="12.75" hidden="false" customHeight="false" outlineLevel="0" collapsed="false">
      <c r="A2495" s="0" t="n">
        <v>9310561434</v>
      </c>
      <c r="B2495" s="0" t="s">
        <v>67</v>
      </c>
      <c r="C2495" s="0" t="n">
        <v>2011</v>
      </c>
      <c r="D2495" s="0" t="s">
        <v>153</v>
      </c>
      <c r="E2495" s="5" t="n">
        <v>100</v>
      </c>
      <c r="F2495" s="16" t="s">
        <v>146</v>
      </c>
      <c r="N2495" s="0" t="s">
        <v>147</v>
      </c>
      <c r="O2495" s="0" t="s">
        <v>40</v>
      </c>
    </row>
    <row r="2496" customFormat="false" ht="12.75" hidden="false" customHeight="false" outlineLevel="0" collapsed="false">
      <c r="A2496" s="0" t="n">
        <v>9310589687</v>
      </c>
      <c r="B2496" s="0" t="s">
        <v>68</v>
      </c>
      <c r="C2496" s="0" t="n">
        <v>2006</v>
      </c>
      <c r="D2496" s="0" t="s">
        <v>153</v>
      </c>
      <c r="E2496" s="5" t="n">
        <v>76.57</v>
      </c>
      <c r="F2496" s="16" t="s">
        <v>146</v>
      </c>
      <c r="N2496" s="0" t="s">
        <v>147</v>
      </c>
      <c r="O2496" s="0" t="s">
        <v>40</v>
      </c>
    </row>
    <row r="2497" customFormat="false" ht="12.75" hidden="false" customHeight="false" outlineLevel="0" collapsed="false">
      <c r="A2497" s="0" t="n">
        <v>9310589687</v>
      </c>
      <c r="B2497" s="0" t="s">
        <v>68</v>
      </c>
      <c r="C2497" s="0" t="n">
        <v>2007</v>
      </c>
      <c r="D2497" s="0" t="s">
        <v>153</v>
      </c>
      <c r="E2497" s="5" t="n">
        <v>84.71</v>
      </c>
      <c r="F2497" s="16" t="s">
        <v>146</v>
      </c>
      <c r="N2497" s="0" t="s">
        <v>147</v>
      </c>
      <c r="O2497" s="0" t="s">
        <v>40</v>
      </c>
    </row>
    <row r="2498" customFormat="false" ht="12.75" hidden="false" customHeight="false" outlineLevel="0" collapsed="false">
      <c r="A2498" s="0" t="n">
        <v>9310589687</v>
      </c>
      <c r="B2498" s="0" t="s">
        <v>68</v>
      </c>
      <c r="C2498" s="0" t="n">
        <v>2008</v>
      </c>
      <c r="D2498" s="0" t="s">
        <v>153</v>
      </c>
      <c r="E2498" s="5" t="n">
        <v>91.85</v>
      </c>
      <c r="F2498" s="16" t="s">
        <v>146</v>
      </c>
      <c r="N2498" s="0" t="s">
        <v>147</v>
      </c>
      <c r="O2498" s="0" t="s">
        <v>40</v>
      </c>
    </row>
    <row r="2499" customFormat="false" ht="12.75" hidden="false" customHeight="false" outlineLevel="0" collapsed="false">
      <c r="A2499" s="0" t="n">
        <v>9310589687</v>
      </c>
      <c r="B2499" s="0" t="s">
        <v>68</v>
      </c>
      <c r="C2499" s="0" t="n">
        <v>2009</v>
      </c>
      <c r="D2499" s="0" t="s">
        <v>153</v>
      </c>
      <c r="E2499" s="5" t="n">
        <v>84.3</v>
      </c>
      <c r="F2499" s="16" t="s">
        <v>146</v>
      </c>
      <c r="N2499" s="0" t="s">
        <v>147</v>
      </c>
      <c r="O2499" s="0" t="s">
        <v>40</v>
      </c>
    </row>
    <row r="2500" customFormat="false" ht="12.75" hidden="false" customHeight="false" outlineLevel="0" collapsed="false">
      <c r="A2500" s="0" t="n">
        <v>9310589687</v>
      </c>
      <c r="B2500" s="0" t="s">
        <v>68</v>
      </c>
      <c r="C2500" s="0" t="n">
        <v>2010</v>
      </c>
      <c r="D2500" s="0" t="s">
        <v>153</v>
      </c>
      <c r="E2500" s="5" t="n">
        <v>91.88</v>
      </c>
      <c r="F2500" s="16" t="s">
        <v>146</v>
      </c>
      <c r="N2500" s="0" t="s">
        <v>147</v>
      </c>
      <c r="O2500" s="0" t="s">
        <v>40</v>
      </c>
    </row>
    <row r="2501" customFormat="false" ht="12.75" hidden="false" customHeight="false" outlineLevel="0" collapsed="false">
      <c r="A2501" s="0" t="n">
        <v>9310589687</v>
      </c>
      <c r="B2501" s="0" t="s">
        <v>68</v>
      </c>
      <c r="C2501" s="0" t="n">
        <v>2011</v>
      </c>
      <c r="D2501" s="0" t="s">
        <v>153</v>
      </c>
      <c r="E2501" s="5" t="n">
        <v>94.14</v>
      </c>
      <c r="F2501" s="16" t="s">
        <v>146</v>
      </c>
      <c r="N2501" s="0" t="s">
        <v>147</v>
      </c>
      <c r="O2501" s="0" t="s">
        <v>40</v>
      </c>
    </row>
    <row r="2502" customFormat="false" ht="12.75" hidden="false" customHeight="false" outlineLevel="0" collapsed="false">
      <c r="A2502" s="0" t="n">
        <v>9310598851</v>
      </c>
      <c r="B2502" s="0" t="s">
        <v>69</v>
      </c>
      <c r="C2502" s="0" t="n">
        <v>2006</v>
      </c>
      <c r="D2502" s="0" t="s">
        <v>153</v>
      </c>
      <c r="E2502" s="5" t="n">
        <v>22.89</v>
      </c>
      <c r="F2502" s="16" t="s">
        <v>146</v>
      </c>
      <c r="N2502" s="0" t="s">
        <v>147</v>
      </c>
      <c r="O2502" s="0" t="s">
        <v>40</v>
      </c>
    </row>
    <row r="2503" customFormat="false" ht="12.75" hidden="false" customHeight="false" outlineLevel="0" collapsed="false">
      <c r="A2503" s="0" t="n">
        <v>9310598851</v>
      </c>
      <c r="B2503" s="0" t="s">
        <v>69</v>
      </c>
      <c r="C2503" s="0" t="n">
        <v>2007</v>
      </c>
      <c r="D2503" s="0" t="s">
        <v>153</v>
      </c>
      <c r="E2503" s="5" t="n">
        <v>25.4</v>
      </c>
      <c r="F2503" s="16" t="s">
        <v>146</v>
      </c>
      <c r="N2503" s="0" t="s">
        <v>147</v>
      </c>
      <c r="O2503" s="0" t="s">
        <v>40</v>
      </c>
    </row>
    <row r="2504" customFormat="false" ht="12.75" hidden="false" customHeight="false" outlineLevel="0" collapsed="false">
      <c r="A2504" s="0" t="n">
        <v>9310598851</v>
      </c>
      <c r="B2504" s="0" t="s">
        <v>69</v>
      </c>
      <c r="C2504" s="0" t="n">
        <v>2008</v>
      </c>
      <c r="D2504" s="0" t="s">
        <v>153</v>
      </c>
      <c r="E2504" s="5" t="n">
        <v>39.69</v>
      </c>
      <c r="F2504" s="16" t="s">
        <v>146</v>
      </c>
      <c r="N2504" s="0" t="s">
        <v>147</v>
      </c>
      <c r="O2504" s="0" t="s">
        <v>40</v>
      </c>
    </row>
    <row r="2505" customFormat="false" ht="12.75" hidden="false" customHeight="false" outlineLevel="0" collapsed="false">
      <c r="A2505" s="0" t="n">
        <v>9310598851</v>
      </c>
      <c r="B2505" s="0" t="s">
        <v>69</v>
      </c>
      <c r="C2505" s="0" t="n">
        <v>2009</v>
      </c>
      <c r="D2505" s="0" t="s">
        <v>153</v>
      </c>
      <c r="E2505" s="5" t="n">
        <v>42.27</v>
      </c>
      <c r="F2505" s="16" t="s">
        <v>146</v>
      </c>
      <c r="N2505" s="0" t="s">
        <v>147</v>
      </c>
      <c r="O2505" s="0" t="s">
        <v>40</v>
      </c>
    </row>
    <row r="2506" customFormat="false" ht="12.75" hidden="false" customHeight="false" outlineLevel="0" collapsed="false">
      <c r="A2506" s="0" t="n">
        <v>9310598851</v>
      </c>
      <c r="B2506" s="0" t="s">
        <v>69</v>
      </c>
      <c r="C2506" s="0" t="n">
        <v>2010</v>
      </c>
      <c r="D2506" s="0" t="s">
        <v>153</v>
      </c>
      <c r="E2506" s="5" t="n">
        <v>45.93</v>
      </c>
      <c r="F2506" s="16" t="s">
        <v>146</v>
      </c>
      <c r="N2506" s="0" t="s">
        <v>147</v>
      </c>
      <c r="O2506" s="0" t="s">
        <v>40</v>
      </c>
    </row>
    <row r="2507" customFormat="false" ht="12.75" hidden="false" customHeight="false" outlineLevel="0" collapsed="false">
      <c r="A2507" s="0" t="n">
        <v>9310598851</v>
      </c>
      <c r="B2507" s="0" t="s">
        <v>69</v>
      </c>
      <c r="C2507" s="0" t="n">
        <v>2011</v>
      </c>
      <c r="D2507" s="0" t="s">
        <v>153</v>
      </c>
      <c r="E2507" s="5" t="n">
        <v>65.21</v>
      </c>
      <c r="F2507" s="16" t="s">
        <v>146</v>
      </c>
      <c r="N2507" s="0" t="s">
        <v>147</v>
      </c>
      <c r="O2507" s="0" t="s">
        <v>40</v>
      </c>
    </row>
    <row r="2508" customFormat="false" ht="12.75" hidden="false" customHeight="false" outlineLevel="0" collapsed="false">
      <c r="A2508" s="0" t="n">
        <v>9310608970</v>
      </c>
      <c r="B2508" s="0" t="s">
        <v>70</v>
      </c>
      <c r="C2508" s="0" t="n">
        <v>2006</v>
      </c>
      <c r="D2508" s="0" t="s">
        <v>153</v>
      </c>
      <c r="E2508" s="5" t="n">
        <v>50.97</v>
      </c>
      <c r="F2508" s="16" t="s">
        <v>146</v>
      </c>
      <c r="N2508" s="0" t="s">
        <v>147</v>
      </c>
      <c r="O2508" s="0" t="s">
        <v>40</v>
      </c>
    </row>
    <row r="2509" customFormat="false" ht="12.75" hidden="false" customHeight="false" outlineLevel="0" collapsed="false">
      <c r="A2509" s="0" t="n">
        <v>9310608970</v>
      </c>
      <c r="B2509" s="0" t="s">
        <v>70</v>
      </c>
      <c r="C2509" s="0" t="n">
        <v>2007</v>
      </c>
      <c r="D2509" s="0" t="s">
        <v>153</v>
      </c>
      <c r="E2509" s="5" t="n">
        <v>37.7</v>
      </c>
      <c r="F2509" s="16" t="s">
        <v>146</v>
      </c>
      <c r="N2509" s="0" t="s">
        <v>147</v>
      </c>
      <c r="O2509" s="0" t="s">
        <v>40</v>
      </c>
    </row>
    <row r="2510" customFormat="false" ht="12.75" hidden="false" customHeight="false" outlineLevel="0" collapsed="false">
      <c r="A2510" s="0" t="n">
        <v>9310608970</v>
      </c>
      <c r="B2510" s="0" t="s">
        <v>70</v>
      </c>
      <c r="C2510" s="0" t="n">
        <v>2008</v>
      </c>
      <c r="D2510" s="0" t="s">
        <v>153</v>
      </c>
      <c r="E2510" s="5" t="n">
        <v>29.64</v>
      </c>
      <c r="F2510" s="16" t="s">
        <v>146</v>
      </c>
      <c r="N2510" s="0" t="s">
        <v>147</v>
      </c>
      <c r="O2510" s="0" t="s">
        <v>40</v>
      </c>
    </row>
    <row r="2511" customFormat="false" ht="12.75" hidden="false" customHeight="false" outlineLevel="0" collapsed="false">
      <c r="A2511" s="0" t="n">
        <v>9310608970</v>
      </c>
      <c r="B2511" s="0" t="s">
        <v>70</v>
      </c>
      <c r="C2511" s="0" t="n">
        <v>2009</v>
      </c>
      <c r="D2511" s="0" t="s">
        <v>153</v>
      </c>
      <c r="E2511" s="5" t="n">
        <v>28.12</v>
      </c>
      <c r="F2511" s="16" t="s">
        <v>146</v>
      </c>
      <c r="N2511" s="0" t="s">
        <v>147</v>
      </c>
      <c r="O2511" s="0" t="s">
        <v>40</v>
      </c>
    </row>
    <row r="2512" customFormat="false" ht="12.75" hidden="false" customHeight="false" outlineLevel="0" collapsed="false">
      <c r="A2512" s="0" t="n">
        <v>9310608970</v>
      </c>
      <c r="B2512" s="0" t="s">
        <v>70</v>
      </c>
      <c r="C2512" s="0" t="n">
        <v>2010</v>
      </c>
      <c r="D2512" s="0" t="s">
        <v>153</v>
      </c>
      <c r="E2512" s="5" t="n">
        <v>18.09</v>
      </c>
      <c r="F2512" s="16" t="s">
        <v>146</v>
      </c>
      <c r="N2512" s="0" t="s">
        <v>147</v>
      </c>
      <c r="O2512" s="0" t="s">
        <v>40</v>
      </c>
    </row>
    <row r="2513" customFormat="false" ht="12.75" hidden="false" customHeight="false" outlineLevel="0" collapsed="false">
      <c r="A2513" s="0" t="n">
        <v>9310608970</v>
      </c>
      <c r="B2513" s="0" t="s">
        <v>70</v>
      </c>
      <c r="C2513" s="0" t="n">
        <v>2011</v>
      </c>
      <c r="D2513" s="0" t="s">
        <v>153</v>
      </c>
      <c r="E2513" s="5" t="n">
        <v>13.03</v>
      </c>
      <c r="F2513" s="16" t="s">
        <v>146</v>
      </c>
      <c r="N2513" s="0" t="s">
        <v>147</v>
      </c>
      <c r="O2513" s="0" t="s">
        <v>40</v>
      </c>
    </row>
    <row r="2514" customFormat="false" ht="12.75" hidden="false" customHeight="false" outlineLevel="0" collapsed="false">
      <c r="A2514" s="0" t="n">
        <v>9310616091</v>
      </c>
      <c r="B2514" s="0" t="s">
        <v>71</v>
      </c>
      <c r="C2514" s="0" t="n">
        <v>2006</v>
      </c>
      <c r="D2514" s="0" t="s">
        <v>153</v>
      </c>
      <c r="E2514" s="5" t="n">
        <v>46.47</v>
      </c>
      <c r="F2514" s="16" t="s">
        <v>146</v>
      </c>
      <c r="N2514" s="0" t="s">
        <v>147</v>
      </c>
      <c r="O2514" s="0" t="s">
        <v>40</v>
      </c>
    </row>
    <row r="2515" customFormat="false" ht="12.75" hidden="false" customHeight="false" outlineLevel="0" collapsed="false">
      <c r="A2515" s="0" t="n">
        <v>9310616091</v>
      </c>
      <c r="B2515" s="0" t="s">
        <v>71</v>
      </c>
      <c r="C2515" s="0" t="n">
        <v>2007</v>
      </c>
      <c r="D2515" s="0" t="s">
        <v>153</v>
      </c>
      <c r="E2515" s="5" t="n">
        <v>45.5</v>
      </c>
      <c r="F2515" s="16" t="s">
        <v>146</v>
      </c>
      <c r="N2515" s="0" t="s">
        <v>147</v>
      </c>
      <c r="O2515" s="0" t="s">
        <v>40</v>
      </c>
    </row>
    <row r="2516" customFormat="false" ht="12.75" hidden="false" customHeight="false" outlineLevel="0" collapsed="false">
      <c r="A2516" s="0" t="n">
        <v>9310616091</v>
      </c>
      <c r="B2516" s="0" t="s">
        <v>71</v>
      </c>
      <c r="C2516" s="0" t="n">
        <v>2008</v>
      </c>
      <c r="D2516" s="0" t="s">
        <v>153</v>
      </c>
      <c r="E2516" s="5" t="n">
        <v>44.3</v>
      </c>
      <c r="F2516" s="16" t="s">
        <v>146</v>
      </c>
      <c r="N2516" s="0" t="s">
        <v>147</v>
      </c>
      <c r="O2516" s="0" t="s">
        <v>40</v>
      </c>
    </row>
    <row r="2517" customFormat="false" ht="12.75" hidden="false" customHeight="false" outlineLevel="0" collapsed="false">
      <c r="A2517" s="0" t="n">
        <v>9310616091</v>
      </c>
      <c r="B2517" s="0" t="s">
        <v>71</v>
      </c>
      <c r="C2517" s="0" t="n">
        <v>2009</v>
      </c>
      <c r="D2517" s="0" t="s">
        <v>153</v>
      </c>
      <c r="E2517" s="5" t="n">
        <v>40.92</v>
      </c>
      <c r="F2517" s="16" t="s">
        <v>146</v>
      </c>
      <c r="N2517" s="0" t="s">
        <v>147</v>
      </c>
      <c r="O2517" s="0" t="s">
        <v>40</v>
      </c>
    </row>
    <row r="2518" customFormat="false" ht="12.75" hidden="false" customHeight="false" outlineLevel="0" collapsed="false">
      <c r="A2518" s="0" t="n">
        <v>9310616091</v>
      </c>
      <c r="B2518" s="0" t="s">
        <v>71</v>
      </c>
      <c r="C2518" s="0" t="n">
        <v>2010</v>
      </c>
      <c r="D2518" s="0" t="s">
        <v>153</v>
      </c>
      <c r="E2518" s="5" t="n">
        <v>38.94</v>
      </c>
      <c r="F2518" s="16" t="s">
        <v>146</v>
      </c>
      <c r="N2518" s="0" t="s">
        <v>147</v>
      </c>
      <c r="O2518" s="0" t="s">
        <v>40</v>
      </c>
    </row>
    <row r="2519" customFormat="false" ht="12.75" hidden="false" customHeight="false" outlineLevel="0" collapsed="false">
      <c r="A2519" s="0" t="n">
        <v>9310616091</v>
      </c>
      <c r="B2519" s="0" t="s">
        <v>71</v>
      </c>
      <c r="C2519" s="0" t="n">
        <v>2011</v>
      </c>
      <c r="D2519" s="0" t="s">
        <v>153</v>
      </c>
      <c r="E2519" s="5" t="n">
        <v>26.07</v>
      </c>
      <c r="F2519" s="16" t="s">
        <v>146</v>
      </c>
      <c r="N2519" s="0" t="s">
        <v>147</v>
      </c>
      <c r="O2519" s="0" t="s">
        <v>40</v>
      </c>
    </row>
    <row r="2520" customFormat="false" ht="12.75" hidden="false" customHeight="false" outlineLevel="0" collapsed="false">
      <c r="A2520" s="0" t="n">
        <v>9310625077</v>
      </c>
      <c r="B2520" s="0" t="s">
        <v>72</v>
      </c>
      <c r="C2520" s="0" t="n">
        <v>2006</v>
      </c>
      <c r="D2520" s="0" t="s">
        <v>153</v>
      </c>
      <c r="E2520" s="5" t="n">
        <v>-61.29</v>
      </c>
      <c r="F2520" s="16" t="s">
        <v>146</v>
      </c>
      <c r="N2520" s="0" t="s">
        <v>147</v>
      </c>
      <c r="O2520" s="0" t="s">
        <v>40</v>
      </c>
    </row>
    <row r="2521" customFormat="false" ht="12.75" hidden="false" customHeight="false" outlineLevel="0" collapsed="false">
      <c r="A2521" s="0" t="n">
        <v>9310625077</v>
      </c>
      <c r="B2521" s="0" t="s">
        <v>72</v>
      </c>
      <c r="C2521" s="0" t="n">
        <v>2007</v>
      </c>
      <c r="D2521" s="0" t="s">
        <v>153</v>
      </c>
      <c r="E2521" s="5" t="n">
        <v>-126.96</v>
      </c>
      <c r="F2521" s="16" t="s">
        <v>146</v>
      </c>
      <c r="N2521" s="0" t="s">
        <v>147</v>
      </c>
      <c r="O2521" s="0" t="s">
        <v>40</v>
      </c>
    </row>
    <row r="2522" customFormat="false" ht="12.75" hidden="false" customHeight="false" outlineLevel="0" collapsed="false">
      <c r="A2522" s="0" t="n">
        <v>9310625077</v>
      </c>
      <c r="B2522" s="0" t="s">
        <v>72</v>
      </c>
      <c r="C2522" s="0" t="n">
        <v>2008</v>
      </c>
      <c r="D2522" s="0" t="s">
        <v>153</v>
      </c>
      <c r="E2522" s="5" t="n">
        <v>-161.06</v>
      </c>
      <c r="F2522" s="16" t="s">
        <v>146</v>
      </c>
      <c r="N2522" s="0" t="s">
        <v>147</v>
      </c>
      <c r="O2522" s="0" t="s">
        <v>40</v>
      </c>
    </row>
    <row r="2523" customFormat="false" ht="12.75" hidden="false" customHeight="false" outlineLevel="0" collapsed="false">
      <c r="A2523" s="0" t="n">
        <v>9310625077</v>
      </c>
      <c r="B2523" s="0" t="s">
        <v>72</v>
      </c>
      <c r="C2523" s="0" t="n">
        <v>2009</v>
      </c>
      <c r="D2523" s="0" t="s">
        <v>153</v>
      </c>
      <c r="E2523" s="5" t="n">
        <v>-475.74</v>
      </c>
      <c r="F2523" s="16" t="s">
        <v>146</v>
      </c>
      <c r="N2523" s="0" t="s">
        <v>147</v>
      </c>
      <c r="O2523" s="0" t="s">
        <v>40</v>
      </c>
    </row>
    <row r="2524" customFormat="false" ht="12.75" hidden="false" customHeight="false" outlineLevel="0" collapsed="false">
      <c r="A2524" s="0" t="n">
        <v>9310625077</v>
      </c>
      <c r="B2524" s="0" t="s">
        <v>72</v>
      </c>
      <c r="C2524" s="0" t="n">
        <v>2010</v>
      </c>
      <c r="D2524" s="0" t="s">
        <v>153</v>
      </c>
      <c r="E2524" s="5" t="n">
        <v>-639.27</v>
      </c>
      <c r="F2524" s="16" t="s">
        <v>146</v>
      </c>
      <c r="N2524" s="0" t="s">
        <v>147</v>
      </c>
      <c r="O2524" s="0" t="s">
        <v>40</v>
      </c>
    </row>
    <row r="2525" customFormat="false" ht="12.75" hidden="false" customHeight="false" outlineLevel="0" collapsed="false">
      <c r="A2525" s="0" t="n">
        <v>9310625077</v>
      </c>
      <c r="B2525" s="0" t="s">
        <v>72</v>
      </c>
      <c r="C2525" s="0" t="n">
        <v>2011</v>
      </c>
      <c r="D2525" s="0" t="s">
        <v>153</v>
      </c>
      <c r="E2525" s="5" t="n">
        <v>-1567.9</v>
      </c>
      <c r="F2525" s="16" t="s">
        <v>146</v>
      </c>
      <c r="N2525" s="0" t="s">
        <v>147</v>
      </c>
      <c r="O2525" s="0" t="s">
        <v>40</v>
      </c>
    </row>
    <row r="2526" customFormat="false" ht="12.75" hidden="false" customHeight="false" outlineLevel="0" collapsed="false">
      <c r="A2526" s="0" t="n">
        <v>9310626371</v>
      </c>
      <c r="B2526" s="0" t="s">
        <v>73</v>
      </c>
      <c r="C2526" s="0" t="n">
        <v>2006</v>
      </c>
      <c r="D2526" s="0" t="s">
        <v>153</v>
      </c>
      <c r="E2526" s="5" t="n">
        <v>97.62</v>
      </c>
      <c r="F2526" s="16" t="s">
        <v>146</v>
      </c>
      <c r="N2526" s="0" t="s">
        <v>147</v>
      </c>
      <c r="O2526" s="0" t="s">
        <v>40</v>
      </c>
    </row>
    <row r="2527" customFormat="false" ht="12.75" hidden="false" customHeight="false" outlineLevel="0" collapsed="false">
      <c r="A2527" s="0" t="n">
        <v>9310626371</v>
      </c>
      <c r="B2527" s="0" t="s">
        <v>73</v>
      </c>
      <c r="C2527" s="0" t="n">
        <v>2007</v>
      </c>
      <c r="D2527" s="0" t="s">
        <v>153</v>
      </c>
      <c r="E2527" s="5" t="n">
        <v>8</v>
      </c>
      <c r="F2527" s="16" t="s">
        <v>146</v>
      </c>
      <c r="N2527" s="0" t="s">
        <v>147</v>
      </c>
      <c r="O2527" s="0" t="s">
        <v>40</v>
      </c>
    </row>
    <row r="2528" customFormat="false" ht="12.75" hidden="false" customHeight="false" outlineLevel="0" collapsed="false">
      <c r="A2528" s="0" t="n">
        <v>9310626371</v>
      </c>
      <c r="B2528" s="0" t="s">
        <v>73</v>
      </c>
      <c r="C2528" s="0" t="n">
        <v>2008</v>
      </c>
      <c r="D2528" s="0" t="s">
        <v>153</v>
      </c>
      <c r="E2528" s="5" t="n">
        <v>5.93</v>
      </c>
      <c r="F2528" s="16" t="s">
        <v>146</v>
      </c>
      <c r="N2528" s="0" t="s">
        <v>147</v>
      </c>
      <c r="O2528" s="0" t="s">
        <v>40</v>
      </c>
    </row>
    <row r="2529" customFormat="false" ht="12.75" hidden="false" customHeight="false" outlineLevel="0" collapsed="false">
      <c r="A2529" s="0" t="n">
        <v>9310626371</v>
      </c>
      <c r="B2529" s="0" t="s">
        <v>73</v>
      </c>
      <c r="C2529" s="0" t="n">
        <v>2009</v>
      </c>
      <c r="D2529" s="0" t="s">
        <v>153</v>
      </c>
      <c r="E2529" s="5" t="n">
        <v>5.09</v>
      </c>
      <c r="F2529" s="16" t="s">
        <v>146</v>
      </c>
      <c r="N2529" s="0" t="s">
        <v>147</v>
      </c>
      <c r="O2529" s="0" t="s">
        <v>40</v>
      </c>
    </row>
    <row r="2530" customFormat="false" ht="12.75" hidden="false" customHeight="false" outlineLevel="0" collapsed="false">
      <c r="A2530" s="0" t="n">
        <v>9310626371</v>
      </c>
      <c r="B2530" s="0" t="s">
        <v>73</v>
      </c>
      <c r="C2530" s="0" t="n">
        <v>2010</v>
      </c>
      <c r="D2530" s="0" t="s">
        <v>153</v>
      </c>
      <c r="E2530" s="5" t="n">
        <v>7.39</v>
      </c>
      <c r="F2530" s="16" t="s">
        <v>146</v>
      </c>
      <c r="N2530" s="0" t="s">
        <v>147</v>
      </c>
      <c r="O2530" s="0" t="s">
        <v>40</v>
      </c>
    </row>
    <row r="2531" customFormat="false" ht="12.75" hidden="false" customHeight="false" outlineLevel="0" collapsed="false">
      <c r="A2531" s="0" t="n">
        <v>9310626371</v>
      </c>
      <c r="B2531" s="0" t="s">
        <v>73</v>
      </c>
      <c r="C2531" s="0" t="n">
        <v>2011</v>
      </c>
      <c r="D2531" s="0" t="s">
        <v>153</v>
      </c>
      <c r="E2531" s="5" t="n">
        <v>12.24</v>
      </c>
      <c r="F2531" s="16" t="s">
        <v>146</v>
      </c>
      <c r="N2531" s="0" t="s">
        <v>147</v>
      </c>
      <c r="O2531" s="0" t="s">
        <v>40</v>
      </c>
    </row>
    <row r="2532" customFormat="false" ht="12.75" hidden="false" customHeight="false" outlineLevel="0" collapsed="false">
      <c r="A2532" s="0" t="n">
        <v>9310643301</v>
      </c>
      <c r="B2532" s="0" t="s">
        <v>74</v>
      </c>
      <c r="C2532" s="0" t="n">
        <v>2006</v>
      </c>
      <c r="D2532" s="0" t="s">
        <v>153</v>
      </c>
      <c r="E2532" s="5" t="n">
        <v>66.85</v>
      </c>
      <c r="F2532" s="16" t="s">
        <v>146</v>
      </c>
      <c r="N2532" s="0" t="s">
        <v>147</v>
      </c>
      <c r="O2532" s="0" t="s">
        <v>40</v>
      </c>
    </row>
    <row r="2533" customFormat="false" ht="12.75" hidden="false" customHeight="false" outlineLevel="0" collapsed="false">
      <c r="A2533" s="0" t="n">
        <v>9310643301</v>
      </c>
      <c r="B2533" s="0" t="s">
        <v>74</v>
      </c>
      <c r="C2533" s="0" t="n">
        <v>2007</v>
      </c>
      <c r="D2533" s="0" t="s">
        <v>153</v>
      </c>
      <c r="E2533" s="5" t="n">
        <v>62.11</v>
      </c>
      <c r="F2533" s="16" t="s">
        <v>146</v>
      </c>
      <c r="N2533" s="0" t="s">
        <v>147</v>
      </c>
      <c r="O2533" s="0" t="s">
        <v>40</v>
      </c>
    </row>
    <row r="2534" customFormat="false" ht="12.75" hidden="false" customHeight="false" outlineLevel="0" collapsed="false">
      <c r="A2534" s="0" t="n">
        <v>9310643301</v>
      </c>
      <c r="B2534" s="0" t="s">
        <v>74</v>
      </c>
      <c r="C2534" s="0" t="n">
        <v>2008</v>
      </c>
      <c r="D2534" s="0" t="s">
        <v>153</v>
      </c>
      <c r="E2534" s="5" t="n">
        <v>38.59</v>
      </c>
      <c r="F2534" s="16" t="s">
        <v>146</v>
      </c>
      <c r="N2534" s="0" t="s">
        <v>147</v>
      </c>
      <c r="O2534" s="0" t="s">
        <v>40</v>
      </c>
    </row>
    <row r="2535" customFormat="false" ht="12.75" hidden="false" customHeight="false" outlineLevel="0" collapsed="false">
      <c r="A2535" s="0" t="n">
        <v>9310643301</v>
      </c>
      <c r="B2535" s="0" t="s">
        <v>74</v>
      </c>
      <c r="C2535" s="0" t="n">
        <v>2009</v>
      </c>
      <c r="D2535" s="0" t="s">
        <v>153</v>
      </c>
      <c r="E2535" s="5" t="n">
        <v>10.76</v>
      </c>
      <c r="F2535" s="16" t="s">
        <v>146</v>
      </c>
      <c r="N2535" s="0" t="s">
        <v>147</v>
      </c>
      <c r="O2535" s="0" t="s">
        <v>40</v>
      </c>
    </row>
    <row r="2536" customFormat="false" ht="12.75" hidden="false" customHeight="false" outlineLevel="0" collapsed="false">
      <c r="A2536" s="0" t="n">
        <v>9310643301</v>
      </c>
      <c r="B2536" s="0" t="s">
        <v>74</v>
      </c>
      <c r="C2536" s="0" t="n">
        <v>2010</v>
      </c>
      <c r="D2536" s="0" t="s">
        <v>153</v>
      </c>
      <c r="E2536" s="5" t="n">
        <v>-7.43</v>
      </c>
      <c r="F2536" s="16" t="s">
        <v>146</v>
      </c>
      <c r="N2536" s="0" t="s">
        <v>147</v>
      </c>
      <c r="O2536" s="0" t="s">
        <v>40</v>
      </c>
    </row>
    <row r="2537" customFormat="false" ht="12.75" hidden="false" customHeight="false" outlineLevel="0" collapsed="false">
      <c r="A2537" s="0" t="n">
        <v>9310643301</v>
      </c>
      <c r="B2537" s="0" t="s">
        <v>74</v>
      </c>
      <c r="C2537" s="0" t="n">
        <v>2011</v>
      </c>
      <c r="D2537" s="0" t="s">
        <v>153</v>
      </c>
      <c r="E2537" s="5" t="n">
        <v>26.81</v>
      </c>
      <c r="F2537" s="16" t="s">
        <v>146</v>
      </c>
      <c r="N2537" s="0" t="s">
        <v>147</v>
      </c>
      <c r="O2537" s="0" t="s">
        <v>40</v>
      </c>
    </row>
    <row r="2538" customFormat="false" ht="12.75" hidden="false" customHeight="false" outlineLevel="0" collapsed="false">
      <c r="A2538" s="0" t="n">
        <v>9310643326</v>
      </c>
      <c r="B2538" s="0" t="s">
        <v>75</v>
      </c>
      <c r="C2538" s="0" t="n">
        <v>2006</v>
      </c>
      <c r="D2538" s="0" t="s">
        <v>153</v>
      </c>
      <c r="E2538" s="5" t="n">
        <v>73.14</v>
      </c>
      <c r="F2538" s="16" t="s">
        <v>146</v>
      </c>
      <c r="N2538" s="0" t="s">
        <v>147</v>
      </c>
      <c r="O2538" s="0" t="s">
        <v>40</v>
      </c>
    </row>
    <row r="2539" customFormat="false" ht="12.75" hidden="false" customHeight="false" outlineLevel="0" collapsed="false">
      <c r="A2539" s="0" t="n">
        <v>9310643326</v>
      </c>
      <c r="B2539" s="0" t="s">
        <v>75</v>
      </c>
      <c r="C2539" s="0" t="n">
        <v>2007</v>
      </c>
      <c r="D2539" s="0" t="s">
        <v>153</v>
      </c>
      <c r="E2539" s="5" t="n">
        <v>77.18</v>
      </c>
      <c r="F2539" s="16" t="s">
        <v>146</v>
      </c>
      <c r="N2539" s="0" t="s">
        <v>147</v>
      </c>
      <c r="O2539" s="0" t="s">
        <v>40</v>
      </c>
    </row>
    <row r="2540" customFormat="false" ht="12.75" hidden="false" customHeight="false" outlineLevel="0" collapsed="false">
      <c r="A2540" s="0" t="n">
        <v>9310643326</v>
      </c>
      <c r="B2540" s="0" t="s">
        <v>75</v>
      </c>
      <c r="C2540" s="0" t="n">
        <v>2008</v>
      </c>
      <c r="D2540" s="0" t="s">
        <v>153</v>
      </c>
      <c r="E2540" s="5" t="n">
        <v>79.12</v>
      </c>
      <c r="F2540" s="16" t="s">
        <v>146</v>
      </c>
      <c r="N2540" s="0" t="s">
        <v>147</v>
      </c>
      <c r="O2540" s="0" t="s">
        <v>40</v>
      </c>
    </row>
    <row r="2541" customFormat="false" ht="12.75" hidden="false" customHeight="false" outlineLevel="0" collapsed="false">
      <c r="A2541" s="0" t="n">
        <v>9310643326</v>
      </c>
      <c r="B2541" s="0" t="s">
        <v>75</v>
      </c>
      <c r="C2541" s="0" t="n">
        <v>2009</v>
      </c>
      <c r="D2541" s="0" t="s">
        <v>153</v>
      </c>
      <c r="E2541" s="5" t="n">
        <v>81.74</v>
      </c>
      <c r="F2541" s="16" t="s">
        <v>146</v>
      </c>
      <c r="N2541" s="0" t="s">
        <v>147</v>
      </c>
      <c r="O2541" s="0" t="s">
        <v>40</v>
      </c>
    </row>
    <row r="2542" customFormat="false" ht="12.75" hidden="false" customHeight="false" outlineLevel="0" collapsed="false">
      <c r="A2542" s="0" t="n">
        <v>9310643326</v>
      </c>
      <c r="B2542" s="0" t="s">
        <v>75</v>
      </c>
      <c r="C2542" s="0" t="n">
        <v>2010</v>
      </c>
      <c r="D2542" s="0" t="s">
        <v>153</v>
      </c>
      <c r="E2542" s="5" t="n">
        <v>85.07</v>
      </c>
      <c r="F2542" s="16" t="s">
        <v>146</v>
      </c>
      <c r="N2542" s="0" t="s">
        <v>147</v>
      </c>
      <c r="O2542" s="0" t="s">
        <v>40</v>
      </c>
    </row>
    <row r="2543" customFormat="false" ht="12.75" hidden="false" customHeight="false" outlineLevel="0" collapsed="false">
      <c r="A2543" s="0" t="n">
        <v>9310643326</v>
      </c>
      <c r="B2543" s="0" t="s">
        <v>75</v>
      </c>
      <c r="C2543" s="0" t="n">
        <v>2011</v>
      </c>
      <c r="D2543" s="0" t="s">
        <v>153</v>
      </c>
      <c r="E2543" s="5" t="n">
        <v>74.29</v>
      </c>
      <c r="F2543" s="16" t="s">
        <v>146</v>
      </c>
      <c r="N2543" s="0" t="s">
        <v>147</v>
      </c>
      <c r="O2543" s="0" t="s">
        <v>40</v>
      </c>
    </row>
    <row r="2544" customFormat="false" ht="12.75" hidden="false" customHeight="false" outlineLevel="0" collapsed="false">
      <c r="A2544" s="0" t="n">
        <v>9310669860</v>
      </c>
      <c r="B2544" s="0" t="s">
        <v>76</v>
      </c>
      <c r="C2544" s="0" t="n">
        <v>2006</v>
      </c>
      <c r="D2544" s="0" t="s">
        <v>153</v>
      </c>
      <c r="E2544" s="5" t="n">
        <v>98.63</v>
      </c>
      <c r="F2544" s="16" t="s">
        <v>146</v>
      </c>
      <c r="N2544" s="0" t="s">
        <v>147</v>
      </c>
      <c r="O2544" s="0" t="s">
        <v>40</v>
      </c>
    </row>
    <row r="2545" customFormat="false" ht="12.75" hidden="false" customHeight="false" outlineLevel="0" collapsed="false">
      <c r="A2545" s="0" t="n">
        <v>9310669860</v>
      </c>
      <c r="B2545" s="0" t="s">
        <v>76</v>
      </c>
      <c r="C2545" s="0" t="n">
        <v>2007</v>
      </c>
      <c r="D2545" s="0" t="s">
        <v>153</v>
      </c>
      <c r="E2545" s="5" t="n">
        <v>66.81</v>
      </c>
      <c r="F2545" s="16" t="s">
        <v>146</v>
      </c>
      <c r="N2545" s="0" t="s">
        <v>147</v>
      </c>
      <c r="O2545" s="0" t="s">
        <v>40</v>
      </c>
    </row>
    <row r="2546" customFormat="false" ht="12.75" hidden="false" customHeight="false" outlineLevel="0" collapsed="false">
      <c r="A2546" s="0" t="n">
        <v>9310669860</v>
      </c>
      <c r="B2546" s="0" t="s">
        <v>76</v>
      </c>
      <c r="C2546" s="0" t="n">
        <v>2008</v>
      </c>
      <c r="D2546" s="0" t="s">
        <v>153</v>
      </c>
      <c r="E2546" s="5" t="n">
        <v>34.91</v>
      </c>
      <c r="F2546" s="16" t="s">
        <v>146</v>
      </c>
      <c r="N2546" s="0" t="s">
        <v>147</v>
      </c>
      <c r="O2546" s="0" t="s">
        <v>40</v>
      </c>
    </row>
    <row r="2547" customFormat="false" ht="12.75" hidden="false" customHeight="false" outlineLevel="0" collapsed="false">
      <c r="A2547" s="0" t="n">
        <v>9310669860</v>
      </c>
      <c r="B2547" s="0" t="s">
        <v>76</v>
      </c>
      <c r="C2547" s="0" t="n">
        <v>2009</v>
      </c>
      <c r="D2547" s="0" t="s">
        <v>153</v>
      </c>
      <c r="E2547" s="5" t="n">
        <v>29.31</v>
      </c>
      <c r="F2547" s="16" t="s">
        <v>146</v>
      </c>
      <c r="N2547" s="0" t="s">
        <v>147</v>
      </c>
      <c r="O2547" s="0" t="s">
        <v>40</v>
      </c>
    </row>
    <row r="2548" customFormat="false" ht="12.75" hidden="false" customHeight="false" outlineLevel="0" collapsed="false">
      <c r="A2548" s="0" t="n">
        <v>9310669860</v>
      </c>
      <c r="B2548" s="0" t="s">
        <v>76</v>
      </c>
      <c r="C2548" s="0" t="n">
        <v>2010</v>
      </c>
      <c r="D2548" s="0" t="s">
        <v>153</v>
      </c>
      <c r="E2548" s="5" t="n">
        <v>47.36</v>
      </c>
      <c r="F2548" s="16" t="s">
        <v>146</v>
      </c>
      <c r="N2548" s="0" t="s">
        <v>147</v>
      </c>
      <c r="O2548" s="0" t="s">
        <v>40</v>
      </c>
    </row>
    <row r="2549" customFormat="false" ht="12.75" hidden="false" customHeight="false" outlineLevel="0" collapsed="false">
      <c r="A2549" s="0" t="n">
        <v>9310669860</v>
      </c>
      <c r="B2549" s="0" t="s">
        <v>76</v>
      </c>
      <c r="C2549" s="0" t="n">
        <v>2011</v>
      </c>
      <c r="D2549" s="0" t="s">
        <v>153</v>
      </c>
      <c r="E2549" s="5" t="n">
        <v>30.55</v>
      </c>
      <c r="F2549" s="16" t="s">
        <v>146</v>
      </c>
      <c r="N2549" s="0" t="s">
        <v>147</v>
      </c>
      <c r="O2549" s="0" t="s">
        <v>40</v>
      </c>
    </row>
    <row r="2550" customFormat="false" ht="12.75" hidden="false" customHeight="false" outlineLevel="0" collapsed="false">
      <c r="A2550" s="0" t="n">
        <v>9310685705</v>
      </c>
      <c r="B2550" s="0" t="s">
        <v>77</v>
      </c>
      <c r="C2550" s="0" t="n">
        <v>2006</v>
      </c>
      <c r="D2550" s="0" t="s">
        <v>153</v>
      </c>
      <c r="E2550" s="5" t="n">
        <v>-618.95</v>
      </c>
      <c r="F2550" s="16" t="s">
        <v>146</v>
      </c>
      <c r="N2550" s="0" t="s">
        <v>147</v>
      </c>
      <c r="O2550" s="0" t="s">
        <v>40</v>
      </c>
    </row>
    <row r="2551" customFormat="false" ht="12.75" hidden="false" customHeight="false" outlineLevel="0" collapsed="false">
      <c r="A2551" s="0" t="n">
        <v>9310685705</v>
      </c>
      <c r="B2551" s="0" t="s">
        <v>77</v>
      </c>
      <c r="C2551" s="0" t="n">
        <v>2007</v>
      </c>
      <c r="D2551" s="0" t="s">
        <v>153</v>
      </c>
      <c r="E2551" s="5" t="n">
        <v>-632.9</v>
      </c>
      <c r="F2551" s="16" t="s">
        <v>146</v>
      </c>
      <c r="N2551" s="0" t="s">
        <v>147</v>
      </c>
      <c r="O2551" s="0" t="s">
        <v>40</v>
      </c>
    </row>
    <row r="2552" customFormat="false" ht="12.75" hidden="false" customHeight="false" outlineLevel="0" collapsed="false">
      <c r="A2552" s="0" t="n">
        <v>9310685705</v>
      </c>
      <c r="B2552" s="0" t="s">
        <v>77</v>
      </c>
      <c r="C2552" s="0" t="n">
        <v>2008</v>
      </c>
      <c r="D2552" s="0" t="s">
        <v>153</v>
      </c>
      <c r="E2552" s="5" t="n">
        <v>-710.79</v>
      </c>
      <c r="F2552" s="16" t="s">
        <v>146</v>
      </c>
      <c r="N2552" s="0" t="s">
        <v>147</v>
      </c>
      <c r="O2552" s="0" t="s">
        <v>40</v>
      </c>
    </row>
    <row r="2553" customFormat="false" ht="12.75" hidden="false" customHeight="false" outlineLevel="0" collapsed="false">
      <c r="A2553" s="0" t="n">
        <v>9310685705</v>
      </c>
      <c r="B2553" s="0" t="s">
        <v>77</v>
      </c>
      <c r="C2553" s="0" t="n">
        <v>2009</v>
      </c>
      <c r="D2553" s="0" t="s">
        <v>153</v>
      </c>
      <c r="E2553" s="5" t="n">
        <v>-6330.07</v>
      </c>
      <c r="F2553" s="16" t="s">
        <v>146</v>
      </c>
      <c r="N2553" s="0" t="s">
        <v>147</v>
      </c>
      <c r="O2553" s="0" t="s">
        <v>40</v>
      </c>
    </row>
    <row r="2554" customFormat="false" ht="12.75" hidden="false" customHeight="false" outlineLevel="0" collapsed="false">
      <c r="A2554" s="0" t="n">
        <v>9310685705</v>
      </c>
      <c r="B2554" s="0" t="s">
        <v>77</v>
      </c>
      <c r="C2554" s="0" t="n">
        <v>2010</v>
      </c>
      <c r="D2554" s="0" t="s">
        <v>153</v>
      </c>
      <c r="E2554" s="5" t="n">
        <v>-10478.95</v>
      </c>
      <c r="F2554" s="16" t="s">
        <v>146</v>
      </c>
      <c r="N2554" s="0" t="s">
        <v>147</v>
      </c>
      <c r="O2554" s="0" t="s">
        <v>40</v>
      </c>
    </row>
    <row r="2555" customFormat="false" ht="12.75" hidden="false" customHeight="false" outlineLevel="0" collapsed="false">
      <c r="A2555" s="0" t="n">
        <v>9310690025</v>
      </c>
      <c r="B2555" s="0" t="s">
        <v>78</v>
      </c>
      <c r="C2555" s="0" t="n">
        <v>2007</v>
      </c>
      <c r="D2555" s="0" t="s">
        <v>153</v>
      </c>
      <c r="E2555" s="5" t="n">
        <v>23.36</v>
      </c>
      <c r="F2555" s="16" t="s">
        <v>146</v>
      </c>
      <c r="N2555" s="0" t="s">
        <v>147</v>
      </c>
      <c r="O2555" s="0" t="s">
        <v>40</v>
      </c>
    </row>
    <row r="2556" customFormat="false" ht="12.75" hidden="false" customHeight="false" outlineLevel="0" collapsed="false">
      <c r="A2556" s="0" t="n">
        <v>9310690025</v>
      </c>
      <c r="B2556" s="0" t="s">
        <v>78</v>
      </c>
      <c r="C2556" s="0" t="n">
        <v>2008</v>
      </c>
      <c r="D2556" s="0" t="s">
        <v>153</v>
      </c>
      <c r="E2556" s="5" t="n">
        <v>29.19</v>
      </c>
      <c r="F2556" s="16" t="s">
        <v>146</v>
      </c>
      <c r="N2556" s="0" t="s">
        <v>147</v>
      </c>
      <c r="O2556" s="0" t="s">
        <v>40</v>
      </c>
    </row>
    <row r="2557" customFormat="false" ht="12.75" hidden="false" customHeight="false" outlineLevel="0" collapsed="false">
      <c r="A2557" s="0" t="n">
        <v>9310690025</v>
      </c>
      <c r="B2557" s="0" t="s">
        <v>78</v>
      </c>
      <c r="C2557" s="0" t="n">
        <v>2009</v>
      </c>
      <c r="D2557" s="0" t="s">
        <v>153</v>
      </c>
      <c r="E2557" s="5" t="n">
        <v>43.44</v>
      </c>
      <c r="F2557" s="16" t="s">
        <v>146</v>
      </c>
      <c r="N2557" s="0" t="s">
        <v>147</v>
      </c>
      <c r="O2557" s="0" t="s">
        <v>40</v>
      </c>
    </row>
    <row r="2558" customFormat="false" ht="12.75" hidden="false" customHeight="false" outlineLevel="0" collapsed="false">
      <c r="A2558" s="0" t="n">
        <v>9310690025</v>
      </c>
      <c r="B2558" s="0" t="s">
        <v>78</v>
      </c>
      <c r="C2558" s="0" t="n">
        <v>2010</v>
      </c>
      <c r="D2558" s="0" t="s">
        <v>153</v>
      </c>
      <c r="E2558" s="5" t="n">
        <v>64.05</v>
      </c>
      <c r="F2558" s="16" t="s">
        <v>146</v>
      </c>
      <c r="N2558" s="0" t="s">
        <v>147</v>
      </c>
      <c r="O2558" s="0" t="s">
        <v>40</v>
      </c>
    </row>
    <row r="2559" customFormat="false" ht="12.75" hidden="false" customHeight="false" outlineLevel="0" collapsed="false">
      <c r="A2559" s="0" t="n">
        <v>9310690025</v>
      </c>
      <c r="B2559" s="0" t="s">
        <v>78</v>
      </c>
      <c r="C2559" s="0" t="n">
        <v>2011</v>
      </c>
      <c r="D2559" s="0" t="s">
        <v>153</v>
      </c>
      <c r="E2559" s="5" t="n">
        <v>86.67</v>
      </c>
      <c r="F2559" s="16" t="s">
        <v>146</v>
      </c>
      <c r="N2559" s="0" t="s">
        <v>147</v>
      </c>
      <c r="O2559" s="0" t="s">
        <v>40</v>
      </c>
    </row>
    <row r="2560" customFormat="false" ht="12.75" hidden="false" customHeight="false" outlineLevel="0" collapsed="false">
      <c r="A2560" s="0" t="n">
        <v>9310707519</v>
      </c>
      <c r="B2560" s="0" t="s">
        <v>79</v>
      </c>
      <c r="C2560" s="0" t="n">
        <v>2010</v>
      </c>
      <c r="D2560" s="0" t="s">
        <v>153</v>
      </c>
      <c r="E2560" s="5" t="n">
        <v>-439.34</v>
      </c>
      <c r="F2560" s="16" t="s">
        <v>146</v>
      </c>
      <c r="N2560" s="0" t="s">
        <v>147</v>
      </c>
      <c r="O2560" s="0" t="s">
        <v>40</v>
      </c>
    </row>
    <row r="2561" customFormat="false" ht="12.75" hidden="false" customHeight="false" outlineLevel="0" collapsed="false">
      <c r="A2561" s="0" t="n">
        <v>9310707519</v>
      </c>
      <c r="B2561" s="0" t="s">
        <v>79</v>
      </c>
      <c r="C2561" s="0" t="n">
        <v>2011</v>
      </c>
      <c r="D2561" s="0" t="s">
        <v>153</v>
      </c>
      <c r="E2561" s="5" t="n">
        <v>-936.88</v>
      </c>
      <c r="F2561" s="16" t="s">
        <v>146</v>
      </c>
      <c r="N2561" s="0" t="s">
        <v>147</v>
      </c>
      <c r="O2561" s="0" t="s">
        <v>40</v>
      </c>
    </row>
    <row r="2562" customFormat="false" ht="12.75" hidden="false" customHeight="false" outlineLevel="0" collapsed="false">
      <c r="A2562" s="0" t="n">
        <v>9310748068</v>
      </c>
      <c r="B2562" s="0" t="s">
        <v>80</v>
      </c>
      <c r="C2562" s="0" t="n">
        <v>2006</v>
      </c>
      <c r="D2562" s="0" t="s">
        <v>153</v>
      </c>
      <c r="E2562" s="5" t="n">
        <v>96.25</v>
      </c>
      <c r="F2562" s="16" t="s">
        <v>146</v>
      </c>
      <c r="N2562" s="0" t="s">
        <v>147</v>
      </c>
      <c r="O2562" s="0" t="s">
        <v>40</v>
      </c>
    </row>
    <row r="2563" customFormat="false" ht="12.75" hidden="false" customHeight="false" outlineLevel="0" collapsed="false">
      <c r="A2563" s="0" t="n">
        <v>9310748068</v>
      </c>
      <c r="B2563" s="0" t="s">
        <v>80</v>
      </c>
      <c r="C2563" s="0" t="n">
        <v>2007</v>
      </c>
      <c r="D2563" s="0" t="s">
        <v>153</v>
      </c>
      <c r="E2563" s="5" t="n">
        <v>99.1</v>
      </c>
      <c r="F2563" s="16" t="s">
        <v>146</v>
      </c>
      <c r="N2563" s="0" t="s">
        <v>147</v>
      </c>
      <c r="O2563" s="0" t="s">
        <v>40</v>
      </c>
    </row>
    <row r="2564" customFormat="false" ht="12.75" hidden="false" customHeight="false" outlineLevel="0" collapsed="false">
      <c r="A2564" s="0" t="n">
        <v>9310748068</v>
      </c>
      <c r="B2564" s="0" t="s">
        <v>80</v>
      </c>
      <c r="C2564" s="0" t="n">
        <v>2008</v>
      </c>
      <c r="D2564" s="0" t="s">
        <v>153</v>
      </c>
      <c r="E2564" s="5" t="n">
        <v>99.55</v>
      </c>
      <c r="F2564" s="16" t="s">
        <v>146</v>
      </c>
      <c r="N2564" s="0" t="s">
        <v>147</v>
      </c>
      <c r="O2564" s="0" t="s">
        <v>40</v>
      </c>
    </row>
    <row r="2565" customFormat="false" ht="12.75" hidden="false" customHeight="false" outlineLevel="0" collapsed="false">
      <c r="A2565" s="0" t="n">
        <v>9310748068</v>
      </c>
      <c r="B2565" s="0" t="s">
        <v>80</v>
      </c>
      <c r="C2565" s="0" t="n">
        <v>2009</v>
      </c>
      <c r="D2565" s="0" t="s">
        <v>153</v>
      </c>
      <c r="E2565" s="5" t="n">
        <v>98.76</v>
      </c>
      <c r="F2565" s="16" t="s">
        <v>146</v>
      </c>
      <c r="N2565" s="0" t="s">
        <v>147</v>
      </c>
      <c r="O2565" s="0" t="s">
        <v>40</v>
      </c>
    </row>
    <row r="2566" customFormat="false" ht="12.75" hidden="false" customHeight="false" outlineLevel="0" collapsed="false">
      <c r="A2566" s="0" t="n">
        <v>9310748068</v>
      </c>
      <c r="B2566" s="0" t="s">
        <v>80</v>
      </c>
      <c r="C2566" s="0" t="n">
        <v>2010</v>
      </c>
      <c r="D2566" s="0" t="s">
        <v>153</v>
      </c>
      <c r="E2566" s="5" t="n">
        <v>93.81</v>
      </c>
      <c r="F2566" s="16" t="s">
        <v>146</v>
      </c>
      <c r="N2566" s="0" t="s">
        <v>147</v>
      </c>
      <c r="O2566" s="0" t="s">
        <v>40</v>
      </c>
    </row>
    <row r="2567" customFormat="false" ht="12.75" hidden="false" customHeight="false" outlineLevel="0" collapsed="false">
      <c r="A2567" s="0" t="n">
        <v>9310748068</v>
      </c>
      <c r="B2567" s="0" t="s">
        <v>80</v>
      </c>
      <c r="C2567" s="0" t="n">
        <v>2011</v>
      </c>
      <c r="D2567" s="0" t="s">
        <v>153</v>
      </c>
      <c r="E2567" s="5" t="n">
        <v>100</v>
      </c>
      <c r="F2567" s="16" t="s">
        <v>146</v>
      </c>
      <c r="N2567" s="0" t="s">
        <v>147</v>
      </c>
      <c r="O2567" s="0" t="s">
        <v>40</v>
      </c>
    </row>
    <row r="2568" customFormat="false" ht="12.75" hidden="false" customHeight="false" outlineLevel="0" collapsed="false">
      <c r="A2568" s="0" t="n">
        <v>9310835140</v>
      </c>
      <c r="B2568" s="0" t="s">
        <v>81</v>
      </c>
      <c r="C2568" s="0" t="n">
        <v>2006</v>
      </c>
      <c r="D2568" s="0" t="s">
        <v>153</v>
      </c>
      <c r="E2568" s="5" t="n">
        <v>76.22</v>
      </c>
      <c r="F2568" s="16" t="s">
        <v>146</v>
      </c>
      <c r="N2568" s="0" t="s">
        <v>147</v>
      </c>
      <c r="O2568" s="0" t="s">
        <v>40</v>
      </c>
    </row>
    <row r="2569" customFormat="false" ht="12.75" hidden="false" customHeight="false" outlineLevel="0" collapsed="false">
      <c r="A2569" s="0" t="n">
        <v>9310835140</v>
      </c>
      <c r="B2569" s="0" t="s">
        <v>81</v>
      </c>
      <c r="C2569" s="0" t="n">
        <v>2007</v>
      </c>
      <c r="D2569" s="0" t="s">
        <v>153</v>
      </c>
      <c r="E2569" s="5" t="n">
        <v>68.94</v>
      </c>
      <c r="F2569" s="16" t="s">
        <v>146</v>
      </c>
      <c r="N2569" s="0" t="s">
        <v>147</v>
      </c>
      <c r="O2569" s="0" t="s">
        <v>40</v>
      </c>
    </row>
    <row r="2570" customFormat="false" ht="12.75" hidden="false" customHeight="false" outlineLevel="0" collapsed="false">
      <c r="A2570" s="0" t="n">
        <v>9310835140</v>
      </c>
      <c r="B2570" s="0" t="s">
        <v>81</v>
      </c>
      <c r="C2570" s="0" t="n">
        <v>2008</v>
      </c>
      <c r="D2570" s="0" t="s">
        <v>153</v>
      </c>
      <c r="E2570" s="5" t="n">
        <v>63.36</v>
      </c>
      <c r="F2570" s="16" t="s">
        <v>146</v>
      </c>
      <c r="N2570" s="0" t="s">
        <v>147</v>
      </c>
      <c r="O2570" s="0" t="s">
        <v>40</v>
      </c>
    </row>
    <row r="2571" customFormat="false" ht="12.75" hidden="false" customHeight="false" outlineLevel="0" collapsed="false">
      <c r="A2571" s="0" t="n">
        <v>9310835140</v>
      </c>
      <c r="B2571" s="0" t="s">
        <v>81</v>
      </c>
      <c r="C2571" s="0" t="n">
        <v>2009</v>
      </c>
      <c r="D2571" s="0" t="s">
        <v>153</v>
      </c>
      <c r="E2571" s="5" t="n">
        <v>45.47</v>
      </c>
      <c r="F2571" s="16" t="s">
        <v>146</v>
      </c>
      <c r="N2571" s="0" t="s">
        <v>147</v>
      </c>
      <c r="O2571" s="0" t="s">
        <v>40</v>
      </c>
    </row>
    <row r="2572" customFormat="false" ht="12.75" hidden="false" customHeight="false" outlineLevel="0" collapsed="false">
      <c r="A2572" s="0" t="n">
        <v>9310835140</v>
      </c>
      <c r="B2572" s="0" t="s">
        <v>81</v>
      </c>
      <c r="C2572" s="0" t="n">
        <v>2010</v>
      </c>
      <c r="D2572" s="0" t="s">
        <v>153</v>
      </c>
      <c r="E2572" s="5" t="n">
        <v>19.81</v>
      </c>
      <c r="F2572" s="16" t="s">
        <v>146</v>
      </c>
      <c r="N2572" s="0" t="s">
        <v>147</v>
      </c>
      <c r="O2572" s="0" t="s">
        <v>40</v>
      </c>
    </row>
    <row r="2573" customFormat="false" ht="12.75" hidden="false" customHeight="false" outlineLevel="0" collapsed="false">
      <c r="A2573" s="0" t="n">
        <v>9310873049</v>
      </c>
      <c r="B2573" s="0" t="s">
        <v>82</v>
      </c>
      <c r="C2573" s="0" t="n">
        <v>2008</v>
      </c>
      <c r="D2573" s="0" t="s">
        <v>153</v>
      </c>
      <c r="E2573" s="5" t="n">
        <v>58.34</v>
      </c>
      <c r="F2573" s="16" t="s">
        <v>146</v>
      </c>
      <c r="N2573" s="0" t="s">
        <v>147</v>
      </c>
      <c r="O2573" s="0" t="s">
        <v>40</v>
      </c>
    </row>
    <row r="2574" customFormat="false" ht="12.75" hidden="false" customHeight="false" outlineLevel="0" collapsed="false">
      <c r="A2574" s="0" t="n">
        <v>9310873049</v>
      </c>
      <c r="B2574" s="0" t="s">
        <v>82</v>
      </c>
      <c r="C2574" s="0" t="n">
        <v>2009</v>
      </c>
      <c r="D2574" s="0" t="s">
        <v>153</v>
      </c>
      <c r="E2574" s="5" t="n">
        <v>91.25</v>
      </c>
      <c r="F2574" s="16" t="s">
        <v>146</v>
      </c>
      <c r="N2574" s="0" t="s">
        <v>147</v>
      </c>
      <c r="O2574" s="0" t="s">
        <v>40</v>
      </c>
    </row>
    <row r="2575" customFormat="false" ht="12.75" hidden="false" customHeight="false" outlineLevel="0" collapsed="false">
      <c r="A2575" s="0" t="n">
        <v>9310873049</v>
      </c>
      <c r="B2575" s="0" t="s">
        <v>82</v>
      </c>
      <c r="C2575" s="0" t="n">
        <v>2010</v>
      </c>
      <c r="D2575" s="0" t="s">
        <v>153</v>
      </c>
      <c r="E2575" s="5" t="n">
        <v>90.23</v>
      </c>
      <c r="F2575" s="16" t="s">
        <v>146</v>
      </c>
      <c r="N2575" s="0" t="s">
        <v>147</v>
      </c>
      <c r="O2575" s="0" t="s">
        <v>40</v>
      </c>
    </row>
    <row r="2576" customFormat="false" ht="12.75" hidden="false" customHeight="false" outlineLevel="0" collapsed="false">
      <c r="A2576" s="0" t="n">
        <v>9310873049</v>
      </c>
      <c r="B2576" s="0" t="s">
        <v>82</v>
      </c>
      <c r="C2576" s="0" t="n">
        <v>2011</v>
      </c>
      <c r="D2576" s="0" t="s">
        <v>153</v>
      </c>
      <c r="E2576" s="5" t="n">
        <v>89.12</v>
      </c>
      <c r="F2576" s="16" t="s">
        <v>146</v>
      </c>
      <c r="N2576" s="0" t="s">
        <v>147</v>
      </c>
      <c r="O2576" s="0" t="s">
        <v>40</v>
      </c>
    </row>
    <row r="2577" customFormat="false" ht="12.75" hidden="false" customHeight="false" outlineLevel="0" collapsed="false">
      <c r="A2577" s="0" t="n">
        <v>9310893589</v>
      </c>
      <c r="B2577" s="0" t="s">
        <v>83</v>
      </c>
      <c r="C2577" s="0" t="n">
        <v>2006</v>
      </c>
      <c r="D2577" s="0" t="s">
        <v>153</v>
      </c>
      <c r="E2577" s="5" t="n">
        <v>-98.8</v>
      </c>
      <c r="F2577" s="16" t="s">
        <v>146</v>
      </c>
      <c r="N2577" s="0" t="s">
        <v>147</v>
      </c>
      <c r="O2577" s="0" t="s">
        <v>40</v>
      </c>
    </row>
    <row r="2578" customFormat="false" ht="12.75" hidden="false" customHeight="false" outlineLevel="0" collapsed="false">
      <c r="A2578" s="0" t="n">
        <v>9310893589</v>
      </c>
      <c r="B2578" s="0" t="s">
        <v>83</v>
      </c>
      <c r="C2578" s="0" t="n">
        <v>2007</v>
      </c>
      <c r="D2578" s="0" t="s">
        <v>153</v>
      </c>
      <c r="E2578" s="5" t="n">
        <v>-135.93</v>
      </c>
      <c r="F2578" s="16" t="s">
        <v>146</v>
      </c>
      <c r="N2578" s="0" t="s">
        <v>147</v>
      </c>
      <c r="O2578" s="0" t="s">
        <v>40</v>
      </c>
    </row>
    <row r="2579" customFormat="false" ht="12.75" hidden="false" customHeight="false" outlineLevel="0" collapsed="false">
      <c r="A2579" s="0" t="n">
        <v>9310893589</v>
      </c>
      <c r="B2579" s="0" t="s">
        <v>83</v>
      </c>
      <c r="C2579" s="0" t="n">
        <v>2008</v>
      </c>
      <c r="D2579" s="0" t="s">
        <v>153</v>
      </c>
      <c r="E2579" s="5" t="n">
        <v>-113.75</v>
      </c>
      <c r="F2579" s="16" t="s">
        <v>146</v>
      </c>
      <c r="N2579" s="0" t="s">
        <v>147</v>
      </c>
      <c r="O2579" s="0" t="s">
        <v>40</v>
      </c>
    </row>
    <row r="2580" customFormat="false" ht="12.75" hidden="false" customHeight="false" outlineLevel="0" collapsed="false">
      <c r="A2580" s="0" t="n">
        <v>9310893589</v>
      </c>
      <c r="B2580" s="0" t="s">
        <v>83</v>
      </c>
      <c r="C2580" s="0" t="n">
        <v>2009</v>
      </c>
      <c r="D2580" s="0" t="s">
        <v>153</v>
      </c>
      <c r="E2580" s="5" t="n">
        <v>-111.66</v>
      </c>
      <c r="F2580" s="16" t="s">
        <v>146</v>
      </c>
      <c r="N2580" s="0" t="s">
        <v>147</v>
      </c>
      <c r="O2580" s="0" t="s">
        <v>40</v>
      </c>
    </row>
    <row r="2581" customFormat="false" ht="12.75" hidden="false" customHeight="false" outlineLevel="0" collapsed="false">
      <c r="A2581" s="0" t="n">
        <v>9310893589</v>
      </c>
      <c r="B2581" s="0" t="s">
        <v>83</v>
      </c>
      <c r="C2581" s="0" t="n">
        <v>2010</v>
      </c>
      <c r="D2581" s="0" t="s">
        <v>153</v>
      </c>
      <c r="E2581" s="5" t="n">
        <v>-253.43</v>
      </c>
      <c r="F2581" s="16" t="s">
        <v>146</v>
      </c>
      <c r="N2581" s="0" t="s">
        <v>147</v>
      </c>
      <c r="O2581" s="0" t="s">
        <v>40</v>
      </c>
    </row>
    <row r="2582" customFormat="false" ht="12.75" hidden="false" customHeight="false" outlineLevel="0" collapsed="false">
      <c r="A2582" s="0" t="n">
        <v>9310893589</v>
      </c>
      <c r="B2582" s="0" t="s">
        <v>83</v>
      </c>
      <c r="C2582" s="0" t="n">
        <v>2011</v>
      </c>
      <c r="D2582" s="0" t="s">
        <v>153</v>
      </c>
      <c r="E2582" s="5" t="n">
        <v>-262.34</v>
      </c>
      <c r="F2582" s="16" t="s">
        <v>146</v>
      </c>
      <c r="N2582" s="0" t="s">
        <v>147</v>
      </c>
      <c r="O2582" s="0" t="s">
        <v>40</v>
      </c>
    </row>
    <row r="2583" customFormat="false" ht="12.75" hidden="false" customHeight="false" outlineLevel="0" collapsed="false">
      <c r="A2583" s="0" t="n">
        <v>9310916242</v>
      </c>
      <c r="B2583" s="0" t="s">
        <v>84</v>
      </c>
      <c r="C2583" s="0" t="n">
        <v>2006</v>
      </c>
      <c r="D2583" s="0" t="s">
        <v>153</v>
      </c>
      <c r="E2583" s="5" t="n">
        <v>60.63</v>
      </c>
      <c r="F2583" s="16" t="s">
        <v>146</v>
      </c>
      <c r="N2583" s="0" t="s">
        <v>147</v>
      </c>
      <c r="O2583" s="0" t="s">
        <v>40</v>
      </c>
    </row>
    <row r="2584" customFormat="false" ht="12.75" hidden="false" customHeight="false" outlineLevel="0" collapsed="false">
      <c r="A2584" s="0" t="n">
        <v>9310916242</v>
      </c>
      <c r="B2584" s="0" t="s">
        <v>84</v>
      </c>
      <c r="C2584" s="0" t="n">
        <v>2007</v>
      </c>
      <c r="D2584" s="0" t="s">
        <v>153</v>
      </c>
      <c r="E2584" s="5" t="n">
        <v>56.66</v>
      </c>
      <c r="F2584" s="16" t="s">
        <v>146</v>
      </c>
      <c r="N2584" s="0" t="s">
        <v>147</v>
      </c>
      <c r="O2584" s="0" t="s">
        <v>40</v>
      </c>
    </row>
    <row r="2585" customFormat="false" ht="12.75" hidden="false" customHeight="false" outlineLevel="0" collapsed="false">
      <c r="A2585" s="0" t="n">
        <v>9310916242</v>
      </c>
      <c r="B2585" s="0" t="s">
        <v>84</v>
      </c>
      <c r="C2585" s="0" t="n">
        <v>2008</v>
      </c>
      <c r="D2585" s="0" t="s">
        <v>153</v>
      </c>
      <c r="E2585" s="5" t="n">
        <v>63.19</v>
      </c>
      <c r="F2585" s="16" t="s">
        <v>146</v>
      </c>
      <c r="N2585" s="0" t="s">
        <v>147</v>
      </c>
      <c r="O2585" s="0" t="s">
        <v>40</v>
      </c>
    </row>
    <row r="2586" customFormat="false" ht="12.75" hidden="false" customHeight="false" outlineLevel="0" collapsed="false">
      <c r="A2586" s="0" t="n">
        <v>9310916242</v>
      </c>
      <c r="B2586" s="0" t="s">
        <v>84</v>
      </c>
      <c r="C2586" s="0" t="n">
        <v>2009</v>
      </c>
      <c r="D2586" s="0" t="s">
        <v>153</v>
      </c>
      <c r="E2586" s="5" t="n">
        <v>63.8</v>
      </c>
      <c r="F2586" s="16" t="s">
        <v>146</v>
      </c>
      <c r="N2586" s="0" t="s">
        <v>147</v>
      </c>
      <c r="O2586" s="0" t="s">
        <v>40</v>
      </c>
    </row>
    <row r="2587" customFormat="false" ht="12.75" hidden="false" customHeight="false" outlineLevel="0" collapsed="false">
      <c r="A2587" s="0" t="n">
        <v>9310916242</v>
      </c>
      <c r="B2587" s="0" t="s">
        <v>84</v>
      </c>
      <c r="C2587" s="0" t="n">
        <v>2010</v>
      </c>
      <c r="D2587" s="0" t="s">
        <v>153</v>
      </c>
      <c r="E2587" s="5" t="n">
        <v>59.94</v>
      </c>
      <c r="F2587" s="16" t="s">
        <v>146</v>
      </c>
      <c r="N2587" s="0" t="s">
        <v>147</v>
      </c>
      <c r="O2587" s="0" t="s">
        <v>40</v>
      </c>
    </row>
    <row r="2588" customFormat="false" ht="12.75" hidden="false" customHeight="false" outlineLevel="0" collapsed="false">
      <c r="A2588" s="0" t="n">
        <v>9310916242</v>
      </c>
      <c r="B2588" s="0" t="s">
        <v>84</v>
      </c>
      <c r="C2588" s="0" t="n">
        <v>2011</v>
      </c>
      <c r="D2588" s="0" t="s">
        <v>153</v>
      </c>
      <c r="E2588" s="5" t="n">
        <v>65.46</v>
      </c>
      <c r="F2588" s="16" t="s">
        <v>146</v>
      </c>
      <c r="N2588" s="0" t="s">
        <v>147</v>
      </c>
      <c r="O2588" s="0" t="s">
        <v>40</v>
      </c>
    </row>
    <row r="2589" customFormat="false" ht="12.75" hidden="false" customHeight="false" outlineLevel="0" collapsed="false">
      <c r="A2589" s="0" t="n">
        <v>9310916901</v>
      </c>
      <c r="B2589" s="0" t="s">
        <v>85</v>
      </c>
      <c r="C2589" s="0" t="n">
        <v>2006</v>
      </c>
      <c r="D2589" s="0" t="s">
        <v>153</v>
      </c>
      <c r="E2589" s="5" t="n">
        <v>97.23</v>
      </c>
      <c r="F2589" s="16" t="s">
        <v>146</v>
      </c>
      <c r="N2589" s="0" t="s">
        <v>147</v>
      </c>
      <c r="O2589" s="0" t="s">
        <v>40</v>
      </c>
    </row>
    <row r="2590" customFormat="false" ht="12.75" hidden="false" customHeight="false" outlineLevel="0" collapsed="false">
      <c r="A2590" s="0" t="n">
        <v>9310916901</v>
      </c>
      <c r="B2590" s="0" t="s">
        <v>85</v>
      </c>
      <c r="C2590" s="0" t="n">
        <v>2007</v>
      </c>
      <c r="D2590" s="0" t="s">
        <v>153</v>
      </c>
      <c r="E2590" s="5" t="n">
        <v>81.55</v>
      </c>
      <c r="F2590" s="16" t="s">
        <v>146</v>
      </c>
      <c r="N2590" s="0" t="s">
        <v>147</v>
      </c>
      <c r="O2590" s="0" t="s">
        <v>40</v>
      </c>
    </row>
    <row r="2591" customFormat="false" ht="12.75" hidden="false" customHeight="false" outlineLevel="0" collapsed="false">
      <c r="A2591" s="0" t="n">
        <v>9310916901</v>
      </c>
      <c r="B2591" s="0" t="s">
        <v>85</v>
      </c>
      <c r="C2591" s="0" t="n">
        <v>2008</v>
      </c>
      <c r="D2591" s="0" t="s">
        <v>153</v>
      </c>
      <c r="E2591" s="5" t="n">
        <v>41.32</v>
      </c>
      <c r="F2591" s="16" t="s">
        <v>146</v>
      </c>
      <c r="N2591" s="0" t="s">
        <v>147</v>
      </c>
      <c r="O2591" s="0" t="s">
        <v>40</v>
      </c>
    </row>
    <row r="2592" customFormat="false" ht="12.75" hidden="false" customHeight="false" outlineLevel="0" collapsed="false">
      <c r="A2592" s="0" t="n">
        <v>9310916901</v>
      </c>
      <c r="B2592" s="0" t="s">
        <v>85</v>
      </c>
      <c r="C2592" s="0" t="n">
        <v>2009</v>
      </c>
      <c r="D2592" s="0" t="s">
        <v>153</v>
      </c>
      <c r="E2592" s="5" t="n">
        <v>94.04</v>
      </c>
      <c r="F2592" s="16" t="s">
        <v>146</v>
      </c>
      <c r="N2592" s="0" t="s">
        <v>147</v>
      </c>
      <c r="O2592" s="0" t="s">
        <v>40</v>
      </c>
    </row>
    <row r="2593" customFormat="false" ht="12.75" hidden="false" customHeight="false" outlineLevel="0" collapsed="false">
      <c r="A2593" s="0" t="n">
        <v>9310916901</v>
      </c>
      <c r="B2593" s="0" t="s">
        <v>85</v>
      </c>
      <c r="C2593" s="0" t="n">
        <v>2010</v>
      </c>
      <c r="D2593" s="0" t="s">
        <v>153</v>
      </c>
      <c r="E2593" s="5" t="n">
        <v>97.19</v>
      </c>
      <c r="F2593" s="16" t="s">
        <v>146</v>
      </c>
      <c r="N2593" s="0" t="s">
        <v>147</v>
      </c>
      <c r="O2593" s="0" t="s">
        <v>40</v>
      </c>
    </row>
    <row r="2594" customFormat="false" ht="12.75" hidden="false" customHeight="false" outlineLevel="0" collapsed="false">
      <c r="A2594" s="0" t="n">
        <v>9310916901</v>
      </c>
      <c r="B2594" s="0" t="s">
        <v>85</v>
      </c>
      <c r="C2594" s="0" t="n">
        <v>2011</v>
      </c>
      <c r="D2594" s="0" t="s">
        <v>153</v>
      </c>
      <c r="E2594" s="5" t="n">
        <v>62.15</v>
      </c>
      <c r="F2594" s="16" t="s">
        <v>146</v>
      </c>
      <c r="N2594" s="0" t="s">
        <v>147</v>
      </c>
      <c r="O2594" s="0" t="s">
        <v>40</v>
      </c>
    </row>
    <row r="2595" customFormat="false" ht="12.75" hidden="false" customHeight="false" outlineLevel="0" collapsed="false">
      <c r="A2595" s="0" t="n">
        <v>9310921490</v>
      </c>
      <c r="B2595" s="0" t="s">
        <v>86</v>
      </c>
      <c r="C2595" s="0" t="n">
        <v>2006</v>
      </c>
      <c r="D2595" s="0" t="s">
        <v>153</v>
      </c>
      <c r="E2595" s="5" t="n">
        <v>-98.82</v>
      </c>
      <c r="F2595" s="16" t="s">
        <v>146</v>
      </c>
      <c r="N2595" s="0" t="s">
        <v>147</v>
      </c>
      <c r="O2595" s="0" t="s">
        <v>40</v>
      </c>
    </row>
    <row r="2596" customFormat="false" ht="12.75" hidden="false" customHeight="false" outlineLevel="0" collapsed="false">
      <c r="A2596" s="0" t="n">
        <v>9310921490</v>
      </c>
      <c r="B2596" s="0" t="s">
        <v>86</v>
      </c>
      <c r="C2596" s="0" t="n">
        <v>2007</v>
      </c>
      <c r="D2596" s="0" t="s">
        <v>153</v>
      </c>
      <c r="E2596" s="5" t="n">
        <v>-79.58</v>
      </c>
      <c r="F2596" s="16" t="s">
        <v>146</v>
      </c>
      <c r="N2596" s="0" t="s">
        <v>147</v>
      </c>
      <c r="O2596" s="0" t="s">
        <v>40</v>
      </c>
    </row>
    <row r="2597" customFormat="false" ht="12.75" hidden="false" customHeight="false" outlineLevel="0" collapsed="false">
      <c r="A2597" s="0" t="n">
        <v>9310921490</v>
      </c>
      <c r="B2597" s="0" t="s">
        <v>86</v>
      </c>
      <c r="C2597" s="0" t="n">
        <v>2008</v>
      </c>
      <c r="D2597" s="0" t="s">
        <v>153</v>
      </c>
      <c r="E2597" s="5" t="n">
        <v>-37.37</v>
      </c>
      <c r="F2597" s="16" t="s">
        <v>146</v>
      </c>
      <c r="N2597" s="0" t="s">
        <v>147</v>
      </c>
      <c r="O2597" s="0" t="s">
        <v>40</v>
      </c>
    </row>
    <row r="2598" customFormat="false" ht="12.75" hidden="false" customHeight="false" outlineLevel="0" collapsed="false">
      <c r="A2598" s="0" t="n">
        <v>9310921490</v>
      </c>
      <c r="B2598" s="0" t="s">
        <v>86</v>
      </c>
      <c r="C2598" s="0" t="n">
        <v>2009</v>
      </c>
      <c r="D2598" s="0" t="s">
        <v>153</v>
      </c>
      <c r="E2598" s="5" t="n">
        <v>-12.65</v>
      </c>
      <c r="F2598" s="16" t="s">
        <v>146</v>
      </c>
      <c r="N2598" s="0" t="s">
        <v>147</v>
      </c>
      <c r="O2598" s="0" t="s">
        <v>40</v>
      </c>
    </row>
    <row r="2599" customFormat="false" ht="12.75" hidden="false" customHeight="false" outlineLevel="0" collapsed="false">
      <c r="A2599" s="0" t="n">
        <v>9310921490</v>
      </c>
      <c r="B2599" s="0" t="s">
        <v>86</v>
      </c>
      <c r="C2599" s="0" t="n">
        <v>2010</v>
      </c>
      <c r="D2599" s="0" t="s">
        <v>153</v>
      </c>
      <c r="E2599" s="5" t="n">
        <v>3.93</v>
      </c>
      <c r="F2599" s="16" t="s">
        <v>146</v>
      </c>
      <c r="N2599" s="0" t="s">
        <v>147</v>
      </c>
      <c r="O2599" s="0" t="s">
        <v>40</v>
      </c>
    </row>
    <row r="2600" customFormat="false" ht="12.75" hidden="false" customHeight="false" outlineLevel="0" collapsed="false">
      <c r="A2600" s="0" t="n">
        <v>9310921490</v>
      </c>
      <c r="B2600" s="0" t="s">
        <v>86</v>
      </c>
      <c r="C2600" s="0" t="n">
        <v>2011</v>
      </c>
      <c r="D2600" s="0" t="s">
        <v>153</v>
      </c>
      <c r="E2600" s="5" t="n">
        <v>-36.89</v>
      </c>
      <c r="F2600" s="16" t="s">
        <v>146</v>
      </c>
      <c r="N2600" s="0" t="s">
        <v>147</v>
      </c>
      <c r="O2600" s="0" t="s">
        <v>40</v>
      </c>
    </row>
    <row r="2601" customFormat="false" ht="12.75" hidden="false" customHeight="false" outlineLevel="0" collapsed="false">
      <c r="A2601" s="0" t="n">
        <v>9310948936</v>
      </c>
      <c r="B2601" s="0" t="s">
        <v>87</v>
      </c>
      <c r="C2601" s="0" t="n">
        <v>2006</v>
      </c>
      <c r="D2601" s="0" t="s">
        <v>153</v>
      </c>
      <c r="E2601" s="5" t="n">
        <v>31.63</v>
      </c>
      <c r="F2601" s="16" t="s">
        <v>146</v>
      </c>
      <c r="N2601" s="0" t="s">
        <v>147</v>
      </c>
      <c r="O2601" s="0" t="s">
        <v>40</v>
      </c>
    </row>
    <row r="2602" customFormat="false" ht="12.75" hidden="false" customHeight="false" outlineLevel="0" collapsed="false">
      <c r="A2602" s="0" t="n">
        <v>9310948936</v>
      </c>
      <c r="B2602" s="0" t="s">
        <v>87</v>
      </c>
      <c r="C2602" s="0" t="n">
        <v>2007</v>
      </c>
      <c r="D2602" s="0" t="s">
        <v>153</v>
      </c>
      <c r="E2602" s="5" t="n">
        <v>-30.58</v>
      </c>
      <c r="F2602" s="16" t="s">
        <v>146</v>
      </c>
      <c r="N2602" s="0" t="s">
        <v>147</v>
      </c>
      <c r="O2602" s="0" t="s">
        <v>40</v>
      </c>
    </row>
    <row r="2603" customFormat="false" ht="12.75" hidden="false" customHeight="false" outlineLevel="0" collapsed="false">
      <c r="A2603" s="0" t="n">
        <v>9310948936</v>
      </c>
      <c r="B2603" s="0" t="s">
        <v>87</v>
      </c>
      <c r="C2603" s="0" t="n">
        <v>2008</v>
      </c>
      <c r="D2603" s="0" t="s">
        <v>153</v>
      </c>
      <c r="E2603" s="5" t="n">
        <v>-25.46</v>
      </c>
      <c r="F2603" s="16" t="s">
        <v>146</v>
      </c>
      <c r="N2603" s="0" t="s">
        <v>147</v>
      </c>
      <c r="O2603" s="0" t="s">
        <v>40</v>
      </c>
    </row>
    <row r="2604" customFormat="false" ht="12.75" hidden="false" customHeight="false" outlineLevel="0" collapsed="false">
      <c r="A2604" s="0" t="n">
        <v>9310948936</v>
      </c>
      <c r="B2604" s="0" t="s">
        <v>87</v>
      </c>
      <c r="C2604" s="0" t="n">
        <v>2009</v>
      </c>
      <c r="D2604" s="0" t="s">
        <v>153</v>
      </c>
      <c r="E2604" s="5" t="n">
        <v>-21.49</v>
      </c>
      <c r="F2604" s="16" t="s">
        <v>146</v>
      </c>
      <c r="N2604" s="0" t="s">
        <v>147</v>
      </c>
      <c r="O2604" s="0" t="s">
        <v>40</v>
      </c>
    </row>
    <row r="2605" customFormat="false" ht="12.75" hidden="false" customHeight="false" outlineLevel="0" collapsed="false">
      <c r="A2605" s="0" t="n">
        <v>9310948936</v>
      </c>
      <c r="B2605" s="0" t="s">
        <v>87</v>
      </c>
      <c r="C2605" s="0" t="n">
        <v>2010</v>
      </c>
      <c r="D2605" s="0" t="s">
        <v>153</v>
      </c>
      <c r="E2605" s="5" t="n">
        <v>-15.52</v>
      </c>
      <c r="F2605" s="16" t="s">
        <v>146</v>
      </c>
      <c r="N2605" s="0" t="s">
        <v>147</v>
      </c>
      <c r="O2605" s="0" t="s">
        <v>40</v>
      </c>
    </row>
    <row r="2606" customFormat="false" ht="12.75" hidden="false" customHeight="false" outlineLevel="0" collapsed="false">
      <c r="A2606" s="0" t="n">
        <v>9310948936</v>
      </c>
      <c r="B2606" s="0" t="s">
        <v>87</v>
      </c>
      <c r="C2606" s="0" t="n">
        <v>2011</v>
      </c>
      <c r="D2606" s="0" t="s">
        <v>153</v>
      </c>
      <c r="E2606" s="5" t="n">
        <v>-3.53</v>
      </c>
      <c r="F2606" s="16" t="s">
        <v>146</v>
      </c>
      <c r="N2606" s="0" t="s">
        <v>147</v>
      </c>
      <c r="O2606" s="0" t="s">
        <v>40</v>
      </c>
    </row>
    <row r="2607" customFormat="false" ht="12.75" hidden="false" customHeight="false" outlineLevel="0" collapsed="false">
      <c r="A2607" s="0" t="n">
        <v>9310974386</v>
      </c>
      <c r="B2607" s="0" t="s">
        <v>88</v>
      </c>
      <c r="C2607" s="0" t="n">
        <v>2006</v>
      </c>
      <c r="D2607" s="0" t="s">
        <v>153</v>
      </c>
      <c r="E2607" s="5" t="n">
        <v>79.5</v>
      </c>
      <c r="F2607" s="16" t="s">
        <v>146</v>
      </c>
      <c r="N2607" s="0" t="s">
        <v>147</v>
      </c>
      <c r="O2607" s="0" t="s">
        <v>40</v>
      </c>
    </row>
    <row r="2608" customFormat="false" ht="12.75" hidden="false" customHeight="false" outlineLevel="0" collapsed="false">
      <c r="A2608" s="0" t="n">
        <v>9310974386</v>
      </c>
      <c r="B2608" s="0" t="s">
        <v>88</v>
      </c>
      <c r="C2608" s="0" t="n">
        <v>2007</v>
      </c>
      <c r="D2608" s="0" t="s">
        <v>153</v>
      </c>
      <c r="E2608" s="5" t="n">
        <v>22.99</v>
      </c>
      <c r="F2608" s="16" t="s">
        <v>146</v>
      </c>
      <c r="N2608" s="0" t="s">
        <v>147</v>
      </c>
      <c r="O2608" s="0" t="s">
        <v>40</v>
      </c>
    </row>
    <row r="2609" customFormat="false" ht="12.75" hidden="false" customHeight="false" outlineLevel="0" collapsed="false">
      <c r="A2609" s="0" t="n">
        <v>9310974386</v>
      </c>
      <c r="B2609" s="0" t="s">
        <v>88</v>
      </c>
      <c r="C2609" s="0" t="n">
        <v>2008</v>
      </c>
      <c r="D2609" s="0" t="s">
        <v>153</v>
      </c>
      <c r="E2609" s="5" t="n">
        <v>-9.2</v>
      </c>
      <c r="F2609" s="16" t="s">
        <v>146</v>
      </c>
      <c r="N2609" s="0" t="s">
        <v>147</v>
      </c>
      <c r="O2609" s="0" t="s">
        <v>40</v>
      </c>
    </row>
    <row r="2610" customFormat="false" ht="12.75" hidden="false" customHeight="false" outlineLevel="0" collapsed="false">
      <c r="A2610" s="0" t="n">
        <v>9310974386</v>
      </c>
      <c r="B2610" s="0" t="s">
        <v>88</v>
      </c>
      <c r="C2610" s="0" t="n">
        <v>2009</v>
      </c>
      <c r="D2610" s="0" t="s">
        <v>153</v>
      </c>
      <c r="E2610" s="5" t="n">
        <v>28.74</v>
      </c>
      <c r="F2610" s="16" t="s">
        <v>146</v>
      </c>
      <c r="N2610" s="0" t="s">
        <v>147</v>
      </c>
      <c r="O2610" s="0" t="s">
        <v>40</v>
      </c>
    </row>
    <row r="2611" customFormat="false" ht="12.75" hidden="false" customHeight="false" outlineLevel="0" collapsed="false">
      <c r="A2611" s="0" t="n">
        <v>9310974386</v>
      </c>
      <c r="B2611" s="0" t="s">
        <v>88</v>
      </c>
      <c r="C2611" s="0" t="n">
        <v>2010</v>
      </c>
      <c r="D2611" s="0" t="s">
        <v>153</v>
      </c>
      <c r="E2611" s="5" t="n">
        <v>-122.58</v>
      </c>
      <c r="F2611" s="16" t="s">
        <v>146</v>
      </c>
      <c r="N2611" s="0" t="s">
        <v>147</v>
      </c>
      <c r="O2611" s="0" t="s">
        <v>40</v>
      </c>
    </row>
    <row r="2612" customFormat="false" ht="12.75" hidden="false" customHeight="false" outlineLevel="0" collapsed="false">
      <c r="A2612" s="0" t="n">
        <v>9310974386</v>
      </c>
      <c r="B2612" s="0" t="s">
        <v>88</v>
      </c>
      <c r="C2612" s="0" t="n">
        <v>2011</v>
      </c>
      <c r="D2612" s="0" t="s">
        <v>153</v>
      </c>
      <c r="E2612" s="5" t="n">
        <v>-619.3</v>
      </c>
      <c r="F2612" s="16" t="s">
        <v>146</v>
      </c>
      <c r="N2612" s="0" t="s">
        <v>147</v>
      </c>
      <c r="O2612" s="0" t="s">
        <v>40</v>
      </c>
    </row>
    <row r="2613" customFormat="false" ht="12.75" hidden="false" customHeight="false" outlineLevel="0" collapsed="false">
      <c r="A2613" s="0" t="n">
        <v>9310982344</v>
      </c>
      <c r="B2613" s="0" t="s">
        <v>89</v>
      </c>
      <c r="C2613" s="0" t="n">
        <v>2006</v>
      </c>
      <c r="D2613" s="0" t="s">
        <v>153</v>
      </c>
      <c r="E2613" s="5" t="n">
        <v>51.75</v>
      </c>
      <c r="F2613" s="16" t="s">
        <v>146</v>
      </c>
      <c r="N2613" s="0" t="s">
        <v>147</v>
      </c>
      <c r="O2613" s="0" t="s">
        <v>40</v>
      </c>
    </row>
    <row r="2614" customFormat="false" ht="12.75" hidden="false" customHeight="false" outlineLevel="0" collapsed="false">
      <c r="A2614" s="0" t="n">
        <v>9310982344</v>
      </c>
      <c r="B2614" s="0" t="s">
        <v>89</v>
      </c>
      <c r="C2614" s="0" t="n">
        <v>2007</v>
      </c>
      <c r="D2614" s="0" t="s">
        <v>153</v>
      </c>
      <c r="E2614" s="5" t="n">
        <v>53.58</v>
      </c>
      <c r="F2614" s="16" t="s">
        <v>146</v>
      </c>
      <c r="N2614" s="0" t="s">
        <v>147</v>
      </c>
      <c r="O2614" s="0" t="s">
        <v>40</v>
      </c>
    </row>
    <row r="2615" customFormat="false" ht="12.75" hidden="false" customHeight="false" outlineLevel="0" collapsed="false">
      <c r="A2615" s="0" t="n">
        <v>9310982344</v>
      </c>
      <c r="B2615" s="0" t="s">
        <v>89</v>
      </c>
      <c r="C2615" s="0" t="n">
        <v>2008</v>
      </c>
      <c r="D2615" s="0" t="s">
        <v>153</v>
      </c>
      <c r="E2615" s="5" t="n">
        <v>54.23</v>
      </c>
      <c r="F2615" s="16" t="s">
        <v>146</v>
      </c>
      <c r="N2615" s="0" t="s">
        <v>147</v>
      </c>
      <c r="O2615" s="0" t="s">
        <v>40</v>
      </c>
    </row>
    <row r="2616" customFormat="false" ht="12.75" hidden="false" customHeight="false" outlineLevel="0" collapsed="false">
      <c r="A2616" s="0" t="n">
        <v>9310982344</v>
      </c>
      <c r="B2616" s="0" t="s">
        <v>89</v>
      </c>
      <c r="C2616" s="0" t="n">
        <v>2009</v>
      </c>
      <c r="D2616" s="0" t="s">
        <v>153</v>
      </c>
      <c r="E2616" s="5" t="n">
        <v>61.4</v>
      </c>
      <c r="F2616" s="16" t="s">
        <v>146</v>
      </c>
      <c r="N2616" s="0" t="s">
        <v>147</v>
      </c>
      <c r="O2616" s="0" t="s">
        <v>40</v>
      </c>
    </row>
    <row r="2617" customFormat="false" ht="12.75" hidden="false" customHeight="false" outlineLevel="0" collapsed="false">
      <c r="A2617" s="0" t="n">
        <v>9310982344</v>
      </c>
      <c r="B2617" s="0" t="s">
        <v>89</v>
      </c>
      <c r="C2617" s="0" t="n">
        <v>2010</v>
      </c>
      <c r="D2617" s="0" t="s">
        <v>153</v>
      </c>
      <c r="E2617" s="5" t="n">
        <v>59.34</v>
      </c>
      <c r="F2617" s="16" t="s">
        <v>146</v>
      </c>
      <c r="N2617" s="0" t="s">
        <v>147</v>
      </c>
      <c r="O2617" s="0" t="s">
        <v>40</v>
      </c>
    </row>
    <row r="2618" customFormat="false" ht="12.75" hidden="false" customHeight="false" outlineLevel="0" collapsed="false">
      <c r="A2618" s="0" t="n">
        <v>9310982344</v>
      </c>
      <c r="B2618" s="0" t="s">
        <v>89</v>
      </c>
      <c r="C2618" s="0" t="n">
        <v>2011</v>
      </c>
      <c r="D2618" s="0" t="s">
        <v>153</v>
      </c>
      <c r="E2618" s="5" t="n">
        <v>64.54</v>
      </c>
      <c r="F2618" s="16" t="s">
        <v>146</v>
      </c>
      <c r="N2618" s="0" t="s">
        <v>147</v>
      </c>
      <c r="O2618" s="0" t="s">
        <v>40</v>
      </c>
    </row>
    <row r="2619" customFormat="false" ht="12.75" hidden="false" customHeight="false" outlineLevel="0" collapsed="false">
      <c r="A2619" s="0" t="n">
        <v>9311034259</v>
      </c>
      <c r="B2619" s="0" t="s">
        <v>90</v>
      </c>
      <c r="C2619" s="0" t="n">
        <v>2006</v>
      </c>
      <c r="D2619" s="0" t="s">
        <v>153</v>
      </c>
      <c r="E2619" s="5" t="n">
        <v>44.64</v>
      </c>
      <c r="F2619" s="16" t="s">
        <v>146</v>
      </c>
      <c r="N2619" s="0" t="s">
        <v>147</v>
      </c>
      <c r="O2619" s="0" t="s">
        <v>40</v>
      </c>
    </row>
    <row r="2620" customFormat="false" ht="12.75" hidden="false" customHeight="false" outlineLevel="0" collapsed="false">
      <c r="A2620" s="0" t="n">
        <v>9311034259</v>
      </c>
      <c r="B2620" s="0" t="s">
        <v>90</v>
      </c>
      <c r="C2620" s="0" t="n">
        <v>2007</v>
      </c>
      <c r="D2620" s="0" t="s">
        <v>153</v>
      </c>
      <c r="E2620" s="5" t="n">
        <v>48.35</v>
      </c>
      <c r="F2620" s="16" t="s">
        <v>146</v>
      </c>
      <c r="N2620" s="0" t="s">
        <v>147</v>
      </c>
      <c r="O2620" s="0" t="s">
        <v>40</v>
      </c>
    </row>
    <row r="2621" customFormat="false" ht="12.75" hidden="false" customHeight="false" outlineLevel="0" collapsed="false">
      <c r="A2621" s="0" t="n">
        <v>9311034259</v>
      </c>
      <c r="B2621" s="0" t="s">
        <v>90</v>
      </c>
      <c r="C2621" s="0" t="n">
        <v>2008</v>
      </c>
      <c r="D2621" s="0" t="s">
        <v>153</v>
      </c>
      <c r="E2621" s="5" t="n">
        <v>47.8</v>
      </c>
      <c r="F2621" s="16" t="s">
        <v>146</v>
      </c>
      <c r="N2621" s="0" t="s">
        <v>147</v>
      </c>
      <c r="O2621" s="0" t="s">
        <v>40</v>
      </c>
    </row>
    <row r="2622" customFormat="false" ht="12.75" hidden="false" customHeight="false" outlineLevel="0" collapsed="false">
      <c r="A2622" s="0" t="n">
        <v>9311058398</v>
      </c>
      <c r="B2622" s="0" t="s">
        <v>91</v>
      </c>
      <c r="C2622" s="0" t="n">
        <v>2006</v>
      </c>
      <c r="D2622" s="0" t="s">
        <v>153</v>
      </c>
      <c r="E2622" s="5" t="n">
        <v>80.11</v>
      </c>
      <c r="F2622" s="16" t="s">
        <v>146</v>
      </c>
      <c r="N2622" s="0" t="s">
        <v>147</v>
      </c>
      <c r="O2622" s="0" t="s">
        <v>40</v>
      </c>
    </row>
    <row r="2623" customFormat="false" ht="12.75" hidden="false" customHeight="false" outlineLevel="0" collapsed="false">
      <c r="A2623" s="0" t="n">
        <v>9311058398</v>
      </c>
      <c r="B2623" s="0" t="s">
        <v>91</v>
      </c>
      <c r="C2623" s="0" t="n">
        <v>2007</v>
      </c>
      <c r="D2623" s="0" t="s">
        <v>153</v>
      </c>
      <c r="E2623" s="5" t="n">
        <v>63.91</v>
      </c>
      <c r="F2623" s="16" t="s">
        <v>146</v>
      </c>
      <c r="N2623" s="0" t="s">
        <v>147</v>
      </c>
      <c r="O2623" s="0" t="s">
        <v>40</v>
      </c>
    </row>
    <row r="2624" customFormat="false" ht="12.75" hidden="false" customHeight="false" outlineLevel="0" collapsed="false">
      <c r="A2624" s="0" t="n">
        <v>9311058398</v>
      </c>
      <c r="B2624" s="0" t="s">
        <v>91</v>
      </c>
      <c r="C2624" s="0" t="n">
        <v>2008</v>
      </c>
      <c r="D2624" s="0" t="s">
        <v>153</v>
      </c>
      <c r="E2624" s="5" t="n">
        <v>13.86</v>
      </c>
      <c r="F2624" s="16" t="s">
        <v>146</v>
      </c>
      <c r="N2624" s="0" t="s">
        <v>147</v>
      </c>
      <c r="O2624" s="0" t="s">
        <v>40</v>
      </c>
    </row>
    <row r="2625" customFormat="false" ht="12.75" hidden="false" customHeight="false" outlineLevel="0" collapsed="false">
      <c r="A2625" s="0" t="n">
        <v>9311058398</v>
      </c>
      <c r="B2625" s="0" t="s">
        <v>91</v>
      </c>
      <c r="C2625" s="0" t="n">
        <v>2009</v>
      </c>
      <c r="D2625" s="0" t="s">
        <v>153</v>
      </c>
      <c r="E2625" s="5" t="n">
        <v>94.98</v>
      </c>
      <c r="F2625" s="16" t="s">
        <v>146</v>
      </c>
      <c r="N2625" s="0" t="s">
        <v>147</v>
      </c>
      <c r="O2625" s="0" t="s">
        <v>40</v>
      </c>
    </row>
    <row r="2626" customFormat="false" ht="12.75" hidden="false" customHeight="false" outlineLevel="0" collapsed="false">
      <c r="A2626" s="0" t="n">
        <v>9311058398</v>
      </c>
      <c r="B2626" s="0" t="s">
        <v>91</v>
      </c>
      <c r="C2626" s="0" t="n">
        <v>2010</v>
      </c>
      <c r="D2626" s="0" t="s">
        <v>153</v>
      </c>
      <c r="E2626" s="5" t="n">
        <v>96.46</v>
      </c>
      <c r="F2626" s="16" t="s">
        <v>146</v>
      </c>
      <c r="N2626" s="0" t="s">
        <v>147</v>
      </c>
      <c r="O2626" s="0" t="s">
        <v>40</v>
      </c>
    </row>
    <row r="2627" customFormat="false" ht="12.75" hidden="false" customHeight="false" outlineLevel="0" collapsed="false">
      <c r="A2627" s="0" t="n">
        <v>9311058398</v>
      </c>
      <c r="B2627" s="0" t="s">
        <v>91</v>
      </c>
      <c r="C2627" s="0" t="n">
        <v>2011</v>
      </c>
      <c r="D2627" s="0" t="s">
        <v>153</v>
      </c>
      <c r="E2627" s="5" t="n">
        <v>50.99</v>
      </c>
      <c r="F2627" s="16" t="s">
        <v>146</v>
      </c>
      <c r="N2627" s="0" t="s">
        <v>147</v>
      </c>
      <c r="O2627" s="0" t="s">
        <v>40</v>
      </c>
    </row>
    <row r="2628" customFormat="false" ht="12.75" hidden="false" customHeight="false" outlineLevel="0" collapsed="false">
      <c r="A2628" s="0" t="n">
        <v>9311062311</v>
      </c>
      <c r="B2628" s="0" t="s">
        <v>92</v>
      </c>
      <c r="C2628" s="0" t="n">
        <v>2006</v>
      </c>
      <c r="D2628" s="0" t="s">
        <v>153</v>
      </c>
      <c r="E2628" s="5" t="n">
        <v>18.79</v>
      </c>
      <c r="F2628" s="16" t="s">
        <v>146</v>
      </c>
      <c r="N2628" s="0" t="s">
        <v>147</v>
      </c>
      <c r="O2628" s="0" t="s">
        <v>40</v>
      </c>
    </row>
    <row r="2629" customFormat="false" ht="12.75" hidden="false" customHeight="false" outlineLevel="0" collapsed="false">
      <c r="A2629" s="0" t="n">
        <v>9311062311</v>
      </c>
      <c r="B2629" s="0" t="s">
        <v>92</v>
      </c>
      <c r="C2629" s="0" t="n">
        <v>2007</v>
      </c>
      <c r="D2629" s="0" t="s">
        <v>153</v>
      </c>
      <c r="E2629" s="5" t="n">
        <v>21.82</v>
      </c>
      <c r="F2629" s="16" t="s">
        <v>146</v>
      </c>
      <c r="N2629" s="0" t="s">
        <v>147</v>
      </c>
      <c r="O2629" s="0" t="s">
        <v>40</v>
      </c>
    </row>
    <row r="2630" customFormat="false" ht="12.75" hidden="false" customHeight="false" outlineLevel="0" collapsed="false">
      <c r="A2630" s="0" t="n">
        <v>9311062311</v>
      </c>
      <c r="B2630" s="0" t="s">
        <v>92</v>
      </c>
      <c r="C2630" s="0" t="n">
        <v>2008</v>
      </c>
      <c r="D2630" s="0" t="s">
        <v>153</v>
      </c>
      <c r="E2630" s="5" t="n">
        <v>30.95</v>
      </c>
      <c r="F2630" s="16" t="s">
        <v>146</v>
      </c>
      <c r="N2630" s="0" t="s">
        <v>147</v>
      </c>
      <c r="O2630" s="0" t="s">
        <v>40</v>
      </c>
    </row>
    <row r="2631" customFormat="false" ht="12.75" hidden="false" customHeight="false" outlineLevel="0" collapsed="false">
      <c r="A2631" s="0" t="n">
        <v>9311062311</v>
      </c>
      <c r="B2631" s="0" t="s">
        <v>92</v>
      </c>
      <c r="C2631" s="0" t="n">
        <v>2009</v>
      </c>
      <c r="D2631" s="0" t="s">
        <v>153</v>
      </c>
      <c r="E2631" s="5" t="n">
        <v>-798.29</v>
      </c>
      <c r="F2631" s="16" t="s">
        <v>146</v>
      </c>
      <c r="N2631" s="0" t="s">
        <v>147</v>
      </c>
      <c r="O2631" s="0" t="s">
        <v>40</v>
      </c>
    </row>
    <row r="2632" customFormat="false" ht="12.75" hidden="false" customHeight="false" outlineLevel="0" collapsed="false">
      <c r="A2632" s="0" t="n">
        <v>9311064997</v>
      </c>
      <c r="B2632" s="0" t="s">
        <v>93</v>
      </c>
      <c r="C2632" s="0" t="n">
        <v>2006</v>
      </c>
      <c r="D2632" s="0" t="s">
        <v>153</v>
      </c>
      <c r="E2632" s="5" t="n">
        <v>-50.44</v>
      </c>
      <c r="F2632" s="16" t="s">
        <v>146</v>
      </c>
      <c r="N2632" s="0" t="s">
        <v>147</v>
      </c>
      <c r="O2632" s="0" t="s">
        <v>40</v>
      </c>
    </row>
    <row r="2633" customFormat="false" ht="12.75" hidden="false" customHeight="false" outlineLevel="0" collapsed="false">
      <c r="A2633" s="0" t="n">
        <v>9311064997</v>
      </c>
      <c r="B2633" s="0" t="s">
        <v>93</v>
      </c>
      <c r="C2633" s="0" t="n">
        <v>2007</v>
      </c>
      <c r="D2633" s="0" t="s">
        <v>153</v>
      </c>
      <c r="E2633" s="5" t="n">
        <v>-268.51</v>
      </c>
      <c r="F2633" s="16" t="s">
        <v>146</v>
      </c>
      <c r="N2633" s="0" t="s">
        <v>147</v>
      </c>
      <c r="O2633" s="0" t="s">
        <v>40</v>
      </c>
    </row>
    <row r="2634" customFormat="false" ht="12.75" hidden="false" customHeight="false" outlineLevel="0" collapsed="false">
      <c r="A2634" s="0" t="n">
        <v>9311064997</v>
      </c>
      <c r="B2634" s="0" t="s">
        <v>93</v>
      </c>
      <c r="C2634" s="0" t="n">
        <v>2008</v>
      </c>
      <c r="D2634" s="0" t="s">
        <v>153</v>
      </c>
      <c r="E2634" s="5" t="n">
        <v>-763.72</v>
      </c>
      <c r="F2634" s="16" t="s">
        <v>146</v>
      </c>
      <c r="N2634" s="0" t="s">
        <v>147</v>
      </c>
      <c r="O2634" s="0" t="s">
        <v>40</v>
      </c>
    </row>
    <row r="2635" customFormat="false" ht="12.75" hidden="false" customHeight="false" outlineLevel="0" collapsed="false">
      <c r="A2635" s="0" t="n">
        <v>9311064997</v>
      </c>
      <c r="B2635" s="0" t="s">
        <v>93</v>
      </c>
      <c r="C2635" s="0" t="n">
        <v>2009</v>
      </c>
      <c r="D2635" s="0" t="s">
        <v>153</v>
      </c>
      <c r="E2635" s="5" t="n">
        <v>-1565.66</v>
      </c>
      <c r="F2635" s="16" t="s">
        <v>146</v>
      </c>
      <c r="N2635" s="0" t="s">
        <v>147</v>
      </c>
      <c r="O2635" s="0" t="s">
        <v>40</v>
      </c>
    </row>
    <row r="2636" customFormat="false" ht="12.75" hidden="false" customHeight="false" outlineLevel="0" collapsed="false">
      <c r="A2636" s="0" t="n">
        <v>9311064997</v>
      </c>
      <c r="B2636" s="0" t="s">
        <v>93</v>
      </c>
      <c r="C2636" s="0" t="n">
        <v>2010</v>
      </c>
      <c r="D2636" s="0" t="s">
        <v>153</v>
      </c>
      <c r="E2636" s="5" t="n">
        <v>-6652.98</v>
      </c>
      <c r="F2636" s="16" t="s">
        <v>146</v>
      </c>
      <c r="N2636" s="0" t="s">
        <v>147</v>
      </c>
      <c r="O2636" s="0" t="s">
        <v>40</v>
      </c>
    </row>
    <row r="2637" customFormat="false" ht="12.75" hidden="false" customHeight="false" outlineLevel="0" collapsed="false">
      <c r="A2637" s="0" t="n">
        <v>9311064997</v>
      </c>
      <c r="B2637" s="0" t="s">
        <v>93</v>
      </c>
      <c r="C2637" s="0" t="n">
        <v>2011</v>
      </c>
      <c r="D2637" s="0" t="s">
        <v>153</v>
      </c>
      <c r="E2637" s="5" t="n">
        <v>-6478.21</v>
      </c>
      <c r="F2637" s="16" t="s">
        <v>146</v>
      </c>
      <c r="N2637" s="0" t="s">
        <v>147</v>
      </c>
      <c r="O2637" s="0" t="s">
        <v>40</v>
      </c>
    </row>
    <row r="2638" customFormat="false" ht="12.75" hidden="false" customHeight="false" outlineLevel="0" collapsed="false">
      <c r="A2638" s="0" t="n">
        <v>9311076121</v>
      </c>
      <c r="B2638" s="0" t="s">
        <v>94</v>
      </c>
      <c r="C2638" s="0" t="n">
        <v>2006</v>
      </c>
      <c r="D2638" s="0" t="s">
        <v>153</v>
      </c>
      <c r="E2638" s="5" t="n">
        <v>89.69</v>
      </c>
      <c r="F2638" s="16" t="s">
        <v>146</v>
      </c>
      <c r="N2638" s="0" t="s">
        <v>147</v>
      </c>
      <c r="O2638" s="0" t="s">
        <v>40</v>
      </c>
    </row>
    <row r="2639" customFormat="false" ht="12.75" hidden="false" customHeight="false" outlineLevel="0" collapsed="false">
      <c r="A2639" s="0" t="n">
        <v>9311076121</v>
      </c>
      <c r="B2639" s="0" t="s">
        <v>94</v>
      </c>
      <c r="C2639" s="0" t="n">
        <v>2007</v>
      </c>
      <c r="D2639" s="0" t="s">
        <v>153</v>
      </c>
      <c r="E2639" s="5" t="n">
        <v>77.95</v>
      </c>
      <c r="F2639" s="16" t="s">
        <v>146</v>
      </c>
      <c r="N2639" s="0" t="s">
        <v>147</v>
      </c>
      <c r="O2639" s="0" t="s">
        <v>40</v>
      </c>
    </row>
    <row r="2640" customFormat="false" ht="12.75" hidden="false" customHeight="false" outlineLevel="0" collapsed="false">
      <c r="A2640" s="0" t="n">
        <v>9311076121</v>
      </c>
      <c r="B2640" s="0" t="s">
        <v>94</v>
      </c>
      <c r="C2640" s="0" t="n">
        <v>2008</v>
      </c>
      <c r="D2640" s="0" t="s">
        <v>153</v>
      </c>
      <c r="E2640" s="5" t="n">
        <v>86.67</v>
      </c>
      <c r="F2640" s="16" t="s">
        <v>146</v>
      </c>
      <c r="N2640" s="0" t="s">
        <v>147</v>
      </c>
      <c r="O2640" s="0" t="s">
        <v>40</v>
      </c>
    </row>
    <row r="2641" customFormat="false" ht="12.75" hidden="false" customHeight="false" outlineLevel="0" collapsed="false">
      <c r="A2641" s="0" t="n">
        <v>9311076121</v>
      </c>
      <c r="B2641" s="0" t="s">
        <v>94</v>
      </c>
      <c r="C2641" s="0" t="n">
        <v>2009</v>
      </c>
      <c r="D2641" s="0" t="s">
        <v>153</v>
      </c>
      <c r="E2641" s="5" t="n">
        <v>99.35</v>
      </c>
      <c r="F2641" s="16" t="s">
        <v>146</v>
      </c>
      <c r="N2641" s="0" t="s">
        <v>147</v>
      </c>
      <c r="O2641" s="0" t="s">
        <v>40</v>
      </c>
    </row>
    <row r="2642" customFormat="false" ht="12.75" hidden="false" customHeight="false" outlineLevel="0" collapsed="false">
      <c r="A2642" s="0" t="n">
        <v>9311076121</v>
      </c>
      <c r="B2642" s="0" t="s">
        <v>94</v>
      </c>
      <c r="C2642" s="0" t="n">
        <v>2010</v>
      </c>
      <c r="D2642" s="0" t="s">
        <v>153</v>
      </c>
      <c r="E2642" s="5" t="n">
        <v>95.79</v>
      </c>
      <c r="F2642" s="16" t="s">
        <v>146</v>
      </c>
      <c r="N2642" s="0" t="s">
        <v>147</v>
      </c>
      <c r="O2642" s="0" t="s">
        <v>40</v>
      </c>
    </row>
    <row r="2643" customFormat="false" ht="12.75" hidden="false" customHeight="false" outlineLevel="0" collapsed="false">
      <c r="A2643" s="0" t="n">
        <v>9311076121</v>
      </c>
      <c r="B2643" s="0" t="s">
        <v>94</v>
      </c>
      <c r="C2643" s="0" t="n">
        <v>2011</v>
      </c>
      <c r="D2643" s="0" t="s">
        <v>153</v>
      </c>
      <c r="E2643" s="5" t="n">
        <v>97.35</v>
      </c>
      <c r="F2643" s="16" t="s">
        <v>146</v>
      </c>
      <c r="N2643" s="0" t="s">
        <v>147</v>
      </c>
      <c r="O2643" s="0" t="s">
        <v>40</v>
      </c>
    </row>
    <row r="2644" customFormat="false" ht="12.75" hidden="false" customHeight="false" outlineLevel="0" collapsed="false">
      <c r="A2644" s="0" t="n">
        <v>9311084516</v>
      </c>
      <c r="B2644" s="0" t="s">
        <v>95</v>
      </c>
      <c r="C2644" s="0" t="n">
        <v>2006</v>
      </c>
      <c r="D2644" s="0" t="s">
        <v>153</v>
      </c>
      <c r="E2644" s="5" t="n">
        <v>0.97</v>
      </c>
      <c r="F2644" s="16" t="s">
        <v>146</v>
      </c>
      <c r="N2644" s="0" t="s">
        <v>147</v>
      </c>
      <c r="O2644" s="0" t="s">
        <v>40</v>
      </c>
    </row>
    <row r="2645" customFormat="false" ht="12.75" hidden="false" customHeight="false" outlineLevel="0" collapsed="false">
      <c r="A2645" s="0" t="n">
        <v>9311084516</v>
      </c>
      <c r="B2645" s="0" t="s">
        <v>95</v>
      </c>
      <c r="C2645" s="0" t="n">
        <v>2007</v>
      </c>
      <c r="D2645" s="0" t="s">
        <v>153</v>
      </c>
      <c r="E2645" s="5" t="n">
        <v>-9.69</v>
      </c>
      <c r="F2645" s="16" t="s">
        <v>146</v>
      </c>
      <c r="N2645" s="0" t="s">
        <v>147</v>
      </c>
      <c r="O2645" s="0" t="s">
        <v>40</v>
      </c>
    </row>
    <row r="2646" customFormat="false" ht="12.75" hidden="false" customHeight="false" outlineLevel="0" collapsed="false">
      <c r="A2646" s="0" t="n">
        <v>9311084516</v>
      </c>
      <c r="B2646" s="0" t="s">
        <v>95</v>
      </c>
      <c r="C2646" s="0" t="n">
        <v>2008</v>
      </c>
      <c r="D2646" s="0" t="s">
        <v>153</v>
      </c>
      <c r="E2646" s="5" t="n">
        <v>3.52</v>
      </c>
      <c r="F2646" s="16" t="s">
        <v>146</v>
      </c>
      <c r="N2646" s="0" t="s">
        <v>147</v>
      </c>
      <c r="O2646" s="0" t="s">
        <v>40</v>
      </c>
    </row>
    <row r="2647" customFormat="false" ht="12.75" hidden="false" customHeight="false" outlineLevel="0" collapsed="false">
      <c r="A2647" s="0" t="n">
        <v>9311084516</v>
      </c>
      <c r="B2647" s="0" t="s">
        <v>95</v>
      </c>
      <c r="C2647" s="0" t="n">
        <v>2009</v>
      </c>
      <c r="D2647" s="0" t="s">
        <v>153</v>
      </c>
      <c r="E2647" s="5" t="n">
        <v>9.48</v>
      </c>
      <c r="F2647" s="16" t="s">
        <v>146</v>
      </c>
      <c r="N2647" s="0" t="s">
        <v>147</v>
      </c>
      <c r="O2647" s="0" t="s">
        <v>40</v>
      </c>
    </row>
    <row r="2648" customFormat="false" ht="12.75" hidden="false" customHeight="false" outlineLevel="0" collapsed="false">
      <c r="A2648" s="0" t="n">
        <v>9311084516</v>
      </c>
      <c r="B2648" s="0" t="s">
        <v>95</v>
      </c>
      <c r="C2648" s="0" t="n">
        <v>2010</v>
      </c>
      <c r="D2648" s="0" t="s">
        <v>153</v>
      </c>
      <c r="E2648" s="5" t="n">
        <v>2.67</v>
      </c>
      <c r="F2648" s="16" t="s">
        <v>146</v>
      </c>
      <c r="N2648" s="0" t="s">
        <v>147</v>
      </c>
      <c r="O2648" s="0" t="s">
        <v>40</v>
      </c>
    </row>
    <row r="2649" customFormat="false" ht="12.75" hidden="false" customHeight="false" outlineLevel="0" collapsed="false">
      <c r="A2649" s="0" t="n">
        <v>9311084516</v>
      </c>
      <c r="B2649" s="0" t="s">
        <v>95</v>
      </c>
      <c r="C2649" s="0" t="n">
        <v>2011</v>
      </c>
      <c r="D2649" s="0" t="s">
        <v>153</v>
      </c>
      <c r="E2649" s="5" t="n">
        <v>4.33</v>
      </c>
      <c r="F2649" s="16" t="s">
        <v>146</v>
      </c>
      <c r="N2649" s="0" t="s">
        <v>147</v>
      </c>
      <c r="O2649" s="0" t="s">
        <v>40</v>
      </c>
    </row>
    <row r="2650" customFormat="false" ht="12.75" hidden="false" customHeight="false" outlineLevel="0" collapsed="false">
      <c r="A2650" s="0" t="n">
        <v>9311090981</v>
      </c>
      <c r="B2650" s="0" t="s">
        <v>96</v>
      </c>
      <c r="C2650" s="0" t="n">
        <v>2006</v>
      </c>
      <c r="D2650" s="0" t="s">
        <v>153</v>
      </c>
      <c r="E2650" s="5" t="n">
        <v>-8.37</v>
      </c>
      <c r="F2650" s="16" t="s">
        <v>146</v>
      </c>
      <c r="N2650" s="0" t="s">
        <v>147</v>
      </c>
      <c r="O2650" s="0" t="s">
        <v>40</v>
      </c>
    </row>
    <row r="2651" customFormat="false" ht="12.75" hidden="false" customHeight="false" outlineLevel="0" collapsed="false">
      <c r="A2651" s="0" t="n">
        <v>9311090981</v>
      </c>
      <c r="B2651" s="0" t="s">
        <v>96</v>
      </c>
      <c r="C2651" s="0" t="n">
        <v>2007</v>
      </c>
      <c r="D2651" s="0" t="s">
        <v>153</v>
      </c>
      <c r="E2651" s="5" t="n">
        <v>17.89</v>
      </c>
      <c r="F2651" s="16" t="s">
        <v>146</v>
      </c>
      <c r="N2651" s="0" t="s">
        <v>147</v>
      </c>
      <c r="O2651" s="0" t="s">
        <v>40</v>
      </c>
    </row>
    <row r="2652" customFormat="false" ht="12.75" hidden="false" customHeight="false" outlineLevel="0" collapsed="false">
      <c r="A2652" s="0" t="n">
        <v>9311090981</v>
      </c>
      <c r="B2652" s="0" t="s">
        <v>96</v>
      </c>
      <c r="C2652" s="0" t="n">
        <v>2008</v>
      </c>
      <c r="D2652" s="0" t="s">
        <v>153</v>
      </c>
      <c r="E2652" s="5" t="n">
        <v>16.12</v>
      </c>
      <c r="F2652" s="16" t="s">
        <v>146</v>
      </c>
      <c r="N2652" s="0" t="s">
        <v>147</v>
      </c>
      <c r="O2652" s="0" t="s">
        <v>40</v>
      </c>
    </row>
    <row r="2653" customFormat="false" ht="12.75" hidden="false" customHeight="false" outlineLevel="0" collapsed="false">
      <c r="A2653" s="0" t="n">
        <v>9311090981</v>
      </c>
      <c r="B2653" s="0" t="s">
        <v>96</v>
      </c>
      <c r="C2653" s="0" t="n">
        <v>2009</v>
      </c>
      <c r="D2653" s="0" t="s">
        <v>153</v>
      </c>
      <c r="E2653" s="5" t="n">
        <v>34.55</v>
      </c>
      <c r="F2653" s="16" t="s">
        <v>146</v>
      </c>
      <c r="N2653" s="0" t="s">
        <v>147</v>
      </c>
      <c r="O2653" s="0" t="s">
        <v>40</v>
      </c>
    </row>
    <row r="2654" customFormat="false" ht="12.75" hidden="false" customHeight="false" outlineLevel="0" collapsed="false">
      <c r="A2654" s="0" t="n">
        <v>9311090981</v>
      </c>
      <c r="B2654" s="0" t="s">
        <v>96</v>
      </c>
      <c r="C2654" s="0" t="n">
        <v>2010</v>
      </c>
      <c r="D2654" s="0" t="s">
        <v>153</v>
      </c>
      <c r="E2654" s="5" t="n">
        <v>43.36</v>
      </c>
      <c r="F2654" s="16" t="s">
        <v>146</v>
      </c>
      <c r="N2654" s="0" t="s">
        <v>147</v>
      </c>
      <c r="O2654" s="0" t="s">
        <v>40</v>
      </c>
    </row>
    <row r="2655" customFormat="false" ht="12.75" hidden="false" customHeight="false" outlineLevel="0" collapsed="false">
      <c r="A2655" s="0" t="n">
        <v>9311090981</v>
      </c>
      <c r="B2655" s="0" t="s">
        <v>96</v>
      </c>
      <c r="C2655" s="0" t="n">
        <v>2011</v>
      </c>
      <c r="D2655" s="0" t="s">
        <v>153</v>
      </c>
      <c r="E2655" s="5" t="n">
        <v>20.95</v>
      </c>
      <c r="F2655" s="16" t="s">
        <v>146</v>
      </c>
      <c r="N2655" s="0" t="s">
        <v>147</v>
      </c>
      <c r="O2655" s="0" t="s">
        <v>40</v>
      </c>
    </row>
    <row r="2656" customFormat="false" ht="12.75" hidden="false" customHeight="false" outlineLevel="0" collapsed="false">
      <c r="A2656" s="0" t="n">
        <v>9311095547</v>
      </c>
      <c r="B2656" s="0" t="s">
        <v>97</v>
      </c>
      <c r="C2656" s="0" t="n">
        <v>2006</v>
      </c>
      <c r="D2656" s="0" t="s">
        <v>153</v>
      </c>
      <c r="E2656" s="5" t="n">
        <v>44.06</v>
      </c>
      <c r="F2656" s="16" t="s">
        <v>146</v>
      </c>
      <c r="N2656" s="0" t="s">
        <v>147</v>
      </c>
      <c r="O2656" s="0" t="s">
        <v>40</v>
      </c>
    </row>
    <row r="2657" customFormat="false" ht="12.75" hidden="false" customHeight="false" outlineLevel="0" collapsed="false">
      <c r="A2657" s="0" t="n">
        <v>9311095547</v>
      </c>
      <c r="B2657" s="0" t="s">
        <v>97</v>
      </c>
      <c r="C2657" s="0" t="n">
        <v>2007</v>
      </c>
      <c r="D2657" s="0" t="s">
        <v>153</v>
      </c>
      <c r="E2657" s="5" t="n">
        <v>42.06</v>
      </c>
      <c r="F2657" s="16" t="s">
        <v>146</v>
      </c>
      <c r="N2657" s="0" t="s">
        <v>147</v>
      </c>
      <c r="O2657" s="0" t="s">
        <v>40</v>
      </c>
    </row>
    <row r="2658" customFormat="false" ht="12.75" hidden="false" customHeight="false" outlineLevel="0" collapsed="false">
      <c r="A2658" s="0" t="n">
        <v>9311095547</v>
      </c>
      <c r="B2658" s="0" t="s">
        <v>97</v>
      </c>
      <c r="C2658" s="0" t="n">
        <v>2008</v>
      </c>
      <c r="D2658" s="0" t="s">
        <v>153</v>
      </c>
      <c r="E2658" s="5" t="n">
        <v>45.11</v>
      </c>
      <c r="F2658" s="16" t="s">
        <v>146</v>
      </c>
      <c r="N2658" s="0" t="s">
        <v>147</v>
      </c>
      <c r="O2658" s="0" t="s">
        <v>40</v>
      </c>
    </row>
    <row r="2659" customFormat="false" ht="12.75" hidden="false" customHeight="false" outlineLevel="0" collapsed="false">
      <c r="A2659" s="0" t="n">
        <v>9311095547</v>
      </c>
      <c r="B2659" s="0" t="s">
        <v>97</v>
      </c>
      <c r="C2659" s="0" t="n">
        <v>2009</v>
      </c>
      <c r="D2659" s="0" t="s">
        <v>153</v>
      </c>
      <c r="E2659" s="5" t="n">
        <v>69.21</v>
      </c>
      <c r="F2659" s="16" t="s">
        <v>146</v>
      </c>
      <c r="N2659" s="0" t="s">
        <v>147</v>
      </c>
      <c r="O2659" s="0" t="s">
        <v>40</v>
      </c>
    </row>
    <row r="2660" customFormat="false" ht="12.75" hidden="false" customHeight="false" outlineLevel="0" collapsed="false">
      <c r="A2660" s="0" t="n">
        <v>9311095547</v>
      </c>
      <c r="B2660" s="0" t="s">
        <v>97</v>
      </c>
      <c r="C2660" s="0" t="n">
        <v>2010</v>
      </c>
      <c r="D2660" s="0" t="s">
        <v>153</v>
      </c>
      <c r="E2660" s="5" t="n">
        <v>74.29</v>
      </c>
      <c r="F2660" s="16" t="s">
        <v>146</v>
      </c>
      <c r="N2660" s="0" t="s">
        <v>147</v>
      </c>
      <c r="O2660" s="0" t="s">
        <v>40</v>
      </c>
    </row>
    <row r="2661" customFormat="false" ht="12.75" hidden="false" customHeight="false" outlineLevel="0" collapsed="false">
      <c r="A2661" s="0" t="n">
        <v>9311095547</v>
      </c>
      <c r="B2661" s="0" t="s">
        <v>97</v>
      </c>
      <c r="C2661" s="0" t="n">
        <v>2011</v>
      </c>
      <c r="D2661" s="0" t="s">
        <v>153</v>
      </c>
      <c r="E2661" s="5" t="n">
        <v>85.63</v>
      </c>
      <c r="F2661" s="16" t="s">
        <v>146</v>
      </c>
      <c r="N2661" s="0" t="s">
        <v>147</v>
      </c>
      <c r="O2661" s="0" t="s">
        <v>40</v>
      </c>
    </row>
    <row r="2662" customFormat="false" ht="12.75" hidden="false" customHeight="false" outlineLevel="0" collapsed="false">
      <c r="A2662" s="0" t="n">
        <v>9311130353</v>
      </c>
      <c r="B2662" s="0" t="s">
        <v>98</v>
      </c>
      <c r="C2662" s="0" t="n">
        <v>2006</v>
      </c>
      <c r="D2662" s="0" t="s">
        <v>153</v>
      </c>
      <c r="E2662" s="5" t="n">
        <v>-48.24</v>
      </c>
      <c r="F2662" s="16" t="s">
        <v>146</v>
      </c>
      <c r="N2662" s="0" t="s">
        <v>147</v>
      </c>
      <c r="O2662" s="0" t="s">
        <v>40</v>
      </c>
    </row>
    <row r="2663" customFormat="false" ht="12.75" hidden="false" customHeight="false" outlineLevel="0" collapsed="false">
      <c r="A2663" s="0" t="n">
        <v>9311130353</v>
      </c>
      <c r="B2663" s="0" t="s">
        <v>98</v>
      </c>
      <c r="C2663" s="0" t="n">
        <v>2007</v>
      </c>
      <c r="D2663" s="0" t="s">
        <v>153</v>
      </c>
      <c r="E2663" s="5" t="n">
        <v>-205.24</v>
      </c>
      <c r="F2663" s="16" t="s">
        <v>146</v>
      </c>
      <c r="N2663" s="0" t="s">
        <v>147</v>
      </c>
      <c r="O2663" s="0" t="s">
        <v>40</v>
      </c>
    </row>
    <row r="2664" customFormat="false" ht="12.75" hidden="false" customHeight="false" outlineLevel="0" collapsed="false">
      <c r="A2664" s="0" t="n">
        <v>9311130353</v>
      </c>
      <c r="B2664" s="0" t="s">
        <v>98</v>
      </c>
      <c r="C2664" s="0" t="n">
        <v>2008</v>
      </c>
      <c r="D2664" s="0" t="s">
        <v>153</v>
      </c>
      <c r="E2664" s="5" t="n">
        <v>-329.5</v>
      </c>
      <c r="F2664" s="16" t="s">
        <v>146</v>
      </c>
      <c r="N2664" s="0" t="s">
        <v>147</v>
      </c>
      <c r="O2664" s="0" t="s">
        <v>40</v>
      </c>
    </row>
    <row r="2665" customFormat="false" ht="12.75" hidden="false" customHeight="false" outlineLevel="0" collapsed="false">
      <c r="A2665" s="0" t="n">
        <v>9311130353</v>
      </c>
      <c r="B2665" s="0" t="s">
        <v>98</v>
      </c>
      <c r="C2665" s="0" t="n">
        <v>2009</v>
      </c>
      <c r="D2665" s="0" t="s">
        <v>153</v>
      </c>
      <c r="E2665" s="5" t="n">
        <v>-545.64</v>
      </c>
      <c r="F2665" s="16" t="s">
        <v>146</v>
      </c>
      <c r="N2665" s="0" t="s">
        <v>147</v>
      </c>
      <c r="O2665" s="0" t="s">
        <v>40</v>
      </c>
    </row>
    <row r="2666" customFormat="false" ht="12.75" hidden="false" customHeight="false" outlineLevel="0" collapsed="false">
      <c r="A2666" s="0" t="n">
        <v>9311130353</v>
      </c>
      <c r="B2666" s="0" t="s">
        <v>98</v>
      </c>
      <c r="C2666" s="0" t="n">
        <v>2010</v>
      </c>
      <c r="D2666" s="0" t="s">
        <v>153</v>
      </c>
      <c r="E2666" s="5" t="n">
        <v>-575.32</v>
      </c>
      <c r="F2666" s="16" t="s">
        <v>146</v>
      </c>
      <c r="N2666" s="0" t="s">
        <v>147</v>
      </c>
      <c r="O2666" s="0" t="s">
        <v>40</v>
      </c>
    </row>
    <row r="2667" customFormat="false" ht="12.75" hidden="false" customHeight="false" outlineLevel="0" collapsed="false">
      <c r="A2667" s="0" t="n">
        <v>9311130353</v>
      </c>
      <c r="B2667" s="0" t="s">
        <v>98</v>
      </c>
      <c r="C2667" s="0" t="n">
        <v>2011</v>
      </c>
      <c r="D2667" s="0" t="s">
        <v>153</v>
      </c>
      <c r="E2667" s="5" t="n">
        <v>-685.71</v>
      </c>
      <c r="F2667" s="16" t="s">
        <v>146</v>
      </c>
      <c r="N2667" s="0" t="s">
        <v>147</v>
      </c>
      <c r="O2667" s="0" t="s">
        <v>40</v>
      </c>
    </row>
    <row r="2668" customFormat="false" ht="12.75" hidden="false" customHeight="false" outlineLevel="0" collapsed="false">
      <c r="A2668" s="0" t="n">
        <v>9311137092</v>
      </c>
      <c r="B2668" s="0" t="s">
        <v>99</v>
      </c>
      <c r="C2668" s="0" t="n">
        <v>2006</v>
      </c>
      <c r="D2668" s="0" t="s">
        <v>153</v>
      </c>
      <c r="E2668" s="5" t="n">
        <v>87.21</v>
      </c>
      <c r="F2668" s="16" t="s">
        <v>146</v>
      </c>
      <c r="N2668" s="0" t="s">
        <v>147</v>
      </c>
      <c r="O2668" s="0" t="s">
        <v>40</v>
      </c>
    </row>
    <row r="2669" customFormat="false" ht="12.75" hidden="false" customHeight="false" outlineLevel="0" collapsed="false">
      <c r="A2669" s="0" t="n">
        <v>9311137092</v>
      </c>
      <c r="B2669" s="0" t="s">
        <v>99</v>
      </c>
      <c r="C2669" s="0" t="n">
        <v>2007</v>
      </c>
      <c r="D2669" s="0" t="s">
        <v>153</v>
      </c>
      <c r="E2669" s="5" t="n">
        <v>85.15</v>
      </c>
      <c r="F2669" s="16" t="s">
        <v>146</v>
      </c>
      <c r="N2669" s="0" t="s">
        <v>147</v>
      </c>
      <c r="O2669" s="0" t="s">
        <v>40</v>
      </c>
    </row>
    <row r="2670" customFormat="false" ht="12.75" hidden="false" customHeight="false" outlineLevel="0" collapsed="false">
      <c r="A2670" s="0" t="n">
        <v>9311137092</v>
      </c>
      <c r="B2670" s="0" t="s">
        <v>99</v>
      </c>
      <c r="C2670" s="0" t="n">
        <v>2008</v>
      </c>
      <c r="D2670" s="0" t="s">
        <v>153</v>
      </c>
      <c r="E2670" s="5" t="n">
        <v>86.25</v>
      </c>
      <c r="F2670" s="16" t="s">
        <v>146</v>
      </c>
      <c r="N2670" s="0" t="s">
        <v>147</v>
      </c>
      <c r="O2670" s="0" t="s">
        <v>40</v>
      </c>
    </row>
    <row r="2671" customFormat="false" ht="12.75" hidden="false" customHeight="false" outlineLevel="0" collapsed="false">
      <c r="A2671" s="0" t="n">
        <v>9311137092</v>
      </c>
      <c r="B2671" s="0" t="s">
        <v>99</v>
      </c>
      <c r="C2671" s="0" t="n">
        <v>2009</v>
      </c>
      <c r="D2671" s="0" t="s">
        <v>153</v>
      </c>
      <c r="E2671" s="5" t="n">
        <v>85.57</v>
      </c>
      <c r="F2671" s="16" t="s">
        <v>146</v>
      </c>
      <c r="N2671" s="0" t="s">
        <v>147</v>
      </c>
      <c r="O2671" s="0" t="s">
        <v>40</v>
      </c>
    </row>
    <row r="2672" customFormat="false" ht="12.75" hidden="false" customHeight="false" outlineLevel="0" collapsed="false">
      <c r="A2672" s="0" t="n">
        <v>9311137092</v>
      </c>
      <c r="B2672" s="0" t="s">
        <v>99</v>
      </c>
      <c r="C2672" s="0" t="n">
        <v>2010</v>
      </c>
      <c r="D2672" s="0" t="s">
        <v>153</v>
      </c>
      <c r="E2672" s="5" t="n">
        <v>84.2</v>
      </c>
      <c r="F2672" s="16" t="s">
        <v>146</v>
      </c>
      <c r="N2672" s="0" t="s">
        <v>147</v>
      </c>
      <c r="O2672" s="0" t="s">
        <v>40</v>
      </c>
    </row>
    <row r="2673" customFormat="false" ht="12.75" hidden="false" customHeight="false" outlineLevel="0" collapsed="false">
      <c r="A2673" s="0" t="n">
        <v>9311137092</v>
      </c>
      <c r="B2673" s="0" t="s">
        <v>99</v>
      </c>
      <c r="C2673" s="0" t="n">
        <v>2011</v>
      </c>
      <c r="D2673" s="0" t="s">
        <v>153</v>
      </c>
      <c r="E2673" s="5" t="n">
        <v>86.79</v>
      </c>
      <c r="F2673" s="16" t="s">
        <v>146</v>
      </c>
      <c r="N2673" s="0" t="s">
        <v>147</v>
      </c>
      <c r="O2673" s="0" t="s">
        <v>40</v>
      </c>
    </row>
    <row r="2674" customFormat="false" ht="12.75" hidden="false" customHeight="false" outlineLevel="0" collapsed="false">
      <c r="A2674" s="0" t="n">
        <v>9311140657</v>
      </c>
      <c r="B2674" s="0" t="s">
        <v>100</v>
      </c>
      <c r="C2674" s="0" t="n">
        <v>2006</v>
      </c>
      <c r="D2674" s="0" t="s">
        <v>153</v>
      </c>
      <c r="E2674" s="5" t="n">
        <v>22.74</v>
      </c>
      <c r="F2674" s="16" t="s">
        <v>146</v>
      </c>
      <c r="N2674" s="0" t="s">
        <v>147</v>
      </c>
      <c r="O2674" s="0" t="s">
        <v>40</v>
      </c>
    </row>
    <row r="2675" customFormat="false" ht="12.75" hidden="false" customHeight="false" outlineLevel="0" collapsed="false">
      <c r="A2675" s="0" t="n">
        <v>9311140657</v>
      </c>
      <c r="B2675" s="0" t="s">
        <v>100</v>
      </c>
      <c r="C2675" s="0" t="n">
        <v>2007</v>
      </c>
      <c r="D2675" s="0" t="s">
        <v>153</v>
      </c>
      <c r="E2675" s="5" t="n">
        <v>6.98</v>
      </c>
      <c r="F2675" s="16" t="s">
        <v>146</v>
      </c>
      <c r="N2675" s="0" t="s">
        <v>147</v>
      </c>
      <c r="O2675" s="0" t="s">
        <v>40</v>
      </c>
    </row>
    <row r="2676" customFormat="false" ht="12.75" hidden="false" customHeight="false" outlineLevel="0" collapsed="false">
      <c r="A2676" s="0" t="n">
        <v>9311140657</v>
      </c>
      <c r="B2676" s="0" t="s">
        <v>100</v>
      </c>
      <c r="C2676" s="0" t="n">
        <v>2008</v>
      </c>
      <c r="D2676" s="0" t="s">
        <v>153</v>
      </c>
      <c r="E2676" s="5" t="n">
        <v>-7.7</v>
      </c>
      <c r="F2676" s="16" t="s">
        <v>146</v>
      </c>
      <c r="N2676" s="0" t="s">
        <v>147</v>
      </c>
      <c r="O2676" s="0" t="s">
        <v>40</v>
      </c>
    </row>
    <row r="2677" customFormat="false" ht="12.75" hidden="false" customHeight="false" outlineLevel="0" collapsed="false">
      <c r="A2677" s="0" t="n">
        <v>9311140657</v>
      </c>
      <c r="B2677" s="0" t="s">
        <v>100</v>
      </c>
      <c r="C2677" s="0" t="n">
        <v>2009</v>
      </c>
      <c r="D2677" s="0" t="s">
        <v>153</v>
      </c>
      <c r="E2677" s="5" t="n">
        <v>-149.44</v>
      </c>
      <c r="F2677" s="16" t="s">
        <v>146</v>
      </c>
      <c r="N2677" s="0" t="s">
        <v>147</v>
      </c>
      <c r="O2677" s="0" t="s">
        <v>40</v>
      </c>
    </row>
    <row r="2678" customFormat="false" ht="12.75" hidden="false" customHeight="false" outlineLevel="0" collapsed="false">
      <c r="A2678" s="0" t="n">
        <v>9311143946</v>
      </c>
      <c r="B2678" s="0" t="s">
        <v>101</v>
      </c>
      <c r="C2678" s="0" t="n">
        <v>2006</v>
      </c>
      <c r="D2678" s="0" t="s">
        <v>153</v>
      </c>
      <c r="E2678" s="5" t="n">
        <v>28.86</v>
      </c>
      <c r="F2678" s="16" t="s">
        <v>146</v>
      </c>
      <c r="N2678" s="0" t="s">
        <v>147</v>
      </c>
      <c r="O2678" s="0" t="s">
        <v>40</v>
      </c>
    </row>
    <row r="2679" customFormat="false" ht="12.75" hidden="false" customHeight="false" outlineLevel="0" collapsed="false">
      <c r="A2679" s="0" t="n">
        <v>9311143946</v>
      </c>
      <c r="B2679" s="0" t="s">
        <v>101</v>
      </c>
      <c r="C2679" s="0" t="n">
        <v>2007</v>
      </c>
      <c r="D2679" s="0" t="s">
        <v>153</v>
      </c>
      <c r="E2679" s="5" t="n">
        <v>22.06</v>
      </c>
      <c r="F2679" s="16" t="s">
        <v>146</v>
      </c>
      <c r="N2679" s="0" t="s">
        <v>147</v>
      </c>
      <c r="O2679" s="0" t="s">
        <v>40</v>
      </c>
    </row>
    <row r="2680" customFormat="false" ht="12.75" hidden="false" customHeight="false" outlineLevel="0" collapsed="false">
      <c r="A2680" s="0" t="n">
        <v>9311143946</v>
      </c>
      <c r="B2680" s="0" t="s">
        <v>101</v>
      </c>
      <c r="C2680" s="0" t="n">
        <v>2008</v>
      </c>
      <c r="D2680" s="0" t="s">
        <v>153</v>
      </c>
      <c r="E2680" s="5" t="n">
        <v>-980</v>
      </c>
      <c r="F2680" s="16" t="s">
        <v>146</v>
      </c>
      <c r="N2680" s="0" t="s">
        <v>147</v>
      </c>
      <c r="O2680" s="0" t="s">
        <v>40</v>
      </c>
    </row>
    <row r="2681" customFormat="false" ht="12.75" hidden="false" customHeight="false" outlineLevel="0" collapsed="false">
      <c r="A2681" s="0" t="n">
        <v>9311143946</v>
      </c>
      <c r="B2681" s="0" t="s">
        <v>101</v>
      </c>
      <c r="C2681" s="0" t="n">
        <v>2009</v>
      </c>
      <c r="D2681" s="0" t="s">
        <v>153</v>
      </c>
      <c r="E2681" s="5" t="n">
        <v>-351.43</v>
      </c>
      <c r="F2681" s="16" t="s">
        <v>146</v>
      </c>
      <c r="N2681" s="0" t="s">
        <v>147</v>
      </c>
      <c r="O2681" s="0" t="s">
        <v>40</v>
      </c>
    </row>
    <row r="2682" customFormat="false" ht="12.75" hidden="false" customHeight="false" outlineLevel="0" collapsed="false">
      <c r="A2682" s="0" t="n">
        <v>9311143946</v>
      </c>
      <c r="B2682" s="0" t="s">
        <v>101</v>
      </c>
      <c r="C2682" s="0" t="n">
        <v>2010</v>
      </c>
      <c r="D2682" s="0" t="s">
        <v>153</v>
      </c>
      <c r="E2682" s="5" t="n">
        <v>-695</v>
      </c>
      <c r="F2682" s="16" t="s">
        <v>146</v>
      </c>
      <c r="N2682" s="0" t="s">
        <v>147</v>
      </c>
      <c r="O2682" s="0" t="s">
        <v>40</v>
      </c>
    </row>
    <row r="2683" customFormat="false" ht="12.75" hidden="false" customHeight="false" outlineLevel="0" collapsed="false">
      <c r="A2683" s="0" t="n">
        <v>9311143946</v>
      </c>
      <c r="B2683" s="0" t="s">
        <v>101</v>
      </c>
      <c r="C2683" s="0" t="n">
        <v>2011</v>
      </c>
      <c r="D2683" s="0" t="s">
        <v>153</v>
      </c>
      <c r="E2683" s="5" t="n">
        <v>-1520</v>
      </c>
      <c r="F2683" s="16" t="s">
        <v>146</v>
      </c>
      <c r="N2683" s="0" t="s">
        <v>147</v>
      </c>
      <c r="O2683" s="0" t="s">
        <v>40</v>
      </c>
    </row>
    <row r="2684" customFormat="false" ht="12.75" hidden="false" customHeight="false" outlineLevel="0" collapsed="false">
      <c r="A2684" s="0" t="n">
        <v>9311149542</v>
      </c>
      <c r="B2684" s="0" t="s">
        <v>102</v>
      </c>
      <c r="C2684" s="0" t="n">
        <v>2006</v>
      </c>
      <c r="D2684" s="0" t="s">
        <v>153</v>
      </c>
      <c r="E2684" s="5" t="n">
        <v>14.14</v>
      </c>
      <c r="F2684" s="16" t="s">
        <v>146</v>
      </c>
      <c r="N2684" s="0" t="s">
        <v>147</v>
      </c>
      <c r="O2684" s="0" t="s">
        <v>40</v>
      </c>
    </row>
    <row r="2685" customFormat="false" ht="12.75" hidden="false" customHeight="false" outlineLevel="0" collapsed="false">
      <c r="A2685" s="0" t="n">
        <v>9311149542</v>
      </c>
      <c r="B2685" s="0" t="s">
        <v>102</v>
      </c>
      <c r="C2685" s="0" t="n">
        <v>2007</v>
      </c>
      <c r="D2685" s="0" t="s">
        <v>153</v>
      </c>
      <c r="E2685" s="5" t="n">
        <v>24.27</v>
      </c>
      <c r="F2685" s="16" t="s">
        <v>146</v>
      </c>
      <c r="N2685" s="0" t="s">
        <v>147</v>
      </c>
      <c r="O2685" s="0" t="s">
        <v>40</v>
      </c>
    </row>
    <row r="2686" customFormat="false" ht="12.75" hidden="false" customHeight="false" outlineLevel="0" collapsed="false">
      <c r="A2686" s="0" t="n">
        <v>9311149542</v>
      </c>
      <c r="B2686" s="0" t="s">
        <v>102</v>
      </c>
      <c r="C2686" s="0" t="n">
        <v>2008</v>
      </c>
      <c r="D2686" s="0" t="s">
        <v>153</v>
      </c>
      <c r="E2686" s="5" t="n">
        <v>24.18</v>
      </c>
      <c r="F2686" s="16" t="s">
        <v>146</v>
      </c>
      <c r="N2686" s="0" t="s">
        <v>147</v>
      </c>
      <c r="O2686" s="0" t="s">
        <v>40</v>
      </c>
    </row>
    <row r="2687" customFormat="false" ht="12.75" hidden="false" customHeight="false" outlineLevel="0" collapsed="false">
      <c r="A2687" s="0" t="n">
        <v>9311149542</v>
      </c>
      <c r="B2687" s="0" t="s">
        <v>102</v>
      </c>
      <c r="C2687" s="0" t="n">
        <v>2009</v>
      </c>
      <c r="D2687" s="0" t="s">
        <v>153</v>
      </c>
      <c r="E2687" s="5" t="n">
        <v>27.31</v>
      </c>
      <c r="F2687" s="16" t="s">
        <v>146</v>
      </c>
      <c r="N2687" s="0" t="s">
        <v>147</v>
      </c>
      <c r="O2687" s="0" t="s">
        <v>40</v>
      </c>
    </row>
    <row r="2688" customFormat="false" ht="12.75" hidden="false" customHeight="false" outlineLevel="0" collapsed="false">
      <c r="A2688" s="0" t="n">
        <v>9311149542</v>
      </c>
      <c r="B2688" s="0" t="s">
        <v>102</v>
      </c>
      <c r="C2688" s="0" t="n">
        <v>2010</v>
      </c>
      <c r="D2688" s="0" t="s">
        <v>153</v>
      </c>
      <c r="E2688" s="5" t="n">
        <v>33.61</v>
      </c>
      <c r="F2688" s="16" t="s">
        <v>146</v>
      </c>
      <c r="N2688" s="0" t="s">
        <v>147</v>
      </c>
      <c r="O2688" s="0" t="s">
        <v>40</v>
      </c>
    </row>
    <row r="2689" customFormat="false" ht="12.75" hidden="false" customHeight="false" outlineLevel="0" collapsed="false">
      <c r="A2689" s="0" t="n">
        <v>9311149542</v>
      </c>
      <c r="B2689" s="0" t="s">
        <v>102</v>
      </c>
      <c r="C2689" s="0" t="n">
        <v>2011</v>
      </c>
      <c r="D2689" s="0" t="s">
        <v>153</v>
      </c>
      <c r="E2689" s="5" t="n">
        <v>24.9</v>
      </c>
      <c r="F2689" s="16" t="s">
        <v>146</v>
      </c>
      <c r="N2689" s="0" t="s">
        <v>147</v>
      </c>
      <c r="O2689" s="0" t="s">
        <v>40</v>
      </c>
    </row>
    <row r="2690" customFormat="false" ht="12.75" hidden="false" customHeight="false" outlineLevel="0" collapsed="false">
      <c r="A2690" s="0" t="n">
        <v>9311151881</v>
      </c>
      <c r="B2690" s="0" t="s">
        <v>103</v>
      </c>
      <c r="C2690" s="0" t="n">
        <v>2006</v>
      </c>
      <c r="D2690" s="0" t="s">
        <v>153</v>
      </c>
      <c r="E2690" s="5" t="n">
        <v>-77.35</v>
      </c>
      <c r="F2690" s="16" t="s">
        <v>146</v>
      </c>
      <c r="N2690" s="0" t="s">
        <v>147</v>
      </c>
      <c r="O2690" s="0" t="s">
        <v>40</v>
      </c>
    </row>
    <row r="2691" customFormat="false" ht="12.75" hidden="false" customHeight="false" outlineLevel="0" collapsed="false">
      <c r="A2691" s="0" t="n">
        <v>9311151881</v>
      </c>
      <c r="B2691" s="0" t="s">
        <v>103</v>
      </c>
      <c r="C2691" s="0" t="n">
        <v>2007</v>
      </c>
      <c r="D2691" s="0" t="s">
        <v>153</v>
      </c>
      <c r="E2691" s="5" t="n">
        <v>-111.81</v>
      </c>
      <c r="F2691" s="16" t="s">
        <v>146</v>
      </c>
      <c r="N2691" s="0" t="s">
        <v>147</v>
      </c>
      <c r="O2691" s="0" t="s">
        <v>40</v>
      </c>
    </row>
    <row r="2692" customFormat="false" ht="12.75" hidden="false" customHeight="false" outlineLevel="0" collapsed="false">
      <c r="A2692" s="0" t="n">
        <v>9311151881</v>
      </c>
      <c r="B2692" s="0" t="s">
        <v>103</v>
      </c>
      <c r="C2692" s="0" t="n">
        <v>2008</v>
      </c>
      <c r="D2692" s="0" t="s">
        <v>153</v>
      </c>
      <c r="E2692" s="5" t="n">
        <v>-114.26</v>
      </c>
      <c r="F2692" s="16" t="s">
        <v>146</v>
      </c>
      <c r="N2692" s="0" t="s">
        <v>147</v>
      </c>
      <c r="O2692" s="0" t="s">
        <v>40</v>
      </c>
    </row>
    <row r="2693" customFormat="false" ht="12.75" hidden="false" customHeight="false" outlineLevel="0" collapsed="false">
      <c r="A2693" s="0" t="n">
        <v>9311151881</v>
      </c>
      <c r="B2693" s="0" t="s">
        <v>103</v>
      </c>
      <c r="C2693" s="0" t="n">
        <v>2009</v>
      </c>
      <c r="D2693" s="0" t="s">
        <v>153</v>
      </c>
      <c r="E2693" s="5" t="n">
        <v>-152.2</v>
      </c>
      <c r="F2693" s="16" t="s">
        <v>146</v>
      </c>
      <c r="N2693" s="0" t="s">
        <v>147</v>
      </c>
      <c r="O2693" s="0" t="s">
        <v>40</v>
      </c>
    </row>
    <row r="2694" customFormat="false" ht="12.75" hidden="false" customHeight="false" outlineLevel="0" collapsed="false">
      <c r="A2694" s="0" t="n">
        <v>9311151881</v>
      </c>
      <c r="B2694" s="0" t="s">
        <v>103</v>
      </c>
      <c r="C2694" s="0" t="n">
        <v>2010</v>
      </c>
      <c r="D2694" s="0" t="s">
        <v>153</v>
      </c>
      <c r="E2694" s="5" t="n">
        <v>-888.18</v>
      </c>
      <c r="F2694" s="16" t="s">
        <v>146</v>
      </c>
      <c r="N2694" s="0" t="s">
        <v>147</v>
      </c>
      <c r="O2694" s="0" t="s">
        <v>40</v>
      </c>
    </row>
    <row r="2695" customFormat="false" ht="12.75" hidden="false" customHeight="false" outlineLevel="0" collapsed="false">
      <c r="A2695" s="0" t="n">
        <v>9311151881</v>
      </c>
      <c r="B2695" s="0" t="s">
        <v>103</v>
      </c>
      <c r="C2695" s="0" t="n">
        <v>2011</v>
      </c>
      <c r="D2695" s="0" t="s">
        <v>153</v>
      </c>
      <c r="E2695" s="5" t="n">
        <v>80.62</v>
      </c>
      <c r="F2695" s="16" t="s">
        <v>146</v>
      </c>
      <c r="N2695" s="0" t="s">
        <v>147</v>
      </c>
      <c r="O2695" s="0" t="s">
        <v>40</v>
      </c>
    </row>
    <row r="2696" customFormat="false" ht="12.75" hidden="false" customHeight="false" outlineLevel="0" collapsed="false">
      <c r="A2696" s="0" t="n">
        <v>9311157063</v>
      </c>
      <c r="B2696" s="0" t="s">
        <v>104</v>
      </c>
      <c r="C2696" s="0" t="n">
        <v>2006</v>
      </c>
      <c r="D2696" s="0" t="s">
        <v>153</v>
      </c>
      <c r="E2696" s="5" t="n">
        <v>32.19</v>
      </c>
      <c r="F2696" s="16" t="s">
        <v>146</v>
      </c>
      <c r="N2696" s="0" t="s">
        <v>147</v>
      </c>
      <c r="O2696" s="0" t="s">
        <v>40</v>
      </c>
    </row>
    <row r="2697" customFormat="false" ht="12.75" hidden="false" customHeight="false" outlineLevel="0" collapsed="false">
      <c r="A2697" s="0" t="n">
        <v>9311157063</v>
      </c>
      <c r="B2697" s="0" t="s">
        <v>104</v>
      </c>
      <c r="C2697" s="0" t="n">
        <v>2007</v>
      </c>
      <c r="D2697" s="0" t="s">
        <v>153</v>
      </c>
      <c r="E2697" s="5" t="n">
        <v>33.31</v>
      </c>
      <c r="F2697" s="16" t="s">
        <v>146</v>
      </c>
      <c r="N2697" s="0" t="s">
        <v>147</v>
      </c>
      <c r="O2697" s="0" t="s">
        <v>40</v>
      </c>
    </row>
    <row r="2698" customFormat="false" ht="12.75" hidden="false" customHeight="false" outlineLevel="0" collapsed="false">
      <c r="A2698" s="0" t="n">
        <v>9311157063</v>
      </c>
      <c r="B2698" s="0" t="s">
        <v>104</v>
      </c>
      <c r="C2698" s="0" t="n">
        <v>2008</v>
      </c>
      <c r="D2698" s="0" t="s">
        <v>153</v>
      </c>
      <c r="E2698" s="5" t="n">
        <v>40.07</v>
      </c>
      <c r="F2698" s="16" t="s">
        <v>146</v>
      </c>
      <c r="N2698" s="0" t="s">
        <v>147</v>
      </c>
      <c r="O2698" s="0" t="s">
        <v>40</v>
      </c>
    </row>
    <row r="2699" customFormat="false" ht="12.75" hidden="false" customHeight="false" outlineLevel="0" collapsed="false">
      <c r="A2699" s="0" t="n">
        <v>9311157063</v>
      </c>
      <c r="B2699" s="0" t="s">
        <v>104</v>
      </c>
      <c r="C2699" s="0" t="n">
        <v>2009</v>
      </c>
      <c r="D2699" s="0" t="s">
        <v>153</v>
      </c>
      <c r="E2699" s="5" t="n">
        <v>50.11</v>
      </c>
      <c r="F2699" s="16" t="s">
        <v>146</v>
      </c>
      <c r="N2699" s="0" t="s">
        <v>147</v>
      </c>
      <c r="O2699" s="0" t="s">
        <v>40</v>
      </c>
    </row>
    <row r="2700" customFormat="false" ht="12.75" hidden="false" customHeight="false" outlineLevel="0" collapsed="false">
      <c r="A2700" s="0" t="n">
        <v>9311157063</v>
      </c>
      <c r="B2700" s="0" t="s">
        <v>104</v>
      </c>
      <c r="C2700" s="0" t="n">
        <v>2010</v>
      </c>
      <c r="D2700" s="0" t="s">
        <v>153</v>
      </c>
      <c r="E2700" s="5" t="n">
        <v>46.3</v>
      </c>
      <c r="F2700" s="16" t="s">
        <v>146</v>
      </c>
      <c r="N2700" s="0" t="s">
        <v>147</v>
      </c>
      <c r="O2700" s="0" t="s">
        <v>40</v>
      </c>
    </row>
    <row r="2701" customFormat="false" ht="12.75" hidden="false" customHeight="false" outlineLevel="0" collapsed="false">
      <c r="A2701" s="0" t="n">
        <v>9311157063</v>
      </c>
      <c r="B2701" s="0" t="s">
        <v>104</v>
      </c>
      <c r="C2701" s="0" t="n">
        <v>2011</v>
      </c>
      <c r="D2701" s="0" t="s">
        <v>153</v>
      </c>
      <c r="E2701" s="5" t="n">
        <v>34.77</v>
      </c>
      <c r="F2701" s="16" t="s">
        <v>146</v>
      </c>
      <c r="N2701" s="0" t="s">
        <v>147</v>
      </c>
      <c r="O2701" s="0" t="s">
        <v>40</v>
      </c>
    </row>
    <row r="2702" customFormat="false" ht="12.75" hidden="false" customHeight="false" outlineLevel="0" collapsed="false">
      <c r="A2702" s="0" t="n">
        <v>9311172427</v>
      </c>
      <c r="B2702" s="0" t="s">
        <v>105</v>
      </c>
      <c r="C2702" s="0" t="n">
        <v>2006</v>
      </c>
      <c r="D2702" s="0" t="s">
        <v>153</v>
      </c>
      <c r="E2702" s="5" t="n">
        <v>5.76</v>
      </c>
      <c r="F2702" s="16" t="s">
        <v>146</v>
      </c>
      <c r="N2702" s="0" t="s">
        <v>147</v>
      </c>
      <c r="O2702" s="0" t="s">
        <v>40</v>
      </c>
    </row>
    <row r="2703" customFormat="false" ht="12.75" hidden="false" customHeight="false" outlineLevel="0" collapsed="false">
      <c r="A2703" s="0" t="n">
        <v>9311172427</v>
      </c>
      <c r="B2703" s="0" t="s">
        <v>105</v>
      </c>
      <c r="C2703" s="0" t="n">
        <v>2007</v>
      </c>
      <c r="D2703" s="0" t="s">
        <v>153</v>
      </c>
      <c r="E2703" s="5" t="n">
        <v>-3.03</v>
      </c>
      <c r="F2703" s="16" t="s">
        <v>146</v>
      </c>
      <c r="N2703" s="0" t="s">
        <v>147</v>
      </c>
      <c r="O2703" s="0" t="s">
        <v>40</v>
      </c>
    </row>
    <row r="2704" customFormat="false" ht="12.75" hidden="false" customHeight="false" outlineLevel="0" collapsed="false">
      <c r="A2704" s="0" t="n">
        <v>9311172427</v>
      </c>
      <c r="B2704" s="0" t="s">
        <v>105</v>
      </c>
      <c r="C2704" s="0" t="n">
        <v>2008</v>
      </c>
      <c r="D2704" s="0" t="s">
        <v>153</v>
      </c>
      <c r="E2704" s="5" t="n">
        <v>15.22</v>
      </c>
      <c r="F2704" s="16" t="s">
        <v>146</v>
      </c>
      <c r="N2704" s="0" t="s">
        <v>147</v>
      </c>
      <c r="O2704" s="0" t="s">
        <v>40</v>
      </c>
    </row>
    <row r="2705" customFormat="false" ht="12.75" hidden="false" customHeight="false" outlineLevel="0" collapsed="false">
      <c r="A2705" s="0" t="n">
        <v>9311172427</v>
      </c>
      <c r="B2705" s="0" t="s">
        <v>105</v>
      </c>
      <c r="C2705" s="0" t="n">
        <v>2009</v>
      </c>
      <c r="D2705" s="0" t="s">
        <v>153</v>
      </c>
      <c r="E2705" s="5" t="n">
        <v>15.83</v>
      </c>
      <c r="F2705" s="16" t="s">
        <v>146</v>
      </c>
      <c r="N2705" s="0" t="s">
        <v>147</v>
      </c>
      <c r="O2705" s="0" t="s">
        <v>40</v>
      </c>
    </row>
    <row r="2706" customFormat="false" ht="12.75" hidden="false" customHeight="false" outlineLevel="0" collapsed="false">
      <c r="A2706" s="0" t="n">
        <v>9311172427</v>
      </c>
      <c r="B2706" s="0" t="s">
        <v>105</v>
      </c>
      <c r="C2706" s="0" t="n">
        <v>2010</v>
      </c>
      <c r="D2706" s="0" t="s">
        <v>153</v>
      </c>
      <c r="E2706" s="5" t="n">
        <v>-5.92</v>
      </c>
      <c r="F2706" s="16" t="s">
        <v>146</v>
      </c>
      <c r="N2706" s="0" t="s">
        <v>147</v>
      </c>
      <c r="O2706" s="0" t="s">
        <v>40</v>
      </c>
    </row>
    <row r="2707" customFormat="false" ht="12.75" hidden="false" customHeight="false" outlineLevel="0" collapsed="false">
      <c r="A2707" s="0" t="n">
        <v>9311172427</v>
      </c>
      <c r="B2707" s="0" t="s">
        <v>105</v>
      </c>
      <c r="C2707" s="0" t="n">
        <v>2011</v>
      </c>
      <c r="D2707" s="0" t="s">
        <v>153</v>
      </c>
      <c r="E2707" s="5" t="n">
        <v>-14.86</v>
      </c>
      <c r="F2707" s="16" t="s">
        <v>146</v>
      </c>
      <c r="N2707" s="0" t="s">
        <v>147</v>
      </c>
      <c r="O2707" s="0" t="s">
        <v>40</v>
      </c>
    </row>
    <row r="2708" customFormat="false" ht="12.75" hidden="false" customHeight="false" outlineLevel="0" collapsed="false">
      <c r="A2708" s="0" t="n">
        <v>9311186191</v>
      </c>
      <c r="B2708" s="0" t="s">
        <v>106</v>
      </c>
      <c r="C2708" s="0" t="n">
        <v>2006</v>
      </c>
      <c r="D2708" s="0" t="s">
        <v>153</v>
      </c>
      <c r="E2708" s="5" t="n">
        <v>-13.01</v>
      </c>
      <c r="F2708" s="16" t="s">
        <v>146</v>
      </c>
      <c r="N2708" s="0" t="s">
        <v>147</v>
      </c>
      <c r="O2708" s="0" t="s">
        <v>40</v>
      </c>
    </row>
    <row r="2709" customFormat="false" ht="12.75" hidden="false" customHeight="false" outlineLevel="0" collapsed="false">
      <c r="A2709" s="0" t="n">
        <v>9311186191</v>
      </c>
      <c r="B2709" s="0" t="s">
        <v>106</v>
      </c>
      <c r="C2709" s="0" t="n">
        <v>2007</v>
      </c>
      <c r="D2709" s="0" t="s">
        <v>153</v>
      </c>
      <c r="E2709" s="5" t="n">
        <v>-6.13</v>
      </c>
      <c r="F2709" s="16" t="s">
        <v>146</v>
      </c>
      <c r="N2709" s="0" t="s">
        <v>147</v>
      </c>
      <c r="O2709" s="0" t="s">
        <v>40</v>
      </c>
    </row>
    <row r="2710" customFormat="false" ht="12.75" hidden="false" customHeight="false" outlineLevel="0" collapsed="false">
      <c r="A2710" s="0" t="n">
        <v>9311186191</v>
      </c>
      <c r="B2710" s="0" t="s">
        <v>106</v>
      </c>
      <c r="C2710" s="0" t="n">
        <v>2008</v>
      </c>
      <c r="D2710" s="0" t="s">
        <v>153</v>
      </c>
      <c r="E2710" s="5" t="n">
        <v>-22.15</v>
      </c>
      <c r="F2710" s="16" t="s">
        <v>146</v>
      </c>
      <c r="N2710" s="0" t="s">
        <v>147</v>
      </c>
      <c r="O2710" s="0" t="s">
        <v>40</v>
      </c>
    </row>
    <row r="2711" customFormat="false" ht="12.75" hidden="false" customHeight="false" outlineLevel="0" collapsed="false">
      <c r="A2711" s="0" t="n">
        <v>9311186191</v>
      </c>
      <c r="B2711" s="0" t="s">
        <v>106</v>
      </c>
      <c r="C2711" s="0" t="n">
        <v>2009</v>
      </c>
      <c r="D2711" s="0" t="s">
        <v>153</v>
      </c>
      <c r="E2711" s="5" t="n">
        <v>-21.89</v>
      </c>
      <c r="F2711" s="16" t="s">
        <v>146</v>
      </c>
      <c r="N2711" s="0" t="s">
        <v>147</v>
      </c>
      <c r="O2711" s="0" t="s">
        <v>40</v>
      </c>
    </row>
    <row r="2712" customFormat="false" ht="12.75" hidden="false" customHeight="false" outlineLevel="0" collapsed="false">
      <c r="A2712" s="0" t="n">
        <v>9311186191</v>
      </c>
      <c r="B2712" s="0" t="s">
        <v>106</v>
      </c>
      <c r="C2712" s="0" t="n">
        <v>2010</v>
      </c>
      <c r="D2712" s="0" t="s">
        <v>153</v>
      </c>
      <c r="E2712" s="5" t="n">
        <v>-26.26</v>
      </c>
      <c r="F2712" s="16" t="s">
        <v>146</v>
      </c>
      <c r="N2712" s="0" t="s">
        <v>147</v>
      </c>
      <c r="O2712" s="0" t="s">
        <v>40</v>
      </c>
    </row>
    <row r="2713" customFormat="false" ht="12.75" hidden="false" customHeight="false" outlineLevel="0" collapsed="false">
      <c r="A2713" s="0" t="n">
        <v>9311186191</v>
      </c>
      <c r="B2713" s="0" t="s">
        <v>106</v>
      </c>
      <c r="C2713" s="0" t="n">
        <v>2011</v>
      </c>
      <c r="D2713" s="0" t="s">
        <v>153</v>
      </c>
      <c r="E2713" s="5" t="n">
        <v>-26.26</v>
      </c>
      <c r="F2713" s="16" t="s">
        <v>146</v>
      </c>
      <c r="N2713" s="0" t="s">
        <v>147</v>
      </c>
      <c r="O2713" s="0" t="s">
        <v>40</v>
      </c>
    </row>
    <row r="2714" customFormat="false" ht="12.75" hidden="false" customHeight="false" outlineLevel="0" collapsed="false">
      <c r="A2714" s="0" t="n">
        <v>9311206187</v>
      </c>
      <c r="B2714" s="0" t="s">
        <v>107</v>
      </c>
      <c r="C2714" s="0" t="n">
        <v>2006</v>
      </c>
      <c r="D2714" s="0" t="s">
        <v>153</v>
      </c>
      <c r="E2714" s="5" t="n">
        <v>-5.71</v>
      </c>
      <c r="F2714" s="16" t="s">
        <v>146</v>
      </c>
      <c r="N2714" s="0" t="s">
        <v>147</v>
      </c>
      <c r="O2714" s="0" t="s">
        <v>40</v>
      </c>
    </row>
    <row r="2715" customFormat="false" ht="12.75" hidden="false" customHeight="false" outlineLevel="0" collapsed="false">
      <c r="A2715" s="0" t="n">
        <v>9311206187</v>
      </c>
      <c r="B2715" s="0" t="s">
        <v>107</v>
      </c>
      <c r="C2715" s="0" t="n">
        <v>2007</v>
      </c>
      <c r="D2715" s="0" t="s">
        <v>153</v>
      </c>
      <c r="E2715" s="5" t="n">
        <v>-41.58</v>
      </c>
      <c r="F2715" s="16" t="s">
        <v>146</v>
      </c>
      <c r="N2715" s="0" t="s">
        <v>147</v>
      </c>
      <c r="O2715" s="0" t="s">
        <v>40</v>
      </c>
    </row>
    <row r="2716" customFormat="false" ht="12.75" hidden="false" customHeight="false" outlineLevel="0" collapsed="false">
      <c r="A2716" s="0" t="n">
        <v>9311206187</v>
      </c>
      <c r="B2716" s="0" t="s">
        <v>107</v>
      </c>
      <c r="C2716" s="0" t="n">
        <v>2008</v>
      </c>
      <c r="D2716" s="0" t="s">
        <v>153</v>
      </c>
      <c r="E2716" s="5" t="n">
        <v>-74.57</v>
      </c>
      <c r="F2716" s="16" t="s">
        <v>146</v>
      </c>
      <c r="N2716" s="0" t="s">
        <v>147</v>
      </c>
      <c r="O2716" s="0" t="s">
        <v>40</v>
      </c>
    </row>
    <row r="2717" customFormat="false" ht="12.75" hidden="false" customHeight="false" outlineLevel="0" collapsed="false">
      <c r="A2717" s="0" t="n">
        <v>9311206187</v>
      </c>
      <c r="B2717" s="0" t="s">
        <v>107</v>
      </c>
      <c r="C2717" s="0" t="n">
        <v>2009</v>
      </c>
      <c r="D2717" s="0" t="s">
        <v>153</v>
      </c>
      <c r="E2717" s="5" t="n">
        <v>-96.48</v>
      </c>
      <c r="F2717" s="16" t="s">
        <v>146</v>
      </c>
      <c r="N2717" s="0" t="s">
        <v>147</v>
      </c>
      <c r="O2717" s="0" t="s">
        <v>40</v>
      </c>
    </row>
    <row r="2718" customFormat="false" ht="12.75" hidden="false" customHeight="false" outlineLevel="0" collapsed="false">
      <c r="A2718" s="0" t="n">
        <v>9311206187</v>
      </c>
      <c r="B2718" s="0" t="s">
        <v>107</v>
      </c>
      <c r="C2718" s="0" t="n">
        <v>2010</v>
      </c>
      <c r="D2718" s="0" t="s">
        <v>153</v>
      </c>
      <c r="E2718" s="5" t="n">
        <v>-96.89</v>
      </c>
      <c r="F2718" s="16" t="s">
        <v>146</v>
      </c>
      <c r="N2718" s="0" t="s">
        <v>147</v>
      </c>
      <c r="O2718" s="0" t="s">
        <v>40</v>
      </c>
    </row>
    <row r="2719" customFormat="false" ht="12.75" hidden="false" customHeight="false" outlineLevel="0" collapsed="false">
      <c r="A2719" s="0" t="n">
        <v>9311206187</v>
      </c>
      <c r="B2719" s="0" t="s">
        <v>107</v>
      </c>
      <c r="C2719" s="0" t="n">
        <v>2011</v>
      </c>
      <c r="D2719" s="0" t="s">
        <v>153</v>
      </c>
      <c r="E2719" s="5" t="n">
        <v>-96.63</v>
      </c>
      <c r="F2719" s="16" t="s">
        <v>146</v>
      </c>
      <c r="N2719" s="0" t="s">
        <v>147</v>
      </c>
      <c r="O2719" s="0" t="s">
        <v>40</v>
      </c>
    </row>
    <row r="2720" customFormat="false" ht="12.75" hidden="false" customHeight="false" outlineLevel="0" collapsed="false">
      <c r="A2720" s="0" t="n">
        <v>9311212563</v>
      </c>
      <c r="B2720" s="0" t="s">
        <v>108</v>
      </c>
      <c r="C2720" s="0" t="n">
        <v>2006</v>
      </c>
      <c r="D2720" s="0" t="s">
        <v>153</v>
      </c>
      <c r="E2720" s="5" t="n">
        <v>24.31</v>
      </c>
      <c r="F2720" s="16" t="s">
        <v>146</v>
      </c>
      <c r="N2720" s="0" t="s">
        <v>147</v>
      </c>
      <c r="O2720" s="0" t="s">
        <v>40</v>
      </c>
    </row>
    <row r="2721" customFormat="false" ht="12.75" hidden="false" customHeight="false" outlineLevel="0" collapsed="false">
      <c r="A2721" s="0" t="n">
        <v>9311212563</v>
      </c>
      <c r="B2721" s="0" t="s">
        <v>108</v>
      </c>
      <c r="C2721" s="0" t="n">
        <v>2007</v>
      </c>
      <c r="D2721" s="0" t="s">
        <v>153</v>
      </c>
      <c r="E2721" s="5" t="n">
        <v>8.28</v>
      </c>
      <c r="F2721" s="16" t="s">
        <v>146</v>
      </c>
      <c r="N2721" s="0" t="s">
        <v>147</v>
      </c>
      <c r="O2721" s="0" t="s">
        <v>40</v>
      </c>
    </row>
    <row r="2722" customFormat="false" ht="12.75" hidden="false" customHeight="false" outlineLevel="0" collapsed="false">
      <c r="A2722" s="0" t="n">
        <v>9311212563</v>
      </c>
      <c r="B2722" s="0" t="s">
        <v>108</v>
      </c>
      <c r="C2722" s="0" t="n">
        <v>2008</v>
      </c>
      <c r="D2722" s="0" t="s">
        <v>153</v>
      </c>
      <c r="E2722" s="5" t="n">
        <v>4.4</v>
      </c>
      <c r="F2722" s="16" t="s">
        <v>146</v>
      </c>
      <c r="N2722" s="0" t="s">
        <v>147</v>
      </c>
      <c r="O2722" s="0" t="s">
        <v>40</v>
      </c>
    </row>
    <row r="2723" customFormat="false" ht="12.75" hidden="false" customHeight="false" outlineLevel="0" collapsed="false">
      <c r="A2723" s="0" t="n">
        <v>9311212563</v>
      </c>
      <c r="B2723" s="0" t="s">
        <v>108</v>
      </c>
      <c r="C2723" s="0" t="n">
        <v>2009</v>
      </c>
      <c r="D2723" s="0" t="s">
        <v>153</v>
      </c>
      <c r="E2723" s="5" t="n">
        <v>8.84</v>
      </c>
      <c r="F2723" s="16" t="s">
        <v>146</v>
      </c>
      <c r="N2723" s="0" t="s">
        <v>147</v>
      </c>
      <c r="O2723" s="0" t="s">
        <v>40</v>
      </c>
    </row>
    <row r="2724" customFormat="false" ht="12.75" hidden="false" customHeight="false" outlineLevel="0" collapsed="false">
      <c r="A2724" s="0" t="n">
        <v>9311212563</v>
      </c>
      <c r="B2724" s="0" t="s">
        <v>108</v>
      </c>
      <c r="C2724" s="0" t="n">
        <v>2010</v>
      </c>
      <c r="D2724" s="0" t="s">
        <v>153</v>
      </c>
      <c r="E2724" s="5" t="n">
        <v>4.21</v>
      </c>
      <c r="F2724" s="16" t="s">
        <v>146</v>
      </c>
      <c r="N2724" s="0" t="s">
        <v>147</v>
      </c>
      <c r="O2724" s="0" t="s">
        <v>40</v>
      </c>
    </row>
    <row r="2725" customFormat="false" ht="12.75" hidden="false" customHeight="false" outlineLevel="0" collapsed="false">
      <c r="A2725" s="0" t="n">
        <v>9311212563</v>
      </c>
      <c r="B2725" s="0" t="s">
        <v>108</v>
      </c>
      <c r="C2725" s="0" t="n">
        <v>2011</v>
      </c>
      <c r="D2725" s="0" t="s">
        <v>153</v>
      </c>
      <c r="E2725" s="5" t="n">
        <v>-7.73</v>
      </c>
      <c r="F2725" s="16" t="s">
        <v>146</v>
      </c>
      <c r="N2725" s="0" t="s">
        <v>147</v>
      </c>
      <c r="O2725" s="0" t="s">
        <v>40</v>
      </c>
    </row>
    <row r="2726" customFormat="false" ht="12.75" hidden="false" customHeight="false" outlineLevel="0" collapsed="false">
      <c r="A2726" s="0" t="n">
        <v>9311219282</v>
      </c>
      <c r="B2726" s="0" t="s">
        <v>109</v>
      </c>
      <c r="C2726" s="0" t="n">
        <v>2006</v>
      </c>
      <c r="D2726" s="0" t="s">
        <v>153</v>
      </c>
      <c r="E2726" s="5" t="n">
        <v>11.49</v>
      </c>
      <c r="F2726" s="16" t="s">
        <v>146</v>
      </c>
      <c r="N2726" s="0" t="s">
        <v>147</v>
      </c>
      <c r="O2726" s="0" t="s">
        <v>40</v>
      </c>
    </row>
    <row r="2727" customFormat="false" ht="12.75" hidden="false" customHeight="false" outlineLevel="0" collapsed="false">
      <c r="A2727" s="0" t="n">
        <v>9311219282</v>
      </c>
      <c r="B2727" s="0" t="s">
        <v>109</v>
      </c>
      <c r="C2727" s="0" t="n">
        <v>2007</v>
      </c>
      <c r="D2727" s="0" t="s">
        <v>153</v>
      </c>
      <c r="E2727" s="5" t="n">
        <v>0.48</v>
      </c>
      <c r="F2727" s="16" t="s">
        <v>146</v>
      </c>
      <c r="N2727" s="0" t="s">
        <v>147</v>
      </c>
      <c r="O2727" s="0" t="s">
        <v>40</v>
      </c>
    </row>
    <row r="2728" customFormat="false" ht="12.75" hidden="false" customHeight="false" outlineLevel="0" collapsed="false">
      <c r="A2728" s="0" t="n">
        <v>9311219282</v>
      </c>
      <c r="B2728" s="0" t="s">
        <v>109</v>
      </c>
      <c r="C2728" s="0" t="n">
        <v>2008</v>
      </c>
      <c r="D2728" s="0" t="s">
        <v>153</v>
      </c>
      <c r="E2728" s="5" t="n">
        <v>43.88</v>
      </c>
      <c r="F2728" s="16" t="s">
        <v>146</v>
      </c>
      <c r="N2728" s="0" t="s">
        <v>147</v>
      </c>
      <c r="O2728" s="0" t="s">
        <v>40</v>
      </c>
    </row>
    <row r="2729" customFormat="false" ht="12.75" hidden="false" customHeight="false" outlineLevel="0" collapsed="false">
      <c r="A2729" s="0" t="n">
        <v>9311219282</v>
      </c>
      <c r="B2729" s="0" t="s">
        <v>109</v>
      </c>
      <c r="C2729" s="0" t="n">
        <v>2009</v>
      </c>
      <c r="D2729" s="0" t="s">
        <v>153</v>
      </c>
      <c r="E2729" s="5" t="n">
        <v>35.24</v>
      </c>
      <c r="F2729" s="16" t="s">
        <v>146</v>
      </c>
      <c r="N2729" s="0" t="s">
        <v>147</v>
      </c>
      <c r="O2729" s="0" t="s">
        <v>40</v>
      </c>
    </row>
    <row r="2730" customFormat="false" ht="12.75" hidden="false" customHeight="false" outlineLevel="0" collapsed="false">
      <c r="A2730" s="0" t="n">
        <v>9311219282</v>
      </c>
      <c r="B2730" s="0" t="s">
        <v>109</v>
      </c>
      <c r="C2730" s="0" t="n">
        <v>2010</v>
      </c>
      <c r="D2730" s="0" t="s">
        <v>153</v>
      </c>
      <c r="E2730" s="5" t="n">
        <v>36.3</v>
      </c>
      <c r="F2730" s="16" t="s">
        <v>146</v>
      </c>
      <c r="N2730" s="0" t="s">
        <v>147</v>
      </c>
      <c r="O2730" s="0" t="s">
        <v>40</v>
      </c>
    </row>
    <row r="2731" customFormat="false" ht="12.75" hidden="false" customHeight="false" outlineLevel="0" collapsed="false">
      <c r="A2731" s="0" t="n">
        <v>9311219282</v>
      </c>
      <c r="B2731" s="0" t="s">
        <v>109</v>
      </c>
      <c r="C2731" s="0" t="n">
        <v>2011</v>
      </c>
      <c r="D2731" s="0" t="s">
        <v>153</v>
      </c>
      <c r="E2731" s="5" t="n">
        <v>40.78</v>
      </c>
      <c r="F2731" s="16" t="s">
        <v>146</v>
      </c>
      <c r="N2731" s="0" t="s">
        <v>147</v>
      </c>
      <c r="O2731" s="0" t="s">
        <v>40</v>
      </c>
    </row>
    <row r="2732" customFormat="false" ht="12.75" hidden="false" customHeight="false" outlineLevel="0" collapsed="false">
      <c r="A2732" s="0" t="n">
        <v>9314168985</v>
      </c>
      <c r="B2732" s="0" t="s">
        <v>110</v>
      </c>
      <c r="C2732" s="0" t="n">
        <v>2007</v>
      </c>
      <c r="D2732" s="0" t="s">
        <v>153</v>
      </c>
      <c r="E2732" s="5" t="n">
        <v>16.8</v>
      </c>
      <c r="F2732" s="16" t="s">
        <v>146</v>
      </c>
      <c r="N2732" s="0" t="s">
        <v>147</v>
      </c>
      <c r="O2732" s="0" t="s">
        <v>40</v>
      </c>
    </row>
    <row r="2733" customFormat="false" ht="12.75" hidden="false" customHeight="false" outlineLevel="0" collapsed="false">
      <c r="A2733" s="0" t="n">
        <v>9314168985</v>
      </c>
      <c r="B2733" s="0" t="s">
        <v>110</v>
      </c>
      <c r="C2733" s="0" t="n">
        <v>2008</v>
      </c>
      <c r="D2733" s="0" t="s">
        <v>153</v>
      </c>
      <c r="E2733" s="5" t="n">
        <v>-31.05</v>
      </c>
      <c r="F2733" s="16" t="s">
        <v>146</v>
      </c>
      <c r="N2733" s="0" t="s">
        <v>147</v>
      </c>
      <c r="O2733" s="0" t="s">
        <v>40</v>
      </c>
    </row>
    <row r="2734" customFormat="false" ht="12.75" hidden="false" customHeight="false" outlineLevel="0" collapsed="false">
      <c r="A2734" s="0" t="n">
        <v>9314168985</v>
      </c>
      <c r="B2734" s="0" t="s">
        <v>110</v>
      </c>
      <c r="C2734" s="0" t="n">
        <v>2009</v>
      </c>
      <c r="D2734" s="0" t="s">
        <v>153</v>
      </c>
      <c r="E2734" s="5" t="n">
        <v>-89.33</v>
      </c>
      <c r="F2734" s="16" t="s">
        <v>146</v>
      </c>
      <c r="N2734" s="0" t="s">
        <v>147</v>
      </c>
      <c r="O2734" s="0" t="s">
        <v>40</v>
      </c>
    </row>
    <row r="2735" customFormat="false" ht="12.75" hidden="false" customHeight="false" outlineLevel="0" collapsed="false">
      <c r="A2735" s="0" t="n">
        <v>9314168985</v>
      </c>
      <c r="B2735" s="0" t="s">
        <v>110</v>
      </c>
      <c r="C2735" s="0" t="n">
        <v>2010</v>
      </c>
      <c r="D2735" s="0" t="s">
        <v>153</v>
      </c>
      <c r="E2735" s="5" t="n">
        <v>-10.98</v>
      </c>
      <c r="F2735" s="16" t="s">
        <v>146</v>
      </c>
      <c r="N2735" s="0" t="s">
        <v>147</v>
      </c>
      <c r="O2735" s="0" t="s">
        <v>40</v>
      </c>
    </row>
    <row r="2736" customFormat="false" ht="12.75" hidden="false" customHeight="false" outlineLevel="0" collapsed="false">
      <c r="A2736" s="0" t="n">
        <v>9314168985</v>
      </c>
      <c r="B2736" s="0" t="s">
        <v>110</v>
      </c>
      <c r="C2736" s="0" t="n">
        <v>2011</v>
      </c>
      <c r="D2736" s="0" t="s">
        <v>153</v>
      </c>
      <c r="E2736" s="5" t="n">
        <v>11.14</v>
      </c>
      <c r="F2736" s="16" t="s">
        <v>146</v>
      </c>
      <c r="N2736" s="0" t="s">
        <v>147</v>
      </c>
      <c r="O2736" s="0" t="s">
        <v>40</v>
      </c>
    </row>
    <row r="2737" customFormat="false" ht="12.75" hidden="false" customHeight="false" outlineLevel="0" collapsed="false">
      <c r="A2737" s="0" t="n">
        <v>9314211563</v>
      </c>
      <c r="B2737" s="0" t="s">
        <v>111</v>
      </c>
      <c r="C2737" s="0" t="n">
        <v>2007</v>
      </c>
      <c r="D2737" s="0" t="s">
        <v>153</v>
      </c>
      <c r="E2737" s="5" t="n">
        <v>25.08</v>
      </c>
      <c r="F2737" s="16" t="s">
        <v>146</v>
      </c>
      <c r="N2737" s="0" t="s">
        <v>147</v>
      </c>
      <c r="O2737" s="0" t="s">
        <v>40</v>
      </c>
    </row>
    <row r="2738" customFormat="false" ht="12.75" hidden="false" customHeight="false" outlineLevel="0" collapsed="false">
      <c r="A2738" s="0" t="n">
        <v>9314211563</v>
      </c>
      <c r="B2738" s="0" t="s">
        <v>111</v>
      </c>
      <c r="C2738" s="0" t="n">
        <v>2008</v>
      </c>
      <c r="D2738" s="0" t="s">
        <v>153</v>
      </c>
      <c r="E2738" s="5" t="n">
        <v>27.98</v>
      </c>
      <c r="F2738" s="16" t="s">
        <v>146</v>
      </c>
      <c r="N2738" s="0" t="s">
        <v>147</v>
      </c>
      <c r="O2738" s="0" t="s">
        <v>40</v>
      </c>
    </row>
    <row r="2739" customFormat="false" ht="12.75" hidden="false" customHeight="false" outlineLevel="0" collapsed="false">
      <c r="A2739" s="0" t="n">
        <v>9314211563</v>
      </c>
      <c r="B2739" s="0" t="s">
        <v>111</v>
      </c>
      <c r="C2739" s="0" t="n">
        <v>2009</v>
      </c>
      <c r="D2739" s="0" t="s">
        <v>153</v>
      </c>
      <c r="E2739" s="5" t="n">
        <v>29.74</v>
      </c>
      <c r="F2739" s="16" t="s">
        <v>146</v>
      </c>
      <c r="N2739" s="0" t="s">
        <v>147</v>
      </c>
      <c r="O2739" s="0" t="s">
        <v>40</v>
      </c>
    </row>
    <row r="2740" customFormat="false" ht="12.75" hidden="false" customHeight="false" outlineLevel="0" collapsed="false">
      <c r="A2740" s="0" t="n">
        <v>9314211563</v>
      </c>
      <c r="B2740" s="0" t="s">
        <v>111</v>
      </c>
      <c r="C2740" s="0" t="n">
        <v>2010</v>
      </c>
      <c r="D2740" s="0" t="s">
        <v>153</v>
      </c>
      <c r="E2740" s="5" t="n">
        <v>30.3</v>
      </c>
      <c r="F2740" s="16" t="s">
        <v>146</v>
      </c>
      <c r="N2740" s="0" t="s">
        <v>147</v>
      </c>
      <c r="O2740" s="0" t="s">
        <v>40</v>
      </c>
    </row>
    <row r="2741" customFormat="false" ht="12.75" hidden="false" customHeight="false" outlineLevel="0" collapsed="false">
      <c r="A2741" s="0" t="n">
        <v>9314211563</v>
      </c>
      <c r="B2741" s="0" t="s">
        <v>111</v>
      </c>
      <c r="C2741" s="0" t="n">
        <v>2011</v>
      </c>
      <c r="D2741" s="0" t="s">
        <v>153</v>
      </c>
      <c r="E2741" s="5" t="n">
        <v>29.39</v>
      </c>
      <c r="F2741" s="16" t="s">
        <v>146</v>
      </c>
      <c r="N2741" s="0" t="s">
        <v>147</v>
      </c>
      <c r="O2741" s="0" t="s">
        <v>40</v>
      </c>
    </row>
    <row r="2742" customFormat="false" ht="12.75" hidden="false" customHeight="false" outlineLevel="0" collapsed="false">
      <c r="A2742" s="0" t="n">
        <v>9314232973</v>
      </c>
      <c r="B2742" s="0" t="s">
        <v>112</v>
      </c>
      <c r="C2742" s="0" t="n">
        <v>2007</v>
      </c>
      <c r="D2742" s="0" t="s">
        <v>153</v>
      </c>
      <c r="E2742" s="5" t="n">
        <v>37.17</v>
      </c>
      <c r="F2742" s="16" t="s">
        <v>146</v>
      </c>
      <c r="N2742" s="0" t="s">
        <v>147</v>
      </c>
      <c r="O2742" s="0" t="s">
        <v>40</v>
      </c>
    </row>
    <row r="2743" customFormat="false" ht="12.75" hidden="false" customHeight="false" outlineLevel="0" collapsed="false">
      <c r="A2743" s="0" t="n">
        <v>9314232973</v>
      </c>
      <c r="B2743" s="0" t="s">
        <v>112</v>
      </c>
      <c r="C2743" s="0" t="n">
        <v>2008</v>
      </c>
      <c r="D2743" s="0" t="s">
        <v>153</v>
      </c>
      <c r="E2743" s="5" t="n">
        <v>50.35</v>
      </c>
      <c r="F2743" s="16" t="s">
        <v>146</v>
      </c>
      <c r="N2743" s="0" t="s">
        <v>147</v>
      </c>
      <c r="O2743" s="0" t="s">
        <v>40</v>
      </c>
    </row>
    <row r="2744" customFormat="false" ht="12.75" hidden="false" customHeight="false" outlineLevel="0" collapsed="false">
      <c r="A2744" s="0" t="n">
        <v>9314232973</v>
      </c>
      <c r="B2744" s="0" t="s">
        <v>112</v>
      </c>
      <c r="C2744" s="0" t="n">
        <v>2009</v>
      </c>
      <c r="D2744" s="0" t="s">
        <v>153</v>
      </c>
      <c r="E2744" s="5" t="n">
        <v>50.53</v>
      </c>
      <c r="F2744" s="16" t="s">
        <v>146</v>
      </c>
      <c r="N2744" s="0" t="s">
        <v>147</v>
      </c>
      <c r="O2744" s="0" t="s">
        <v>40</v>
      </c>
    </row>
    <row r="2745" customFormat="false" ht="12.75" hidden="false" customHeight="false" outlineLevel="0" collapsed="false">
      <c r="A2745" s="0" t="n">
        <v>9314232973</v>
      </c>
      <c r="B2745" s="0" t="s">
        <v>112</v>
      </c>
      <c r="C2745" s="0" t="n">
        <v>2010</v>
      </c>
      <c r="D2745" s="0" t="s">
        <v>153</v>
      </c>
      <c r="E2745" s="5" t="n">
        <v>100</v>
      </c>
      <c r="F2745" s="16" t="s">
        <v>146</v>
      </c>
      <c r="N2745" s="0" t="s">
        <v>147</v>
      </c>
      <c r="O2745" s="0" t="s">
        <v>40</v>
      </c>
    </row>
    <row r="2746" customFormat="false" ht="12.75" hidden="false" customHeight="false" outlineLevel="0" collapsed="false">
      <c r="A2746" s="0" t="n">
        <v>9314232973</v>
      </c>
      <c r="B2746" s="0" t="s">
        <v>112</v>
      </c>
      <c r="C2746" s="0" t="n">
        <v>2011</v>
      </c>
      <c r="D2746" s="0" t="s">
        <v>153</v>
      </c>
      <c r="E2746" s="5" t="n">
        <v>100</v>
      </c>
      <c r="F2746" s="16" t="s">
        <v>146</v>
      </c>
      <c r="N2746" s="0" t="s">
        <v>147</v>
      </c>
      <c r="O2746" s="0" t="s">
        <v>40</v>
      </c>
    </row>
    <row r="2747" customFormat="false" ht="12.75" hidden="false" customHeight="false" outlineLevel="0" collapsed="false">
      <c r="A2747" s="0" t="n">
        <v>9315666872</v>
      </c>
      <c r="B2747" s="0" t="s">
        <v>113</v>
      </c>
      <c r="C2747" s="0" t="n">
        <v>2007</v>
      </c>
      <c r="D2747" s="0" t="s">
        <v>153</v>
      </c>
      <c r="E2747" s="5" t="n">
        <v>32.17</v>
      </c>
      <c r="F2747" s="16" t="s">
        <v>146</v>
      </c>
      <c r="N2747" s="0" t="s">
        <v>147</v>
      </c>
      <c r="O2747" s="0" t="s">
        <v>40</v>
      </c>
    </row>
    <row r="2748" customFormat="false" ht="12.75" hidden="false" customHeight="false" outlineLevel="0" collapsed="false">
      <c r="A2748" s="0" t="n">
        <v>9315666872</v>
      </c>
      <c r="B2748" s="0" t="s">
        <v>113</v>
      </c>
      <c r="C2748" s="0" t="n">
        <v>2008</v>
      </c>
      <c r="D2748" s="0" t="s">
        <v>153</v>
      </c>
      <c r="E2748" s="5" t="n">
        <v>13.35</v>
      </c>
      <c r="F2748" s="16" t="s">
        <v>146</v>
      </c>
      <c r="N2748" s="0" t="s">
        <v>147</v>
      </c>
      <c r="O2748" s="0" t="s">
        <v>40</v>
      </c>
    </row>
    <row r="2749" customFormat="false" ht="12.75" hidden="false" customHeight="false" outlineLevel="0" collapsed="false">
      <c r="A2749" s="0" t="n">
        <v>9315666872</v>
      </c>
      <c r="B2749" s="0" t="s">
        <v>113</v>
      </c>
      <c r="C2749" s="0" t="n">
        <v>2009</v>
      </c>
      <c r="D2749" s="0" t="s">
        <v>153</v>
      </c>
      <c r="E2749" s="5" t="n">
        <v>11.14</v>
      </c>
      <c r="F2749" s="16" t="s">
        <v>146</v>
      </c>
      <c r="N2749" s="0" t="s">
        <v>147</v>
      </c>
      <c r="O2749" s="0" t="s">
        <v>40</v>
      </c>
    </row>
    <row r="2750" customFormat="false" ht="12.75" hidden="false" customHeight="false" outlineLevel="0" collapsed="false">
      <c r="A2750" s="0" t="n">
        <v>9315666872</v>
      </c>
      <c r="B2750" s="0" t="s">
        <v>113</v>
      </c>
      <c r="C2750" s="0" t="n">
        <v>2010</v>
      </c>
      <c r="D2750" s="0" t="s">
        <v>153</v>
      </c>
      <c r="E2750" s="5" t="n">
        <v>14.75</v>
      </c>
      <c r="F2750" s="16" t="s">
        <v>146</v>
      </c>
      <c r="N2750" s="0" t="s">
        <v>147</v>
      </c>
      <c r="O2750" s="0" t="s">
        <v>40</v>
      </c>
    </row>
    <row r="2751" customFormat="false" ht="12.75" hidden="false" customHeight="false" outlineLevel="0" collapsed="false">
      <c r="A2751" s="0" t="n">
        <v>9315666872</v>
      </c>
      <c r="B2751" s="0" t="s">
        <v>113</v>
      </c>
      <c r="C2751" s="0" t="n">
        <v>2011</v>
      </c>
      <c r="D2751" s="0" t="s">
        <v>153</v>
      </c>
      <c r="E2751" s="5" t="n">
        <v>22.56</v>
      </c>
      <c r="F2751" s="16" t="s">
        <v>146</v>
      </c>
      <c r="N2751" s="0" t="s">
        <v>147</v>
      </c>
      <c r="O2751" s="0" t="s">
        <v>40</v>
      </c>
    </row>
    <row r="2752" customFormat="false" ht="12.75" hidden="false" customHeight="false" outlineLevel="0" collapsed="false">
      <c r="A2752" s="0" t="n">
        <v>9315749768</v>
      </c>
      <c r="B2752" s="0" t="s">
        <v>114</v>
      </c>
      <c r="C2752" s="0" t="n">
        <v>2007</v>
      </c>
      <c r="D2752" s="0" t="s">
        <v>153</v>
      </c>
      <c r="E2752" s="5" t="n">
        <v>99.66</v>
      </c>
      <c r="F2752" s="16" t="s">
        <v>146</v>
      </c>
      <c r="N2752" s="0" t="s">
        <v>147</v>
      </c>
      <c r="O2752" s="0" t="s">
        <v>40</v>
      </c>
    </row>
    <row r="2753" customFormat="false" ht="12.75" hidden="false" customHeight="false" outlineLevel="0" collapsed="false">
      <c r="A2753" s="0" t="n">
        <v>9315749768</v>
      </c>
      <c r="B2753" s="0" t="s">
        <v>114</v>
      </c>
      <c r="C2753" s="0" t="n">
        <v>2008</v>
      </c>
      <c r="D2753" s="0" t="s">
        <v>153</v>
      </c>
      <c r="E2753" s="5" t="n">
        <v>99.83</v>
      </c>
      <c r="F2753" s="16" t="s">
        <v>146</v>
      </c>
      <c r="N2753" s="0" t="s">
        <v>147</v>
      </c>
      <c r="O2753" s="0" t="s">
        <v>40</v>
      </c>
    </row>
    <row r="2754" customFormat="false" ht="12.75" hidden="false" customHeight="false" outlineLevel="0" collapsed="false">
      <c r="A2754" s="0" t="n">
        <v>9315749768</v>
      </c>
      <c r="B2754" s="0" t="s">
        <v>114</v>
      </c>
      <c r="C2754" s="0" t="n">
        <v>2009</v>
      </c>
      <c r="D2754" s="0" t="s">
        <v>153</v>
      </c>
      <c r="E2754" s="5" t="n">
        <v>-147.24</v>
      </c>
      <c r="F2754" s="16" t="s">
        <v>146</v>
      </c>
      <c r="N2754" s="0" t="s">
        <v>147</v>
      </c>
      <c r="O2754" s="0" t="s">
        <v>40</v>
      </c>
    </row>
    <row r="2755" customFormat="false" ht="12.75" hidden="false" customHeight="false" outlineLevel="0" collapsed="false">
      <c r="A2755" s="0" t="n">
        <v>9315749768</v>
      </c>
      <c r="B2755" s="0" t="s">
        <v>114</v>
      </c>
      <c r="C2755" s="0" t="n">
        <v>2010</v>
      </c>
      <c r="D2755" s="0" t="s">
        <v>153</v>
      </c>
      <c r="E2755" s="5" t="n">
        <v>-1880.2</v>
      </c>
      <c r="F2755" s="16" t="s">
        <v>146</v>
      </c>
      <c r="N2755" s="0" t="s">
        <v>147</v>
      </c>
      <c r="O2755" s="0" t="s">
        <v>40</v>
      </c>
    </row>
    <row r="2756" customFormat="false" ht="12.75" hidden="false" customHeight="false" outlineLevel="0" collapsed="false">
      <c r="A2756" s="0" t="n">
        <v>9315749768</v>
      </c>
      <c r="B2756" s="0" t="s">
        <v>114</v>
      </c>
      <c r="C2756" s="0" t="n">
        <v>2011</v>
      </c>
      <c r="D2756" s="0" t="s">
        <v>153</v>
      </c>
      <c r="E2756" s="5" t="n">
        <v>-1883.17</v>
      </c>
      <c r="F2756" s="16" t="s">
        <v>146</v>
      </c>
      <c r="N2756" s="0" t="s">
        <v>147</v>
      </c>
      <c r="O2756" s="0" t="s">
        <v>40</v>
      </c>
    </row>
    <row r="2757" customFormat="false" ht="12.75" hidden="false" customHeight="false" outlineLevel="0" collapsed="false">
      <c r="A2757" s="0" t="n">
        <v>9315840744</v>
      </c>
      <c r="B2757" s="0" t="s">
        <v>115</v>
      </c>
      <c r="C2757" s="0" t="n">
        <v>2007</v>
      </c>
      <c r="D2757" s="0" t="s">
        <v>153</v>
      </c>
      <c r="E2757" s="5" t="n">
        <v>56.45</v>
      </c>
      <c r="F2757" s="16" t="s">
        <v>146</v>
      </c>
      <c r="N2757" s="0" t="s">
        <v>147</v>
      </c>
      <c r="O2757" s="0" t="s">
        <v>40</v>
      </c>
    </row>
    <row r="2758" customFormat="false" ht="12.75" hidden="false" customHeight="false" outlineLevel="0" collapsed="false">
      <c r="A2758" s="0" t="n">
        <v>9315840744</v>
      </c>
      <c r="B2758" s="0" t="s">
        <v>115</v>
      </c>
      <c r="C2758" s="0" t="n">
        <v>2008</v>
      </c>
      <c r="D2758" s="0" t="s">
        <v>153</v>
      </c>
      <c r="E2758" s="5" t="n">
        <v>46.92</v>
      </c>
      <c r="F2758" s="16" t="s">
        <v>146</v>
      </c>
      <c r="N2758" s="0" t="s">
        <v>147</v>
      </c>
      <c r="O2758" s="0" t="s">
        <v>40</v>
      </c>
    </row>
    <row r="2759" customFormat="false" ht="12.75" hidden="false" customHeight="false" outlineLevel="0" collapsed="false">
      <c r="A2759" s="0" t="n">
        <v>9315840744</v>
      </c>
      <c r="B2759" s="0" t="s">
        <v>115</v>
      </c>
      <c r="C2759" s="0" t="n">
        <v>2009</v>
      </c>
      <c r="D2759" s="0" t="s">
        <v>153</v>
      </c>
      <c r="E2759" s="5" t="n">
        <v>40.99</v>
      </c>
      <c r="F2759" s="16" t="s">
        <v>146</v>
      </c>
      <c r="N2759" s="0" t="s">
        <v>147</v>
      </c>
      <c r="O2759" s="0" t="s">
        <v>40</v>
      </c>
    </row>
    <row r="2760" customFormat="false" ht="12.75" hidden="false" customHeight="false" outlineLevel="0" collapsed="false">
      <c r="A2760" s="0" t="n">
        <v>9315882999</v>
      </c>
      <c r="B2760" s="0" t="s">
        <v>116</v>
      </c>
      <c r="C2760" s="0" t="n">
        <v>2009</v>
      </c>
      <c r="D2760" s="0" t="s">
        <v>153</v>
      </c>
      <c r="E2760" s="5" t="n">
        <v>-78.81</v>
      </c>
      <c r="F2760" s="16" t="s">
        <v>146</v>
      </c>
      <c r="N2760" s="0" t="s">
        <v>147</v>
      </c>
      <c r="O2760" s="0" t="s">
        <v>40</v>
      </c>
    </row>
    <row r="2761" customFormat="false" ht="12.75" hidden="false" customHeight="false" outlineLevel="0" collapsed="false">
      <c r="A2761" s="0" t="n">
        <v>9315882999</v>
      </c>
      <c r="B2761" s="0" t="s">
        <v>116</v>
      </c>
      <c r="C2761" s="0" t="n">
        <v>2010</v>
      </c>
      <c r="D2761" s="0" t="s">
        <v>153</v>
      </c>
      <c r="E2761" s="5" t="n">
        <v>-116.77</v>
      </c>
      <c r="F2761" s="16" t="s">
        <v>146</v>
      </c>
      <c r="N2761" s="0" t="s">
        <v>147</v>
      </c>
      <c r="O2761" s="0" t="s">
        <v>40</v>
      </c>
    </row>
    <row r="2762" customFormat="false" ht="12.75" hidden="false" customHeight="false" outlineLevel="0" collapsed="false">
      <c r="A2762" s="0" t="n">
        <v>9315882999</v>
      </c>
      <c r="B2762" s="0" t="s">
        <v>116</v>
      </c>
      <c r="C2762" s="0" t="n">
        <v>2011</v>
      </c>
      <c r="D2762" s="0" t="s">
        <v>153</v>
      </c>
      <c r="E2762" s="5" t="n">
        <v>-112.73</v>
      </c>
      <c r="F2762" s="16" t="s">
        <v>146</v>
      </c>
      <c r="N2762" s="0" t="s">
        <v>147</v>
      </c>
      <c r="O2762" s="0" t="s">
        <v>40</v>
      </c>
    </row>
    <row r="2763" customFormat="false" ht="12.75" hidden="false" customHeight="false" outlineLevel="0" collapsed="false">
      <c r="A2763" s="0" t="n">
        <v>9315902013</v>
      </c>
      <c r="B2763" s="0" t="s">
        <v>117</v>
      </c>
      <c r="C2763" s="0" t="n">
        <v>2008</v>
      </c>
      <c r="D2763" s="0" t="s">
        <v>153</v>
      </c>
      <c r="E2763" s="5" t="n">
        <v>-7.55</v>
      </c>
      <c r="F2763" s="16" t="s">
        <v>146</v>
      </c>
      <c r="N2763" s="0" t="s">
        <v>147</v>
      </c>
      <c r="O2763" s="0" t="s">
        <v>40</v>
      </c>
    </row>
    <row r="2764" customFormat="false" ht="12.75" hidden="false" customHeight="false" outlineLevel="0" collapsed="false">
      <c r="A2764" s="0" t="n">
        <v>9315902013</v>
      </c>
      <c r="B2764" s="0" t="s">
        <v>117</v>
      </c>
      <c r="C2764" s="0" t="n">
        <v>2009</v>
      </c>
      <c r="D2764" s="0" t="s">
        <v>153</v>
      </c>
      <c r="E2764" s="5" t="n">
        <v>4.25</v>
      </c>
      <c r="F2764" s="16" t="s">
        <v>146</v>
      </c>
      <c r="N2764" s="0" t="s">
        <v>147</v>
      </c>
      <c r="O2764" s="0" t="s">
        <v>40</v>
      </c>
    </row>
    <row r="2765" customFormat="false" ht="12.75" hidden="false" customHeight="false" outlineLevel="0" collapsed="false">
      <c r="A2765" s="0" t="n">
        <v>9315902013</v>
      </c>
      <c r="B2765" s="0" t="s">
        <v>117</v>
      </c>
      <c r="C2765" s="0" t="n">
        <v>2010</v>
      </c>
      <c r="D2765" s="0" t="s">
        <v>153</v>
      </c>
      <c r="E2765" s="5" t="n">
        <v>4.43</v>
      </c>
      <c r="F2765" s="16" t="s">
        <v>146</v>
      </c>
      <c r="N2765" s="0" t="s">
        <v>147</v>
      </c>
      <c r="O2765" s="0" t="s">
        <v>40</v>
      </c>
    </row>
    <row r="2766" customFormat="false" ht="12.75" hidden="false" customHeight="false" outlineLevel="0" collapsed="false">
      <c r="A2766" s="0" t="n">
        <v>9315902013</v>
      </c>
      <c r="B2766" s="0" t="s">
        <v>117</v>
      </c>
      <c r="C2766" s="0" t="n">
        <v>2011</v>
      </c>
      <c r="D2766" s="0" t="s">
        <v>153</v>
      </c>
      <c r="E2766" s="5" t="n">
        <v>5.51</v>
      </c>
      <c r="F2766" s="16" t="s">
        <v>146</v>
      </c>
      <c r="N2766" s="0" t="s">
        <v>147</v>
      </c>
      <c r="O2766" s="0" t="s">
        <v>40</v>
      </c>
    </row>
    <row r="2767" customFormat="false" ht="12.75" hidden="false" customHeight="false" outlineLevel="0" collapsed="false">
      <c r="A2767" s="0" t="n">
        <v>9315973141</v>
      </c>
      <c r="B2767" s="0" t="s">
        <v>118</v>
      </c>
      <c r="C2767" s="0" t="n">
        <v>2007</v>
      </c>
      <c r="D2767" s="0" t="s">
        <v>153</v>
      </c>
      <c r="E2767" s="5" t="n">
        <v>2.09</v>
      </c>
      <c r="F2767" s="16" t="s">
        <v>146</v>
      </c>
      <c r="N2767" s="0" t="s">
        <v>147</v>
      </c>
      <c r="O2767" s="0" t="s">
        <v>40</v>
      </c>
    </row>
    <row r="2768" customFormat="false" ht="12.75" hidden="false" customHeight="false" outlineLevel="0" collapsed="false">
      <c r="A2768" s="0" t="n">
        <v>9315973141</v>
      </c>
      <c r="B2768" s="0" t="s">
        <v>118</v>
      </c>
      <c r="C2768" s="0" t="n">
        <v>2008</v>
      </c>
      <c r="D2768" s="0" t="s">
        <v>153</v>
      </c>
      <c r="E2768" s="5" t="n">
        <v>7.65</v>
      </c>
      <c r="F2768" s="16" t="s">
        <v>146</v>
      </c>
      <c r="N2768" s="0" t="s">
        <v>147</v>
      </c>
      <c r="O2768" s="0" t="s">
        <v>40</v>
      </c>
    </row>
    <row r="2769" customFormat="false" ht="12.75" hidden="false" customHeight="false" outlineLevel="0" collapsed="false">
      <c r="A2769" s="0" t="n">
        <v>9315973141</v>
      </c>
      <c r="B2769" s="0" t="s">
        <v>118</v>
      </c>
      <c r="C2769" s="0" t="n">
        <v>2009</v>
      </c>
      <c r="D2769" s="0" t="s">
        <v>153</v>
      </c>
      <c r="E2769" s="5" t="n">
        <v>18.6</v>
      </c>
      <c r="F2769" s="16" t="s">
        <v>146</v>
      </c>
      <c r="N2769" s="0" t="s">
        <v>147</v>
      </c>
      <c r="O2769" s="0" t="s">
        <v>40</v>
      </c>
    </row>
    <row r="2770" customFormat="false" ht="12.75" hidden="false" customHeight="false" outlineLevel="0" collapsed="false">
      <c r="A2770" s="0" t="n">
        <v>9315973141</v>
      </c>
      <c r="B2770" s="0" t="s">
        <v>118</v>
      </c>
      <c r="C2770" s="0" t="n">
        <v>2010</v>
      </c>
      <c r="D2770" s="0" t="s">
        <v>153</v>
      </c>
      <c r="E2770" s="5" t="n">
        <v>22.26</v>
      </c>
      <c r="F2770" s="16" t="s">
        <v>146</v>
      </c>
      <c r="N2770" s="0" t="s">
        <v>147</v>
      </c>
      <c r="O2770" s="0" t="s">
        <v>40</v>
      </c>
    </row>
    <row r="2771" customFormat="false" ht="12.75" hidden="false" customHeight="false" outlineLevel="0" collapsed="false">
      <c r="A2771" s="0" t="n">
        <v>9315973141</v>
      </c>
      <c r="B2771" s="0" t="s">
        <v>118</v>
      </c>
      <c r="C2771" s="0" t="n">
        <v>2011</v>
      </c>
      <c r="D2771" s="0" t="s">
        <v>153</v>
      </c>
      <c r="E2771" s="5" t="n">
        <v>13.37</v>
      </c>
      <c r="F2771" s="16" t="s">
        <v>146</v>
      </c>
      <c r="N2771" s="0" t="s">
        <v>147</v>
      </c>
      <c r="O2771" s="0" t="s">
        <v>40</v>
      </c>
    </row>
    <row r="2772" customFormat="false" ht="12.75" hidden="false" customHeight="false" outlineLevel="0" collapsed="false">
      <c r="A2772" s="0" t="n">
        <v>9316054628</v>
      </c>
      <c r="B2772" s="0" t="s">
        <v>119</v>
      </c>
      <c r="C2772" s="0" t="n">
        <v>2008</v>
      </c>
      <c r="D2772" s="0" t="s">
        <v>153</v>
      </c>
      <c r="E2772" s="5" t="n">
        <v>7.88</v>
      </c>
      <c r="F2772" s="16" t="s">
        <v>146</v>
      </c>
      <c r="N2772" s="0" t="s">
        <v>147</v>
      </c>
      <c r="O2772" s="0" t="s">
        <v>40</v>
      </c>
    </row>
    <row r="2773" customFormat="false" ht="12.75" hidden="false" customHeight="false" outlineLevel="0" collapsed="false">
      <c r="A2773" s="0" t="n">
        <v>9316054628</v>
      </c>
      <c r="B2773" s="0" t="s">
        <v>119</v>
      </c>
      <c r="C2773" s="0" t="n">
        <v>2009</v>
      </c>
      <c r="D2773" s="0" t="s">
        <v>153</v>
      </c>
      <c r="E2773" s="5" t="n">
        <v>-11.42</v>
      </c>
      <c r="F2773" s="16" t="s">
        <v>146</v>
      </c>
      <c r="N2773" s="0" t="s">
        <v>147</v>
      </c>
      <c r="O2773" s="0" t="s">
        <v>40</v>
      </c>
    </row>
    <row r="2774" customFormat="false" ht="12.75" hidden="false" customHeight="false" outlineLevel="0" collapsed="false">
      <c r="A2774" s="0" t="n">
        <v>9316054628</v>
      </c>
      <c r="B2774" s="0" t="s">
        <v>119</v>
      </c>
      <c r="C2774" s="0" t="n">
        <v>2010</v>
      </c>
      <c r="D2774" s="0" t="s">
        <v>153</v>
      </c>
      <c r="E2774" s="5" t="n">
        <v>1.73</v>
      </c>
      <c r="F2774" s="16" t="s">
        <v>146</v>
      </c>
      <c r="N2774" s="0" t="s">
        <v>147</v>
      </c>
      <c r="O2774" s="0" t="s">
        <v>40</v>
      </c>
    </row>
    <row r="2775" customFormat="false" ht="12.75" hidden="false" customHeight="false" outlineLevel="0" collapsed="false">
      <c r="A2775" s="0" t="n">
        <v>9316054628</v>
      </c>
      <c r="B2775" s="0" t="s">
        <v>119</v>
      </c>
      <c r="C2775" s="0" t="n">
        <v>2011</v>
      </c>
      <c r="D2775" s="0" t="s">
        <v>153</v>
      </c>
      <c r="E2775" s="5" t="n">
        <v>1.17</v>
      </c>
      <c r="F2775" s="16" t="s">
        <v>146</v>
      </c>
      <c r="N2775" s="0" t="s">
        <v>147</v>
      </c>
      <c r="O2775" s="0" t="s">
        <v>40</v>
      </c>
    </row>
    <row r="2776" customFormat="false" ht="12.75" hidden="false" customHeight="false" outlineLevel="0" collapsed="false">
      <c r="A2776" s="0" t="n">
        <v>9316143435</v>
      </c>
      <c r="B2776" s="0" t="s">
        <v>120</v>
      </c>
      <c r="C2776" s="0" t="n">
        <v>2008</v>
      </c>
      <c r="D2776" s="0" t="s">
        <v>153</v>
      </c>
      <c r="E2776" s="5" t="n">
        <v>41.81</v>
      </c>
      <c r="F2776" s="16" t="s">
        <v>146</v>
      </c>
      <c r="N2776" s="0" t="s">
        <v>147</v>
      </c>
      <c r="O2776" s="0" t="s">
        <v>40</v>
      </c>
    </row>
    <row r="2777" customFormat="false" ht="12.75" hidden="false" customHeight="false" outlineLevel="0" collapsed="false">
      <c r="A2777" s="0" t="n">
        <v>9316143435</v>
      </c>
      <c r="B2777" s="0" t="s">
        <v>120</v>
      </c>
      <c r="C2777" s="0" t="n">
        <v>2009</v>
      </c>
      <c r="D2777" s="0" t="s">
        <v>153</v>
      </c>
      <c r="E2777" s="5" t="n">
        <v>73.53</v>
      </c>
      <c r="F2777" s="16" t="s">
        <v>146</v>
      </c>
      <c r="N2777" s="0" t="s">
        <v>147</v>
      </c>
      <c r="O2777" s="0" t="s">
        <v>40</v>
      </c>
    </row>
    <row r="2778" customFormat="false" ht="12.75" hidden="false" customHeight="false" outlineLevel="0" collapsed="false">
      <c r="A2778" s="0" t="n">
        <v>9316143435</v>
      </c>
      <c r="B2778" s="0" t="s">
        <v>120</v>
      </c>
      <c r="C2778" s="0" t="n">
        <v>2010</v>
      </c>
      <c r="D2778" s="0" t="s">
        <v>153</v>
      </c>
      <c r="E2778" s="5" t="n">
        <v>70.17</v>
      </c>
      <c r="F2778" s="16" t="s">
        <v>146</v>
      </c>
      <c r="N2778" s="0" t="s">
        <v>147</v>
      </c>
      <c r="O2778" s="0" t="s">
        <v>40</v>
      </c>
    </row>
    <row r="2779" customFormat="false" ht="12.75" hidden="false" customHeight="false" outlineLevel="0" collapsed="false">
      <c r="A2779" s="0" t="n">
        <v>9316143435</v>
      </c>
      <c r="B2779" s="0" t="s">
        <v>120</v>
      </c>
      <c r="C2779" s="0" t="n">
        <v>2011</v>
      </c>
      <c r="D2779" s="0" t="s">
        <v>153</v>
      </c>
      <c r="E2779" s="5" t="n">
        <v>50.24</v>
      </c>
      <c r="F2779" s="16" t="s">
        <v>146</v>
      </c>
      <c r="N2779" s="0" t="s">
        <v>147</v>
      </c>
      <c r="O2779" s="0" t="s">
        <v>40</v>
      </c>
    </row>
    <row r="2780" customFormat="false" ht="12.75" hidden="false" customHeight="false" outlineLevel="0" collapsed="false">
      <c r="A2780" s="0" t="n">
        <v>9316165040</v>
      </c>
      <c r="B2780" s="0" t="s">
        <v>121</v>
      </c>
      <c r="C2780" s="0" t="n">
        <v>2008</v>
      </c>
      <c r="D2780" s="0" t="s">
        <v>153</v>
      </c>
      <c r="E2780" s="5" t="n">
        <v>56.42</v>
      </c>
      <c r="F2780" s="16" t="s">
        <v>146</v>
      </c>
      <c r="N2780" s="0" t="s">
        <v>147</v>
      </c>
      <c r="O2780" s="0" t="s">
        <v>40</v>
      </c>
    </row>
    <row r="2781" customFormat="false" ht="12.75" hidden="false" customHeight="false" outlineLevel="0" collapsed="false">
      <c r="A2781" s="0" t="n">
        <v>9316165040</v>
      </c>
      <c r="B2781" s="0" t="s">
        <v>121</v>
      </c>
      <c r="C2781" s="0" t="n">
        <v>2009</v>
      </c>
      <c r="D2781" s="0" t="s">
        <v>153</v>
      </c>
      <c r="E2781" s="5" t="n">
        <v>5.35</v>
      </c>
      <c r="F2781" s="16" t="s">
        <v>146</v>
      </c>
      <c r="N2781" s="0" t="s">
        <v>147</v>
      </c>
      <c r="O2781" s="0" t="s">
        <v>40</v>
      </c>
    </row>
    <row r="2782" customFormat="false" ht="12.75" hidden="false" customHeight="false" outlineLevel="0" collapsed="false">
      <c r="A2782" s="0" t="n">
        <v>9316165040</v>
      </c>
      <c r="B2782" s="0" t="s">
        <v>121</v>
      </c>
      <c r="C2782" s="0" t="n">
        <v>2010</v>
      </c>
      <c r="D2782" s="0" t="s">
        <v>153</v>
      </c>
      <c r="E2782" s="5" t="n">
        <v>32.69</v>
      </c>
      <c r="F2782" s="16" t="s">
        <v>146</v>
      </c>
      <c r="N2782" s="0" t="s">
        <v>147</v>
      </c>
      <c r="O2782" s="0" t="s">
        <v>40</v>
      </c>
    </row>
    <row r="2783" customFormat="false" ht="12.75" hidden="false" customHeight="false" outlineLevel="0" collapsed="false">
      <c r="A2783" s="0" t="n">
        <v>9316165040</v>
      </c>
      <c r="B2783" s="0" t="s">
        <v>121</v>
      </c>
      <c r="C2783" s="0" t="n">
        <v>2011</v>
      </c>
      <c r="D2783" s="0" t="s">
        <v>153</v>
      </c>
      <c r="E2783" s="5" t="n">
        <v>40.09</v>
      </c>
      <c r="F2783" s="16" t="s">
        <v>146</v>
      </c>
      <c r="N2783" s="0" t="s">
        <v>147</v>
      </c>
      <c r="O2783" s="0" t="s">
        <v>40</v>
      </c>
    </row>
    <row r="2784" customFormat="false" ht="12.75" hidden="false" customHeight="false" outlineLevel="0" collapsed="false">
      <c r="A2784" s="0" t="n">
        <v>9316226766</v>
      </c>
      <c r="B2784" s="0" t="s">
        <v>122</v>
      </c>
      <c r="C2784" s="0" t="n">
        <v>2008</v>
      </c>
      <c r="D2784" s="0" t="s">
        <v>153</v>
      </c>
      <c r="E2784" s="5" t="n">
        <v>0.7</v>
      </c>
      <c r="F2784" s="16" t="s">
        <v>146</v>
      </c>
      <c r="N2784" s="0" t="s">
        <v>147</v>
      </c>
      <c r="O2784" s="0" t="s">
        <v>40</v>
      </c>
    </row>
    <row r="2785" customFormat="false" ht="12.75" hidden="false" customHeight="false" outlineLevel="0" collapsed="false">
      <c r="A2785" s="0" t="n">
        <v>9316226766</v>
      </c>
      <c r="B2785" s="0" t="s">
        <v>122</v>
      </c>
      <c r="C2785" s="0" t="n">
        <v>2009</v>
      </c>
      <c r="D2785" s="0" t="s">
        <v>153</v>
      </c>
      <c r="E2785" s="5" t="n">
        <v>-8.89</v>
      </c>
      <c r="F2785" s="16" t="s">
        <v>146</v>
      </c>
      <c r="N2785" s="0" t="s">
        <v>147</v>
      </c>
      <c r="O2785" s="0" t="s">
        <v>40</v>
      </c>
    </row>
    <row r="2786" customFormat="false" ht="12.75" hidden="false" customHeight="false" outlineLevel="0" collapsed="false">
      <c r="A2786" s="0" t="n">
        <v>9316226766</v>
      </c>
      <c r="B2786" s="0" t="s">
        <v>122</v>
      </c>
      <c r="C2786" s="0" t="n">
        <v>2010</v>
      </c>
      <c r="D2786" s="0" t="s">
        <v>153</v>
      </c>
      <c r="E2786" s="5" t="n">
        <v>-8.38</v>
      </c>
      <c r="F2786" s="16" t="s">
        <v>146</v>
      </c>
      <c r="N2786" s="0" t="s">
        <v>147</v>
      </c>
      <c r="O2786" s="0" t="s">
        <v>40</v>
      </c>
    </row>
    <row r="2787" customFormat="false" ht="12.75" hidden="false" customHeight="false" outlineLevel="0" collapsed="false">
      <c r="A2787" s="0" t="n">
        <v>9316226766</v>
      </c>
      <c r="B2787" s="0" t="s">
        <v>122</v>
      </c>
      <c r="C2787" s="0" t="n">
        <v>2011</v>
      </c>
      <c r="D2787" s="0" t="s">
        <v>153</v>
      </c>
      <c r="E2787" s="5" t="n">
        <v>-11.5</v>
      </c>
      <c r="F2787" s="16" t="s">
        <v>146</v>
      </c>
      <c r="N2787" s="0" t="s">
        <v>147</v>
      </c>
      <c r="O2787" s="0" t="s">
        <v>40</v>
      </c>
    </row>
    <row r="2788" customFormat="false" ht="12.75" hidden="false" customHeight="false" outlineLevel="0" collapsed="false">
      <c r="A2788" s="0" t="n">
        <v>9316409873</v>
      </c>
      <c r="B2788" s="0" t="s">
        <v>123</v>
      </c>
      <c r="C2788" s="0" t="n">
        <v>2008</v>
      </c>
      <c r="D2788" s="0" t="s">
        <v>153</v>
      </c>
      <c r="E2788" s="5" t="n">
        <v>22.69</v>
      </c>
      <c r="F2788" s="16" t="s">
        <v>146</v>
      </c>
      <c r="N2788" s="0" t="s">
        <v>147</v>
      </c>
      <c r="O2788" s="0" t="s">
        <v>40</v>
      </c>
    </row>
    <row r="2789" customFormat="false" ht="12.75" hidden="false" customHeight="false" outlineLevel="0" collapsed="false">
      <c r="A2789" s="0" t="n">
        <v>9316409873</v>
      </c>
      <c r="B2789" s="0" t="s">
        <v>123</v>
      </c>
      <c r="C2789" s="0" t="n">
        <v>2009</v>
      </c>
      <c r="D2789" s="0" t="s">
        <v>153</v>
      </c>
      <c r="E2789" s="5" t="n">
        <v>23.11</v>
      </c>
      <c r="F2789" s="16" t="s">
        <v>146</v>
      </c>
      <c r="N2789" s="0" t="s">
        <v>147</v>
      </c>
      <c r="O2789" s="0" t="s">
        <v>40</v>
      </c>
    </row>
    <row r="2790" customFormat="false" ht="12.75" hidden="false" customHeight="false" outlineLevel="0" collapsed="false">
      <c r="A2790" s="0" t="n">
        <v>9316409873</v>
      </c>
      <c r="B2790" s="0" t="s">
        <v>123</v>
      </c>
      <c r="C2790" s="0" t="n">
        <v>2010</v>
      </c>
      <c r="D2790" s="0" t="s">
        <v>153</v>
      </c>
      <c r="E2790" s="5" t="n">
        <v>13.94</v>
      </c>
      <c r="F2790" s="16" t="s">
        <v>146</v>
      </c>
      <c r="N2790" s="0" t="s">
        <v>147</v>
      </c>
      <c r="O2790" s="0" t="s">
        <v>40</v>
      </c>
    </row>
    <row r="2791" customFormat="false" ht="12.75" hidden="false" customHeight="false" outlineLevel="0" collapsed="false">
      <c r="A2791" s="0" t="n">
        <v>9316409873</v>
      </c>
      <c r="B2791" s="0" t="s">
        <v>123</v>
      </c>
      <c r="C2791" s="0" t="n">
        <v>2011</v>
      </c>
      <c r="D2791" s="0" t="s">
        <v>153</v>
      </c>
      <c r="E2791" s="5" t="n">
        <v>-36.15</v>
      </c>
      <c r="F2791" s="16" t="s">
        <v>146</v>
      </c>
      <c r="N2791" s="0" t="s">
        <v>147</v>
      </c>
      <c r="O2791" s="0" t="s">
        <v>40</v>
      </c>
    </row>
    <row r="2792" customFormat="false" ht="12.75" hidden="false" customHeight="false" outlineLevel="0" collapsed="false">
      <c r="A2792" s="0" t="n">
        <v>9316558003</v>
      </c>
      <c r="B2792" s="0" t="s">
        <v>124</v>
      </c>
      <c r="C2792" s="0" t="n">
        <v>2008</v>
      </c>
      <c r="D2792" s="0" t="s">
        <v>153</v>
      </c>
      <c r="E2792" s="5" t="n">
        <v>64.85</v>
      </c>
      <c r="F2792" s="16" t="s">
        <v>146</v>
      </c>
      <c r="N2792" s="0" t="s">
        <v>147</v>
      </c>
      <c r="O2792" s="0" t="s">
        <v>40</v>
      </c>
    </row>
    <row r="2793" customFormat="false" ht="12.75" hidden="false" customHeight="false" outlineLevel="0" collapsed="false">
      <c r="A2793" s="0" t="n">
        <v>9316558003</v>
      </c>
      <c r="B2793" s="0" t="s">
        <v>124</v>
      </c>
      <c r="C2793" s="0" t="n">
        <v>2009</v>
      </c>
      <c r="D2793" s="0" t="s">
        <v>153</v>
      </c>
      <c r="E2793" s="5" t="n">
        <v>5.29</v>
      </c>
      <c r="F2793" s="16" t="s">
        <v>146</v>
      </c>
      <c r="N2793" s="0" t="s">
        <v>147</v>
      </c>
      <c r="O2793" s="0" t="s">
        <v>40</v>
      </c>
    </row>
    <row r="2794" customFormat="false" ht="12.75" hidden="false" customHeight="false" outlineLevel="0" collapsed="false">
      <c r="A2794" s="0" t="n">
        <v>9316558003</v>
      </c>
      <c r="B2794" s="0" t="s">
        <v>124</v>
      </c>
      <c r="C2794" s="0" t="n">
        <v>2010</v>
      </c>
      <c r="D2794" s="0" t="s">
        <v>153</v>
      </c>
      <c r="E2794" s="5" t="n">
        <v>-332.97</v>
      </c>
      <c r="F2794" s="16" t="s">
        <v>146</v>
      </c>
      <c r="N2794" s="0" t="s">
        <v>147</v>
      </c>
      <c r="O2794" s="0" t="s">
        <v>40</v>
      </c>
    </row>
    <row r="2795" customFormat="false" ht="12.75" hidden="false" customHeight="false" outlineLevel="0" collapsed="false">
      <c r="A2795" s="0" t="n">
        <v>9316558003</v>
      </c>
      <c r="B2795" s="0" t="s">
        <v>124</v>
      </c>
      <c r="C2795" s="0" t="n">
        <v>2011</v>
      </c>
      <c r="D2795" s="0" t="s">
        <v>153</v>
      </c>
      <c r="E2795" s="5" t="n">
        <v>-3500.85</v>
      </c>
      <c r="F2795" s="16" t="s">
        <v>146</v>
      </c>
      <c r="N2795" s="0" t="s">
        <v>147</v>
      </c>
      <c r="O2795" s="0" t="s">
        <v>40</v>
      </c>
    </row>
    <row r="2796" customFormat="false" ht="12.75" hidden="false" customHeight="false" outlineLevel="0" collapsed="false">
      <c r="A2796" s="0" t="n">
        <v>9316558496</v>
      </c>
      <c r="B2796" s="0" t="s">
        <v>125</v>
      </c>
      <c r="C2796" s="0" t="n">
        <v>2009</v>
      </c>
      <c r="D2796" s="0" t="s">
        <v>153</v>
      </c>
      <c r="E2796" s="5" t="n">
        <v>0.47</v>
      </c>
      <c r="F2796" s="16" t="s">
        <v>146</v>
      </c>
      <c r="N2796" s="0" t="s">
        <v>147</v>
      </c>
      <c r="O2796" s="0" t="s">
        <v>40</v>
      </c>
    </row>
    <row r="2797" customFormat="false" ht="12.75" hidden="false" customHeight="false" outlineLevel="0" collapsed="false">
      <c r="A2797" s="0" t="n">
        <v>9316558496</v>
      </c>
      <c r="B2797" s="0" t="s">
        <v>125</v>
      </c>
      <c r="C2797" s="0" t="n">
        <v>2010</v>
      </c>
      <c r="D2797" s="0" t="s">
        <v>153</v>
      </c>
      <c r="E2797" s="5" t="n">
        <v>-19.1</v>
      </c>
      <c r="F2797" s="16" t="s">
        <v>146</v>
      </c>
      <c r="N2797" s="0" t="s">
        <v>147</v>
      </c>
      <c r="O2797" s="0" t="s">
        <v>40</v>
      </c>
    </row>
    <row r="2798" customFormat="false" ht="12.75" hidden="false" customHeight="false" outlineLevel="0" collapsed="false">
      <c r="A2798" s="0" t="n">
        <v>9316558496</v>
      </c>
      <c r="B2798" s="0" t="s">
        <v>125</v>
      </c>
      <c r="C2798" s="0" t="n">
        <v>2011</v>
      </c>
      <c r="D2798" s="0" t="s">
        <v>153</v>
      </c>
      <c r="E2798" s="5" t="n">
        <v>-17.52</v>
      </c>
      <c r="F2798" s="16" t="s">
        <v>146</v>
      </c>
      <c r="N2798" s="0" t="s">
        <v>147</v>
      </c>
      <c r="O2798" s="0" t="s">
        <v>40</v>
      </c>
    </row>
    <row r="2799" customFormat="false" ht="12.75" hidden="false" customHeight="false" outlineLevel="0" collapsed="false">
      <c r="A2799" s="0" t="n">
        <v>9316637300</v>
      </c>
      <c r="B2799" s="0" t="s">
        <v>126</v>
      </c>
      <c r="C2799" s="0" t="n">
        <v>2008</v>
      </c>
      <c r="D2799" s="0" t="s">
        <v>153</v>
      </c>
      <c r="E2799" s="5" t="n">
        <v>100</v>
      </c>
      <c r="F2799" s="16" t="s">
        <v>146</v>
      </c>
      <c r="N2799" s="0" t="s">
        <v>147</v>
      </c>
      <c r="O2799" s="0" t="s">
        <v>40</v>
      </c>
    </row>
    <row r="2800" customFormat="false" ht="12.75" hidden="false" customHeight="false" outlineLevel="0" collapsed="false">
      <c r="A2800" s="0" t="n">
        <v>9316637300</v>
      </c>
      <c r="B2800" s="0" t="s">
        <v>126</v>
      </c>
      <c r="C2800" s="0" t="n">
        <v>2009</v>
      </c>
      <c r="D2800" s="0" t="s">
        <v>153</v>
      </c>
      <c r="E2800" s="5" t="n">
        <v>-8.72</v>
      </c>
      <c r="F2800" s="16" t="s">
        <v>146</v>
      </c>
      <c r="N2800" s="0" t="s">
        <v>147</v>
      </c>
      <c r="O2800" s="0" t="s">
        <v>40</v>
      </c>
    </row>
    <row r="2801" customFormat="false" ht="12.75" hidden="false" customHeight="false" outlineLevel="0" collapsed="false">
      <c r="A2801" s="0" t="n">
        <v>9316637300</v>
      </c>
      <c r="B2801" s="0" t="s">
        <v>126</v>
      </c>
      <c r="C2801" s="0" t="n">
        <v>2010</v>
      </c>
      <c r="D2801" s="0" t="s">
        <v>153</v>
      </c>
      <c r="E2801" s="5" t="n">
        <v>-11.23</v>
      </c>
      <c r="F2801" s="16" t="s">
        <v>146</v>
      </c>
      <c r="N2801" s="0" t="s">
        <v>147</v>
      </c>
      <c r="O2801" s="0" t="s">
        <v>40</v>
      </c>
    </row>
    <row r="2802" customFormat="false" ht="12.75" hidden="false" customHeight="false" outlineLevel="0" collapsed="false">
      <c r="A2802" s="0" t="n">
        <v>9316637300</v>
      </c>
      <c r="B2802" s="0" t="s">
        <v>126</v>
      </c>
      <c r="C2802" s="0" t="n">
        <v>2011</v>
      </c>
      <c r="D2802" s="0" t="s">
        <v>153</v>
      </c>
      <c r="E2802" s="5" t="n">
        <v>-15.07</v>
      </c>
      <c r="F2802" s="16" t="s">
        <v>146</v>
      </c>
      <c r="N2802" s="0" t="s">
        <v>147</v>
      </c>
      <c r="O2802" s="0" t="s">
        <v>40</v>
      </c>
    </row>
    <row r="2803" customFormat="false" ht="12.75" hidden="false" customHeight="false" outlineLevel="0" collapsed="false">
      <c r="A2803" s="0" t="n">
        <v>9316671682</v>
      </c>
      <c r="B2803" s="0" t="s">
        <v>127</v>
      </c>
      <c r="C2803" s="0" t="n">
        <v>2009</v>
      </c>
      <c r="D2803" s="0" t="s">
        <v>153</v>
      </c>
      <c r="E2803" s="5" t="n">
        <v>1.25</v>
      </c>
      <c r="F2803" s="16" t="s">
        <v>146</v>
      </c>
      <c r="N2803" s="0" t="s">
        <v>147</v>
      </c>
      <c r="O2803" s="0" t="s">
        <v>40</v>
      </c>
    </row>
    <row r="2804" customFormat="false" ht="12.75" hidden="false" customHeight="false" outlineLevel="0" collapsed="false">
      <c r="A2804" s="0" t="n">
        <v>9316671682</v>
      </c>
      <c r="B2804" s="0" t="s">
        <v>127</v>
      </c>
      <c r="C2804" s="0" t="n">
        <v>2010</v>
      </c>
      <c r="D2804" s="0" t="s">
        <v>153</v>
      </c>
      <c r="E2804" s="5" t="n">
        <v>1.88</v>
      </c>
      <c r="F2804" s="16" t="s">
        <v>146</v>
      </c>
      <c r="N2804" s="0" t="s">
        <v>147</v>
      </c>
      <c r="O2804" s="0" t="s">
        <v>40</v>
      </c>
    </row>
    <row r="2805" customFormat="false" ht="12.75" hidden="false" customHeight="false" outlineLevel="0" collapsed="false">
      <c r="A2805" s="0" t="n">
        <v>9316714630</v>
      </c>
      <c r="B2805" s="0" t="s">
        <v>128</v>
      </c>
      <c r="C2805" s="0" t="n">
        <v>2009</v>
      </c>
      <c r="D2805" s="0" t="s">
        <v>153</v>
      </c>
      <c r="E2805" s="5" t="n">
        <v>-5.04</v>
      </c>
      <c r="F2805" s="16" t="s">
        <v>146</v>
      </c>
      <c r="N2805" s="0" t="s">
        <v>147</v>
      </c>
      <c r="O2805" s="0" t="s">
        <v>40</v>
      </c>
    </row>
    <row r="2806" customFormat="false" ht="12.75" hidden="false" customHeight="false" outlineLevel="0" collapsed="false">
      <c r="A2806" s="0" t="n">
        <v>9316714630</v>
      </c>
      <c r="B2806" s="0" t="s">
        <v>128</v>
      </c>
      <c r="C2806" s="0" t="n">
        <v>2010</v>
      </c>
      <c r="D2806" s="0" t="s">
        <v>153</v>
      </c>
      <c r="E2806" s="5" t="n">
        <v>-6.84</v>
      </c>
      <c r="F2806" s="16" t="s">
        <v>146</v>
      </c>
      <c r="N2806" s="0" t="s">
        <v>147</v>
      </c>
      <c r="O2806" s="0" t="s">
        <v>40</v>
      </c>
    </row>
    <row r="2807" customFormat="false" ht="12.75" hidden="false" customHeight="false" outlineLevel="0" collapsed="false">
      <c r="A2807" s="0" t="n">
        <v>9316714630</v>
      </c>
      <c r="B2807" s="0" t="s">
        <v>128</v>
      </c>
      <c r="C2807" s="0" t="n">
        <v>2011</v>
      </c>
      <c r="D2807" s="0" t="s">
        <v>153</v>
      </c>
      <c r="E2807" s="5" t="n">
        <v>21.85</v>
      </c>
      <c r="F2807" s="16" t="s">
        <v>146</v>
      </c>
      <c r="N2807" s="0" t="s">
        <v>147</v>
      </c>
      <c r="O2807" s="0" t="s">
        <v>40</v>
      </c>
    </row>
    <row r="2808" customFormat="false" ht="12.75" hidden="false" customHeight="false" outlineLevel="0" collapsed="false">
      <c r="A2808" s="0" t="n">
        <v>9316745617</v>
      </c>
      <c r="B2808" s="0" t="s">
        <v>129</v>
      </c>
      <c r="C2808" s="0" t="n">
        <v>2009</v>
      </c>
      <c r="D2808" s="0" t="s">
        <v>153</v>
      </c>
      <c r="E2808" s="5" t="n">
        <v>7.42</v>
      </c>
      <c r="F2808" s="16" t="s">
        <v>146</v>
      </c>
      <c r="N2808" s="0" t="s">
        <v>147</v>
      </c>
      <c r="O2808" s="0" t="s">
        <v>40</v>
      </c>
    </row>
    <row r="2809" customFormat="false" ht="12.75" hidden="false" customHeight="false" outlineLevel="0" collapsed="false">
      <c r="A2809" s="0" t="n">
        <v>9316745617</v>
      </c>
      <c r="B2809" s="0" t="s">
        <v>129</v>
      </c>
      <c r="C2809" s="0" t="n">
        <v>2010</v>
      </c>
      <c r="D2809" s="0" t="s">
        <v>153</v>
      </c>
      <c r="E2809" s="5" t="n">
        <v>-28.35</v>
      </c>
      <c r="F2809" s="16" t="s">
        <v>146</v>
      </c>
      <c r="N2809" s="0" t="s">
        <v>147</v>
      </c>
      <c r="O2809" s="0" t="s">
        <v>40</v>
      </c>
    </row>
    <row r="2810" customFormat="false" ht="12.75" hidden="false" customHeight="false" outlineLevel="0" collapsed="false">
      <c r="A2810" s="0" t="n">
        <v>9316745617</v>
      </c>
      <c r="B2810" s="0" t="s">
        <v>129</v>
      </c>
      <c r="C2810" s="0" t="n">
        <v>2011</v>
      </c>
      <c r="D2810" s="0" t="s">
        <v>153</v>
      </c>
      <c r="E2810" s="5" t="n">
        <v>-122.25</v>
      </c>
      <c r="F2810" s="16" t="s">
        <v>146</v>
      </c>
      <c r="N2810" s="0" t="s">
        <v>147</v>
      </c>
      <c r="O2810" s="0" t="s">
        <v>40</v>
      </c>
    </row>
    <row r="2811" customFormat="false" ht="12.75" hidden="false" customHeight="false" outlineLevel="0" collapsed="false">
      <c r="A2811" s="0" t="n">
        <v>9316763575</v>
      </c>
      <c r="B2811" s="0" t="s">
        <v>130</v>
      </c>
      <c r="C2811" s="0" t="n">
        <v>2009</v>
      </c>
      <c r="D2811" s="0" t="s">
        <v>153</v>
      </c>
      <c r="E2811" s="5" t="n">
        <v>17.01</v>
      </c>
      <c r="F2811" s="16" t="s">
        <v>146</v>
      </c>
      <c r="N2811" s="0" t="s">
        <v>147</v>
      </c>
      <c r="O2811" s="0" t="s">
        <v>40</v>
      </c>
    </row>
    <row r="2812" customFormat="false" ht="12.75" hidden="false" customHeight="false" outlineLevel="0" collapsed="false">
      <c r="A2812" s="0" t="n">
        <v>9317363409</v>
      </c>
      <c r="B2812" s="0" t="s">
        <v>131</v>
      </c>
      <c r="C2812" s="0" t="n">
        <v>2009</v>
      </c>
      <c r="D2812" s="0" t="s">
        <v>153</v>
      </c>
      <c r="E2812" s="5" t="n">
        <v>90.05</v>
      </c>
      <c r="F2812" s="16" t="s">
        <v>146</v>
      </c>
      <c r="N2812" s="0" t="s">
        <v>147</v>
      </c>
      <c r="O2812" s="0" t="s">
        <v>40</v>
      </c>
    </row>
    <row r="2813" customFormat="false" ht="12.75" hidden="false" customHeight="false" outlineLevel="0" collapsed="false">
      <c r="A2813" s="0" t="n">
        <v>9317363409</v>
      </c>
      <c r="B2813" s="0" t="s">
        <v>131</v>
      </c>
      <c r="C2813" s="0" t="n">
        <v>2010</v>
      </c>
      <c r="D2813" s="0" t="s">
        <v>153</v>
      </c>
      <c r="E2813" s="5" t="n">
        <v>82.03</v>
      </c>
      <c r="F2813" s="16" t="s">
        <v>146</v>
      </c>
      <c r="N2813" s="0" t="s">
        <v>147</v>
      </c>
      <c r="O2813" s="0" t="s">
        <v>40</v>
      </c>
    </row>
    <row r="2814" customFormat="false" ht="12.75" hidden="false" customHeight="false" outlineLevel="0" collapsed="false">
      <c r="A2814" s="0" t="n">
        <v>9317363409</v>
      </c>
      <c r="B2814" s="0" t="s">
        <v>131</v>
      </c>
      <c r="C2814" s="0" t="n">
        <v>2011</v>
      </c>
      <c r="D2814" s="0" t="s">
        <v>153</v>
      </c>
      <c r="E2814" s="5" t="n">
        <v>81.32</v>
      </c>
      <c r="F2814" s="16" t="s">
        <v>146</v>
      </c>
      <c r="N2814" s="0" t="s">
        <v>147</v>
      </c>
      <c r="O2814" s="0" t="s">
        <v>40</v>
      </c>
    </row>
    <row r="2815" customFormat="false" ht="12.75" hidden="false" customHeight="false" outlineLevel="0" collapsed="false">
      <c r="A2815" s="0" t="n">
        <v>9317506586</v>
      </c>
      <c r="B2815" s="0" t="s">
        <v>132</v>
      </c>
      <c r="C2815" s="0" t="n">
        <v>2009</v>
      </c>
      <c r="D2815" s="0" t="s">
        <v>153</v>
      </c>
      <c r="E2815" s="5" t="n">
        <v>-14.87</v>
      </c>
      <c r="F2815" s="16" t="s">
        <v>146</v>
      </c>
      <c r="N2815" s="0" t="s">
        <v>147</v>
      </c>
      <c r="O2815" s="0" t="s">
        <v>40</v>
      </c>
    </row>
    <row r="2816" customFormat="false" ht="12.75" hidden="false" customHeight="false" outlineLevel="0" collapsed="false">
      <c r="A2816" s="0" t="n">
        <v>9317506586</v>
      </c>
      <c r="B2816" s="0" t="s">
        <v>132</v>
      </c>
      <c r="C2816" s="0" t="n">
        <v>2010</v>
      </c>
      <c r="D2816" s="0" t="s">
        <v>153</v>
      </c>
      <c r="E2816" s="5" t="n">
        <v>-1.82</v>
      </c>
      <c r="F2816" s="16" t="s">
        <v>146</v>
      </c>
      <c r="N2816" s="0" t="s">
        <v>147</v>
      </c>
      <c r="O2816" s="0" t="s">
        <v>40</v>
      </c>
    </row>
    <row r="2817" customFormat="false" ht="12.75" hidden="false" customHeight="false" outlineLevel="0" collapsed="false">
      <c r="A2817" s="0" t="n">
        <v>9317506586</v>
      </c>
      <c r="B2817" s="0" t="s">
        <v>132</v>
      </c>
      <c r="C2817" s="0" t="n">
        <v>2011</v>
      </c>
      <c r="D2817" s="0" t="s">
        <v>153</v>
      </c>
      <c r="E2817" s="5" t="n">
        <v>45.4</v>
      </c>
      <c r="F2817" s="16" t="s">
        <v>146</v>
      </c>
      <c r="N2817" s="0" t="s">
        <v>147</v>
      </c>
      <c r="O2817" s="0" t="s">
        <v>40</v>
      </c>
    </row>
    <row r="2818" customFormat="false" ht="12.75" hidden="false" customHeight="false" outlineLevel="0" collapsed="false">
      <c r="A2818" s="0" t="n">
        <v>9317523593</v>
      </c>
      <c r="B2818" s="0" t="s">
        <v>133</v>
      </c>
      <c r="C2818" s="0" t="n">
        <v>2010</v>
      </c>
      <c r="D2818" s="0" t="s">
        <v>153</v>
      </c>
      <c r="E2818" s="5" t="n">
        <v>38.39</v>
      </c>
      <c r="F2818" s="16" t="s">
        <v>146</v>
      </c>
      <c r="N2818" s="0" t="s">
        <v>147</v>
      </c>
      <c r="O2818" s="0" t="s">
        <v>40</v>
      </c>
    </row>
    <row r="2819" customFormat="false" ht="12.75" hidden="false" customHeight="false" outlineLevel="0" collapsed="false">
      <c r="A2819" s="0" t="n">
        <v>9317523593</v>
      </c>
      <c r="B2819" s="0" t="s">
        <v>133</v>
      </c>
      <c r="C2819" s="0" t="n">
        <v>2011</v>
      </c>
      <c r="D2819" s="0" t="s">
        <v>153</v>
      </c>
      <c r="E2819" s="5" t="n">
        <v>9.49</v>
      </c>
      <c r="F2819" s="16" t="s">
        <v>146</v>
      </c>
      <c r="N2819" s="0" t="s">
        <v>147</v>
      </c>
      <c r="O2819" s="0" t="s">
        <v>40</v>
      </c>
    </row>
    <row r="2820" customFormat="false" ht="12.75" hidden="false" customHeight="false" outlineLevel="0" collapsed="false">
      <c r="A2820" s="0" t="n">
        <v>9317626131</v>
      </c>
      <c r="B2820" s="0" t="s">
        <v>134</v>
      </c>
      <c r="C2820" s="0" t="n">
        <v>2010</v>
      </c>
      <c r="D2820" s="0" t="s">
        <v>153</v>
      </c>
      <c r="E2820" s="5" t="n">
        <v>-99.61</v>
      </c>
      <c r="F2820" s="16" t="s">
        <v>146</v>
      </c>
      <c r="N2820" s="0" t="s">
        <v>147</v>
      </c>
      <c r="O2820" s="0" t="s">
        <v>40</v>
      </c>
    </row>
    <row r="2821" customFormat="false" ht="12.75" hidden="false" customHeight="false" outlineLevel="0" collapsed="false">
      <c r="A2821" s="0" t="n">
        <v>9317626131</v>
      </c>
      <c r="B2821" s="0" t="s">
        <v>134</v>
      </c>
      <c r="C2821" s="0" t="n">
        <v>2011</v>
      </c>
      <c r="D2821" s="0" t="s">
        <v>153</v>
      </c>
      <c r="E2821" s="5" t="n">
        <v>-70.32</v>
      </c>
      <c r="F2821" s="16" t="s">
        <v>146</v>
      </c>
      <c r="N2821" s="0" t="s">
        <v>147</v>
      </c>
      <c r="O2821" s="0" t="s">
        <v>40</v>
      </c>
    </row>
    <row r="2822" customFormat="false" ht="12.75" hidden="false" customHeight="false" outlineLevel="0" collapsed="false">
      <c r="A2822" s="0" t="n">
        <v>9317754538</v>
      </c>
      <c r="B2822" s="0" t="s">
        <v>135</v>
      </c>
      <c r="C2822" s="0" t="n">
        <v>2010</v>
      </c>
      <c r="D2822" s="0" t="s">
        <v>153</v>
      </c>
      <c r="E2822" s="5" t="n">
        <v>38.76</v>
      </c>
      <c r="F2822" s="16" t="s">
        <v>146</v>
      </c>
      <c r="N2822" s="0" t="s">
        <v>147</v>
      </c>
      <c r="O2822" s="0" t="s">
        <v>40</v>
      </c>
    </row>
    <row r="2823" customFormat="false" ht="12.75" hidden="false" customHeight="false" outlineLevel="0" collapsed="false">
      <c r="A2823" s="0" t="n">
        <v>9317754538</v>
      </c>
      <c r="B2823" s="0" t="s">
        <v>135</v>
      </c>
      <c r="C2823" s="0" t="n">
        <v>2011</v>
      </c>
      <c r="D2823" s="0" t="s">
        <v>153</v>
      </c>
      <c r="E2823" s="5" t="n">
        <v>31.86</v>
      </c>
      <c r="F2823" s="16" t="s">
        <v>146</v>
      </c>
      <c r="N2823" s="0" t="s">
        <v>147</v>
      </c>
      <c r="O2823" s="0" t="s">
        <v>40</v>
      </c>
    </row>
    <row r="2824" customFormat="false" ht="12.75" hidden="false" customHeight="false" outlineLevel="0" collapsed="false">
      <c r="A2824" s="0" t="n">
        <v>9317813017</v>
      </c>
      <c r="B2824" s="0" t="s">
        <v>136</v>
      </c>
      <c r="C2824" s="0" t="n">
        <v>2009</v>
      </c>
      <c r="D2824" s="0" t="s">
        <v>153</v>
      </c>
      <c r="E2824" s="5" t="n">
        <v>38.96</v>
      </c>
      <c r="F2824" s="16" t="s">
        <v>146</v>
      </c>
      <c r="N2824" s="0" t="s">
        <v>147</v>
      </c>
      <c r="O2824" s="0" t="s">
        <v>40</v>
      </c>
    </row>
    <row r="2825" customFormat="false" ht="12.75" hidden="false" customHeight="false" outlineLevel="0" collapsed="false">
      <c r="A2825" s="0" t="n">
        <v>9317838680</v>
      </c>
      <c r="B2825" s="0" t="s">
        <v>137</v>
      </c>
      <c r="C2825" s="0" t="n">
        <v>2010</v>
      </c>
      <c r="D2825" s="0" t="s">
        <v>153</v>
      </c>
      <c r="E2825" s="5" t="n">
        <v>-9.28</v>
      </c>
      <c r="F2825" s="16" t="s">
        <v>146</v>
      </c>
      <c r="N2825" s="0" t="s">
        <v>147</v>
      </c>
      <c r="O2825" s="0" t="s">
        <v>40</v>
      </c>
    </row>
    <row r="2826" customFormat="false" ht="12.75" hidden="false" customHeight="false" outlineLevel="0" collapsed="false">
      <c r="A2826" s="0" t="n">
        <v>9317838680</v>
      </c>
      <c r="B2826" s="0" t="s">
        <v>137</v>
      </c>
      <c r="C2826" s="0" t="n">
        <v>2011</v>
      </c>
      <c r="D2826" s="0" t="s">
        <v>153</v>
      </c>
      <c r="E2826" s="5" t="n">
        <v>3.89</v>
      </c>
      <c r="F2826" s="16" t="s">
        <v>146</v>
      </c>
      <c r="N2826" s="0" t="s">
        <v>147</v>
      </c>
      <c r="O2826" s="0" t="s">
        <v>40</v>
      </c>
    </row>
    <row r="2827" customFormat="false" ht="12.75" hidden="false" customHeight="false" outlineLevel="0" collapsed="false">
      <c r="A2827" s="0" t="n">
        <v>9318391171</v>
      </c>
      <c r="B2827" s="0" t="s">
        <v>138</v>
      </c>
      <c r="C2827" s="0" t="n">
        <v>2011</v>
      </c>
      <c r="D2827" s="0" t="s">
        <v>153</v>
      </c>
      <c r="E2827" s="5" t="n">
        <v>-10.46</v>
      </c>
      <c r="F2827" s="16" t="s">
        <v>146</v>
      </c>
      <c r="N2827" s="0" t="s">
        <v>147</v>
      </c>
      <c r="O2827" s="0" t="s">
        <v>40</v>
      </c>
    </row>
    <row r="2828" customFormat="false" ht="12.75" hidden="false" customHeight="false" outlineLevel="0" collapsed="false">
      <c r="A2828" s="0" t="n">
        <v>9318391290</v>
      </c>
      <c r="B2828" s="0" t="s">
        <v>139</v>
      </c>
      <c r="C2828" s="0" t="n">
        <v>2011</v>
      </c>
      <c r="D2828" s="0" t="s">
        <v>153</v>
      </c>
      <c r="E2828" s="5" t="n">
        <v>100</v>
      </c>
      <c r="F2828" s="16" t="s">
        <v>146</v>
      </c>
      <c r="N2828" s="0" t="s">
        <v>147</v>
      </c>
      <c r="O2828" s="0" t="s">
        <v>40</v>
      </c>
    </row>
    <row r="2829" customFormat="false" ht="12.75" hidden="false" customHeight="false" outlineLevel="0" collapsed="false">
      <c r="A2829" s="0" t="n">
        <v>9318537367</v>
      </c>
      <c r="B2829" s="0" t="s">
        <v>140</v>
      </c>
      <c r="C2829" s="0" t="n">
        <v>2011</v>
      </c>
      <c r="D2829" s="0" t="s">
        <v>153</v>
      </c>
      <c r="E2829" s="5" t="n">
        <v>100</v>
      </c>
      <c r="F2829" s="16" t="s">
        <v>146</v>
      </c>
      <c r="N2829" s="0" t="s">
        <v>147</v>
      </c>
      <c r="O2829" s="0" t="s">
        <v>40</v>
      </c>
    </row>
    <row r="2830" customFormat="false" ht="12.75" hidden="false" customHeight="false" outlineLevel="0" collapsed="false">
      <c r="A2830" s="0" t="n">
        <v>9318599363</v>
      </c>
      <c r="B2830" s="0" t="s">
        <v>141</v>
      </c>
      <c r="C2830" s="0" t="n">
        <v>2011</v>
      </c>
      <c r="D2830" s="0" t="s">
        <v>153</v>
      </c>
      <c r="E2830" s="5" t="n">
        <v>-38.89</v>
      </c>
      <c r="F2830" s="16" t="s">
        <v>146</v>
      </c>
      <c r="N2830" s="0" t="s">
        <v>147</v>
      </c>
      <c r="O2830" s="0" t="s">
        <v>40</v>
      </c>
    </row>
    <row r="2831" customFormat="false" ht="12.75" hidden="false" customHeight="false" outlineLevel="0" collapsed="false">
      <c r="A2831" s="0" t="n">
        <v>9318655234</v>
      </c>
      <c r="B2831" s="0" t="s">
        <v>142</v>
      </c>
      <c r="C2831" s="0" t="n">
        <v>2011</v>
      </c>
      <c r="D2831" s="0" t="s">
        <v>153</v>
      </c>
      <c r="E2831" s="5" t="n">
        <v>7.9</v>
      </c>
      <c r="F2831" s="16" t="s">
        <v>146</v>
      </c>
      <c r="N2831" s="0" t="s">
        <v>147</v>
      </c>
      <c r="O2831" s="0" t="s">
        <v>40</v>
      </c>
    </row>
    <row r="2832" customFormat="false" ht="12.75" hidden="false" customHeight="false" outlineLevel="0" collapsed="false">
      <c r="A2832" s="0" t="n">
        <v>9318794319</v>
      </c>
      <c r="B2832" s="0" t="s">
        <v>143</v>
      </c>
      <c r="C2832" s="0" t="n">
        <v>2011</v>
      </c>
      <c r="D2832" s="0" t="s">
        <v>153</v>
      </c>
      <c r="E2832" s="5" t="n">
        <v>97.78</v>
      </c>
      <c r="F2832" s="16" t="s">
        <v>146</v>
      </c>
      <c r="N2832" s="0" t="s">
        <v>147</v>
      </c>
      <c r="O2832" s="0" t="s">
        <v>40</v>
      </c>
    </row>
    <row r="2833" customFormat="false" ht="12.75" hidden="false" customHeight="false" outlineLevel="0" collapsed="false">
      <c r="A2833" s="0" t="n">
        <v>9318879438</v>
      </c>
      <c r="B2833" s="0" t="s">
        <v>144</v>
      </c>
      <c r="C2833" s="0" t="n">
        <v>2011</v>
      </c>
      <c r="D2833" s="0" t="s">
        <v>153</v>
      </c>
      <c r="E2833" s="5" t="n">
        <v>100</v>
      </c>
      <c r="F2833" s="16" t="s">
        <v>146</v>
      </c>
      <c r="N2833" s="0" t="s">
        <v>147</v>
      </c>
      <c r="O2833" s="0" t="s">
        <v>40</v>
      </c>
    </row>
  </sheetData>
  <autoFilter ref="A1:N3305"/>
  <hyperlinks>
    <hyperlink ref="N2" r:id="rId1" display="http://e-beszamolo.kim.gov.h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99"/>
    <col collapsed="false" customWidth="true" hidden="false" outlineLevel="0" max="8" min="3" style="0" width="11.56"/>
    <col collapsed="false" customWidth="true" hidden="false" outlineLevel="0" max="9" min="9" style="0" width="20.28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4.99"/>
    <col collapsed="false" customWidth="true" hidden="false" outlineLevel="0" max="19" min="13" style="0" width="11.42"/>
    <col collapsed="false" customWidth="true" hidden="false" outlineLevel="0" max="20" min="20" style="0" width="11.13"/>
  </cols>
  <sheetData>
    <row r="3" customFormat="false" ht="12.75" hidden="false" customHeight="false" outlineLevel="0" collapsed="false">
      <c r="A3" s="31" t="s">
        <v>154</v>
      </c>
      <c r="B3" s="31"/>
      <c r="E3" s="31"/>
      <c r="F3" s="31"/>
      <c r="G3" s="31"/>
      <c r="H3" s="31"/>
      <c r="I3" s="0" t="s">
        <v>155</v>
      </c>
      <c r="K3" s="31" t="s">
        <v>156</v>
      </c>
      <c r="L3" s="31"/>
      <c r="O3" s="31"/>
      <c r="P3" s="31"/>
      <c r="Q3" s="31"/>
      <c r="R3" s="31"/>
      <c r="S3" s="31"/>
    </row>
    <row r="4" s="34" customFormat="true" ht="38.25" hidden="false" customHeight="false" outlineLevel="0" collapsed="false">
      <c r="A4" s="32"/>
      <c r="B4" s="32"/>
      <c r="C4" s="32" t="s">
        <v>33</v>
      </c>
      <c r="D4" s="32" t="s">
        <v>145</v>
      </c>
      <c r="E4" s="32" t="s">
        <v>148</v>
      </c>
      <c r="F4" s="32" t="s">
        <v>151</v>
      </c>
      <c r="G4" s="32" t="s">
        <v>152</v>
      </c>
      <c r="H4" s="32" t="s">
        <v>153</v>
      </c>
      <c r="I4" s="33" t="s">
        <v>157</v>
      </c>
      <c r="J4" s="33"/>
      <c r="K4" s="32"/>
      <c r="L4" s="32"/>
      <c r="M4" s="32" t="s">
        <v>33</v>
      </c>
      <c r="N4" s="32" t="s">
        <v>145</v>
      </c>
      <c r="O4" s="32" t="s">
        <v>148</v>
      </c>
      <c r="P4" s="32" t="s">
        <v>151</v>
      </c>
      <c r="Q4" s="32" t="s">
        <v>152</v>
      </c>
      <c r="R4" s="32" t="s">
        <v>153</v>
      </c>
      <c r="S4" s="32" t="s">
        <v>158</v>
      </c>
      <c r="T4" s="33"/>
    </row>
    <row r="5" s="27" customFormat="true" ht="12.75" hidden="false" customHeight="false" outlineLevel="0" collapsed="false">
      <c r="A5" s="0"/>
      <c r="B5" s="0"/>
      <c r="C5" s="27" t="s">
        <v>34</v>
      </c>
      <c r="D5" s="27" t="s">
        <v>146</v>
      </c>
      <c r="E5" s="27" t="s">
        <v>34</v>
      </c>
      <c r="F5" s="27" t="s">
        <v>146</v>
      </c>
      <c r="G5" s="27" t="s">
        <v>146</v>
      </c>
      <c r="H5" s="27" t="s">
        <v>146</v>
      </c>
      <c r="I5" s="27" t="s">
        <v>159</v>
      </c>
      <c r="J5" s="0"/>
      <c r="K5" s="0"/>
      <c r="L5" s="0"/>
      <c r="M5" s="27" t="s">
        <v>34</v>
      </c>
      <c r="N5" s="27" t="s">
        <v>146</v>
      </c>
      <c r="O5" s="27" t="s">
        <v>34</v>
      </c>
      <c r="P5" s="27" t="s">
        <v>146</v>
      </c>
      <c r="Q5" s="27" t="s">
        <v>146</v>
      </c>
      <c r="R5" s="27" t="s">
        <v>146</v>
      </c>
      <c r="T5" s="0"/>
    </row>
    <row r="6" customFormat="false" ht="12.75" hidden="false" customHeight="false" outlineLevel="0" collapsed="false">
      <c r="A6" s="31" t="s">
        <v>84</v>
      </c>
      <c r="B6" s="31" t="n">
        <v>2006</v>
      </c>
      <c r="C6" s="35" t="n">
        <v>3889</v>
      </c>
      <c r="D6" s="35" t="n">
        <v>53.5</v>
      </c>
      <c r="E6" s="35" t="n">
        <v>46488</v>
      </c>
      <c r="F6" s="35" t="n">
        <v>112.31</v>
      </c>
      <c r="G6" s="35" t="n">
        <v>123.72</v>
      </c>
      <c r="H6" s="35" t="n">
        <v>60.63</v>
      </c>
      <c r="I6" s="36" t="n">
        <f aca="false">C6/(E6+1)</f>
        <v>0.0836541977672138</v>
      </c>
      <c r="K6" s="31" t="s">
        <v>84</v>
      </c>
      <c r="L6" s="31" t="n">
        <v>2006</v>
      </c>
      <c r="M6" s="35" t="n">
        <v>1</v>
      </c>
      <c r="N6" s="35" t="n">
        <v>1</v>
      </c>
      <c r="O6" s="35" t="n">
        <v>1</v>
      </c>
      <c r="P6" s="35" t="n">
        <v>1</v>
      </c>
      <c r="Q6" s="35" t="n">
        <v>1</v>
      </c>
      <c r="R6" s="35" t="n">
        <v>1</v>
      </c>
      <c r="S6" s="35" t="n">
        <v>6</v>
      </c>
    </row>
    <row r="7" customFormat="false" ht="12.75" hidden="false" customHeight="false" outlineLevel="0" collapsed="false">
      <c r="A7" s="31"/>
      <c r="B7" s="31" t="n">
        <v>2007</v>
      </c>
      <c r="C7" s="35" t="n">
        <v>8798</v>
      </c>
      <c r="D7" s="35" t="n">
        <v>44.11</v>
      </c>
      <c r="E7" s="35" t="n">
        <v>42377</v>
      </c>
      <c r="F7" s="35" t="n">
        <v>136.97</v>
      </c>
      <c r="G7" s="35" t="n">
        <v>135.26</v>
      </c>
      <c r="H7" s="35" t="n">
        <v>56.66</v>
      </c>
      <c r="I7" s="36" t="n">
        <f aca="false">C7/(E7+1)</f>
        <v>0.207607720987305</v>
      </c>
      <c r="K7" s="31"/>
      <c r="L7" s="31" t="n">
        <v>2007</v>
      </c>
      <c r="M7" s="35" t="n">
        <v>1</v>
      </c>
      <c r="N7" s="35" t="n">
        <v>1</v>
      </c>
      <c r="O7" s="35" t="n">
        <v>1</v>
      </c>
      <c r="P7" s="35" t="n">
        <v>1</v>
      </c>
      <c r="Q7" s="35" t="n">
        <v>1</v>
      </c>
      <c r="R7" s="35" t="n">
        <v>1</v>
      </c>
      <c r="S7" s="35" t="n">
        <v>6</v>
      </c>
    </row>
    <row r="8" customFormat="false" ht="12.75" hidden="false" customHeight="false" outlineLevel="0" collapsed="false">
      <c r="A8" s="31"/>
      <c r="B8" s="31" t="n">
        <v>2008</v>
      </c>
      <c r="C8" s="35" t="n">
        <v>3562</v>
      </c>
      <c r="D8" s="35" t="n">
        <v>67</v>
      </c>
      <c r="E8" s="35" t="n">
        <v>34616</v>
      </c>
      <c r="F8" s="35" t="n">
        <v>116.36</v>
      </c>
      <c r="G8" s="35" t="n">
        <v>92.78</v>
      </c>
      <c r="H8" s="35" t="n">
        <v>63.19</v>
      </c>
      <c r="I8" s="36" t="n">
        <f aca="false">C8/(E8+1)</f>
        <v>0.102897420342606</v>
      </c>
      <c r="K8" s="31"/>
      <c r="L8" s="31" t="n">
        <v>2008</v>
      </c>
      <c r="M8" s="35" t="n">
        <v>1</v>
      </c>
      <c r="N8" s="35" t="n">
        <v>1</v>
      </c>
      <c r="O8" s="35" t="n">
        <v>1</v>
      </c>
      <c r="P8" s="35" t="n">
        <v>1</v>
      </c>
      <c r="Q8" s="35" t="n">
        <v>1</v>
      </c>
      <c r="R8" s="35" t="n">
        <v>1</v>
      </c>
      <c r="S8" s="35" t="n">
        <v>6</v>
      </c>
    </row>
    <row r="9" customFormat="false" ht="12.75" hidden="false" customHeight="false" outlineLevel="0" collapsed="false">
      <c r="A9" s="31"/>
      <c r="B9" s="31" t="n">
        <v>2009</v>
      </c>
      <c r="C9" s="35" t="n">
        <v>5953</v>
      </c>
      <c r="D9" s="35" t="n">
        <v>64.43</v>
      </c>
      <c r="E9" s="35" t="n">
        <v>30378</v>
      </c>
      <c r="F9" s="35" t="n">
        <v>129.52</v>
      </c>
      <c r="G9" s="35" t="n">
        <v>93.14</v>
      </c>
      <c r="H9" s="35" t="n">
        <v>63.8</v>
      </c>
      <c r="I9" s="36" t="n">
        <f aca="false">C9/(E9+1)</f>
        <v>0.19595773396096</v>
      </c>
      <c r="K9" s="31"/>
      <c r="L9" s="31" t="n">
        <v>2009</v>
      </c>
      <c r="M9" s="35" t="n">
        <v>1</v>
      </c>
      <c r="N9" s="35" t="n">
        <v>1</v>
      </c>
      <c r="O9" s="35" t="n">
        <v>1</v>
      </c>
      <c r="P9" s="35" t="n">
        <v>1</v>
      </c>
      <c r="Q9" s="35" t="n">
        <v>1</v>
      </c>
      <c r="R9" s="35" t="n">
        <v>1</v>
      </c>
      <c r="S9" s="35" t="n">
        <v>6</v>
      </c>
    </row>
    <row r="10" customFormat="false" ht="12.75" hidden="false" customHeight="false" outlineLevel="0" collapsed="false">
      <c r="A10" s="31"/>
      <c r="B10" s="31" t="n">
        <v>2010</v>
      </c>
      <c r="C10" s="35" t="n">
        <v>3855</v>
      </c>
      <c r="D10" s="35" t="n">
        <v>57.28</v>
      </c>
      <c r="E10" s="35" t="n">
        <v>23829</v>
      </c>
      <c r="F10" s="35" t="n">
        <v>120.26</v>
      </c>
      <c r="G10" s="35" t="n">
        <v>99.87</v>
      </c>
      <c r="H10" s="35" t="n">
        <v>59.94</v>
      </c>
      <c r="I10" s="36" t="n">
        <f aca="false">C10/(E10+1)</f>
        <v>0.161770877045741</v>
      </c>
      <c r="K10" s="31"/>
      <c r="L10" s="31" t="n">
        <v>2010</v>
      </c>
      <c r="M10" s="35" t="n">
        <v>1</v>
      </c>
      <c r="N10" s="35" t="n">
        <v>1</v>
      </c>
      <c r="O10" s="35" t="n">
        <v>1</v>
      </c>
      <c r="P10" s="35" t="n">
        <v>1</v>
      </c>
      <c r="Q10" s="35" t="n">
        <v>1</v>
      </c>
      <c r="R10" s="35" t="n">
        <v>1</v>
      </c>
      <c r="S10" s="35" t="n">
        <v>6</v>
      </c>
    </row>
    <row r="11" customFormat="false" ht="12.75" hidden="false" customHeight="false" outlineLevel="0" collapsed="false">
      <c r="A11" s="31"/>
      <c r="B11" s="31" t="n">
        <v>2011</v>
      </c>
      <c r="C11" s="35" t="n">
        <v>3016</v>
      </c>
      <c r="D11" s="35" t="n">
        <v>61.32</v>
      </c>
      <c r="E11" s="35" t="n">
        <v>25292</v>
      </c>
      <c r="F11" s="35" t="n">
        <v>113.93</v>
      </c>
      <c r="G11" s="35" t="n">
        <v>104.54</v>
      </c>
      <c r="H11" s="35" t="n">
        <v>65.46</v>
      </c>
      <c r="I11" s="36" t="n">
        <f aca="false">C11/(E11+1)</f>
        <v>0.119242478156012</v>
      </c>
      <c r="K11" s="31"/>
      <c r="L11" s="31" t="n">
        <v>2011</v>
      </c>
      <c r="M11" s="35" t="n">
        <v>1</v>
      </c>
      <c r="N11" s="35" t="n">
        <v>1</v>
      </c>
      <c r="O11" s="35" t="n">
        <v>1</v>
      </c>
      <c r="P11" s="35" t="n">
        <v>1</v>
      </c>
      <c r="Q11" s="35" t="n">
        <v>1</v>
      </c>
      <c r="R11" s="35" t="n">
        <v>1</v>
      </c>
      <c r="S11" s="35" t="n">
        <v>6</v>
      </c>
    </row>
    <row r="12" customFormat="false" ht="12.75" hidden="false" customHeight="false" outlineLevel="0" collapsed="false">
      <c r="A12" s="31" t="s">
        <v>128</v>
      </c>
      <c r="B12" s="31" t="n">
        <v>2009</v>
      </c>
      <c r="C12" s="35" t="n">
        <v>-40072</v>
      </c>
      <c r="D12" s="35" t="n">
        <v>80.69</v>
      </c>
      <c r="E12" s="35" t="n">
        <v>99426</v>
      </c>
      <c r="F12" s="35" t="n">
        <v>72.39</v>
      </c>
      <c r="G12" s="35" t="n">
        <v>18.74</v>
      </c>
      <c r="H12" s="35" t="n">
        <v>-5.04</v>
      </c>
      <c r="I12" s="36" t="n">
        <f aca="false">C12/(E12+1)</f>
        <v>-0.403029358222616</v>
      </c>
      <c r="K12" s="31" t="s">
        <v>128</v>
      </c>
      <c r="L12" s="31" t="n">
        <v>2009</v>
      </c>
      <c r="M12" s="35" t="n">
        <v>1</v>
      </c>
      <c r="N12" s="35" t="n">
        <v>1</v>
      </c>
      <c r="O12" s="35" t="n">
        <v>1</v>
      </c>
      <c r="P12" s="35" t="n">
        <v>1</v>
      </c>
      <c r="Q12" s="35" t="n">
        <v>1</v>
      </c>
      <c r="R12" s="35" t="n">
        <v>1</v>
      </c>
      <c r="S12" s="35" t="n">
        <v>6</v>
      </c>
    </row>
    <row r="13" customFormat="false" ht="12.75" hidden="false" customHeight="false" outlineLevel="0" collapsed="false">
      <c r="A13" s="31"/>
      <c r="B13" s="31" t="n">
        <v>2010</v>
      </c>
      <c r="C13" s="35" t="n">
        <v>-22652</v>
      </c>
      <c r="D13" s="35" t="n">
        <v>80.64</v>
      </c>
      <c r="E13" s="35" t="n">
        <v>221780</v>
      </c>
      <c r="F13" s="35" t="n">
        <v>95.41</v>
      </c>
      <c r="G13" s="35" t="n">
        <v>18.13</v>
      </c>
      <c r="H13" s="35" t="n">
        <v>-6.84</v>
      </c>
      <c r="I13" s="36" t="n">
        <f aca="false">C13/(E13+1)</f>
        <v>-0.102136792601711</v>
      </c>
      <c r="K13" s="31"/>
      <c r="L13" s="31" t="n">
        <v>2010</v>
      </c>
      <c r="M13" s="35" t="n">
        <v>1</v>
      </c>
      <c r="N13" s="35" t="n">
        <v>1</v>
      </c>
      <c r="O13" s="35" t="n">
        <v>1</v>
      </c>
      <c r="P13" s="35" t="n">
        <v>1</v>
      </c>
      <c r="Q13" s="35" t="n">
        <v>1</v>
      </c>
      <c r="R13" s="35" t="n">
        <v>1</v>
      </c>
      <c r="S13" s="35" t="n">
        <v>6</v>
      </c>
    </row>
    <row r="14" customFormat="false" ht="12.75" hidden="false" customHeight="false" outlineLevel="0" collapsed="false">
      <c r="A14" s="31"/>
      <c r="B14" s="31" t="n">
        <v>2011</v>
      </c>
      <c r="C14" s="35" t="n">
        <v>-42334</v>
      </c>
      <c r="D14" s="35" t="n">
        <v>79.3</v>
      </c>
      <c r="E14" s="35" t="n">
        <v>306210</v>
      </c>
      <c r="F14" s="35" t="n">
        <v>91.07</v>
      </c>
      <c r="G14" s="35" t="n">
        <v>11.81</v>
      </c>
      <c r="H14" s="35" t="n">
        <v>21.85</v>
      </c>
      <c r="I14" s="36" t="n">
        <f aca="false">C14/(E14+1)</f>
        <v>-0.138251075238969</v>
      </c>
      <c r="K14" s="31"/>
      <c r="L14" s="31" t="n">
        <v>2011</v>
      </c>
      <c r="M14" s="35" t="n">
        <v>1</v>
      </c>
      <c r="N14" s="35" t="n">
        <v>1</v>
      </c>
      <c r="O14" s="35" t="n">
        <v>1</v>
      </c>
      <c r="P14" s="35" t="n">
        <v>1</v>
      </c>
      <c r="Q14" s="35" t="n">
        <v>1</v>
      </c>
      <c r="R14" s="35" t="n">
        <v>1</v>
      </c>
      <c r="S14" s="35" t="n">
        <v>6</v>
      </c>
    </row>
    <row r="15" customFormat="false" ht="12.75" hidden="false" customHeight="false" outlineLevel="0" collapsed="false">
      <c r="A15" s="31" t="s">
        <v>50</v>
      </c>
      <c r="B15" s="31" t="n">
        <v>2006</v>
      </c>
      <c r="C15" s="35" t="n">
        <v>3150</v>
      </c>
      <c r="D15" s="35" t="n">
        <v>49.26</v>
      </c>
      <c r="E15" s="35" t="n">
        <v>902602</v>
      </c>
      <c r="F15" s="35" t="n">
        <v>100.73</v>
      </c>
      <c r="G15" s="35" t="n">
        <v>117.61</v>
      </c>
      <c r="H15" s="35" t="n">
        <v>50.23</v>
      </c>
      <c r="I15" s="36" t="n">
        <f aca="false">C15/(E15+1)</f>
        <v>0.00348990641511274</v>
      </c>
      <c r="K15" s="31" t="s">
        <v>50</v>
      </c>
      <c r="L15" s="31" t="n">
        <v>2006</v>
      </c>
      <c r="M15" s="35" t="n">
        <v>1</v>
      </c>
      <c r="N15" s="35" t="n">
        <v>1</v>
      </c>
      <c r="O15" s="35" t="n">
        <v>1</v>
      </c>
      <c r="P15" s="35" t="n">
        <v>1</v>
      </c>
      <c r="Q15" s="35" t="n">
        <v>1</v>
      </c>
      <c r="R15" s="35" t="n">
        <v>1</v>
      </c>
      <c r="S15" s="35" t="n">
        <v>6</v>
      </c>
    </row>
    <row r="16" customFormat="false" ht="12.75" hidden="false" customHeight="false" outlineLevel="0" collapsed="false">
      <c r="A16" s="31"/>
      <c r="B16" s="31" t="n">
        <v>2007</v>
      </c>
      <c r="C16" s="35" t="n">
        <v>27078</v>
      </c>
      <c r="D16" s="35" t="n">
        <v>44.67</v>
      </c>
      <c r="E16" s="35" t="n">
        <v>897112</v>
      </c>
      <c r="F16" s="35" t="n">
        <v>101.7</v>
      </c>
      <c r="G16" s="35" t="n">
        <v>141.24</v>
      </c>
      <c r="H16" s="35" t="n">
        <v>55.34</v>
      </c>
      <c r="I16" s="36" t="n">
        <f aca="false">C16/(E16+1)</f>
        <v>0.0301834885906235</v>
      </c>
      <c r="K16" s="31"/>
      <c r="L16" s="31" t="n">
        <v>2007</v>
      </c>
      <c r="M16" s="35" t="n">
        <v>1</v>
      </c>
      <c r="N16" s="35" t="n">
        <v>1</v>
      </c>
      <c r="O16" s="35" t="n">
        <v>1</v>
      </c>
      <c r="P16" s="35" t="n">
        <v>1</v>
      </c>
      <c r="Q16" s="35" t="n">
        <v>1</v>
      </c>
      <c r="R16" s="35" t="n">
        <v>1</v>
      </c>
      <c r="S16" s="35" t="n">
        <v>6</v>
      </c>
    </row>
    <row r="17" customFormat="false" ht="12.75" hidden="false" customHeight="false" outlineLevel="0" collapsed="false">
      <c r="A17" s="31"/>
      <c r="B17" s="31" t="n">
        <v>2008</v>
      </c>
      <c r="C17" s="35" t="n">
        <v>20165</v>
      </c>
      <c r="D17" s="35" t="n">
        <v>46.73</v>
      </c>
      <c r="E17" s="35" t="n">
        <v>842723</v>
      </c>
      <c r="F17" s="35" t="n">
        <v>98.23</v>
      </c>
      <c r="G17" s="35" t="n">
        <v>166.81</v>
      </c>
      <c r="H17" s="35" t="n">
        <v>64.36</v>
      </c>
      <c r="I17" s="36" t="n">
        <f aca="false">C17/(E17+1)</f>
        <v>0.0239283561403259</v>
      </c>
      <c r="K17" s="31"/>
      <c r="L17" s="31" t="n">
        <v>2008</v>
      </c>
      <c r="M17" s="35" t="n">
        <v>1</v>
      </c>
      <c r="N17" s="35" t="n">
        <v>1</v>
      </c>
      <c r="O17" s="35" t="n">
        <v>1</v>
      </c>
      <c r="P17" s="35" t="n">
        <v>1</v>
      </c>
      <c r="Q17" s="35" t="n">
        <v>1</v>
      </c>
      <c r="R17" s="35" t="n">
        <v>1</v>
      </c>
      <c r="S17" s="35" t="n">
        <v>6</v>
      </c>
    </row>
    <row r="18" customFormat="false" ht="12.75" hidden="false" customHeight="false" outlineLevel="0" collapsed="false">
      <c r="A18" s="31"/>
      <c r="B18" s="31" t="n">
        <v>2009</v>
      </c>
      <c r="C18" s="35" t="n">
        <v>1204</v>
      </c>
      <c r="D18" s="35" t="n">
        <v>51.07</v>
      </c>
      <c r="E18" s="35" t="n">
        <v>712222</v>
      </c>
      <c r="F18" s="35" t="n">
        <v>102.29</v>
      </c>
      <c r="G18" s="35" t="n">
        <v>136.19</v>
      </c>
      <c r="H18" s="35" t="n">
        <v>61.51</v>
      </c>
      <c r="I18" s="36" t="n">
        <f aca="false">C18/(E18+1)</f>
        <v>0.00169048177326483</v>
      </c>
      <c r="K18" s="31"/>
      <c r="L18" s="31" t="n">
        <v>2009</v>
      </c>
      <c r="M18" s="35" t="n">
        <v>1</v>
      </c>
      <c r="N18" s="35" t="n">
        <v>1</v>
      </c>
      <c r="O18" s="35" t="n">
        <v>1</v>
      </c>
      <c r="P18" s="35" t="n">
        <v>1</v>
      </c>
      <c r="Q18" s="35" t="n">
        <v>1</v>
      </c>
      <c r="R18" s="35" t="n">
        <v>1</v>
      </c>
      <c r="S18" s="35" t="n">
        <v>6</v>
      </c>
    </row>
    <row r="19" customFormat="false" ht="12.75" hidden="false" customHeight="false" outlineLevel="0" collapsed="false">
      <c r="A19" s="31"/>
      <c r="B19" s="31" t="n">
        <v>2010</v>
      </c>
      <c r="C19" s="35" t="n">
        <v>-22914</v>
      </c>
      <c r="D19" s="35" t="n">
        <v>54.82</v>
      </c>
      <c r="E19" s="35" t="n">
        <v>699345</v>
      </c>
      <c r="F19" s="35" t="n">
        <v>96.84</v>
      </c>
      <c r="G19" s="35" t="n">
        <v>121.36</v>
      </c>
      <c r="H19" s="35" t="n">
        <v>60.56</v>
      </c>
      <c r="I19" s="36" t="n">
        <f aca="false">C19/(E19+1)</f>
        <v>-0.0327648974899406</v>
      </c>
      <c r="K19" s="31"/>
      <c r="L19" s="31" t="n">
        <v>2010</v>
      </c>
      <c r="M19" s="35" t="n">
        <v>1</v>
      </c>
      <c r="N19" s="35" t="n">
        <v>1</v>
      </c>
      <c r="O19" s="35" t="n">
        <v>1</v>
      </c>
      <c r="P19" s="35" t="n">
        <v>1</v>
      </c>
      <c r="Q19" s="35" t="n">
        <v>1</v>
      </c>
      <c r="R19" s="35" t="n">
        <v>1</v>
      </c>
      <c r="S19" s="35" t="n">
        <v>6</v>
      </c>
    </row>
    <row r="20" customFormat="false" ht="12.75" hidden="false" customHeight="false" outlineLevel="0" collapsed="false">
      <c r="A20" s="31"/>
      <c r="B20" s="31" t="n">
        <v>2011</v>
      </c>
      <c r="C20" s="35" t="n">
        <v>40</v>
      </c>
      <c r="D20" s="35" t="n">
        <v>54.77</v>
      </c>
      <c r="E20" s="35" t="n">
        <v>700618</v>
      </c>
      <c r="F20" s="35" t="n">
        <v>99.94</v>
      </c>
      <c r="G20" s="35" t="n">
        <v>116.09</v>
      </c>
      <c r="H20" s="35" t="n">
        <v>59.81</v>
      </c>
      <c r="I20" s="36" t="n">
        <f aca="false">C20/(E20+1)</f>
        <v>5.70923711746327E-005</v>
      </c>
      <c r="K20" s="31"/>
      <c r="L20" s="31" t="n">
        <v>2011</v>
      </c>
      <c r="M20" s="35" t="n">
        <v>1</v>
      </c>
      <c r="N20" s="35" t="n">
        <v>1</v>
      </c>
      <c r="O20" s="35" t="n">
        <v>1</v>
      </c>
      <c r="P20" s="35" t="n">
        <v>1</v>
      </c>
      <c r="Q20" s="35" t="n">
        <v>1</v>
      </c>
      <c r="R20" s="35" t="n">
        <v>1</v>
      </c>
      <c r="S20" s="35" t="n">
        <v>6</v>
      </c>
    </row>
    <row r="21" customFormat="false" ht="12.75" hidden="false" customHeight="false" outlineLevel="0" collapsed="false">
      <c r="A21" s="31" t="s">
        <v>127</v>
      </c>
      <c r="B21" s="31" t="n">
        <v>2009</v>
      </c>
      <c r="C21" s="35" t="n">
        <v>-47</v>
      </c>
      <c r="D21" s="35" t="n">
        <v>93.13</v>
      </c>
      <c r="E21" s="35" t="n">
        <v>4659</v>
      </c>
      <c r="F21" s="35" t="n">
        <v>98.96</v>
      </c>
      <c r="G21" s="35" t="n">
        <v>6.96</v>
      </c>
      <c r="H21" s="35" t="n">
        <v>1.25</v>
      </c>
      <c r="I21" s="36" t="n">
        <f aca="false">C21/(E21+1)</f>
        <v>-0.0100858369098712</v>
      </c>
      <c r="K21" s="31" t="s">
        <v>127</v>
      </c>
      <c r="L21" s="31" t="n">
        <v>2009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5" t="n">
        <v>6</v>
      </c>
    </row>
    <row r="22" customFormat="false" ht="12.75" hidden="false" customHeight="false" outlineLevel="0" collapsed="false">
      <c r="A22" s="31"/>
      <c r="B22" s="31" t="n">
        <v>2010</v>
      </c>
      <c r="C22" s="35" t="n">
        <v>-2777</v>
      </c>
      <c r="D22" s="35" t="n">
        <v>92.16</v>
      </c>
      <c r="E22" s="35" t="n">
        <v>0</v>
      </c>
      <c r="F22" s="35" t="n">
        <v>0</v>
      </c>
      <c r="G22" s="35" t="n">
        <v>7.99</v>
      </c>
      <c r="H22" s="35" t="n">
        <v>1.88</v>
      </c>
      <c r="I22" s="36" t="n">
        <f aca="false">C22/(E22+1)</f>
        <v>-2777</v>
      </c>
      <c r="K22" s="31"/>
      <c r="L22" s="31" t="n">
        <v>2010</v>
      </c>
      <c r="M22" s="35" t="n">
        <v>1</v>
      </c>
      <c r="N22" s="35" t="n">
        <v>1</v>
      </c>
      <c r="O22" s="35" t="n">
        <v>1</v>
      </c>
      <c r="P22" s="35" t="n">
        <v>1</v>
      </c>
      <c r="Q22" s="35" t="n">
        <v>1</v>
      </c>
      <c r="R22" s="35" t="n">
        <v>1</v>
      </c>
      <c r="S22" s="35" t="n">
        <v>6</v>
      </c>
    </row>
    <row r="23" customFormat="false" ht="12.75" hidden="false" customHeight="false" outlineLevel="0" collapsed="false">
      <c r="A23" s="31" t="s">
        <v>32</v>
      </c>
      <c r="B23" s="31" t="n">
        <v>2006</v>
      </c>
      <c r="C23" s="35" t="n">
        <v>8838</v>
      </c>
      <c r="D23" s="35" t="n">
        <v>80.72</v>
      </c>
      <c r="E23" s="35" t="n">
        <v>109189</v>
      </c>
      <c r="F23" s="35" t="n">
        <v>93.91</v>
      </c>
      <c r="G23" s="35" t="n">
        <v>266.6</v>
      </c>
      <c r="H23" s="35" t="n">
        <v>92.77</v>
      </c>
      <c r="I23" s="36" t="n">
        <f aca="false">C23/(E23+1)</f>
        <v>0.0809414781573404</v>
      </c>
      <c r="K23" s="31" t="s">
        <v>32</v>
      </c>
      <c r="L23" s="31" t="n">
        <v>2006</v>
      </c>
      <c r="M23" s="35" t="n">
        <v>1</v>
      </c>
      <c r="N23" s="35" t="n">
        <v>1</v>
      </c>
      <c r="O23" s="35" t="n">
        <v>1</v>
      </c>
      <c r="P23" s="35" t="n">
        <v>1</v>
      </c>
      <c r="Q23" s="35" t="n">
        <v>1</v>
      </c>
      <c r="R23" s="35" t="n">
        <v>1</v>
      </c>
      <c r="S23" s="35" t="n">
        <v>6</v>
      </c>
    </row>
    <row r="24" customFormat="false" ht="12.75" hidden="false" customHeight="false" outlineLevel="0" collapsed="false">
      <c r="A24" s="31"/>
      <c r="B24" s="31" t="n">
        <v>2007</v>
      </c>
      <c r="C24" s="35" t="n">
        <v>14036</v>
      </c>
      <c r="D24" s="35" t="n">
        <v>80.81</v>
      </c>
      <c r="E24" s="35" t="n">
        <v>109201</v>
      </c>
      <c r="F24" s="35" t="n">
        <v>93.8</v>
      </c>
      <c r="G24" s="35" t="n">
        <v>192.18</v>
      </c>
      <c r="H24" s="35" t="n">
        <v>90.01</v>
      </c>
      <c r="I24" s="36" t="n">
        <f aca="false">C24/(E24+1)</f>
        <v>0.128532444460724</v>
      </c>
      <c r="K24" s="31"/>
      <c r="L24" s="31" t="n">
        <v>2007</v>
      </c>
      <c r="M24" s="35" t="n">
        <v>1</v>
      </c>
      <c r="N24" s="35" t="n">
        <v>1</v>
      </c>
      <c r="O24" s="35" t="n">
        <v>1</v>
      </c>
      <c r="P24" s="35" t="n">
        <v>1</v>
      </c>
      <c r="Q24" s="35" t="n">
        <v>1</v>
      </c>
      <c r="R24" s="35" t="n">
        <v>1</v>
      </c>
      <c r="S24" s="35" t="n">
        <v>6</v>
      </c>
    </row>
    <row r="25" customFormat="false" ht="12.75" hidden="false" customHeight="false" outlineLevel="0" collapsed="false">
      <c r="A25" s="31"/>
      <c r="B25" s="31" t="n">
        <v>2008</v>
      </c>
      <c r="C25" s="35" t="n">
        <v>12799</v>
      </c>
      <c r="D25" s="35" t="n">
        <v>83.99</v>
      </c>
      <c r="E25" s="35" t="n">
        <v>105726</v>
      </c>
      <c r="F25" s="35" t="n">
        <v>87.46</v>
      </c>
      <c r="G25" s="35" t="n">
        <v>205.48</v>
      </c>
      <c r="H25" s="35" t="n">
        <v>92.21</v>
      </c>
      <c r="I25" s="36" t="n">
        <f aca="false">C25/(E25+1)</f>
        <v>0.12105706205605</v>
      </c>
      <c r="K25" s="31"/>
      <c r="L25" s="31" t="n">
        <v>2008</v>
      </c>
      <c r="M25" s="35" t="n">
        <v>1</v>
      </c>
      <c r="N25" s="35" t="n">
        <v>1</v>
      </c>
      <c r="O25" s="35" t="n">
        <v>1</v>
      </c>
      <c r="P25" s="35" t="n">
        <v>1</v>
      </c>
      <c r="Q25" s="35" t="n">
        <v>1</v>
      </c>
      <c r="R25" s="35" t="n">
        <v>1</v>
      </c>
      <c r="S25" s="35" t="n">
        <v>6</v>
      </c>
    </row>
    <row r="26" customFormat="false" ht="12.75" hidden="false" customHeight="false" outlineLevel="0" collapsed="false">
      <c r="A26" s="31"/>
      <c r="B26" s="31" t="n">
        <v>2009</v>
      </c>
      <c r="C26" s="35" t="n">
        <v>9465</v>
      </c>
      <c r="D26" s="35" t="n">
        <v>82.65</v>
      </c>
      <c r="E26" s="35" t="n">
        <v>95191</v>
      </c>
      <c r="F26" s="35" t="n">
        <v>102.56</v>
      </c>
      <c r="G26" s="35" t="n">
        <v>297.44</v>
      </c>
      <c r="H26" s="35" t="n">
        <v>94.17</v>
      </c>
      <c r="I26" s="36" t="n">
        <f aca="false">C26/(E26+1)</f>
        <v>0.0994306244222204</v>
      </c>
      <c r="K26" s="31"/>
      <c r="L26" s="31" t="n">
        <v>2009</v>
      </c>
      <c r="M26" s="35" t="n">
        <v>1</v>
      </c>
      <c r="N26" s="35" t="n">
        <v>1</v>
      </c>
      <c r="O26" s="35" t="n">
        <v>1</v>
      </c>
      <c r="P26" s="35" t="n">
        <v>1</v>
      </c>
      <c r="Q26" s="35" t="n">
        <v>1</v>
      </c>
      <c r="R26" s="35" t="n">
        <v>1</v>
      </c>
      <c r="S26" s="35" t="n">
        <v>6</v>
      </c>
    </row>
    <row r="27" customFormat="false" ht="12.75" hidden="false" customHeight="false" outlineLevel="0" collapsed="false">
      <c r="A27" s="31"/>
      <c r="B27" s="31" t="n">
        <v>2010</v>
      </c>
      <c r="C27" s="35" t="n">
        <v>9942</v>
      </c>
      <c r="D27" s="35" t="n">
        <v>82.38</v>
      </c>
      <c r="E27" s="35" t="n">
        <v>79313</v>
      </c>
      <c r="F27" s="35" t="n">
        <v>101.55</v>
      </c>
      <c r="G27" s="35" t="n">
        <v>293.46</v>
      </c>
      <c r="H27" s="35" t="n">
        <v>93.54</v>
      </c>
      <c r="I27" s="36" t="n">
        <f aca="false">C27/(E27+1)</f>
        <v>0.125349875179666</v>
      </c>
      <c r="K27" s="31"/>
      <c r="L27" s="31" t="n">
        <v>2010</v>
      </c>
      <c r="M27" s="35" t="n">
        <v>1</v>
      </c>
      <c r="N27" s="35" t="n">
        <v>1</v>
      </c>
      <c r="O27" s="35" t="n">
        <v>1</v>
      </c>
      <c r="P27" s="35" t="n">
        <v>1</v>
      </c>
      <c r="Q27" s="35" t="n">
        <v>1</v>
      </c>
      <c r="R27" s="35" t="n">
        <v>1</v>
      </c>
      <c r="S27" s="35" t="n">
        <v>6</v>
      </c>
    </row>
    <row r="28" customFormat="false" ht="12.75" hidden="false" customHeight="false" outlineLevel="0" collapsed="false">
      <c r="A28" s="31"/>
      <c r="B28" s="31" t="n">
        <v>2011</v>
      </c>
      <c r="C28" s="35" t="n">
        <v>-35</v>
      </c>
      <c r="D28" s="35" t="n">
        <v>84.73</v>
      </c>
      <c r="E28" s="35" t="n">
        <v>57711</v>
      </c>
      <c r="F28" s="35" t="n">
        <v>78.98</v>
      </c>
      <c r="G28" s="35" t="n">
        <v>904.3</v>
      </c>
      <c r="H28" s="35" t="n">
        <v>97.93</v>
      </c>
      <c r="I28" s="36" t="n">
        <f aca="false">C28/(E28+1)</f>
        <v>-0.000606459661768783</v>
      </c>
      <c r="K28" s="31"/>
      <c r="L28" s="31" t="n">
        <v>2011</v>
      </c>
      <c r="M28" s="35" t="n">
        <v>1</v>
      </c>
      <c r="N28" s="35" t="n">
        <v>1</v>
      </c>
      <c r="O28" s="35" t="n">
        <v>1</v>
      </c>
      <c r="P28" s="35" t="n">
        <v>1</v>
      </c>
      <c r="Q28" s="35" t="n">
        <v>1</v>
      </c>
      <c r="R28" s="35" t="n">
        <v>1</v>
      </c>
      <c r="S28" s="35" t="n">
        <v>6</v>
      </c>
    </row>
    <row r="29" customFormat="false" ht="12.75" hidden="false" customHeight="false" outlineLevel="0" collapsed="false">
      <c r="A29" s="31" t="s">
        <v>76</v>
      </c>
      <c r="B29" s="31" t="n">
        <v>2006</v>
      </c>
      <c r="C29" s="35" t="n">
        <v>-1456</v>
      </c>
      <c r="D29" s="35" t="n">
        <v>11.63</v>
      </c>
      <c r="E29" s="35" t="n">
        <v>3970</v>
      </c>
      <c r="F29" s="35" t="n">
        <v>60.47</v>
      </c>
      <c r="G29" s="35" t="n">
        <v>6450</v>
      </c>
      <c r="H29" s="35" t="n">
        <v>98.63</v>
      </c>
      <c r="I29" s="36" t="n">
        <f aca="false">C29/(E29+1)</f>
        <v>-0.366658272475447</v>
      </c>
      <c r="K29" s="31" t="s">
        <v>76</v>
      </c>
      <c r="L29" s="31" t="n">
        <v>2006</v>
      </c>
      <c r="M29" s="35" t="n">
        <v>1</v>
      </c>
      <c r="N29" s="35" t="n">
        <v>1</v>
      </c>
      <c r="O29" s="35" t="n">
        <v>1</v>
      </c>
      <c r="P29" s="35" t="n">
        <v>1</v>
      </c>
      <c r="Q29" s="35" t="n">
        <v>1</v>
      </c>
      <c r="R29" s="35" t="n">
        <v>1</v>
      </c>
      <c r="S29" s="35" t="n">
        <v>6</v>
      </c>
    </row>
    <row r="30" customFormat="false" ht="12.75" hidden="false" customHeight="false" outlineLevel="0" collapsed="false">
      <c r="A30" s="31"/>
      <c r="B30" s="31" t="n">
        <v>2007</v>
      </c>
      <c r="C30" s="35" t="n">
        <v>2455</v>
      </c>
      <c r="D30" s="35" t="n">
        <v>23.73</v>
      </c>
      <c r="E30" s="35" t="n">
        <v>40137</v>
      </c>
      <c r="F30" s="35" t="n">
        <v>107.72</v>
      </c>
      <c r="G30" s="35" t="n">
        <v>229.95</v>
      </c>
      <c r="H30" s="35" t="n">
        <v>66.81</v>
      </c>
      <c r="I30" s="36" t="n">
        <f aca="false">C30/(E30+1)</f>
        <v>0.0611639842543226</v>
      </c>
      <c r="K30" s="31"/>
      <c r="L30" s="31" t="n">
        <v>2007</v>
      </c>
      <c r="M30" s="35" t="n">
        <v>1</v>
      </c>
      <c r="N30" s="35" t="n">
        <v>1</v>
      </c>
      <c r="O30" s="35" t="n">
        <v>1</v>
      </c>
      <c r="P30" s="35" t="n">
        <v>1</v>
      </c>
      <c r="Q30" s="35" t="n">
        <v>1</v>
      </c>
      <c r="R30" s="35" t="n">
        <v>1</v>
      </c>
      <c r="S30" s="35" t="n">
        <v>6</v>
      </c>
    </row>
    <row r="31" customFormat="false" ht="12.75" hidden="false" customHeight="false" outlineLevel="0" collapsed="false">
      <c r="A31" s="31"/>
      <c r="B31" s="31" t="n">
        <v>2008</v>
      </c>
      <c r="C31" s="35" t="n">
        <v>-2754</v>
      </c>
      <c r="D31" s="35" t="n">
        <v>28.84</v>
      </c>
      <c r="E31" s="35" t="n">
        <v>68112</v>
      </c>
      <c r="F31" s="35" t="n">
        <v>96.78</v>
      </c>
      <c r="G31" s="35" t="n">
        <v>111.99</v>
      </c>
      <c r="H31" s="35" t="n">
        <v>34.91</v>
      </c>
      <c r="I31" s="36" t="n">
        <f aca="false">C31/(E31+1)</f>
        <v>-0.0404328101830781</v>
      </c>
      <c r="K31" s="31"/>
      <c r="L31" s="31" t="n">
        <v>2008</v>
      </c>
      <c r="M31" s="35" t="n">
        <v>1</v>
      </c>
      <c r="N31" s="35" t="n">
        <v>1</v>
      </c>
      <c r="O31" s="35" t="n">
        <v>1</v>
      </c>
      <c r="P31" s="35" t="n">
        <v>1</v>
      </c>
      <c r="Q31" s="35" t="n">
        <v>1</v>
      </c>
      <c r="R31" s="35" t="n">
        <v>1</v>
      </c>
      <c r="S31" s="35" t="n">
        <v>6</v>
      </c>
    </row>
    <row r="32" customFormat="false" ht="12.75" hidden="false" customHeight="false" outlineLevel="0" collapsed="false">
      <c r="A32" s="31"/>
      <c r="B32" s="31" t="n">
        <v>2009</v>
      </c>
      <c r="C32" s="35" t="n">
        <v>147</v>
      </c>
      <c r="D32" s="35" t="n">
        <v>21.11</v>
      </c>
      <c r="E32" s="35" t="n">
        <v>68996</v>
      </c>
      <c r="F32" s="35" t="n">
        <v>102.45</v>
      </c>
      <c r="G32" s="35" t="n">
        <v>117.55</v>
      </c>
      <c r="H32" s="35" t="n">
        <v>29.31</v>
      </c>
      <c r="I32" s="36" t="n">
        <f aca="false">C32/(E32+1)</f>
        <v>0.0021305274142354</v>
      </c>
      <c r="K32" s="31"/>
      <c r="L32" s="31" t="n">
        <v>2009</v>
      </c>
      <c r="M32" s="35" t="n">
        <v>1</v>
      </c>
      <c r="N32" s="35" t="n">
        <v>1</v>
      </c>
      <c r="O32" s="35" t="n">
        <v>1</v>
      </c>
      <c r="P32" s="35" t="n">
        <v>1</v>
      </c>
      <c r="Q32" s="35" t="n">
        <v>1</v>
      </c>
      <c r="R32" s="35" t="n">
        <v>1</v>
      </c>
      <c r="S32" s="35" t="n">
        <v>6</v>
      </c>
    </row>
    <row r="33" customFormat="false" ht="12.75" hidden="false" customHeight="false" outlineLevel="0" collapsed="false">
      <c r="A33" s="31"/>
      <c r="B33" s="31" t="n">
        <v>2010</v>
      </c>
      <c r="C33" s="35" t="n">
        <v>2506</v>
      </c>
      <c r="D33" s="35" t="n">
        <v>35.09</v>
      </c>
      <c r="E33" s="35" t="n">
        <v>70463</v>
      </c>
      <c r="F33" s="35" t="n">
        <v>105.74</v>
      </c>
      <c r="G33" s="35" t="n">
        <v>126.92</v>
      </c>
      <c r="H33" s="35" t="n">
        <v>47.36</v>
      </c>
      <c r="I33" s="36" t="n">
        <f aca="false">C33/(E33+1)</f>
        <v>0.035564259763851</v>
      </c>
      <c r="K33" s="31"/>
      <c r="L33" s="31" t="n">
        <v>2010</v>
      </c>
      <c r="M33" s="35" t="n">
        <v>1</v>
      </c>
      <c r="N33" s="35" t="n">
        <v>1</v>
      </c>
      <c r="O33" s="35" t="n">
        <v>1</v>
      </c>
      <c r="P33" s="35" t="n">
        <v>1</v>
      </c>
      <c r="Q33" s="35" t="n">
        <v>1</v>
      </c>
      <c r="R33" s="35" t="n">
        <v>1</v>
      </c>
      <c r="S33" s="35" t="n">
        <v>6</v>
      </c>
    </row>
    <row r="34" customFormat="false" ht="12.75" hidden="false" customHeight="false" outlineLevel="0" collapsed="false">
      <c r="A34" s="31"/>
      <c r="B34" s="31" t="n">
        <v>2011</v>
      </c>
      <c r="C34" s="35" t="n">
        <v>-492</v>
      </c>
      <c r="D34" s="35" t="n">
        <v>61.74</v>
      </c>
      <c r="E34" s="35" t="n">
        <v>81878</v>
      </c>
      <c r="F34" s="35" t="n">
        <v>100.9</v>
      </c>
      <c r="G34" s="35" t="n">
        <v>59.55</v>
      </c>
      <c r="H34" s="35" t="n">
        <v>30.55</v>
      </c>
      <c r="I34" s="36" t="n">
        <f aca="false">C34/(E34+1)</f>
        <v>-0.00600886674238816</v>
      </c>
      <c r="K34" s="31"/>
      <c r="L34" s="31" t="n">
        <v>2011</v>
      </c>
      <c r="M34" s="35" t="n">
        <v>1</v>
      </c>
      <c r="N34" s="35" t="n">
        <v>1</v>
      </c>
      <c r="O34" s="35" t="n">
        <v>1</v>
      </c>
      <c r="P34" s="35" t="n">
        <v>1</v>
      </c>
      <c r="Q34" s="35" t="n">
        <v>1</v>
      </c>
      <c r="R34" s="35" t="n">
        <v>1</v>
      </c>
      <c r="S34" s="35" t="n">
        <v>6</v>
      </c>
    </row>
    <row r="35" customFormat="false" ht="12.75" hidden="false" customHeight="false" outlineLevel="0" collapsed="false">
      <c r="A35" s="31" t="s">
        <v>77</v>
      </c>
      <c r="B35" s="31" t="n">
        <v>2006</v>
      </c>
      <c r="C35" s="35" t="n">
        <v>-140</v>
      </c>
      <c r="D35" s="35" t="n">
        <v>6.83</v>
      </c>
      <c r="E35" s="35" t="n">
        <v>3641</v>
      </c>
      <c r="F35" s="35" t="n">
        <v>96.2</v>
      </c>
      <c r="G35" s="35" t="n">
        <v>12.96</v>
      </c>
      <c r="H35" s="35" t="n">
        <v>-618.95</v>
      </c>
      <c r="I35" s="36" t="n">
        <f aca="false">C35/(E35+1)</f>
        <v>-0.0384404173531027</v>
      </c>
      <c r="K35" s="31" t="s">
        <v>77</v>
      </c>
      <c r="L35" s="31" t="n">
        <v>2006</v>
      </c>
      <c r="M35" s="35" t="n">
        <v>1</v>
      </c>
      <c r="N35" s="35" t="n">
        <v>1</v>
      </c>
      <c r="O35" s="35" t="n">
        <v>1</v>
      </c>
      <c r="P35" s="35" t="n">
        <v>1</v>
      </c>
      <c r="Q35" s="35" t="n">
        <v>1</v>
      </c>
      <c r="R35" s="35" t="n">
        <v>1</v>
      </c>
      <c r="S35" s="35" t="n">
        <v>6</v>
      </c>
    </row>
    <row r="36" customFormat="false" ht="12.75" hidden="false" customHeight="false" outlineLevel="0" collapsed="false">
      <c r="A36" s="31"/>
      <c r="B36" s="31" t="n">
        <v>2007</v>
      </c>
      <c r="C36" s="35" t="n">
        <v>-636</v>
      </c>
      <c r="D36" s="35" t="n">
        <v>3.94</v>
      </c>
      <c r="E36" s="35" t="n">
        <v>2752</v>
      </c>
      <c r="F36" s="35" t="n">
        <v>81.2</v>
      </c>
      <c r="G36" s="35" t="n">
        <v>13.11</v>
      </c>
      <c r="H36" s="35" t="n">
        <v>-632.9</v>
      </c>
      <c r="I36" s="36" t="n">
        <f aca="false">C36/(E36+1)</f>
        <v>-0.231020704685797</v>
      </c>
      <c r="K36" s="31"/>
      <c r="L36" s="31" t="n">
        <v>2007</v>
      </c>
      <c r="M36" s="35" t="n">
        <v>1</v>
      </c>
      <c r="N36" s="35" t="n">
        <v>1</v>
      </c>
      <c r="O36" s="35" t="n">
        <v>1</v>
      </c>
      <c r="P36" s="35" t="n">
        <v>1</v>
      </c>
      <c r="Q36" s="35" t="n">
        <v>1</v>
      </c>
      <c r="R36" s="35" t="n">
        <v>1</v>
      </c>
      <c r="S36" s="35" t="n">
        <v>6</v>
      </c>
    </row>
    <row r="37" customFormat="false" ht="12.75" hidden="false" customHeight="false" outlineLevel="0" collapsed="false">
      <c r="A37" s="31"/>
      <c r="B37" s="31" t="n">
        <v>2008</v>
      </c>
      <c r="C37" s="35" t="n">
        <v>67</v>
      </c>
      <c r="D37" s="35" t="n">
        <v>1.56</v>
      </c>
      <c r="E37" s="35" t="n">
        <v>3867</v>
      </c>
      <c r="F37" s="35" t="n">
        <v>102.19</v>
      </c>
      <c r="G37" s="35" t="n">
        <v>12.14</v>
      </c>
      <c r="H37" s="35" t="n">
        <v>-710.79</v>
      </c>
      <c r="I37" s="36" t="n">
        <f aca="false">C37/(E37+1)</f>
        <v>0.0173216132368149</v>
      </c>
      <c r="K37" s="31"/>
      <c r="L37" s="31" t="n">
        <v>2008</v>
      </c>
      <c r="M37" s="35" t="n">
        <v>1</v>
      </c>
      <c r="N37" s="35" t="n">
        <v>1</v>
      </c>
      <c r="O37" s="35" t="n">
        <v>1</v>
      </c>
      <c r="P37" s="35" t="n">
        <v>1</v>
      </c>
      <c r="Q37" s="35" t="n">
        <v>1</v>
      </c>
      <c r="R37" s="35" t="n">
        <v>1</v>
      </c>
      <c r="S37" s="35" t="n">
        <v>6</v>
      </c>
    </row>
    <row r="38" customFormat="false" ht="12.75" hidden="false" customHeight="false" outlineLevel="0" collapsed="false">
      <c r="A38" s="31"/>
      <c r="B38" s="31" t="n">
        <v>2009</v>
      </c>
      <c r="C38" s="35" t="n">
        <v>-594</v>
      </c>
      <c r="D38" s="35" t="n">
        <v>0</v>
      </c>
      <c r="E38" s="35" t="n">
        <v>1737</v>
      </c>
      <c r="F38" s="35" t="n">
        <v>76.39</v>
      </c>
      <c r="G38" s="35" t="n">
        <v>1.56</v>
      </c>
      <c r="H38" s="35" t="n">
        <v>-6330.07</v>
      </c>
      <c r="I38" s="36" t="n">
        <f aca="false">C38/(E38+1)</f>
        <v>-0.341772151898734</v>
      </c>
      <c r="K38" s="31"/>
      <c r="L38" s="31" t="n">
        <v>2009</v>
      </c>
      <c r="M38" s="35" t="n">
        <v>1</v>
      </c>
      <c r="N38" s="35" t="n">
        <v>1</v>
      </c>
      <c r="O38" s="35" t="n">
        <v>1</v>
      </c>
      <c r="P38" s="35" t="n">
        <v>1</v>
      </c>
      <c r="Q38" s="35" t="n">
        <v>1</v>
      </c>
      <c r="R38" s="35" t="n">
        <v>1</v>
      </c>
      <c r="S38" s="35" t="n">
        <v>6</v>
      </c>
    </row>
    <row r="39" customFormat="false" ht="12.75" hidden="false" customHeight="false" outlineLevel="0" collapsed="false">
      <c r="A39" s="31"/>
      <c r="B39" s="31" t="n">
        <v>2010</v>
      </c>
      <c r="C39" s="35" t="n">
        <v>-270</v>
      </c>
      <c r="D39" s="35" t="n">
        <v>0</v>
      </c>
      <c r="E39" s="35" t="n">
        <v>0</v>
      </c>
      <c r="F39" s="35" t="n">
        <v>0</v>
      </c>
      <c r="G39" s="35" t="n">
        <v>0.95</v>
      </c>
      <c r="H39" s="35" t="n">
        <v>-10478.95</v>
      </c>
      <c r="I39" s="36" t="n">
        <f aca="false">C39/(E39+1)</f>
        <v>-270</v>
      </c>
      <c r="K39" s="31"/>
      <c r="L39" s="31" t="n">
        <v>2010</v>
      </c>
      <c r="M39" s="35" t="n">
        <v>1</v>
      </c>
      <c r="N39" s="35" t="n">
        <v>1</v>
      </c>
      <c r="O39" s="35" t="n">
        <v>1</v>
      </c>
      <c r="P39" s="35" t="n">
        <v>1</v>
      </c>
      <c r="Q39" s="35" t="n">
        <v>1</v>
      </c>
      <c r="R39" s="35" t="n">
        <v>1</v>
      </c>
      <c r="S39" s="35" t="n">
        <v>6</v>
      </c>
    </row>
    <row r="40" customFormat="false" ht="12.75" hidden="false" customHeight="false" outlineLevel="0" collapsed="false">
      <c r="A40" s="31" t="s">
        <v>113</v>
      </c>
      <c r="B40" s="31" t="n">
        <v>2007</v>
      </c>
      <c r="C40" s="35" t="n">
        <v>-309</v>
      </c>
      <c r="D40" s="35" t="n">
        <v>44.75</v>
      </c>
      <c r="E40" s="35" t="n">
        <v>1036</v>
      </c>
      <c r="F40" s="35" t="n">
        <v>77.43</v>
      </c>
      <c r="G40" s="35" t="n">
        <v>81.46</v>
      </c>
      <c r="H40" s="35" t="n">
        <v>32.17</v>
      </c>
      <c r="I40" s="36" t="n">
        <f aca="false">C40/(E40+1)</f>
        <v>-0.297974927675988</v>
      </c>
      <c r="K40" s="31" t="s">
        <v>113</v>
      </c>
      <c r="L40" s="31" t="n">
        <v>2007</v>
      </c>
      <c r="M40" s="35" t="n">
        <v>1</v>
      </c>
      <c r="N40" s="35" t="n">
        <v>1</v>
      </c>
      <c r="O40" s="35" t="n">
        <v>1</v>
      </c>
      <c r="P40" s="35" t="n">
        <v>1</v>
      </c>
      <c r="Q40" s="35" t="n">
        <v>1</v>
      </c>
      <c r="R40" s="35" t="n">
        <v>1</v>
      </c>
      <c r="S40" s="35" t="n">
        <v>6</v>
      </c>
    </row>
    <row r="41" customFormat="false" ht="12.75" hidden="false" customHeight="false" outlineLevel="0" collapsed="false">
      <c r="A41" s="31"/>
      <c r="B41" s="31" t="n">
        <v>2008</v>
      </c>
      <c r="C41" s="35" t="n">
        <v>-386</v>
      </c>
      <c r="D41" s="35" t="n">
        <v>52.15</v>
      </c>
      <c r="E41" s="35" t="n">
        <v>2862</v>
      </c>
      <c r="F41" s="35" t="n">
        <v>88.66</v>
      </c>
      <c r="G41" s="35" t="n">
        <v>55.22</v>
      </c>
      <c r="H41" s="35" t="n">
        <v>13.35</v>
      </c>
      <c r="I41" s="36" t="n">
        <f aca="false">C41/(E41+1)</f>
        <v>-0.134823611596228</v>
      </c>
      <c r="K41" s="31"/>
      <c r="L41" s="31" t="n">
        <v>2008</v>
      </c>
      <c r="M41" s="35" t="n">
        <v>1</v>
      </c>
      <c r="N41" s="35" t="n">
        <v>1</v>
      </c>
      <c r="O41" s="35" t="n">
        <v>1</v>
      </c>
      <c r="P41" s="35" t="n">
        <v>1</v>
      </c>
      <c r="Q41" s="35" t="n">
        <v>1</v>
      </c>
      <c r="R41" s="35" t="n">
        <v>1</v>
      </c>
      <c r="S41" s="35" t="n">
        <v>6</v>
      </c>
    </row>
    <row r="42" customFormat="false" ht="12.75" hidden="false" customHeight="false" outlineLevel="0" collapsed="false">
      <c r="A42" s="31"/>
      <c r="B42" s="31" t="n">
        <v>2009</v>
      </c>
      <c r="C42" s="35" t="n">
        <v>-36</v>
      </c>
      <c r="D42" s="35" t="n">
        <v>55.85</v>
      </c>
      <c r="E42" s="35" t="n">
        <v>3916</v>
      </c>
      <c r="F42" s="35" t="n">
        <v>100.54</v>
      </c>
      <c r="G42" s="35" t="n">
        <v>49.68</v>
      </c>
      <c r="H42" s="35" t="n">
        <v>11.14</v>
      </c>
      <c r="I42" s="36" t="n">
        <f aca="false">C42/(E42+1)</f>
        <v>-0.00919070717385754</v>
      </c>
      <c r="K42" s="31"/>
      <c r="L42" s="31" t="n">
        <v>2009</v>
      </c>
      <c r="M42" s="35" t="n">
        <v>1</v>
      </c>
      <c r="N42" s="35" t="n">
        <v>1</v>
      </c>
      <c r="O42" s="35" t="n">
        <v>1</v>
      </c>
      <c r="P42" s="35" t="n">
        <v>1</v>
      </c>
      <c r="Q42" s="35" t="n">
        <v>1</v>
      </c>
      <c r="R42" s="35" t="n">
        <v>1</v>
      </c>
      <c r="S42" s="35" t="n">
        <v>6</v>
      </c>
    </row>
    <row r="43" customFormat="false" ht="12.75" hidden="false" customHeight="false" outlineLevel="0" collapsed="false">
      <c r="A43" s="31"/>
      <c r="B43" s="31" t="n">
        <v>2010</v>
      </c>
      <c r="C43" s="35" t="n">
        <v>60</v>
      </c>
      <c r="D43" s="35" t="n">
        <v>46.04</v>
      </c>
      <c r="E43" s="35" t="n">
        <v>4506</v>
      </c>
      <c r="F43" s="35" t="n">
        <v>100.04</v>
      </c>
      <c r="G43" s="35" t="n">
        <v>63.3</v>
      </c>
      <c r="H43" s="35" t="n">
        <v>14.75</v>
      </c>
      <c r="I43" s="36" t="n">
        <f aca="false">C43/(E43+1)</f>
        <v>0.0133126248058576</v>
      </c>
      <c r="K43" s="31"/>
      <c r="L43" s="31" t="n">
        <v>2010</v>
      </c>
      <c r="M43" s="35" t="n">
        <v>1</v>
      </c>
      <c r="N43" s="35" t="n">
        <v>1</v>
      </c>
      <c r="O43" s="35" t="n">
        <v>1</v>
      </c>
      <c r="P43" s="35" t="n">
        <v>1</v>
      </c>
      <c r="Q43" s="35" t="n">
        <v>1</v>
      </c>
      <c r="R43" s="35" t="n">
        <v>1</v>
      </c>
      <c r="S43" s="35" t="n">
        <v>6</v>
      </c>
    </row>
    <row r="44" customFormat="false" ht="12.75" hidden="false" customHeight="false" outlineLevel="0" collapsed="false">
      <c r="A44" s="31"/>
      <c r="B44" s="31" t="n">
        <v>2011</v>
      </c>
      <c r="C44" s="35" t="n">
        <v>235</v>
      </c>
      <c r="D44" s="35" t="n">
        <v>56.21</v>
      </c>
      <c r="E44" s="35" t="n">
        <v>5552</v>
      </c>
      <c r="F44" s="35" t="n">
        <v>105.59</v>
      </c>
      <c r="G44" s="35" t="n">
        <v>56.54</v>
      </c>
      <c r="H44" s="35" t="n">
        <v>22.56</v>
      </c>
      <c r="I44" s="36" t="n">
        <f aca="false">C44/(E44+1)</f>
        <v>0.0423194669547992</v>
      </c>
      <c r="K44" s="31"/>
      <c r="L44" s="31" t="n">
        <v>2011</v>
      </c>
      <c r="M44" s="35" t="n">
        <v>1</v>
      </c>
      <c r="N44" s="35" t="n">
        <v>1</v>
      </c>
      <c r="O44" s="35" t="n">
        <v>1</v>
      </c>
      <c r="P44" s="35" t="n">
        <v>1</v>
      </c>
      <c r="Q44" s="35" t="n">
        <v>1</v>
      </c>
      <c r="R44" s="35" t="n">
        <v>1</v>
      </c>
      <c r="S44" s="35" t="n">
        <v>6</v>
      </c>
    </row>
    <row r="45" customFormat="false" ht="12.75" hidden="false" customHeight="false" outlineLevel="0" collapsed="false">
      <c r="A45" s="31" t="s">
        <v>66</v>
      </c>
      <c r="B45" s="31" t="n">
        <v>2006</v>
      </c>
      <c r="C45" s="35" t="n">
        <v>2998</v>
      </c>
      <c r="D45" s="35" t="n">
        <v>46.72</v>
      </c>
      <c r="E45" s="35" t="n">
        <v>28004</v>
      </c>
      <c r="F45" s="35" t="n">
        <v>80.39</v>
      </c>
      <c r="G45" s="35" t="n">
        <v>68.81</v>
      </c>
      <c r="H45" s="35" t="n">
        <v>21.79</v>
      </c>
      <c r="I45" s="36" t="n">
        <f aca="false">C45/(E45+1)</f>
        <v>0.107052312087127</v>
      </c>
      <c r="K45" s="31" t="s">
        <v>66</v>
      </c>
      <c r="L45" s="31" t="n">
        <v>2006</v>
      </c>
      <c r="M45" s="35" t="n">
        <v>1</v>
      </c>
      <c r="N45" s="35" t="n">
        <v>1</v>
      </c>
      <c r="O45" s="35" t="n">
        <v>1</v>
      </c>
      <c r="P45" s="35" t="n">
        <v>1</v>
      </c>
      <c r="Q45" s="35" t="n">
        <v>1</v>
      </c>
      <c r="R45" s="35" t="n">
        <v>1</v>
      </c>
      <c r="S45" s="35" t="n">
        <v>6</v>
      </c>
    </row>
    <row r="46" customFormat="false" ht="12.75" hidden="false" customHeight="false" outlineLevel="0" collapsed="false">
      <c r="A46" s="31"/>
      <c r="B46" s="31" t="n">
        <v>2007</v>
      </c>
      <c r="C46" s="35" t="n">
        <v>-9051</v>
      </c>
      <c r="D46" s="35" t="n">
        <v>57.72</v>
      </c>
      <c r="E46" s="35" t="n">
        <v>34363</v>
      </c>
      <c r="F46" s="35" t="n">
        <v>79.17</v>
      </c>
      <c r="G46" s="35" t="n">
        <v>28.83</v>
      </c>
      <c r="H46" s="35" t="n">
        <v>-46.65</v>
      </c>
      <c r="I46" s="36" t="n">
        <f aca="false">C46/(E46+1)</f>
        <v>-0.263386101734373</v>
      </c>
      <c r="K46" s="31"/>
      <c r="L46" s="31" t="n">
        <v>2007</v>
      </c>
      <c r="M46" s="35" t="n">
        <v>1</v>
      </c>
      <c r="N46" s="35" t="n">
        <v>1</v>
      </c>
      <c r="O46" s="35" t="n">
        <v>1</v>
      </c>
      <c r="P46" s="35" t="n">
        <v>1</v>
      </c>
      <c r="Q46" s="35" t="n">
        <v>1</v>
      </c>
      <c r="R46" s="35" t="n">
        <v>1</v>
      </c>
      <c r="S46" s="35" t="n">
        <v>6</v>
      </c>
    </row>
    <row r="47" customFormat="false" ht="12.75" hidden="false" customHeight="false" outlineLevel="0" collapsed="false">
      <c r="A47" s="31"/>
      <c r="B47" s="31" t="n">
        <v>2008</v>
      </c>
      <c r="C47" s="35" t="n">
        <v>520</v>
      </c>
      <c r="D47" s="35" t="n">
        <v>45.49</v>
      </c>
      <c r="E47" s="35" t="n">
        <v>34663</v>
      </c>
      <c r="F47" s="35" t="n">
        <v>72.1</v>
      </c>
      <c r="G47" s="35" t="n">
        <v>98.48</v>
      </c>
      <c r="H47" s="35" t="n">
        <v>44.65</v>
      </c>
      <c r="I47" s="36" t="n">
        <f aca="false">C47/(E47+1)</f>
        <v>0.0150011539349181</v>
      </c>
      <c r="K47" s="31"/>
      <c r="L47" s="31" t="n">
        <v>2008</v>
      </c>
      <c r="M47" s="35" t="n">
        <v>1</v>
      </c>
      <c r="N47" s="35" t="n">
        <v>1</v>
      </c>
      <c r="O47" s="35" t="n">
        <v>1</v>
      </c>
      <c r="P47" s="35" t="n">
        <v>1</v>
      </c>
      <c r="Q47" s="35" t="n">
        <v>1</v>
      </c>
      <c r="R47" s="35" t="n">
        <v>1</v>
      </c>
      <c r="S47" s="35" t="n">
        <v>6</v>
      </c>
    </row>
    <row r="48" customFormat="false" ht="12.75" hidden="false" customHeight="false" outlineLevel="0" collapsed="false">
      <c r="A48" s="31"/>
      <c r="B48" s="31" t="n">
        <v>2009</v>
      </c>
      <c r="C48" s="35" t="n">
        <v>593</v>
      </c>
      <c r="D48" s="35" t="n">
        <v>39.86</v>
      </c>
      <c r="E48" s="35" t="n">
        <v>35847</v>
      </c>
      <c r="F48" s="35" t="n">
        <v>90.9</v>
      </c>
      <c r="G48" s="35" t="n">
        <v>96.9</v>
      </c>
      <c r="H48" s="35" t="n">
        <v>37.94</v>
      </c>
      <c r="I48" s="36" t="n">
        <f aca="false">C48/(E48+1)</f>
        <v>0.0165420665030127</v>
      </c>
      <c r="K48" s="31"/>
      <c r="L48" s="31" t="n">
        <v>2009</v>
      </c>
      <c r="M48" s="35" t="n">
        <v>1</v>
      </c>
      <c r="N48" s="35" t="n">
        <v>1</v>
      </c>
      <c r="O48" s="35" t="n">
        <v>1</v>
      </c>
      <c r="P48" s="35" t="n">
        <v>1</v>
      </c>
      <c r="Q48" s="35" t="n">
        <v>1</v>
      </c>
      <c r="R48" s="35" t="n">
        <v>1</v>
      </c>
      <c r="S48" s="35" t="n">
        <v>6</v>
      </c>
    </row>
    <row r="49" customFormat="false" ht="12.75" hidden="false" customHeight="false" outlineLevel="0" collapsed="false">
      <c r="A49" s="31"/>
      <c r="B49" s="31" t="n">
        <v>2010</v>
      </c>
      <c r="C49" s="35" t="n">
        <v>604</v>
      </c>
      <c r="D49" s="35" t="n">
        <v>15.58</v>
      </c>
      <c r="E49" s="35" t="n">
        <v>34825</v>
      </c>
      <c r="F49" s="35" t="n">
        <v>102.13</v>
      </c>
      <c r="G49" s="35" t="n">
        <v>109.74</v>
      </c>
      <c r="H49" s="35" t="n">
        <v>23.07</v>
      </c>
      <c r="I49" s="36" t="n">
        <f aca="false">C49/(E49+1)</f>
        <v>0.0173433641532189</v>
      </c>
      <c r="K49" s="31"/>
      <c r="L49" s="31" t="n">
        <v>2010</v>
      </c>
      <c r="M49" s="35" t="n">
        <v>1</v>
      </c>
      <c r="N49" s="35" t="n">
        <v>1</v>
      </c>
      <c r="O49" s="35" t="n">
        <v>1</v>
      </c>
      <c r="P49" s="35" t="n">
        <v>1</v>
      </c>
      <c r="Q49" s="35" t="n">
        <v>1</v>
      </c>
      <c r="R49" s="35" t="n">
        <v>1</v>
      </c>
      <c r="S49" s="35" t="n">
        <v>6</v>
      </c>
    </row>
    <row r="50" customFormat="false" ht="12.75" hidden="false" customHeight="false" outlineLevel="0" collapsed="false">
      <c r="A50" s="31"/>
      <c r="B50" s="31" t="n">
        <v>2011</v>
      </c>
      <c r="C50" s="35" t="n">
        <v>-19</v>
      </c>
      <c r="D50" s="35" t="n">
        <v>9.98</v>
      </c>
      <c r="E50" s="35" t="n">
        <v>37366</v>
      </c>
      <c r="F50" s="35" t="n">
        <v>99.87</v>
      </c>
      <c r="G50" s="35" t="n">
        <v>111.67</v>
      </c>
      <c r="H50" s="35" t="n">
        <v>19.38</v>
      </c>
      <c r="I50" s="36" t="n">
        <f aca="false">C50/(E50+1)</f>
        <v>-0.000508470040409987</v>
      </c>
      <c r="K50" s="31"/>
      <c r="L50" s="31" t="n">
        <v>2011</v>
      </c>
      <c r="M50" s="35" t="n">
        <v>1</v>
      </c>
      <c r="N50" s="35" t="n">
        <v>1</v>
      </c>
      <c r="O50" s="35" t="n">
        <v>1</v>
      </c>
      <c r="P50" s="35" t="n">
        <v>1</v>
      </c>
      <c r="Q50" s="35" t="n">
        <v>1</v>
      </c>
      <c r="R50" s="35" t="n">
        <v>1</v>
      </c>
      <c r="S50" s="35" t="n">
        <v>6</v>
      </c>
    </row>
    <row r="51" customFormat="false" ht="12.75" hidden="false" customHeight="false" outlineLevel="0" collapsed="false">
      <c r="A51" s="31" t="s">
        <v>89</v>
      </c>
      <c r="B51" s="31" t="n">
        <v>2006</v>
      </c>
      <c r="C51" s="35" t="n">
        <v>401</v>
      </c>
      <c r="D51" s="35" t="n">
        <v>15.46</v>
      </c>
      <c r="E51" s="35" t="n">
        <v>29392</v>
      </c>
      <c r="F51" s="35" t="n">
        <v>102.77</v>
      </c>
      <c r="G51" s="35" t="n">
        <v>175.23</v>
      </c>
      <c r="H51" s="35" t="n">
        <v>51.75</v>
      </c>
      <c r="I51" s="36" t="n">
        <f aca="false">C51/(E51+1)</f>
        <v>0.0136427040451808</v>
      </c>
      <c r="K51" s="31" t="s">
        <v>89</v>
      </c>
      <c r="L51" s="31" t="n">
        <v>2006</v>
      </c>
      <c r="M51" s="35" t="n">
        <v>1</v>
      </c>
      <c r="N51" s="35" t="n">
        <v>1</v>
      </c>
      <c r="O51" s="35" t="n">
        <v>1</v>
      </c>
      <c r="P51" s="35" t="n">
        <v>1</v>
      </c>
      <c r="Q51" s="35" t="n">
        <v>1</v>
      </c>
      <c r="R51" s="35" t="n">
        <v>1</v>
      </c>
      <c r="S51" s="35" t="n">
        <v>6</v>
      </c>
    </row>
    <row r="52" customFormat="false" ht="12.75" hidden="false" customHeight="false" outlineLevel="0" collapsed="false">
      <c r="A52" s="31"/>
      <c r="B52" s="31" t="n">
        <v>2007</v>
      </c>
      <c r="C52" s="35" t="n">
        <v>3735</v>
      </c>
      <c r="D52" s="35" t="n">
        <v>26.04</v>
      </c>
      <c r="E52" s="35" t="n">
        <v>36234</v>
      </c>
      <c r="F52" s="35" t="n">
        <v>111.05</v>
      </c>
      <c r="G52" s="35" t="n">
        <v>159.33</v>
      </c>
      <c r="H52" s="35" t="n">
        <v>53.58</v>
      </c>
      <c r="I52" s="36" t="n">
        <f aca="false">C52/(E52+1)</f>
        <v>0.103077135366359</v>
      </c>
      <c r="K52" s="31"/>
      <c r="L52" s="31" t="n">
        <v>2007</v>
      </c>
      <c r="M52" s="35" t="n">
        <v>1</v>
      </c>
      <c r="N52" s="35" t="n">
        <v>1</v>
      </c>
      <c r="O52" s="35" t="n">
        <v>1</v>
      </c>
      <c r="P52" s="35" t="n">
        <v>1</v>
      </c>
      <c r="Q52" s="35" t="n">
        <v>1</v>
      </c>
      <c r="R52" s="35" t="n">
        <v>1</v>
      </c>
      <c r="S52" s="35" t="n">
        <v>6</v>
      </c>
    </row>
    <row r="53" customFormat="false" ht="12.75" hidden="false" customHeight="false" outlineLevel="0" collapsed="false">
      <c r="A53" s="31"/>
      <c r="B53" s="31" t="n">
        <v>2008</v>
      </c>
      <c r="C53" s="35" t="n">
        <v>184</v>
      </c>
      <c r="D53" s="35" t="n">
        <v>19.35</v>
      </c>
      <c r="E53" s="35" t="n">
        <v>32101</v>
      </c>
      <c r="F53" s="35" t="n">
        <v>103.14</v>
      </c>
      <c r="G53" s="35" t="n">
        <v>176.2</v>
      </c>
      <c r="H53" s="35" t="n">
        <v>54.23</v>
      </c>
      <c r="I53" s="36" t="n">
        <f aca="false">C53/(E53+1)</f>
        <v>0.0057317301102735</v>
      </c>
      <c r="K53" s="31"/>
      <c r="L53" s="31" t="n">
        <v>2008</v>
      </c>
      <c r="M53" s="35" t="n">
        <v>1</v>
      </c>
      <c r="N53" s="35" t="n">
        <v>1</v>
      </c>
      <c r="O53" s="35" t="n">
        <v>1</v>
      </c>
      <c r="P53" s="35" t="n">
        <v>1</v>
      </c>
      <c r="Q53" s="35" t="n">
        <v>1</v>
      </c>
      <c r="R53" s="35" t="n">
        <v>1</v>
      </c>
      <c r="S53" s="35" t="n">
        <v>6</v>
      </c>
    </row>
    <row r="54" customFormat="false" ht="12.75" hidden="false" customHeight="false" outlineLevel="0" collapsed="false">
      <c r="A54" s="31"/>
      <c r="B54" s="31" t="n">
        <v>2009</v>
      </c>
      <c r="C54" s="35" t="n">
        <v>292</v>
      </c>
      <c r="D54" s="35" t="n">
        <v>15.56</v>
      </c>
      <c r="E54" s="35" t="n">
        <v>29901</v>
      </c>
      <c r="F54" s="35" t="n">
        <v>104.1</v>
      </c>
      <c r="G54" s="35" t="n">
        <v>218.78</v>
      </c>
      <c r="H54" s="35" t="n">
        <v>61.4</v>
      </c>
      <c r="I54" s="36" t="n">
        <f aca="false">C54/(E54+1)</f>
        <v>0.00976523309477627</v>
      </c>
      <c r="K54" s="31"/>
      <c r="L54" s="31" t="n">
        <v>2009</v>
      </c>
      <c r="M54" s="35" t="n">
        <v>1</v>
      </c>
      <c r="N54" s="35" t="n">
        <v>1</v>
      </c>
      <c r="O54" s="35" t="n">
        <v>1</v>
      </c>
      <c r="P54" s="35" t="n">
        <v>1</v>
      </c>
      <c r="Q54" s="35" t="n">
        <v>1</v>
      </c>
      <c r="R54" s="35" t="n">
        <v>1</v>
      </c>
      <c r="S54" s="35" t="n">
        <v>6</v>
      </c>
    </row>
    <row r="55" customFormat="false" ht="12.75" hidden="false" customHeight="false" outlineLevel="0" collapsed="false">
      <c r="A55" s="31"/>
      <c r="B55" s="31" t="n">
        <v>2010</v>
      </c>
      <c r="C55" s="35" t="n">
        <v>439</v>
      </c>
      <c r="D55" s="35" t="n">
        <v>8.18</v>
      </c>
      <c r="E55" s="35" t="n">
        <v>28390</v>
      </c>
      <c r="F55" s="35" t="n">
        <v>104.52</v>
      </c>
      <c r="G55" s="35" t="n">
        <v>226.1</v>
      </c>
      <c r="H55" s="35" t="n">
        <v>59.34</v>
      </c>
      <c r="I55" s="36" t="n">
        <f aca="false">C55/(E55+1)</f>
        <v>0.0154626466133634</v>
      </c>
      <c r="K55" s="31"/>
      <c r="L55" s="31" t="n">
        <v>2010</v>
      </c>
      <c r="M55" s="35" t="n">
        <v>1</v>
      </c>
      <c r="N55" s="35" t="n">
        <v>1</v>
      </c>
      <c r="O55" s="35" t="n">
        <v>1</v>
      </c>
      <c r="P55" s="35" t="n">
        <v>1</v>
      </c>
      <c r="Q55" s="35" t="n">
        <v>1</v>
      </c>
      <c r="R55" s="35" t="n">
        <v>1</v>
      </c>
      <c r="S55" s="35" t="n">
        <v>6</v>
      </c>
    </row>
    <row r="56" customFormat="false" ht="12.75" hidden="false" customHeight="false" outlineLevel="0" collapsed="false">
      <c r="A56" s="31"/>
      <c r="B56" s="31" t="n">
        <v>2011</v>
      </c>
      <c r="C56" s="35" t="n">
        <v>416</v>
      </c>
      <c r="D56" s="35" t="n">
        <v>2.13</v>
      </c>
      <c r="E56" s="35" t="n">
        <v>29971</v>
      </c>
      <c r="F56" s="35" t="n">
        <v>104.34</v>
      </c>
      <c r="G56" s="35" t="n">
        <v>275.99</v>
      </c>
      <c r="H56" s="35" t="n">
        <v>64.54</v>
      </c>
      <c r="I56" s="36" t="n">
        <f aca="false">C56/(E56+1)</f>
        <v>0.0138796209795809</v>
      </c>
      <c r="K56" s="31"/>
      <c r="L56" s="31" t="n">
        <v>2011</v>
      </c>
      <c r="M56" s="35" t="n">
        <v>1</v>
      </c>
      <c r="N56" s="35" t="n">
        <v>1</v>
      </c>
      <c r="O56" s="35" t="n">
        <v>1</v>
      </c>
      <c r="P56" s="35" t="n">
        <v>1</v>
      </c>
      <c r="Q56" s="35" t="n">
        <v>1</v>
      </c>
      <c r="R56" s="35" t="n">
        <v>1</v>
      </c>
      <c r="S56" s="35" t="n">
        <v>6</v>
      </c>
    </row>
    <row r="57" customFormat="false" ht="12.75" hidden="false" customHeight="false" outlineLevel="0" collapsed="false">
      <c r="A57" s="31" t="s">
        <v>135</v>
      </c>
      <c r="B57" s="31" t="n">
        <v>2010</v>
      </c>
      <c r="C57" s="35" t="n">
        <v>1237</v>
      </c>
      <c r="D57" s="35" t="n">
        <v>0</v>
      </c>
      <c r="E57" s="35" t="n">
        <v>32715</v>
      </c>
      <c r="F57" s="35" t="n">
        <v>104.52</v>
      </c>
      <c r="G57" s="35" t="n">
        <v>163.3</v>
      </c>
      <c r="H57" s="35" t="n">
        <v>38.76</v>
      </c>
      <c r="I57" s="36" t="n">
        <f aca="false">C57/(E57+1)</f>
        <v>0.0378102457513143</v>
      </c>
      <c r="K57" s="31" t="s">
        <v>135</v>
      </c>
      <c r="L57" s="31" t="n">
        <v>2010</v>
      </c>
      <c r="M57" s="35" t="n">
        <v>1</v>
      </c>
      <c r="N57" s="35" t="n">
        <v>1</v>
      </c>
      <c r="O57" s="35" t="n">
        <v>1</v>
      </c>
      <c r="P57" s="35" t="n">
        <v>1</v>
      </c>
      <c r="Q57" s="35" t="n">
        <v>1</v>
      </c>
      <c r="R57" s="35" t="n">
        <v>1</v>
      </c>
      <c r="S57" s="35" t="n">
        <v>6</v>
      </c>
    </row>
    <row r="58" customFormat="false" ht="12.75" hidden="false" customHeight="false" outlineLevel="0" collapsed="false">
      <c r="A58" s="31"/>
      <c r="B58" s="31" t="n">
        <v>2011</v>
      </c>
      <c r="C58" s="35" t="n">
        <v>169</v>
      </c>
      <c r="D58" s="35" t="n">
        <v>0</v>
      </c>
      <c r="E58" s="35" t="n">
        <v>22036</v>
      </c>
      <c r="F58" s="35" t="n">
        <v>100.85</v>
      </c>
      <c r="G58" s="35" t="n">
        <v>146.65</v>
      </c>
      <c r="H58" s="35" t="n">
        <v>31.86</v>
      </c>
      <c r="I58" s="36" t="n">
        <f aca="false">C58/(E58+1)</f>
        <v>0.00766892045196715</v>
      </c>
      <c r="K58" s="31"/>
      <c r="L58" s="31" t="n">
        <v>2011</v>
      </c>
      <c r="M58" s="35" t="n">
        <v>1</v>
      </c>
      <c r="N58" s="35" t="n">
        <v>1</v>
      </c>
      <c r="O58" s="35" t="n">
        <v>1</v>
      </c>
      <c r="P58" s="35" t="n">
        <v>1</v>
      </c>
      <c r="Q58" s="35" t="n">
        <v>1</v>
      </c>
      <c r="R58" s="35" t="n">
        <v>1</v>
      </c>
      <c r="S58" s="35" t="n">
        <v>6</v>
      </c>
    </row>
    <row r="59" customFormat="false" ht="12.75" hidden="false" customHeight="false" outlineLevel="0" collapsed="false">
      <c r="A59" s="31" t="s">
        <v>69</v>
      </c>
      <c r="B59" s="31" t="n">
        <v>2006</v>
      </c>
      <c r="C59" s="35" t="n">
        <v>6118</v>
      </c>
      <c r="D59" s="35" t="n">
        <v>64.19</v>
      </c>
      <c r="E59" s="35" t="n">
        <v>52718</v>
      </c>
      <c r="F59" s="35" t="n">
        <v>100.68</v>
      </c>
      <c r="G59" s="35" t="n">
        <v>46.44</v>
      </c>
      <c r="H59" s="35" t="n">
        <v>22.89</v>
      </c>
      <c r="I59" s="36" t="n">
        <f aca="false">C59/(E59+1)</f>
        <v>0.116049242208691</v>
      </c>
      <c r="K59" s="31" t="s">
        <v>69</v>
      </c>
      <c r="L59" s="31" t="n">
        <v>2006</v>
      </c>
      <c r="M59" s="35" t="n">
        <v>1</v>
      </c>
      <c r="N59" s="35" t="n">
        <v>1</v>
      </c>
      <c r="O59" s="35" t="n">
        <v>1</v>
      </c>
      <c r="P59" s="35" t="n">
        <v>1</v>
      </c>
      <c r="Q59" s="35" t="n">
        <v>1</v>
      </c>
      <c r="R59" s="35" t="n">
        <v>1</v>
      </c>
      <c r="S59" s="35" t="n">
        <v>6</v>
      </c>
    </row>
    <row r="60" customFormat="false" ht="12.75" hidden="false" customHeight="false" outlineLevel="0" collapsed="false">
      <c r="A60" s="31"/>
      <c r="B60" s="31" t="n">
        <v>2007</v>
      </c>
      <c r="C60" s="35" t="n">
        <v>1590</v>
      </c>
      <c r="D60" s="35" t="n">
        <v>64.33</v>
      </c>
      <c r="E60" s="35" t="n">
        <v>59747</v>
      </c>
      <c r="F60" s="35" t="n">
        <v>100.73</v>
      </c>
      <c r="G60" s="35" t="n">
        <v>48.25</v>
      </c>
      <c r="H60" s="35" t="n">
        <v>25.4</v>
      </c>
      <c r="I60" s="36" t="n">
        <f aca="false">C60/(E60+1)</f>
        <v>0.0266117694316128</v>
      </c>
      <c r="K60" s="31"/>
      <c r="L60" s="31" t="n">
        <v>2007</v>
      </c>
      <c r="M60" s="35" t="n">
        <v>1</v>
      </c>
      <c r="N60" s="35" t="n">
        <v>1</v>
      </c>
      <c r="O60" s="35" t="n">
        <v>1</v>
      </c>
      <c r="P60" s="35" t="n">
        <v>1</v>
      </c>
      <c r="Q60" s="35" t="n">
        <v>1</v>
      </c>
      <c r="R60" s="35" t="n">
        <v>1</v>
      </c>
      <c r="S60" s="35" t="n">
        <v>6</v>
      </c>
    </row>
    <row r="61" customFormat="false" ht="12.75" hidden="false" customHeight="false" outlineLevel="0" collapsed="false">
      <c r="A61" s="31"/>
      <c r="B61" s="31" t="n">
        <v>2008</v>
      </c>
      <c r="C61" s="35" t="n">
        <v>5131</v>
      </c>
      <c r="D61" s="35" t="n">
        <v>64.08</v>
      </c>
      <c r="E61" s="35" t="n">
        <v>53758</v>
      </c>
      <c r="F61" s="35" t="n">
        <v>111.86</v>
      </c>
      <c r="G61" s="35" t="n">
        <v>63.18</v>
      </c>
      <c r="H61" s="35" t="n">
        <v>39.69</v>
      </c>
      <c r="I61" s="36" t="n">
        <f aca="false">C61/(E61+1)</f>
        <v>0.0954444837143548</v>
      </c>
      <c r="K61" s="31"/>
      <c r="L61" s="31" t="n">
        <v>2008</v>
      </c>
      <c r="M61" s="35" t="n">
        <v>1</v>
      </c>
      <c r="N61" s="35" t="n">
        <v>1</v>
      </c>
      <c r="O61" s="35" t="n">
        <v>1</v>
      </c>
      <c r="P61" s="35" t="n">
        <v>1</v>
      </c>
      <c r="Q61" s="35" t="n">
        <v>1</v>
      </c>
      <c r="R61" s="35" t="n">
        <v>1</v>
      </c>
      <c r="S61" s="35" t="n">
        <v>6</v>
      </c>
    </row>
    <row r="62" customFormat="false" ht="12.75" hidden="false" customHeight="false" outlineLevel="0" collapsed="false">
      <c r="A62" s="31"/>
      <c r="B62" s="31" t="n">
        <v>2009</v>
      </c>
      <c r="C62" s="35" t="n">
        <v>-360</v>
      </c>
      <c r="D62" s="35" t="n">
        <v>74.45</v>
      </c>
      <c r="E62" s="35" t="n">
        <v>35521</v>
      </c>
      <c r="F62" s="35" t="n">
        <v>95.65</v>
      </c>
      <c r="G62" s="35" t="n">
        <v>47.26</v>
      </c>
      <c r="H62" s="35" t="n">
        <v>42.27</v>
      </c>
      <c r="I62" s="36" t="n">
        <f aca="false">C62/(E62+1)</f>
        <v>-0.0101345644952424</v>
      </c>
      <c r="K62" s="31"/>
      <c r="L62" s="31" t="n">
        <v>2009</v>
      </c>
      <c r="M62" s="35" t="n">
        <v>1</v>
      </c>
      <c r="N62" s="35" t="n">
        <v>1</v>
      </c>
      <c r="O62" s="35" t="n">
        <v>1</v>
      </c>
      <c r="P62" s="35" t="n">
        <v>1</v>
      </c>
      <c r="Q62" s="35" t="n">
        <v>1</v>
      </c>
      <c r="R62" s="35" t="n">
        <v>1</v>
      </c>
      <c r="S62" s="35" t="n">
        <v>6</v>
      </c>
    </row>
    <row r="63" customFormat="false" ht="12.75" hidden="false" customHeight="false" outlineLevel="0" collapsed="false">
      <c r="A63" s="31"/>
      <c r="B63" s="31" t="n">
        <v>2010</v>
      </c>
      <c r="C63" s="35" t="n">
        <v>543</v>
      </c>
      <c r="D63" s="35" t="n">
        <v>70.56</v>
      </c>
      <c r="E63" s="35" t="n">
        <v>34256</v>
      </c>
      <c r="F63" s="35" t="n">
        <v>98.8</v>
      </c>
      <c r="G63" s="35" t="n">
        <v>59.85</v>
      </c>
      <c r="H63" s="35" t="n">
        <v>45.93</v>
      </c>
      <c r="I63" s="36" t="n">
        <f aca="false">C63/(E63+1)</f>
        <v>0.0158507750240827</v>
      </c>
      <c r="K63" s="31"/>
      <c r="L63" s="31" t="n">
        <v>2010</v>
      </c>
      <c r="M63" s="35" t="n">
        <v>1</v>
      </c>
      <c r="N63" s="35" t="n">
        <v>1</v>
      </c>
      <c r="O63" s="35" t="n">
        <v>1</v>
      </c>
      <c r="P63" s="35" t="n">
        <v>1</v>
      </c>
      <c r="Q63" s="35" t="n">
        <v>1</v>
      </c>
      <c r="R63" s="35" t="n">
        <v>1</v>
      </c>
      <c r="S63" s="35" t="n">
        <v>6</v>
      </c>
    </row>
    <row r="64" customFormat="false" ht="12.75" hidden="false" customHeight="false" outlineLevel="0" collapsed="false">
      <c r="A64" s="31"/>
      <c r="B64" s="31" t="n">
        <v>2011</v>
      </c>
      <c r="C64" s="35" t="n">
        <v>4189</v>
      </c>
      <c r="D64" s="35" t="n">
        <v>75.81</v>
      </c>
      <c r="E64" s="35" t="n">
        <v>42260</v>
      </c>
      <c r="F64" s="35" t="n">
        <v>110.87</v>
      </c>
      <c r="G64" s="35" t="n">
        <v>70.7</v>
      </c>
      <c r="H64" s="35" t="n">
        <v>65.21</v>
      </c>
      <c r="I64" s="36" t="n">
        <f aca="false">C64/(E64+1)</f>
        <v>0.0991221220510636</v>
      </c>
      <c r="K64" s="31"/>
      <c r="L64" s="31" t="n">
        <v>2011</v>
      </c>
      <c r="M64" s="35" t="n">
        <v>1</v>
      </c>
      <c r="N64" s="35" t="n">
        <v>1</v>
      </c>
      <c r="O64" s="35" t="n">
        <v>1</v>
      </c>
      <c r="P64" s="35" t="n">
        <v>1</v>
      </c>
      <c r="Q64" s="35" t="n">
        <v>1</v>
      </c>
      <c r="R64" s="35" t="n">
        <v>1</v>
      </c>
      <c r="S64" s="35" t="n">
        <v>6</v>
      </c>
    </row>
    <row r="65" customFormat="false" ht="12.75" hidden="false" customHeight="false" outlineLevel="0" collapsed="false">
      <c r="A65" s="31" t="s">
        <v>52</v>
      </c>
      <c r="B65" s="31" t="n">
        <v>2007</v>
      </c>
      <c r="C65" s="35" t="n">
        <v>337</v>
      </c>
      <c r="D65" s="35" t="n">
        <v>98.2</v>
      </c>
      <c r="E65" s="35" t="n">
        <v>5916</v>
      </c>
      <c r="F65" s="35" t="n">
        <v>107.8</v>
      </c>
      <c r="G65" s="35" t="n">
        <v>2.53</v>
      </c>
      <c r="H65" s="35" t="n">
        <v>28.79</v>
      </c>
      <c r="I65" s="36" t="n">
        <f aca="false">C65/(E65+1)</f>
        <v>0.0569545377725199</v>
      </c>
      <c r="K65" s="31" t="s">
        <v>52</v>
      </c>
      <c r="L65" s="31" t="n">
        <v>2007</v>
      </c>
      <c r="M65" s="35" t="n">
        <v>1</v>
      </c>
      <c r="N65" s="35" t="n">
        <v>1</v>
      </c>
      <c r="O65" s="35" t="n">
        <v>1</v>
      </c>
      <c r="P65" s="35" t="n">
        <v>1</v>
      </c>
      <c r="Q65" s="35" t="n">
        <v>1</v>
      </c>
      <c r="R65" s="35" t="n">
        <v>1</v>
      </c>
      <c r="S65" s="35" t="n">
        <v>6</v>
      </c>
    </row>
    <row r="66" customFormat="false" ht="12.75" hidden="false" customHeight="false" outlineLevel="0" collapsed="false">
      <c r="A66" s="31"/>
      <c r="B66" s="31" t="n">
        <v>2008</v>
      </c>
      <c r="C66" s="35" t="n">
        <v>247</v>
      </c>
      <c r="D66" s="35" t="n">
        <v>93.94</v>
      </c>
      <c r="E66" s="35" t="n">
        <v>7286</v>
      </c>
      <c r="F66" s="35" t="n">
        <v>103.86</v>
      </c>
      <c r="G66" s="35" t="n">
        <v>8.71</v>
      </c>
      <c r="H66" s="35" t="n">
        <v>30.49</v>
      </c>
      <c r="I66" s="36" t="n">
        <f aca="false">C66/(E66+1)</f>
        <v>0.0338959791409359</v>
      </c>
      <c r="K66" s="31"/>
      <c r="L66" s="31" t="n">
        <v>2008</v>
      </c>
      <c r="M66" s="35" t="n">
        <v>1</v>
      </c>
      <c r="N66" s="35" t="n">
        <v>1</v>
      </c>
      <c r="O66" s="35" t="n">
        <v>1</v>
      </c>
      <c r="P66" s="35" t="n">
        <v>1</v>
      </c>
      <c r="Q66" s="35" t="n">
        <v>1</v>
      </c>
      <c r="R66" s="35" t="n">
        <v>1</v>
      </c>
      <c r="S66" s="35" t="n">
        <v>6</v>
      </c>
    </row>
    <row r="67" customFormat="false" ht="12.75" hidden="false" customHeight="false" outlineLevel="0" collapsed="false">
      <c r="A67" s="31"/>
      <c r="B67" s="31" t="n">
        <v>2009</v>
      </c>
      <c r="C67" s="35" t="n">
        <v>259</v>
      </c>
      <c r="D67" s="35" t="n">
        <v>94.43</v>
      </c>
      <c r="E67" s="35" t="n">
        <v>7657</v>
      </c>
      <c r="F67" s="35" t="n">
        <v>103.81</v>
      </c>
      <c r="G67" s="35" t="n">
        <v>8.48</v>
      </c>
      <c r="H67" s="35" t="n">
        <v>34.03</v>
      </c>
      <c r="I67" s="36" t="n">
        <f aca="false">C67/(E67+1)</f>
        <v>0.0338208409506399</v>
      </c>
      <c r="K67" s="31"/>
      <c r="L67" s="31" t="n">
        <v>2009</v>
      </c>
      <c r="M67" s="35" t="n">
        <v>1</v>
      </c>
      <c r="N67" s="35" t="n">
        <v>1</v>
      </c>
      <c r="O67" s="35" t="n">
        <v>1</v>
      </c>
      <c r="P67" s="35" t="n">
        <v>1</v>
      </c>
      <c r="Q67" s="35" t="n">
        <v>1</v>
      </c>
      <c r="R67" s="35" t="n">
        <v>1</v>
      </c>
      <c r="S67" s="35" t="n">
        <v>6</v>
      </c>
    </row>
    <row r="68" customFormat="false" ht="12.75" hidden="false" customHeight="false" outlineLevel="0" collapsed="false">
      <c r="A68" s="31"/>
      <c r="B68" s="31" t="n">
        <v>2010</v>
      </c>
      <c r="C68" s="35" t="n">
        <v>33</v>
      </c>
      <c r="D68" s="35" t="n">
        <v>93.77</v>
      </c>
      <c r="E68" s="35" t="n">
        <v>7046</v>
      </c>
      <c r="F68" s="35" t="n">
        <v>100.76</v>
      </c>
      <c r="G68" s="35" t="n">
        <v>9.46</v>
      </c>
      <c r="H68" s="35" t="n">
        <v>33.93</v>
      </c>
      <c r="I68" s="36" t="n">
        <f aca="false">C68/(E68+1)</f>
        <v>0.00468284376330353</v>
      </c>
      <c r="K68" s="31"/>
      <c r="L68" s="31" t="n">
        <v>2010</v>
      </c>
      <c r="M68" s="35" t="n">
        <v>1</v>
      </c>
      <c r="N68" s="35" t="n">
        <v>1</v>
      </c>
      <c r="O68" s="35" t="n">
        <v>1</v>
      </c>
      <c r="P68" s="35" t="n">
        <v>1</v>
      </c>
      <c r="Q68" s="35" t="n">
        <v>1</v>
      </c>
      <c r="R68" s="35" t="n">
        <v>1</v>
      </c>
      <c r="S68" s="35" t="n">
        <v>6</v>
      </c>
    </row>
    <row r="69" customFormat="false" ht="12.75" hidden="false" customHeight="false" outlineLevel="0" collapsed="false">
      <c r="A69" s="31"/>
      <c r="B69" s="31" t="n">
        <v>2011</v>
      </c>
      <c r="C69" s="35" t="n">
        <v>-40</v>
      </c>
      <c r="D69" s="35" t="n">
        <v>93.59</v>
      </c>
      <c r="E69" s="35" t="n">
        <v>7243</v>
      </c>
      <c r="F69" s="35" t="n">
        <v>99.66</v>
      </c>
      <c r="G69" s="35" t="n">
        <v>10.03</v>
      </c>
      <c r="H69" s="35" t="n">
        <v>35.83</v>
      </c>
      <c r="I69" s="36" t="n">
        <f aca="false">C69/(E69+1)</f>
        <v>-0.00552181115405853</v>
      </c>
      <c r="K69" s="31"/>
      <c r="L69" s="31" t="n">
        <v>2011</v>
      </c>
      <c r="M69" s="35" t="n">
        <v>1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1</v>
      </c>
      <c r="S69" s="35" t="n">
        <v>6</v>
      </c>
    </row>
    <row r="70" customFormat="false" ht="12.75" hidden="false" customHeight="false" outlineLevel="0" collapsed="false">
      <c r="A70" s="31" t="s">
        <v>101</v>
      </c>
      <c r="B70" s="31" t="n">
        <v>2006</v>
      </c>
      <c r="C70" s="35" t="n">
        <v>-1573</v>
      </c>
      <c r="D70" s="35" t="n">
        <v>49.33</v>
      </c>
      <c r="E70" s="35" t="n">
        <v>2565</v>
      </c>
      <c r="F70" s="35" t="n">
        <v>53.38</v>
      </c>
      <c r="G70" s="35" t="n">
        <v>71.23</v>
      </c>
      <c r="H70" s="35" t="n">
        <v>28.86</v>
      </c>
      <c r="I70" s="36" t="n">
        <f aca="false">C70/(E70+1)</f>
        <v>-0.613016367887763</v>
      </c>
      <c r="K70" s="31" t="s">
        <v>101</v>
      </c>
      <c r="L70" s="31" t="n">
        <v>2006</v>
      </c>
      <c r="M70" s="35" t="n">
        <v>1</v>
      </c>
      <c r="N70" s="35" t="n">
        <v>1</v>
      </c>
      <c r="O70" s="35" t="n">
        <v>1</v>
      </c>
      <c r="P70" s="35" t="n">
        <v>1</v>
      </c>
      <c r="Q70" s="35" t="n">
        <v>1</v>
      </c>
      <c r="R70" s="35" t="n">
        <v>1</v>
      </c>
      <c r="S70" s="35" t="n">
        <v>6</v>
      </c>
    </row>
    <row r="71" customFormat="false" ht="12.75" hidden="false" customHeight="false" outlineLevel="0" collapsed="false">
      <c r="A71" s="31"/>
      <c r="B71" s="31" t="n">
        <v>2007</v>
      </c>
      <c r="C71" s="35" t="n">
        <v>-26</v>
      </c>
      <c r="D71" s="35" t="n">
        <v>54.04</v>
      </c>
      <c r="E71" s="35" t="n">
        <v>0</v>
      </c>
      <c r="F71" s="35" t="n">
        <v>0</v>
      </c>
      <c r="G71" s="35" t="n">
        <v>58.96</v>
      </c>
      <c r="H71" s="35" t="n">
        <v>22.06</v>
      </c>
      <c r="I71" s="36" t="n">
        <f aca="false">C71/(E71+1)</f>
        <v>-26</v>
      </c>
      <c r="K71" s="31"/>
      <c r="L71" s="31" t="n">
        <v>2007</v>
      </c>
      <c r="M71" s="35" t="n">
        <v>1</v>
      </c>
      <c r="N71" s="35" t="n">
        <v>1</v>
      </c>
      <c r="O71" s="35" t="n">
        <v>1</v>
      </c>
      <c r="P71" s="35" t="n">
        <v>1</v>
      </c>
      <c r="Q71" s="35" t="n">
        <v>1</v>
      </c>
      <c r="R71" s="35" t="n">
        <v>1</v>
      </c>
      <c r="S71" s="35" t="n">
        <v>6</v>
      </c>
    </row>
    <row r="72" customFormat="false" ht="12.75" hidden="false" customHeight="false" outlineLevel="0" collapsed="false">
      <c r="A72" s="31"/>
      <c r="B72" s="31" t="n">
        <v>2008</v>
      </c>
      <c r="C72" s="35" t="n">
        <v>-158</v>
      </c>
      <c r="D72" s="35" t="n">
        <v>0</v>
      </c>
      <c r="E72" s="35" t="n">
        <v>0</v>
      </c>
      <c r="F72" s="35" t="n">
        <v>0</v>
      </c>
      <c r="G72" s="35" t="n">
        <v>9.26</v>
      </c>
      <c r="H72" s="35" t="n">
        <v>-980</v>
      </c>
      <c r="I72" s="36" t="n">
        <f aca="false">C72/(E72+1)</f>
        <v>-158</v>
      </c>
      <c r="K72" s="31"/>
      <c r="L72" s="31" t="n">
        <v>2008</v>
      </c>
      <c r="M72" s="35" t="n">
        <v>1</v>
      </c>
      <c r="N72" s="35" t="n">
        <v>1</v>
      </c>
      <c r="O72" s="35" t="n">
        <v>1</v>
      </c>
      <c r="P72" s="35" t="n">
        <v>1</v>
      </c>
      <c r="Q72" s="35" t="n">
        <v>1</v>
      </c>
      <c r="R72" s="35" t="n">
        <v>1</v>
      </c>
      <c r="S72" s="35" t="n">
        <v>6</v>
      </c>
    </row>
    <row r="73" customFormat="false" ht="12.75" hidden="false" customHeight="false" outlineLevel="0" collapsed="false">
      <c r="A73" s="31"/>
      <c r="B73" s="31" t="n">
        <v>2009</v>
      </c>
      <c r="C73" s="35" t="n">
        <v>-25</v>
      </c>
      <c r="D73" s="35" t="n">
        <v>0</v>
      </c>
      <c r="E73" s="35" t="n">
        <v>0</v>
      </c>
      <c r="F73" s="35" t="n">
        <v>0</v>
      </c>
      <c r="G73" s="35" t="n">
        <v>22.15</v>
      </c>
      <c r="H73" s="35" t="n">
        <v>-351.43</v>
      </c>
      <c r="I73" s="36" t="n">
        <f aca="false">C73/(E73+1)</f>
        <v>-25</v>
      </c>
      <c r="K73" s="31"/>
      <c r="L73" s="31" t="n">
        <v>2009</v>
      </c>
      <c r="M73" s="35" t="n">
        <v>1</v>
      </c>
      <c r="N73" s="35" t="n">
        <v>1</v>
      </c>
      <c r="O73" s="35" t="n">
        <v>1</v>
      </c>
      <c r="P73" s="35" t="n">
        <v>1</v>
      </c>
      <c r="Q73" s="35" t="n">
        <v>1</v>
      </c>
      <c r="R73" s="35" t="n">
        <v>1</v>
      </c>
      <c r="S73" s="35" t="n">
        <v>6</v>
      </c>
    </row>
    <row r="74" customFormat="false" ht="12.75" hidden="false" customHeight="false" outlineLevel="0" collapsed="false">
      <c r="A74" s="31"/>
      <c r="B74" s="31" t="n">
        <v>2010</v>
      </c>
      <c r="C74" s="35" t="n">
        <v>-16</v>
      </c>
      <c r="D74" s="35" t="n">
        <v>0</v>
      </c>
      <c r="E74" s="35" t="n">
        <v>0</v>
      </c>
      <c r="F74" s="35" t="n">
        <v>0</v>
      </c>
      <c r="G74" s="35" t="n">
        <v>12.58</v>
      </c>
      <c r="H74" s="35" t="n">
        <v>-695</v>
      </c>
      <c r="I74" s="36" t="n">
        <f aca="false">C74/(E74+1)</f>
        <v>-16</v>
      </c>
      <c r="K74" s="31"/>
      <c r="L74" s="31" t="n">
        <v>2010</v>
      </c>
      <c r="M74" s="35" t="n">
        <v>1</v>
      </c>
      <c r="N74" s="35" t="n">
        <v>1</v>
      </c>
      <c r="O74" s="35" t="n">
        <v>1</v>
      </c>
      <c r="P74" s="35" t="n">
        <v>1</v>
      </c>
      <c r="Q74" s="35" t="n">
        <v>1</v>
      </c>
      <c r="R74" s="35" t="n">
        <v>1</v>
      </c>
      <c r="S74" s="35" t="n">
        <v>6</v>
      </c>
    </row>
    <row r="75" customFormat="false" ht="12.75" hidden="false" customHeight="false" outlineLevel="0" collapsed="false">
      <c r="A75" s="31"/>
      <c r="B75" s="31" t="n">
        <v>2011</v>
      </c>
      <c r="C75" s="35" t="n">
        <v>-13</v>
      </c>
      <c r="D75" s="35" t="n">
        <v>0</v>
      </c>
      <c r="E75" s="35" t="n">
        <v>0</v>
      </c>
      <c r="F75" s="35" t="n">
        <v>0</v>
      </c>
      <c r="G75" s="35" t="n">
        <v>6.17</v>
      </c>
      <c r="H75" s="35" t="n">
        <v>-1520</v>
      </c>
      <c r="I75" s="36" t="n">
        <f aca="false">C75/(E75+1)</f>
        <v>-13</v>
      </c>
      <c r="K75" s="31"/>
      <c r="L75" s="31" t="n">
        <v>2011</v>
      </c>
      <c r="M75" s="35" t="n">
        <v>1</v>
      </c>
      <c r="N75" s="35" t="n">
        <v>1</v>
      </c>
      <c r="O75" s="35" t="n">
        <v>1</v>
      </c>
      <c r="P75" s="35" t="n">
        <v>1</v>
      </c>
      <c r="Q75" s="35" t="n">
        <v>1</v>
      </c>
      <c r="R75" s="35" t="n">
        <v>1</v>
      </c>
      <c r="S75" s="35" t="n">
        <v>6</v>
      </c>
    </row>
    <row r="76" customFormat="false" ht="12.75" hidden="false" customHeight="false" outlineLevel="0" collapsed="false">
      <c r="A76" s="31" t="s">
        <v>132</v>
      </c>
      <c r="B76" s="31" t="n">
        <v>2009</v>
      </c>
      <c r="C76" s="35" t="n">
        <v>-3116</v>
      </c>
      <c r="D76" s="35" t="n">
        <v>0</v>
      </c>
      <c r="E76" s="35" t="n">
        <v>8454</v>
      </c>
      <c r="F76" s="35" t="n">
        <v>73.06</v>
      </c>
      <c r="G76" s="35" t="n">
        <v>87.16</v>
      </c>
      <c r="H76" s="35" t="n">
        <v>-14.87</v>
      </c>
      <c r="I76" s="36" t="n">
        <f aca="false">C76/(E76+1)</f>
        <v>-0.368539325842697</v>
      </c>
      <c r="K76" s="31" t="s">
        <v>132</v>
      </c>
      <c r="L76" s="31" t="n">
        <v>2009</v>
      </c>
      <c r="M76" s="35" t="n">
        <v>1</v>
      </c>
      <c r="N76" s="35" t="n">
        <v>1</v>
      </c>
      <c r="O76" s="35" t="n">
        <v>1</v>
      </c>
      <c r="P76" s="35" t="n">
        <v>1</v>
      </c>
      <c r="Q76" s="35" t="n">
        <v>1</v>
      </c>
      <c r="R76" s="35" t="n">
        <v>1</v>
      </c>
      <c r="S76" s="35" t="n">
        <v>6</v>
      </c>
    </row>
    <row r="77" customFormat="false" ht="12.75" hidden="false" customHeight="false" outlineLevel="0" collapsed="false">
      <c r="A77" s="31"/>
      <c r="B77" s="31" t="n">
        <v>2010</v>
      </c>
      <c r="C77" s="35" t="n">
        <v>683</v>
      </c>
      <c r="D77" s="35" t="n">
        <v>0</v>
      </c>
      <c r="E77" s="35" t="n">
        <v>194473</v>
      </c>
      <c r="F77" s="35" t="n">
        <v>100.53</v>
      </c>
      <c r="G77" s="35" t="n">
        <v>98.49</v>
      </c>
      <c r="H77" s="35" t="n">
        <v>-1.82</v>
      </c>
      <c r="I77" s="36" t="n">
        <f aca="false">C77/(E77+1)</f>
        <v>0.0035120375988564</v>
      </c>
      <c r="K77" s="31"/>
      <c r="L77" s="31" t="n">
        <v>2010</v>
      </c>
      <c r="M77" s="35" t="n">
        <v>1</v>
      </c>
      <c r="N77" s="35" t="n">
        <v>1</v>
      </c>
      <c r="O77" s="35" t="n">
        <v>1</v>
      </c>
      <c r="P77" s="35" t="n">
        <v>1</v>
      </c>
      <c r="Q77" s="35" t="n">
        <v>1</v>
      </c>
      <c r="R77" s="35" t="n">
        <v>1</v>
      </c>
      <c r="S77" s="35" t="n">
        <v>6</v>
      </c>
    </row>
    <row r="78" customFormat="false" ht="12.75" hidden="false" customHeight="false" outlineLevel="0" collapsed="false">
      <c r="A78" s="31"/>
      <c r="B78" s="31" t="n">
        <v>2011</v>
      </c>
      <c r="C78" s="35" t="n">
        <v>59401</v>
      </c>
      <c r="D78" s="35" t="n">
        <v>1.3</v>
      </c>
      <c r="E78" s="35" t="n">
        <v>485439</v>
      </c>
      <c r="F78" s="35" t="n">
        <v>108.32</v>
      </c>
      <c r="G78" s="35" t="n">
        <v>180.56</v>
      </c>
      <c r="H78" s="35" t="n">
        <v>45.4</v>
      </c>
      <c r="I78" s="36" t="n">
        <f aca="false">C78/(E78+1)</f>
        <v>0.122365276862228</v>
      </c>
      <c r="K78" s="31"/>
      <c r="L78" s="31" t="n">
        <v>2011</v>
      </c>
      <c r="M78" s="35" t="n">
        <v>1</v>
      </c>
      <c r="N78" s="35" t="n">
        <v>1</v>
      </c>
      <c r="O78" s="35" t="n">
        <v>1</v>
      </c>
      <c r="P78" s="35" t="n">
        <v>1</v>
      </c>
      <c r="Q78" s="35" t="n">
        <v>1</v>
      </c>
      <c r="R78" s="35" t="n">
        <v>1</v>
      </c>
      <c r="S78" s="35" t="n">
        <v>6</v>
      </c>
    </row>
    <row r="79" customFormat="false" ht="12.75" hidden="false" customHeight="false" outlineLevel="0" collapsed="false">
      <c r="A79" s="31" t="s">
        <v>123</v>
      </c>
      <c r="B79" s="31" t="n">
        <v>2008</v>
      </c>
      <c r="C79" s="35" t="n">
        <v>-682</v>
      </c>
      <c r="D79" s="35" t="n">
        <v>0</v>
      </c>
      <c r="E79" s="35" t="n">
        <v>14368</v>
      </c>
      <c r="F79" s="35" t="n">
        <v>93.87</v>
      </c>
      <c r="G79" s="35" t="n">
        <v>129.35</v>
      </c>
      <c r="H79" s="35" t="n">
        <v>22.69</v>
      </c>
      <c r="I79" s="36" t="n">
        <f aca="false">C79/(E79+1)</f>
        <v>-0.0474632890249843</v>
      </c>
      <c r="K79" s="31" t="s">
        <v>123</v>
      </c>
      <c r="L79" s="31" t="n">
        <v>2008</v>
      </c>
      <c r="M79" s="35" t="n">
        <v>1</v>
      </c>
      <c r="N79" s="35" t="n">
        <v>1</v>
      </c>
      <c r="O79" s="35" t="n">
        <v>1</v>
      </c>
      <c r="P79" s="35" t="n">
        <v>1</v>
      </c>
      <c r="Q79" s="35" t="n">
        <v>1</v>
      </c>
      <c r="R79" s="35" t="n">
        <v>1</v>
      </c>
      <c r="S79" s="35" t="n">
        <v>6</v>
      </c>
    </row>
    <row r="80" customFormat="false" ht="12.75" hidden="false" customHeight="false" outlineLevel="0" collapsed="false">
      <c r="A80" s="31"/>
      <c r="B80" s="31" t="n">
        <v>2009</v>
      </c>
      <c r="C80" s="35" t="n">
        <v>172</v>
      </c>
      <c r="D80" s="35" t="n">
        <v>0</v>
      </c>
      <c r="E80" s="35" t="n">
        <v>19006</v>
      </c>
      <c r="F80" s="35" t="n">
        <v>94.43</v>
      </c>
      <c r="G80" s="35" t="n">
        <v>130.05</v>
      </c>
      <c r="H80" s="35" t="n">
        <v>23.11</v>
      </c>
      <c r="I80" s="36" t="n">
        <f aca="false">C80/(E80+1)</f>
        <v>0.00904929762718998</v>
      </c>
      <c r="K80" s="31"/>
      <c r="L80" s="31" t="n">
        <v>2009</v>
      </c>
      <c r="M80" s="35" t="n">
        <v>1</v>
      </c>
      <c r="N80" s="35" t="n">
        <v>1</v>
      </c>
      <c r="O80" s="35" t="n">
        <v>1</v>
      </c>
      <c r="P80" s="35" t="n">
        <v>1</v>
      </c>
      <c r="Q80" s="35" t="n">
        <v>1</v>
      </c>
      <c r="R80" s="35" t="n">
        <v>1</v>
      </c>
      <c r="S80" s="35" t="n">
        <v>6</v>
      </c>
    </row>
    <row r="81" customFormat="false" ht="12.75" hidden="false" customHeight="false" outlineLevel="0" collapsed="false">
      <c r="A81" s="31"/>
      <c r="B81" s="31" t="n">
        <v>2010</v>
      </c>
      <c r="C81" s="35" t="n">
        <v>574</v>
      </c>
      <c r="D81" s="35" t="n">
        <v>0</v>
      </c>
      <c r="E81" s="35" t="n">
        <v>26061</v>
      </c>
      <c r="F81" s="35" t="n">
        <v>103.86</v>
      </c>
      <c r="G81" s="35" t="n">
        <v>116.19</v>
      </c>
      <c r="H81" s="35" t="n">
        <v>13.94</v>
      </c>
      <c r="I81" s="36" t="n">
        <f aca="false">C81/(E81+1)</f>
        <v>0.0220244033458675</v>
      </c>
      <c r="K81" s="31"/>
      <c r="L81" s="31" t="n">
        <v>2010</v>
      </c>
      <c r="M81" s="35" t="n">
        <v>1</v>
      </c>
      <c r="N81" s="35" t="n">
        <v>1</v>
      </c>
      <c r="O81" s="35" t="n">
        <v>1</v>
      </c>
      <c r="P81" s="35" t="n">
        <v>1</v>
      </c>
      <c r="Q81" s="35" t="n">
        <v>1</v>
      </c>
      <c r="R81" s="35" t="n">
        <v>1</v>
      </c>
      <c r="S81" s="35" t="n">
        <v>6</v>
      </c>
    </row>
    <row r="82" customFormat="false" ht="12.75" hidden="false" customHeight="false" outlineLevel="0" collapsed="false">
      <c r="A82" s="31"/>
      <c r="B82" s="31" t="n">
        <v>2011</v>
      </c>
      <c r="C82" s="35" t="n">
        <v>-6631</v>
      </c>
      <c r="D82" s="35" t="n">
        <v>0</v>
      </c>
      <c r="E82" s="35" t="n">
        <v>9136</v>
      </c>
      <c r="F82" s="35" t="n">
        <v>59.29</v>
      </c>
      <c r="G82" s="35" t="n">
        <v>73.45</v>
      </c>
      <c r="H82" s="35" t="n">
        <v>-36.15</v>
      </c>
      <c r="I82" s="36" t="n">
        <f aca="false">C82/(E82+1)</f>
        <v>-0.725730546131115</v>
      </c>
      <c r="K82" s="31"/>
      <c r="L82" s="31" t="n">
        <v>2011</v>
      </c>
      <c r="M82" s="35" t="n">
        <v>1</v>
      </c>
      <c r="N82" s="35" t="n">
        <v>1</v>
      </c>
      <c r="O82" s="35" t="n">
        <v>1</v>
      </c>
      <c r="P82" s="35" t="n">
        <v>1</v>
      </c>
      <c r="Q82" s="35" t="n">
        <v>1</v>
      </c>
      <c r="R82" s="35" t="n">
        <v>1</v>
      </c>
      <c r="S82" s="35" t="n">
        <v>6</v>
      </c>
    </row>
    <row r="83" customFormat="false" ht="12.75" hidden="false" customHeight="false" outlineLevel="0" collapsed="false">
      <c r="A83" s="31" t="s">
        <v>73</v>
      </c>
      <c r="B83" s="31" t="n">
        <v>2006</v>
      </c>
      <c r="C83" s="35" t="n">
        <v>-1193</v>
      </c>
      <c r="D83" s="35" t="n">
        <v>7.18</v>
      </c>
      <c r="E83" s="35" t="n">
        <v>1490</v>
      </c>
      <c r="F83" s="35" t="n">
        <v>53.54</v>
      </c>
      <c r="G83" s="35" t="n">
        <v>3892.24</v>
      </c>
      <c r="H83" s="35" t="n">
        <v>97.62</v>
      </c>
      <c r="I83" s="36" t="n">
        <f aca="false">C83/(E83+1)</f>
        <v>-0.800134138162307</v>
      </c>
      <c r="K83" s="31" t="s">
        <v>73</v>
      </c>
      <c r="L83" s="31" t="n">
        <v>2006</v>
      </c>
      <c r="M83" s="35" t="n">
        <v>1</v>
      </c>
      <c r="N83" s="35" t="n">
        <v>1</v>
      </c>
      <c r="O83" s="35" t="n">
        <v>1</v>
      </c>
      <c r="P83" s="35" t="n">
        <v>1</v>
      </c>
      <c r="Q83" s="35" t="n">
        <v>1</v>
      </c>
      <c r="R83" s="35" t="n">
        <v>1</v>
      </c>
      <c r="S83" s="35" t="n">
        <v>6</v>
      </c>
    </row>
    <row r="84" customFormat="false" ht="12.75" hidden="false" customHeight="false" outlineLevel="0" collapsed="false">
      <c r="A84" s="31"/>
      <c r="B84" s="31" t="n">
        <v>2007</v>
      </c>
      <c r="C84" s="35" t="n">
        <v>-1222</v>
      </c>
      <c r="D84" s="35" t="n">
        <v>19.65</v>
      </c>
      <c r="E84" s="35" t="n">
        <v>35587</v>
      </c>
      <c r="F84" s="35" t="n">
        <v>96.68</v>
      </c>
      <c r="G84" s="35" t="n">
        <v>98.19</v>
      </c>
      <c r="H84" s="35" t="n">
        <v>8</v>
      </c>
      <c r="I84" s="36" t="n">
        <f aca="false">C84/(E84+1)</f>
        <v>-0.03433741710689</v>
      </c>
      <c r="K84" s="31"/>
      <c r="L84" s="31" t="n">
        <v>2007</v>
      </c>
      <c r="M84" s="35" t="n">
        <v>1</v>
      </c>
      <c r="N84" s="35" t="n">
        <v>1</v>
      </c>
      <c r="O84" s="35" t="n">
        <v>1</v>
      </c>
      <c r="P84" s="35" t="n">
        <v>1</v>
      </c>
      <c r="Q84" s="35" t="n">
        <v>1</v>
      </c>
      <c r="R84" s="35" t="n">
        <v>1</v>
      </c>
      <c r="S84" s="35" t="n">
        <v>6</v>
      </c>
    </row>
    <row r="85" customFormat="false" ht="12.75" hidden="false" customHeight="false" outlineLevel="0" collapsed="false">
      <c r="A85" s="31"/>
      <c r="B85" s="31" t="n">
        <v>2008</v>
      </c>
      <c r="C85" s="35" t="n">
        <v>-1920</v>
      </c>
      <c r="D85" s="35" t="n">
        <v>48.14</v>
      </c>
      <c r="E85" s="35" t="n">
        <v>29598</v>
      </c>
      <c r="F85" s="35" t="n">
        <v>97.44</v>
      </c>
      <c r="G85" s="35" t="n">
        <v>55.13</v>
      </c>
      <c r="H85" s="35" t="n">
        <v>5.93</v>
      </c>
      <c r="I85" s="36" t="n">
        <f aca="false">C85/(E85+1)</f>
        <v>-0.0648670563194703</v>
      </c>
      <c r="K85" s="31"/>
      <c r="L85" s="31" t="n">
        <v>2008</v>
      </c>
      <c r="M85" s="35" t="n">
        <v>1</v>
      </c>
      <c r="N85" s="35" t="n">
        <v>1</v>
      </c>
      <c r="O85" s="35" t="n">
        <v>1</v>
      </c>
      <c r="P85" s="35" t="n">
        <v>1</v>
      </c>
      <c r="Q85" s="35" t="n">
        <v>1</v>
      </c>
      <c r="R85" s="35" t="n">
        <v>1</v>
      </c>
      <c r="S85" s="35" t="n">
        <v>6</v>
      </c>
    </row>
    <row r="86" customFormat="false" ht="12.75" hidden="false" customHeight="false" outlineLevel="0" collapsed="false">
      <c r="A86" s="31"/>
      <c r="B86" s="31" t="n">
        <v>2009</v>
      </c>
      <c r="C86" s="35" t="n">
        <v>-266</v>
      </c>
      <c r="D86" s="35" t="n">
        <v>51.35</v>
      </c>
      <c r="E86" s="35" t="n">
        <v>1640</v>
      </c>
      <c r="F86" s="35" t="n">
        <v>67.38</v>
      </c>
      <c r="G86" s="35" t="n">
        <v>51.26</v>
      </c>
      <c r="H86" s="35" t="n">
        <v>5.09</v>
      </c>
      <c r="I86" s="36" t="n">
        <f aca="false">C86/(E86+1)</f>
        <v>-0.162096282754418</v>
      </c>
      <c r="K86" s="31"/>
      <c r="L86" s="31" t="n">
        <v>2009</v>
      </c>
      <c r="M86" s="35" t="n">
        <v>1</v>
      </c>
      <c r="N86" s="35" t="n">
        <v>1</v>
      </c>
      <c r="O86" s="35" t="n">
        <v>1</v>
      </c>
      <c r="P86" s="35" t="n">
        <v>1</v>
      </c>
      <c r="Q86" s="35" t="n">
        <v>1</v>
      </c>
      <c r="R86" s="35" t="n">
        <v>1</v>
      </c>
      <c r="S86" s="35" t="n">
        <v>6</v>
      </c>
    </row>
    <row r="87" customFormat="false" ht="12.75" hidden="false" customHeight="false" outlineLevel="0" collapsed="false">
      <c r="A87" s="31"/>
      <c r="B87" s="31" t="n">
        <v>2010</v>
      </c>
      <c r="C87" s="35" t="n">
        <v>-536</v>
      </c>
      <c r="D87" s="35" t="n">
        <v>72.38</v>
      </c>
      <c r="E87" s="35" t="n">
        <v>0</v>
      </c>
      <c r="F87" s="35" t="n">
        <v>0</v>
      </c>
      <c r="G87" s="35" t="n">
        <v>29.82</v>
      </c>
      <c r="H87" s="35" t="n">
        <v>7.39</v>
      </c>
      <c r="I87" s="36" t="n">
        <f aca="false">C87/(E87+1)</f>
        <v>-536</v>
      </c>
      <c r="K87" s="31"/>
      <c r="L87" s="31" t="n">
        <v>2010</v>
      </c>
      <c r="M87" s="35" t="n">
        <v>1</v>
      </c>
      <c r="N87" s="35" t="n">
        <v>1</v>
      </c>
      <c r="O87" s="35" t="n">
        <v>1</v>
      </c>
      <c r="P87" s="35" t="n">
        <v>1</v>
      </c>
      <c r="Q87" s="35" t="n">
        <v>1</v>
      </c>
      <c r="R87" s="35" t="n">
        <v>1</v>
      </c>
      <c r="S87" s="35" t="n">
        <v>6</v>
      </c>
    </row>
    <row r="88" customFormat="false" ht="12.75" hidden="false" customHeight="false" outlineLevel="0" collapsed="false">
      <c r="A88" s="31"/>
      <c r="B88" s="31" t="n">
        <v>2011</v>
      </c>
      <c r="C88" s="35" t="n">
        <v>120</v>
      </c>
      <c r="D88" s="35" t="n">
        <v>54.95</v>
      </c>
      <c r="E88" s="35" t="n">
        <v>706</v>
      </c>
      <c r="F88" s="35" t="n">
        <v>91.81</v>
      </c>
      <c r="G88" s="35" t="n">
        <v>51.34</v>
      </c>
      <c r="H88" s="35" t="n">
        <v>12.24</v>
      </c>
      <c r="I88" s="36" t="n">
        <f aca="false">C88/(E88+1)</f>
        <v>0.16973125884017</v>
      </c>
      <c r="K88" s="31"/>
      <c r="L88" s="31" t="n">
        <v>2011</v>
      </c>
      <c r="M88" s="35" t="n">
        <v>1</v>
      </c>
      <c r="N88" s="35" t="n">
        <v>1</v>
      </c>
      <c r="O88" s="35" t="n">
        <v>1</v>
      </c>
      <c r="P88" s="35" t="n">
        <v>1</v>
      </c>
      <c r="Q88" s="35" t="n">
        <v>1</v>
      </c>
      <c r="R88" s="35" t="n">
        <v>1</v>
      </c>
      <c r="S88" s="35" t="n">
        <v>6</v>
      </c>
    </row>
    <row r="89" customFormat="false" ht="12.75" hidden="false" customHeight="false" outlineLevel="0" collapsed="false">
      <c r="A89" s="31" t="s">
        <v>72</v>
      </c>
      <c r="B89" s="31" t="n">
        <v>2006</v>
      </c>
      <c r="C89" s="35" t="n">
        <v>-2457</v>
      </c>
      <c r="D89" s="35" t="n">
        <v>80.45</v>
      </c>
      <c r="E89" s="35" t="n">
        <v>6934</v>
      </c>
      <c r="F89" s="35" t="n">
        <v>74.97</v>
      </c>
      <c r="G89" s="35" t="n">
        <v>12.12</v>
      </c>
      <c r="H89" s="35" t="n">
        <v>-61.29</v>
      </c>
      <c r="I89" s="36" t="n">
        <f aca="false">C89/(E89+1)</f>
        <v>-0.354289834174477</v>
      </c>
      <c r="K89" s="31" t="s">
        <v>72</v>
      </c>
      <c r="L89" s="31" t="n">
        <v>2006</v>
      </c>
      <c r="M89" s="35" t="n">
        <v>1</v>
      </c>
      <c r="N89" s="35" t="n">
        <v>1</v>
      </c>
      <c r="O89" s="35" t="n">
        <v>1</v>
      </c>
      <c r="P89" s="35" t="n">
        <v>1</v>
      </c>
      <c r="Q89" s="35" t="n">
        <v>1</v>
      </c>
      <c r="R89" s="35" t="n">
        <v>1</v>
      </c>
      <c r="S89" s="35" t="n">
        <v>6</v>
      </c>
    </row>
    <row r="90" customFormat="false" ht="12.75" hidden="false" customHeight="false" outlineLevel="0" collapsed="false">
      <c r="A90" s="31"/>
      <c r="B90" s="31" t="n">
        <v>2007</v>
      </c>
      <c r="C90" s="35" t="n">
        <v>-2569</v>
      </c>
      <c r="D90" s="35" t="n">
        <v>73.72</v>
      </c>
      <c r="E90" s="35" t="n">
        <v>7454</v>
      </c>
      <c r="F90" s="35" t="n">
        <v>65</v>
      </c>
      <c r="G90" s="35" t="n">
        <v>11.58</v>
      </c>
      <c r="H90" s="35" t="n">
        <v>-126.96</v>
      </c>
      <c r="I90" s="36" t="n">
        <f aca="false">C90/(E90+1)</f>
        <v>-0.344600938967136</v>
      </c>
      <c r="K90" s="31"/>
      <c r="L90" s="31" t="n">
        <v>2007</v>
      </c>
      <c r="M90" s="35" t="n">
        <v>1</v>
      </c>
      <c r="N90" s="35" t="n">
        <v>1</v>
      </c>
      <c r="O90" s="35" t="n">
        <v>1</v>
      </c>
      <c r="P90" s="35" t="n">
        <v>1</v>
      </c>
      <c r="Q90" s="35" t="n">
        <v>1</v>
      </c>
      <c r="R90" s="35" t="n">
        <v>1</v>
      </c>
      <c r="S90" s="35" t="n">
        <v>6</v>
      </c>
    </row>
    <row r="91" customFormat="false" ht="12.75" hidden="false" customHeight="false" outlineLevel="0" collapsed="false">
      <c r="A91" s="31"/>
      <c r="B91" s="31" t="n">
        <v>2008</v>
      </c>
      <c r="C91" s="35" t="n">
        <v>-1391</v>
      </c>
      <c r="D91" s="35" t="n">
        <v>73.13</v>
      </c>
      <c r="E91" s="35" t="n">
        <v>12283</v>
      </c>
      <c r="F91" s="35" t="n">
        <v>87.27</v>
      </c>
      <c r="G91" s="35" t="n">
        <v>10.29</v>
      </c>
      <c r="H91" s="35" t="n">
        <v>-161.06</v>
      </c>
      <c r="I91" s="36" t="n">
        <f aca="false">C91/(E91+1)</f>
        <v>-0.11323673070661</v>
      </c>
      <c r="K91" s="31"/>
      <c r="L91" s="31" t="n">
        <v>2008</v>
      </c>
      <c r="M91" s="35" t="n">
        <v>1</v>
      </c>
      <c r="N91" s="35" t="n">
        <v>1</v>
      </c>
      <c r="O91" s="35" t="n">
        <v>1</v>
      </c>
      <c r="P91" s="35" t="n">
        <v>1</v>
      </c>
      <c r="Q91" s="35" t="n">
        <v>1</v>
      </c>
      <c r="R91" s="35" t="n">
        <v>1</v>
      </c>
      <c r="S91" s="35" t="n">
        <v>6</v>
      </c>
    </row>
    <row r="92" customFormat="false" ht="12.75" hidden="false" customHeight="false" outlineLevel="0" collapsed="false">
      <c r="A92" s="31"/>
      <c r="B92" s="31" t="n">
        <v>2009</v>
      </c>
      <c r="C92" s="35" t="n">
        <v>-1114</v>
      </c>
      <c r="D92" s="35" t="n">
        <v>15.22</v>
      </c>
      <c r="E92" s="35" t="n">
        <v>9361</v>
      </c>
      <c r="F92" s="35" t="n">
        <v>75.57</v>
      </c>
      <c r="G92" s="35" t="n">
        <v>14.72</v>
      </c>
      <c r="H92" s="35" t="n">
        <v>-475.74</v>
      </c>
      <c r="I92" s="36" t="n">
        <f aca="false">C92/(E92+1)</f>
        <v>-0.118991668446913</v>
      </c>
      <c r="K92" s="31"/>
      <c r="L92" s="31" t="n">
        <v>2009</v>
      </c>
      <c r="M92" s="35" t="n">
        <v>1</v>
      </c>
      <c r="N92" s="35" t="n">
        <v>1</v>
      </c>
      <c r="O92" s="35" t="n">
        <v>1</v>
      </c>
      <c r="P92" s="35" t="n">
        <v>1</v>
      </c>
      <c r="Q92" s="35" t="n">
        <v>1</v>
      </c>
      <c r="R92" s="35" t="n">
        <v>1</v>
      </c>
      <c r="S92" s="35" t="n">
        <v>6</v>
      </c>
    </row>
    <row r="93" customFormat="false" ht="12.75" hidden="false" customHeight="false" outlineLevel="0" collapsed="false">
      <c r="A93" s="31"/>
      <c r="B93" s="31" t="n">
        <v>2010</v>
      </c>
      <c r="C93" s="35" t="n">
        <v>-8109</v>
      </c>
      <c r="D93" s="35" t="n">
        <v>10.95</v>
      </c>
      <c r="E93" s="35" t="n">
        <v>8508</v>
      </c>
      <c r="F93" s="35" t="n">
        <v>51.66</v>
      </c>
      <c r="G93" s="35" t="n">
        <v>12.05</v>
      </c>
      <c r="H93" s="35" t="n">
        <v>-639.27</v>
      </c>
      <c r="I93" s="36" t="n">
        <f aca="false">C93/(E93+1)</f>
        <v>-0.952990950758021</v>
      </c>
      <c r="K93" s="31"/>
      <c r="L93" s="31" t="n">
        <v>2010</v>
      </c>
      <c r="M93" s="35" t="n">
        <v>1</v>
      </c>
      <c r="N93" s="35" t="n">
        <v>1</v>
      </c>
      <c r="O93" s="35" t="n">
        <v>1</v>
      </c>
      <c r="P93" s="35" t="n">
        <v>1</v>
      </c>
      <c r="Q93" s="35" t="n">
        <v>1</v>
      </c>
      <c r="R93" s="35" t="n">
        <v>1</v>
      </c>
      <c r="S93" s="35" t="n">
        <v>6</v>
      </c>
    </row>
    <row r="94" customFormat="false" ht="12.75" hidden="false" customHeight="false" outlineLevel="0" collapsed="false">
      <c r="A94" s="31"/>
      <c r="B94" s="31" t="n">
        <v>2011</v>
      </c>
      <c r="C94" s="35" t="n">
        <v>157</v>
      </c>
      <c r="D94" s="35" t="n">
        <v>25.88</v>
      </c>
      <c r="E94" s="35" t="n">
        <v>4244</v>
      </c>
      <c r="F94" s="35" t="n">
        <v>106.23</v>
      </c>
      <c r="G94" s="35" t="n">
        <v>4.44</v>
      </c>
      <c r="H94" s="35" t="n">
        <v>-1567.9</v>
      </c>
      <c r="I94" s="36" t="n">
        <f aca="false">C94/(E94+1)</f>
        <v>0.0369846878680801</v>
      </c>
      <c r="K94" s="31"/>
      <c r="L94" s="31" t="n">
        <v>2011</v>
      </c>
      <c r="M94" s="35" t="n">
        <v>1</v>
      </c>
      <c r="N94" s="35" t="n">
        <v>1</v>
      </c>
      <c r="O94" s="35" t="n">
        <v>1</v>
      </c>
      <c r="P94" s="35" t="n">
        <v>1</v>
      </c>
      <c r="Q94" s="35" t="n">
        <v>1</v>
      </c>
      <c r="R94" s="35" t="n">
        <v>1</v>
      </c>
      <c r="S94" s="35" t="n">
        <v>6</v>
      </c>
    </row>
    <row r="95" customFormat="false" ht="12.75" hidden="false" customHeight="false" outlineLevel="0" collapsed="false">
      <c r="A95" s="31" t="s">
        <v>124</v>
      </c>
      <c r="B95" s="31" t="n">
        <v>2008</v>
      </c>
      <c r="C95" s="35" t="n">
        <v>581</v>
      </c>
      <c r="D95" s="35" t="n">
        <v>0</v>
      </c>
      <c r="E95" s="35" t="n">
        <v>2660</v>
      </c>
      <c r="F95" s="35" t="n">
        <v>127.09</v>
      </c>
      <c r="G95" s="35" t="n">
        <v>291.94</v>
      </c>
      <c r="H95" s="35" t="n">
        <v>64.85</v>
      </c>
      <c r="I95" s="36" t="n">
        <f aca="false">C95/(E95+1)</f>
        <v>0.218338970311913</v>
      </c>
      <c r="K95" s="31" t="s">
        <v>124</v>
      </c>
      <c r="L95" s="31" t="n">
        <v>2008</v>
      </c>
      <c r="M95" s="35" t="n">
        <v>1</v>
      </c>
      <c r="N95" s="35" t="n">
        <v>1</v>
      </c>
      <c r="O95" s="35" t="n">
        <v>1</v>
      </c>
      <c r="P95" s="35" t="n">
        <v>1</v>
      </c>
      <c r="Q95" s="35" t="n">
        <v>1</v>
      </c>
      <c r="R95" s="35" t="n">
        <v>1</v>
      </c>
      <c r="S95" s="35" t="n">
        <v>6</v>
      </c>
    </row>
    <row r="96" customFormat="false" ht="12.75" hidden="false" customHeight="false" outlineLevel="0" collapsed="false">
      <c r="A96" s="31"/>
      <c r="B96" s="31" t="n">
        <v>2009</v>
      </c>
      <c r="C96" s="35" t="n">
        <v>-1007</v>
      </c>
      <c r="D96" s="35" t="n">
        <v>0</v>
      </c>
      <c r="E96" s="35" t="n">
        <v>2158</v>
      </c>
      <c r="F96" s="35" t="n">
        <v>48.25</v>
      </c>
      <c r="G96" s="35" t="n">
        <v>109.3</v>
      </c>
      <c r="H96" s="35" t="n">
        <v>5.29</v>
      </c>
      <c r="I96" s="36" t="n">
        <f aca="false">C96/(E96+1)</f>
        <v>-0.46641963872163</v>
      </c>
      <c r="K96" s="31"/>
      <c r="L96" s="31" t="n">
        <v>2009</v>
      </c>
      <c r="M96" s="35" t="n">
        <v>1</v>
      </c>
      <c r="N96" s="35" t="n">
        <v>1</v>
      </c>
      <c r="O96" s="35" t="n">
        <v>1</v>
      </c>
      <c r="P96" s="35" t="n">
        <v>1</v>
      </c>
      <c r="Q96" s="35" t="n">
        <v>1</v>
      </c>
      <c r="R96" s="35" t="n">
        <v>1</v>
      </c>
      <c r="S96" s="35" t="n">
        <v>6</v>
      </c>
    </row>
    <row r="97" customFormat="false" ht="12.75" hidden="false" customHeight="false" outlineLevel="0" collapsed="false">
      <c r="A97" s="31"/>
      <c r="B97" s="31" t="n">
        <v>2010</v>
      </c>
      <c r="C97" s="35" t="n">
        <v>-1912</v>
      </c>
      <c r="D97" s="35" t="n">
        <v>0</v>
      </c>
      <c r="E97" s="35" t="n">
        <v>3129</v>
      </c>
      <c r="F97" s="35" t="n">
        <v>52.86</v>
      </c>
      <c r="G97" s="35" t="n">
        <v>23.1</v>
      </c>
      <c r="H97" s="35" t="n">
        <v>-332.97</v>
      </c>
      <c r="I97" s="36" t="n">
        <f aca="false">C97/(E97+1)</f>
        <v>-0.610862619808307</v>
      </c>
      <c r="K97" s="31"/>
      <c r="L97" s="31" t="n">
        <v>2010</v>
      </c>
      <c r="M97" s="35" t="n">
        <v>1</v>
      </c>
      <c r="N97" s="35" t="n">
        <v>1</v>
      </c>
      <c r="O97" s="35" t="n">
        <v>1</v>
      </c>
      <c r="P97" s="35" t="n">
        <v>1</v>
      </c>
      <c r="Q97" s="35" t="n">
        <v>1</v>
      </c>
      <c r="R97" s="35" t="n">
        <v>1</v>
      </c>
      <c r="S97" s="35" t="n">
        <v>6</v>
      </c>
    </row>
    <row r="98" customFormat="false" ht="12.75" hidden="false" customHeight="false" outlineLevel="0" collapsed="false">
      <c r="A98" s="31"/>
      <c r="B98" s="31" t="n">
        <v>2011</v>
      </c>
      <c r="C98" s="35" t="n">
        <v>-2259</v>
      </c>
      <c r="D98" s="35" t="n">
        <v>0</v>
      </c>
      <c r="E98" s="35" t="n">
        <v>2386</v>
      </c>
      <c r="F98" s="35" t="n">
        <v>51.66</v>
      </c>
      <c r="G98" s="35" t="n">
        <v>2.78</v>
      </c>
      <c r="H98" s="35" t="n">
        <v>-3500.85</v>
      </c>
      <c r="I98" s="36" t="n">
        <f aca="false">C98/(E98+1)</f>
        <v>-0.946376204440721</v>
      </c>
      <c r="K98" s="31"/>
      <c r="L98" s="31" t="n">
        <v>2011</v>
      </c>
      <c r="M98" s="35" t="n">
        <v>1</v>
      </c>
      <c r="N98" s="35" t="n">
        <v>1</v>
      </c>
      <c r="O98" s="35" t="n">
        <v>1</v>
      </c>
      <c r="P98" s="35" t="n">
        <v>1</v>
      </c>
      <c r="Q98" s="35" t="n">
        <v>1</v>
      </c>
      <c r="R98" s="35" t="n">
        <v>1</v>
      </c>
      <c r="S98" s="35" t="n">
        <v>6</v>
      </c>
    </row>
    <row r="99" customFormat="false" ht="12.75" hidden="false" customHeight="false" outlineLevel="0" collapsed="false">
      <c r="A99" s="31" t="s">
        <v>54</v>
      </c>
      <c r="B99" s="31" t="n">
        <v>2006</v>
      </c>
      <c r="C99" s="35" t="n">
        <v>76965</v>
      </c>
      <c r="D99" s="35" t="n">
        <v>37.26</v>
      </c>
      <c r="E99" s="35" t="n">
        <v>762673</v>
      </c>
      <c r="F99" s="35" t="n">
        <v>107.09</v>
      </c>
      <c r="G99" s="35" t="n">
        <v>135.24</v>
      </c>
      <c r="H99" s="35" t="n">
        <v>45.88</v>
      </c>
      <c r="I99" s="36" t="n">
        <f aca="false">C99/(E99+1)</f>
        <v>0.100914676519719</v>
      </c>
      <c r="K99" s="31" t="s">
        <v>54</v>
      </c>
      <c r="L99" s="31" t="n">
        <v>2006</v>
      </c>
      <c r="M99" s="35" t="n">
        <v>1</v>
      </c>
      <c r="N99" s="35" t="n">
        <v>1</v>
      </c>
      <c r="O99" s="35" t="n">
        <v>1</v>
      </c>
      <c r="P99" s="35" t="n">
        <v>1</v>
      </c>
      <c r="Q99" s="35" t="n">
        <v>1</v>
      </c>
      <c r="R99" s="35" t="n">
        <v>1</v>
      </c>
      <c r="S99" s="35" t="n">
        <v>6</v>
      </c>
    </row>
    <row r="100" customFormat="false" ht="12.75" hidden="false" customHeight="false" outlineLevel="0" collapsed="false">
      <c r="A100" s="31"/>
      <c r="B100" s="31" t="n">
        <v>2007</v>
      </c>
      <c r="C100" s="35" t="n">
        <v>97107</v>
      </c>
      <c r="D100" s="35" t="n">
        <v>29.25</v>
      </c>
      <c r="E100" s="35" t="n">
        <v>856052</v>
      </c>
      <c r="F100" s="35" t="n">
        <v>107.83</v>
      </c>
      <c r="G100" s="35" t="n">
        <v>173.02</v>
      </c>
      <c r="H100" s="35" t="n">
        <v>52.61</v>
      </c>
      <c r="I100" s="36" t="n">
        <f aca="false">C100/(E100+1)</f>
        <v>0.11343573353519</v>
      </c>
      <c r="K100" s="31"/>
      <c r="L100" s="31" t="n">
        <v>2007</v>
      </c>
      <c r="M100" s="35" t="n">
        <v>1</v>
      </c>
      <c r="N100" s="35" t="n">
        <v>1</v>
      </c>
      <c r="O100" s="35" t="n">
        <v>1</v>
      </c>
      <c r="P100" s="35" t="n">
        <v>1</v>
      </c>
      <c r="Q100" s="35" t="n">
        <v>1</v>
      </c>
      <c r="R100" s="35" t="n">
        <v>1</v>
      </c>
      <c r="S100" s="35" t="n">
        <v>6</v>
      </c>
    </row>
    <row r="101" customFormat="false" ht="12.75" hidden="false" customHeight="false" outlineLevel="0" collapsed="false">
      <c r="A101" s="31"/>
      <c r="B101" s="31" t="n">
        <v>2008</v>
      </c>
      <c r="C101" s="35" t="n">
        <v>138550</v>
      </c>
      <c r="D101" s="35" t="n">
        <v>22.94</v>
      </c>
      <c r="E101" s="35" t="n">
        <v>1110530</v>
      </c>
      <c r="F101" s="35" t="n">
        <v>111.93</v>
      </c>
      <c r="G101" s="35" t="n">
        <v>255.22</v>
      </c>
      <c r="H101" s="35" t="n">
        <v>62.58</v>
      </c>
      <c r="I101" s="36" t="n">
        <f aca="false">C101/(E101+1)</f>
        <v>0.124760137267667</v>
      </c>
      <c r="K101" s="31"/>
      <c r="L101" s="31" t="n">
        <v>2008</v>
      </c>
      <c r="M101" s="35" t="n">
        <v>1</v>
      </c>
      <c r="N101" s="35" t="n">
        <v>1</v>
      </c>
      <c r="O101" s="35" t="n">
        <v>1</v>
      </c>
      <c r="P101" s="35" t="n">
        <v>1</v>
      </c>
      <c r="Q101" s="35" t="n">
        <v>1</v>
      </c>
      <c r="R101" s="35" t="n">
        <v>1</v>
      </c>
      <c r="S101" s="35" t="n">
        <v>6</v>
      </c>
    </row>
    <row r="102" customFormat="false" ht="12.75" hidden="false" customHeight="false" outlineLevel="0" collapsed="false">
      <c r="A102" s="31"/>
      <c r="B102" s="31" t="n">
        <v>2009</v>
      </c>
      <c r="C102" s="35" t="n">
        <v>193942</v>
      </c>
      <c r="D102" s="35" t="n">
        <v>22.69</v>
      </c>
      <c r="E102" s="35" t="n">
        <v>1194730</v>
      </c>
      <c r="F102" s="35" t="n">
        <v>120.1</v>
      </c>
      <c r="G102" s="35" t="n">
        <v>313</v>
      </c>
      <c r="H102" s="35" t="n">
        <v>66.51</v>
      </c>
      <c r="I102" s="36" t="n">
        <f aca="false">C102/(E102+1)</f>
        <v>0.16233110214768</v>
      </c>
      <c r="K102" s="31"/>
      <c r="L102" s="31" t="n">
        <v>2009</v>
      </c>
      <c r="M102" s="35" t="n">
        <v>1</v>
      </c>
      <c r="N102" s="35" t="n">
        <v>1</v>
      </c>
      <c r="O102" s="35" t="n">
        <v>1</v>
      </c>
      <c r="P102" s="35" t="n">
        <v>1</v>
      </c>
      <c r="Q102" s="35" t="n">
        <v>1</v>
      </c>
      <c r="R102" s="35" t="n">
        <v>1</v>
      </c>
      <c r="S102" s="35" t="n">
        <v>6</v>
      </c>
    </row>
    <row r="103" customFormat="false" ht="12.75" hidden="false" customHeight="false" outlineLevel="0" collapsed="false">
      <c r="A103" s="31"/>
      <c r="B103" s="31" t="n">
        <v>2010</v>
      </c>
      <c r="C103" s="35" t="n">
        <v>209838</v>
      </c>
      <c r="D103" s="35" t="n">
        <v>18.1</v>
      </c>
      <c r="E103" s="35" t="n">
        <v>1226860</v>
      </c>
      <c r="F103" s="35" t="n">
        <v>120.51</v>
      </c>
      <c r="G103" s="35" t="n">
        <v>457.65</v>
      </c>
      <c r="H103" s="35" t="n">
        <v>74.5</v>
      </c>
      <c r="I103" s="36" t="n">
        <f aca="false">C103/(E103+1)</f>
        <v>0.171036490686394</v>
      </c>
      <c r="K103" s="31"/>
      <c r="L103" s="31" t="n">
        <v>2010</v>
      </c>
      <c r="M103" s="35" t="n">
        <v>1</v>
      </c>
      <c r="N103" s="35" t="n">
        <v>1</v>
      </c>
      <c r="O103" s="35" t="n">
        <v>1</v>
      </c>
      <c r="P103" s="35" t="n">
        <v>1</v>
      </c>
      <c r="Q103" s="35" t="n">
        <v>1</v>
      </c>
      <c r="R103" s="35" t="n">
        <v>1</v>
      </c>
      <c r="S103" s="35" t="n">
        <v>6</v>
      </c>
    </row>
    <row r="104" customFormat="false" ht="12.75" hidden="false" customHeight="false" outlineLevel="0" collapsed="false">
      <c r="A104" s="31"/>
      <c r="B104" s="31" t="n">
        <v>2011</v>
      </c>
      <c r="C104" s="35" t="n">
        <v>281640</v>
      </c>
      <c r="D104" s="35" t="n">
        <v>14.59</v>
      </c>
      <c r="E104" s="35" t="n">
        <v>1167120</v>
      </c>
      <c r="F104" s="35" t="n">
        <v>113.43</v>
      </c>
      <c r="G104" s="35" t="n">
        <v>561.88</v>
      </c>
      <c r="H104" s="35" t="n">
        <v>76.8</v>
      </c>
      <c r="I104" s="36" t="n">
        <f aca="false">C104/(E104+1)</f>
        <v>0.241311740599304</v>
      </c>
      <c r="K104" s="31"/>
      <c r="L104" s="31" t="n">
        <v>2011</v>
      </c>
      <c r="M104" s="35" t="n">
        <v>1</v>
      </c>
      <c r="N104" s="35" t="n">
        <v>1</v>
      </c>
      <c r="O104" s="35" t="n">
        <v>1</v>
      </c>
      <c r="P104" s="35" t="n">
        <v>1</v>
      </c>
      <c r="Q104" s="35" t="n">
        <v>1</v>
      </c>
      <c r="R104" s="35" t="n">
        <v>1</v>
      </c>
      <c r="S104" s="35" t="n">
        <v>6</v>
      </c>
    </row>
    <row r="105" customFormat="false" ht="12.75" hidden="false" customHeight="false" outlineLevel="0" collapsed="false">
      <c r="A105" s="31" t="s">
        <v>51</v>
      </c>
      <c r="B105" s="31" t="n">
        <v>2006</v>
      </c>
      <c r="C105" s="35" t="n">
        <v>5012</v>
      </c>
      <c r="D105" s="35" t="n">
        <v>37.74</v>
      </c>
      <c r="E105" s="35" t="n">
        <v>17116</v>
      </c>
      <c r="F105" s="35" t="n">
        <v>141.34</v>
      </c>
      <c r="G105" s="35" t="n">
        <v>88.02</v>
      </c>
      <c r="H105" s="35" t="n">
        <v>31.02</v>
      </c>
      <c r="I105" s="36" t="n">
        <f aca="false">C105/(E105+1)</f>
        <v>0.292808319214816</v>
      </c>
      <c r="K105" s="31" t="s">
        <v>51</v>
      </c>
      <c r="L105" s="31" t="n">
        <v>2006</v>
      </c>
      <c r="M105" s="35" t="n">
        <v>1</v>
      </c>
      <c r="N105" s="35" t="n">
        <v>1</v>
      </c>
      <c r="O105" s="35" t="n">
        <v>1</v>
      </c>
      <c r="P105" s="35" t="n">
        <v>1</v>
      </c>
      <c r="Q105" s="35" t="n">
        <v>1</v>
      </c>
      <c r="R105" s="35" t="n">
        <v>1</v>
      </c>
      <c r="S105" s="35" t="n">
        <v>6</v>
      </c>
    </row>
    <row r="106" customFormat="false" ht="12.75" hidden="false" customHeight="false" outlineLevel="0" collapsed="false">
      <c r="A106" s="31"/>
      <c r="B106" s="31" t="n">
        <v>2007</v>
      </c>
      <c r="C106" s="35" t="n">
        <v>-6995</v>
      </c>
      <c r="D106" s="35" t="n">
        <v>31.74</v>
      </c>
      <c r="E106" s="35" t="n">
        <v>22176</v>
      </c>
      <c r="F106" s="35" t="n">
        <v>76.1</v>
      </c>
      <c r="G106" s="35" t="n">
        <v>83.73</v>
      </c>
      <c r="H106" s="35" t="n">
        <v>20.4</v>
      </c>
      <c r="I106" s="36" t="n">
        <f aca="false">C106/(E106+1)</f>
        <v>-0.315416873337241</v>
      </c>
      <c r="K106" s="31"/>
      <c r="L106" s="31" t="n">
        <v>2007</v>
      </c>
      <c r="M106" s="35" t="n">
        <v>1</v>
      </c>
      <c r="N106" s="35" t="n">
        <v>1</v>
      </c>
      <c r="O106" s="35" t="n">
        <v>1</v>
      </c>
      <c r="P106" s="35" t="n">
        <v>1</v>
      </c>
      <c r="Q106" s="35" t="n">
        <v>1</v>
      </c>
      <c r="R106" s="35" t="n">
        <v>1</v>
      </c>
      <c r="S106" s="35" t="n">
        <v>6</v>
      </c>
    </row>
    <row r="107" customFormat="false" ht="12.75" hidden="false" customHeight="false" outlineLevel="0" collapsed="false">
      <c r="A107" s="31"/>
      <c r="B107" s="31" t="n">
        <v>2008</v>
      </c>
      <c r="C107" s="35" t="n">
        <v>-8554</v>
      </c>
      <c r="D107" s="35" t="n">
        <v>74.26</v>
      </c>
      <c r="E107" s="35" t="n">
        <v>17321</v>
      </c>
      <c r="F107" s="35" t="n">
        <v>67.84</v>
      </c>
      <c r="G107" s="35" t="n">
        <v>39.36</v>
      </c>
      <c r="H107" s="35" t="n">
        <v>34.6</v>
      </c>
      <c r="I107" s="36" t="n">
        <f aca="false">C107/(E107+1)</f>
        <v>-0.493822884193511</v>
      </c>
      <c r="K107" s="31"/>
      <c r="L107" s="31" t="n">
        <v>2008</v>
      </c>
      <c r="M107" s="35" t="n">
        <v>1</v>
      </c>
      <c r="N107" s="35" t="n">
        <v>1</v>
      </c>
      <c r="O107" s="35" t="n">
        <v>1</v>
      </c>
      <c r="P107" s="35" t="n">
        <v>1</v>
      </c>
      <c r="Q107" s="35" t="n">
        <v>1</v>
      </c>
      <c r="R107" s="35" t="n">
        <v>1</v>
      </c>
      <c r="S107" s="35" t="n">
        <v>6</v>
      </c>
    </row>
    <row r="108" customFormat="false" ht="12.75" hidden="false" customHeight="false" outlineLevel="0" collapsed="false">
      <c r="A108" s="31"/>
      <c r="B108" s="31" t="n">
        <v>2009</v>
      </c>
      <c r="C108" s="35" t="n">
        <v>-9049</v>
      </c>
      <c r="D108" s="35" t="n">
        <v>66.8</v>
      </c>
      <c r="E108" s="35" t="n">
        <v>14204</v>
      </c>
      <c r="F108" s="35" t="n">
        <v>61.2</v>
      </c>
      <c r="G108" s="35" t="n">
        <v>38.31</v>
      </c>
      <c r="H108" s="35" t="n">
        <v>13.35</v>
      </c>
      <c r="I108" s="36" t="n">
        <f aca="false">C108/(E108+1)</f>
        <v>-0.637029215065118</v>
      </c>
      <c r="K108" s="31"/>
      <c r="L108" s="31" t="n">
        <v>2009</v>
      </c>
      <c r="M108" s="35" t="n">
        <v>1</v>
      </c>
      <c r="N108" s="35" t="n">
        <v>1</v>
      </c>
      <c r="O108" s="35" t="n">
        <v>1</v>
      </c>
      <c r="P108" s="35" t="n">
        <v>1</v>
      </c>
      <c r="Q108" s="35" t="n">
        <v>1</v>
      </c>
      <c r="R108" s="35" t="n">
        <v>1</v>
      </c>
      <c r="S108" s="35" t="n">
        <v>6</v>
      </c>
    </row>
    <row r="109" customFormat="false" ht="12.75" hidden="false" customHeight="false" outlineLevel="0" collapsed="false">
      <c r="A109" s="31"/>
      <c r="B109" s="31" t="n">
        <v>2010</v>
      </c>
      <c r="C109" s="35" t="n">
        <v>-11152</v>
      </c>
      <c r="D109" s="35" t="n">
        <v>88.3</v>
      </c>
      <c r="E109" s="35" t="n">
        <v>1303</v>
      </c>
      <c r="F109" s="35" t="n">
        <v>10.47</v>
      </c>
      <c r="G109" s="35" t="n">
        <v>12.57</v>
      </c>
      <c r="H109" s="35" t="n">
        <v>6.88</v>
      </c>
      <c r="I109" s="36" t="n">
        <f aca="false">C109/(E109+1)</f>
        <v>-8.5521472392638</v>
      </c>
      <c r="K109" s="31"/>
      <c r="L109" s="31" t="n">
        <v>2010</v>
      </c>
      <c r="M109" s="35" t="n">
        <v>1</v>
      </c>
      <c r="N109" s="35" t="n">
        <v>1</v>
      </c>
      <c r="O109" s="35" t="n">
        <v>1</v>
      </c>
      <c r="P109" s="35" t="n">
        <v>1</v>
      </c>
      <c r="Q109" s="35" t="n">
        <v>1</v>
      </c>
      <c r="R109" s="35" t="n">
        <v>1</v>
      </c>
      <c r="S109" s="35" t="n">
        <v>6</v>
      </c>
    </row>
    <row r="110" customFormat="false" ht="12.75" hidden="false" customHeight="false" outlineLevel="0" collapsed="false">
      <c r="A110" s="31"/>
      <c r="B110" s="31" t="n">
        <v>2011</v>
      </c>
      <c r="C110" s="35" t="n">
        <v>-6401</v>
      </c>
      <c r="D110" s="35" t="n">
        <v>90.11</v>
      </c>
      <c r="E110" s="35" t="n">
        <v>0</v>
      </c>
      <c r="F110" s="35" t="n">
        <v>0</v>
      </c>
      <c r="G110" s="35" t="n">
        <v>10.88</v>
      </c>
      <c r="H110" s="35" t="n">
        <v>9.11</v>
      </c>
      <c r="I110" s="36" t="n">
        <f aca="false">C110/(E110+1)</f>
        <v>-6401</v>
      </c>
      <c r="K110" s="31"/>
      <c r="L110" s="31" t="n">
        <v>2011</v>
      </c>
      <c r="M110" s="35" t="n">
        <v>1</v>
      </c>
      <c r="N110" s="35" t="n">
        <v>1</v>
      </c>
      <c r="O110" s="35" t="n">
        <v>1</v>
      </c>
      <c r="P110" s="35" t="n">
        <v>1</v>
      </c>
      <c r="Q110" s="35" t="n">
        <v>1</v>
      </c>
      <c r="R110" s="35" t="n">
        <v>1</v>
      </c>
      <c r="S110" s="35" t="n">
        <v>6</v>
      </c>
    </row>
    <row r="111" customFormat="false" ht="12.75" hidden="false" customHeight="false" outlineLevel="0" collapsed="false">
      <c r="A111" s="31" t="s">
        <v>120</v>
      </c>
      <c r="B111" s="31" t="n">
        <v>2008</v>
      </c>
      <c r="C111" s="35" t="n">
        <v>2276</v>
      </c>
      <c r="D111" s="35" t="n">
        <v>2.71</v>
      </c>
      <c r="E111" s="35" t="n">
        <v>7109</v>
      </c>
      <c r="F111" s="35" t="n">
        <v>157.77</v>
      </c>
      <c r="G111" s="35" t="n">
        <v>169.46</v>
      </c>
      <c r="H111" s="35" t="n">
        <v>41.81</v>
      </c>
      <c r="I111" s="36" t="n">
        <f aca="false">C111/(E111+1)</f>
        <v>0.320112517580872</v>
      </c>
      <c r="K111" s="31" t="s">
        <v>120</v>
      </c>
      <c r="L111" s="31" t="n">
        <v>2008</v>
      </c>
      <c r="M111" s="35" t="n">
        <v>1</v>
      </c>
      <c r="N111" s="35" t="n">
        <v>1</v>
      </c>
      <c r="O111" s="35" t="n">
        <v>1</v>
      </c>
      <c r="P111" s="35" t="n">
        <v>1</v>
      </c>
      <c r="Q111" s="35" t="n">
        <v>1</v>
      </c>
      <c r="R111" s="35" t="n">
        <v>1</v>
      </c>
      <c r="S111" s="35" t="n">
        <v>6</v>
      </c>
    </row>
    <row r="112" customFormat="false" ht="12.75" hidden="false" customHeight="false" outlineLevel="0" collapsed="false">
      <c r="A112" s="31"/>
      <c r="B112" s="31" t="n">
        <v>2009</v>
      </c>
      <c r="C112" s="35" t="n">
        <v>194</v>
      </c>
      <c r="D112" s="35" t="n">
        <v>2.6</v>
      </c>
      <c r="E112" s="35" t="n">
        <v>8467</v>
      </c>
      <c r="F112" s="35" t="n">
        <v>103.34</v>
      </c>
      <c r="G112" s="35" t="n">
        <v>368.01</v>
      </c>
      <c r="H112" s="35" t="n">
        <v>73.53</v>
      </c>
      <c r="I112" s="36" t="n">
        <f aca="false">C112/(E112+1)</f>
        <v>0.0229097779877185</v>
      </c>
      <c r="K112" s="31"/>
      <c r="L112" s="31" t="n">
        <v>2009</v>
      </c>
      <c r="M112" s="35" t="n">
        <v>1</v>
      </c>
      <c r="N112" s="35" t="n">
        <v>1</v>
      </c>
      <c r="O112" s="35" t="n">
        <v>1</v>
      </c>
      <c r="P112" s="35" t="n">
        <v>1</v>
      </c>
      <c r="Q112" s="35" t="n">
        <v>1</v>
      </c>
      <c r="R112" s="35" t="n">
        <v>1</v>
      </c>
      <c r="S112" s="35" t="n">
        <v>6</v>
      </c>
    </row>
    <row r="113" customFormat="false" ht="12.75" hidden="false" customHeight="false" outlineLevel="0" collapsed="false">
      <c r="A113" s="31"/>
      <c r="B113" s="31" t="n">
        <v>2010</v>
      </c>
      <c r="C113" s="35" t="n">
        <v>925</v>
      </c>
      <c r="D113" s="35" t="n">
        <v>0.54</v>
      </c>
      <c r="E113" s="35" t="n">
        <v>9587</v>
      </c>
      <c r="F113" s="35" t="n">
        <v>107.65</v>
      </c>
      <c r="G113" s="35" t="n">
        <v>328.99</v>
      </c>
      <c r="H113" s="35" t="n">
        <v>70.17</v>
      </c>
      <c r="I113" s="36" t="n">
        <f aca="false">C113/(E113+1)</f>
        <v>0.0964747601168127</v>
      </c>
      <c r="K113" s="31"/>
      <c r="L113" s="31" t="n">
        <v>2010</v>
      </c>
      <c r="M113" s="35" t="n">
        <v>1</v>
      </c>
      <c r="N113" s="35" t="n">
        <v>1</v>
      </c>
      <c r="O113" s="35" t="n">
        <v>1</v>
      </c>
      <c r="P113" s="35" t="n">
        <v>1</v>
      </c>
      <c r="Q113" s="35" t="n">
        <v>1</v>
      </c>
      <c r="R113" s="35" t="n">
        <v>1</v>
      </c>
      <c r="S113" s="35" t="n">
        <v>6</v>
      </c>
    </row>
    <row r="114" customFormat="false" ht="12.75" hidden="false" customHeight="false" outlineLevel="0" collapsed="false">
      <c r="A114" s="31"/>
      <c r="B114" s="31" t="n">
        <v>2011</v>
      </c>
      <c r="C114" s="35" t="n">
        <v>214</v>
      </c>
      <c r="D114" s="35" t="n">
        <v>0</v>
      </c>
      <c r="E114" s="35" t="n">
        <v>18366</v>
      </c>
      <c r="F114" s="35" t="n">
        <v>101.08</v>
      </c>
      <c r="G114" s="35" t="n">
        <v>200.64</v>
      </c>
      <c r="H114" s="35" t="n">
        <v>50.24</v>
      </c>
      <c r="I114" s="36" t="n">
        <f aca="false">C114/(E114+1)</f>
        <v>0.0116513311918114</v>
      </c>
      <c r="K114" s="31"/>
      <c r="L114" s="31" t="n">
        <v>2011</v>
      </c>
      <c r="M114" s="35" t="n">
        <v>1</v>
      </c>
      <c r="N114" s="35" t="n">
        <v>1</v>
      </c>
      <c r="O114" s="35" t="n">
        <v>1</v>
      </c>
      <c r="P114" s="35" t="n">
        <v>1</v>
      </c>
      <c r="Q114" s="35" t="n">
        <v>1</v>
      </c>
      <c r="R114" s="35" t="n">
        <v>1</v>
      </c>
      <c r="S114" s="35" t="n">
        <v>6</v>
      </c>
    </row>
    <row r="115" customFormat="false" ht="12.75" hidden="false" customHeight="false" outlineLevel="0" collapsed="false">
      <c r="A115" s="31" t="s">
        <v>55</v>
      </c>
      <c r="B115" s="31" t="n">
        <v>2006</v>
      </c>
      <c r="C115" s="35" t="n">
        <v>111825</v>
      </c>
      <c r="D115" s="35" t="n">
        <v>41.61</v>
      </c>
      <c r="E115" s="35" t="n">
        <v>2176223</v>
      </c>
      <c r="F115" s="35" t="n">
        <v>104.18</v>
      </c>
      <c r="G115" s="35" t="n">
        <v>177.34</v>
      </c>
      <c r="H115" s="35" t="n">
        <v>56.43</v>
      </c>
      <c r="I115" s="36" t="n">
        <f aca="false">C115/(E115+1)</f>
        <v>0.0513848758216066</v>
      </c>
      <c r="K115" s="31" t="s">
        <v>55</v>
      </c>
      <c r="L115" s="31" t="n">
        <v>2006</v>
      </c>
      <c r="M115" s="35" t="n">
        <v>1</v>
      </c>
      <c r="N115" s="35" t="n">
        <v>1</v>
      </c>
      <c r="O115" s="35" t="n">
        <v>1</v>
      </c>
      <c r="P115" s="35" t="n">
        <v>1</v>
      </c>
      <c r="Q115" s="35" t="n">
        <v>1</v>
      </c>
      <c r="R115" s="35" t="n">
        <v>1</v>
      </c>
      <c r="S115" s="35" t="n">
        <v>6</v>
      </c>
    </row>
    <row r="116" customFormat="false" ht="12.75" hidden="false" customHeight="false" outlineLevel="0" collapsed="false">
      <c r="A116" s="31"/>
      <c r="B116" s="31" t="n">
        <v>2007</v>
      </c>
      <c r="C116" s="35" t="n">
        <v>102599</v>
      </c>
      <c r="D116" s="35" t="n">
        <v>33.51</v>
      </c>
      <c r="E116" s="35" t="n">
        <v>2413242</v>
      </c>
      <c r="F116" s="35" t="n">
        <v>103.39</v>
      </c>
      <c r="G116" s="35" t="n">
        <v>182.54</v>
      </c>
      <c r="H116" s="35" t="n">
        <v>51.63</v>
      </c>
      <c r="I116" s="36" t="n">
        <f aca="false">C116/(E116+1)</f>
        <v>0.0425149891660309</v>
      </c>
      <c r="K116" s="31"/>
      <c r="L116" s="31" t="n">
        <v>2007</v>
      </c>
      <c r="M116" s="35" t="n">
        <v>1</v>
      </c>
      <c r="N116" s="35" t="n">
        <v>1</v>
      </c>
      <c r="O116" s="35" t="n">
        <v>1</v>
      </c>
      <c r="P116" s="35" t="n">
        <v>1</v>
      </c>
      <c r="Q116" s="35" t="n">
        <v>1</v>
      </c>
      <c r="R116" s="35" t="n">
        <v>1</v>
      </c>
      <c r="S116" s="35" t="n">
        <v>6</v>
      </c>
    </row>
    <row r="117" customFormat="false" ht="12.75" hidden="false" customHeight="false" outlineLevel="0" collapsed="false">
      <c r="A117" s="31"/>
      <c r="B117" s="31" t="n">
        <v>2008</v>
      </c>
      <c r="C117" s="35" t="n">
        <v>148659</v>
      </c>
      <c r="D117" s="35" t="n">
        <v>28.64</v>
      </c>
      <c r="E117" s="35" t="n">
        <v>2575756</v>
      </c>
      <c r="F117" s="35" t="n">
        <v>104.95</v>
      </c>
      <c r="G117" s="35" t="n">
        <v>219.74</v>
      </c>
      <c r="H117" s="35" t="n">
        <v>57.72</v>
      </c>
      <c r="I117" s="36" t="n">
        <f aca="false">C117/(E117+1)</f>
        <v>0.0577146834891645</v>
      </c>
      <c r="K117" s="31"/>
      <c r="L117" s="31" t="n">
        <v>2008</v>
      </c>
      <c r="M117" s="35" t="n">
        <v>1</v>
      </c>
      <c r="N117" s="35" t="n">
        <v>1</v>
      </c>
      <c r="O117" s="35" t="n">
        <v>1</v>
      </c>
      <c r="P117" s="35" t="n">
        <v>1</v>
      </c>
      <c r="Q117" s="35" t="n">
        <v>1</v>
      </c>
      <c r="R117" s="35" t="n">
        <v>1</v>
      </c>
      <c r="S117" s="35" t="n">
        <v>6</v>
      </c>
    </row>
    <row r="118" customFormat="false" ht="12.75" hidden="false" customHeight="false" outlineLevel="0" collapsed="false">
      <c r="A118" s="31"/>
      <c r="B118" s="31" t="n">
        <v>2009</v>
      </c>
      <c r="C118" s="35" t="n">
        <v>244919</v>
      </c>
      <c r="D118" s="35" t="n">
        <v>25.94</v>
      </c>
      <c r="E118" s="35" t="n">
        <v>2693701</v>
      </c>
      <c r="F118" s="35" t="n">
        <v>108.65</v>
      </c>
      <c r="G118" s="35" t="n">
        <v>282.19</v>
      </c>
      <c r="H118" s="35" t="n">
        <v>64.14</v>
      </c>
      <c r="I118" s="36" t="n">
        <f aca="false">C118/(E118+1)</f>
        <v>0.0909228266526884</v>
      </c>
      <c r="K118" s="31"/>
      <c r="L118" s="31" t="n">
        <v>2009</v>
      </c>
      <c r="M118" s="35" t="n">
        <v>1</v>
      </c>
      <c r="N118" s="35" t="n">
        <v>1</v>
      </c>
      <c r="O118" s="35" t="n">
        <v>1</v>
      </c>
      <c r="P118" s="35" t="n">
        <v>1</v>
      </c>
      <c r="Q118" s="35" t="n">
        <v>1</v>
      </c>
      <c r="R118" s="35" t="n">
        <v>1</v>
      </c>
      <c r="S118" s="35" t="n">
        <v>6</v>
      </c>
    </row>
    <row r="119" customFormat="false" ht="12.75" hidden="false" customHeight="false" outlineLevel="0" collapsed="false">
      <c r="A119" s="31"/>
      <c r="B119" s="31" t="n">
        <v>2010</v>
      </c>
      <c r="C119" s="35" t="n">
        <v>181751</v>
      </c>
      <c r="D119" s="35" t="n">
        <v>31.68</v>
      </c>
      <c r="E119" s="35" t="n">
        <v>2750873</v>
      </c>
      <c r="F119" s="35" t="n">
        <v>104.82</v>
      </c>
      <c r="G119" s="35" t="n">
        <v>239.92</v>
      </c>
      <c r="H119" s="35" t="n">
        <v>64.75</v>
      </c>
      <c r="I119" s="36" t="n">
        <f aca="false">C119/(E119+1)</f>
        <v>0.066070274392793</v>
      </c>
      <c r="K119" s="31"/>
      <c r="L119" s="31" t="n">
        <v>2010</v>
      </c>
      <c r="M119" s="35" t="n">
        <v>1</v>
      </c>
      <c r="N119" s="35" t="n">
        <v>1</v>
      </c>
      <c r="O119" s="35" t="n">
        <v>1</v>
      </c>
      <c r="P119" s="35" t="n">
        <v>1</v>
      </c>
      <c r="Q119" s="35" t="n">
        <v>1</v>
      </c>
      <c r="R119" s="35" t="n">
        <v>1</v>
      </c>
      <c r="S119" s="35" t="n">
        <v>6</v>
      </c>
    </row>
    <row r="120" customFormat="false" ht="12.75" hidden="false" customHeight="false" outlineLevel="0" collapsed="false">
      <c r="A120" s="31"/>
      <c r="B120" s="31" t="n">
        <v>2011</v>
      </c>
      <c r="C120" s="35" t="n">
        <v>509633</v>
      </c>
      <c r="D120" s="35" t="n">
        <v>22.04</v>
      </c>
      <c r="E120" s="35" t="n">
        <v>3854334</v>
      </c>
      <c r="F120" s="35" t="n">
        <v>112.92</v>
      </c>
      <c r="G120" s="35" t="n">
        <v>146.03</v>
      </c>
      <c r="H120" s="35" t="n">
        <v>44.42</v>
      </c>
      <c r="I120" s="36" t="n">
        <f aca="false">C120/(E120+1)</f>
        <v>0.132223327759523</v>
      </c>
      <c r="K120" s="31"/>
      <c r="L120" s="31" t="n">
        <v>2011</v>
      </c>
      <c r="M120" s="35" t="n">
        <v>1</v>
      </c>
      <c r="N120" s="35" t="n">
        <v>1</v>
      </c>
      <c r="O120" s="35" t="n">
        <v>1</v>
      </c>
      <c r="P120" s="35" t="n">
        <v>1</v>
      </c>
      <c r="Q120" s="35" t="n">
        <v>1</v>
      </c>
      <c r="R120" s="35" t="n">
        <v>1</v>
      </c>
      <c r="S120" s="35" t="n">
        <v>6</v>
      </c>
    </row>
    <row r="121" customFormat="false" ht="12.75" hidden="false" customHeight="false" outlineLevel="0" collapsed="false">
      <c r="A121" s="31" t="s">
        <v>99</v>
      </c>
      <c r="B121" s="31" t="n">
        <v>2006</v>
      </c>
      <c r="C121" s="35" t="n">
        <v>-290</v>
      </c>
      <c r="D121" s="35" t="n">
        <v>3.37</v>
      </c>
      <c r="E121" s="35" t="n">
        <v>0</v>
      </c>
      <c r="F121" s="35" t="n">
        <v>0</v>
      </c>
      <c r="G121" s="35" t="n">
        <v>755.3</v>
      </c>
      <c r="H121" s="35" t="n">
        <v>87.21</v>
      </c>
      <c r="I121" s="36" t="n">
        <f aca="false">C121/(E121+1)</f>
        <v>-290</v>
      </c>
      <c r="K121" s="31" t="s">
        <v>99</v>
      </c>
      <c r="L121" s="31" t="n">
        <v>2006</v>
      </c>
      <c r="M121" s="35" t="n">
        <v>1</v>
      </c>
      <c r="N121" s="35" t="n">
        <v>1</v>
      </c>
      <c r="O121" s="35" t="n">
        <v>1</v>
      </c>
      <c r="P121" s="35" t="n">
        <v>1</v>
      </c>
      <c r="Q121" s="35" t="n">
        <v>1</v>
      </c>
      <c r="R121" s="35" t="n">
        <v>1</v>
      </c>
      <c r="S121" s="35" t="n">
        <v>6</v>
      </c>
    </row>
    <row r="122" customFormat="false" ht="12.75" hidden="false" customHeight="false" outlineLevel="0" collapsed="false">
      <c r="A122" s="31"/>
      <c r="B122" s="31" t="n">
        <v>2007</v>
      </c>
      <c r="C122" s="35" t="n">
        <v>-99</v>
      </c>
      <c r="D122" s="35" t="n">
        <v>2.65</v>
      </c>
      <c r="E122" s="35" t="n">
        <v>0</v>
      </c>
      <c r="F122" s="35" t="n">
        <v>0</v>
      </c>
      <c r="G122" s="35" t="n">
        <v>750.39</v>
      </c>
      <c r="H122" s="35" t="n">
        <v>85.15</v>
      </c>
      <c r="I122" s="36" t="n">
        <f aca="false">C122/(E122+1)</f>
        <v>-99</v>
      </c>
      <c r="K122" s="31"/>
      <c r="L122" s="31" t="n">
        <v>2007</v>
      </c>
      <c r="M122" s="35" t="n">
        <v>1</v>
      </c>
      <c r="N122" s="35" t="n">
        <v>1</v>
      </c>
      <c r="O122" s="35" t="n">
        <v>1</v>
      </c>
      <c r="P122" s="35" t="n">
        <v>1</v>
      </c>
      <c r="Q122" s="35" t="n">
        <v>1</v>
      </c>
      <c r="R122" s="35" t="n">
        <v>1</v>
      </c>
      <c r="S122" s="35" t="n">
        <v>6</v>
      </c>
    </row>
    <row r="123" customFormat="false" ht="12.75" hidden="false" customHeight="false" outlineLevel="0" collapsed="false">
      <c r="A123" s="31"/>
      <c r="B123" s="31" t="n">
        <v>2008</v>
      </c>
      <c r="C123" s="35" t="n">
        <v>-125</v>
      </c>
      <c r="D123" s="35" t="n">
        <v>2</v>
      </c>
      <c r="E123" s="35" t="n">
        <v>0</v>
      </c>
      <c r="F123" s="35" t="n">
        <v>0</v>
      </c>
      <c r="G123" s="35" t="n">
        <v>942.96</v>
      </c>
      <c r="H123" s="35" t="n">
        <v>86.25</v>
      </c>
      <c r="I123" s="36" t="n">
        <f aca="false">C123/(E123+1)</f>
        <v>-125</v>
      </c>
      <c r="K123" s="31"/>
      <c r="L123" s="31" t="n">
        <v>2008</v>
      </c>
      <c r="M123" s="35" t="n">
        <v>1</v>
      </c>
      <c r="N123" s="35" t="n">
        <v>1</v>
      </c>
      <c r="O123" s="35" t="n">
        <v>1</v>
      </c>
      <c r="P123" s="35" t="n">
        <v>1</v>
      </c>
      <c r="Q123" s="35" t="n">
        <v>1</v>
      </c>
      <c r="R123" s="35" t="n">
        <v>1</v>
      </c>
      <c r="S123" s="35" t="n">
        <v>6</v>
      </c>
    </row>
    <row r="124" customFormat="false" ht="12.75" hidden="false" customHeight="false" outlineLevel="0" collapsed="false">
      <c r="A124" s="31"/>
      <c r="B124" s="31" t="n">
        <v>2009</v>
      </c>
      <c r="C124" s="35" t="n">
        <v>-73</v>
      </c>
      <c r="D124" s="35" t="n">
        <v>1.21</v>
      </c>
      <c r="E124" s="35" t="n">
        <v>0</v>
      </c>
      <c r="F124" s="35" t="n">
        <v>0</v>
      </c>
      <c r="G124" s="35" t="n">
        <v>1077.29</v>
      </c>
      <c r="H124" s="35" t="n">
        <v>85.57</v>
      </c>
      <c r="I124" s="36" t="n">
        <f aca="false">C124/(E124+1)</f>
        <v>-73</v>
      </c>
      <c r="K124" s="31"/>
      <c r="L124" s="31" t="n">
        <v>2009</v>
      </c>
      <c r="M124" s="35" t="n">
        <v>1</v>
      </c>
      <c r="N124" s="35" t="n">
        <v>1</v>
      </c>
      <c r="O124" s="35" t="n">
        <v>1</v>
      </c>
      <c r="P124" s="35" t="n">
        <v>1</v>
      </c>
      <c r="Q124" s="35" t="n">
        <v>1</v>
      </c>
      <c r="R124" s="35" t="n">
        <v>1</v>
      </c>
      <c r="S124" s="35" t="n">
        <v>6</v>
      </c>
    </row>
    <row r="125" customFormat="false" ht="12.75" hidden="false" customHeight="false" outlineLevel="0" collapsed="false">
      <c r="A125" s="31"/>
      <c r="B125" s="31" t="n">
        <v>2010</v>
      </c>
      <c r="C125" s="35" t="n">
        <v>190</v>
      </c>
      <c r="D125" s="35" t="n">
        <v>0.33</v>
      </c>
      <c r="E125" s="35" t="n">
        <v>0</v>
      </c>
      <c r="F125" s="35" t="n">
        <v>0</v>
      </c>
      <c r="G125" s="35" t="n">
        <v>919.73</v>
      </c>
      <c r="H125" s="35" t="n">
        <v>84.2</v>
      </c>
      <c r="I125" s="36" t="n">
        <f aca="false">C125/(E125+1)</f>
        <v>190</v>
      </c>
      <c r="K125" s="31"/>
      <c r="L125" s="31" t="n">
        <v>2010</v>
      </c>
      <c r="M125" s="35" t="n">
        <v>1</v>
      </c>
      <c r="N125" s="35" t="n">
        <v>1</v>
      </c>
      <c r="O125" s="35" t="n">
        <v>1</v>
      </c>
      <c r="P125" s="35" t="n">
        <v>1</v>
      </c>
      <c r="Q125" s="35" t="n">
        <v>1</v>
      </c>
      <c r="R125" s="35" t="n">
        <v>1</v>
      </c>
      <c r="S125" s="35" t="n">
        <v>6</v>
      </c>
    </row>
    <row r="126" customFormat="false" ht="12.75" hidden="false" customHeight="false" outlineLevel="0" collapsed="false">
      <c r="A126" s="31"/>
      <c r="B126" s="31" t="n">
        <v>2011</v>
      </c>
      <c r="C126" s="35" t="n">
        <v>69</v>
      </c>
      <c r="D126" s="35" t="n">
        <v>0</v>
      </c>
      <c r="E126" s="35" t="n">
        <v>0</v>
      </c>
      <c r="F126" s="35" t="n">
        <v>0</v>
      </c>
      <c r="G126" s="35" t="n">
        <v>1144.49</v>
      </c>
      <c r="H126" s="35" t="n">
        <v>86.79</v>
      </c>
      <c r="I126" s="36" t="n">
        <f aca="false">C126/(E126+1)</f>
        <v>69</v>
      </c>
      <c r="K126" s="31"/>
      <c r="L126" s="31" t="n">
        <v>2011</v>
      </c>
      <c r="M126" s="35" t="n">
        <v>1</v>
      </c>
      <c r="N126" s="35" t="n">
        <v>1</v>
      </c>
      <c r="O126" s="35" t="n">
        <v>1</v>
      </c>
      <c r="P126" s="35" t="n">
        <v>1</v>
      </c>
      <c r="Q126" s="35" t="n">
        <v>1</v>
      </c>
      <c r="R126" s="35" t="n">
        <v>1</v>
      </c>
      <c r="S126" s="35" t="n">
        <v>6</v>
      </c>
    </row>
    <row r="127" customFormat="false" ht="12.75" hidden="false" customHeight="false" outlineLevel="0" collapsed="false">
      <c r="A127" s="31" t="s">
        <v>144</v>
      </c>
      <c r="B127" s="31" t="n">
        <v>2011</v>
      </c>
      <c r="C127" s="35" t="n">
        <v>-2</v>
      </c>
      <c r="D127" s="35" t="n">
        <v>0</v>
      </c>
      <c r="E127" s="35" t="n">
        <v>0</v>
      </c>
      <c r="F127" s="35" t="n">
        <v>0</v>
      </c>
      <c r="G127" s="35" t="n">
        <v>0</v>
      </c>
      <c r="H127" s="35" t="n">
        <v>100</v>
      </c>
      <c r="I127" s="36" t="n">
        <f aca="false">C127/(E127+1)</f>
        <v>-2</v>
      </c>
      <c r="K127" s="31" t="s">
        <v>144</v>
      </c>
      <c r="L127" s="31" t="n">
        <v>2011</v>
      </c>
      <c r="M127" s="35" t="n">
        <v>1</v>
      </c>
      <c r="N127" s="35" t="n">
        <v>1</v>
      </c>
      <c r="O127" s="35" t="n">
        <v>1</v>
      </c>
      <c r="P127" s="35" t="n">
        <v>1</v>
      </c>
      <c r="Q127" s="35" t="n">
        <v>1</v>
      </c>
      <c r="R127" s="35" t="n">
        <v>1</v>
      </c>
      <c r="S127" s="35" t="n">
        <v>6</v>
      </c>
    </row>
    <row r="128" customFormat="false" ht="12.75" hidden="false" customHeight="false" outlineLevel="0" collapsed="false">
      <c r="A128" s="31" t="s">
        <v>79</v>
      </c>
      <c r="B128" s="31" t="n">
        <v>2010</v>
      </c>
      <c r="C128" s="35" t="n">
        <v>-4019</v>
      </c>
      <c r="D128" s="35" t="n">
        <v>29.56</v>
      </c>
      <c r="E128" s="35" t="n">
        <v>12138</v>
      </c>
      <c r="F128" s="35" t="n">
        <v>75.25</v>
      </c>
      <c r="G128" s="35" t="n">
        <v>13.06</v>
      </c>
      <c r="H128" s="35" t="n">
        <v>-439.34</v>
      </c>
      <c r="I128" s="36" t="n">
        <f aca="false">C128/(E128+1)</f>
        <v>-0.33108163769668</v>
      </c>
      <c r="K128" s="31" t="s">
        <v>79</v>
      </c>
      <c r="L128" s="31" t="n">
        <v>2010</v>
      </c>
      <c r="M128" s="35" t="n">
        <v>1</v>
      </c>
      <c r="N128" s="35" t="n">
        <v>1</v>
      </c>
      <c r="O128" s="35" t="n">
        <v>1</v>
      </c>
      <c r="P128" s="35" t="n">
        <v>1</v>
      </c>
      <c r="Q128" s="35" t="n">
        <v>1</v>
      </c>
      <c r="R128" s="35" t="n">
        <v>1</v>
      </c>
      <c r="S128" s="35" t="n">
        <v>6</v>
      </c>
    </row>
    <row r="129" customFormat="false" ht="12.75" hidden="false" customHeight="false" outlineLevel="0" collapsed="false">
      <c r="A129" s="31"/>
      <c r="B129" s="31" t="n">
        <v>2011</v>
      </c>
      <c r="C129" s="35" t="n">
        <v>-1642</v>
      </c>
      <c r="D129" s="35" t="n">
        <v>34.05</v>
      </c>
      <c r="E129" s="35" t="n">
        <v>18019</v>
      </c>
      <c r="F129" s="35" t="n">
        <v>84.14</v>
      </c>
      <c r="G129" s="35" t="n">
        <v>6.36</v>
      </c>
      <c r="H129" s="35" t="n">
        <v>-936.88</v>
      </c>
      <c r="I129" s="36" t="n">
        <f aca="false">C129/(E129+1)</f>
        <v>-0.0911209766925638</v>
      </c>
      <c r="K129" s="31"/>
      <c r="L129" s="31" t="n">
        <v>2011</v>
      </c>
      <c r="M129" s="35" t="n">
        <v>1</v>
      </c>
      <c r="N129" s="35" t="n">
        <v>1</v>
      </c>
      <c r="O129" s="35" t="n">
        <v>1</v>
      </c>
      <c r="P129" s="35" t="n">
        <v>1</v>
      </c>
      <c r="Q129" s="35" t="n">
        <v>1</v>
      </c>
      <c r="R129" s="35" t="n">
        <v>1</v>
      </c>
      <c r="S129" s="35" t="n">
        <v>6</v>
      </c>
    </row>
    <row r="130" customFormat="false" ht="12.75" hidden="false" customHeight="false" outlineLevel="0" collapsed="false">
      <c r="A130" s="31" t="s">
        <v>97</v>
      </c>
      <c r="B130" s="31" t="n">
        <v>2006</v>
      </c>
      <c r="C130" s="35" t="n">
        <v>24519</v>
      </c>
      <c r="D130" s="35" t="n">
        <v>42.77</v>
      </c>
      <c r="E130" s="35" t="n">
        <v>381347</v>
      </c>
      <c r="F130" s="35" t="n">
        <v>106.85</v>
      </c>
      <c r="G130" s="35" t="n">
        <v>102.32</v>
      </c>
      <c r="H130" s="35" t="n">
        <v>44.06</v>
      </c>
      <c r="I130" s="36" t="n">
        <f aca="false">C130/(E130+1)</f>
        <v>0.0642956040152302</v>
      </c>
      <c r="K130" s="31" t="s">
        <v>97</v>
      </c>
      <c r="L130" s="31" t="n">
        <v>2006</v>
      </c>
      <c r="M130" s="35" t="n">
        <v>1</v>
      </c>
      <c r="N130" s="35" t="n">
        <v>1</v>
      </c>
      <c r="O130" s="35" t="n">
        <v>1</v>
      </c>
      <c r="P130" s="35" t="n">
        <v>1</v>
      </c>
      <c r="Q130" s="35" t="n">
        <v>1</v>
      </c>
      <c r="R130" s="35" t="n">
        <v>1</v>
      </c>
      <c r="S130" s="35" t="n">
        <v>6</v>
      </c>
    </row>
    <row r="131" customFormat="false" ht="12.75" hidden="false" customHeight="false" outlineLevel="0" collapsed="false">
      <c r="A131" s="31"/>
      <c r="B131" s="31" t="n">
        <v>2007</v>
      </c>
      <c r="C131" s="35" t="n">
        <v>14889</v>
      </c>
      <c r="D131" s="35" t="n">
        <v>54.59</v>
      </c>
      <c r="E131" s="35" t="n">
        <v>377475</v>
      </c>
      <c r="F131" s="35" t="n">
        <v>103.84</v>
      </c>
      <c r="G131" s="35" t="n">
        <v>79.29</v>
      </c>
      <c r="H131" s="35" t="n">
        <v>42.06</v>
      </c>
      <c r="I131" s="36" t="n">
        <f aca="false">C131/(E131+1)</f>
        <v>0.0394435672731511</v>
      </c>
      <c r="K131" s="31"/>
      <c r="L131" s="31" t="n">
        <v>2007</v>
      </c>
      <c r="M131" s="35" t="n">
        <v>1</v>
      </c>
      <c r="N131" s="35" t="n">
        <v>1</v>
      </c>
      <c r="O131" s="35" t="n">
        <v>1</v>
      </c>
      <c r="P131" s="35" t="n">
        <v>1</v>
      </c>
      <c r="Q131" s="35" t="n">
        <v>1</v>
      </c>
      <c r="R131" s="35" t="n">
        <v>1</v>
      </c>
      <c r="S131" s="35" t="n">
        <v>6</v>
      </c>
    </row>
    <row r="132" customFormat="false" ht="12.75" hidden="false" customHeight="false" outlineLevel="0" collapsed="false">
      <c r="A132" s="31"/>
      <c r="B132" s="31" t="n">
        <v>2008</v>
      </c>
      <c r="C132" s="35" t="n">
        <v>8767</v>
      </c>
      <c r="D132" s="35" t="n">
        <v>48.89</v>
      </c>
      <c r="E132" s="35" t="n">
        <v>398292</v>
      </c>
      <c r="F132" s="35" t="n">
        <v>105.15</v>
      </c>
      <c r="G132" s="35" t="n">
        <v>99.72</v>
      </c>
      <c r="H132" s="35" t="n">
        <v>45.11</v>
      </c>
      <c r="I132" s="36" t="n">
        <f aca="false">C132/(E132+1)</f>
        <v>0.0220114337937147</v>
      </c>
      <c r="K132" s="31"/>
      <c r="L132" s="31" t="n">
        <v>2008</v>
      </c>
      <c r="M132" s="35" t="n">
        <v>1</v>
      </c>
      <c r="N132" s="35" t="n">
        <v>1</v>
      </c>
      <c r="O132" s="35" t="n">
        <v>1</v>
      </c>
      <c r="P132" s="35" t="n">
        <v>1</v>
      </c>
      <c r="Q132" s="35" t="n">
        <v>1</v>
      </c>
      <c r="R132" s="35" t="n">
        <v>1</v>
      </c>
      <c r="S132" s="35" t="n">
        <v>6</v>
      </c>
    </row>
    <row r="133" customFormat="false" ht="12.75" hidden="false" customHeight="false" outlineLevel="0" collapsed="false">
      <c r="A133" s="31"/>
      <c r="B133" s="31" t="n">
        <v>2009</v>
      </c>
      <c r="C133" s="35" t="n">
        <v>18742</v>
      </c>
      <c r="D133" s="35" t="n">
        <v>56.81</v>
      </c>
      <c r="E133" s="35" t="n">
        <v>377635</v>
      </c>
      <c r="F133" s="35" t="n">
        <v>105.72</v>
      </c>
      <c r="G133" s="35" t="n">
        <v>157.72</v>
      </c>
      <c r="H133" s="35" t="n">
        <v>69.21</v>
      </c>
      <c r="I133" s="36" t="n">
        <f aca="false">C133/(E133+1)</f>
        <v>0.0496298022434302</v>
      </c>
      <c r="K133" s="31"/>
      <c r="L133" s="31" t="n">
        <v>2009</v>
      </c>
      <c r="M133" s="35" t="n">
        <v>1</v>
      </c>
      <c r="N133" s="35" t="n">
        <v>1</v>
      </c>
      <c r="O133" s="35" t="n">
        <v>1</v>
      </c>
      <c r="P133" s="35" t="n">
        <v>1</v>
      </c>
      <c r="Q133" s="35" t="n">
        <v>1</v>
      </c>
      <c r="R133" s="35" t="n">
        <v>1</v>
      </c>
      <c r="S133" s="35" t="n">
        <v>6</v>
      </c>
    </row>
    <row r="134" customFormat="false" ht="12.75" hidden="false" customHeight="false" outlineLevel="0" collapsed="false">
      <c r="A134" s="31"/>
      <c r="B134" s="31" t="n">
        <v>2010</v>
      </c>
      <c r="C134" s="35" t="n">
        <v>31683</v>
      </c>
      <c r="D134" s="35" t="n">
        <v>42.49</v>
      </c>
      <c r="E134" s="35" t="n">
        <v>358284</v>
      </c>
      <c r="F134" s="35" t="n">
        <v>112.62</v>
      </c>
      <c r="G134" s="35" t="n">
        <v>258.68</v>
      </c>
      <c r="H134" s="35" t="n">
        <v>74.29</v>
      </c>
      <c r="I134" s="36" t="n">
        <f aca="false">C134/(E134+1)</f>
        <v>0.0884296021323806</v>
      </c>
      <c r="K134" s="31"/>
      <c r="L134" s="31" t="n">
        <v>2010</v>
      </c>
      <c r="M134" s="35" t="n">
        <v>1</v>
      </c>
      <c r="N134" s="35" t="n">
        <v>1</v>
      </c>
      <c r="O134" s="35" t="n">
        <v>1</v>
      </c>
      <c r="P134" s="35" t="n">
        <v>1</v>
      </c>
      <c r="Q134" s="35" t="n">
        <v>1</v>
      </c>
      <c r="R134" s="35" t="n">
        <v>1</v>
      </c>
      <c r="S134" s="35" t="n">
        <v>6</v>
      </c>
    </row>
    <row r="135" customFormat="false" ht="12.75" hidden="false" customHeight="false" outlineLevel="0" collapsed="false">
      <c r="A135" s="31"/>
      <c r="B135" s="31" t="n">
        <v>2011</v>
      </c>
      <c r="C135" s="35" t="n">
        <v>20621</v>
      </c>
      <c r="D135" s="35" t="n">
        <v>36.01</v>
      </c>
      <c r="E135" s="35" t="n">
        <v>377094</v>
      </c>
      <c r="F135" s="35" t="n">
        <v>110.18</v>
      </c>
      <c r="G135" s="35" t="n">
        <v>293.66</v>
      </c>
      <c r="H135" s="35" t="n">
        <v>85.63</v>
      </c>
      <c r="I135" s="36" t="n">
        <f aca="false">C135/(E135+1)</f>
        <v>0.0546838329863827</v>
      </c>
      <c r="K135" s="31"/>
      <c r="L135" s="31" t="n">
        <v>2011</v>
      </c>
      <c r="M135" s="35" t="n">
        <v>1</v>
      </c>
      <c r="N135" s="35" t="n">
        <v>1</v>
      </c>
      <c r="O135" s="35" t="n">
        <v>1</v>
      </c>
      <c r="P135" s="35" t="n">
        <v>1</v>
      </c>
      <c r="Q135" s="35" t="n">
        <v>1</v>
      </c>
      <c r="R135" s="35" t="n">
        <v>1</v>
      </c>
      <c r="S135" s="35" t="n">
        <v>6</v>
      </c>
    </row>
    <row r="136" customFormat="false" ht="12.75" hidden="false" customHeight="false" outlineLevel="0" collapsed="false">
      <c r="A136" s="31" t="s">
        <v>133</v>
      </c>
      <c r="B136" s="31" t="n">
        <v>2010</v>
      </c>
      <c r="C136" s="35" t="n">
        <v>312</v>
      </c>
      <c r="D136" s="35" t="n">
        <v>0</v>
      </c>
      <c r="E136" s="35" t="n">
        <v>5228</v>
      </c>
      <c r="F136" s="35" t="n">
        <v>106.89</v>
      </c>
      <c r="G136" s="35" t="n">
        <v>162.32</v>
      </c>
      <c r="H136" s="35" t="n">
        <v>38.39</v>
      </c>
      <c r="I136" s="36" t="n">
        <f aca="false">C136/(E136+1)</f>
        <v>0.059667240390132</v>
      </c>
      <c r="K136" s="31" t="s">
        <v>133</v>
      </c>
      <c r="L136" s="31" t="n">
        <v>2010</v>
      </c>
      <c r="M136" s="35" t="n">
        <v>1</v>
      </c>
      <c r="N136" s="35" t="n">
        <v>1</v>
      </c>
      <c r="O136" s="35" t="n">
        <v>1</v>
      </c>
      <c r="P136" s="35" t="n">
        <v>1</v>
      </c>
      <c r="Q136" s="35" t="n">
        <v>1</v>
      </c>
      <c r="R136" s="35" t="n">
        <v>1</v>
      </c>
      <c r="S136" s="35" t="n">
        <v>6</v>
      </c>
    </row>
    <row r="137" customFormat="false" ht="12.75" hidden="false" customHeight="false" outlineLevel="0" collapsed="false">
      <c r="A137" s="31"/>
      <c r="B137" s="31" t="n">
        <v>2011</v>
      </c>
      <c r="C137" s="35" t="n">
        <v>-653</v>
      </c>
      <c r="D137" s="35" t="n">
        <v>0</v>
      </c>
      <c r="E137" s="35" t="n">
        <v>312</v>
      </c>
      <c r="F137" s="35" t="n">
        <v>32.47</v>
      </c>
      <c r="G137" s="35" t="n">
        <v>110.48</v>
      </c>
      <c r="H137" s="35" t="n">
        <v>9.49</v>
      </c>
      <c r="I137" s="36" t="n">
        <f aca="false">C137/(E137+1)</f>
        <v>-2.08626198083067</v>
      </c>
      <c r="K137" s="31"/>
      <c r="L137" s="31" t="n">
        <v>2011</v>
      </c>
      <c r="M137" s="35" t="n">
        <v>1</v>
      </c>
      <c r="N137" s="35" t="n">
        <v>1</v>
      </c>
      <c r="O137" s="35" t="n">
        <v>1</v>
      </c>
      <c r="P137" s="35" t="n">
        <v>1</v>
      </c>
      <c r="Q137" s="35" t="n">
        <v>1</v>
      </c>
      <c r="R137" s="35" t="n">
        <v>1</v>
      </c>
      <c r="S137" s="35" t="n">
        <v>6</v>
      </c>
    </row>
    <row r="138" customFormat="false" ht="12.75" hidden="false" customHeight="false" outlineLevel="0" collapsed="false">
      <c r="A138" s="31" t="s">
        <v>59</v>
      </c>
      <c r="B138" s="31" t="n">
        <v>2006</v>
      </c>
      <c r="C138" s="35" t="n">
        <v>1032125</v>
      </c>
      <c r="D138" s="35" t="n">
        <v>72.1</v>
      </c>
      <c r="E138" s="35" t="n">
        <v>7456991</v>
      </c>
      <c r="F138" s="35" t="n">
        <v>113.65</v>
      </c>
      <c r="G138" s="35" t="n">
        <v>71.4</v>
      </c>
      <c r="H138" s="35" t="n">
        <v>59.59</v>
      </c>
      <c r="I138" s="36" t="n">
        <f aca="false">C138/(E138+1)</f>
        <v>0.138410367075625</v>
      </c>
      <c r="K138" s="31" t="s">
        <v>59</v>
      </c>
      <c r="L138" s="31" t="n">
        <v>2006</v>
      </c>
      <c r="M138" s="35" t="n">
        <v>1</v>
      </c>
      <c r="N138" s="35" t="n">
        <v>1</v>
      </c>
      <c r="O138" s="35" t="n">
        <v>1</v>
      </c>
      <c r="P138" s="35" t="n">
        <v>1</v>
      </c>
      <c r="Q138" s="35" t="n">
        <v>1</v>
      </c>
      <c r="R138" s="35" t="n">
        <v>1</v>
      </c>
      <c r="S138" s="35" t="n">
        <v>6</v>
      </c>
    </row>
    <row r="139" customFormat="false" ht="12.75" hidden="false" customHeight="false" outlineLevel="0" collapsed="false">
      <c r="A139" s="31"/>
      <c r="B139" s="31" t="n">
        <v>2007</v>
      </c>
      <c r="C139" s="35" t="n">
        <v>809891</v>
      </c>
      <c r="D139" s="35" t="n">
        <v>69.25</v>
      </c>
      <c r="E139" s="35" t="n">
        <v>9649248</v>
      </c>
      <c r="F139" s="35" t="n">
        <v>109.15</v>
      </c>
      <c r="G139" s="35" t="n">
        <v>77.63</v>
      </c>
      <c r="H139" s="35" t="n">
        <v>58.49</v>
      </c>
      <c r="I139" s="36" t="n">
        <f aca="false">C139/(E139+1)</f>
        <v>0.0839330604899925</v>
      </c>
      <c r="K139" s="31"/>
      <c r="L139" s="31" t="n">
        <v>2007</v>
      </c>
      <c r="M139" s="35" t="n">
        <v>1</v>
      </c>
      <c r="N139" s="35" t="n">
        <v>1</v>
      </c>
      <c r="O139" s="35" t="n">
        <v>1</v>
      </c>
      <c r="P139" s="35" t="n">
        <v>1</v>
      </c>
      <c r="Q139" s="35" t="n">
        <v>1</v>
      </c>
      <c r="R139" s="35" t="n">
        <v>1</v>
      </c>
      <c r="S139" s="35" t="n">
        <v>6</v>
      </c>
    </row>
    <row r="140" customFormat="false" ht="12.75" hidden="false" customHeight="false" outlineLevel="0" collapsed="false">
      <c r="A140" s="31"/>
      <c r="B140" s="31" t="n">
        <v>2008</v>
      </c>
      <c r="C140" s="35" t="n">
        <v>870851</v>
      </c>
      <c r="D140" s="35" t="n">
        <v>71.19</v>
      </c>
      <c r="E140" s="35" t="n">
        <v>11544592</v>
      </c>
      <c r="F140" s="35" t="n">
        <v>110.26</v>
      </c>
      <c r="G140" s="35" t="n">
        <v>74.31</v>
      </c>
      <c r="H140" s="35" t="n">
        <v>59.67</v>
      </c>
      <c r="I140" s="36" t="n">
        <f aca="false">C140/(E140+1)</f>
        <v>0.0754336683848448</v>
      </c>
      <c r="K140" s="31"/>
      <c r="L140" s="31" t="n">
        <v>2008</v>
      </c>
      <c r="M140" s="35" t="n">
        <v>1</v>
      </c>
      <c r="N140" s="35" t="n">
        <v>1</v>
      </c>
      <c r="O140" s="35" t="n">
        <v>1</v>
      </c>
      <c r="P140" s="35" t="n">
        <v>1</v>
      </c>
      <c r="Q140" s="35" t="n">
        <v>1</v>
      </c>
      <c r="R140" s="35" t="n">
        <v>1</v>
      </c>
      <c r="S140" s="35" t="n">
        <v>6</v>
      </c>
    </row>
    <row r="141" customFormat="false" ht="12.75" hidden="false" customHeight="false" outlineLevel="0" collapsed="false">
      <c r="A141" s="31"/>
      <c r="B141" s="31" t="n">
        <v>2009</v>
      </c>
      <c r="C141" s="35" t="n">
        <v>391206</v>
      </c>
      <c r="D141" s="35" t="n">
        <v>66.37</v>
      </c>
      <c r="E141" s="35" t="n">
        <v>10125579</v>
      </c>
      <c r="F141" s="35" t="n">
        <v>103.85</v>
      </c>
      <c r="G141" s="35" t="n">
        <v>99.79</v>
      </c>
      <c r="H141" s="35" t="n">
        <v>64.63</v>
      </c>
      <c r="I141" s="36" t="n">
        <f aca="false">C141/(E141+1)</f>
        <v>0.0386354164403422</v>
      </c>
      <c r="K141" s="31"/>
      <c r="L141" s="31" t="n">
        <v>2009</v>
      </c>
      <c r="M141" s="35" t="n">
        <v>1</v>
      </c>
      <c r="N141" s="35" t="n">
        <v>1</v>
      </c>
      <c r="O141" s="35" t="n">
        <v>1</v>
      </c>
      <c r="P141" s="35" t="n">
        <v>1</v>
      </c>
      <c r="Q141" s="35" t="n">
        <v>1</v>
      </c>
      <c r="R141" s="35" t="n">
        <v>1</v>
      </c>
      <c r="S141" s="35" t="n">
        <v>6</v>
      </c>
    </row>
    <row r="142" customFormat="false" ht="12.75" hidden="false" customHeight="false" outlineLevel="0" collapsed="false">
      <c r="A142" s="31"/>
      <c r="B142" s="31" t="n">
        <v>2010</v>
      </c>
      <c r="C142" s="35" t="n">
        <v>400215</v>
      </c>
      <c r="D142" s="35" t="n">
        <v>60</v>
      </c>
      <c r="E142" s="35" t="n">
        <v>9170723</v>
      </c>
      <c r="F142" s="35" t="n">
        <v>98.98</v>
      </c>
      <c r="G142" s="35" t="n">
        <v>126.25</v>
      </c>
      <c r="H142" s="35" t="n">
        <v>66.36</v>
      </c>
      <c r="I142" s="36" t="n">
        <f aca="false">C142/(E142+1)</f>
        <v>0.0436405021021241</v>
      </c>
      <c r="K142" s="31"/>
      <c r="L142" s="31" t="n">
        <v>2010</v>
      </c>
      <c r="M142" s="35" t="n">
        <v>1</v>
      </c>
      <c r="N142" s="35" t="n">
        <v>1</v>
      </c>
      <c r="O142" s="35" t="n">
        <v>1</v>
      </c>
      <c r="P142" s="35" t="n">
        <v>1</v>
      </c>
      <c r="Q142" s="35" t="n">
        <v>1</v>
      </c>
      <c r="R142" s="35" t="n">
        <v>1</v>
      </c>
      <c r="S142" s="35" t="n">
        <v>6</v>
      </c>
    </row>
    <row r="143" customFormat="false" ht="12.75" hidden="false" customHeight="false" outlineLevel="0" collapsed="false">
      <c r="A143" s="31"/>
      <c r="B143" s="31" t="n">
        <v>2011</v>
      </c>
      <c r="C143" s="35" t="n">
        <v>-107085</v>
      </c>
      <c r="D143" s="35" t="n">
        <v>55.6</v>
      </c>
      <c r="E143" s="35" t="n">
        <v>10773191</v>
      </c>
      <c r="F143" s="35" t="n">
        <v>98.74</v>
      </c>
      <c r="G143" s="35" t="n">
        <v>119.6</v>
      </c>
      <c r="H143" s="35" t="n">
        <v>61</v>
      </c>
      <c r="I143" s="36" t="n">
        <f aca="false">C143/(E143+1)</f>
        <v>-0.00993995094490101</v>
      </c>
      <c r="K143" s="31"/>
      <c r="L143" s="31" t="n">
        <v>2011</v>
      </c>
      <c r="M143" s="35" t="n">
        <v>1</v>
      </c>
      <c r="N143" s="35" t="n">
        <v>1</v>
      </c>
      <c r="O143" s="35" t="n">
        <v>1</v>
      </c>
      <c r="P143" s="35" t="n">
        <v>1</v>
      </c>
      <c r="Q143" s="35" t="n">
        <v>1</v>
      </c>
      <c r="R143" s="35" t="n">
        <v>1</v>
      </c>
      <c r="S143" s="35" t="n">
        <v>6</v>
      </c>
    </row>
    <row r="144" customFormat="false" ht="12.75" hidden="false" customHeight="false" outlineLevel="0" collapsed="false">
      <c r="A144" s="31" t="s">
        <v>138</v>
      </c>
      <c r="B144" s="31" t="n">
        <v>2011</v>
      </c>
      <c r="C144" s="35" t="n">
        <v>-1731</v>
      </c>
      <c r="D144" s="35" t="n">
        <v>79.33</v>
      </c>
      <c r="E144" s="35" t="n">
        <v>1036</v>
      </c>
      <c r="F144" s="35" t="n">
        <v>37.95</v>
      </c>
      <c r="G144" s="35" t="n">
        <v>17</v>
      </c>
      <c r="H144" s="35" t="n">
        <v>-10.46</v>
      </c>
      <c r="I144" s="36" t="n">
        <f aca="false">C144/(E144+1)</f>
        <v>-1.66923818707811</v>
      </c>
      <c r="K144" s="31" t="s">
        <v>138</v>
      </c>
      <c r="L144" s="31" t="n">
        <v>2011</v>
      </c>
      <c r="M144" s="35" t="n">
        <v>1</v>
      </c>
      <c r="N144" s="35" t="n">
        <v>1</v>
      </c>
      <c r="O144" s="35" t="n">
        <v>1</v>
      </c>
      <c r="P144" s="35" t="n">
        <v>1</v>
      </c>
      <c r="Q144" s="35" t="n">
        <v>1</v>
      </c>
      <c r="R144" s="35" t="n">
        <v>1</v>
      </c>
      <c r="S144" s="35" t="n">
        <v>6</v>
      </c>
    </row>
    <row r="145" customFormat="false" ht="12.75" hidden="false" customHeight="false" outlineLevel="0" collapsed="false">
      <c r="A145" s="31" t="s">
        <v>107</v>
      </c>
      <c r="B145" s="31" t="n">
        <v>2006</v>
      </c>
      <c r="C145" s="35" t="n">
        <v>-3964</v>
      </c>
      <c r="D145" s="35" t="n">
        <v>88.12</v>
      </c>
      <c r="E145" s="35" t="n">
        <v>113</v>
      </c>
      <c r="F145" s="35" t="n">
        <v>2.76</v>
      </c>
      <c r="G145" s="35" t="n">
        <v>15.37</v>
      </c>
      <c r="H145" s="35" t="n">
        <v>-5.71</v>
      </c>
      <c r="I145" s="36" t="n">
        <f aca="false">C145/(E145+1)</f>
        <v>-34.7719298245614</v>
      </c>
      <c r="K145" s="31" t="s">
        <v>107</v>
      </c>
      <c r="L145" s="31" t="n">
        <v>2006</v>
      </c>
      <c r="M145" s="35" t="n">
        <v>1</v>
      </c>
      <c r="N145" s="35" t="n">
        <v>1</v>
      </c>
      <c r="O145" s="35" t="n">
        <v>1</v>
      </c>
      <c r="P145" s="35" t="n">
        <v>1</v>
      </c>
      <c r="Q145" s="35" t="n">
        <v>1</v>
      </c>
      <c r="R145" s="35" t="n">
        <v>1</v>
      </c>
      <c r="S145" s="35" t="n">
        <v>6</v>
      </c>
    </row>
    <row r="146" customFormat="false" ht="12.75" hidden="false" customHeight="false" outlineLevel="0" collapsed="false">
      <c r="A146" s="31"/>
      <c r="B146" s="31" t="n">
        <v>2007</v>
      </c>
      <c r="C146" s="35" t="n">
        <v>-6126</v>
      </c>
      <c r="D146" s="35" t="n">
        <v>98.27</v>
      </c>
      <c r="E146" s="35" t="n">
        <v>2202</v>
      </c>
      <c r="F146" s="35" t="n">
        <v>24.23</v>
      </c>
      <c r="G146" s="35" t="n">
        <v>1.61</v>
      </c>
      <c r="H146" s="35" t="n">
        <v>-41.58</v>
      </c>
      <c r="I146" s="36" t="n">
        <f aca="false">C146/(E146+1)</f>
        <v>-2.7807535179301</v>
      </c>
      <c r="K146" s="31"/>
      <c r="L146" s="31" t="n">
        <v>2007</v>
      </c>
      <c r="M146" s="35" t="n">
        <v>1</v>
      </c>
      <c r="N146" s="35" t="n">
        <v>1</v>
      </c>
      <c r="O146" s="35" t="n">
        <v>1</v>
      </c>
      <c r="P146" s="35" t="n">
        <v>1</v>
      </c>
      <c r="Q146" s="35" t="n">
        <v>1</v>
      </c>
      <c r="R146" s="35" t="n">
        <v>1</v>
      </c>
      <c r="S146" s="35" t="n">
        <v>6</v>
      </c>
    </row>
    <row r="147" customFormat="false" ht="12.75" hidden="false" customHeight="false" outlineLevel="0" collapsed="false">
      <c r="A147" s="31"/>
      <c r="B147" s="31" t="n">
        <v>2008</v>
      </c>
      <c r="C147" s="35" t="n">
        <v>-2975</v>
      </c>
      <c r="D147" s="35" t="n">
        <v>84.27</v>
      </c>
      <c r="E147" s="35" t="n">
        <v>6860</v>
      </c>
      <c r="F147" s="35" t="n">
        <v>55.28</v>
      </c>
      <c r="G147" s="35" t="n">
        <v>9.4</v>
      </c>
      <c r="H147" s="35" t="n">
        <v>-74.57</v>
      </c>
      <c r="I147" s="36" t="n">
        <f aca="false">C147/(E147+1)</f>
        <v>-0.433610260894913</v>
      </c>
      <c r="K147" s="31"/>
      <c r="L147" s="31" t="n">
        <v>2008</v>
      </c>
      <c r="M147" s="35" t="n">
        <v>1</v>
      </c>
      <c r="N147" s="35" t="n">
        <v>1</v>
      </c>
      <c r="O147" s="35" t="n">
        <v>1</v>
      </c>
      <c r="P147" s="35" t="n">
        <v>1</v>
      </c>
      <c r="Q147" s="35" t="n">
        <v>1</v>
      </c>
      <c r="R147" s="35" t="n">
        <v>1</v>
      </c>
      <c r="S147" s="35" t="n">
        <v>6</v>
      </c>
    </row>
    <row r="148" customFormat="false" ht="12.75" hidden="false" customHeight="false" outlineLevel="0" collapsed="false">
      <c r="A148" s="31"/>
      <c r="B148" s="31" t="n">
        <v>2009</v>
      </c>
      <c r="C148" s="35" t="n">
        <v>-825</v>
      </c>
      <c r="D148" s="35" t="n">
        <v>96.54</v>
      </c>
      <c r="E148" s="35" t="n">
        <v>576</v>
      </c>
      <c r="F148" s="35" t="n">
        <v>37.14</v>
      </c>
      <c r="G148" s="35" t="n">
        <v>1.76</v>
      </c>
      <c r="H148" s="35" t="n">
        <v>-96.48</v>
      </c>
      <c r="I148" s="36" t="n">
        <f aca="false">C148/(E148+1)</f>
        <v>-1.42980935875217</v>
      </c>
      <c r="K148" s="31"/>
      <c r="L148" s="31" t="n">
        <v>2009</v>
      </c>
      <c r="M148" s="35" t="n">
        <v>1</v>
      </c>
      <c r="N148" s="35" t="n">
        <v>1</v>
      </c>
      <c r="O148" s="35" t="n">
        <v>1</v>
      </c>
      <c r="P148" s="35" t="n">
        <v>1</v>
      </c>
      <c r="Q148" s="35" t="n">
        <v>1</v>
      </c>
      <c r="R148" s="35" t="n">
        <v>1</v>
      </c>
      <c r="S148" s="35" t="n">
        <v>6</v>
      </c>
    </row>
    <row r="149" customFormat="false" ht="12.75" hidden="false" customHeight="false" outlineLevel="0" collapsed="false">
      <c r="A149" s="31"/>
      <c r="B149" s="31" t="n">
        <v>2010</v>
      </c>
      <c r="C149" s="35" t="n">
        <v>694</v>
      </c>
      <c r="D149" s="35" t="n">
        <v>96.09</v>
      </c>
      <c r="E149" s="35" t="n">
        <v>2537</v>
      </c>
      <c r="F149" s="35" t="n">
        <v>130.37</v>
      </c>
      <c r="G149" s="35" t="n">
        <v>1.98</v>
      </c>
      <c r="H149" s="35" t="n">
        <v>-96.89</v>
      </c>
      <c r="I149" s="36" t="n">
        <f aca="false">C149/(E149+1)</f>
        <v>0.27344365642238</v>
      </c>
      <c r="K149" s="31"/>
      <c r="L149" s="31" t="n">
        <v>2010</v>
      </c>
      <c r="M149" s="35" t="n">
        <v>1</v>
      </c>
      <c r="N149" s="35" t="n">
        <v>1</v>
      </c>
      <c r="O149" s="35" t="n">
        <v>1</v>
      </c>
      <c r="P149" s="35" t="n">
        <v>1</v>
      </c>
      <c r="Q149" s="35" t="n">
        <v>1</v>
      </c>
      <c r="R149" s="35" t="n">
        <v>1</v>
      </c>
      <c r="S149" s="35" t="n">
        <v>6</v>
      </c>
    </row>
    <row r="150" customFormat="false" ht="12.75" hidden="false" customHeight="false" outlineLevel="0" collapsed="false">
      <c r="A150" s="31"/>
      <c r="B150" s="31" t="n">
        <v>2011</v>
      </c>
      <c r="C150" s="35" t="n">
        <v>597</v>
      </c>
      <c r="D150" s="35" t="n">
        <v>97.66</v>
      </c>
      <c r="E150" s="35" t="n">
        <v>3109</v>
      </c>
      <c r="F150" s="35" t="n">
        <v>123.37</v>
      </c>
      <c r="G150" s="35" t="n">
        <v>1.19</v>
      </c>
      <c r="H150" s="35" t="n">
        <v>-96.63</v>
      </c>
      <c r="I150" s="36" t="n">
        <f aca="false">C150/(E150+1)</f>
        <v>0.191961414790997</v>
      </c>
      <c r="K150" s="31"/>
      <c r="L150" s="31" t="n">
        <v>2011</v>
      </c>
      <c r="M150" s="35" t="n">
        <v>1</v>
      </c>
      <c r="N150" s="35" t="n">
        <v>1</v>
      </c>
      <c r="O150" s="35" t="n">
        <v>1</v>
      </c>
      <c r="P150" s="35" t="n">
        <v>1</v>
      </c>
      <c r="Q150" s="35" t="n">
        <v>1</v>
      </c>
      <c r="R150" s="35" t="n">
        <v>1</v>
      </c>
      <c r="S150" s="35" t="n">
        <v>6</v>
      </c>
    </row>
    <row r="151" customFormat="false" ht="12.75" hidden="false" customHeight="false" outlineLevel="0" collapsed="false">
      <c r="A151" s="31" t="s">
        <v>49</v>
      </c>
      <c r="B151" s="31" t="n">
        <v>2006</v>
      </c>
      <c r="C151" s="35" t="n">
        <v>1850</v>
      </c>
      <c r="D151" s="35" t="n">
        <v>12.92</v>
      </c>
      <c r="E151" s="35" t="n">
        <v>78759</v>
      </c>
      <c r="F151" s="35" t="n">
        <v>102.62</v>
      </c>
      <c r="G151" s="35" t="n">
        <v>114.89</v>
      </c>
      <c r="H151" s="35" t="n">
        <v>23.54</v>
      </c>
      <c r="I151" s="36" t="n">
        <f aca="false">C151/(E151+1)</f>
        <v>0.0234890807516506</v>
      </c>
      <c r="K151" s="31" t="s">
        <v>49</v>
      </c>
      <c r="L151" s="31" t="n">
        <v>2006</v>
      </c>
      <c r="M151" s="35" t="n">
        <v>1</v>
      </c>
      <c r="N151" s="35" t="n">
        <v>1</v>
      </c>
      <c r="O151" s="35" t="n">
        <v>1</v>
      </c>
      <c r="P151" s="35" t="n">
        <v>1</v>
      </c>
      <c r="Q151" s="35" t="n">
        <v>1</v>
      </c>
      <c r="R151" s="35" t="n">
        <v>1</v>
      </c>
      <c r="S151" s="35" t="n">
        <v>6</v>
      </c>
    </row>
    <row r="152" customFormat="false" ht="12.75" hidden="false" customHeight="false" outlineLevel="0" collapsed="false">
      <c r="A152" s="31"/>
      <c r="B152" s="31" t="n">
        <v>2007</v>
      </c>
      <c r="C152" s="35" t="n">
        <v>3011</v>
      </c>
      <c r="D152" s="35" t="n">
        <v>14.06</v>
      </c>
      <c r="E152" s="35" t="n">
        <v>67425</v>
      </c>
      <c r="F152" s="35" t="n">
        <v>92.28</v>
      </c>
      <c r="G152" s="35" t="n">
        <v>113.3</v>
      </c>
      <c r="H152" s="35" t="n">
        <v>23.99</v>
      </c>
      <c r="I152" s="36" t="n">
        <f aca="false">C152/(E152+1)</f>
        <v>0.0446563640138819</v>
      </c>
      <c r="K152" s="31"/>
      <c r="L152" s="31" t="n">
        <v>2007</v>
      </c>
      <c r="M152" s="35" t="n">
        <v>1</v>
      </c>
      <c r="N152" s="35" t="n">
        <v>1</v>
      </c>
      <c r="O152" s="35" t="n">
        <v>1</v>
      </c>
      <c r="P152" s="35" t="n">
        <v>1</v>
      </c>
      <c r="Q152" s="35" t="n">
        <v>1</v>
      </c>
      <c r="R152" s="35" t="n">
        <v>1</v>
      </c>
      <c r="S152" s="35" t="n">
        <v>6</v>
      </c>
    </row>
    <row r="153" customFormat="false" ht="12.75" hidden="false" customHeight="false" outlineLevel="0" collapsed="false">
      <c r="A153" s="31"/>
      <c r="B153" s="31" t="n">
        <v>2008</v>
      </c>
      <c r="C153" s="35" t="n">
        <v>120</v>
      </c>
      <c r="D153" s="35" t="n">
        <v>12.86</v>
      </c>
      <c r="E153" s="35" t="n">
        <v>66478</v>
      </c>
      <c r="F153" s="35" t="n">
        <v>93.64</v>
      </c>
      <c r="G153" s="35" t="n">
        <v>115.81</v>
      </c>
      <c r="H153" s="35" t="n">
        <v>24.56</v>
      </c>
      <c r="I153" s="36" t="n">
        <f aca="false">C153/(E153+1)</f>
        <v>0.0018050813038704</v>
      </c>
      <c r="K153" s="31"/>
      <c r="L153" s="31" t="n">
        <v>2008</v>
      </c>
      <c r="M153" s="35" t="n">
        <v>1</v>
      </c>
      <c r="N153" s="35" t="n">
        <v>1</v>
      </c>
      <c r="O153" s="35" t="n">
        <v>1</v>
      </c>
      <c r="P153" s="35" t="n">
        <v>1</v>
      </c>
      <c r="Q153" s="35" t="n">
        <v>1</v>
      </c>
      <c r="R153" s="35" t="n">
        <v>1</v>
      </c>
      <c r="S153" s="35" t="n">
        <v>6</v>
      </c>
    </row>
    <row r="154" customFormat="false" ht="12.75" hidden="false" customHeight="false" outlineLevel="0" collapsed="false">
      <c r="A154" s="31"/>
      <c r="B154" s="31" t="n">
        <v>2009</v>
      </c>
      <c r="C154" s="35" t="n">
        <v>261</v>
      </c>
      <c r="D154" s="35" t="n">
        <v>10.64</v>
      </c>
      <c r="E154" s="35" t="n">
        <v>56201</v>
      </c>
      <c r="F154" s="35" t="n">
        <v>90.21</v>
      </c>
      <c r="G154" s="35" t="n">
        <v>115.43</v>
      </c>
      <c r="H154" s="35" t="n">
        <v>22.58</v>
      </c>
      <c r="I154" s="36" t="n">
        <f aca="false">C154/(E154+1)</f>
        <v>0.00464396284829721</v>
      </c>
      <c r="K154" s="31"/>
      <c r="L154" s="31" t="n">
        <v>2009</v>
      </c>
      <c r="M154" s="35" t="n">
        <v>1</v>
      </c>
      <c r="N154" s="35" t="n">
        <v>1</v>
      </c>
      <c r="O154" s="35" t="n">
        <v>1</v>
      </c>
      <c r="P154" s="35" t="n">
        <v>1</v>
      </c>
      <c r="Q154" s="35" t="n">
        <v>1</v>
      </c>
      <c r="R154" s="35" t="n">
        <v>1</v>
      </c>
      <c r="S154" s="35" t="n">
        <v>6</v>
      </c>
    </row>
    <row r="155" customFormat="false" ht="12.75" hidden="false" customHeight="false" outlineLevel="0" collapsed="false">
      <c r="A155" s="31"/>
      <c r="B155" s="31" t="n">
        <v>2010</v>
      </c>
      <c r="C155" s="35" t="n">
        <v>2577</v>
      </c>
      <c r="D155" s="35" t="n">
        <v>8.79</v>
      </c>
      <c r="E155" s="35" t="n">
        <v>49295</v>
      </c>
      <c r="F155" s="35" t="n">
        <v>91.45</v>
      </c>
      <c r="G155" s="35" t="n">
        <v>117.02</v>
      </c>
      <c r="H155" s="35" t="n">
        <v>21.87</v>
      </c>
      <c r="I155" s="36" t="n">
        <f aca="false">C155/(E155+1)</f>
        <v>0.0522760467380721</v>
      </c>
      <c r="K155" s="31"/>
      <c r="L155" s="31" t="n">
        <v>2010</v>
      </c>
      <c r="M155" s="35" t="n">
        <v>1</v>
      </c>
      <c r="N155" s="35" t="n">
        <v>1</v>
      </c>
      <c r="O155" s="35" t="n">
        <v>1</v>
      </c>
      <c r="P155" s="35" t="n">
        <v>1</v>
      </c>
      <c r="Q155" s="35" t="n">
        <v>1</v>
      </c>
      <c r="R155" s="35" t="n">
        <v>1</v>
      </c>
      <c r="S155" s="35" t="n">
        <v>6</v>
      </c>
    </row>
    <row r="156" customFormat="false" ht="12.75" hidden="false" customHeight="false" outlineLevel="0" collapsed="false">
      <c r="A156" s="31"/>
      <c r="B156" s="31" t="n">
        <v>2011</v>
      </c>
      <c r="C156" s="35" t="n">
        <v>-10582</v>
      </c>
      <c r="D156" s="35" t="n">
        <v>5.75</v>
      </c>
      <c r="E156" s="35" t="n">
        <v>38122</v>
      </c>
      <c r="F156" s="35" t="n">
        <v>88.93</v>
      </c>
      <c r="G156" s="35" t="n">
        <v>118.07</v>
      </c>
      <c r="H156" s="35" t="n">
        <v>20.07</v>
      </c>
      <c r="I156" s="36" t="n">
        <f aca="false">C156/(E156+1)</f>
        <v>-0.277575217060567</v>
      </c>
      <c r="K156" s="31"/>
      <c r="L156" s="31" t="n">
        <v>2011</v>
      </c>
      <c r="M156" s="35" t="n">
        <v>1</v>
      </c>
      <c r="N156" s="35" t="n">
        <v>1</v>
      </c>
      <c r="O156" s="35" t="n">
        <v>1</v>
      </c>
      <c r="P156" s="35" t="n">
        <v>1</v>
      </c>
      <c r="Q156" s="35" t="n">
        <v>1</v>
      </c>
      <c r="R156" s="35" t="n">
        <v>1</v>
      </c>
      <c r="S156" s="35" t="n">
        <v>6</v>
      </c>
    </row>
    <row r="157" customFormat="false" ht="12.75" hidden="false" customHeight="false" outlineLevel="0" collapsed="false">
      <c r="A157" s="31" t="s">
        <v>121</v>
      </c>
      <c r="B157" s="31" t="n">
        <v>2008</v>
      </c>
      <c r="C157" s="35" t="n">
        <v>97</v>
      </c>
      <c r="D157" s="35" t="n">
        <v>0</v>
      </c>
      <c r="E157" s="35" t="n">
        <v>1000</v>
      </c>
      <c r="F157" s="35" t="n">
        <v>72.83</v>
      </c>
      <c r="G157" s="35" t="n">
        <v>229.48</v>
      </c>
      <c r="H157" s="35" t="n">
        <v>56.42</v>
      </c>
      <c r="I157" s="36" t="n">
        <f aca="false">C157/(E157+1)</f>
        <v>0.0969030969030969</v>
      </c>
      <c r="K157" s="31" t="s">
        <v>121</v>
      </c>
      <c r="L157" s="31" t="n">
        <v>2008</v>
      </c>
      <c r="M157" s="35" t="n">
        <v>1</v>
      </c>
      <c r="N157" s="35" t="n">
        <v>1</v>
      </c>
      <c r="O157" s="35" t="n">
        <v>1</v>
      </c>
      <c r="P157" s="35" t="n">
        <v>1</v>
      </c>
      <c r="Q157" s="35" t="n">
        <v>1</v>
      </c>
      <c r="R157" s="35" t="n">
        <v>1</v>
      </c>
      <c r="S157" s="35" t="n">
        <v>6</v>
      </c>
    </row>
    <row r="158" customFormat="false" ht="12.75" hidden="false" customHeight="false" outlineLevel="0" collapsed="false">
      <c r="A158" s="31"/>
      <c r="B158" s="31" t="n">
        <v>2009</v>
      </c>
      <c r="C158" s="35" t="n">
        <v>624</v>
      </c>
      <c r="D158" s="35" t="n">
        <v>61.53</v>
      </c>
      <c r="E158" s="35" t="n">
        <v>3881</v>
      </c>
      <c r="F158" s="35" t="n">
        <v>112.49</v>
      </c>
      <c r="G158" s="35" t="n">
        <v>67.99</v>
      </c>
      <c r="H158" s="35" t="n">
        <v>5.35</v>
      </c>
      <c r="I158" s="36" t="n">
        <f aca="false">C158/(E158+1)</f>
        <v>0.160741885625966</v>
      </c>
      <c r="K158" s="31"/>
      <c r="L158" s="31" t="n">
        <v>2009</v>
      </c>
      <c r="M158" s="35" t="n">
        <v>1</v>
      </c>
      <c r="N158" s="35" t="n">
        <v>1</v>
      </c>
      <c r="O158" s="35" t="n">
        <v>1</v>
      </c>
      <c r="P158" s="35" t="n">
        <v>1</v>
      </c>
      <c r="Q158" s="35" t="n">
        <v>1</v>
      </c>
      <c r="R158" s="35" t="n">
        <v>1</v>
      </c>
      <c r="S158" s="35" t="n">
        <v>6</v>
      </c>
    </row>
    <row r="159" customFormat="false" ht="12.75" hidden="false" customHeight="false" outlineLevel="0" collapsed="false">
      <c r="A159" s="31"/>
      <c r="B159" s="31" t="n">
        <v>2010</v>
      </c>
      <c r="C159" s="35" t="n">
        <v>8988</v>
      </c>
      <c r="D159" s="35" t="n">
        <v>54.06</v>
      </c>
      <c r="E159" s="35" t="n">
        <v>51569</v>
      </c>
      <c r="F159" s="35" t="n">
        <v>121.73</v>
      </c>
      <c r="G159" s="35" t="n">
        <v>106.04</v>
      </c>
      <c r="H159" s="35" t="n">
        <v>32.69</v>
      </c>
      <c r="I159" s="36" t="n">
        <f aca="false">C159/(E159+1)</f>
        <v>0.174287376381617</v>
      </c>
      <c r="K159" s="31"/>
      <c r="L159" s="31" t="n">
        <v>2010</v>
      </c>
      <c r="M159" s="35" t="n">
        <v>1</v>
      </c>
      <c r="N159" s="35" t="n">
        <v>1</v>
      </c>
      <c r="O159" s="35" t="n">
        <v>1</v>
      </c>
      <c r="P159" s="35" t="n">
        <v>1</v>
      </c>
      <c r="Q159" s="35" t="n">
        <v>1</v>
      </c>
      <c r="R159" s="35" t="n">
        <v>1</v>
      </c>
      <c r="S159" s="35" t="n">
        <v>6</v>
      </c>
    </row>
    <row r="160" customFormat="false" ht="12.75" hidden="false" customHeight="false" outlineLevel="0" collapsed="false">
      <c r="A160" s="31"/>
      <c r="B160" s="31" t="n">
        <v>2011</v>
      </c>
      <c r="C160" s="35" t="n">
        <v>721</v>
      </c>
      <c r="D160" s="35" t="n">
        <v>64.01</v>
      </c>
      <c r="E160" s="35" t="n">
        <v>45125</v>
      </c>
      <c r="F160" s="35" t="n">
        <v>95.71</v>
      </c>
      <c r="G160" s="35" t="n">
        <v>95.12</v>
      </c>
      <c r="H160" s="35" t="n">
        <v>40.09</v>
      </c>
      <c r="I160" s="36" t="n">
        <f aca="false">C160/(E160+1)</f>
        <v>0.0159774852634845</v>
      </c>
      <c r="K160" s="31"/>
      <c r="L160" s="31" t="n">
        <v>2011</v>
      </c>
      <c r="M160" s="35" t="n">
        <v>1</v>
      </c>
      <c r="N160" s="35" t="n">
        <v>1</v>
      </c>
      <c r="O160" s="35" t="n">
        <v>1</v>
      </c>
      <c r="P160" s="35" t="n">
        <v>1</v>
      </c>
      <c r="Q160" s="35" t="n">
        <v>1</v>
      </c>
      <c r="R160" s="35" t="n">
        <v>1</v>
      </c>
      <c r="S160" s="35" t="n">
        <v>6</v>
      </c>
    </row>
    <row r="161" customFormat="false" ht="12.75" hidden="false" customHeight="false" outlineLevel="0" collapsed="false">
      <c r="A161" s="31" t="s">
        <v>48</v>
      </c>
      <c r="B161" s="31" t="n">
        <v>2006</v>
      </c>
      <c r="C161" s="35" t="n">
        <v>-189278</v>
      </c>
      <c r="D161" s="35" t="n">
        <v>64.37</v>
      </c>
      <c r="E161" s="35" t="n">
        <v>12041741</v>
      </c>
      <c r="F161" s="35" t="n">
        <v>97.07</v>
      </c>
      <c r="G161" s="35" t="n">
        <v>60.05</v>
      </c>
      <c r="H161" s="35" t="n">
        <v>30.58</v>
      </c>
      <c r="I161" s="36" t="n">
        <f aca="false">C161/(E161+1)</f>
        <v>-0.0157184898995511</v>
      </c>
      <c r="K161" s="31" t="s">
        <v>48</v>
      </c>
      <c r="L161" s="31" t="n">
        <v>2006</v>
      </c>
      <c r="M161" s="35" t="n">
        <v>1</v>
      </c>
      <c r="N161" s="35" t="n">
        <v>1</v>
      </c>
      <c r="O161" s="35" t="n">
        <v>1</v>
      </c>
      <c r="P161" s="35" t="n">
        <v>1</v>
      </c>
      <c r="Q161" s="35" t="n">
        <v>1</v>
      </c>
      <c r="R161" s="35" t="n">
        <v>1</v>
      </c>
      <c r="S161" s="35" t="n">
        <v>6</v>
      </c>
    </row>
    <row r="162" customFormat="false" ht="12.75" hidden="false" customHeight="false" outlineLevel="0" collapsed="false">
      <c r="A162" s="31"/>
      <c r="B162" s="31" t="n">
        <v>2007</v>
      </c>
      <c r="C162" s="35" t="n">
        <v>583709</v>
      </c>
      <c r="D162" s="35" t="n">
        <v>60.67</v>
      </c>
      <c r="E162" s="35" t="n">
        <v>13252824</v>
      </c>
      <c r="F162" s="35" t="n">
        <v>105.23</v>
      </c>
      <c r="G162" s="35" t="n">
        <v>65.21</v>
      </c>
      <c r="H162" s="35" t="n">
        <v>31.3</v>
      </c>
      <c r="I162" s="36" t="n">
        <f aca="false">C162/(E162+1)</f>
        <v>0.0440441188954053</v>
      </c>
      <c r="K162" s="31"/>
      <c r="L162" s="31" t="n">
        <v>2007</v>
      </c>
      <c r="M162" s="35" t="n">
        <v>1</v>
      </c>
      <c r="N162" s="35" t="n">
        <v>1</v>
      </c>
      <c r="O162" s="35" t="n">
        <v>1</v>
      </c>
      <c r="P162" s="35" t="n">
        <v>1</v>
      </c>
      <c r="Q162" s="35" t="n">
        <v>1</v>
      </c>
      <c r="R162" s="35" t="n">
        <v>1</v>
      </c>
      <c r="S162" s="35" t="n">
        <v>6</v>
      </c>
    </row>
    <row r="163" customFormat="false" ht="12.75" hidden="false" customHeight="false" outlineLevel="0" collapsed="false">
      <c r="A163" s="31"/>
      <c r="B163" s="31" t="n">
        <v>2008</v>
      </c>
      <c r="C163" s="35" t="n">
        <v>2207813</v>
      </c>
      <c r="D163" s="35" t="n">
        <v>59.95</v>
      </c>
      <c r="E163" s="35" t="n">
        <v>14615584</v>
      </c>
      <c r="F163" s="35" t="n">
        <v>97.23</v>
      </c>
      <c r="G163" s="35" t="n">
        <v>71.03</v>
      </c>
      <c r="H163" s="35" t="n">
        <v>32.02</v>
      </c>
      <c r="I163" s="36" t="n">
        <f aca="false">C163/(E163+1)</f>
        <v>0.15105881837778</v>
      </c>
      <c r="K163" s="31"/>
      <c r="L163" s="31" t="n">
        <v>2008</v>
      </c>
      <c r="M163" s="35" t="n">
        <v>1</v>
      </c>
      <c r="N163" s="35" t="n">
        <v>1</v>
      </c>
      <c r="O163" s="35" t="n">
        <v>1</v>
      </c>
      <c r="P163" s="35" t="n">
        <v>1</v>
      </c>
      <c r="Q163" s="35" t="n">
        <v>1</v>
      </c>
      <c r="R163" s="35" t="n">
        <v>1</v>
      </c>
      <c r="S163" s="35" t="n">
        <v>6</v>
      </c>
    </row>
    <row r="164" customFormat="false" ht="12.75" hidden="false" customHeight="false" outlineLevel="0" collapsed="false">
      <c r="A164" s="31"/>
      <c r="B164" s="31" t="n">
        <v>2009</v>
      </c>
      <c r="C164" s="35" t="n">
        <v>834837</v>
      </c>
      <c r="D164" s="35" t="n">
        <v>66.4</v>
      </c>
      <c r="E164" s="35" t="n">
        <v>12733607</v>
      </c>
      <c r="F164" s="35" t="n">
        <v>101.81</v>
      </c>
      <c r="G164" s="35" t="n">
        <v>51.94</v>
      </c>
      <c r="H164" s="35" t="n">
        <v>31.22</v>
      </c>
      <c r="I164" s="36" t="n">
        <f aca="false">C164/(E164+1)</f>
        <v>0.065561700972733</v>
      </c>
      <c r="K164" s="31"/>
      <c r="L164" s="31" t="n">
        <v>2009</v>
      </c>
      <c r="M164" s="35" t="n">
        <v>1</v>
      </c>
      <c r="N164" s="35" t="n">
        <v>1</v>
      </c>
      <c r="O164" s="35" t="n">
        <v>1</v>
      </c>
      <c r="P164" s="35" t="n">
        <v>1</v>
      </c>
      <c r="Q164" s="35" t="n">
        <v>1</v>
      </c>
      <c r="R164" s="35" t="n">
        <v>1</v>
      </c>
      <c r="S164" s="35" t="n">
        <v>6</v>
      </c>
    </row>
    <row r="165" customFormat="false" ht="12.75" hidden="false" customHeight="false" outlineLevel="0" collapsed="false">
      <c r="A165" s="31"/>
      <c r="B165" s="31" t="n">
        <v>2010</v>
      </c>
      <c r="C165" s="35" t="n">
        <v>279469</v>
      </c>
      <c r="D165" s="35" t="n">
        <v>72.79</v>
      </c>
      <c r="E165" s="35" t="n">
        <v>7983384</v>
      </c>
      <c r="F165" s="35" t="n">
        <v>99.17</v>
      </c>
      <c r="G165" s="35" t="n">
        <v>44.88</v>
      </c>
      <c r="H165" s="35" t="n">
        <v>32.99</v>
      </c>
      <c r="I165" s="36" t="n">
        <f aca="false">C165/(E165+1)</f>
        <v>0.0350063287690623</v>
      </c>
      <c r="K165" s="31"/>
      <c r="L165" s="31" t="n">
        <v>2010</v>
      </c>
      <c r="M165" s="35" t="n">
        <v>1</v>
      </c>
      <c r="N165" s="35" t="n">
        <v>1</v>
      </c>
      <c r="O165" s="35" t="n">
        <v>1</v>
      </c>
      <c r="P165" s="35" t="n">
        <v>1</v>
      </c>
      <c r="Q165" s="35" t="n">
        <v>1</v>
      </c>
      <c r="R165" s="35" t="n">
        <v>1</v>
      </c>
      <c r="S165" s="35" t="n">
        <v>6</v>
      </c>
    </row>
    <row r="166" customFormat="false" ht="12.75" hidden="false" customHeight="false" outlineLevel="0" collapsed="false">
      <c r="A166" s="31"/>
      <c r="B166" s="31" t="n">
        <v>2011</v>
      </c>
      <c r="C166" s="35" t="n">
        <v>743612</v>
      </c>
      <c r="D166" s="35" t="n">
        <v>77.13</v>
      </c>
      <c r="E166" s="35" t="n">
        <v>11323129</v>
      </c>
      <c r="F166" s="35" t="n">
        <v>107.82</v>
      </c>
      <c r="G166" s="35" t="n">
        <v>31.31</v>
      </c>
      <c r="H166" s="35" t="n">
        <v>27.66</v>
      </c>
      <c r="I166" s="36" t="n">
        <f aca="false">C166/(E166+1)</f>
        <v>0.0656719475975282</v>
      </c>
      <c r="K166" s="31"/>
      <c r="L166" s="31" t="n">
        <v>2011</v>
      </c>
      <c r="M166" s="35" t="n">
        <v>1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6</v>
      </c>
    </row>
    <row r="167" customFormat="false" ht="12.75" hidden="false" customHeight="false" outlineLevel="0" collapsed="false">
      <c r="A167" s="31" t="s">
        <v>70</v>
      </c>
      <c r="B167" s="31" t="n">
        <v>2006</v>
      </c>
      <c r="C167" s="35" t="n">
        <v>8843</v>
      </c>
      <c r="D167" s="35" t="n">
        <v>86.61</v>
      </c>
      <c r="E167" s="35" t="n">
        <v>8074</v>
      </c>
      <c r="F167" s="35" t="n">
        <v>100.12</v>
      </c>
      <c r="G167" s="35" t="n">
        <v>27.67</v>
      </c>
      <c r="H167" s="35" t="n">
        <v>50.97</v>
      </c>
      <c r="I167" s="36" t="n">
        <f aca="false">C167/(E167+1)</f>
        <v>1.09510835913313</v>
      </c>
      <c r="K167" s="31" t="s">
        <v>70</v>
      </c>
      <c r="L167" s="31" t="n">
        <v>2006</v>
      </c>
      <c r="M167" s="35" t="n">
        <v>1</v>
      </c>
      <c r="N167" s="35" t="n">
        <v>1</v>
      </c>
      <c r="O167" s="35" t="n">
        <v>1</v>
      </c>
      <c r="P167" s="35" t="n">
        <v>1</v>
      </c>
      <c r="Q167" s="35" t="n">
        <v>1</v>
      </c>
      <c r="R167" s="35" t="n">
        <v>1</v>
      </c>
      <c r="S167" s="35" t="n">
        <v>6</v>
      </c>
    </row>
    <row r="168" customFormat="false" ht="12.75" hidden="false" customHeight="false" outlineLevel="0" collapsed="false">
      <c r="A168" s="31"/>
      <c r="B168" s="31" t="n">
        <v>2007</v>
      </c>
      <c r="C168" s="35" t="n">
        <v>1104</v>
      </c>
      <c r="D168" s="35" t="n">
        <v>90.34</v>
      </c>
      <c r="E168" s="35" t="n">
        <v>13044</v>
      </c>
      <c r="F168" s="35" t="n">
        <v>112.48</v>
      </c>
      <c r="G168" s="35" t="n">
        <v>15.61</v>
      </c>
      <c r="H168" s="35" t="n">
        <v>37.7</v>
      </c>
      <c r="I168" s="36" t="n">
        <f aca="false">C168/(E168+1)</f>
        <v>0.0846301264852434</v>
      </c>
      <c r="K168" s="31"/>
      <c r="L168" s="31" t="n">
        <v>2007</v>
      </c>
      <c r="M168" s="35" t="n">
        <v>1</v>
      </c>
      <c r="N168" s="35" t="n">
        <v>1</v>
      </c>
      <c r="O168" s="35" t="n">
        <v>1</v>
      </c>
      <c r="P168" s="35" t="n">
        <v>1</v>
      </c>
      <c r="Q168" s="35" t="n">
        <v>1</v>
      </c>
      <c r="R168" s="35" t="n">
        <v>1</v>
      </c>
      <c r="S168" s="35" t="n">
        <v>6</v>
      </c>
    </row>
    <row r="169" customFormat="false" ht="12.75" hidden="false" customHeight="false" outlineLevel="0" collapsed="false">
      <c r="A169" s="31"/>
      <c r="B169" s="31" t="n">
        <v>2008</v>
      </c>
      <c r="C169" s="35" t="n">
        <v>1032</v>
      </c>
      <c r="D169" s="35" t="n">
        <v>72.58</v>
      </c>
      <c r="E169" s="35" t="n">
        <v>58101</v>
      </c>
      <c r="F169" s="35" t="n">
        <v>104.1</v>
      </c>
      <c r="G169" s="35" t="n">
        <v>38.98</v>
      </c>
      <c r="H169" s="35" t="n">
        <v>29.64</v>
      </c>
      <c r="I169" s="36" t="n">
        <f aca="false">C169/(E169+1)</f>
        <v>0.0177618670613748</v>
      </c>
      <c r="K169" s="31"/>
      <c r="L169" s="31" t="n">
        <v>2008</v>
      </c>
      <c r="M169" s="35" t="n">
        <v>1</v>
      </c>
      <c r="N169" s="35" t="n">
        <v>1</v>
      </c>
      <c r="O169" s="35" t="n">
        <v>1</v>
      </c>
      <c r="P169" s="35" t="n">
        <v>1</v>
      </c>
      <c r="Q169" s="35" t="n">
        <v>1</v>
      </c>
      <c r="R169" s="35" t="n">
        <v>1</v>
      </c>
      <c r="S169" s="35" t="n">
        <v>6</v>
      </c>
    </row>
    <row r="170" customFormat="false" ht="12.75" hidden="false" customHeight="false" outlineLevel="0" collapsed="false">
      <c r="A170" s="31"/>
      <c r="B170" s="31" t="n">
        <v>2009</v>
      </c>
      <c r="C170" s="35" t="n">
        <v>1298</v>
      </c>
      <c r="D170" s="35" t="n">
        <v>54.09</v>
      </c>
      <c r="E170" s="35" t="n">
        <v>99714</v>
      </c>
      <c r="F170" s="35" t="n">
        <v>96.5</v>
      </c>
      <c r="G170" s="35" t="n">
        <v>70.51</v>
      </c>
      <c r="H170" s="35" t="n">
        <v>28.12</v>
      </c>
      <c r="I170" s="36" t="n">
        <f aca="false">C170/(E170+1)</f>
        <v>0.0130170987313844</v>
      </c>
      <c r="K170" s="31"/>
      <c r="L170" s="31" t="n">
        <v>2009</v>
      </c>
      <c r="M170" s="35" t="n">
        <v>1</v>
      </c>
      <c r="N170" s="35" t="n">
        <v>1</v>
      </c>
      <c r="O170" s="35" t="n">
        <v>1</v>
      </c>
      <c r="P170" s="35" t="n">
        <v>1</v>
      </c>
      <c r="Q170" s="35" t="n">
        <v>1</v>
      </c>
      <c r="R170" s="35" t="n">
        <v>1</v>
      </c>
      <c r="S170" s="35" t="n">
        <v>6</v>
      </c>
    </row>
    <row r="171" customFormat="false" ht="12.75" hidden="false" customHeight="false" outlineLevel="0" collapsed="false">
      <c r="A171" s="31"/>
      <c r="B171" s="31" t="n">
        <v>2010</v>
      </c>
      <c r="C171" s="35" t="n">
        <v>3212</v>
      </c>
      <c r="D171" s="35" t="n">
        <v>65.66</v>
      </c>
      <c r="E171" s="35" t="n">
        <v>151165</v>
      </c>
      <c r="F171" s="35" t="n">
        <v>81.2</v>
      </c>
      <c r="G171" s="35" t="n">
        <v>42.73</v>
      </c>
      <c r="H171" s="35" t="n">
        <v>18.09</v>
      </c>
      <c r="I171" s="36" t="n">
        <f aca="false">C171/(E171+1)</f>
        <v>0.0212481642697432</v>
      </c>
      <c r="K171" s="31"/>
      <c r="L171" s="31" t="n">
        <v>2010</v>
      </c>
      <c r="M171" s="35" t="n">
        <v>1</v>
      </c>
      <c r="N171" s="35" t="n">
        <v>1</v>
      </c>
      <c r="O171" s="35" t="n">
        <v>1</v>
      </c>
      <c r="P171" s="35" t="n">
        <v>1</v>
      </c>
      <c r="Q171" s="35" t="n">
        <v>1</v>
      </c>
      <c r="R171" s="35" t="n">
        <v>1</v>
      </c>
      <c r="S171" s="35" t="n">
        <v>6</v>
      </c>
    </row>
    <row r="172" customFormat="false" ht="12.75" hidden="false" customHeight="false" outlineLevel="0" collapsed="false">
      <c r="A172" s="31"/>
      <c r="B172" s="31" t="n">
        <v>2011</v>
      </c>
      <c r="C172" s="35" t="n">
        <v>238</v>
      </c>
      <c r="D172" s="35" t="n">
        <v>39.41</v>
      </c>
      <c r="E172" s="35" t="n">
        <v>149901</v>
      </c>
      <c r="F172" s="35" t="n">
        <v>93.86</v>
      </c>
      <c r="G172" s="35" t="n">
        <v>83.81</v>
      </c>
      <c r="H172" s="35" t="n">
        <v>13.03</v>
      </c>
      <c r="I172" s="36" t="n">
        <f aca="false">C172/(E172+1)</f>
        <v>0.00158770396659151</v>
      </c>
      <c r="K172" s="31"/>
      <c r="L172" s="31" t="n">
        <v>2011</v>
      </c>
      <c r="M172" s="35" t="n">
        <v>1</v>
      </c>
      <c r="N172" s="35" t="n">
        <v>1</v>
      </c>
      <c r="O172" s="35" t="n">
        <v>1</v>
      </c>
      <c r="P172" s="35" t="n">
        <v>1</v>
      </c>
      <c r="Q172" s="35" t="n">
        <v>1</v>
      </c>
      <c r="R172" s="35" t="n">
        <v>1</v>
      </c>
      <c r="S172" s="35" t="n">
        <v>6</v>
      </c>
    </row>
    <row r="173" customFormat="false" ht="12.75" hidden="false" customHeight="false" outlineLevel="0" collapsed="false">
      <c r="A173" s="31" t="s">
        <v>109</v>
      </c>
      <c r="B173" s="31" t="n">
        <v>2006</v>
      </c>
      <c r="C173" s="35" t="n">
        <v>-7213</v>
      </c>
      <c r="D173" s="35" t="n">
        <v>0</v>
      </c>
      <c r="E173" s="35" t="n">
        <v>36370</v>
      </c>
      <c r="F173" s="35" t="n">
        <v>81.35</v>
      </c>
      <c r="G173" s="35" t="n">
        <v>112.99</v>
      </c>
      <c r="H173" s="35" t="n">
        <v>11.49</v>
      </c>
      <c r="I173" s="36" t="n">
        <f aca="false">C173/(E173+1)</f>
        <v>-0.1983173407385</v>
      </c>
      <c r="K173" s="31" t="s">
        <v>109</v>
      </c>
      <c r="L173" s="31" t="n">
        <v>2006</v>
      </c>
      <c r="M173" s="35" t="n">
        <v>1</v>
      </c>
      <c r="N173" s="35" t="n">
        <v>1</v>
      </c>
      <c r="O173" s="35" t="n">
        <v>1</v>
      </c>
      <c r="P173" s="35" t="n">
        <v>1</v>
      </c>
      <c r="Q173" s="35" t="n">
        <v>1</v>
      </c>
      <c r="R173" s="35" t="n">
        <v>1</v>
      </c>
      <c r="S173" s="35" t="n">
        <v>6</v>
      </c>
    </row>
    <row r="174" customFormat="false" ht="12.75" hidden="false" customHeight="false" outlineLevel="0" collapsed="false">
      <c r="A174" s="31"/>
      <c r="B174" s="31" t="n">
        <v>2007</v>
      </c>
      <c r="C174" s="35" t="n">
        <v>416</v>
      </c>
      <c r="D174" s="35" t="n">
        <v>20.17</v>
      </c>
      <c r="E174" s="35" t="n">
        <v>42924</v>
      </c>
      <c r="F174" s="35" t="n">
        <v>86.44</v>
      </c>
      <c r="G174" s="35" t="n">
        <v>80.22</v>
      </c>
      <c r="H174" s="35" t="n">
        <v>0.48</v>
      </c>
      <c r="I174" s="36" t="n">
        <f aca="false">C174/(E174+1)</f>
        <v>0.00969132207338381</v>
      </c>
      <c r="K174" s="31"/>
      <c r="L174" s="31" t="n">
        <v>2007</v>
      </c>
      <c r="M174" s="35" t="n">
        <v>1</v>
      </c>
      <c r="N174" s="35" t="n">
        <v>1</v>
      </c>
      <c r="O174" s="35" t="n">
        <v>1</v>
      </c>
      <c r="P174" s="35" t="n">
        <v>1</v>
      </c>
      <c r="Q174" s="35" t="n">
        <v>1</v>
      </c>
      <c r="R174" s="35" t="n">
        <v>1</v>
      </c>
      <c r="S174" s="35" t="n">
        <v>6</v>
      </c>
    </row>
    <row r="175" customFormat="false" ht="12.75" hidden="false" customHeight="false" outlineLevel="0" collapsed="false">
      <c r="A175" s="31"/>
      <c r="B175" s="31" t="n">
        <v>2008</v>
      </c>
      <c r="C175" s="35" t="n">
        <v>1417</v>
      </c>
      <c r="D175" s="35" t="n">
        <v>27.51</v>
      </c>
      <c r="E175" s="35" t="n">
        <v>57088</v>
      </c>
      <c r="F175" s="35" t="n">
        <v>90.8</v>
      </c>
      <c r="G175" s="35" t="n">
        <v>129.15</v>
      </c>
      <c r="H175" s="35" t="n">
        <v>43.88</v>
      </c>
      <c r="I175" s="36" t="n">
        <f aca="false">C175/(E175+1)</f>
        <v>0.024820893692305</v>
      </c>
      <c r="K175" s="31"/>
      <c r="L175" s="31" t="n">
        <v>2008</v>
      </c>
      <c r="M175" s="35" t="n">
        <v>1</v>
      </c>
      <c r="N175" s="35" t="n">
        <v>1</v>
      </c>
      <c r="O175" s="35" t="n">
        <v>1</v>
      </c>
      <c r="P175" s="35" t="n">
        <v>1</v>
      </c>
      <c r="Q175" s="35" t="n">
        <v>1</v>
      </c>
      <c r="R175" s="35" t="n">
        <v>1</v>
      </c>
      <c r="S175" s="35" t="n">
        <v>6</v>
      </c>
    </row>
    <row r="176" customFormat="false" ht="12.75" hidden="false" customHeight="false" outlineLevel="0" collapsed="false">
      <c r="A176" s="31"/>
      <c r="B176" s="31" t="n">
        <v>2009</v>
      </c>
      <c r="C176" s="35" t="n">
        <v>1119</v>
      </c>
      <c r="D176" s="35" t="n">
        <v>37.3</v>
      </c>
      <c r="E176" s="35" t="n">
        <v>48152</v>
      </c>
      <c r="F176" s="35" t="n">
        <v>98.63</v>
      </c>
      <c r="G176" s="35" t="n">
        <v>95.48</v>
      </c>
      <c r="H176" s="35" t="n">
        <v>35.24</v>
      </c>
      <c r="I176" s="36" t="n">
        <f aca="false">C176/(E176+1)</f>
        <v>0.0232384275123045</v>
      </c>
      <c r="K176" s="31"/>
      <c r="L176" s="31" t="n">
        <v>2009</v>
      </c>
      <c r="M176" s="35" t="n">
        <v>1</v>
      </c>
      <c r="N176" s="35" t="n">
        <v>1</v>
      </c>
      <c r="O176" s="35" t="n">
        <v>1</v>
      </c>
      <c r="P176" s="35" t="n">
        <v>1</v>
      </c>
      <c r="Q176" s="35" t="n">
        <v>1</v>
      </c>
      <c r="R176" s="35" t="n">
        <v>1</v>
      </c>
      <c r="S176" s="35" t="n">
        <v>6</v>
      </c>
    </row>
    <row r="177" customFormat="false" ht="12.75" hidden="false" customHeight="false" outlineLevel="0" collapsed="false">
      <c r="A177" s="31"/>
      <c r="B177" s="31" t="n">
        <v>2010</v>
      </c>
      <c r="C177" s="35" t="n">
        <v>974</v>
      </c>
      <c r="D177" s="35" t="n">
        <v>34.68</v>
      </c>
      <c r="E177" s="35" t="n">
        <v>54460</v>
      </c>
      <c r="F177" s="35" t="n">
        <v>102.51</v>
      </c>
      <c r="G177" s="35" t="n">
        <v>102.57</v>
      </c>
      <c r="H177" s="35" t="n">
        <v>36.3</v>
      </c>
      <c r="I177" s="36" t="n">
        <f aca="false">C177/(E177+1)</f>
        <v>0.0178843576137052</v>
      </c>
      <c r="K177" s="31"/>
      <c r="L177" s="31" t="n">
        <v>2010</v>
      </c>
      <c r="M177" s="35" t="n">
        <v>1</v>
      </c>
      <c r="N177" s="35" t="n">
        <v>1</v>
      </c>
      <c r="O177" s="35" t="n">
        <v>1</v>
      </c>
      <c r="P177" s="35" t="n">
        <v>1</v>
      </c>
      <c r="Q177" s="35" t="n">
        <v>1</v>
      </c>
      <c r="R177" s="35" t="n">
        <v>1</v>
      </c>
      <c r="S177" s="35" t="n">
        <v>6</v>
      </c>
    </row>
    <row r="178" customFormat="false" ht="12.75" hidden="false" customHeight="false" outlineLevel="0" collapsed="false">
      <c r="A178" s="31"/>
      <c r="B178" s="31" t="n">
        <v>2011</v>
      </c>
      <c r="C178" s="35" t="n">
        <v>1355</v>
      </c>
      <c r="D178" s="35" t="n">
        <v>36.23</v>
      </c>
      <c r="E178" s="35" t="n">
        <v>50419</v>
      </c>
      <c r="F178" s="35" t="n">
        <v>117.05</v>
      </c>
      <c r="G178" s="35" t="n">
        <v>107.73</v>
      </c>
      <c r="H178" s="35" t="n">
        <v>40.78</v>
      </c>
      <c r="I178" s="36" t="n">
        <f aca="false">C178/(E178+1)</f>
        <v>0.0268742562475208</v>
      </c>
      <c r="K178" s="31"/>
      <c r="L178" s="31" t="n">
        <v>2011</v>
      </c>
      <c r="M178" s="35" t="n">
        <v>1</v>
      </c>
      <c r="N178" s="35" t="n">
        <v>1</v>
      </c>
      <c r="O178" s="35" t="n">
        <v>1</v>
      </c>
      <c r="P178" s="35" t="n">
        <v>1</v>
      </c>
      <c r="Q178" s="35" t="n">
        <v>1</v>
      </c>
      <c r="R178" s="35" t="n">
        <v>1</v>
      </c>
      <c r="S178" s="35" t="n">
        <v>6</v>
      </c>
    </row>
    <row r="179" customFormat="false" ht="12.75" hidden="false" customHeight="false" outlineLevel="0" collapsed="false">
      <c r="A179" s="31" t="s">
        <v>114</v>
      </c>
      <c r="B179" s="31" t="n">
        <v>2007</v>
      </c>
      <c r="C179" s="35" t="n">
        <v>-103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99.66</v>
      </c>
      <c r="I179" s="36" t="n">
        <f aca="false">C179/(E179+1)</f>
        <v>-103</v>
      </c>
      <c r="K179" s="31" t="s">
        <v>114</v>
      </c>
      <c r="L179" s="31" t="n">
        <v>2007</v>
      </c>
      <c r="M179" s="35" t="n">
        <v>1</v>
      </c>
      <c r="N179" s="35" t="n">
        <v>1</v>
      </c>
      <c r="O179" s="35" t="n">
        <v>1</v>
      </c>
      <c r="P179" s="35" t="n">
        <v>1</v>
      </c>
      <c r="Q179" s="35" t="n">
        <v>1</v>
      </c>
      <c r="R179" s="35" t="n">
        <v>1</v>
      </c>
      <c r="S179" s="35" t="n">
        <v>6</v>
      </c>
    </row>
    <row r="180" customFormat="false" ht="12.75" hidden="false" customHeight="false" outlineLevel="0" collapsed="false">
      <c r="A180" s="31"/>
      <c r="B180" s="31" t="n">
        <v>2008</v>
      </c>
      <c r="C180" s="35" t="n">
        <v>-499</v>
      </c>
      <c r="D180" s="35" t="n">
        <v>0</v>
      </c>
      <c r="E180" s="35" t="n">
        <v>765</v>
      </c>
      <c r="F180" s="35" t="n">
        <v>60.43</v>
      </c>
      <c r="G180" s="35" t="n">
        <v>60050</v>
      </c>
      <c r="H180" s="35" t="n">
        <v>99.83</v>
      </c>
      <c r="I180" s="36" t="n">
        <f aca="false">C180/(E180+1)</f>
        <v>-0.651436031331593</v>
      </c>
      <c r="K180" s="31"/>
      <c r="L180" s="31" t="n">
        <v>2008</v>
      </c>
      <c r="M180" s="35" t="n">
        <v>1</v>
      </c>
      <c r="N180" s="35" t="n">
        <v>1</v>
      </c>
      <c r="O180" s="35" t="n">
        <v>1</v>
      </c>
      <c r="P180" s="35" t="n">
        <v>1</v>
      </c>
      <c r="Q180" s="35" t="n">
        <v>1</v>
      </c>
      <c r="R180" s="35" t="n">
        <v>1</v>
      </c>
      <c r="S180" s="35" t="n">
        <v>6</v>
      </c>
    </row>
    <row r="181" customFormat="false" ht="12.75" hidden="false" customHeight="false" outlineLevel="0" collapsed="false">
      <c r="A181" s="31"/>
      <c r="B181" s="31" t="n">
        <v>2009</v>
      </c>
      <c r="C181" s="35" t="n">
        <v>-1776</v>
      </c>
      <c r="D181" s="35" t="n">
        <v>0</v>
      </c>
      <c r="E181" s="35" t="n">
        <v>2367</v>
      </c>
      <c r="F181" s="35" t="n">
        <v>57.2</v>
      </c>
      <c r="G181" s="35" t="n">
        <v>40.45</v>
      </c>
      <c r="H181" s="35" t="n">
        <v>-147.24</v>
      </c>
      <c r="I181" s="36" t="n">
        <f aca="false">C181/(E181+1)</f>
        <v>-0.75</v>
      </c>
      <c r="K181" s="31"/>
      <c r="L181" s="31" t="n">
        <v>2009</v>
      </c>
      <c r="M181" s="35" t="n">
        <v>1</v>
      </c>
      <c r="N181" s="35" t="n">
        <v>1</v>
      </c>
      <c r="O181" s="35" t="n">
        <v>1</v>
      </c>
      <c r="P181" s="35" t="n">
        <v>1</v>
      </c>
      <c r="Q181" s="35" t="n">
        <v>1</v>
      </c>
      <c r="R181" s="35" t="n">
        <v>1</v>
      </c>
      <c r="S181" s="35" t="n">
        <v>6</v>
      </c>
    </row>
    <row r="182" customFormat="false" ht="12.75" hidden="false" customHeight="false" outlineLevel="0" collapsed="false">
      <c r="A182" s="31"/>
      <c r="B182" s="31" t="n">
        <v>2010</v>
      </c>
      <c r="C182" s="35" t="n">
        <v>-1020</v>
      </c>
      <c r="D182" s="35" t="n">
        <v>0</v>
      </c>
      <c r="E182" s="35" t="n">
        <v>760</v>
      </c>
      <c r="F182" s="35" t="n">
        <v>42.7</v>
      </c>
      <c r="G182" s="35" t="n">
        <v>5.05</v>
      </c>
      <c r="H182" s="35" t="n">
        <v>-1880.2</v>
      </c>
      <c r="I182" s="36" t="n">
        <f aca="false">C182/(E182+1)</f>
        <v>-1.34034165571616</v>
      </c>
      <c r="K182" s="31"/>
      <c r="L182" s="31" t="n">
        <v>2010</v>
      </c>
      <c r="M182" s="35" t="n">
        <v>1</v>
      </c>
      <c r="N182" s="35" t="n">
        <v>1</v>
      </c>
      <c r="O182" s="35" t="n">
        <v>1</v>
      </c>
      <c r="P182" s="35" t="n">
        <v>1</v>
      </c>
      <c r="Q182" s="35" t="n">
        <v>1</v>
      </c>
      <c r="R182" s="35" t="n">
        <v>1</v>
      </c>
      <c r="S182" s="35" t="n">
        <v>6</v>
      </c>
    </row>
    <row r="183" customFormat="false" ht="12.75" hidden="false" customHeight="false" outlineLevel="0" collapsed="false">
      <c r="A183" s="31"/>
      <c r="B183" s="31" t="n">
        <v>2011</v>
      </c>
      <c r="C183" s="35" t="n">
        <v>0</v>
      </c>
      <c r="D183" s="35" t="n">
        <v>0</v>
      </c>
      <c r="E183" s="35" t="n">
        <v>0</v>
      </c>
      <c r="F183" s="35" t="n">
        <v>0</v>
      </c>
      <c r="G183" s="35" t="n">
        <v>5.04</v>
      </c>
      <c r="H183" s="35" t="n">
        <v>-1883.17</v>
      </c>
      <c r="I183" s="36" t="n">
        <f aca="false">C183/(E183+1)</f>
        <v>0</v>
      </c>
      <c r="K183" s="31"/>
      <c r="L183" s="31" t="n">
        <v>2011</v>
      </c>
      <c r="M183" s="35" t="n">
        <v>1</v>
      </c>
      <c r="N183" s="35" t="n">
        <v>1</v>
      </c>
      <c r="O183" s="35" t="n">
        <v>1</v>
      </c>
      <c r="P183" s="35" t="n">
        <v>1</v>
      </c>
      <c r="Q183" s="35" t="n">
        <v>1</v>
      </c>
      <c r="R183" s="35" t="n">
        <v>1</v>
      </c>
      <c r="S183" s="35" t="n">
        <v>6</v>
      </c>
    </row>
    <row r="184" customFormat="false" ht="12.75" hidden="false" customHeight="false" outlineLevel="0" collapsed="false">
      <c r="A184" s="31" t="s">
        <v>108</v>
      </c>
      <c r="B184" s="31" t="n">
        <v>2006</v>
      </c>
      <c r="C184" s="35" t="n">
        <v>-459</v>
      </c>
      <c r="D184" s="35" t="n">
        <v>77.16</v>
      </c>
      <c r="E184" s="35" t="n">
        <v>1569</v>
      </c>
      <c r="F184" s="35" t="n">
        <v>70.8</v>
      </c>
      <c r="G184" s="35" t="n">
        <v>30.17</v>
      </c>
      <c r="H184" s="35" t="n">
        <v>24.31</v>
      </c>
      <c r="I184" s="36" t="n">
        <f aca="false">C184/(E184+1)</f>
        <v>-0.292356687898089</v>
      </c>
      <c r="K184" s="31" t="s">
        <v>108</v>
      </c>
      <c r="L184" s="31" t="n">
        <v>2006</v>
      </c>
      <c r="M184" s="35" t="n">
        <v>1</v>
      </c>
      <c r="N184" s="35" t="n">
        <v>1</v>
      </c>
      <c r="O184" s="35" t="n">
        <v>1</v>
      </c>
      <c r="P184" s="35" t="n">
        <v>1</v>
      </c>
      <c r="Q184" s="35" t="n">
        <v>1</v>
      </c>
      <c r="R184" s="35" t="n">
        <v>1</v>
      </c>
      <c r="S184" s="35" t="n">
        <v>6</v>
      </c>
    </row>
    <row r="185" customFormat="false" ht="12.75" hidden="false" customHeight="false" outlineLevel="0" collapsed="false">
      <c r="A185" s="31"/>
      <c r="B185" s="31" t="n">
        <v>2007</v>
      </c>
      <c r="C185" s="35" t="n">
        <v>5</v>
      </c>
      <c r="D185" s="35" t="n">
        <v>89.78</v>
      </c>
      <c r="E185" s="35" t="n">
        <v>3180</v>
      </c>
      <c r="F185" s="35" t="n">
        <v>96.22</v>
      </c>
      <c r="G185" s="35" t="n">
        <v>11.15</v>
      </c>
      <c r="H185" s="35" t="n">
        <v>8.28</v>
      </c>
      <c r="I185" s="36" t="n">
        <f aca="false">C185/(E185+1)</f>
        <v>0.00157183275699466</v>
      </c>
      <c r="K185" s="31"/>
      <c r="L185" s="31" t="n">
        <v>2007</v>
      </c>
      <c r="M185" s="35" t="n">
        <v>1</v>
      </c>
      <c r="N185" s="35" t="n">
        <v>1</v>
      </c>
      <c r="O185" s="35" t="n">
        <v>1</v>
      </c>
      <c r="P185" s="35" t="n">
        <v>1</v>
      </c>
      <c r="Q185" s="35" t="n">
        <v>1</v>
      </c>
      <c r="R185" s="35" t="n">
        <v>1</v>
      </c>
      <c r="S185" s="35" t="n">
        <v>6</v>
      </c>
    </row>
    <row r="186" customFormat="false" ht="12.75" hidden="false" customHeight="false" outlineLevel="0" collapsed="false">
      <c r="A186" s="31"/>
      <c r="B186" s="31" t="n">
        <v>2008</v>
      </c>
      <c r="C186" s="35" t="n">
        <v>-453</v>
      </c>
      <c r="D186" s="35" t="n">
        <v>98.68</v>
      </c>
      <c r="E186" s="35" t="n">
        <v>4814</v>
      </c>
      <c r="F186" s="35" t="n">
        <v>91.57</v>
      </c>
      <c r="G186" s="35" t="n">
        <v>1.38</v>
      </c>
      <c r="H186" s="35" t="n">
        <v>4.4</v>
      </c>
      <c r="I186" s="36" t="n">
        <f aca="false">C186/(E186+1)</f>
        <v>-0.0940809968847352</v>
      </c>
      <c r="K186" s="31"/>
      <c r="L186" s="31" t="n">
        <v>2008</v>
      </c>
      <c r="M186" s="35" t="n">
        <v>1</v>
      </c>
      <c r="N186" s="35" t="n">
        <v>1</v>
      </c>
      <c r="O186" s="35" t="n">
        <v>1</v>
      </c>
      <c r="P186" s="35" t="n">
        <v>1</v>
      </c>
      <c r="Q186" s="35" t="n">
        <v>1</v>
      </c>
      <c r="R186" s="35" t="n">
        <v>1</v>
      </c>
      <c r="S186" s="35" t="n">
        <v>6</v>
      </c>
    </row>
    <row r="187" customFormat="false" ht="12.75" hidden="false" customHeight="false" outlineLevel="0" collapsed="false">
      <c r="A187" s="31"/>
      <c r="B187" s="31" t="n">
        <v>2009</v>
      </c>
      <c r="C187" s="35" t="n">
        <v>-9185</v>
      </c>
      <c r="D187" s="35" t="n">
        <v>83.81</v>
      </c>
      <c r="E187" s="35" t="n">
        <v>18798</v>
      </c>
      <c r="F187" s="35" t="n">
        <v>60.41</v>
      </c>
      <c r="G187" s="35" t="n">
        <v>17.76</v>
      </c>
      <c r="H187" s="35" t="n">
        <v>8.84</v>
      </c>
      <c r="I187" s="36" t="n">
        <f aca="false">C187/(E187+1)</f>
        <v>-0.488589818607373</v>
      </c>
      <c r="K187" s="31"/>
      <c r="L187" s="31" t="n">
        <v>2009</v>
      </c>
      <c r="M187" s="35" t="n">
        <v>1</v>
      </c>
      <c r="N187" s="35" t="n">
        <v>1</v>
      </c>
      <c r="O187" s="35" t="n">
        <v>1</v>
      </c>
      <c r="P187" s="35" t="n">
        <v>1</v>
      </c>
      <c r="Q187" s="35" t="n">
        <v>1</v>
      </c>
      <c r="R187" s="35" t="n">
        <v>1</v>
      </c>
      <c r="S187" s="35" t="n">
        <v>6</v>
      </c>
    </row>
    <row r="188" customFormat="false" ht="12.75" hidden="false" customHeight="false" outlineLevel="0" collapsed="false">
      <c r="A188" s="31"/>
      <c r="B188" s="31" t="n">
        <v>2010</v>
      </c>
      <c r="C188" s="35" t="n">
        <v>-1745</v>
      </c>
      <c r="D188" s="35" t="n">
        <v>79.11</v>
      </c>
      <c r="E188" s="35" t="n">
        <v>33035</v>
      </c>
      <c r="F188" s="35" t="n">
        <v>96.81</v>
      </c>
      <c r="G188" s="35" t="n">
        <v>21.81</v>
      </c>
      <c r="H188" s="35" t="n">
        <v>4.21</v>
      </c>
      <c r="I188" s="36" t="n">
        <f aca="false">C188/(E188+1)</f>
        <v>-0.0528211647899261</v>
      </c>
      <c r="K188" s="31"/>
      <c r="L188" s="31" t="n">
        <v>2010</v>
      </c>
      <c r="M188" s="35" t="n">
        <v>1</v>
      </c>
      <c r="N188" s="35" t="n">
        <v>1</v>
      </c>
      <c r="O188" s="35" t="n">
        <v>1</v>
      </c>
      <c r="P188" s="35" t="n">
        <v>1</v>
      </c>
      <c r="Q188" s="35" t="n">
        <v>1</v>
      </c>
      <c r="R188" s="35" t="n">
        <v>1</v>
      </c>
      <c r="S188" s="35" t="n">
        <v>6</v>
      </c>
    </row>
    <row r="189" customFormat="false" ht="12.75" hidden="false" customHeight="false" outlineLevel="0" collapsed="false">
      <c r="A189" s="31"/>
      <c r="B189" s="31" t="n">
        <v>2011</v>
      </c>
      <c r="C189" s="35" t="n">
        <v>-4080</v>
      </c>
      <c r="D189" s="35" t="n">
        <v>88.56</v>
      </c>
      <c r="E189" s="35" t="n">
        <v>15971</v>
      </c>
      <c r="F189" s="35" t="n">
        <v>80.76</v>
      </c>
      <c r="G189" s="35" t="n">
        <v>10.62</v>
      </c>
      <c r="H189" s="35" t="n">
        <v>-7.73</v>
      </c>
      <c r="I189" s="36" t="n">
        <f aca="false">C189/(E189+1)</f>
        <v>-0.255447032306536</v>
      </c>
      <c r="K189" s="31"/>
      <c r="L189" s="31" t="n">
        <v>2011</v>
      </c>
      <c r="M189" s="35" t="n">
        <v>1</v>
      </c>
      <c r="N189" s="35" t="n">
        <v>1</v>
      </c>
      <c r="O189" s="35" t="n">
        <v>1</v>
      </c>
      <c r="P189" s="35" t="n">
        <v>1</v>
      </c>
      <c r="Q189" s="35" t="n">
        <v>1</v>
      </c>
      <c r="R189" s="35" t="n">
        <v>1</v>
      </c>
      <c r="S189" s="35" t="n">
        <v>6</v>
      </c>
    </row>
    <row r="190" customFormat="false" ht="12.75" hidden="false" customHeight="false" outlineLevel="0" collapsed="false">
      <c r="A190" s="31" t="s">
        <v>125</v>
      </c>
      <c r="B190" s="31" t="n">
        <v>2009</v>
      </c>
      <c r="C190" s="35" t="n">
        <v>109</v>
      </c>
      <c r="D190" s="35" t="n">
        <v>93.82</v>
      </c>
      <c r="E190" s="35" t="n">
        <v>24231</v>
      </c>
      <c r="F190" s="35" t="n">
        <v>107.96</v>
      </c>
      <c r="G190" s="35" t="n">
        <v>6.27</v>
      </c>
      <c r="H190" s="35" t="n">
        <v>0.47</v>
      </c>
      <c r="I190" s="36" t="n">
        <f aca="false">C190/(E190+1)</f>
        <v>0.00449818421921426</v>
      </c>
      <c r="K190" s="31" t="s">
        <v>125</v>
      </c>
      <c r="L190" s="31" t="n">
        <v>2009</v>
      </c>
      <c r="M190" s="35" t="n">
        <v>1</v>
      </c>
      <c r="N190" s="35" t="n">
        <v>1</v>
      </c>
      <c r="O190" s="35" t="n">
        <v>1</v>
      </c>
      <c r="P190" s="35" t="n">
        <v>1</v>
      </c>
      <c r="Q190" s="35" t="n">
        <v>1</v>
      </c>
      <c r="R190" s="35" t="n">
        <v>1</v>
      </c>
      <c r="S190" s="35" t="n">
        <v>6</v>
      </c>
    </row>
    <row r="191" customFormat="false" ht="12.75" hidden="false" customHeight="false" outlineLevel="0" collapsed="false">
      <c r="A191" s="31"/>
      <c r="B191" s="31" t="n">
        <v>2010</v>
      </c>
      <c r="C191" s="35" t="n">
        <v>-5628</v>
      </c>
      <c r="D191" s="35" t="n">
        <v>96.33</v>
      </c>
      <c r="E191" s="35" t="n">
        <v>31813</v>
      </c>
      <c r="F191" s="35" t="n">
        <v>86.25</v>
      </c>
      <c r="G191" s="35" t="n">
        <v>3.08</v>
      </c>
      <c r="H191" s="35" t="n">
        <v>-19.1</v>
      </c>
      <c r="I191" s="36" t="n">
        <f aca="false">C191/(E191+1)</f>
        <v>-0.176903250141447</v>
      </c>
      <c r="K191" s="31"/>
      <c r="L191" s="31" t="n">
        <v>2010</v>
      </c>
      <c r="M191" s="35" t="n">
        <v>1</v>
      </c>
      <c r="N191" s="35" t="n">
        <v>1</v>
      </c>
      <c r="O191" s="35" t="n">
        <v>1</v>
      </c>
      <c r="P191" s="35" t="n">
        <v>1</v>
      </c>
      <c r="Q191" s="35" t="n">
        <v>1</v>
      </c>
      <c r="R191" s="35" t="n">
        <v>1</v>
      </c>
      <c r="S191" s="35" t="n">
        <v>6</v>
      </c>
    </row>
    <row r="192" customFormat="false" ht="12.75" hidden="false" customHeight="false" outlineLevel="0" collapsed="false">
      <c r="A192" s="31"/>
      <c r="B192" s="31" t="n">
        <v>2011</v>
      </c>
      <c r="C192" s="35" t="n">
        <v>291</v>
      </c>
      <c r="D192" s="35" t="n">
        <v>89.99</v>
      </c>
      <c r="E192" s="35" t="n">
        <v>38777</v>
      </c>
      <c r="F192" s="35" t="n">
        <v>103.88</v>
      </c>
      <c r="G192" s="35" t="n">
        <v>8.54</v>
      </c>
      <c r="H192" s="35" t="n">
        <v>-17.52</v>
      </c>
      <c r="I192" s="36" t="n">
        <f aca="false">C192/(E192+1)</f>
        <v>0.00750425498994275</v>
      </c>
      <c r="K192" s="31"/>
      <c r="L192" s="31" t="n">
        <v>2011</v>
      </c>
      <c r="M192" s="35" t="n">
        <v>1</v>
      </c>
      <c r="N192" s="35" t="n">
        <v>1</v>
      </c>
      <c r="O192" s="35" t="n">
        <v>1</v>
      </c>
      <c r="P192" s="35" t="n">
        <v>1</v>
      </c>
      <c r="Q192" s="35" t="n">
        <v>1</v>
      </c>
      <c r="R192" s="35" t="n">
        <v>1</v>
      </c>
      <c r="S192" s="35" t="n">
        <v>6</v>
      </c>
    </row>
    <row r="193" customFormat="false" ht="12.75" hidden="false" customHeight="false" outlineLevel="0" collapsed="false">
      <c r="A193" s="31" t="s">
        <v>130</v>
      </c>
      <c r="B193" s="31" t="n">
        <v>2009</v>
      </c>
      <c r="C193" s="35" t="n">
        <v>3349</v>
      </c>
      <c r="D193" s="35" t="n">
        <v>29.63</v>
      </c>
      <c r="E193" s="35" t="n">
        <v>38110</v>
      </c>
      <c r="F193" s="35" t="n">
        <v>106.03</v>
      </c>
      <c r="G193" s="35" t="n">
        <v>93.59</v>
      </c>
      <c r="H193" s="35" t="n">
        <v>17.01</v>
      </c>
      <c r="I193" s="36" t="n">
        <f aca="false">C193/(E193+1)</f>
        <v>0.0878748917635328</v>
      </c>
      <c r="K193" s="31" t="s">
        <v>130</v>
      </c>
      <c r="L193" s="31" t="n">
        <v>2009</v>
      </c>
      <c r="M193" s="35" t="n">
        <v>1</v>
      </c>
      <c r="N193" s="35" t="n">
        <v>1</v>
      </c>
      <c r="O193" s="35" t="n">
        <v>1</v>
      </c>
      <c r="P193" s="35" t="n">
        <v>1</v>
      </c>
      <c r="Q193" s="35" t="n">
        <v>1</v>
      </c>
      <c r="R193" s="35" t="n">
        <v>1</v>
      </c>
      <c r="S193" s="35" t="n">
        <v>6</v>
      </c>
    </row>
    <row r="194" customFormat="false" ht="12.75" hidden="false" customHeight="false" outlineLevel="0" collapsed="false">
      <c r="A194" s="31" t="s">
        <v>119</v>
      </c>
      <c r="B194" s="31" t="n">
        <v>2008</v>
      </c>
      <c r="C194" s="35" t="n">
        <v>334</v>
      </c>
      <c r="D194" s="35" t="n">
        <v>10.15</v>
      </c>
      <c r="E194" s="35" t="n">
        <v>40123</v>
      </c>
      <c r="F194" s="35" t="n">
        <v>100.42</v>
      </c>
      <c r="G194" s="35" t="n">
        <v>93.91</v>
      </c>
      <c r="H194" s="35" t="n">
        <v>7.88</v>
      </c>
      <c r="I194" s="36" t="n">
        <f aca="false">C194/(E194+1)</f>
        <v>0.00832419499551391</v>
      </c>
      <c r="K194" s="31" t="s">
        <v>119</v>
      </c>
      <c r="L194" s="31" t="n">
        <v>2008</v>
      </c>
      <c r="M194" s="35" t="n">
        <v>1</v>
      </c>
      <c r="N194" s="35" t="n">
        <v>1</v>
      </c>
      <c r="O194" s="35" t="n">
        <v>1</v>
      </c>
      <c r="P194" s="35" t="n">
        <v>1</v>
      </c>
      <c r="Q194" s="35" t="n">
        <v>1</v>
      </c>
      <c r="R194" s="35" t="n">
        <v>1</v>
      </c>
      <c r="S194" s="35" t="n">
        <v>6</v>
      </c>
    </row>
    <row r="195" customFormat="false" ht="12.75" hidden="false" customHeight="false" outlineLevel="0" collapsed="false">
      <c r="A195" s="31"/>
      <c r="B195" s="31" t="n">
        <v>2009</v>
      </c>
      <c r="C195" s="35" t="n">
        <v>-1390</v>
      </c>
      <c r="D195" s="35" t="n">
        <v>31.75</v>
      </c>
      <c r="E195" s="35" t="n">
        <v>43930</v>
      </c>
      <c r="F195" s="35" t="n">
        <v>96.42</v>
      </c>
      <c r="G195" s="35" t="n">
        <v>58.38</v>
      </c>
      <c r="H195" s="35" t="n">
        <v>-11.42</v>
      </c>
      <c r="I195" s="36" t="n">
        <f aca="false">C195/(E195+1)</f>
        <v>-0.0316405271903667</v>
      </c>
      <c r="K195" s="31"/>
      <c r="L195" s="31" t="n">
        <v>2009</v>
      </c>
      <c r="M195" s="35" t="n">
        <v>1</v>
      </c>
      <c r="N195" s="35" t="n">
        <v>1</v>
      </c>
      <c r="O195" s="35" t="n">
        <v>1</v>
      </c>
      <c r="P195" s="35" t="n">
        <v>1</v>
      </c>
      <c r="Q195" s="35" t="n">
        <v>1</v>
      </c>
      <c r="R195" s="35" t="n">
        <v>1</v>
      </c>
      <c r="S195" s="35" t="n">
        <v>6</v>
      </c>
    </row>
    <row r="196" customFormat="false" ht="12.75" hidden="false" customHeight="false" outlineLevel="0" collapsed="false">
      <c r="A196" s="31"/>
      <c r="B196" s="31" t="n">
        <v>2010</v>
      </c>
      <c r="C196" s="35" t="n">
        <v>713</v>
      </c>
      <c r="D196" s="35" t="n">
        <v>31.89</v>
      </c>
      <c r="E196" s="35" t="n">
        <v>54857</v>
      </c>
      <c r="F196" s="35" t="n">
        <v>101.26</v>
      </c>
      <c r="G196" s="35" t="n">
        <v>69.83</v>
      </c>
      <c r="H196" s="35" t="n">
        <v>1.73</v>
      </c>
      <c r="I196" s="36" t="n">
        <f aca="false">C196/(E196+1)</f>
        <v>0.0129971927521966</v>
      </c>
      <c r="K196" s="31"/>
      <c r="L196" s="31" t="n">
        <v>2010</v>
      </c>
      <c r="M196" s="35" t="n">
        <v>1</v>
      </c>
      <c r="N196" s="35" t="n">
        <v>1</v>
      </c>
      <c r="O196" s="35" t="n">
        <v>1</v>
      </c>
      <c r="P196" s="35" t="n">
        <v>1</v>
      </c>
      <c r="Q196" s="35" t="n">
        <v>1</v>
      </c>
      <c r="R196" s="35" t="n">
        <v>1</v>
      </c>
      <c r="S196" s="35" t="n">
        <v>6</v>
      </c>
    </row>
    <row r="197" customFormat="false" ht="12.75" hidden="false" customHeight="false" outlineLevel="0" collapsed="false">
      <c r="A197" s="31"/>
      <c r="B197" s="31" t="n">
        <v>2011</v>
      </c>
      <c r="C197" s="35" t="n">
        <v>37</v>
      </c>
      <c r="D197" s="35" t="n">
        <v>15.75</v>
      </c>
      <c r="E197" s="35" t="n">
        <v>46958</v>
      </c>
      <c r="F197" s="35" t="n">
        <v>100.15</v>
      </c>
      <c r="G197" s="35" t="n">
        <v>85.76</v>
      </c>
      <c r="H197" s="35" t="n">
        <v>1.17</v>
      </c>
      <c r="I197" s="36" t="n">
        <f aca="false">C197/(E197+1)</f>
        <v>0.000787921378223557</v>
      </c>
      <c r="K197" s="31"/>
      <c r="L197" s="31" t="n">
        <v>2011</v>
      </c>
      <c r="M197" s="35" t="n">
        <v>1</v>
      </c>
      <c r="N197" s="35" t="n">
        <v>1</v>
      </c>
      <c r="O197" s="35" t="n">
        <v>1</v>
      </c>
      <c r="P197" s="35" t="n">
        <v>1</v>
      </c>
      <c r="Q197" s="35" t="n">
        <v>1</v>
      </c>
      <c r="R197" s="35" t="n">
        <v>1</v>
      </c>
      <c r="S197" s="35" t="n">
        <v>6</v>
      </c>
    </row>
    <row r="198" customFormat="false" ht="12.75" hidden="false" customHeight="false" outlineLevel="0" collapsed="false">
      <c r="A198" s="31" t="s">
        <v>63</v>
      </c>
      <c r="B198" s="31" t="n">
        <v>2006</v>
      </c>
      <c r="C198" s="35" t="n">
        <v>382168</v>
      </c>
      <c r="D198" s="35" t="n">
        <v>62.58</v>
      </c>
      <c r="E198" s="35" t="n">
        <v>2750531</v>
      </c>
      <c r="F198" s="35" t="n">
        <v>119.27</v>
      </c>
      <c r="G198" s="35" t="n">
        <v>45.57</v>
      </c>
      <c r="H198" s="35" t="n">
        <v>13.25</v>
      </c>
      <c r="I198" s="36" t="n">
        <f aca="false">C198/(E198+1)</f>
        <v>0.138943302604732</v>
      </c>
      <c r="K198" s="31" t="s">
        <v>63</v>
      </c>
      <c r="L198" s="31" t="n">
        <v>2006</v>
      </c>
      <c r="M198" s="35" t="n">
        <v>1</v>
      </c>
      <c r="N198" s="35" t="n">
        <v>1</v>
      </c>
      <c r="O198" s="35" t="n">
        <v>1</v>
      </c>
      <c r="P198" s="35" t="n">
        <v>1</v>
      </c>
      <c r="Q198" s="35" t="n">
        <v>1</v>
      </c>
      <c r="R198" s="35" t="n">
        <v>1</v>
      </c>
      <c r="S198" s="35" t="n">
        <v>6</v>
      </c>
    </row>
    <row r="199" customFormat="false" ht="12.75" hidden="false" customHeight="false" outlineLevel="0" collapsed="false">
      <c r="A199" s="31"/>
      <c r="B199" s="31" t="n">
        <v>2007</v>
      </c>
      <c r="C199" s="35" t="n">
        <v>482111</v>
      </c>
      <c r="D199" s="35" t="n">
        <v>64</v>
      </c>
      <c r="E199" s="35" t="n">
        <v>3061335</v>
      </c>
      <c r="F199" s="35" t="n">
        <v>121.89</v>
      </c>
      <c r="G199" s="35" t="n">
        <v>42.89</v>
      </c>
      <c r="H199" s="35" t="n">
        <v>11.58</v>
      </c>
      <c r="I199" s="36" t="n">
        <f aca="false">C199/(E199+1)</f>
        <v>0.157483856721379</v>
      </c>
      <c r="K199" s="31"/>
      <c r="L199" s="31" t="n">
        <v>2007</v>
      </c>
      <c r="M199" s="35" t="n">
        <v>1</v>
      </c>
      <c r="N199" s="35" t="n">
        <v>1</v>
      </c>
      <c r="O199" s="35" t="n">
        <v>1</v>
      </c>
      <c r="P199" s="35" t="n">
        <v>1</v>
      </c>
      <c r="Q199" s="35" t="n">
        <v>1</v>
      </c>
      <c r="R199" s="35" t="n">
        <v>1</v>
      </c>
      <c r="S199" s="35" t="n">
        <v>6</v>
      </c>
    </row>
    <row r="200" customFormat="false" ht="12.75" hidden="false" customHeight="false" outlineLevel="0" collapsed="false">
      <c r="A200" s="31"/>
      <c r="B200" s="31" t="n">
        <v>2008</v>
      </c>
      <c r="C200" s="35" t="n">
        <v>571337</v>
      </c>
      <c r="D200" s="35" t="n">
        <v>61.9</v>
      </c>
      <c r="E200" s="35" t="n">
        <v>3388238</v>
      </c>
      <c r="F200" s="35" t="n">
        <v>125.35</v>
      </c>
      <c r="G200" s="35" t="n">
        <v>44.84</v>
      </c>
      <c r="H200" s="35" t="n">
        <v>9.65</v>
      </c>
      <c r="I200" s="36" t="n">
        <f aca="false">C200/(E200+1)</f>
        <v>0.168623582929067</v>
      </c>
      <c r="K200" s="31"/>
      <c r="L200" s="31" t="n">
        <v>2008</v>
      </c>
      <c r="M200" s="35" t="n">
        <v>1</v>
      </c>
      <c r="N200" s="35" t="n">
        <v>1</v>
      </c>
      <c r="O200" s="35" t="n">
        <v>1</v>
      </c>
      <c r="P200" s="35" t="n">
        <v>1</v>
      </c>
      <c r="Q200" s="35" t="n">
        <v>1</v>
      </c>
      <c r="R200" s="35" t="n">
        <v>1</v>
      </c>
      <c r="S200" s="35" t="n">
        <v>6</v>
      </c>
    </row>
    <row r="201" customFormat="false" ht="12.75" hidden="false" customHeight="false" outlineLevel="0" collapsed="false">
      <c r="A201" s="31"/>
      <c r="B201" s="31" t="n">
        <v>2009</v>
      </c>
      <c r="C201" s="35" t="n">
        <v>529635</v>
      </c>
      <c r="D201" s="35" t="n">
        <v>61</v>
      </c>
      <c r="E201" s="35" t="n">
        <v>3128268</v>
      </c>
      <c r="F201" s="35" t="n">
        <v>126.18</v>
      </c>
      <c r="G201" s="35" t="n">
        <v>47.7</v>
      </c>
      <c r="H201" s="35" t="n">
        <v>11.74</v>
      </c>
      <c r="I201" s="36" t="n">
        <f aca="false">C201/(E201+1)</f>
        <v>0.169306092282985</v>
      </c>
      <c r="K201" s="31"/>
      <c r="L201" s="31" t="n">
        <v>2009</v>
      </c>
      <c r="M201" s="35" t="n">
        <v>1</v>
      </c>
      <c r="N201" s="35" t="n">
        <v>1</v>
      </c>
      <c r="O201" s="35" t="n">
        <v>1</v>
      </c>
      <c r="P201" s="35" t="n">
        <v>1</v>
      </c>
      <c r="Q201" s="35" t="n">
        <v>1</v>
      </c>
      <c r="R201" s="35" t="n">
        <v>1</v>
      </c>
      <c r="S201" s="35" t="n">
        <v>6</v>
      </c>
    </row>
    <row r="202" customFormat="false" ht="12.75" hidden="false" customHeight="false" outlineLevel="0" collapsed="false">
      <c r="A202" s="31"/>
      <c r="B202" s="31" t="n">
        <v>2010</v>
      </c>
      <c r="C202" s="35" t="n">
        <v>479054</v>
      </c>
      <c r="D202" s="35" t="n">
        <v>59.15</v>
      </c>
      <c r="E202" s="35" t="n">
        <v>3012298</v>
      </c>
      <c r="F202" s="35" t="n">
        <v>123.29</v>
      </c>
      <c r="G202" s="35" t="n">
        <v>49.18</v>
      </c>
      <c r="H202" s="35" t="n">
        <v>12.72</v>
      </c>
      <c r="I202" s="36" t="n">
        <f aca="false">C202/(E202+1)</f>
        <v>0.15903268566633</v>
      </c>
      <c r="K202" s="31"/>
      <c r="L202" s="31" t="n">
        <v>2010</v>
      </c>
      <c r="M202" s="35" t="n">
        <v>1</v>
      </c>
      <c r="N202" s="35" t="n">
        <v>1</v>
      </c>
      <c r="O202" s="35" t="n">
        <v>1</v>
      </c>
      <c r="P202" s="35" t="n">
        <v>1</v>
      </c>
      <c r="Q202" s="35" t="n">
        <v>1</v>
      </c>
      <c r="R202" s="35" t="n">
        <v>1</v>
      </c>
      <c r="S202" s="35" t="n">
        <v>6</v>
      </c>
    </row>
    <row r="203" customFormat="false" ht="12.75" hidden="false" customHeight="false" outlineLevel="0" collapsed="false">
      <c r="A203" s="31"/>
      <c r="B203" s="31" t="n">
        <v>2011</v>
      </c>
      <c r="C203" s="35" t="n">
        <v>377500</v>
      </c>
      <c r="D203" s="35" t="n">
        <v>49.94</v>
      </c>
      <c r="E203" s="35" t="n">
        <v>2871090</v>
      </c>
      <c r="F203" s="35" t="n">
        <v>117.43</v>
      </c>
      <c r="G203" s="35" t="n">
        <v>59.83</v>
      </c>
      <c r="H203" s="35" t="n">
        <v>13.8</v>
      </c>
      <c r="I203" s="36" t="n">
        <f aca="false">C203/(E203+1)</f>
        <v>0.131483119134852</v>
      </c>
      <c r="K203" s="31"/>
      <c r="L203" s="31" t="n">
        <v>2011</v>
      </c>
      <c r="M203" s="35" t="n">
        <v>1</v>
      </c>
      <c r="N203" s="35" t="n">
        <v>1</v>
      </c>
      <c r="O203" s="35" t="n">
        <v>1</v>
      </c>
      <c r="P203" s="35" t="n">
        <v>1</v>
      </c>
      <c r="Q203" s="35" t="n">
        <v>1</v>
      </c>
      <c r="R203" s="35" t="n">
        <v>1</v>
      </c>
      <c r="S203" s="35" t="n">
        <v>6</v>
      </c>
    </row>
    <row r="204" customFormat="false" ht="12.75" hidden="false" customHeight="false" outlineLevel="0" collapsed="false">
      <c r="A204" s="31" t="s">
        <v>56</v>
      </c>
      <c r="B204" s="31" t="n">
        <v>2006</v>
      </c>
      <c r="C204" s="35" t="n">
        <v>22511</v>
      </c>
      <c r="D204" s="35" t="n">
        <v>5.58</v>
      </c>
      <c r="E204" s="35" t="n">
        <v>134438</v>
      </c>
      <c r="F204" s="35" t="n">
        <v>124.61</v>
      </c>
      <c r="G204" s="35" t="n">
        <v>113.94</v>
      </c>
      <c r="H204" s="35" t="n">
        <v>15.24</v>
      </c>
      <c r="I204" s="36" t="n">
        <f aca="false">C204/(E204+1)</f>
        <v>0.167443970871548</v>
      </c>
      <c r="K204" s="31" t="s">
        <v>56</v>
      </c>
      <c r="L204" s="31" t="n">
        <v>2006</v>
      </c>
      <c r="M204" s="35" t="n">
        <v>1</v>
      </c>
      <c r="N204" s="35" t="n">
        <v>1</v>
      </c>
      <c r="O204" s="35" t="n">
        <v>1</v>
      </c>
      <c r="P204" s="35" t="n">
        <v>1</v>
      </c>
      <c r="Q204" s="35" t="n">
        <v>1</v>
      </c>
      <c r="R204" s="35" t="n">
        <v>1</v>
      </c>
      <c r="S204" s="35" t="n">
        <v>6</v>
      </c>
    </row>
    <row r="205" customFormat="false" ht="12.75" hidden="false" customHeight="false" outlineLevel="0" collapsed="false">
      <c r="A205" s="31"/>
      <c r="B205" s="31" t="n">
        <v>2007</v>
      </c>
      <c r="C205" s="35" t="n">
        <v>10229</v>
      </c>
      <c r="D205" s="35" t="n">
        <v>6.47</v>
      </c>
      <c r="E205" s="35" t="n">
        <v>127114</v>
      </c>
      <c r="F205" s="35" t="n">
        <v>110.53</v>
      </c>
      <c r="G205" s="35" t="n">
        <v>125.72</v>
      </c>
      <c r="H205" s="35" t="n">
        <v>20.89</v>
      </c>
      <c r="I205" s="36" t="n">
        <f aca="false">C205/(E205+1)</f>
        <v>0.0804704401526177</v>
      </c>
      <c r="K205" s="31"/>
      <c r="L205" s="31" t="n">
        <v>2007</v>
      </c>
      <c r="M205" s="35" t="n">
        <v>1</v>
      </c>
      <c r="N205" s="35" t="n">
        <v>1</v>
      </c>
      <c r="O205" s="35" t="n">
        <v>1</v>
      </c>
      <c r="P205" s="35" t="n">
        <v>1</v>
      </c>
      <c r="Q205" s="35" t="n">
        <v>1</v>
      </c>
      <c r="R205" s="35" t="n">
        <v>1</v>
      </c>
      <c r="S205" s="35" t="n">
        <v>6</v>
      </c>
    </row>
    <row r="206" customFormat="false" ht="12.75" hidden="false" customHeight="false" outlineLevel="0" collapsed="false">
      <c r="A206" s="31"/>
      <c r="B206" s="31" t="n">
        <v>2008</v>
      </c>
      <c r="C206" s="35" t="n">
        <v>11309</v>
      </c>
      <c r="D206" s="35" t="n">
        <v>4.17</v>
      </c>
      <c r="E206" s="35" t="n">
        <v>131303</v>
      </c>
      <c r="F206" s="35" t="n">
        <v>111.77</v>
      </c>
      <c r="G206" s="35" t="n">
        <v>106.99</v>
      </c>
      <c r="H206" s="35" t="n">
        <v>16.38</v>
      </c>
      <c r="I206" s="36" t="n">
        <f aca="false">C206/(E206+1)</f>
        <v>0.086128373849997</v>
      </c>
      <c r="K206" s="31"/>
      <c r="L206" s="31" t="n">
        <v>2008</v>
      </c>
      <c r="M206" s="35" t="n">
        <v>1</v>
      </c>
      <c r="N206" s="35" t="n">
        <v>1</v>
      </c>
      <c r="O206" s="35" t="n">
        <v>1</v>
      </c>
      <c r="P206" s="35" t="n">
        <v>1</v>
      </c>
      <c r="Q206" s="35" t="n">
        <v>1</v>
      </c>
      <c r="R206" s="35" t="n">
        <v>1</v>
      </c>
      <c r="S206" s="35" t="n">
        <v>6</v>
      </c>
    </row>
    <row r="207" customFormat="false" ht="12.75" hidden="false" customHeight="false" outlineLevel="0" collapsed="false">
      <c r="A207" s="31"/>
      <c r="B207" s="31" t="n">
        <v>2009</v>
      </c>
      <c r="C207" s="35" t="n">
        <v>12362</v>
      </c>
      <c r="D207" s="35" t="n">
        <v>4.56</v>
      </c>
      <c r="E207" s="35" t="n">
        <v>129784</v>
      </c>
      <c r="F207" s="35" t="n">
        <v>113.18</v>
      </c>
      <c r="G207" s="35" t="n">
        <v>137.52</v>
      </c>
      <c r="H207" s="35" t="n">
        <v>21.81</v>
      </c>
      <c r="I207" s="36" t="n">
        <f aca="false">C207/(E207+1)</f>
        <v>0.0952498362676735</v>
      </c>
      <c r="K207" s="31"/>
      <c r="L207" s="31" t="n">
        <v>2009</v>
      </c>
      <c r="M207" s="35" t="n">
        <v>1</v>
      </c>
      <c r="N207" s="35" t="n">
        <v>1</v>
      </c>
      <c r="O207" s="35" t="n">
        <v>1</v>
      </c>
      <c r="P207" s="35" t="n">
        <v>1</v>
      </c>
      <c r="Q207" s="35" t="n">
        <v>1</v>
      </c>
      <c r="R207" s="35" t="n">
        <v>1</v>
      </c>
      <c r="S207" s="35" t="n">
        <v>6</v>
      </c>
    </row>
    <row r="208" customFormat="false" ht="12.75" hidden="false" customHeight="false" outlineLevel="0" collapsed="false">
      <c r="A208" s="31"/>
      <c r="B208" s="31" t="n">
        <v>2010</v>
      </c>
      <c r="C208" s="35" t="n">
        <v>10796</v>
      </c>
      <c r="D208" s="35" t="n">
        <v>3.66</v>
      </c>
      <c r="E208" s="35" t="n">
        <v>111936</v>
      </c>
      <c r="F208" s="35" t="n">
        <v>112.6</v>
      </c>
      <c r="G208" s="35" t="n">
        <v>132.66</v>
      </c>
      <c r="H208" s="35" t="n">
        <v>22.9</v>
      </c>
      <c r="I208" s="36" t="n">
        <f aca="false">C208/(E208+1)</f>
        <v>0.096447108641468</v>
      </c>
      <c r="K208" s="31"/>
      <c r="L208" s="31" t="n">
        <v>2010</v>
      </c>
      <c r="M208" s="35" t="n">
        <v>1</v>
      </c>
      <c r="N208" s="35" t="n">
        <v>1</v>
      </c>
      <c r="O208" s="35" t="n">
        <v>1</v>
      </c>
      <c r="P208" s="35" t="n">
        <v>1</v>
      </c>
      <c r="Q208" s="35" t="n">
        <v>1</v>
      </c>
      <c r="R208" s="35" t="n">
        <v>1</v>
      </c>
      <c r="S208" s="35" t="n">
        <v>6</v>
      </c>
    </row>
    <row r="209" customFormat="false" ht="12.75" hidden="false" customHeight="false" outlineLevel="0" collapsed="false">
      <c r="A209" s="31"/>
      <c r="B209" s="31" t="n">
        <v>2011</v>
      </c>
      <c r="C209" s="35" t="n">
        <v>9524</v>
      </c>
      <c r="D209" s="35" t="n">
        <v>3.02</v>
      </c>
      <c r="E209" s="35" t="n">
        <v>111518</v>
      </c>
      <c r="F209" s="35" t="n">
        <v>110.49</v>
      </c>
      <c r="G209" s="35" t="n">
        <v>140.3</v>
      </c>
      <c r="H209" s="35" t="n">
        <v>25.61</v>
      </c>
      <c r="I209" s="36" t="n">
        <f aca="false">C209/(E209+1)</f>
        <v>0.0854024874685031</v>
      </c>
      <c r="K209" s="31"/>
      <c r="L209" s="31" t="n">
        <v>2011</v>
      </c>
      <c r="M209" s="35" t="n">
        <v>1</v>
      </c>
      <c r="N209" s="35" t="n">
        <v>1</v>
      </c>
      <c r="O209" s="35" t="n">
        <v>1</v>
      </c>
      <c r="P209" s="35" t="n">
        <v>1</v>
      </c>
      <c r="Q209" s="35" t="n">
        <v>1</v>
      </c>
      <c r="R209" s="35" t="n">
        <v>1</v>
      </c>
      <c r="S209" s="35" t="n">
        <v>6</v>
      </c>
    </row>
    <row r="210" customFormat="false" ht="12.75" hidden="false" customHeight="false" outlineLevel="0" collapsed="false">
      <c r="A210" s="31" t="s">
        <v>57</v>
      </c>
      <c r="B210" s="31" t="n">
        <v>2006</v>
      </c>
      <c r="C210" s="35" t="n">
        <v>1644</v>
      </c>
      <c r="D210" s="35" t="n">
        <v>25.34</v>
      </c>
      <c r="E210" s="35" t="n">
        <v>381699</v>
      </c>
      <c r="F210" s="35" t="n">
        <v>102.27</v>
      </c>
      <c r="G210" s="35" t="n">
        <v>121.83</v>
      </c>
      <c r="H210" s="35" t="n">
        <v>38.35</v>
      </c>
      <c r="I210" s="36" t="n">
        <f aca="false">C210/(E210+1)</f>
        <v>0.00430704741943935</v>
      </c>
      <c r="K210" s="31" t="s">
        <v>57</v>
      </c>
      <c r="L210" s="31" t="n">
        <v>2006</v>
      </c>
      <c r="M210" s="35" t="n">
        <v>1</v>
      </c>
      <c r="N210" s="35" t="n">
        <v>1</v>
      </c>
      <c r="O210" s="35" t="n">
        <v>1</v>
      </c>
      <c r="P210" s="35" t="n">
        <v>1</v>
      </c>
      <c r="Q210" s="35" t="n">
        <v>1</v>
      </c>
      <c r="R210" s="35" t="n">
        <v>1</v>
      </c>
      <c r="S210" s="35" t="n">
        <v>6</v>
      </c>
    </row>
    <row r="211" customFormat="false" ht="12.75" hidden="false" customHeight="false" outlineLevel="0" collapsed="false">
      <c r="A211" s="31"/>
      <c r="B211" s="31" t="n">
        <v>2007</v>
      </c>
      <c r="C211" s="35" t="n">
        <v>167</v>
      </c>
      <c r="D211" s="35" t="n">
        <v>21.69</v>
      </c>
      <c r="E211" s="35" t="n">
        <v>366382</v>
      </c>
      <c r="F211" s="35" t="n">
        <v>102.41</v>
      </c>
      <c r="G211" s="35" t="n">
        <v>123.97</v>
      </c>
      <c r="H211" s="35" t="n">
        <v>36.45</v>
      </c>
      <c r="I211" s="36" t="n">
        <f aca="false">C211/(E211+1)</f>
        <v>0.000455807174459514</v>
      </c>
      <c r="K211" s="31"/>
      <c r="L211" s="31" t="n">
        <v>2007</v>
      </c>
      <c r="M211" s="35" t="n">
        <v>1</v>
      </c>
      <c r="N211" s="35" t="n">
        <v>1</v>
      </c>
      <c r="O211" s="35" t="n">
        <v>1</v>
      </c>
      <c r="P211" s="35" t="n">
        <v>1</v>
      </c>
      <c r="Q211" s="35" t="n">
        <v>1</v>
      </c>
      <c r="R211" s="35" t="n">
        <v>1</v>
      </c>
      <c r="S211" s="35" t="n">
        <v>6</v>
      </c>
    </row>
    <row r="212" customFormat="false" ht="12.75" hidden="false" customHeight="false" outlineLevel="0" collapsed="false">
      <c r="A212" s="31"/>
      <c r="B212" s="31" t="n">
        <v>2008</v>
      </c>
      <c r="C212" s="35" t="n">
        <v>3912</v>
      </c>
      <c r="D212" s="35" t="n">
        <v>21.65</v>
      </c>
      <c r="E212" s="35" t="n">
        <v>415431</v>
      </c>
      <c r="F212" s="35" t="n">
        <v>99.76</v>
      </c>
      <c r="G212" s="35" t="n">
        <v>129.22</v>
      </c>
      <c r="H212" s="35" t="n">
        <v>37.46</v>
      </c>
      <c r="I212" s="36" t="n">
        <f aca="false">C212/(E212+1)</f>
        <v>0.00941670357603651</v>
      </c>
      <c r="K212" s="31"/>
      <c r="L212" s="31" t="n">
        <v>2008</v>
      </c>
      <c r="M212" s="35" t="n">
        <v>1</v>
      </c>
      <c r="N212" s="35" t="n">
        <v>1</v>
      </c>
      <c r="O212" s="35" t="n">
        <v>1</v>
      </c>
      <c r="P212" s="35" t="n">
        <v>1</v>
      </c>
      <c r="Q212" s="35" t="n">
        <v>1</v>
      </c>
      <c r="R212" s="35" t="n">
        <v>1</v>
      </c>
      <c r="S212" s="35" t="n">
        <v>6</v>
      </c>
    </row>
    <row r="213" customFormat="false" ht="12.75" hidden="false" customHeight="false" outlineLevel="0" collapsed="false">
      <c r="A213" s="31"/>
      <c r="B213" s="31" t="n">
        <v>2009</v>
      </c>
      <c r="C213" s="35" t="n">
        <v>9435</v>
      </c>
      <c r="D213" s="35" t="n">
        <v>24.57</v>
      </c>
      <c r="E213" s="35" t="n">
        <v>480439</v>
      </c>
      <c r="F213" s="35" t="n">
        <v>108.09</v>
      </c>
      <c r="G213" s="35" t="n">
        <v>131.68</v>
      </c>
      <c r="H213" s="35" t="n">
        <v>39.5</v>
      </c>
      <c r="I213" s="36" t="n">
        <f aca="false">C213/(E213+1)</f>
        <v>0.019638248272417</v>
      </c>
      <c r="K213" s="31"/>
      <c r="L213" s="31" t="n">
        <v>2009</v>
      </c>
      <c r="M213" s="35" t="n">
        <v>1</v>
      </c>
      <c r="N213" s="35" t="n">
        <v>1</v>
      </c>
      <c r="O213" s="35" t="n">
        <v>1</v>
      </c>
      <c r="P213" s="35" t="n">
        <v>1</v>
      </c>
      <c r="Q213" s="35" t="n">
        <v>1</v>
      </c>
      <c r="R213" s="35" t="n">
        <v>1</v>
      </c>
      <c r="S213" s="35" t="n">
        <v>6</v>
      </c>
    </row>
    <row r="214" customFormat="false" ht="12.75" hidden="false" customHeight="false" outlineLevel="0" collapsed="false">
      <c r="A214" s="31"/>
      <c r="B214" s="31" t="n">
        <v>2010</v>
      </c>
      <c r="C214" s="35" t="n">
        <v>-84735</v>
      </c>
      <c r="D214" s="35" t="n">
        <v>49.66</v>
      </c>
      <c r="E214" s="35" t="n">
        <v>391357</v>
      </c>
      <c r="F214" s="35" t="n">
        <v>84.59</v>
      </c>
      <c r="G214" s="35" t="n">
        <v>57.22</v>
      </c>
      <c r="H214" s="35" t="n">
        <v>7.68</v>
      </c>
      <c r="I214" s="36" t="n">
        <f aca="false">C214/(E214+1)</f>
        <v>-0.216515313344815</v>
      </c>
      <c r="K214" s="31"/>
      <c r="L214" s="31" t="n">
        <v>2010</v>
      </c>
      <c r="M214" s="35" t="n">
        <v>1</v>
      </c>
      <c r="N214" s="35" t="n">
        <v>1</v>
      </c>
      <c r="O214" s="35" t="n">
        <v>1</v>
      </c>
      <c r="P214" s="35" t="n">
        <v>1</v>
      </c>
      <c r="Q214" s="35" t="n">
        <v>1</v>
      </c>
      <c r="R214" s="35" t="n">
        <v>1</v>
      </c>
      <c r="S214" s="35" t="n">
        <v>6</v>
      </c>
    </row>
    <row r="215" customFormat="false" ht="12.75" hidden="false" customHeight="false" outlineLevel="0" collapsed="false">
      <c r="A215" s="31"/>
      <c r="B215" s="31" t="n">
        <v>2011</v>
      </c>
      <c r="C215" s="35" t="n">
        <v>886</v>
      </c>
      <c r="D215" s="35" t="n">
        <v>46.49</v>
      </c>
      <c r="E215" s="35" t="n">
        <v>321713</v>
      </c>
      <c r="F215" s="35" t="n">
        <v>100.81</v>
      </c>
      <c r="G215" s="35" t="n">
        <v>58.14</v>
      </c>
      <c r="H215" s="35" t="n">
        <v>8.36</v>
      </c>
      <c r="I215" s="36" t="n">
        <f aca="false">C215/(E215+1)</f>
        <v>0.00275399889342708</v>
      </c>
      <c r="K215" s="31"/>
      <c r="L215" s="31" t="n">
        <v>2011</v>
      </c>
      <c r="M215" s="35" t="n">
        <v>1</v>
      </c>
      <c r="N215" s="35" t="n">
        <v>1</v>
      </c>
      <c r="O215" s="35" t="n">
        <v>1</v>
      </c>
      <c r="P215" s="35" t="n">
        <v>1</v>
      </c>
      <c r="Q215" s="35" t="n">
        <v>1</v>
      </c>
      <c r="R215" s="35" t="n">
        <v>1</v>
      </c>
      <c r="S215" s="35" t="n">
        <v>6</v>
      </c>
    </row>
    <row r="216" customFormat="false" ht="12.75" hidden="false" customHeight="false" outlineLevel="0" collapsed="false">
      <c r="A216" s="31" t="s">
        <v>95</v>
      </c>
      <c r="B216" s="31" t="n">
        <v>2006</v>
      </c>
      <c r="C216" s="35" t="n">
        <v>-472</v>
      </c>
      <c r="D216" s="35" t="n">
        <v>89.11</v>
      </c>
      <c r="E216" s="35" t="n">
        <v>8573</v>
      </c>
      <c r="F216" s="35" t="n">
        <v>94.9</v>
      </c>
      <c r="G216" s="35" t="n">
        <v>11.13</v>
      </c>
      <c r="H216" s="35" t="n">
        <v>0.97</v>
      </c>
      <c r="I216" s="36" t="n">
        <f aca="false">C216/(E216+1)</f>
        <v>-0.0550501516211803</v>
      </c>
      <c r="K216" s="31" t="s">
        <v>95</v>
      </c>
      <c r="L216" s="31" t="n">
        <v>2006</v>
      </c>
      <c r="M216" s="35" t="n">
        <v>1</v>
      </c>
      <c r="N216" s="35" t="n">
        <v>1</v>
      </c>
      <c r="O216" s="35" t="n">
        <v>1</v>
      </c>
      <c r="P216" s="35" t="n">
        <v>1</v>
      </c>
      <c r="Q216" s="35" t="n">
        <v>1</v>
      </c>
      <c r="R216" s="35" t="n">
        <v>1</v>
      </c>
      <c r="S216" s="35" t="n">
        <v>6</v>
      </c>
    </row>
    <row r="217" customFormat="false" ht="12.75" hidden="false" customHeight="false" outlineLevel="0" collapsed="false">
      <c r="A217" s="31"/>
      <c r="B217" s="31" t="n">
        <v>2007</v>
      </c>
      <c r="C217" s="35" t="n">
        <v>-431</v>
      </c>
      <c r="D217" s="35" t="n">
        <v>90.61</v>
      </c>
      <c r="E217" s="35" t="n">
        <v>10783</v>
      </c>
      <c r="F217" s="35" t="n">
        <v>95.57</v>
      </c>
      <c r="G217" s="35" t="n">
        <v>7.97</v>
      </c>
      <c r="H217" s="35" t="n">
        <v>-9.69</v>
      </c>
      <c r="I217" s="36" t="n">
        <f aca="false">C217/(E217+1)</f>
        <v>-0.0399666172106825</v>
      </c>
      <c r="K217" s="31"/>
      <c r="L217" s="31" t="n">
        <v>2007</v>
      </c>
      <c r="M217" s="35" t="n">
        <v>1</v>
      </c>
      <c r="N217" s="35" t="n">
        <v>1</v>
      </c>
      <c r="O217" s="35" t="n">
        <v>1</v>
      </c>
      <c r="P217" s="35" t="n">
        <v>1</v>
      </c>
      <c r="Q217" s="35" t="n">
        <v>1</v>
      </c>
      <c r="R217" s="35" t="n">
        <v>1</v>
      </c>
      <c r="S217" s="35" t="n">
        <v>6</v>
      </c>
    </row>
    <row r="218" customFormat="false" ht="12.75" hidden="false" customHeight="false" outlineLevel="0" collapsed="false">
      <c r="A218" s="31"/>
      <c r="B218" s="31" t="n">
        <v>2008</v>
      </c>
      <c r="C218" s="35" t="n">
        <v>-591</v>
      </c>
      <c r="D218" s="35" t="n">
        <v>89.27</v>
      </c>
      <c r="E218" s="35" t="n">
        <v>11187</v>
      </c>
      <c r="F218" s="35" t="n">
        <v>90.33</v>
      </c>
      <c r="G218" s="35" t="n">
        <v>10.75</v>
      </c>
      <c r="H218" s="35" t="n">
        <v>3.52</v>
      </c>
      <c r="I218" s="36" t="n">
        <f aca="false">C218/(E218+1)</f>
        <v>-0.052824454772971</v>
      </c>
      <c r="K218" s="31"/>
      <c r="L218" s="31" t="n">
        <v>2008</v>
      </c>
      <c r="M218" s="35" t="n">
        <v>1</v>
      </c>
      <c r="N218" s="35" t="n">
        <v>1</v>
      </c>
      <c r="O218" s="35" t="n">
        <v>1</v>
      </c>
      <c r="P218" s="35" t="n">
        <v>1</v>
      </c>
      <c r="Q218" s="35" t="n">
        <v>1</v>
      </c>
      <c r="R218" s="35" t="n">
        <v>1</v>
      </c>
      <c r="S218" s="35" t="n">
        <v>6</v>
      </c>
    </row>
    <row r="219" customFormat="false" ht="12.75" hidden="false" customHeight="false" outlineLevel="0" collapsed="false">
      <c r="A219" s="31"/>
      <c r="B219" s="31" t="n">
        <v>2009</v>
      </c>
      <c r="C219" s="35" t="n">
        <v>352</v>
      </c>
      <c r="D219" s="35" t="n">
        <v>87.66</v>
      </c>
      <c r="E219" s="35" t="n">
        <v>14178</v>
      </c>
      <c r="F219" s="35" t="n">
        <v>104.29</v>
      </c>
      <c r="G219" s="35" t="n">
        <v>13.87</v>
      </c>
      <c r="H219" s="35" t="n">
        <v>9.48</v>
      </c>
      <c r="I219" s="36" t="n">
        <f aca="false">C219/(E219+1)</f>
        <v>0.0248254460822343</v>
      </c>
      <c r="K219" s="31"/>
      <c r="L219" s="31" t="n">
        <v>2009</v>
      </c>
      <c r="M219" s="35" t="n">
        <v>1</v>
      </c>
      <c r="N219" s="35" t="n">
        <v>1</v>
      </c>
      <c r="O219" s="35" t="n">
        <v>1</v>
      </c>
      <c r="P219" s="35" t="n">
        <v>1</v>
      </c>
      <c r="Q219" s="35" t="n">
        <v>1</v>
      </c>
      <c r="R219" s="35" t="n">
        <v>1</v>
      </c>
      <c r="S219" s="35" t="n">
        <v>6</v>
      </c>
    </row>
    <row r="220" customFormat="false" ht="12.75" hidden="false" customHeight="false" outlineLevel="0" collapsed="false">
      <c r="A220" s="31"/>
      <c r="B220" s="31" t="n">
        <v>2010</v>
      </c>
      <c r="C220" s="35" t="n">
        <v>-427</v>
      </c>
      <c r="D220" s="35" t="n">
        <v>82.32</v>
      </c>
      <c r="E220" s="35" t="n">
        <v>14414</v>
      </c>
      <c r="F220" s="35" t="n">
        <v>94.04</v>
      </c>
      <c r="G220" s="35" t="n">
        <v>18.54</v>
      </c>
      <c r="H220" s="35" t="n">
        <v>2.67</v>
      </c>
      <c r="I220" s="36" t="n">
        <f aca="false">C220/(E220+1)</f>
        <v>-0.0296219216094346</v>
      </c>
      <c r="K220" s="31"/>
      <c r="L220" s="31" t="n">
        <v>2010</v>
      </c>
      <c r="M220" s="35" t="n">
        <v>1</v>
      </c>
      <c r="N220" s="35" t="n">
        <v>1</v>
      </c>
      <c r="O220" s="35" t="n">
        <v>1</v>
      </c>
      <c r="P220" s="35" t="n">
        <v>1</v>
      </c>
      <c r="Q220" s="35" t="n">
        <v>1</v>
      </c>
      <c r="R220" s="35" t="n">
        <v>1</v>
      </c>
      <c r="S220" s="35" t="n">
        <v>6</v>
      </c>
    </row>
    <row r="221" customFormat="false" ht="12.75" hidden="false" customHeight="false" outlineLevel="0" collapsed="false">
      <c r="A221" s="31"/>
      <c r="B221" s="31" t="n">
        <v>2011</v>
      </c>
      <c r="C221" s="35" t="n">
        <v>86</v>
      </c>
      <c r="D221" s="35" t="n">
        <v>71.98</v>
      </c>
      <c r="E221" s="35" t="n">
        <v>15531</v>
      </c>
      <c r="F221" s="35" t="n">
        <v>96.8</v>
      </c>
      <c r="G221" s="35" t="n">
        <v>30.84</v>
      </c>
      <c r="H221" s="35" t="n">
        <v>4.33</v>
      </c>
      <c r="I221" s="36" t="n">
        <f aca="false">C221/(E221+1)</f>
        <v>0.00553695596188514</v>
      </c>
      <c r="K221" s="31"/>
      <c r="L221" s="31" t="n">
        <v>2011</v>
      </c>
      <c r="M221" s="35" t="n">
        <v>1</v>
      </c>
      <c r="N221" s="35" t="n">
        <v>1</v>
      </c>
      <c r="O221" s="35" t="n">
        <v>1</v>
      </c>
      <c r="P221" s="35" t="n">
        <v>1</v>
      </c>
      <c r="Q221" s="35" t="n">
        <v>1</v>
      </c>
      <c r="R221" s="35" t="n">
        <v>1</v>
      </c>
      <c r="S221" s="35" t="n">
        <v>6</v>
      </c>
    </row>
    <row r="222" customFormat="false" ht="12.75" hidden="false" customHeight="false" outlineLevel="0" collapsed="false">
      <c r="A222" s="31" t="s">
        <v>71</v>
      </c>
      <c r="B222" s="31" t="n">
        <v>2006</v>
      </c>
      <c r="C222" s="35" t="n">
        <v>1836</v>
      </c>
      <c r="D222" s="35" t="n">
        <v>60.1</v>
      </c>
      <c r="E222" s="35" t="n">
        <v>58162</v>
      </c>
      <c r="F222" s="35" t="n">
        <v>93.65</v>
      </c>
      <c r="G222" s="35" t="n">
        <v>80.13</v>
      </c>
      <c r="H222" s="35" t="n">
        <v>46.47</v>
      </c>
      <c r="I222" s="36" t="n">
        <f aca="false">C222/(E222+1)</f>
        <v>0.0315664597768341</v>
      </c>
      <c r="K222" s="31" t="s">
        <v>71</v>
      </c>
      <c r="L222" s="31" t="n">
        <v>2006</v>
      </c>
      <c r="M222" s="35" t="n">
        <v>1</v>
      </c>
      <c r="N222" s="35" t="n">
        <v>1</v>
      </c>
      <c r="O222" s="35" t="n">
        <v>1</v>
      </c>
      <c r="P222" s="35" t="n">
        <v>1</v>
      </c>
      <c r="Q222" s="35" t="n">
        <v>1</v>
      </c>
      <c r="R222" s="35" t="n">
        <v>1</v>
      </c>
      <c r="S222" s="35" t="n">
        <v>6</v>
      </c>
    </row>
    <row r="223" customFormat="false" ht="12.75" hidden="false" customHeight="false" outlineLevel="0" collapsed="false">
      <c r="A223" s="31"/>
      <c r="B223" s="31" t="n">
        <v>2007</v>
      </c>
      <c r="C223" s="35" t="n">
        <v>2479</v>
      </c>
      <c r="D223" s="35" t="n">
        <v>46.55</v>
      </c>
      <c r="E223" s="35" t="n">
        <v>40685</v>
      </c>
      <c r="F223" s="35" t="n">
        <v>102.83</v>
      </c>
      <c r="G223" s="35" t="n">
        <v>98.08</v>
      </c>
      <c r="H223" s="35" t="n">
        <v>45.5</v>
      </c>
      <c r="I223" s="36" t="n">
        <f aca="false">C223/(E223+1)</f>
        <v>0.0609300496485278</v>
      </c>
      <c r="K223" s="31"/>
      <c r="L223" s="31" t="n">
        <v>2007</v>
      </c>
      <c r="M223" s="35" t="n">
        <v>1</v>
      </c>
      <c r="N223" s="35" t="n">
        <v>1</v>
      </c>
      <c r="O223" s="35" t="n">
        <v>1</v>
      </c>
      <c r="P223" s="35" t="n">
        <v>1</v>
      </c>
      <c r="Q223" s="35" t="n">
        <v>1</v>
      </c>
      <c r="R223" s="35" t="n">
        <v>1</v>
      </c>
      <c r="S223" s="35" t="n">
        <v>6</v>
      </c>
    </row>
    <row r="224" customFormat="false" ht="12.75" hidden="false" customHeight="false" outlineLevel="0" collapsed="false">
      <c r="A224" s="31"/>
      <c r="B224" s="31" t="n">
        <v>2008</v>
      </c>
      <c r="C224" s="35" t="n">
        <v>2013</v>
      </c>
      <c r="D224" s="35" t="n">
        <v>36.01</v>
      </c>
      <c r="E224" s="35" t="n">
        <v>40427</v>
      </c>
      <c r="F224" s="35" t="n">
        <v>109.21</v>
      </c>
      <c r="G224" s="35" t="n">
        <v>115.93</v>
      </c>
      <c r="H224" s="35" t="n">
        <v>44.3</v>
      </c>
      <c r="I224" s="36" t="n">
        <f aca="false">C224/(E224+1)</f>
        <v>0.0497922232116355</v>
      </c>
      <c r="K224" s="31"/>
      <c r="L224" s="31" t="n">
        <v>2008</v>
      </c>
      <c r="M224" s="35" t="n">
        <v>1</v>
      </c>
      <c r="N224" s="35" t="n">
        <v>1</v>
      </c>
      <c r="O224" s="35" t="n">
        <v>1</v>
      </c>
      <c r="P224" s="35" t="n">
        <v>1</v>
      </c>
      <c r="Q224" s="35" t="n">
        <v>1</v>
      </c>
      <c r="R224" s="35" t="n">
        <v>1</v>
      </c>
      <c r="S224" s="35" t="n">
        <v>6</v>
      </c>
    </row>
    <row r="225" customFormat="false" ht="12.75" hidden="false" customHeight="false" outlineLevel="0" collapsed="false">
      <c r="A225" s="31"/>
      <c r="B225" s="31" t="n">
        <v>2009</v>
      </c>
      <c r="C225" s="35" t="n">
        <v>2962</v>
      </c>
      <c r="D225" s="35" t="n">
        <v>28.94</v>
      </c>
      <c r="E225" s="35" t="n">
        <v>43230</v>
      </c>
      <c r="F225" s="35" t="n">
        <v>109.17</v>
      </c>
      <c r="G225" s="35" t="n">
        <v>114.64</v>
      </c>
      <c r="H225" s="35" t="n">
        <v>40.92</v>
      </c>
      <c r="I225" s="36" t="n">
        <f aca="false">C225/(E225+1)</f>
        <v>0.0685156484929796</v>
      </c>
      <c r="K225" s="31"/>
      <c r="L225" s="31" t="n">
        <v>2009</v>
      </c>
      <c r="M225" s="35" t="n">
        <v>1</v>
      </c>
      <c r="N225" s="35" t="n">
        <v>1</v>
      </c>
      <c r="O225" s="35" t="n">
        <v>1</v>
      </c>
      <c r="P225" s="35" t="n">
        <v>1</v>
      </c>
      <c r="Q225" s="35" t="n">
        <v>1</v>
      </c>
      <c r="R225" s="35" t="n">
        <v>1</v>
      </c>
      <c r="S225" s="35" t="n">
        <v>6</v>
      </c>
    </row>
    <row r="226" customFormat="false" ht="12.75" hidden="false" customHeight="false" outlineLevel="0" collapsed="false">
      <c r="A226" s="31"/>
      <c r="B226" s="31" t="n">
        <v>2010</v>
      </c>
      <c r="C226" s="35" t="n">
        <v>-289</v>
      </c>
      <c r="D226" s="35" t="n">
        <v>23.13</v>
      </c>
      <c r="E226" s="35" t="n">
        <v>47898</v>
      </c>
      <c r="F226" s="35" t="n">
        <v>101.4</v>
      </c>
      <c r="G226" s="35" t="n">
        <v>121.64</v>
      </c>
      <c r="H226" s="35" t="n">
        <v>38.94</v>
      </c>
      <c r="I226" s="36" t="n">
        <f aca="false">C226/(E226+1)</f>
        <v>-0.00603352888369277</v>
      </c>
      <c r="K226" s="31"/>
      <c r="L226" s="31" t="n">
        <v>2010</v>
      </c>
      <c r="M226" s="35" t="n">
        <v>1</v>
      </c>
      <c r="N226" s="35" t="n">
        <v>1</v>
      </c>
      <c r="O226" s="35" t="n">
        <v>1</v>
      </c>
      <c r="P226" s="35" t="n">
        <v>1</v>
      </c>
      <c r="Q226" s="35" t="n">
        <v>1</v>
      </c>
      <c r="R226" s="35" t="n">
        <v>1</v>
      </c>
      <c r="S226" s="35" t="n">
        <v>6</v>
      </c>
    </row>
    <row r="227" customFormat="false" ht="12.75" hidden="false" customHeight="false" outlineLevel="0" collapsed="false">
      <c r="A227" s="31"/>
      <c r="B227" s="31" t="n">
        <v>2011</v>
      </c>
      <c r="C227" s="35" t="n">
        <v>-10426</v>
      </c>
      <c r="D227" s="35" t="n">
        <v>25.64</v>
      </c>
      <c r="E227" s="35" t="n">
        <v>31503</v>
      </c>
      <c r="F227" s="35" t="n">
        <v>84.12</v>
      </c>
      <c r="G227" s="35" t="n">
        <v>95.16</v>
      </c>
      <c r="H227" s="35" t="n">
        <v>26.07</v>
      </c>
      <c r="I227" s="36" t="n">
        <f aca="false">C227/(E227+1)</f>
        <v>-0.330942102590147</v>
      </c>
      <c r="K227" s="31"/>
      <c r="L227" s="31" t="n">
        <v>2011</v>
      </c>
      <c r="M227" s="35" t="n">
        <v>1</v>
      </c>
      <c r="N227" s="35" t="n">
        <v>1</v>
      </c>
      <c r="O227" s="35" t="n">
        <v>1</v>
      </c>
      <c r="P227" s="35" t="n">
        <v>1</v>
      </c>
      <c r="Q227" s="35" t="n">
        <v>1</v>
      </c>
      <c r="R227" s="35" t="n">
        <v>1</v>
      </c>
      <c r="S227" s="35" t="n">
        <v>6</v>
      </c>
    </row>
    <row r="228" customFormat="false" ht="12.75" hidden="false" customHeight="false" outlineLevel="0" collapsed="false">
      <c r="A228" s="31" t="s">
        <v>64</v>
      </c>
      <c r="B228" s="31" t="n">
        <v>2006</v>
      </c>
      <c r="C228" s="35" t="n">
        <v>4668</v>
      </c>
      <c r="D228" s="35" t="n">
        <v>39.13</v>
      </c>
      <c r="E228" s="35" t="n">
        <v>1241346</v>
      </c>
      <c r="F228" s="35" t="n">
        <v>99.2</v>
      </c>
      <c r="G228" s="35" t="n">
        <v>84.46</v>
      </c>
      <c r="H228" s="35" t="n">
        <v>19.41</v>
      </c>
      <c r="I228" s="36" t="n">
        <f aca="false">C228/(E228+1)</f>
        <v>0.00376043120900119</v>
      </c>
      <c r="K228" s="31" t="s">
        <v>64</v>
      </c>
      <c r="L228" s="31" t="n">
        <v>2006</v>
      </c>
      <c r="M228" s="35" t="n">
        <v>1</v>
      </c>
      <c r="N228" s="35" t="n">
        <v>1</v>
      </c>
      <c r="O228" s="35" t="n">
        <v>1</v>
      </c>
      <c r="P228" s="35" t="n">
        <v>1</v>
      </c>
      <c r="Q228" s="35" t="n">
        <v>1</v>
      </c>
      <c r="R228" s="35" t="n">
        <v>1</v>
      </c>
      <c r="S228" s="35" t="n">
        <v>6</v>
      </c>
    </row>
    <row r="229" customFormat="false" ht="12.75" hidden="false" customHeight="false" outlineLevel="0" collapsed="false">
      <c r="A229" s="31"/>
      <c r="B229" s="31" t="n">
        <v>2007</v>
      </c>
      <c r="C229" s="35" t="n">
        <v>-53220</v>
      </c>
      <c r="D229" s="35" t="n">
        <v>35.82</v>
      </c>
      <c r="E229" s="35" t="n">
        <v>1391394</v>
      </c>
      <c r="F229" s="35" t="n">
        <v>97.83</v>
      </c>
      <c r="G229" s="35" t="n">
        <v>76.94</v>
      </c>
      <c r="H229" s="35" t="n">
        <v>10.27</v>
      </c>
      <c r="I229" s="36" t="n">
        <f aca="false">C229/(E229+1)</f>
        <v>-0.0382493828136511</v>
      </c>
      <c r="K229" s="31"/>
      <c r="L229" s="31" t="n">
        <v>2007</v>
      </c>
      <c r="M229" s="35" t="n">
        <v>1</v>
      </c>
      <c r="N229" s="35" t="n">
        <v>1</v>
      </c>
      <c r="O229" s="35" t="n">
        <v>1</v>
      </c>
      <c r="P229" s="35" t="n">
        <v>1</v>
      </c>
      <c r="Q229" s="35" t="n">
        <v>1</v>
      </c>
      <c r="R229" s="35" t="n">
        <v>1</v>
      </c>
      <c r="S229" s="35" t="n">
        <v>6</v>
      </c>
    </row>
    <row r="230" customFormat="false" ht="12.75" hidden="false" customHeight="false" outlineLevel="0" collapsed="false">
      <c r="A230" s="31"/>
      <c r="B230" s="31" t="n">
        <v>2008</v>
      </c>
      <c r="C230" s="35" t="n">
        <v>272</v>
      </c>
      <c r="D230" s="35" t="n">
        <v>50.76</v>
      </c>
      <c r="E230" s="35" t="n">
        <v>597509</v>
      </c>
      <c r="F230" s="35" t="n">
        <v>102.68</v>
      </c>
      <c r="G230" s="35" t="n">
        <v>64.51</v>
      </c>
      <c r="H230" s="35" t="n">
        <v>22.13</v>
      </c>
      <c r="I230" s="36" t="n">
        <f aca="false">C230/(E230+1)</f>
        <v>0.000455222506736289</v>
      </c>
      <c r="K230" s="31"/>
      <c r="L230" s="31" t="n">
        <v>2008</v>
      </c>
      <c r="M230" s="35" t="n">
        <v>1</v>
      </c>
      <c r="N230" s="35" t="n">
        <v>1</v>
      </c>
      <c r="O230" s="35" t="n">
        <v>1</v>
      </c>
      <c r="P230" s="35" t="n">
        <v>1</v>
      </c>
      <c r="Q230" s="35" t="n">
        <v>1</v>
      </c>
      <c r="R230" s="35" t="n">
        <v>1</v>
      </c>
      <c r="S230" s="35" t="n">
        <v>6</v>
      </c>
    </row>
    <row r="231" customFormat="false" ht="12.75" hidden="false" customHeight="false" outlineLevel="0" collapsed="false">
      <c r="A231" s="31"/>
      <c r="B231" s="31" t="n">
        <v>2009</v>
      </c>
      <c r="C231" s="35" t="n">
        <v>8259</v>
      </c>
      <c r="D231" s="35" t="n">
        <v>58.74</v>
      </c>
      <c r="E231" s="35" t="n">
        <v>1377260</v>
      </c>
      <c r="F231" s="35" t="n">
        <v>94.32</v>
      </c>
      <c r="G231" s="35" t="n">
        <v>58.98</v>
      </c>
      <c r="H231" s="35" t="n">
        <v>27.68</v>
      </c>
      <c r="I231" s="36" t="n">
        <f aca="false">C231/(E231+1)</f>
        <v>0.00599668472424617</v>
      </c>
      <c r="K231" s="31"/>
      <c r="L231" s="31" t="n">
        <v>2009</v>
      </c>
      <c r="M231" s="35" t="n">
        <v>1</v>
      </c>
      <c r="N231" s="35" t="n">
        <v>1</v>
      </c>
      <c r="O231" s="35" t="n">
        <v>1</v>
      </c>
      <c r="P231" s="35" t="n">
        <v>1</v>
      </c>
      <c r="Q231" s="35" t="n">
        <v>1</v>
      </c>
      <c r="R231" s="35" t="n">
        <v>1</v>
      </c>
      <c r="S231" s="35" t="n">
        <v>6</v>
      </c>
    </row>
    <row r="232" customFormat="false" ht="12.75" hidden="false" customHeight="false" outlineLevel="0" collapsed="false">
      <c r="A232" s="31"/>
      <c r="B232" s="31" t="n">
        <v>2010</v>
      </c>
      <c r="C232" s="35" t="n">
        <v>10892</v>
      </c>
      <c r="D232" s="35" t="n">
        <v>84.39</v>
      </c>
      <c r="E232" s="35" t="n">
        <v>1030469</v>
      </c>
      <c r="F232" s="35" t="n">
        <v>84.94</v>
      </c>
      <c r="G232" s="35" t="n">
        <v>26.85</v>
      </c>
      <c r="H232" s="35" t="n">
        <v>40.44</v>
      </c>
      <c r="I232" s="36" t="n">
        <f aca="false">C232/(E232+1)</f>
        <v>0.0105699341077372</v>
      </c>
      <c r="K232" s="31"/>
      <c r="L232" s="31" t="n">
        <v>2010</v>
      </c>
      <c r="M232" s="35" t="n">
        <v>1</v>
      </c>
      <c r="N232" s="35" t="n">
        <v>1</v>
      </c>
      <c r="O232" s="35" t="n">
        <v>1</v>
      </c>
      <c r="P232" s="35" t="n">
        <v>1</v>
      </c>
      <c r="Q232" s="35" t="n">
        <v>1</v>
      </c>
      <c r="R232" s="35" t="n">
        <v>1</v>
      </c>
      <c r="S232" s="35" t="n">
        <v>6</v>
      </c>
    </row>
    <row r="233" customFormat="false" ht="12.75" hidden="false" customHeight="false" outlineLevel="0" collapsed="false">
      <c r="A233" s="31"/>
      <c r="B233" s="31" t="n">
        <v>2011</v>
      </c>
      <c r="C233" s="35" t="n">
        <v>-384050</v>
      </c>
      <c r="D233" s="35" t="n">
        <v>93.45</v>
      </c>
      <c r="E233" s="35" t="n">
        <v>779368</v>
      </c>
      <c r="F233" s="35" t="n">
        <v>65.03</v>
      </c>
      <c r="G233" s="35" t="n">
        <v>9.58</v>
      </c>
      <c r="H233" s="35" t="n">
        <v>30.9</v>
      </c>
      <c r="I233" s="36" t="n">
        <f aca="false">C233/(E233+1)</f>
        <v>-0.492770433517371</v>
      </c>
      <c r="K233" s="31"/>
      <c r="L233" s="31" t="n">
        <v>2011</v>
      </c>
      <c r="M233" s="35" t="n">
        <v>1</v>
      </c>
      <c r="N233" s="35" t="n">
        <v>1</v>
      </c>
      <c r="O233" s="35" t="n">
        <v>1</v>
      </c>
      <c r="P233" s="35" t="n">
        <v>1</v>
      </c>
      <c r="Q233" s="35" t="n">
        <v>1</v>
      </c>
      <c r="R233" s="35" t="n">
        <v>1</v>
      </c>
      <c r="S233" s="35" t="n">
        <v>6</v>
      </c>
    </row>
    <row r="234" customFormat="false" ht="12.75" hidden="false" customHeight="false" outlineLevel="0" collapsed="false">
      <c r="A234" s="31" t="s">
        <v>96</v>
      </c>
      <c r="B234" s="31" t="n">
        <v>2006</v>
      </c>
      <c r="C234" s="35" t="n">
        <v>-13624</v>
      </c>
      <c r="D234" s="35" t="n">
        <v>82.66</v>
      </c>
      <c r="E234" s="35" t="n">
        <v>167162</v>
      </c>
      <c r="F234" s="35" t="n">
        <v>92.02</v>
      </c>
      <c r="G234" s="35" t="n">
        <v>16.14</v>
      </c>
      <c r="H234" s="35" t="n">
        <v>-8.37</v>
      </c>
      <c r="I234" s="36" t="n">
        <f aca="false">C234/(E234+1)</f>
        <v>-0.0815012891608789</v>
      </c>
      <c r="K234" s="31" t="s">
        <v>96</v>
      </c>
      <c r="L234" s="31" t="n">
        <v>2006</v>
      </c>
      <c r="M234" s="35" t="n">
        <v>1</v>
      </c>
      <c r="N234" s="35" t="n">
        <v>1</v>
      </c>
      <c r="O234" s="35" t="n">
        <v>1</v>
      </c>
      <c r="P234" s="35" t="n">
        <v>1</v>
      </c>
      <c r="Q234" s="35" t="n">
        <v>1</v>
      </c>
      <c r="R234" s="35" t="n">
        <v>1</v>
      </c>
      <c r="S234" s="35" t="n">
        <v>6</v>
      </c>
    </row>
    <row r="235" customFormat="false" ht="12.75" hidden="false" customHeight="false" outlineLevel="0" collapsed="false">
      <c r="A235" s="31"/>
      <c r="B235" s="31" t="n">
        <v>2007</v>
      </c>
      <c r="C235" s="35" t="n">
        <v>45402</v>
      </c>
      <c r="D235" s="35" t="n">
        <v>87.52</v>
      </c>
      <c r="E235" s="35" t="n">
        <v>178954</v>
      </c>
      <c r="F235" s="35" t="n">
        <v>91.79</v>
      </c>
      <c r="G235" s="35" t="n">
        <v>15.36</v>
      </c>
      <c r="H235" s="35" t="n">
        <v>17.89</v>
      </c>
      <c r="I235" s="36" t="n">
        <f aca="false">C235/(E235+1)</f>
        <v>0.253706238998631</v>
      </c>
      <c r="K235" s="31"/>
      <c r="L235" s="31" t="n">
        <v>2007</v>
      </c>
      <c r="M235" s="35" t="n">
        <v>1</v>
      </c>
      <c r="N235" s="35" t="n">
        <v>1</v>
      </c>
      <c r="O235" s="35" t="n">
        <v>1</v>
      </c>
      <c r="P235" s="35" t="n">
        <v>1</v>
      </c>
      <c r="Q235" s="35" t="n">
        <v>1</v>
      </c>
      <c r="R235" s="35" t="n">
        <v>1</v>
      </c>
      <c r="S235" s="35" t="n">
        <v>6</v>
      </c>
    </row>
    <row r="236" customFormat="false" ht="12.75" hidden="false" customHeight="false" outlineLevel="0" collapsed="false">
      <c r="A236" s="31"/>
      <c r="B236" s="31" t="n">
        <v>2008</v>
      </c>
      <c r="C236" s="35" t="n">
        <v>-11339</v>
      </c>
      <c r="D236" s="35" t="n">
        <v>76.73</v>
      </c>
      <c r="E236" s="35" t="n">
        <v>227900</v>
      </c>
      <c r="F236" s="35" t="n">
        <v>95</v>
      </c>
      <c r="G236" s="35" t="n">
        <v>30.19</v>
      </c>
      <c r="H236" s="35" t="n">
        <v>16.12</v>
      </c>
      <c r="I236" s="36" t="n">
        <f aca="false">C236/(E236+1)</f>
        <v>-0.0497540598768764</v>
      </c>
      <c r="K236" s="31"/>
      <c r="L236" s="31" t="n">
        <v>2008</v>
      </c>
      <c r="M236" s="35" t="n">
        <v>1</v>
      </c>
      <c r="N236" s="35" t="n">
        <v>1</v>
      </c>
      <c r="O236" s="35" t="n">
        <v>1</v>
      </c>
      <c r="P236" s="35" t="n">
        <v>1</v>
      </c>
      <c r="Q236" s="35" t="n">
        <v>1</v>
      </c>
      <c r="R236" s="35" t="n">
        <v>1</v>
      </c>
      <c r="S236" s="35" t="n">
        <v>6</v>
      </c>
    </row>
    <row r="237" customFormat="false" ht="12.75" hidden="false" customHeight="false" outlineLevel="0" collapsed="false">
      <c r="A237" s="31"/>
      <c r="B237" s="31" t="n">
        <v>2009</v>
      </c>
      <c r="C237" s="35" t="n">
        <v>26016</v>
      </c>
      <c r="D237" s="35" t="n">
        <v>77.69</v>
      </c>
      <c r="E237" s="35" t="n">
        <v>216317</v>
      </c>
      <c r="F237" s="35" t="n">
        <v>104.39</v>
      </c>
      <c r="G237" s="35" t="n">
        <v>34.33</v>
      </c>
      <c r="H237" s="35" t="n">
        <v>34.55</v>
      </c>
      <c r="I237" s="36" t="n">
        <f aca="false">C237/(E237+1)</f>
        <v>0.120267384128921</v>
      </c>
      <c r="K237" s="31"/>
      <c r="L237" s="31" t="n">
        <v>2009</v>
      </c>
      <c r="M237" s="35" t="n">
        <v>1</v>
      </c>
      <c r="N237" s="35" t="n">
        <v>1</v>
      </c>
      <c r="O237" s="35" t="n">
        <v>1</v>
      </c>
      <c r="P237" s="35" t="n">
        <v>1</v>
      </c>
      <c r="Q237" s="35" t="n">
        <v>1</v>
      </c>
      <c r="R237" s="35" t="n">
        <v>1</v>
      </c>
      <c r="S237" s="35" t="n">
        <v>6</v>
      </c>
    </row>
    <row r="238" customFormat="false" ht="12.75" hidden="false" customHeight="false" outlineLevel="0" collapsed="false">
      <c r="A238" s="31"/>
      <c r="B238" s="31" t="n">
        <v>2010</v>
      </c>
      <c r="C238" s="35" t="n">
        <v>25170</v>
      </c>
      <c r="D238" s="35" t="n">
        <v>62.17</v>
      </c>
      <c r="E238" s="35" t="n">
        <v>217364</v>
      </c>
      <c r="F238" s="35" t="n">
        <v>95.61</v>
      </c>
      <c r="G238" s="35" t="n">
        <v>117.15</v>
      </c>
      <c r="H238" s="35" t="n">
        <v>43.36</v>
      </c>
      <c r="I238" s="36" t="n">
        <f aca="false">C238/(E238+1)</f>
        <v>0.115796011317369</v>
      </c>
      <c r="K238" s="31"/>
      <c r="L238" s="31" t="n">
        <v>2010</v>
      </c>
      <c r="M238" s="35" t="n">
        <v>1</v>
      </c>
      <c r="N238" s="35" t="n">
        <v>1</v>
      </c>
      <c r="O238" s="35" t="n">
        <v>1</v>
      </c>
      <c r="P238" s="35" t="n">
        <v>1</v>
      </c>
      <c r="Q238" s="35" t="n">
        <v>1</v>
      </c>
      <c r="R238" s="35" t="n">
        <v>1</v>
      </c>
      <c r="S238" s="35" t="n">
        <v>6</v>
      </c>
    </row>
    <row r="239" customFormat="false" ht="12.75" hidden="false" customHeight="false" outlineLevel="0" collapsed="false">
      <c r="A239" s="31"/>
      <c r="B239" s="31" t="n">
        <v>2011</v>
      </c>
      <c r="C239" s="35" t="n">
        <v>-35157</v>
      </c>
      <c r="D239" s="35" t="n">
        <v>60.49</v>
      </c>
      <c r="E239" s="35" t="n">
        <v>288676</v>
      </c>
      <c r="F239" s="35" t="n">
        <v>85.87</v>
      </c>
      <c r="G239" s="35" t="n">
        <v>79.16</v>
      </c>
      <c r="H239" s="35" t="n">
        <v>20.95</v>
      </c>
      <c r="I239" s="36" t="n">
        <f aca="false">C239/(E239+1)</f>
        <v>-0.121786633503882</v>
      </c>
      <c r="K239" s="31"/>
      <c r="L239" s="31" t="n">
        <v>2011</v>
      </c>
      <c r="M239" s="35" t="n">
        <v>1</v>
      </c>
      <c r="N239" s="35" t="n">
        <v>1</v>
      </c>
      <c r="O239" s="35" t="n">
        <v>1</v>
      </c>
      <c r="P239" s="35" t="n">
        <v>1</v>
      </c>
      <c r="Q239" s="35" t="n">
        <v>1</v>
      </c>
      <c r="R239" s="35" t="n">
        <v>1</v>
      </c>
      <c r="S239" s="35" t="n">
        <v>6</v>
      </c>
    </row>
    <row r="240" customFormat="false" ht="12.75" hidden="false" customHeight="false" outlineLevel="0" collapsed="false">
      <c r="A240" s="31" t="s">
        <v>87</v>
      </c>
      <c r="B240" s="31" t="n">
        <v>2006</v>
      </c>
      <c r="C240" s="35" t="n">
        <v>289</v>
      </c>
      <c r="D240" s="35" t="n">
        <v>77.92</v>
      </c>
      <c r="E240" s="35" t="n">
        <v>13442</v>
      </c>
      <c r="F240" s="35" t="n">
        <v>106.72</v>
      </c>
      <c r="G240" s="35" t="n">
        <v>32.3</v>
      </c>
      <c r="H240" s="35" t="n">
        <v>31.63</v>
      </c>
      <c r="I240" s="36" t="n">
        <f aca="false">C240/(E240+1)</f>
        <v>0.0214981774901436</v>
      </c>
      <c r="K240" s="31" t="s">
        <v>87</v>
      </c>
      <c r="L240" s="31" t="n">
        <v>2006</v>
      </c>
      <c r="M240" s="35" t="n">
        <v>1</v>
      </c>
      <c r="N240" s="35" t="n">
        <v>1</v>
      </c>
      <c r="O240" s="35" t="n">
        <v>1</v>
      </c>
      <c r="P240" s="35" t="n">
        <v>1</v>
      </c>
      <c r="Q240" s="35" t="n">
        <v>1</v>
      </c>
      <c r="R240" s="35" t="n">
        <v>1</v>
      </c>
      <c r="S240" s="35" t="n">
        <v>6</v>
      </c>
    </row>
    <row r="241" customFormat="false" ht="12.75" hidden="false" customHeight="false" outlineLevel="0" collapsed="false">
      <c r="A241" s="31"/>
      <c r="B241" s="31" t="n">
        <v>2007</v>
      </c>
      <c r="C241" s="35" t="n">
        <v>383</v>
      </c>
      <c r="D241" s="35" t="n">
        <v>82.96</v>
      </c>
      <c r="E241" s="35" t="n">
        <v>15482</v>
      </c>
      <c r="F241" s="35" t="n">
        <v>104.13</v>
      </c>
      <c r="G241" s="35" t="n">
        <v>13.05</v>
      </c>
      <c r="H241" s="35" t="n">
        <v>-30.58</v>
      </c>
      <c r="I241" s="36" t="n">
        <f aca="false">C241/(E241+1)</f>
        <v>0.024736808112123</v>
      </c>
      <c r="K241" s="31"/>
      <c r="L241" s="31" t="n">
        <v>2007</v>
      </c>
      <c r="M241" s="35" t="n">
        <v>1</v>
      </c>
      <c r="N241" s="35" t="n">
        <v>1</v>
      </c>
      <c r="O241" s="35" t="n">
        <v>1</v>
      </c>
      <c r="P241" s="35" t="n">
        <v>1</v>
      </c>
      <c r="Q241" s="35" t="n">
        <v>1</v>
      </c>
      <c r="R241" s="35" t="n">
        <v>1</v>
      </c>
      <c r="S241" s="35" t="n">
        <v>6</v>
      </c>
    </row>
    <row r="242" customFormat="false" ht="12.75" hidden="false" customHeight="false" outlineLevel="0" collapsed="false">
      <c r="A242" s="31"/>
      <c r="B242" s="31" t="n">
        <v>2008</v>
      </c>
      <c r="C242" s="35" t="n">
        <v>309</v>
      </c>
      <c r="D242" s="35" t="n">
        <v>81.72</v>
      </c>
      <c r="E242" s="35" t="n">
        <v>18514</v>
      </c>
      <c r="F242" s="35" t="n">
        <v>104.42</v>
      </c>
      <c r="G242" s="35" t="n">
        <v>14.57</v>
      </c>
      <c r="H242" s="35" t="n">
        <v>-25.46</v>
      </c>
      <c r="I242" s="36" t="n">
        <f aca="false">C242/(E242+1)</f>
        <v>0.0166891709424791</v>
      </c>
      <c r="K242" s="31"/>
      <c r="L242" s="31" t="n">
        <v>2008</v>
      </c>
      <c r="M242" s="35" t="n">
        <v>1</v>
      </c>
      <c r="N242" s="35" t="n">
        <v>1</v>
      </c>
      <c r="O242" s="35" t="n">
        <v>1</v>
      </c>
      <c r="P242" s="35" t="n">
        <v>1</v>
      </c>
      <c r="Q242" s="35" t="n">
        <v>1</v>
      </c>
      <c r="R242" s="35" t="n">
        <v>1</v>
      </c>
      <c r="S242" s="35" t="n">
        <v>6</v>
      </c>
    </row>
    <row r="243" customFormat="false" ht="12.75" hidden="false" customHeight="false" outlineLevel="0" collapsed="false">
      <c r="A243" s="31"/>
      <c r="B243" s="31" t="n">
        <v>2009</v>
      </c>
      <c r="C243" s="35" t="n">
        <v>379</v>
      </c>
      <c r="D243" s="35" t="n">
        <v>79.84</v>
      </c>
      <c r="E243" s="35" t="n">
        <v>18509</v>
      </c>
      <c r="F243" s="35" t="n">
        <v>106.53</v>
      </c>
      <c r="G243" s="35" t="n">
        <v>16.59</v>
      </c>
      <c r="H243" s="35" t="n">
        <v>-21.49</v>
      </c>
      <c r="I243" s="36" t="n">
        <f aca="false">C243/(E243+1)</f>
        <v>0.0204754186925986</v>
      </c>
      <c r="K243" s="31"/>
      <c r="L243" s="31" t="n">
        <v>2009</v>
      </c>
      <c r="M243" s="35" t="n">
        <v>1</v>
      </c>
      <c r="N243" s="35" t="n">
        <v>1</v>
      </c>
      <c r="O243" s="35" t="n">
        <v>1</v>
      </c>
      <c r="P243" s="35" t="n">
        <v>1</v>
      </c>
      <c r="Q243" s="35" t="n">
        <v>1</v>
      </c>
      <c r="R243" s="35" t="n">
        <v>1</v>
      </c>
      <c r="S243" s="35" t="n">
        <v>6</v>
      </c>
    </row>
    <row r="244" customFormat="false" ht="12.75" hidden="false" customHeight="false" outlineLevel="0" collapsed="false">
      <c r="A244" s="31"/>
      <c r="B244" s="31" t="n">
        <v>2010</v>
      </c>
      <c r="C244" s="35" t="n">
        <v>535</v>
      </c>
      <c r="D244" s="35" t="n">
        <v>83.3</v>
      </c>
      <c r="E244" s="35" t="n">
        <v>23606</v>
      </c>
      <c r="F244" s="35" t="n">
        <v>105.21</v>
      </c>
      <c r="G244" s="35" t="n">
        <v>17.19</v>
      </c>
      <c r="H244" s="35" t="n">
        <v>-15.52</v>
      </c>
      <c r="I244" s="36" t="n">
        <f aca="false">C244/(E244+1)</f>
        <v>0.022662769517516</v>
      </c>
      <c r="K244" s="31"/>
      <c r="L244" s="31" t="n">
        <v>2010</v>
      </c>
      <c r="M244" s="35" t="n">
        <v>1</v>
      </c>
      <c r="N244" s="35" t="n">
        <v>1</v>
      </c>
      <c r="O244" s="35" t="n">
        <v>1</v>
      </c>
      <c r="P244" s="35" t="n">
        <v>1</v>
      </c>
      <c r="Q244" s="35" t="n">
        <v>1</v>
      </c>
      <c r="R244" s="35" t="n">
        <v>1</v>
      </c>
      <c r="S244" s="35" t="n">
        <v>6</v>
      </c>
    </row>
    <row r="245" customFormat="false" ht="12.75" hidden="false" customHeight="false" outlineLevel="0" collapsed="false">
      <c r="A245" s="31"/>
      <c r="B245" s="31" t="n">
        <v>2011</v>
      </c>
      <c r="C245" s="35" t="n">
        <v>793</v>
      </c>
      <c r="D245" s="35" t="n">
        <v>85.05</v>
      </c>
      <c r="E245" s="35" t="n">
        <v>28817</v>
      </c>
      <c r="F245" s="35" t="n">
        <v>105.31</v>
      </c>
      <c r="G245" s="35" t="n">
        <v>14.57</v>
      </c>
      <c r="H245" s="35" t="n">
        <v>-3.53</v>
      </c>
      <c r="I245" s="36" t="n">
        <f aca="false">C245/(E245+1)</f>
        <v>0.0275175237698661</v>
      </c>
      <c r="K245" s="31"/>
      <c r="L245" s="31" t="n">
        <v>2011</v>
      </c>
      <c r="M245" s="35" t="n">
        <v>1</v>
      </c>
      <c r="N245" s="35" t="n">
        <v>1</v>
      </c>
      <c r="O245" s="35" t="n">
        <v>1</v>
      </c>
      <c r="P245" s="35" t="n">
        <v>1</v>
      </c>
      <c r="Q245" s="35" t="n">
        <v>1</v>
      </c>
      <c r="R245" s="35" t="n">
        <v>1</v>
      </c>
      <c r="S245" s="35" t="n">
        <v>6</v>
      </c>
    </row>
    <row r="246" customFormat="false" ht="12.75" hidden="false" customHeight="false" outlineLevel="0" collapsed="false">
      <c r="A246" s="31" t="s">
        <v>78</v>
      </c>
      <c r="B246" s="31" t="n">
        <v>2007</v>
      </c>
      <c r="C246" s="35" t="n">
        <v>1553</v>
      </c>
      <c r="D246" s="35" t="n">
        <v>40.37</v>
      </c>
      <c r="E246" s="35" t="n">
        <v>39452</v>
      </c>
      <c r="F246" s="35" t="n">
        <v>102.93</v>
      </c>
      <c r="G246" s="35" t="n">
        <v>77.8</v>
      </c>
      <c r="H246" s="35" t="n">
        <v>23.36</v>
      </c>
      <c r="I246" s="36" t="n">
        <f aca="false">C246/(E246+1)</f>
        <v>0.0393632930322156</v>
      </c>
      <c r="K246" s="31" t="s">
        <v>78</v>
      </c>
      <c r="L246" s="31" t="n">
        <v>2007</v>
      </c>
      <c r="M246" s="35" t="n">
        <v>1</v>
      </c>
      <c r="N246" s="35" t="n">
        <v>1</v>
      </c>
      <c r="O246" s="35" t="n">
        <v>1</v>
      </c>
      <c r="P246" s="35" t="n">
        <v>1</v>
      </c>
      <c r="Q246" s="35" t="n">
        <v>1</v>
      </c>
      <c r="R246" s="35" t="n">
        <v>1</v>
      </c>
      <c r="S246" s="35" t="n">
        <v>6</v>
      </c>
    </row>
    <row r="247" customFormat="false" ht="12.75" hidden="false" customHeight="false" outlineLevel="0" collapsed="false">
      <c r="A247" s="31"/>
      <c r="B247" s="31" t="n">
        <v>2008</v>
      </c>
      <c r="C247" s="35" t="n">
        <v>392</v>
      </c>
      <c r="D247" s="35" t="n">
        <v>34.33</v>
      </c>
      <c r="E247" s="35" t="n">
        <v>46363</v>
      </c>
      <c r="F247" s="35" t="n">
        <v>100.01</v>
      </c>
      <c r="G247" s="35" t="n">
        <v>100.56</v>
      </c>
      <c r="H247" s="35" t="n">
        <v>29.19</v>
      </c>
      <c r="I247" s="36" t="n">
        <f aca="false">C247/(E247+1)</f>
        <v>0.00845483564834786</v>
      </c>
      <c r="K247" s="31"/>
      <c r="L247" s="31" t="n">
        <v>2008</v>
      </c>
      <c r="M247" s="35" t="n">
        <v>1</v>
      </c>
      <c r="N247" s="35" t="n">
        <v>1</v>
      </c>
      <c r="O247" s="35" t="n">
        <v>1</v>
      </c>
      <c r="P247" s="35" t="n">
        <v>1</v>
      </c>
      <c r="Q247" s="35" t="n">
        <v>1</v>
      </c>
      <c r="R247" s="35" t="n">
        <v>1</v>
      </c>
      <c r="S247" s="35" t="n">
        <v>6</v>
      </c>
    </row>
    <row r="248" customFormat="false" ht="12.75" hidden="false" customHeight="false" outlineLevel="0" collapsed="false">
      <c r="A248" s="31"/>
      <c r="B248" s="31" t="n">
        <v>2009</v>
      </c>
      <c r="C248" s="35" t="n">
        <v>911</v>
      </c>
      <c r="D248" s="35" t="n">
        <v>20.99</v>
      </c>
      <c r="E248" s="35" t="n">
        <v>33092</v>
      </c>
      <c r="F248" s="35" t="n">
        <v>103.56</v>
      </c>
      <c r="G248" s="35" t="n">
        <v>153.74</v>
      </c>
      <c r="H248" s="35" t="n">
        <v>43.44</v>
      </c>
      <c r="I248" s="36" t="n">
        <f aca="false">C248/(E248+1)</f>
        <v>0.027528480343275</v>
      </c>
      <c r="K248" s="31"/>
      <c r="L248" s="31" t="n">
        <v>2009</v>
      </c>
      <c r="M248" s="35" t="n">
        <v>1</v>
      </c>
      <c r="N248" s="35" t="n">
        <v>1</v>
      </c>
      <c r="O248" s="35" t="n">
        <v>1</v>
      </c>
      <c r="P248" s="35" t="n">
        <v>1</v>
      </c>
      <c r="Q248" s="35" t="n">
        <v>1</v>
      </c>
      <c r="R248" s="35" t="n">
        <v>1</v>
      </c>
      <c r="S248" s="35" t="n">
        <v>6</v>
      </c>
    </row>
    <row r="249" customFormat="false" ht="12.75" hidden="false" customHeight="false" outlineLevel="0" collapsed="false">
      <c r="A249" s="31"/>
      <c r="B249" s="31" t="n">
        <v>2010</v>
      </c>
      <c r="C249" s="35" t="n">
        <v>4275</v>
      </c>
      <c r="D249" s="35" t="n">
        <v>8.51</v>
      </c>
      <c r="E249" s="35" t="n">
        <v>34138</v>
      </c>
      <c r="F249" s="35" t="n">
        <v>116.63</v>
      </c>
      <c r="G249" s="35" t="n">
        <v>254.49</v>
      </c>
      <c r="H249" s="35" t="n">
        <v>64.05</v>
      </c>
      <c r="I249" s="36" t="n">
        <f aca="false">C249/(E249+1)</f>
        <v>0.125223351592021</v>
      </c>
      <c r="K249" s="31"/>
      <c r="L249" s="31" t="n">
        <v>2010</v>
      </c>
      <c r="M249" s="35" t="n">
        <v>1</v>
      </c>
      <c r="N249" s="35" t="n">
        <v>1</v>
      </c>
      <c r="O249" s="35" t="n">
        <v>1</v>
      </c>
      <c r="P249" s="35" t="n">
        <v>1</v>
      </c>
      <c r="Q249" s="35" t="n">
        <v>1</v>
      </c>
      <c r="R249" s="35" t="n">
        <v>1</v>
      </c>
      <c r="S249" s="35" t="n">
        <v>6</v>
      </c>
    </row>
    <row r="250" customFormat="false" ht="12.75" hidden="false" customHeight="false" outlineLevel="0" collapsed="false">
      <c r="A250" s="31"/>
      <c r="B250" s="31" t="n">
        <v>2011</v>
      </c>
      <c r="C250" s="35" t="n">
        <v>4913</v>
      </c>
      <c r="D250" s="35" t="n">
        <v>1.51</v>
      </c>
      <c r="E250" s="35" t="n">
        <v>30821</v>
      </c>
      <c r="F250" s="35" t="n">
        <v>121.52</v>
      </c>
      <c r="G250" s="35" t="n">
        <v>739.01</v>
      </c>
      <c r="H250" s="35" t="n">
        <v>86.67</v>
      </c>
      <c r="I250" s="36" t="n">
        <f aca="false">C250/(E250+1)</f>
        <v>0.159399130491208</v>
      </c>
      <c r="K250" s="31"/>
      <c r="L250" s="31" t="n">
        <v>2011</v>
      </c>
      <c r="M250" s="35" t="n">
        <v>1</v>
      </c>
      <c r="N250" s="35" t="n">
        <v>1</v>
      </c>
      <c r="O250" s="35" t="n">
        <v>1</v>
      </c>
      <c r="P250" s="35" t="n">
        <v>1</v>
      </c>
      <c r="Q250" s="35" t="n">
        <v>1</v>
      </c>
      <c r="R250" s="35" t="n">
        <v>1</v>
      </c>
      <c r="S250" s="35" t="n">
        <v>6</v>
      </c>
    </row>
    <row r="251" customFormat="false" ht="12.75" hidden="false" customHeight="false" outlineLevel="0" collapsed="false">
      <c r="A251" s="31" t="s">
        <v>126</v>
      </c>
      <c r="B251" s="31" t="n">
        <v>2008</v>
      </c>
      <c r="C251" s="35" t="n">
        <v>-83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100</v>
      </c>
      <c r="I251" s="36" t="n">
        <f aca="false">C251/(E251+1)</f>
        <v>-83</v>
      </c>
      <c r="K251" s="31" t="s">
        <v>126</v>
      </c>
      <c r="L251" s="31" t="n">
        <v>2008</v>
      </c>
      <c r="M251" s="35" t="n">
        <v>1</v>
      </c>
      <c r="N251" s="35" t="n">
        <v>1</v>
      </c>
      <c r="O251" s="35" t="n">
        <v>1</v>
      </c>
      <c r="P251" s="35" t="n">
        <v>1</v>
      </c>
      <c r="Q251" s="35" t="n">
        <v>1</v>
      </c>
      <c r="R251" s="35" t="n">
        <v>1</v>
      </c>
      <c r="S251" s="35" t="n">
        <v>6</v>
      </c>
    </row>
    <row r="252" customFormat="false" ht="12.75" hidden="false" customHeight="false" outlineLevel="0" collapsed="false">
      <c r="A252" s="31"/>
      <c r="B252" s="31" t="n">
        <v>2009</v>
      </c>
      <c r="C252" s="35" t="n">
        <v>-2044</v>
      </c>
      <c r="D252" s="35" t="n">
        <v>59.18</v>
      </c>
      <c r="E252" s="35" t="n">
        <v>1982</v>
      </c>
      <c r="F252" s="35" t="n">
        <v>49.69</v>
      </c>
      <c r="G252" s="35" t="n">
        <v>38.32</v>
      </c>
      <c r="H252" s="35" t="n">
        <v>-8.72</v>
      </c>
      <c r="I252" s="36" t="n">
        <f aca="false">C252/(E252+1)</f>
        <v>-1.03076147251639</v>
      </c>
      <c r="K252" s="31"/>
      <c r="L252" s="31" t="n">
        <v>2009</v>
      </c>
      <c r="M252" s="35" t="n">
        <v>1</v>
      </c>
      <c r="N252" s="35" t="n">
        <v>1</v>
      </c>
      <c r="O252" s="35" t="n">
        <v>1</v>
      </c>
      <c r="P252" s="35" t="n">
        <v>1</v>
      </c>
      <c r="Q252" s="35" t="n">
        <v>1</v>
      </c>
      <c r="R252" s="35" t="n">
        <v>1</v>
      </c>
      <c r="S252" s="35" t="n">
        <v>6</v>
      </c>
    </row>
    <row r="253" customFormat="false" ht="12.75" hidden="false" customHeight="false" outlineLevel="0" collapsed="false">
      <c r="A253" s="31"/>
      <c r="B253" s="31" t="n">
        <v>2010</v>
      </c>
      <c r="C253" s="35" t="n">
        <v>108</v>
      </c>
      <c r="D253" s="35" t="n">
        <v>75.64</v>
      </c>
      <c r="E253" s="35" t="n">
        <v>8294</v>
      </c>
      <c r="F253" s="35" t="n">
        <v>102.31</v>
      </c>
      <c r="G253" s="35" t="n">
        <v>12.85</v>
      </c>
      <c r="H253" s="35" t="n">
        <v>-11.23</v>
      </c>
      <c r="I253" s="36" t="n">
        <f aca="false">C253/(E253+1)</f>
        <v>0.0130198915009042</v>
      </c>
      <c r="K253" s="31"/>
      <c r="L253" s="31" t="n">
        <v>2010</v>
      </c>
      <c r="M253" s="35" t="n">
        <v>1</v>
      </c>
      <c r="N253" s="35" t="n">
        <v>1</v>
      </c>
      <c r="O253" s="35" t="n">
        <v>1</v>
      </c>
      <c r="P253" s="35" t="n">
        <v>1</v>
      </c>
      <c r="Q253" s="35" t="n">
        <v>1</v>
      </c>
      <c r="R253" s="35" t="n">
        <v>1</v>
      </c>
      <c r="S253" s="35" t="n">
        <v>6</v>
      </c>
    </row>
    <row r="254" customFormat="false" ht="12.75" hidden="false" customHeight="false" outlineLevel="0" collapsed="false">
      <c r="A254" s="31"/>
      <c r="B254" s="31" t="n">
        <v>2011</v>
      </c>
      <c r="C254" s="35" t="n">
        <v>-357</v>
      </c>
      <c r="D254" s="35" t="n">
        <v>77.39</v>
      </c>
      <c r="E254" s="35" t="n">
        <v>7365</v>
      </c>
      <c r="F254" s="35" t="n">
        <v>91.81</v>
      </c>
      <c r="G254" s="35" t="n">
        <v>26.22</v>
      </c>
      <c r="H254" s="35" t="n">
        <v>-15.07</v>
      </c>
      <c r="I254" s="36" t="n">
        <f aca="false">C254/(E254+1)</f>
        <v>-0.0484659245180559</v>
      </c>
      <c r="K254" s="31"/>
      <c r="L254" s="31" t="n">
        <v>2011</v>
      </c>
      <c r="M254" s="35" t="n">
        <v>1</v>
      </c>
      <c r="N254" s="35" t="n">
        <v>1</v>
      </c>
      <c r="O254" s="35" t="n">
        <v>1</v>
      </c>
      <c r="P254" s="35" t="n">
        <v>1</v>
      </c>
      <c r="Q254" s="35" t="n">
        <v>1</v>
      </c>
      <c r="R254" s="35" t="n">
        <v>1</v>
      </c>
      <c r="S254" s="35" t="n">
        <v>6</v>
      </c>
    </row>
    <row r="255" customFormat="false" ht="12.75" hidden="false" customHeight="false" outlineLevel="0" collapsed="false">
      <c r="A255" s="31" t="s">
        <v>137</v>
      </c>
      <c r="B255" s="31" t="n">
        <v>2010</v>
      </c>
      <c r="C255" s="35" t="n">
        <v>-110373</v>
      </c>
      <c r="D255" s="35" t="n">
        <v>55.11</v>
      </c>
      <c r="E255" s="35" t="n">
        <v>439441</v>
      </c>
      <c r="F255" s="35" t="n">
        <v>69.89</v>
      </c>
      <c r="G255" s="35" t="n">
        <v>41.41</v>
      </c>
      <c r="H255" s="35" t="n">
        <v>-9.28</v>
      </c>
      <c r="I255" s="36" t="n">
        <f aca="false">C255/(E255+1)</f>
        <v>-0.251166251746533</v>
      </c>
      <c r="K255" s="31" t="s">
        <v>137</v>
      </c>
      <c r="L255" s="31" t="n">
        <v>2010</v>
      </c>
      <c r="M255" s="35" t="n">
        <v>1</v>
      </c>
      <c r="N255" s="35" t="n">
        <v>1</v>
      </c>
      <c r="O255" s="35" t="n">
        <v>1</v>
      </c>
      <c r="P255" s="35" t="n">
        <v>1</v>
      </c>
      <c r="Q255" s="35" t="n">
        <v>1</v>
      </c>
      <c r="R255" s="35" t="n">
        <v>1</v>
      </c>
      <c r="S255" s="35" t="n">
        <v>6</v>
      </c>
    </row>
    <row r="256" customFormat="false" ht="12.75" hidden="false" customHeight="false" outlineLevel="0" collapsed="false">
      <c r="A256" s="31"/>
      <c r="B256" s="31" t="n">
        <v>2011</v>
      </c>
      <c r="C256" s="35" t="n">
        <v>-536235</v>
      </c>
      <c r="D256" s="35" t="n">
        <v>73.42</v>
      </c>
      <c r="E256" s="35" t="n">
        <v>821873</v>
      </c>
      <c r="F256" s="35" t="n">
        <v>62.07</v>
      </c>
      <c r="G256" s="35" t="n">
        <v>25.61</v>
      </c>
      <c r="H256" s="35" t="n">
        <v>3.89</v>
      </c>
      <c r="I256" s="36" t="n">
        <f aca="false">C256/(E256+1)</f>
        <v>-0.652454025799575</v>
      </c>
      <c r="K256" s="31"/>
      <c r="L256" s="31" t="n">
        <v>2011</v>
      </c>
      <c r="M256" s="35" t="n">
        <v>1</v>
      </c>
      <c r="N256" s="35" t="n">
        <v>1</v>
      </c>
      <c r="O256" s="35" t="n">
        <v>1</v>
      </c>
      <c r="P256" s="35" t="n">
        <v>1</v>
      </c>
      <c r="Q256" s="35" t="n">
        <v>1</v>
      </c>
      <c r="R256" s="35" t="n">
        <v>1</v>
      </c>
      <c r="S256" s="35" t="n">
        <v>6</v>
      </c>
    </row>
    <row r="257" customFormat="false" ht="12.75" hidden="false" customHeight="false" outlineLevel="0" collapsed="false">
      <c r="A257" s="31" t="s">
        <v>67</v>
      </c>
      <c r="B257" s="31" t="n">
        <v>2006</v>
      </c>
      <c r="C257" s="35" t="n">
        <v>83</v>
      </c>
      <c r="D257" s="35" t="n">
        <v>46.09</v>
      </c>
      <c r="E257" s="35" t="n">
        <v>3085</v>
      </c>
      <c r="F257" s="35" t="n">
        <v>103.25</v>
      </c>
      <c r="G257" s="35" t="n">
        <v>271.6</v>
      </c>
      <c r="H257" s="35" t="n">
        <v>79.26</v>
      </c>
      <c r="I257" s="36" t="n">
        <f aca="false">C257/(E257+1)</f>
        <v>0.0268956578094621</v>
      </c>
      <c r="K257" s="31" t="s">
        <v>67</v>
      </c>
      <c r="L257" s="31" t="n">
        <v>2006</v>
      </c>
      <c r="M257" s="35" t="n">
        <v>1</v>
      </c>
      <c r="N257" s="35" t="n">
        <v>1</v>
      </c>
      <c r="O257" s="35" t="n">
        <v>1</v>
      </c>
      <c r="P257" s="35" t="n">
        <v>1</v>
      </c>
      <c r="Q257" s="35" t="n">
        <v>1</v>
      </c>
      <c r="R257" s="35" t="n">
        <v>1</v>
      </c>
      <c r="S257" s="35" t="n">
        <v>6</v>
      </c>
    </row>
    <row r="258" customFormat="false" ht="12.75" hidden="false" customHeight="false" outlineLevel="0" collapsed="false">
      <c r="A258" s="31"/>
      <c r="B258" s="31" t="n">
        <v>2007</v>
      </c>
      <c r="C258" s="35" t="n">
        <v>47</v>
      </c>
      <c r="D258" s="35" t="n">
        <v>47.1</v>
      </c>
      <c r="E258" s="35" t="n">
        <v>800</v>
      </c>
      <c r="F258" s="35" t="n">
        <v>107.24</v>
      </c>
      <c r="G258" s="35" t="n">
        <v>466.13</v>
      </c>
      <c r="H258" s="35" t="n">
        <v>88.65</v>
      </c>
      <c r="I258" s="36" t="n">
        <f aca="false">C258/(E258+1)</f>
        <v>0.0586766541822722</v>
      </c>
      <c r="K258" s="31"/>
      <c r="L258" s="31" t="n">
        <v>2007</v>
      </c>
      <c r="M258" s="35" t="n">
        <v>1</v>
      </c>
      <c r="N258" s="35" t="n">
        <v>1</v>
      </c>
      <c r="O258" s="35" t="n">
        <v>1</v>
      </c>
      <c r="P258" s="35" t="n">
        <v>1</v>
      </c>
      <c r="Q258" s="35" t="n">
        <v>1</v>
      </c>
      <c r="R258" s="35" t="n">
        <v>1</v>
      </c>
      <c r="S258" s="35" t="n">
        <v>6</v>
      </c>
    </row>
    <row r="259" customFormat="false" ht="12.75" hidden="false" customHeight="false" outlineLevel="0" collapsed="false">
      <c r="A259" s="31"/>
      <c r="B259" s="31" t="n">
        <v>2008</v>
      </c>
      <c r="C259" s="35" t="n">
        <v>-256</v>
      </c>
      <c r="D259" s="35" t="n">
        <v>48.47</v>
      </c>
      <c r="E259" s="35" t="n">
        <v>601</v>
      </c>
      <c r="F259" s="35" t="n">
        <v>70.13</v>
      </c>
      <c r="G259" s="35" t="n">
        <v>428.9</v>
      </c>
      <c r="H259" s="35" t="n">
        <v>87.99</v>
      </c>
      <c r="I259" s="36" t="n">
        <f aca="false">C259/(E259+1)</f>
        <v>-0.425249169435216</v>
      </c>
      <c r="K259" s="31"/>
      <c r="L259" s="31" t="n">
        <v>2008</v>
      </c>
      <c r="M259" s="35" t="n">
        <v>1</v>
      </c>
      <c r="N259" s="35" t="n">
        <v>1</v>
      </c>
      <c r="O259" s="35" t="n">
        <v>1</v>
      </c>
      <c r="P259" s="35" t="n">
        <v>1</v>
      </c>
      <c r="Q259" s="35" t="n">
        <v>1</v>
      </c>
      <c r="R259" s="35" t="n">
        <v>1</v>
      </c>
      <c r="S259" s="35" t="n">
        <v>6</v>
      </c>
    </row>
    <row r="260" customFormat="false" ht="12.75" hidden="false" customHeight="false" outlineLevel="0" collapsed="false">
      <c r="A260" s="31"/>
      <c r="B260" s="31" t="n">
        <v>2009</v>
      </c>
      <c r="C260" s="35" t="n">
        <v>-493</v>
      </c>
      <c r="D260" s="35" t="n">
        <v>43.03</v>
      </c>
      <c r="E260" s="35" t="n">
        <v>629</v>
      </c>
      <c r="F260" s="35" t="n">
        <v>55.96</v>
      </c>
      <c r="G260" s="35" t="n">
        <v>382.78</v>
      </c>
      <c r="H260" s="35" t="n">
        <v>85.12</v>
      </c>
      <c r="I260" s="36" t="n">
        <f aca="false">C260/(E260+1)</f>
        <v>-0.782539682539683</v>
      </c>
      <c r="K260" s="31"/>
      <c r="L260" s="31" t="n">
        <v>2009</v>
      </c>
      <c r="M260" s="35" t="n">
        <v>1</v>
      </c>
      <c r="N260" s="35" t="n">
        <v>1</v>
      </c>
      <c r="O260" s="35" t="n">
        <v>1</v>
      </c>
      <c r="P260" s="35" t="n">
        <v>1</v>
      </c>
      <c r="Q260" s="35" t="n">
        <v>1</v>
      </c>
      <c r="R260" s="35" t="n">
        <v>1</v>
      </c>
      <c r="S260" s="35" t="n">
        <v>6</v>
      </c>
    </row>
    <row r="261" customFormat="false" ht="12.75" hidden="false" customHeight="false" outlineLevel="0" collapsed="false">
      <c r="A261" s="31"/>
      <c r="B261" s="31" t="n">
        <v>2010</v>
      </c>
      <c r="C261" s="35" t="n">
        <v>-634</v>
      </c>
      <c r="D261" s="35" t="n">
        <v>39.26</v>
      </c>
      <c r="E261" s="35" t="n">
        <v>0</v>
      </c>
      <c r="F261" s="35" t="n">
        <v>0</v>
      </c>
      <c r="G261" s="35" t="n">
        <v>346.73</v>
      </c>
      <c r="H261" s="35" t="n">
        <v>82.48</v>
      </c>
      <c r="I261" s="36" t="n">
        <f aca="false">C261/(E261+1)</f>
        <v>-634</v>
      </c>
      <c r="K261" s="31"/>
      <c r="L261" s="31" t="n">
        <v>2010</v>
      </c>
      <c r="M261" s="35" t="n">
        <v>1</v>
      </c>
      <c r="N261" s="35" t="n">
        <v>1</v>
      </c>
      <c r="O261" s="35" t="n">
        <v>1</v>
      </c>
      <c r="P261" s="35" t="n">
        <v>1</v>
      </c>
      <c r="Q261" s="35" t="n">
        <v>1</v>
      </c>
      <c r="R261" s="35" t="n">
        <v>1</v>
      </c>
      <c r="S261" s="35" t="n">
        <v>6</v>
      </c>
    </row>
    <row r="262" customFormat="false" ht="12.75" hidden="false" customHeight="false" outlineLevel="0" collapsed="false">
      <c r="A262" s="31"/>
      <c r="B262" s="31" t="n">
        <v>2011</v>
      </c>
      <c r="C262" s="35" t="n">
        <v>-39</v>
      </c>
      <c r="D262" s="35" t="n">
        <v>34.19</v>
      </c>
      <c r="E262" s="35" t="n">
        <v>0</v>
      </c>
      <c r="F262" s="35" t="n">
        <v>0</v>
      </c>
      <c r="G262" s="35" t="n">
        <v>0</v>
      </c>
      <c r="H262" s="35" t="n">
        <v>100</v>
      </c>
      <c r="I262" s="36" t="n">
        <f aca="false">C262/(E262+1)</f>
        <v>-39</v>
      </c>
      <c r="K262" s="31"/>
      <c r="L262" s="31" t="n">
        <v>201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6</v>
      </c>
    </row>
    <row r="263" customFormat="false" ht="12.75" hidden="false" customHeight="false" outlineLevel="0" collapsed="false">
      <c r="A263" s="31" t="s">
        <v>110</v>
      </c>
      <c r="B263" s="31" t="n">
        <v>2007</v>
      </c>
      <c r="C263" s="35" t="n">
        <v>-2089</v>
      </c>
      <c r="D263" s="35" t="n">
        <v>87.09</v>
      </c>
      <c r="E263" s="35" t="n">
        <v>2310</v>
      </c>
      <c r="F263" s="35" t="n">
        <v>52.51</v>
      </c>
      <c r="G263" s="35" t="n">
        <v>15.51</v>
      </c>
      <c r="H263" s="35" t="n">
        <v>16.8</v>
      </c>
      <c r="I263" s="36" t="n">
        <f aca="false">C263/(E263+1)</f>
        <v>-0.903937689311986</v>
      </c>
      <c r="K263" s="31" t="s">
        <v>110</v>
      </c>
      <c r="L263" s="31" t="n">
        <v>2007</v>
      </c>
      <c r="M263" s="35" t="n">
        <v>1</v>
      </c>
      <c r="N263" s="35" t="n">
        <v>1</v>
      </c>
      <c r="O263" s="35" t="n">
        <v>1</v>
      </c>
      <c r="P263" s="35" t="n">
        <v>1</v>
      </c>
      <c r="Q263" s="35" t="n">
        <v>1</v>
      </c>
      <c r="R263" s="35" t="n">
        <v>1</v>
      </c>
      <c r="S263" s="35" t="n">
        <v>6</v>
      </c>
    </row>
    <row r="264" customFormat="false" ht="12.75" hidden="false" customHeight="false" outlineLevel="0" collapsed="false">
      <c r="A264" s="31"/>
      <c r="B264" s="31" t="n">
        <v>2008</v>
      </c>
      <c r="C264" s="35" t="n">
        <v>-1550</v>
      </c>
      <c r="D264" s="35" t="n">
        <v>41.25</v>
      </c>
      <c r="E264" s="35" t="n">
        <v>5371</v>
      </c>
      <c r="F264" s="35" t="n">
        <v>78.72</v>
      </c>
      <c r="G264" s="35" t="n">
        <v>17.63</v>
      </c>
      <c r="H264" s="35" t="n">
        <v>-31.05</v>
      </c>
      <c r="I264" s="36" t="n">
        <f aca="false">C264/(E264+1)</f>
        <v>-0.288533134772897</v>
      </c>
      <c r="K264" s="31"/>
      <c r="L264" s="31" t="n">
        <v>2008</v>
      </c>
      <c r="M264" s="35" t="n">
        <v>1</v>
      </c>
      <c r="N264" s="35" t="n">
        <v>1</v>
      </c>
      <c r="O264" s="35" t="n">
        <v>1</v>
      </c>
      <c r="P264" s="35" t="n">
        <v>1</v>
      </c>
      <c r="Q264" s="35" t="n">
        <v>1</v>
      </c>
      <c r="R264" s="35" t="n">
        <v>1</v>
      </c>
      <c r="S264" s="35" t="n">
        <v>6</v>
      </c>
    </row>
    <row r="265" customFormat="false" ht="12.75" hidden="false" customHeight="false" outlineLevel="0" collapsed="false">
      <c r="A265" s="31"/>
      <c r="B265" s="31" t="n">
        <v>2009</v>
      </c>
      <c r="C265" s="35" t="n">
        <v>-850</v>
      </c>
      <c r="D265" s="35" t="n">
        <v>75.93</v>
      </c>
      <c r="E265" s="35" t="n">
        <v>13072</v>
      </c>
      <c r="F265" s="35" t="n">
        <v>90.26</v>
      </c>
      <c r="G265" s="35" t="n">
        <v>12.72</v>
      </c>
      <c r="H265" s="35" t="n">
        <v>-89.33</v>
      </c>
      <c r="I265" s="36" t="n">
        <f aca="false">C265/(E265+1)</f>
        <v>-0.0650195058517555</v>
      </c>
      <c r="K265" s="31"/>
      <c r="L265" s="31" t="n">
        <v>2009</v>
      </c>
      <c r="M265" s="35" t="n">
        <v>1</v>
      </c>
      <c r="N265" s="35" t="n">
        <v>1</v>
      </c>
      <c r="O265" s="35" t="n">
        <v>1</v>
      </c>
      <c r="P265" s="35" t="n">
        <v>1</v>
      </c>
      <c r="Q265" s="35" t="n">
        <v>1</v>
      </c>
      <c r="R265" s="35" t="n">
        <v>1</v>
      </c>
      <c r="S265" s="35" t="n">
        <v>6</v>
      </c>
    </row>
    <row r="266" customFormat="false" ht="12.75" hidden="false" customHeight="false" outlineLevel="0" collapsed="false">
      <c r="A266" s="31"/>
      <c r="B266" s="31" t="n">
        <v>2010</v>
      </c>
      <c r="C266" s="35" t="n">
        <v>1318</v>
      </c>
      <c r="D266" s="35" t="n">
        <v>77.31</v>
      </c>
      <c r="E266" s="35" t="n">
        <v>23493</v>
      </c>
      <c r="F266" s="35" t="n">
        <v>104.04</v>
      </c>
      <c r="G266" s="35" t="n">
        <v>20.45</v>
      </c>
      <c r="H266" s="35" t="n">
        <v>-10.98</v>
      </c>
      <c r="I266" s="36" t="n">
        <f aca="false">C266/(E266+1)</f>
        <v>0.0560994296416106</v>
      </c>
      <c r="K266" s="31"/>
      <c r="L266" s="31" t="n">
        <v>2010</v>
      </c>
      <c r="M266" s="35" t="n">
        <v>1</v>
      </c>
      <c r="N266" s="35" t="n">
        <v>1</v>
      </c>
      <c r="O266" s="35" t="n">
        <v>1</v>
      </c>
      <c r="P266" s="35" t="n">
        <v>1</v>
      </c>
      <c r="Q266" s="35" t="n">
        <v>1</v>
      </c>
      <c r="R266" s="35" t="n">
        <v>1</v>
      </c>
      <c r="S266" s="35" t="n">
        <v>6</v>
      </c>
    </row>
    <row r="267" customFormat="false" ht="12.75" hidden="false" customHeight="false" outlineLevel="0" collapsed="false">
      <c r="A267" s="31"/>
      <c r="B267" s="31" t="n">
        <v>2011</v>
      </c>
      <c r="C267" s="35" t="n">
        <v>1070</v>
      </c>
      <c r="D267" s="35" t="n">
        <v>48.51</v>
      </c>
      <c r="E267" s="35" t="n">
        <v>46716</v>
      </c>
      <c r="F267" s="35" t="n">
        <v>102.95</v>
      </c>
      <c r="G267" s="35" t="n">
        <v>57.94</v>
      </c>
      <c r="H267" s="35" t="n">
        <v>11.14</v>
      </c>
      <c r="I267" s="36" t="n">
        <f aca="false">C267/(E267+1)</f>
        <v>0.0229038679709742</v>
      </c>
      <c r="K267" s="31"/>
      <c r="L267" s="31" t="n">
        <v>2011</v>
      </c>
      <c r="M267" s="35" t="n">
        <v>1</v>
      </c>
      <c r="N267" s="35" t="n">
        <v>1</v>
      </c>
      <c r="O267" s="35" t="n">
        <v>1</v>
      </c>
      <c r="P267" s="35" t="n">
        <v>1</v>
      </c>
      <c r="Q267" s="35" t="n">
        <v>1</v>
      </c>
      <c r="R267" s="35" t="n">
        <v>1</v>
      </c>
      <c r="S267" s="35" t="n">
        <v>6</v>
      </c>
    </row>
    <row r="268" customFormat="false" ht="12.75" hidden="false" customHeight="false" outlineLevel="0" collapsed="false">
      <c r="A268" s="31" t="s">
        <v>104</v>
      </c>
      <c r="B268" s="31" t="n">
        <v>2006</v>
      </c>
      <c r="C268" s="35" t="n">
        <v>47626</v>
      </c>
      <c r="D268" s="35" t="n">
        <v>58.03</v>
      </c>
      <c r="E268" s="35" t="n">
        <v>453436</v>
      </c>
      <c r="F268" s="35" t="n">
        <v>112.55</v>
      </c>
      <c r="G268" s="35" t="n">
        <v>63.23</v>
      </c>
      <c r="H268" s="35" t="n">
        <v>32.19</v>
      </c>
      <c r="I268" s="36" t="n">
        <f aca="false">C268/(E268+1)</f>
        <v>0.105033334288997</v>
      </c>
      <c r="K268" s="31" t="s">
        <v>104</v>
      </c>
      <c r="L268" s="31" t="n">
        <v>2006</v>
      </c>
      <c r="M268" s="35" t="n">
        <v>1</v>
      </c>
      <c r="N268" s="35" t="n">
        <v>1</v>
      </c>
      <c r="O268" s="35" t="n">
        <v>1</v>
      </c>
      <c r="P268" s="35" t="n">
        <v>1</v>
      </c>
      <c r="Q268" s="35" t="n">
        <v>1</v>
      </c>
      <c r="R268" s="35" t="n">
        <v>1</v>
      </c>
      <c r="S268" s="35" t="n">
        <v>6</v>
      </c>
    </row>
    <row r="269" customFormat="false" ht="12.75" hidden="false" customHeight="false" outlineLevel="0" collapsed="false">
      <c r="A269" s="31"/>
      <c r="B269" s="31" t="n">
        <v>2007</v>
      </c>
      <c r="C269" s="35" t="n">
        <v>17845</v>
      </c>
      <c r="D269" s="35" t="n">
        <v>67.55</v>
      </c>
      <c r="E269" s="35" t="n">
        <v>568446</v>
      </c>
      <c r="F269" s="35" t="n">
        <v>104.45</v>
      </c>
      <c r="G269" s="35" t="n">
        <v>50.63</v>
      </c>
      <c r="H269" s="35" t="n">
        <v>33.31</v>
      </c>
      <c r="I269" s="36" t="n">
        <f aca="false">C269/(E269+1)</f>
        <v>0.0313925484697782</v>
      </c>
      <c r="K269" s="31"/>
      <c r="L269" s="31" t="n">
        <v>2007</v>
      </c>
      <c r="M269" s="35" t="n">
        <v>1</v>
      </c>
      <c r="N269" s="35" t="n">
        <v>1</v>
      </c>
      <c r="O269" s="35" t="n">
        <v>1</v>
      </c>
      <c r="P269" s="35" t="n">
        <v>1</v>
      </c>
      <c r="Q269" s="35" t="n">
        <v>1</v>
      </c>
      <c r="R269" s="35" t="n">
        <v>1</v>
      </c>
      <c r="S269" s="35" t="n">
        <v>6</v>
      </c>
    </row>
    <row r="270" customFormat="false" ht="12.75" hidden="false" customHeight="false" outlineLevel="0" collapsed="false">
      <c r="A270" s="31"/>
      <c r="B270" s="31" t="n">
        <v>2008</v>
      </c>
      <c r="C270" s="35" t="n">
        <v>59543</v>
      </c>
      <c r="D270" s="35" t="n">
        <v>56.78</v>
      </c>
      <c r="E270" s="35" t="n">
        <v>819310</v>
      </c>
      <c r="F270" s="35" t="n">
        <v>109.33</v>
      </c>
      <c r="G270" s="35" t="n">
        <v>74.68</v>
      </c>
      <c r="H270" s="35" t="n">
        <v>40.07</v>
      </c>
      <c r="I270" s="36" t="n">
        <f aca="false">C270/(E270+1)</f>
        <v>0.0726744789219234</v>
      </c>
      <c r="K270" s="31"/>
      <c r="L270" s="31" t="n">
        <v>2008</v>
      </c>
      <c r="M270" s="35" t="n">
        <v>1</v>
      </c>
      <c r="N270" s="35" t="n">
        <v>1</v>
      </c>
      <c r="O270" s="35" t="n">
        <v>1</v>
      </c>
      <c r="P270" s="35" t="n">
        <v>1</v>
      </c>
      <c r="Q270" s="35" t="n">
        <v>1</v>
      </c>
      <c r="R270" s="35" t="n">
        <v>1</v>
      </c>
      <c r="S270" s="35" t="n">
        <v>6</v>
      </c>
    </row>
    <row r="271" customFormat="false" ht="12.75" hidden="false" customHeight="false" outlineLevel="0" collapsed="false">
      <c r="A271" s="31"/>
      <c r="B271" s="31" t="n">
        <v>2009</v>
      </c>
      <c r="C271" s="35" t="n">
        <v>53027</v>
      </c>
      <c r="D271" s="35" t="n">
        <v>57.58</v>
      </c>
      <c r="E271" s="35" t="n">
        <v>882797</v>
      </c>
      <c r="F271" s="35" t="n">
        <v>106.95</v>
      </c>
      <c r="G271" s="35" t="n">
        <v>92.59</v>
      </c>
      <c r="H271" s="35" t="n">
        <v>50.11</v>
      </c>
      <c r="I271" s="36" t="n">
        <f aca="false">C271/(E271+1)</f>
        <v>0.0600669688875598</v>
      </c>
      <c r="K271" s="31"/>
      <c r="L271" s="31" t="n">
        <v>2009</v>
      </c>
      <c r="M271" s="35" t="n">
        <v>1</v>
      </c>
      <c r="N271" s="35" t="n">
        <v>1</v>
      </c>
      <c r="O271" s="35" t="n">
        <v>1</v>
      </c>
      <c r="P271" s="35" t="n">
        <v>1</v>
      </c>
      <c r="Q271" s="35" t="n">
        <v>1</v>
      </c>
      <c r="R271" s="35" t="n">
        <v>1</v>
      </c>
      <c r="S271" s="35" t="n">
        <v>6</v>
      </c>
    </row>
    <row r="272" customFormat="false" ht="12.75" hidden="false" customHeight="false" outlineLevel="0" collapsed="false">
      <c r="A272" s="31"/>
      <c r="B272" s="31" t="n">
        <v>2010</v>
      </c>
      <c r="C272" s="35" t="n">
        <v>108593</v>
      </c>
      <c r="D272" s="35" t="n">
        <v>42</v>
      </c>
      <c r="E272" s="35" t="n">
        <v>962460</v>
      </c>
      <c r="F272" s="35" t="n">
        <v>113.73</v>
      </c>
      <c r="G272" s="35" t="n">
        <v>116.66</v>
      </c>
      <c r="H272" s="35" t="n">
        <v>46.3</v>
      </c>
      <c r="I272" s="36" t="n">
        <f aca="false">C272/(E272+1)</f>
        <v>0.112828467854801</v>
      </c>
      <c r="K272" s="31"/>
      <c r="L272" s="31" t="n">
        <v>2010</v>
      </c>
      <c r="M272" s="35" t="n">
        <v>1</v>
      </c>
      <c r="N272" s="35" t="n">
        <v>1</v>
      </c>
      <c r="O272" s="35" t="n">
        <v>1</v>
      </c>
      <c r="P272" s="35" t="n">
        <v>1</v>
      </c>
      <c r="Q272" s="35" t="n">
        <v>1</v>
      </c>
      <c r="R272" s="35" t="n">
        <v>1</v>
      </c>
      <c r="S272" s="35" t="n">
        <v>6</v>
      </c>
    </row>
    <row r="273" customFormat="false" ht="12.75" hidden="false" customHeight="false" outlineLevel="0" collapsed="false">
      <c r="A273" s="31"/>
      <c r="B273" s="31" t="n">
        <v>2011</v>
      </c>
      <c r="C273" s="35" t="n">
        <v>69802</v>
      </c>
      <c r="D273" s="35" t="n">
        <v>50.63</v>
      </c>
      <c r="E273" s="35" t="n">
        <v>913613</v>
      </c>
      <c r="F273" s="35" t="n">
        <v>107.97</v>
      </c>
      <c r="G273" s="35" t="n">
        <v>77.58</v>
      </c>
      <c r="H273" s="35" t="n">
        <v>34.77</v>
      </c>
      <c r="I273" s="36" t="n">
        <f aca="false">C273/(E273+1)</f>
        <v>0.0764020691451751</v>
      </c>
      <c r="K273" s="31"/>
      <c r="L273" s="31" t="n">
        <v>2011</v>
      </c>
      <c r="M273" s="35" t="n">
        <v>1</v>
      </c>
      <c r="N273" s="35" t="n">
        <v>1</v>
      </c>
      <c r="O273" s="35" t="n">
        <v>1</v>
      </c>
      <c r="P273" s="35" t="n">
        <v>1</v>
      </c>
      <c r="Q273" s="35" t="n">
        <v>1</v>
      </c>
      <c r="R273" s="35" t="n">
        <v>1</v>
      </c>
      <c r="S273" s="35" t="n">
        <v>6</v>
      </c>
    </row>
    <row r="274" customFormat="false" ht="12.75" hidden="false" customHeight="false" outlineLevel="0" collapsed="false">
      <c r="A274" s="31" t="s">
        <v>86</v>
      </c>
      <c r="B274" s="31" t="n">
        <v>2006</v>
      </c>
      <c r="C274" s="35" t="n">
        <v>1374</v>
      </c>
      <c r="D274" s="35" t="n">
        <v>74.42</v>
      </c>
      <c r="E274" s="35" t="n">
        <v>22545</v>
      </c>
      <c r="F274" s="35" t="n">
        <v>105.58</v>
      </c>
      <c r="G274" s="35" t="n">
        <v>12.87</v>
      </c>
      <c r="H274" s="35" t="n">
        <v>-98.82</v>
      </c>
      <c r="I274" s="36" t="n">
        <f aca="false">C274/(E274+1)</f>
        <v>0.0609420739820811</v>
      </c>
      <c r="K274" s="31" t="s">
        <v>86</v>
      </c>
      <c r="L274" s="31" t="n">
        <v>2006</v>
      </c>
      <c r="M274" s="35" t="n">
        <v>1</v>
      </c>
      <c r="N274" s="35" t="n">
        <v>1</v>
      </c>
      <c r="O274" s="35" t="n">
        <v>1</v>
      </c>
      <c r="P274" s="35" t="n">
        <v>1</v>
      </c>
      <c r="Q274" s="35" t="n">
        <v>1</v>
      </c>
      <c r="R274" s="35" t="n">
        <v>1</v>
      </c>
      <c r="S274" s="35" t="n">
        <v>6</v>
      </c>
    </row>
    <row r="275" customFormat="false" ht="12.75" hidden="false" customHeight="false" outlineLevel="0" collapsed="false">
      <c r="A275" s="31"/>
      <c r="B275" s="31" t="n">
        <v>2007</v>
      </c>
      <c r="C275" s="35" t="n">
        <v>858</v>
      </c>
      <c r="D275" s="35" t="n">
        <v>70.94</v>
      </c>
      <c r="E275" s="35" t="n">
        <v>19651</v>
      </c>
      <c r="F275" s="35" t="n">
        <v>85.88</v>
      </c>
      <c r="G275" s="35" t="n">
        <v>16.18</v>
      </c>
      <c r="H275" s="35" t="n">
        <v>-79.58</v>
      </c>
      <c r="I275" s="36" t="n">
        <f aca="false">C275/(E275+1)</f>
        <v>0.0436596784042337</v>
      </c>
      <c r="K275" s="31"/>
      <c r="L275" s="31" t="n">
        <v>2007</v>
      </c>
      <c r="M275" s="35" t="n">
        <v>1</v>
      </c>
      <c r="N275" s="35" t="n">
        <v>1</v>
      </c>
      <c r="O275" s="35" t="n">
        <v>1</v>
      </c>
      <c r="P275" s="35" t="n">
        <v>1</v>
      </c>
      <c r="Q275" s="35" t="n">
        <v>1</v>
      </c>
      <c r="R275" s="35" t="n">
        <v>1</v>
      </c>
      <c r="S275" s="35" t="n">
        <v>6</v>
      </c>
    </row>
    <row r="276" customFormat="false" ht="12.75" hidden="false" customHeight="false" outlineLevel="0" collapsed="false">
      <c r="A276" s="31"/>
      <c r="B276" s="31" t="n">
        <v>2008</v>
      </c>
      <c r="C276" s="35" t="n">
        <v>674</v>
      </c>
      <c r="D276" s="35" t="n">
        <v>62.05</v>
      </c>
      <c r="E276" s="35" t="n">
        <v>20571</v>
      </c>
      <c r="F276" s="35" t="n">
        <v>78.84</v>
      </c>
      <c r="G276" s="35" t="n">
        <v>27.62</v>
      </c>
      <c r="H276" s="35" t="n">
        <v>-37.37</v>
      </c>
      <c r="I276" s="36" t="n">
        <f aca="false">C276/(E276+1)</f>
        <v>0.0327629788061443</v>
      </c>
      <c r="K276" s="31"/>
      <c r="L276" s="31" t="n">
        <v>2008</v>
      </c>
      <c r="M276" s="35" t="n">
        <v>1</v>
      </c>
      <c r="N276" s="35" t="n">
        <v>1</v>
      </c>
      <c r="O276" s="35" t="n">
        <v>1</v>
      </c>
      <c r="P276" s="35" t="n">
        <v>1</v>
      </c>
      <c r="Q276" s="35" t="n">
        <v>1</v>
      </c>
      <c r="R276" s="35" t="n">
        <v>1</v>
      </c>
      <c r="S276" s="35" t="n">
        <v>6</v>
      </c>
    </row>
    <row r="277" customFormat="false" ht="12.75" hidden="false" customHeight="false" outlineLevel="0" collapsed="false">
      <c r="A277" s="31"/>
      <c r="B277" s="31" t="n">
        <v>2009</v>
      </c>
      <c r="C277" s="35" t="n">
        <v>652</v>
      </c>
      <c r="D277" s="35" t="n">
        <v>45.25</v>
      </c>
      <c r="E277" s="35" t="n">
        <v>22401</v>
      </c>
      <c r="F277" s="35" t="n">
        <v>90.39</v>
      </c>
      <c r="G277" s="35" t="n">
        <v>48.6</v>
      </c>
      <c r="H277" s="35" t="n">
        <v>-12.65</v>
      </c>
      <c r="I277" s="36" t="n">
        <f aca="false">C277/(E277+1)</f>
        <v>0.0291045442371217</v>
      </c>
      <c r="K277" s="31"/>
      <c r="L277" s="31" t="n">
        <v>2009</v>
      </c>
      <c r="M277" s="35" t="n">
        <v>1</v>
      </c>
      <c r="N277" s="35" t="n">
        <v>1</v>
      </c>
      <c r="O277" s="35" t="n">
        <v>1</v>
      </c>
      <c r="P277" s="35" t="n">
        <v>1</v>
      </c>
      <c r="Q277" s="35" t="n">
        <v>1</v>
      </c>
      <c r="R277" s="35" t="n">
        <v>1</v>
      </c>
      <c r="S277" s="35" t="n">
        <v>6</v>
      </c>
    </row>
    <row r="278" customFormat="false" ht="12.75" hidden="false" customHeight="false" outlineLevel="0" collapsed="false">
      <c r="A278" s="31"/>
      <c r="B278" s="31" t="n">
        <v>2010</v>
      </c>
      <c r="C278" s="35" t="n">
        <v>2254</v>
      </c>
      <c r="D278" s="35" t="n">
        <v>48.62</v>
      </c>
      <c r="E278" s="35" t="n">
        <v>23879</v>
      </c>
      <c r="F278" s="35" t="n">
        <v>96.93</v>
      </c>
      <c r="G278" s="35" t="n">
        <v>53.48</v>
      </c>
      <c r="H278" s="35" t="n">
        <v>3.93</v>
      </c>
      <c r="I278" s="36" t="n">
        <f aca="false">C278/(E278+1)</f>
        <v>0.0943886097152429</v>
      </c>
      <c r="K278" s="31"/>
      <c r="L278" s="31" t="n">
        <v>2010</v>
      </c>
      <c r="M278" s="35" t="n">
        <v>1</v>
      </c>
      <c r="N278" s="35" t="n">
        <v>1</v>
      </c>
      <c r="O278" s="35" t="n">
        <v>1</v>
      </c>
      <c r="P278" s="35" t="n">
        <v>1</v>
      </c>
      <c r="Q278" s="35" t="n">
        <v>1</v>
      </c>
      <c r="R278" s="35" t="n">
        <v>1</v>
      </c>
      <c r="S278" s="35" t="n">
        <v>6</v>
      </c>
    </row>
    <row r="279" customFormat="false" ht="12.75" hidden="false" customHeight="false" outlineLevel="0" collapsed="false">
      <c r="A279" s="31"/>
      <c r="B279" s="31" t="n">
        <v>2011</v>
      </c>
      <c r="C279" s="35" t="n">
        <v>-3796</v>
      </c>
      <c r="D279" s="35" t="n">
        <v>55.51</v>
      </c>
      <c r="E279" s="35" t="n">
        <v>19243</v>
      </c>
      <c r="F279" s="35" t="n">
        <v>83.58</v>
      </c>
      <c r="G279" s="35" t="n">
        <v>32.5</v>
      </c>
      <c r="H279" s="35" t="n">
        <v>-36.89</v>
      </c>
      <c r="I279" s="36" t="n">
        <f aca="false">C279/(E279+1)</f>
        <v>-0.19725628767408</v>
      </c>
      <c r="K279" s="31"/>
      <c r="L279" s="31" t="n">
        <v>2011</v>
      </c>
      <c r="M279" s="35" t="n">
        <v>1</v>
      </c>
      <c r="N279" s="35" t="n">
        <v>1</v>
      </c>
      <c r="O279" s="35" t="n">
        <v>1</v>
      </c>
      <c r="P279" s="35" t="n">
        <v>1</v>
      </c>
      <c r="Q279" s="35" t="n">
        <v>1</v>
      </c>
      <c r="R279" s="35" t="n">
        <v>1</v>
      </c>
      <c r="S279" s="35" t="n">
        <v>6</v>
      </c>
    </row>
    <row r="280" customFormat="false" ht="12.75" hidden="false" customHeight="false" outlineLevel="0" collapsed="false">
      <c r="A280" s="31" t="s">
        <v>80</v>
      </c>
      <c r="B280" s="31" t="n">
        <v>2006</v>
      </c>
      <c r="C280" s="35" t="n">
        <v>37</v>
      </c>
      <c r="D280" s="35" t="n">
        <v>7.75</v>
      </c>
      <c r="E280" s="35" t="n">
        <v>3418</v>
      </c>
      <c r="F280" s="35" t="n">
        <v>101.18</v>
      </c>
      <c r="G280" s="35" t="n">
        <v>2462.66</v>
      </c>
      <c r="H280" s="35" t="n">
        <v>96.25</v>
      </c>
      <c r="I280" s="36" t="n">
        <f aca="false">C280/(E280+1)</f>
        <v>0.0108218777420298</v>
      </c>
      <c r="K280" s="31" t="s">
        <v>80</v>
      </c>
      <c r="L280" s="31" t="n">
        <v>2006</v>
      </c>
      <c r="M280" s="35" t="n">
        <v>1</v>
      </c>
      <c r="N280" s="35" t="n">
        <v>1</v>
      </c>
      <c r="O280" s="35" t="n">
        <v>1</v>
      </c>
      <c r="P280" s="35" t="n">
        <v>1</v>
      </c>
      <c r="Q280" s="35" t="n">
        <v>1</v>
      </c>
      <c r="R280" s="35" t="n">
        <v>1</v>
      </c>
      <c r="S280" s="35" t="n">
        <v>6</v>
      </c>
    </row>
    <row r="281" customFormat="false" ht="12.75" hidden="false" customHeight="false" outlineLevel="0" collapsed="false">
      <c r="A281" s="31"/>
      <c r="B281" s="31" t="n">
        <v>2007</v>
      </c>
      <c r="C281" s="35" t="n">
        <v>-750</v>
      </c>
      <c r="D281" s="35" t="n">
        <v>7.63</v>
      </c>
      <c r="E281" s="35" t="n">
        <v>2137</v>
      </c>
      <c r="F281" s="35" t="n">
        <v>71.09</v>
      </c>
      <c r="G281" s="35" t="n">
        <v>10283.33</v>
      </c>
      <c r="H281" s="35" t="n">
        <v>99.1</v>
      </c>
      <c r="I281" s="36" t="n">
        <f aca="false">C281/(E281+1)</f>
        <v>-0.350795135640786</v>
      </c>
      <c r="K281" s="31"/>
      <c r="L281" s="31" t="n">
        <v>2007</v>
      </c>
      <c r="M281" s="35" t="n">
        <v>1</v>
      </c>
      <c r="N281" s="35" t="n">
        <v>1</v>
      </c>
      <c r="O281" s="35" t="n">
        <v>1</v>
      </c>
      <c r="P281" s="35" t="n">
        <v>1</v>
      </c>
      <c r="Q281" s="35" t="n">
        <v>1</v>
      </c>
      <c r="R281" s="35" t="n">
        <v>1</v>
      </c>
      <c r="S281" s="35" t="n">
        <v>6</v>
      </c>
    </row>
    <row r="282" customFormat="false" ht="12.75" hidden="false" customHeight="false" outlineLevel="0" collapsed="false">
      <c r="A282" s="31"/>
      <c r="B282" s="31" t="n">
        <v>2008</v>
      </c>
      <c r="C282" s="35" t="n">
        <v>26</v>
      </c>
      <c r="D282" s="35" t="n">
        <v>6.18</v>
      </c>
      <c r="E282" s="35" t="n">
        <v>4331</v>
      </c>
      <c r="F282" s="35" t="n">
        <v>99.36</v>
      </c>
      <c r="G282" s="35" t="n">
        <v>20960</v>
      </c>
      <c r="H282" s="35" t="n">
        <v>99.55</v>
      </c>
      <c r="I282" s="36" t="n">
        <f aca="false">C282/(E282+1)</f>
        <v>0.00600184672206833</v>
      </c>
      <c r="K282" s="31"/>
      <c r="L282" s="31" t="n">
        <v>2008</v>
      </c>
      <c r="M282" s="35" t="n">
        <v>1</v>
      </c>
      <c r="N282" s="35" t="n">
        <v>1</v>
      </c>
      <c r="O282" s="35" t="n">
        <v>1</v>
      </c>
      <c r="P282" s="35" t="n">
        <v>1</v>
      </c>
      <c r="Q282" s="35" t="n">
        <v>1</v>
      </c>
      <c r="R282" s="35" t="n">
        <v>1</v>
      </c>
      <c r="S282" s="35" t="n">
        <v>6</v>
      </c>
    </row>
    <row r="283" customFormat="false" ht="12.75" hidden="false" customHeight="false" outlineLevel="0" collapsed="false">
      <c r="A283" s="31"/>
      <c r="B283" s="31" t="n">
        <v>2009</v>
      </c>
      <c r="C283" s="35" t="n">
        <v>0</v>
      </c>
      <c r="D283" s="35" t="n">
        <v>4.77</v>
      </c>
      <c r="E283" s="35" t="n">
        <v>3577</v>
      </c>
      <c r="F283" s="35" t="n">
        <v>98.81</v>
      </c>
      <c r="G283" s="35" t="n">
        <v>7659.52</v>
      </c>
      <c r="H283" s="35" t="n">
        <v>98.76</v>
      </c>
      <c r="I283" s="36" t="n">
        <f aca="false">C283/(E283+1)</f>
        <v>0</v>
      </c>
      <c r="K283" s="31"/>
      <c r="L283" s="31" t="n">
        <v>2009</v>
      </c>
      <c r="M283" s="35" t="n">
        <v>1</v>
      </c>
      <c r="N283" s="35" t="n">
        <v>1</v>
      </c>
      <c r="O283" s="35" t="n">
        <v>1</v>
      </c>
      <c r="P283" s="35" t="n">
        <v>1</v>
      </c>
      <c r="Q283" s="35" t="n">
        <v>1</v>
      </c>
      <c r="R283" s="35" t="n">
        <v>1</v>
      </c>
      <c r="S283" s="35" t="n">
        <v>6</v>
      </c>
    </row>
    <row r="284" customFormat="false" ht="12.75" hidden="false" customHeight="false" outlineLevel="0" collapsed="false">
      <c r="A284" s="31"/>
      <c r="B284" s="31" t="n">
        <v>2010</v>
      </c>
      <c r="C284" s="35" t="n">
        <v>-3</v>
      </c>
      <c r="D284" s="35" t="n">
        <v>14.98</v>
      </c>
      <c r="E284" s="35" t="n">
        <v>2535</v>
      </c>
      <c r="F284" s="35" t="n">
        <v>99.92</v>
      </c>
      <c r="G284" s="35" t="n">
        <v>1372.73</v>
      </c>
      <c r="H284" s="35" t="n">
        <v>93.81</v>
      </c>
      <c r="I284" s="36" t="n">
        <f aca="false">C284/(E284+1)</f>
        <v>-0.00118296529968454</v>
      </c>
      <c r="K284" s="31"/>
      <c r="L284" s="31" t="n">
        <v>2010</v>
      </c>
      <c r="M284" s="35" t="n">
        <v>1</v>
      </c>
      <c r="N284" s="35" t="n">
        <v>1</v>
      </c>
      <c r="O284" s="35" t="n">
        <v>1</v>
      </c>
      <c r="P284" s="35" t="n">
        <v>1</v>
      </c>
      <c r="Q284" s="35" t="n">
        <v>1</v>
      </c>
      <c r="R284" s="35" t="n">
        <v>1</v>
      </c>
      <c r="S284" s="35" t="n">
        <v>6</v>
      </c>
    </row>
    <row r="285" customFormat="false" ht="12.75" hidden="false" customHeight="false" outlineLevel="0" collapsed="false">
      <c r="A285" s="31"/>
      <c r="B285" s="31" t="n">
        <v>2011</v>
      </c>
      <c r="C285" s="35" t="n">
        <v>23</v>
      </c>
      <c r="D285" s="35" t="n">
        <v>12.27</v>
      </c>
      <c r="E285" s="35" t="n">
        <v>1434</v>
      </c>
      <c r="F285" s="35" t="n">
        <v>101.56</v>
      </c>
      <c r="G285" s="35" t="n">
        <v>0</v>
      </c>
      <c r="H285" s="35" t="n">
        <v>100</v>
      </c>
      <c r="I285" s="36" t="n">
        <f aca="false">C285/(E285+1)</f>
        <v>0.0160278745644599</v>
      </c>
      <c r="K285" s="31"/>
      <c r="L285" s="31" t="n">
        <v>2011</v>
      </c>
      <c r="M285" s="35" t="n">
        <v>1</v>
      </c>
      <c r="N285" s="35" t="n">
        <v>1</v>
      </c>
      <c r="O285" s="35" t="n">
        <v>1</v>
      </c>
      <c r="P285" s="35" t="n">
        <v>1</v>
      </c>
      <c r="Q285" s="35" t="n">
        <v>1</v>
      </c>
      <c r="R285" s="35" t="n">
        <v>1</v>
      </c>
      <c r="S285" s="35" t="n">
        <v>6</v>
      </c>
    </row>
    <row r="286" customFormat="false" ht="12.75" hidden="false" customHeight="false" outlineLevel="0" collapsed="false">
      <c r="A286" s="31" t="s">
        <v>85</v>
      </c>
      <c r="B286" s="31" t="n">
        <v>2006</v>
      </c>
      <c r="C286" s="35" t="n">
        <v>-226</v>
      </c>
      <c r="D286" s="35" t="n">
        <v>3.27</v>
      </c>
      <c r="E286" s="35" t="n">
        <v>0</v>
      </c>
      <c r="F286" s="35" t="n">
        <v>0</v>
      </c>
      <c r="G286" s="35" t="n">
        <v>34860</v>
      </c>
      <c r="H286" s="35" t="n">
        <v>97.23</v>
      </c>
      <c r="I286" s="36" t="n">
        <f aca="false">C286/(E286+1)</f>
        <v>-226</v>
      </c>
      <c r="K286" s="31" t="s">
        <v>85</v>
      </c>
      <c r="L286" s="31" t="n">
        <v>2006</v>
      </c>
      <c r="M286" s="35" t="n">
        <v>1</v>
      </c>
      <c r="N286" s="35" t="n">
        <v>1</v>
      </c>
      <c r="O286" s="35" t="n">
        <v>1</v>
      </c>
      <c r="P286" s="35" t="n">
        <v>1</v>
      </c>
      <c r="Q286" s="35" t="n">
        <v>1</v>
      </c>
      <c r="R286" s="35" t="n">
        <v>1</v>
      </c>
      <c r="S286" s="35" t="n">
        <v>6</v>
      </c>
    </row>
    <row r="287" customFormat="false" ht="12.75" hidden="false" customHeight="false" outlineLevel="0" collapsed="false">
      <c r="A287" s="31"/>
      <c r="B287" s="31" t="n">
        <v>2007</v>
      </c>
      <c r="C287" s="35" t="n">
        <v>1372</v>
      </c>
      <c r="D287" s="35" t="n">
        <v>1.04</v>
      </c>
      <c r="E287" s="35" t="n">
        <v>2380</v>
      </c>
      <c r="F287" s="35" t="n">
        <v>1442.42</v>
      </c>
      <c r="G287" s="35" t="n">
        <v>577.02</v>
      </c>
      <c r="H287" s="35" t="n">
        <v>81.55</v>
      </c>
      <c r="I287" s="36" t="n">
        <f aca="false">C287/(E287+1)</f>
        <v>0.576228475430491</v>
      </c>
      <c r="K287" s="31"/>
      <c r="L287" s="31" t="n">
        <v>2007</v>
      </c>
      <c r="M287" s="35" t="n">
        <v>1</v>
      </c>
      <c r="N287" s="35" t="n">
        <v>1</v>
      </c>
      <c r="O287" s="35" t="n">
        <v>1</v>
      </c>
      <c r="P287" s="35" t="n">
        <v>1</v>
      </c>
      <c r="Q287" s="35" t="n">
        <v>1</v>
      </c>
      <c r="R287" s="35" t="n">
        <v>1</v>
      </c>
      <c r="S287" s="35" t="n">
        <v>6</v>
      </c>
    </row>
    <row r="288" customFormat="false" ht="12.75" hidden="false" customHeight="false" outlineLevel="0" collapsed="false">
      <c r="A288" s="31"/>
      <c r="B288" s="31" t="n">
        <v>2008</v>
      </c>
      <c r="C288" s="35" t="n">
        <v>553</v>
      </c>
      <c r="D288" s="35" t="n">
        <v>56.42</v>
      </c>
      <c r="E288" s="35" t="n">
        <v>3000</v>
      </c>
      <c r="F288" s="35" t="n">
        <v>129.09</v>
      </c>
      <c r="G288" s="35" t="n">
        <v>75</v>
      </c>
      <c r="H288" s="35" t="n">
        <v>41.32</v>
      </c>
      <c r="I288" s="36" t="n">
        <f aca="false">C288/(E288+1)</f>
        <v>0.184271909363545</v>
      </c>
      <c r="K288" s="31"/>
      <c r="L288" s="31" t="n">
        <v>2008</v>
      </c>
      <c r="M288" s="35" t="n">
        <v>1</v>
      </c>
      <c r="N288" s="35" t="n">
        <v>1</v>
      </c>
      <c r="O288" s="35" t="n">
        <v>1</v>
      </c>
      <c r="P288" s="35" t="n">
        <v>1</v>
      </c>
      <c r="Q288" s="35" t="n">
        <v>1</v>
      </c>
      <c r="R288" s="35" t="n">
        <v>1</v>
      </c>
      <c r="S288" s="35" t="n">
        <v>6</v>
      </c>
    </row>
    <row r="289" customFormat="false" ht="12.75" hidden="false" customHeight="false" outlineLevel="0" collapsed="false">
      <c r="A289" s="31"/>
      <c r="B289" s="31" t="n">
        <v>2009</v>
      </c>
      <c r="C289" s="35" t="n">
        <v>2348</v>
      </c>
      <c r="D289" s="35" t="n">
        <v>58.74</v>
      </c>
      <c r="E289" s="35" t="n">
        <v>2200</v>
      </c>
      <c r="F289" s="35" t="n">
        <v>172.68</v>
      </c>
      <c r="G289" s="35" t="n">
        <v>745.3</v>
      </c>
      <c r="H289" s="35" t="n">
        <v>94.04</v>
      </c>
      <c r="I289" s="36" t="n">
        <f aca="false">C289/(E289+1)</f>
        <v>1.06678782371649</v>
      </c>
      <c r="K289" s="31"/>
      <c r="L289" s="31" t="n">
        <v>2009</v>
      </c>
      <c r="M289" s="35" t="n">
        <v>1</v>
      </c>
      <c r="N289" s="35" t="n">
        <v>1</v>
      </c>
      <c r="O289" s="35" t="n">
        <v>1</v>
      </c>
      <c r="P289" s="35" t="n">
        <v>1</v>
      </c>
      <c r="Q289" s="35" t="n">
        <v>1</v>
      </c>
      <c r="R289" s="35" t="n">
        <v>1</v>
      </c>
      <c r="S289" s="35" t="n">
        <v>6</v>
      </c>
    </row>
    <row r="290" customFormat="false" ht="12.75" hidden="false" customHeight="false" outlineLevel="0" collapsed="false">
      <c r="A290" s="31"/>
      <c r="B290" s="31" t="n">
        <v>2010</v>
      </c>
      <c r="C290" s="35" t="n">
        <v>1784</v>
      </c>
      <c r="D290" s="35" t="n">
        <v>51.2</v>
      </c>
      <c r="E290" s="35" t="n">
        <v>2400</v>
      </c>
      <c r="F290" s="35" t="n">
        <v>750</v>
      </c>
      <c r="G290" s="35" t="n">
        <v>2010</v>
      </c>
      <c r="H290" s="35" t="n">
        <v>97.19</v>
      </c>
      <c r="I290" s="36" t="n">
        <f aca="false">C290/(E290+1)</f>
        <v>0.743023740108288</v>
      </c>
      <c r="K290" s="31"/>
      <c r="L290" s="31" t="n">
        <v>2010</v>
      </c>
      <c r="M290" s="35" t="n">
        <v>1</v>
      </c>
      <c r="N290" s="35" t="n">
        <v>1</v>
      </c>
      <c r="O290" s="35" t="n">
        <v>1</v>
      </c>
      <c r="P290" s="35" t="n">
        <v>1</v>
      </c>
      <c r="Q290" s="35" t="n">
        <v>1</v>
      </c>
      <c r="R290" s="35" t="n">
        <v>1</v>
      </c>
      <c r="S290" s="35" t="n">
        <v>6</v>
      </c>
    </row>
    <row r="291" customFormat="false" ht="12.75" hidden="false" customHeight="false" outlineLevel="0" collapsed="false">
      <c r="A291" s="31"/>
      <c r="B291" s="31" t="n">
        <v>2011</v>
      </c>
      <c r="C291" s="35" t="n">
        <v>3455</v>
      </c>
      <c r="D291" s="35" t="n">
        <v>46.85</v>
      </c>
      <c r="E291" s="35" t="n">
        <v>4200</v>
      </c>
      <c r="F291" s="35" t="n">
        <v>1138.21</v>
      </c>
      <c r="G291" s="35" t="n">
        <v>142.01</v>
      </c>
      <c r="H291" s="35" t="n">
        <v>62.15</v>
      </c>
      <c r="I291" s="36" t="n">
        <f aca="false">C291/(E291+1)</f>
        <v>0.822423232563675</v>
      </c>
      <c r="K291" s="31"/>
      <c r="L291" s="31" t="n">
        <v>2011</v>
      </c>
      <c r="M291" s="35" t="n">
        <v>1</v>
      </c>
      <c r="N291" s="35" t="n">
        <v>1</v>
      </c>
      <c r="O291" s="35" t="n">
        <v>1</v>
      </c>
      <c r="P291" s="35" t="n">
        <v>1</v>
      </c>
      <c r="Q291" s="35" t="n">
        <v>1</v>
      </c>
      <c r="R291" s="35" t="n">
        <v>1</v>
      </c>
      <c r="S291" s="35" t="n">
        <v>6</v>
      </c>
    </row>
    <row r="292" customFormat="false" ht="12.75" hidden="false" customHeight="false" outlineLevel="0" collapsed="false">
      <c r="A292" s="31" t="s">
        <v>94</v>
      </c>
      <c r="B292" s="31" t="n">
        <v>2006</v>
      </c>
      <c r="C292" s="35" t="n">
        <v>1277</v>
      </c>
      <c r="D292" s="35" t="n">
        <v>44.33</v>
      </c>
      <c r="E292" s="35" t="n">
        <v>41816</v>
      </c>
      <c r="F292" s="35" t="n">
        <v>104.25</v>
      </c>
      <c r="G292" s="35" t="n">
        <v>539.8</v>
      </c>
      <c r="H292" s="35" t="n">
        <v>89.69</v>
      </c>
      <c r="I292" s="36" t="n">
        <f aca="false">C292/(E292+1)</f>
        <v>0.0305378195470742</v>
      </c>
      <c r="K292" s="31" t="s">
        <v>94</v>
      </c>
      <c r="L292" s="31" t="n">
        <v>2006</v>
      </c>
      <c r="M292" s="35" t="n">
        <v>1</v>
      </c>
      <c r="N292" s="35" t="n">
        <v>1</v>
      </c>
      <c r="O292" s="35" t="n">
        <v>1</v>
      </c>
      <c r="P292" s="35" t="n">
        <v>1</v>
      </c>
      <c r="Q292" s="35" t="n">
        <v>1</v>
      </c>
      <c r="R292" s="35" t="n">
        <v>1</v>
      </c>
      <c r="S292" s="35" t="n">
        <v>6</v>
      </c>
    </row>
    <row r="293" customFormat="false" ht="12.75" hidden="false" customHeight="false" outlineLevel="0" collapsed="false">
      <c r="A293" s="31"/>
      <c r="B293" s="31" t="n">
        <v>2007</v>
      </c>
      <c r="C293" s="35" t="n">
        <v>451</v>
      </c>
      <c r="D293" s="35" t="n">
        <v>44.95</v>
      </c>
      <c r="E293" s="35" t="n">
        <v>34467</v>
      </c>
      <c r="F293" s="35" t="n">
        <v>101.98</v>
      </c>
      <c r="G293" s="35" t="n">
        <v>249.68</v>
      </c>
      <c r="H293" s="35" t="n">
        <v>77.95</v>
      </c>
      <c r="I293" s="36" t="n">
        <f aca="false">C293/(E293+1)</f>
        <v>0.0130846002088894</v>
      </c>
      <c r="K293" s="31"/>
      <c r="L293" s="31" t="n">
        <v>2007</v>
      </c>
      <c r="M293" s="35" t="n">
        <v>1</v>
      </c>
      <c r="N293" s="35" t="n">
        <v>1</v>
      </c>
      <c r="O293" s="35" t="n">
        <v>1</v>
      </c>
      <c r="P293" s="35" t="n">
        <v>1</v>
      </c>
      <c r="Q293" s="35" t="n">
        <v>1</v>
      </c>
      <c r="R293" s="35" t="n">
        <v>1</v>
      </c>
      <c r="S293" s="35" t="n">
        <v>6</v>
      </c>
    </row>
    <row r="294" customFormat="false" ht="12.75" hidden="false" customHeight="false" outlineLevel="0" collapsed="false">
      <c r="A294" s="31"/>
      <c r="B294" s="31" t="n">
        <v>2008</v>
      </c>
      <c r="C294" s="35" t="n">
        <v>-3217</v>
      </c>
      <c r="D294" s="35" t="n">
        <v>50.33</v>
      </c>
      <c r="E294" s="35" t="n">
        <v>28376</v>
      </c>
      <c r="F294" s="35" t="n">
        <v>90.42</v>
      </c>
      <c r="G294" s="35" t="n">
        <v>370.94</v>
      </c>
      <c r="H294" s="35" t="n">
        <v>86.67</v>
      </c>
      <c r="I294" s="36" t="n">
        <f aca="false">C294/(E294+1)</f>
        <v>-0.113366458751806</v>
      </c>
      <c r="K294" s="31"/>
      <c r="L294" s="31" t="n">
        <v>2008</v>
      </c>
      <c r="M294" s="35" t="n">
        <v>1</v>
      </c>
      <c r="N294" s="35" t="n">
        <v>1</v>
      </c>
      <c r="O294" s="35" t="n">
        <v>1</v>
      </c>
      <c r="P294" s="35" t="n">
        <v>1</v>
      </c>
      <c r="Q294" s="35" t="n">
        <v>1</v>
      </c>
      <c r="R294" s="35" t="n">
        <v>1</v>
      </c>
      <c r="S294" s="35" t="n">
        <v>6</v>
      </c>
    </row>
    <row r="295" customFormat="false" ht="12.75" hidden="false" customHeight="false" outlineLevel="0" collapsed="false">
      <c r="A295" s="31"/>
      <c r="B295" s="31" t="n">
        <v>2009</v>
      </c>
      <c r="C295" s="35" t="n">
        <v>-1608</v>
      </c>
      <c r="D295" s="35" t="n">
        <v>51.32</v>
      </c>
      <c r="E295" s="35" t="n">
        <v>19740</v>
      </c>
      <c r="F295" s="35" t="n">
        <v>95.66</v>
      </c>
      <c r="G295" s="35" t="n">
        <v>7517.86</v>
      </c>
      <c r="H295" s="35" t="n">
        <v>99.35</v>
      </c>
      <c r="I295" s="36" t="n">
        <f aca="false">C295/(E295+1)</f>
        <v>-0.0814548401803353</v>
      </c>
      <c r="K295" s="31"/>
      <c r="L295" s="31" t="n">
        <v>2009</v>
      </c>
      <c r="M295" s="35" t="n">
        <v>1</v>
      </c>
      <c r="N295" s="35" t="n">
        <v>1</v>
      </c>
      <c r="O295" s="35" t="n">
        <v>1</v>
      </c>
      <c r="P295" s="35" t="n">
        <v>1</v>
      </c>
      <c r="Q295" s="35" t="n">
        <v>1</v>
      </c>
      <c r="R295" s="35" t="n">
        <v>1</v>
      </c>
      <c r="S295" s="35" t="n">
        <v>6</v>
      </c>
    </row>
    <row r="296" customFormat="false" ht="12.75" hidden="false" customHeight="false" outlineLevel="0" collapsed="false">
      <c r="A296" s="31"/>
      <c r="B296" s="31" t="n">
        <v>2010</v>
      </c>
      <c r="C296" s="35" t="n">
        <v>205</v>
      </c>
      <c r="D296" s="35" t="n">
        <v>34.5</v>
      </c>
      <c r="E296" s="35" t="n">
        <v>17836</v>
      </c>
      <c r="F296" s="35" t="n">
        <v>101.36</v>
      </c>
      <c r="G296" s="35" t="n">
        <v>1554.69</v>
      </c>
      <c r="H296" s="35" t="n">
        <v>95.79</v>
      </c>
      <c r="I296" s="36" t="n">
        <f aca="false">C296/(E296+1)</f>
        <v>0.0114929640634636</v>
      </c>
      <c r="K296" s="31"/>
      <c r="L296" s="31" t="n">
        <v>2010</v>
      </c>
      <c r="M296" s="35" t="n">
        <v>1</v>
      </c>
      <c r="N296" s="35" t="n">
        <v>1</v>
      </c>
      <c r="O296" s="35" t="n">
        <v>1</v>
      </c>
      <c r="P296" s="35" t="n">
        <v>1</v>
      </c>
      <c r="Q296" s="35" t="n">
        <v>1</v>
      </c>
      <c r="R296" s="35" t="n">
        <v>1</v>
      </c>
      <c r="S296" s="35" t="n">
        <v>6</v>
      </c>
    </row>
    <row r="297" customFormat="false" ht="12.75" hidden="false" customHeight="false" outlineLevel="0" collapsed="false">
      <c r="A297" s="31"/>
      <c r="B297" s="31" t="n">
        <v>2011</v>
      </c>
      <c r="C297" s="35" t="n">
        <v>-1499</v>
      </c>
      <c r="D297" s="35" t="n">
        <v>32.16</v>
      </c>
      <c r="E297" s="35" t="n">
        <v>16520</v>
      </c>
      <c r="F297" s="35" t="n">
        <v>91.85</v>
      </c>
      <c r="G297" s="35" t="n">
        <v>2557.28</v>
      </c>
      <c r="H297" s="35" t="n">
        <v>97.35</v>
      </c>
      <c r="I297" s="36" t="n">
        <f aca="false">C297/(E297+1)</f>
        <v>-0.0907330064766055</v>
      </c>
      <c r="K297" s="31"/>
      <c r="L297" s="31" t="n">
        <v>2011</v>
      </c>
      <c r="M297" s="35" t="n">
        <v>1</v>
      </c>
      <c r="N297" s="35" t="n">
        <v>1</v>
      </c>
      <c r="O297" s="35" t="n">
        <v>1</v>
      </c>
      <c r="P297" s="35" t="n">
        <v>1</v>
      </c>
      <c r="Q297" s="35" t="n">
        <v>1</v>
      </c>
      <c r="R297" s="35" t="n">
        <v>1</v>
      </c>
      <c r="S297" s="35" t="n">
        <v>6</v>
      </c>
    </row>
    <row r="298" customFormat="false" ht="12.75" hidden="false" customHeight="false" outlineLevel="0" collapsed="false">
      <c r="A298" s="31" t="s">
        <v>90</v>
      </c>
      <c r="B298" s="31" t="n">
        <v>2006</v>
      </c>
      <c r="C298" s="35" t="n">
        <v>48</v>
      </c>
      <c r="D298" s="35" t="n">
        <v>31.3</v>
      </c>
      <c r="E298" s="35" t="n">
        <v>30555</v>
      </c>
      <c r="F298" s="35" t="n">
        <v>99.84</v>
      </c>
      <c r="G298" s="35" t="n">
        <v>129.24</v>
      </c>
      <c r="H298" s="35" t="n">
        <v>44.64</v>
      </c>
      <c r="I298" s="36" t="n">
        <f aca="false">C298/(E298+1)</f>
        <v>0.00157088624165467</v>
      </c>
      <c r="K298" s="31" t="s">
        <v>90</v>
      </c>
      <c r="L298" s="31" t="n">
        <v>2006</v>
      </c>
      <c r="M298" s="35" t="n">
        <v>1</v>
      </c>
      <c r="N298" s="35" t="n">
        <v>1</v>
      </c>
      <c r="O298" s="35" t="n">
        <v>1</v>
      </c>
      <c r="P298" s="35" t="n">
        <v>1</v>
      </c>
      <c r="Q298" s="35" t="n">
        <v>1</v>
      </c>
      <c r="R298" s="35" t="n">
        <v>1</v>
      </c>
      <c r="S298" s="35" t="n">
        <v>6</v>
      </c>
    </row>
    <row r="299" customFormat="false" ht="12.75" hidden="false" customHeight="false" outlineLevel="0" collapsed="false">
      <c r="A299" s="31"/>
      <c r="B299" s="31" t="n">
        <v>2007</v>
      </c>
      <c r="C299" s="35" t="n">
        <v>83</v>
      </c>
      <c r="D299" s="35" t="n">
        <v>22.93</v>
      </c>
      <c r="E299" s="35" t="n">
        <v>23882</v>
      </c>
      <c r="F299" s="35" t="n">
        <v>99.77</v>
      </c>
      <c r="G299" s="35" t="n">
        <v>160.8</v>
      </c>
      <c r="H299" s="35" t="n">
        <v>48.35</v>
      </c>
      <c r="I299" s="36" t="n">
        <f aca="false">C299/(E299+1)</f>
        <v>0.0034752753004229</v>
      </c>
      <c r="K299" s="31"/>
      <c r="L299" s="31" t="n">
        <v>2007</v>
      </c>
      <c r="M299" s="35" t="n">
        <v>1</v>
      </c>
      <c r="N299" s="35" t="n">
        <v>1</v>
      </c>
      <c r="O299" s="35" t="n">
        <v>1</v>
      </c>
      <c r="P299" s="35" t="n">
        <v>1</v>
      </c>
      <c r="Q299" s="35" t="n">
        <v>1</v>
      </c>
      <c r="R299" s="35" t="n">
        <v>1</v>
      </c>
      <c r="S299" s="35" t="n">
        <v>6</v>
      </c>
    </row>
    <row r="300" customFormat="false" ht="12.75" hidden="false" customHeight="false" outlineLevel="0" collapsed="false">
      <c r="A300" s="31"/>
      <c r="B300" s="31" t="n">
        <v>2008</v>
      </c>
      <c r="C300" s="35" t="n">
        <v>30</v>
      </c>
      <c r="D300" s="35" t="n">
        <v>12.17</v>
      </c>
      <c r="E300" s="35" t="n">
        <v>17873</v>
      </c>
      <c r="F300" s="35" t="n">
        <v>94.72</v>
      </c>
      <c r="G300" s="35" t="n">
        <v>171.28</v>
      </c>
      <c r="H300" s="35" t="n">
        <v>47.8</v>
      </c>
      <c r="I300" s="36" t="n">
        <f aca="false">C300/(E300+1)</f>
        <v>0.00167841557569654</v>
      </c>
      <c r="K300" s="31"/>
      <c r="L300" s="31" t="n">
        <v>2008</v>
      </c>
      <c r="M300" s="35" t="n">
        <v>1</v>
      </c>
      <c r="N300" s="35" t="n">
        <v>1</v>
      </c>
      <c r="O300" s="35" t="n">
        <v>1</v>
      </c>
      <c r="P300" s="35" t="n">
        <v>1</v>
      </c>
      <c r="Q300" s="35" t="n">
        <v>1</v>
      </c>
      <c r="R300" s="35" t="n">
        <v>1</v>
      </c>
      <c r="S300" s="35" t="n">
        <v>6</v>
      </c>
    </row>
    <row r="301" customFormat="false" ht="12.75" hidden="false" customHeight="false" outlineLevel="0" collapsed="false">
      <c r="A301" s="31" t="s">
        <v>61</v>
      </c>
      <c r="B301" s="31" t="n">
        <v>2006</v>
      </c>
      <c r="C301" s="35" t="n">
        <v>17734</v>
      </c>
      <c r="D301" s="35" t="n">
        <v>79.71</v>
      </c>
      <c r="E301" s="35" t="n">
        <v>299705</v>
      </c>
      <c r="F301" s="35" t="n">
        <v>99.83</v>
      </c>
      <c r="G301" s="35" t="n">
        <v>38.8</v>
      </c>
      <c r="H301" s="35" t="n">
        <v>45.12</v>
      </c>
      <c r="I301" s="36" t="n">
        <f aca="false">C301/(E301+1)</f>
        <v>0.0591713212281369</v>
      </c>
      <c r="K301" s="31" t="s">
        <v>61</v>
      </c>
      <c r="L301" s="31" t="n">
        <v>2006</v>
      </c>
      <c r="M301" s="35" t="n">
        <v>1</v>
      </c>
      <c r="N301" s="35" t="n">
        <v>1</v>
      </c>
      <c r="O301" s="35" t="n">
        <v>1</v>
      </c>
      <c r="P301" s="35" t="n">
        <v>1</v>
      </c>
      <c r="Q301" s="35" t="n">
        <v>1</v>
      </c>
      <c r="R301" s="35" t="n">
        <v>1</v>
      </c>
      <c r="S301" s="35" t="n">
        <v>6</v>
      </c>
    </row>
    <row r="302" customFormat="false" ht="12.75" hidden="false" customHeight="false" outlineLevel="0" collapsed="false">
      <c r="A302" s="31"/>
      <c r="B302" s="31" t="n">
        <v>2007</v>
      </c>
      <c r="C302" s="35" t="n">
        <v>10297</v>
      </c>
      <c r="D302" s="35" t="n">
        <v>78.38</v>
      </c>
      <c r="E302" s="35" t="n">
        <v>220292</v>
      </c>
      <c r="F302" s="35" t="n">
        <v>90.61</v>
      </c>
      <c r="G302" s="35" t="n">
        <v>49.73</v>
      </c>
      <c r="H302" s="35" t="n">
        <v>54.51</v>
      </c>
      <c r="I302" s="36" t="n">
        <f aca="false">C302/(E302+1)</f>
        <v>0.0467422932185771</v>
      </c>
      <c r="K302" s="31"/>
      <c r="L302" s="31" t="n">
        <v>2007</v>
      </c>
      <c r="M302" s="35" t="n">
        <v>1</v>
      </c>
      <c r="N302" s="35" t="n">
        <v>1</v>
      </c>
      <c r="O302" s="35" t="n">
        <v>1</v>
      </c>
      <c r="P302" s="35" t="n">
        <v>1</v>
      </c>
      <c r="Q302" s="35" t="n">
        <v>1</v>
      </c>
      <c r="R302" s="35" t="n">
        <v>1</v>
      </c>
      <c r="S302" s="35" t="n">
        <v>6</v>
      </c>
    </row>
    <row r="303" customFormat="false" ht="12.75" hidden="false" customHeight="false" outlineLevel="0" collapsed="false">
      <c r="A303" s="31"/>
      <c r="B303" s="31" t="n">
        <v>2008</v>
      </c>
      <c r="C303" s="35" t="n">
        <v>18117</v>
      </c>
      <c r="D303" s="35" t="n">
        <v>79.62</v>
      </c>
      <c r="E303" s="35" t="n">
        <v>200096</v>
      </c>
      <c r="F303" s="35" t="n">
        <v>95.72</v>
      </c>
      <c r="G303" s="35" t="n">
        <v>51.44</v>
      </c>
      <c r="H303" s="35" t="n">
        <v>59.54</v>
      </c>
      <c r="I303" s="36" t="n">
        <f aca="false">C303/(E303+1)</f>
        <v>0.0905410875725273</v>
      </c>
      <c r="K303" s="31"/>
      <c r="L303" s="31" t="n">
        <v>2008</v>
      </c>
      <c r="M303" s="35" t="n">
        <v>1</v>
      </c>
      <c r="N303" s="35" t="n">
        <v>1</v>
      </c>
      <c r="O303" s="35" t="n">
        <v>1</v>
      </c>
      <c r="P303" s="35" t="n">
        <v>1</v>
      </c>
      <c r="Q303" s="35" t="n">
        <v>1</v>
      </c>
      <c r="R303" s="35" t="n">
        <v>1</v>
      </c>
      <c r="S303" s="35" t="n">
        <v>6</v>
      </c>
    </row>
    <row r="304" customFormat="false" ht="12.75" hidden="false" customHeight="false" outlineLevel="0" collapsed="false">
      <c r="A304" s="31"/>
      <c r="B304" s="31" t="n">
        <v>2009</v>
      </c>
      <c r="C304" s="35" t="n">
        <v>4042</v>
      </c>
      <c r="D304" s="35" t="n">
        <v>88.07</v>
      </c>
      <c r="E304" s="35" t="n">
        <v>159771</v>
      </c>
      <c r="F304" s="35" t="n">
        <v>93.44</v>
      </c>
      <c r="G304" s="35" t="n">
        <v>35.95</v>
      </c>
      <c r="H304" s="35" t="n">
        <v>66.15</v>
      </c>
      <c r="I304" s="36" t="n">
        <f aca="false">C304/(E304+1)</f>
        <v>0.025298550434369</v>
      </c>
      <c r="K304" s="31"/>
      <c r="L304" s="31" t="n">
        <v>2009</v>
      </c>
      <c r="M304" s="35" t="n">
        <v>1</v>
      </c>
      <c r="N304" s="35" t="n">
        <v>1</v>
      </c>
      <c r="O304" s="35" t="n">
        <v>1</v>
      </c>
      <c r="P304" s="35" t="n">
        <v>1</v>
      </c>
      <c r="Q304" s="35" t="n">
        <v>1</v>
      </c>
      <c r="R304" s="35" t="n">
        <v>1</v>
      </c>
      <c r="S304" s="35" t="n">
        <v>6</v>
      </c>
    </row>
    <row r="305" customFormat="false" ht="12.75" hidden="false" customHeight="false" outlineLevel="0" collapsed="false">
      <c r="A305" s="31"/>
      <c r="B305" s="31" t="n">
        <v>2010</v>
      </c>
      <c r="C305" s="35" t="n">
        <v>-3648</v>
      </c>
      <c r="D305" s="35" t="n">
        <v>90.26</v>
      </c>
      <c r="E305" s="35" t="n">
        <v>151619</v>
      </c>
      <c r="F305" s="35" t="n">
        <v>91.69</v>
      </c>
      <c r="G305" s="35" t="n">
        <v>30.62</v>
      </c>
      <c r="H305" s="35" t="n">
        <v>67.12</v>
      </c>
      <c r="I305" s="36" t="n">
        <f aca="false">C305/(E305+1)</f>
        <v>-0.0240601503759399</v>
      </c>
      <c r="K305" s="31"/>
      <c r="L305" s="31" t="n">
        <v>2010</v>
      </c>
      <c r="M305" s="35" t="n">
        <v>1</v>
      </c>
      <c r="N305" s="35" t="n">
        <v>1</v>
      </c>
      <c r="O305" s="35" t="n">
        <v>1</v>
      </c>
      <c r="P305" s="35" t="n">
        <v>1</v>
      </c>
      <c r="Q305" s="35" t="n">
        <v>1</v>
      </c>
      <c r="R305" s="35" t="n">
        <v>1</v>
      </c>
      <c r="S305" s="35" t="n">
        <v>6</v>
      </c>
    </row>
    <row r="306" customFormat="false" ht="12.75" hidden="false" customHeight="false" outlineLevel="0" collapsed="false">
      <c r="A306" s="31"/>
      <c r="B306" s="31" t="n">
        <v>2011</v>
      </c>
      <c r="C306" s="35" t="n">
        <v>29017</v>
      </c>
      <c r="D306" s="35" t="n">
        <v>72.38</v>
      </c>
      <c r="E306" s="35" t="n">
        <v>164623</v>
      </c>
      <c r="F306" s="35" t="n">
        <v>91.64</v>
      </c>
      <c r="G306" s="35" t="n">
        <v>102.21</v>
      </c>
      <c r="H306" s="35" t="n">
        <v>71.82</v>
      </c>
      <c r="I306" s="36" t="n">
        <f aca="false">C306/(E306+1)</f>
        <v>0.176262270385849</v>
      </c>
      <c r="K306" s="31"/>
      <c r="L306" s="31" t="n">
        <v>2011</v>
      </c>
      <c r="M306" s="35" t="n">
        <v>1</v>
      </c>
      <c r="N306" s="35" t="n">
        <v>1</v>
      </c>
      <c r="O306" s="35" t="n">
        <v>1</v>
      </c>
      <c r="P306" s="35" t="n">
        <v>1</v>
      </c>
      <c r="Q306" s="35" t="n">
        <v>1</v>
      </c>
      <c r="R306" s="35" t="n">
        <v>1</v>
      </c>
      <c r="S306" s="35" t="n">
        <v>6</v>
      </c>
    </row>
    <row r="307" customFormat="false" ht="12.75" hidden="false" customHeight="false" outlineLevel="0" collapsed="false">
      <c r="A307" s="31" t="s">
        <v>100</v>
      </c>
      <c r="B307" s="31" t="n">
        <v>2006</v>
      </c>
      <c r="C307" s="35" t="n">
        <v>1131</v>
      </c>
      <c r="D307" s="35" t="n">
        <v>36.87</v>
      </c>
      <c r="E307" s="35" t="n">
        <v>15104</v>
      </c>
      <c r="F307" s="35" t="n">
        <v>108.58</v>
      </c>
      <c r="G307" s="35" t="n">
        <v>81.71</v>
      </c>
      <c r="H307" s="35" t="n">
        <v>22.74</v>
      </c>
      <c r="I307" s="36" t="n">
        <f aca="false">C307/(E307+1)</f>
        <v>0.074875868917577</v>
      </c>
      <c r="K307" s="31" t="s">
        <v>100</v>
      </c>
      <c r="L307" s="31" t="n">
        <v>2006</v>
      </c>
      <c r="M307" s="35" t="n">
        <v>1</v>
      </c>
      <c r="N307" s="35" t="n">
        <v>1</v>
      </c>
      <c r="O307" s="35" t="n">
        <v>1</v>
      </c>
      <c r="P307" s="35" t="n">
        <v>1</v>
      </c>
      <c r="Q307" s="35" t="n">
        <v>1</v>
      </c>
      <c r="R307" s="35" t="n">
        <v>1</v>
      </c>
      <c r="S307" s="35" t="n">
        <v>6</v>
      </c>
    </row>
    <row r="308" customFormat="false" ht="12.75" hidden="false" customHeight="false" outlineLevel="0" collapsed="false">
      <c r="A308" s="31"/>
      <c r="B308" s="31" t="n">
        <v>2007</v>
      </c>
      <c r="C308" s="35" t="n">
        <v>-2475</v>
      </c>
      <c r="D308" s="35" t="n">
        <v>41.77</v>
      </c>
      <c r="E308" s="35" t="n">
        <v>6087</v>
      </c>
      <c r="F308" s="35" t="n">
        <v>71.94</v>
      </c>
      <c r="G308" s="35" t="n">
        <v>62.6</v>
      </c>
      <c r="H308" s="35" t="n">
        <v>6.98</v>
      </c>
      <c r="I308" s="36" t="n">
        <f aca="false">C308/(E308+1)</f>
        <v>-0.406537450722733</v>
      </c>
      <c r="K308" s="31"/>
      <c r="L308" s="31" t="n">
        <v>2007</v>
      </c>
      <c r="M308" s="35" t="n">
        <v>1</v>
      </c>
      <c r="N308" s="35" t="n">
        <v>1</v>
      </c>
      <c r="O308" s="35" t="n">
        <v>1</v>
      </c>
      <c r="P308" s="35" t="n">
        <v>1</v>
      </c>
      <c r="Q308" s="35" t="n">
        <v>1</v>
      </c>
      <c r="R308" s="35" t="n">
        <v>1</v>
      </c>
      <c r="S308" s="35" t="n">
        <v>6</v>
      </c>
    </row>
    <row r="309" customFormat="false" ht="12.75" hidden="false" customHeight="false" outlineLevel="0" collapsed="false">
      <c r="A309" s="31"/>
      <c r="B309" s="31" t="n">
        <v>2008</v>
      </c>
      <c r="C309" s="35" t="n">
        <v>-1151</v>
      </c>
      <c r="D309" s="35" t="n">
        <v>66.5</v>
      </c>
      <c r="E309" s="35" t="n">
        <v>2433</v>
      </c>
      <c r="F309" s="35" t="n">
        <v>72.07</v>
      </c>
      <c r="G309" s="35" t="n">
        <v>31.11</v>
      </c>
      <c r="H309" s="35" t="n">
        <v>-7.7</v>
      </c>
      <c r="I309" s="36" t="n">
        <f aca="false">C309/(E309+1)</f>
        <v>-0.472884141331142</v>
      </c>
      <c r="K309" s="31"/>
      <c r="L309" s="31" t="n">
        <v>2008</v>
      </c>
      <c r="M309" s="35" t="n">
        <v>1</v>
      </c>
      <c r="N309" s="35" t="n">
        <v>1</v>
      </c>
      <c r="O309" s="35" t="n">
        <v>1</v>
      </c>
      <c r="P309" s="35" t="n">
        <v>1</v>
      </c>
      <c r="Q309" s="35" t="n">
        <v>1</v>
      </c>
      <c r="R309" s="35" t="n">
        <v>1</v>
      </c>
      <c r="S309" s="35" t="n">
        <v>6</v>
      </c>
    </row>
    <row r="310" customFormat="false" ht="12.75" hidden="false" customHeight="false" outlineLevel="0" collapsed="false">
      <c r="A310" s="31"/>
      <c r="B310" s="31" t="n">
        <v>2009</v>
      </c>
      <c r="C310" s="35" t="n">
        <v>-3926</v>
      </c>
      <c r="D310" s="35" t="n">
        <v>99.97</v>
      </c>
      <c r="E310" s="35" t="n">
        <v>0</v>
      </c>
      <c r="F310" s="35" t="n">
        <v>0</v>
      </c>
      <c r="G310" s="35" t="n">
        <v>0.01</v>
      </c>
      <c r="H310" s="35" t="n">
        <v>-149.44</v>
      </c>
      <c r="I310" s="36" t="n">
        <f aca="false">C310/(E310+1)</f>
        <v>-3926</v>
      </c>
      <c r="K310" s="31"/>
      <c r="L310" s="31" t="n">
        <v>2009</v>
      </c>
      <c r="M310" s="35" t="n">
        <v>1</v>
      </c>
      <c r="N310" s="35" t="n">
        <v>1</v>
      </c>
      <c r="O310" s="35" t="n">
        <v>1</v>
      </c>
      <c r="P310" s="35" t="n">
        <v>1</v>
      </c>
      <c r="Q310" s="35" t="n">
        <v>1</v>
      </c>
      <c r="R310" s="35" t="n">
        <v>1</v>
      </c>
      <c r="S310" s="35" t="n">
        <v>6</v>
      </c>
    </row>
    <row r="311" customFormat="false" ht="12.75" hidden="false" customHeight="false" outlineLevel="0" collapsed="false">
      <c r="A311" s="31" t="s">
        <v>129</v>
      </c>
      <c r="B311" s="31" t="n">
        <v>2009</v>
      </c>
      <c r="C311" s="35" t="n">
        <v>-247</v>
      </c>
      <c r="D311" s="35" t="n">
        <v>34.51</v>
      </c>
      <c r="E311" s="35" t="n">
        <v>2914</v>
      </c>
      <c r="F311" s="35" t="n">
        <v>95.79</v>
      </c>
      <c r="G311" s="35" t="n">
        <v>72.16</v>
      </c>
      <c r="H311" s="35" t="n">
        <v>7.42</v>
      </c>
      <c r="I311" s="36" t="n">
        <f aca="false">C311/(E311+1)</f>
        <v>-0.0847341337907376</v>
      </c>
      <c r="K311" s="31" t="s">
        <v>129</v>
      </c>
      <c r="L311" s="31" t="n">
        <v>2009</v>
      </c>
      <c r="M311" s="35" t="n">
        <v>1</v>
      </c>
      <c r="N311" s="35" t="n">
        <v>1</v>
      </c>
      <c r="O311" s="35" t="n">
        <v>1</v>
      </c>
      <c r="P311" s="35" t="n">
        <v>1</v>
      </c>
      <c r="Q311" s="35" t="n">
        <v>1</v>
      </c>
      <c r="R311" s="35" t="n">
        <v>1</v>
      </c>
      <c r="S311" s="35" t="n">
        <v>6</v>
      </c>
    </row>
    <row r="312" customFormat="false" ht="12.75" hidden="false" customHeight="false" outlineLevel="0" collapsed="false">
      <c r="A312" s="31"/>
      <c r="B312" s="31" t="n">
        <v>2010</v>
      </c>
      <c r="C312" s="35" t="n">
        <v>-1445</v>
      </c>
      <c r="D312" s="35" t="n">
        <v>22.41</v>
      </c>
      <c r="E312" s="35" t="n">
        <v>7061</v>
      </c>
      <c r="F312" s="35" t="n">
        <v>86.08</v>
      </c>
      <c r="G312" s="35" t="n">
        <v>60.45</v>
      </c>
      <c r="H312" s="35" t="n">
        <v>-28.35</v>
      </c>
      <c r="I312" s="36" t="n">
        <f aca="false">C312/(E312+1)</f>
        <v>-0.204616256018125</v>
      </c>
      <c r="K312" s="31"/>
      <c r="L312" s="31" t="n">
        <v>2010</v>
      </c>
      <c r="M312" s="35" t="n">
        <v>1</v>
      </c>
      <c r="N312" s="35" t="n">
        <v>1</v>
      </c>
      <c r="O312" s="35" t="n">
        <v>1</v>
      </c>
      <c r="P312" s="35" t="n">
        <v>1</v>
      </c>
      <c r="Q312" s="35" t="n">
        <v>1</v>
      </c>
      <c r="R312" s="35" t="n">
        <v>1</v>
      </c>
      <c r="S312" s="35" t="n">
        <v>6</v>
      </c>
    </row>
    <row r="313" customFormat="false" ht="12.75" hidden="false" customHeight="false" outlineLevel="0" collapsed="false">
      <c r="A313" s="31"/>
      <c r="B313" s="31" t="n">
        <v>2011</v>
      </c>
      <c r="C313" s="35" t="n">
        <v>-4082</v>
      </c>
      <c r="D313" s="35" t="n">
        <v>4.91</v>
      </c>
      <c r="E313" s="35" t="n">
        <v>11198</v>
      </c>
      <c r="F313" s="35" t="n">
        <v>71.16</v>
      </c>
      <c r="G313" s="35" t="n">
        <v>43.38</v>
      </c>
      <c r="H313" s="35" t="n">
        <v>-122.25</v>
      </c>
      <c r="I313" s="36" t="n">
        <f aca="false">C313/(E313+1)</f>
        <v>-0.364496830074114</v>
      </c>
      <c r="K313" s="31"/>
      <c r="L313" s="31" t="n">
        <v>2011</v>
      </c>
      <c r="M313" s="35" t="n">
        <v>1</v>
      </c>
      <c r="N313" s="35" t="n">
        <v>1</v>
      </c>
      <c r="O313" s="35" t="n">
        <v>1</v>
      </c>
      <c r="P313" s="35" t="n">
        <v>1</v>
      </c>
      <c r="Q313" s="35" t="n">
        <v>1</v>
      </c>
      <c r="R313" s="35" t="n">
        <v>1</v>
      </c>
      <c r="S313" s="35" t="n">
        <v>6</v>
      </c>
    </row>
    <row r="314" customFormat="false" ht="12.75" hidden="false" customHeight="false" outlineLevel="0" collapsed="false">
      <c r="A314" s="31" t="s">
        <v>136</v>
      </c>
      <c r="B314" s="31" t="n">
        <v>2009</v>
      </c>
      <c r="C314" s="35" t="n">
        <v>1757</v>
      </c>
      <c r="D314" s="35" t="n">
        <v>12.22</v>
      </c>
      <c r="E314" s="35" t="n">
        <v>30321</v>
      </c>
      <c r="F314" s="35" t="n">
        <v>107.81</v>
      </c>
      <c r="G314" s="35" t="n">
        <v>143.81</v>
      </c>
      <c r="H314" s="35" t="n">
        <v>38.96</v>
      </c>
      <c r="I314" s="36" t="n">
        <f aca="false">C314/(E314+1)</f>
        <v>0.0579447266011477</v>
      </c>
      <c r="K314" s="31" t="s">
        <v>136</v>
      </c>
      <c r="L314" s="31" t="n">
        <v>2009</v>
      </c>
      <c r="M314" s="35" t="n">
        <v>1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1</v>
      </c>
      <c r="S314" s="35" t="n">
        <v>6</v>
      </c>
    </row>
    <row r="315" customFormat="false" ht="12.75" hidden="false" customHeight="false" outlineLevel="0" collapsed="false">
      <c r="A315" s="31" t="s">
        <v>111</v>
      </c>
      <c r="B315" s="31" t="n">
        <v>2007</v>
      </c>
      <c r="C315" s="35" t="n">
        <v>72</v>
      </c>
      <c r="D315" s="35" t="n">
        <v>49.06</v>
      </c>
      <c r="E315" s="35" t="n">
        <v>51017</v>
      </c>
      <c r="F315" s="35" t="n">
        <v>96.88</v>
      </c>
      <c r="G315" s="35" t="n">
        <v>64.17</v>
      </c>
      <c r="H315" s="35" t="n">
        <v>25.08</v>
      </c>
      <c r="I315" s="36" t="n">
        <f aca="false">C315/(E315+1)</f>
        <v>0.00141126661178408</v>
      </c>
      <c r="K315" s="31" t="s">
        <v>111</v>
      </c>
      <c r="L315" s="31" t="n">
        <v>2007</v>
      </c>
      <c r="M315" s="35" t="n">
        <v>1</v>
      </c>
      <c r="N315" s="35" t="n">
        <v>1</v>
      </c>
      <c r="O315" s="35" t="n">
        <v>1</v>
      </c>
      <c r="P315" s="35" t="n">
        <v>1</v>
      </c>
      <c r="Q315" s="35" t="n">
        <v>1</v>
      </c>
      <c r="R315" s="35" t="n">
        <v>1</v>
      </c>
      <c r="S315" s="35" t="n">
        <v>6</v>
      </c>
    </row>
    <row r="316" customFormat="false" ht="12.75" hidden="false" customHeight="false" outlineLevel="0" collapsed="false">
      <c r="A316" s="31"/>
      <c r="B316" s="31" t="n">
        <v>2008</v>
      </c>
      <c r="C316" s="35" t="n">
        <v>101</v>
      </c>
      <c r="D316" s="35" t="n">
        <v>52.22</v>
      </c>
      <c r="E316" s="35" t="n">
        <v>52356</v>
      </c>
      <c r="F316" s="35" t="n">
        <v>107.05</v>
      </c>
      <c r="G316" s="35" t="n">
        <v>63.51</v>
      </c>
      <c r="H316" s="35" t="n">
        <v>27.98</v>
      </c>
      <c r="I316" s="36" t="n">
        <f aca="false">C316/(E316+1)</f>
        <v>0.00192906392650457</v>
      </c>
      <c r="K316" s="31"/>
      <c r="L316" s="31" t="n">
        <v>2008</v>
      </c>
      <c r="M316" s="35" t="n">
        <v>1</v>
      </c>
      <c r="N316" s="35" t="n">
        <v>1</v>
      </c>
      <c r="O316" s="35" t="n">
        <v>1</v>
      </c>
      <c r="P316" s="35" t="n">
        <v>1</v>
      </c>
      <c r="Q316" s="35" t="n">
        <v>1</v>
      </c>
      <c r="R316" s="35" t="n">
        <v>1</v>
      </c>
      <c r="S316" s="35" t="n">
        <v>6</v>
      </c>
    </row>
    <row r="317" customFormat="false" ht="12.75" hidden="false" customHeight="false" outlineLevel="0" collapsed="false">
      <c r="A317" s="31"/>
      <c r="B317" s="31" t="n">
        <v>2009</v>
      </c>
      <c r="C317" s="35" t="n">
        <v>128</v>
      </c>
      <c r="D317" s="35" t="n">
        <v>52.99</v>
      </c>
      <c r="E317" s="35" t="n">
        <v>37925</v>
      </c>
      <c r="F317" s="35" t="n">
        <v>117.77</v>
      </c>
      <c r="G317" s="35" t="n">
        <v>64.68</v>
      </c>
      <c r="H317" s="35" t="n">
        <v>29.74</v>
      </c>
      <c r="I317" s="36" t="n">
        <f aca="false">C317/(E317+1)</f>
        <v>0.003374993408216</v>
      </c>
      <c r="K317" s="31"/>
      <c r="L317" s="31" t="n">
        <v>2009</v>
      </c>
      <c r="M317" s="35" t="n">
        <v>1</v>
      </c>
      <c r="N317" s="35" t="n">
        <v>1</v>
      </c>
      <c r="O317" s="35" t="n">
        <v>1</v>
      </c>
      <c r="P317" s="35" t="n">
        <v>1</v>
      </c>
      <c r="Q317" s="35" t="n">
        <v>1</v>
      </c>
      <c r="R317" s="35" t="n">
        <v>1</v>
      </c>
      <c r="S317" s="35" t="n">
        <v>6</v>
      </c>
    </row>
    <row r="318" customFormat="false" ht="12.75" hidden="false" customHeight="false" outlineLevel="0" collapsed="false">
      <c r="A318" s="31"/>
      <c r="B318" s="31" t="n">
        <v>2010</v>
      </c>
      <c r="C318" s="35" t="n">
        <v>139</v>
      </c>
      <c r="D318" s="35" t="n">
        <v>51.53</v>
      </c>
      <c r="E318" s="35" t="n">
        <v>15392</v>
      </c>
      <c r="F318" s="35" t="n">
        <v>61.96</v>
      </c>
      <c r="G318" s="35" t="n">
        <v>68.57</v>
      </c>
      <c r="H318" s="35" t="n">
        <v>30.3</v>
      </c>
      <c r="I318" s="36" t="n">
        <f aca="false">C318/(E318+1)</f>
        <v>0.0090300786071591</v>
      </c>
      <c r="K318" s="31"/>
      <c r="L318" s="31" t="n">
        <v>2010</v>
      </c>
      <c r="M318" s="35" t="n">
        <v>1</v>
      </c>
      <c r="N318" s="35" t="n">
        <v>1</v>
      </c>
      <c r="O318" s="35" t="n">
        <v>1</v>
      </c>
      <c r="P318" s="35" t="n">
        <v>1</v>
      </c>
      <c r="Q318" s="35" t="n">
        <v>1</v>
      </c>
      <c r="R318" s="35" t="n">
        <v>1</v>
      </c>
      <c r="S318" s="35" t="n">
        <v>6</v>
      </c>
    </row>
    <row r="319" customFormat="false" ht="12.75" hidden="false" customHeight="false" outlineLevel="0" collapsed="false">
      <c r="A319" s="31"/>
      <c r="B319" s="31" t="n">
        <v>2011</v>
      </c>
      <c r="C319" s="35" t="n">
        <v>83</v>
      </c>
      <c r="D319" s="35" t="n">
        <v>47.97</v>
      </c>
      <c r="E319" s="35" t="n">
        <v>14548</v>
      </c>
      <c r="F319" s="35" t="n">
        <v>73.11</v>
      </c>
      <c r="G319" s="35" t="n">
        <v>73.8</v>
      </c>
      <c r="H319" s="35" t="n">
        <v>29.39</v>
      </c>
      <c r="I319" s="36" t="n">
        <f aca="false">C319/(E319+1)</f>
        <v>0.00570485944051138</v>
      </c>
      <c r="K319" s="31"/>
      <c r="L319" s="31" t="n">
        <v>2011</v>
      </c>
      <c r="M319" s="35" t="n">
        <v>1</v>
      </c>
      <c r="N319" s="35" t="n">
        <v>1</v>
      </c>
      <c r="O319" s="35" t="n">
        <v>1</v>
      </c>
      <c r="P319" s="35" t="n">
        <v>1</v>
      </c>
      <c r="Q319" s="35" t="n">
        <v>1</v>
      </c>
      <c r="R319" s="35" t="n">
        <v>1</v>
      </c>
      <c r="S319" s="35" t="n">
        <v>6</v>
      </c>
    </row>
    <row r="320" customFormat="false" ht="12.75" hidden="false" customHeight="false" outlineLevel="0" collapsed="false">
      <c r="A320" s="31" t="s">
        <v>103</v>
      </c>
      <c r="B320" s="31" t="n">
        <v>2006</v>
      </c>
      <c r="C320" s="35" t="n">
        <v>2</v>
      </c>
      <c r="D320" s="35" t="n">
        <v>27.33</v>
      </c>
      <c r="E320" s="35" t="n">
        <v>196</v>
      </c>
      <c r="F320" s="35" t="n">
        <v>115.98</v>
      </c>
      <c r="G320" s="35" t="n">
        <v>40.97</v>
      </c>
      <c r="H320" s="35" t="n">
        <v>-77.35</v>
      </c>
      <c r="I320" s="36" t="n">
        <f aca="false">C320/(E320+1)</f>
        <v>0.0101522842639594</v>
      </c>
      <c r="K320" s="31" t="s">
        <v>103</v>
      </c>
      <c r="L320" s="31" t="n">
        <v>2006</v>
      </c>
      <c r="M320" s="35" t="n">
        <v>1</v>
      </c>
      <c r="N320" s="35" t="n">
        <v>1</v>
      </c>
      <c r="O320" s="35" t="n">
        <v>1</v>
      </c>
      <c r="P320" s="35" t="n">
        <v>1</v>
      </c>
      <c r="Q320" s="35" t="n">
        <v>1</v>
      </c>
      <c r="R320" s="35" t="n">
        <v>1</v>
      </c>
      <c r="S320" s="35" t="n">
        <v>6</v>
      </c>
    </row>
    <row r="321" customFormat="false" ht="12.75" hidden="false" customHeight="false" outlineLevel="0" collapsed="false">
      <c r="A321" s="31"/>
      <c r="B321" s="31" t="n">
        <v>2007</v>
      </c>
      <c r="C321" s="35" t="n">
        <v>14</v>
      </c>
      <c r="D321" s="35" t="n">
        <v>2.94</v>
      </c>
      <c r="E321" s="35" t="n">
        <v>691</v>
      </c>
      <c r="F321" s="35" t="n">
        <v>102.67</v>
      </c>
      <c r="G321" s="35" t="n">
        <v>45.83</v>
      </c>
      <c r="H321" s="35" t="n">
        <v>-111.81</v>
      </c>
      <c r="I321" s="36" t="n">
        <f aca="false">C321/(E321+1)</f>
        <v>0.0202312138728324</v>
      </c>
      <c r="K321" s="31"/>
      <c r="L321" s="31" t="n">
        <v>2007</v>
      </c>
      <c r="M321" s="35" t="n">
        <v>1</v>
      </c>
      <c r="N321" s="35" t="n">
        <v>1</v>
      </c>
      <c r="O321" s="35" t="n">
        <v>1</v>
      </c>
      <c r="P321" s="35" t="n">
        <v>1</v>
      </c>
      <c r="Q321" s="35" t="n">
        <v>1</v>
      </c>
      <c r="R321" s="35" t="n">
        <v>1</v>
      </c>
      <c r="S321" s="35" t="n">
        <v>6</v>
      </c>
    </row>
    <row r="322" customFormat="false" ht="12.75" hidden="false" customHeight="false" outlineLevel="0" collapsed="false">
      <c r="A322" s="31"/>
      <c r="B322" s="31" t="n">
        <v>2008</v>
      </c>
      <c r="C322" s="35" t="n">
        <v>-19</v>
      </c>
      <c r="D322" s="35" t="n">
        <v>2.97</v>
      </c>
      <c r="E322" s="35" t="n">
        <v>0</v>
      </c>
      <c r="F322" s="35" t="n">
        <v>0</v>
      </c>
      <c r="G322" s="35" t="n">
        <v>45.29</v>
      </c>
      <c r="H322" s="35" t="n">
        <v>-114.26</v>
      </c>
      <c r="I322" s="36" t="n">
        <f aca="false">C322/(E322+1)</f>
        <v>-19</v>
      </c>
      <c r="K322" s="31"/>
      <c r="L322" s="31" t="n">
        <v>2008</v>
      </c>
      <c r="M322" s="35" t="n">
        <v>1</v>
      </c>
      <c r="N322" s="35" t="n">
        <v>1</v>
      </c>
      <c r="O322" s="35" t="n">
        <v>1</v>
      </c>
      <c r="P322" s="35" t="n">
        <v>1</v>
      </c>
      <c r="Q322" s="35" t="n">
        <v>1</v>
      </c>
      <c r="R322" s="35" t="n">
        <v>1</v>
      </c>
      <c r="S322" s="35" t="n">
        <v>6</v>
      </c>
    </row>
    <row r="323" customFormat="false" ht="12.75" hidden="false" customHeight="false" outlineLevel="0" collapsed="false">
      <c r="A323" s="31"/>
      <c r="B323" s="31" t="n">
        <v>2009</v>
      </c>
      <c r="C323" s="35" t="n">
        <v>8</v>
      </c>
      <c r="D323" s="35" t="n">
        <v>3.97</v>
      </c>
      <c r="E323" s="35" t="n">
        <v>351</v>
      </c>
      <c r="F323" s="35" t="n">
        <v>102.93</v>
      </c>
      <c r="G323" s="35" t="n">
        <v>38.08</v>
      </c>
      <c r="H323" s="35" t="n">
        <v>-152.2</v>
      </c>
      <c r="I323" s="36" t="n">
        <f aca="false">C323/(E323+1)</f>
        <v>0.0227272727272727</v>
      </c>
      <c r="K323" s="31"/>
      <c r="L323" s="31" t="n">
        <v>2009</v>
      </c>
      <c r="M323" s="35" t="n">
        <v>1</v>
      </c>
      <c r="N323" s="35" t="n">
        <v>1</v>
      </c>
      <c r="O323" s="35" t="n">
        <v>1</v>
      </c>
      <c r="P323" s="35" t="n">
        <v>1</v>
      </c>
      <c r="Q323" s="35" t="n">
        <v>1</v>
      </c>
      <c r="R323" s="35" t="n">
        <v>1</v>
      </c>
      <c r="S323" s="35" t="n">
        <v>6</v>
      </c>
    </row>
    <row r="324" customFormat="false" ht="12.75" hidden="false" customHeight="false" outlineLevel="0" collapsed="false">
      <c r="A324" s="31"/>
      <c r="B324" s="31" t="n">
        <v>2010</v>
      </c>
      <c r="C324" s="35" t="n">
        <v>-865</v>
      </c>
      <c r="D324" s="35" t="n">
        <v>15.54</v>
      </c>
      <c r="E324" s="35" t="n">
        <v>61</v>
      </c>
      <c r="F324" s="35" t="n">
        <v>6.59</v>
      </c>
      <c r="G324" s="35" t="n">
        <v>8.55</v>
      </c>
      <c r="H324" s="35" t="n">
        <v>-888.18</v>
      </c>
      <c r="I324" s="36" t="n">
        <f aca="false">C324/(E324+1)</f>
        <v>-13.9516129032258</v>
      </c>
      <c r="K324" s="31"/>
      <c r="L324" s="31" t="n">
        <v>2010</v>
      </c>
      <c r="M324" s="35" t="n">
        <v>1</v>
      </c>
      <c r="N324" s="35" t="n">
        <v>1</v>
      </c>
      <c r="O324" s="35" t="n">
        <v>1</v>
      </c>
      <c r="P324" s="35" t="n">
        <v>1</v>
      </c>
      <c r="Q324" s="35" t="n">
        <v>1</v>
      </c>
      <c r="R324" s="35" t="n">
        <v>1</v>
      </c>
      <c r="S324" s="35" t="n">
        <v>6</v>
      </c>
    </row>
    <row r="325" customFormat="false" ht="12.75" hidden="false" customHeight="false" outlineLevel="0" collapsed="false">
      <c r="A325" s="31"/>
      <c r="B325" s="31" t="n">
        <v>2011</v>
      </c>
      <c r="C325" s="35" t="n">
        <v>-167</v>
      </c>
      <c r="D325" s="35" t="n">
        <v>35.66</v>
      </c>
      <c r="E325" s="35" t="n">
        <v>0</v>
      </c>
      <c r="F325" s="35" t="n">
        <v>0</v>
      </c>
      <c r="G325" s="35" t="n">
        <v>332</v>
      </c>
      <c r="H325" s="35" t="n">
        <v>80.62</v>
      </c>
      <c r="I325" s="36" t="n">
        <f aca="false">C325/(E325+1)</f>
        <v>-167</v>
      </c>
      <c r="K325" s="31"/>
      <c r="L325" s="31" t="n">
        <v>2011</v>
      </c>
      <c r="M325" s="35" t="n">
        <v>1</v>
      </c>
      <c r="N325" s="35" t="n">
        <v>1</v>
      </c>
      <c r="O325" s="35" t="n">
        <v>1</v>
      </c>
      <c r="P325" s="35" t="n">
        <v>1</v>
      </c>
      <c r="Q325" s="35" t="n">
        <v>1</v>
      </c>
      <c r="R325" s="35" t="n">
        <v>1</v>
      </c>
      <c r="S325" s="35" t="n">
        <v>6</v>
      </c>
    </row>
    <row r="326" customFormat="false" ht="12.75" hidden="false" customHeight="false" outlineLevel="0" collapsed="false">
      <c r="A326" s="31" t="s">
        <v>53</v>
      </c>
      <c r="B326" s="31" t="n">
        <v>2006</v>
      </c>
      <c r="C326" s="35" t="n">
        <v>144569</v>
      </c>
      <c r="D326" s="35" t="n">
        <v>76.59</v>
      </c>
      <c r="E326" s="35" t="n">
        <v>1535451</v>
      </c>
      <c r="F326" s="35" t="n">
        <v>107.87</v>
      </c>
      <c r="G326" s="35" t="n">
        <v>65.54</v>
      </c>
      <c r="H326" s="35" t="n">
        <v>62.61</v>
      </c>
      <c r="I326" s="36" t="n">
        <f aca="false">C326/(E326+1)</f>
        <v>0.0941540341215486</v>
      </c>
      <c r="K326" s="31" t="s">
        <v>53</v>
      </c>
      <c r="L326" s="31" t="n">
        <v>2006</v>
      </c>
      <c r="M326" s="35" t="n">
        <v>1</v>
      </c>
      <c r="N326" s="35" t="n">
        <v>1</v>
      </c>
      <c r="O326" s="35" t="n">
        <v>1</v>
      </c>
      <c r="P326" s="35" t="n">
        <v>1</v>
      </c>
      <c r="Q326" s="35" t="n">
        <v>1</v>
      </c>
      <c r="R326" s="35" t="n">
        <v>1</v>
      </c>
      <c r="S326" s="35" t="n">
        <v>6</v>
      </c>
    </row>
    <row r="327" customFormat="false" ht="12.75" hidden="false" customHeight="false" outlineLevel="0" collapsed="false">
      <c r="A327" s="31"/>
      <c r="B327" s="31" t="n">
        <v>2007</v>
      </c>
      <c r="C327" s="35" t="n">
        <v>168160</v>
      </c>
      <c r="D327" s="35" t="n">
        <v>69.61</v>
      </c>
      <c r="E327" s="35" t="n">
        <v>1839402</v>
      </c>
      <c r="F327" s="35" t="n">
        <v>108.5</v>
      </c>
      <c r="G327" s="35" t="n">
        <v>94.93</v>
      </c>
      <c r="H327" s="35" t="n">
        <v>64.83</v>
      </c>
      <c r="I327" s="36" t="n">
        <f aca="false">C327/(E327+1)</f>
        <v>0.0914209664766231</v>
      </c>
      <c r="K327" s="31"/>
      <c r="L327" s="31" t="n">
        <v>2007</v>
      </c>
      <c r="M327" s="35" t="n">
        <v>1</v>
      </c>
      <c r="N327" s="35" t="n">
        <v>1</v>
      </c>
      <c r="O327" s="35" t="n">
        <v>1</v>
      </c>
      <c r="P327" s="35" t="n">
        <v>1</v>
      </c>
      <c r="Q327" s="35" t="n">
        <v>1</v>
      </c>
      <c r="R327" s="35" t="n">
        <v>1</v>
      </c>
      <c r="S327" s="35" t="n">
        <v>6</v>
      </c>
    </row>
    <row r="328" customFormat="false" ht="12.75" hidden="false" customHeight="false" outlineLevel="0" collapsed="false">
      <c r="A328" s="31"/>
      <c r="B328" s="31" t="n">
        <v>2008</v>
      </c>
      <c r="C328" s="35" t="n">
        <v>196779</v>
      </c>
      <c r="D328" s="35" t="n">
        <v>73.64</v>
      </c>
      <c r="E328" s="35" t="n">
        <v>2159116</v>
      </c>
      <c r="F328" s="35" t="n">
        <v>108.5</v>
      </c>
      <c r="G328" s="35" t="n">
        <v>73.91</v>
      </c>
      <c r="H328" s="35" t="n">
        <v>62.45</v>
      </c>
      <c r="I328" s="36" t="n">
        <f aca="false">C328/(E328+1)</f>
        <v>0.0911386460298354</v>
      </c>
      <c r="K328" s="31"/>
      <c r="L328" s="31" t="n">
        <v>2008</v>
      </c>
      <c r="M328" s="35" t="n">
        <v>1</v>
      </c>
      <c r="N328" s="35" t="n">
        <v>1</v>
      </c>
      <c r="O328" s="35" t="n">
        <v>1</v>
      </c>
      <c r="P328" s="35" t="n">
        <v>1</v>
      </c>
      <c r="Q328" s="35" t="n">
        <v>1</v>
      </c>
      <c r="R328" s="35" t="n">
        <v>1</v>
      </c>
      <c r="S328" s="35" t="n">
        <v>6</v>
      </c>
    </row>
    <row r="329" customFormat="false" ht="12.75" hidden="false" customHeight="false" outlineLevel="0" collapsed="false">
      <c r="A329" s="31"/>
      <c r="B329" s="31" t="n">
        <v>2009</v>
      </c>
      <c r="C329" s="35" t="n">
        <v>260182</v>
      </c>
      <c r="D329" s="35" t="n">
        <v>69.36</v>
      </c>
      <c r="E329" s="35" t="n">
        <v>2351279</v>
      </c>
      <c r="F329" s="35" t="n">
        <v>109.87</v>
      </c>
      <c r="G329" s="35" t="n">
        <v>82.1</v>
      </c>
      <c r="H329" s="35" t="n">
        <v>60.86</v>
      </c>
      <c r="I329" s="36" t="n">
        <f aca="false">C329/(E329+1)</f>
        <v>0.110655472763771</v>
      </c>
      <c r="K329" s="31"/>
      <c r="L329" s="31" t="n">
        <v>2009</v>
      </c>
      <c r="M329" s="35" t="n">
        <v>1</v>
      </c>
      <c r="N329" s="35" t="n">
        <v>1</v>
      </c>
      <c r="O329" s="35" t="n">
        <v>1</v>
      </c>
      <c r="P329" s="35" t="n">
        <v>1</v>
      </c>
      <c r="Q329" s="35" t="n">
        <v>1</v>
      </c>
      <c r="R329" s="35" t="n">
        <v>1</v>
      </c>
      <c r="S329" s="35" t="n">
        <v>6</v>
      </c>
    </row>
    <row r="330" customFormat="false" ht="12.75" hidden="false" customHeight="false" outlineLevel="0" collapsed="false">
      <c r="A330" s="31"/>
      <c r="B330" s="31" t="n">
        <v>2010</v>
      </c>
      <c r="C330" s="35" t="n">
        <v>321381</v>
      </c>
      <c r="D330" s="35" t="n">
        <v>66.54</v>
      </c>
      <c r="E330" s="35" t="n">
        <v>2820051</v>
      </c>
      <c r="F330" s="35" t="n">
        <v>109.7</v>
      </c>
      <c r="G330" s="35" t="n">
        <v>85.61</v>
      </c>
      <c r="H330" s="35" t="n">
        <v>58.24</v>
      </c>
      <c r="I330" s="36" t="n">
        <f aca="false">C330/(E330+1)</f>
        <v>0.113962792175463</v>
      </c>
      <c r="K330" s="31"/>
      <c r="L330" s="31" t="n">
        <v>2010</v>
      </c>
      <c r="M330" s="35" t="n">
        <v>1</v>
      </c>
      <c r="N330" s="35" t="n">
        <v>1</v>
      </c>
      <c r="O330" s="35" t="n">
        <v>1</v>
      </c>
      <c r="P330" s="35" t="n">
        <v>1</v>
      </c>
      <c r="Q330" s="35" t="n">
        <v>1</v>
      </c>
      <c r="R330" s="35" t="n">
        <v>1</v>
      </c>
      <c r="S330" s="35" t="n">
        <v>6</v>
      </c>
    </row>
    <row r="331" customFormat="false" ht="12.75" hidden="false" customHeight="false" outlineLevel="0" collapsed="false">
      <c r="A331" s="31"/>
      <c r="B331" s="31" t="n">
        <v>2011</v>
      </c>
      <c r="C331" s="35" t="n">
        <v>469635</v>
      </c>
      <c r="D331" s="35" t="n">
        <v>60.17</v>
      </c>
      <c r="E331" s="35" t="n">
        <v>3497843</v>
      </c>
      <c r="F331" s="35" t="n">
        <v>112.3</v>
      </c>
      <c r="G331" s="35" t="n">
        <v>109.96</v>
      </c>
      <c r="H331" s="35" t="n">
        <v>61.01</v>
      </c>
      <c r="I331" s="36" t="n">
        <f aca="false">C331/(E331+1)</f>
        <v>0.13426413527876</v>
      </c>
      <c r="K331" s="31"/>
      <c r="L331" s="31" t="n">
        <v>2011</v>
      </c>
      <c r="M331" s="35" t="n">
        <v>1</v>
      </c>
      <c r="N331" s="35" t="n">
        <v>1</v>
      </c>
      <c r="O331" s="35" t="n">
        <v>1</v>
      </c>
      <c r="P331" s="35" t="n">
        <v>1</v>
      </c>
      <c r="Q331" s="35" t="n">
        <v>1</v>
      </c>
      <c r="R331" s="35" t="n">
        <v>1</v>
      </c>
      <c r="S331" s="35" t="n">
        <v>6</v>
      </c>
    </row>
    <row r="332" customFormat="false" ht="12.75" hidden="false" customHeight="false" outlineLevel="0" collapsed="false">
      <c r="A332" s="31" t="s">
        <v>118</v>
      </c>
      <c r="B332" s="31" t="n">
        <v>2007</v>
      </c>
      <c r="C332" s="35" t="n">
        <v>-170</v>
      </c>
      <c r="D332" s="35" t="n">
        <v>65.6</v>
      </c>
      <c r="E332" s="35" t="n">
        <v>0</v>
      </c>
      <c r="F332" s="35" t="n">
        <v>0</v>
      </c>
      <c r="G332" s="35" t="n">
        <v>35.68</v>
      </c>
      <c r="H332" s="35" t="n">
        <v>2.09</v>
      </c>
      <c r="I332" s="36" t="n">
        <f aca="false">C332/(E332+1)</f>
        <v>-170</v>
      </c>
      <c r="K332" s="31" t="s">
        <v>118</v>
      </c>
      <c r="L332" s="31" t="n">
        <v>2007</v>
      </c>
      <c r="M332" s="35" t="n">
        <v>1</v>
      </c>
      <c r="N332" s="35" t="n">
        <v>1</v>
      </c>
      <c r="O332" s="35" t="n">
        <v>1</v>
      </c>
      <c r="P332" s="35" t="n">
        <v>1</v>
      </c>
      <c r="Q332" s="35" t="n">
        <v>1</v>
      </c>
      <c r="R332" s="35" t="n">
        <v>1</v>
      </c>
      <c r="S332" s="35" t="n">
        <v>6</v>
      </c>
    </row>
    <row r="333" customFormat="false" ht="12.75" hidden="false" customHeight="false" outlineLevel="0" collapsed="false">
      <c r="A333" s="31"/>
      <c r="B333" s="31" t="n">
        <v>2008</v>
      </c>
      <c r="C333" s="35" t="n">
        <v>10376</v>
      </c>
      <c r="D333" s="35" t="n">
        <v>63.66</v>
      </c>
      <c r="E333" s="35" t="n">
        <v>100282</v>
      </c>
      <c r="F333" s="35" t="n">
        <v>115.17</v>
      </c>
      <c r="G333" s="35" t="n">
        <v>39.7</v>
      </c>
      <c r="H333" s="35" t="n">
        <v>7.65</v>
      </c>
      <c r="I333" s="36" t="n">
        <f aca="false">C333/(E333+1)</f>
        <v>0.103467187858361</v>
      </c>
      <c r="K333" s="31"/>
      <c r="L333" s="31" t="n">
        <v>2008</v>
      </c>
      <c r="M333" s="35" t="n">
        <v>1</v>
      </c>
      <c r="N333" s="35" t="n">
        <v>1</v>
      </c>
      <c r="O333" s="35" t="n">
        <v>1</v>
      </c>
      <c r="P333" s="35" t="n">
        <v>1</v>
      </c>
      <c r="Q333" s="35" t="n">
        <v>1</v>
      </c>
      <c r="R333" s="35" t="n">
        <v>1</v>
      </c>
      <c r="S333" s="35" t="n">
        <v>6</v>
      </c>
    </row>
    <row r="334" customFormat="false" ht="12.75" hidden="false" customHeight="false" outlineLevel="0" collapsed="false">
      <c r="A334" s="31"/>
      <c r="B334" s="31" t="n">
        <v>2009</v>
      </c>
      <c r="C334" s="35" t="n">
        <v>17028</v>
      </c>
      <c r="D334" s="35" t="n">
        <v>71.66</v>
      </c>
      <c r="E334" s="35" t="n">
        <v>233975</v>
      </c>
      <c r="F334" s="35" t="n">
        <v>111.39</v>
      </c>
      <c r="G334" s="35" t="n">
        <v>35.42</v>
      </c>
      <c r="H334" s="35" t="n">
        <v>18.6</v>
      </c>
      <c r="I334" s="36" t="n">
        <f aca="false">C334/(E334+1)</f>
        <v>0.0727766950456457</v>
      </c>
      <c r="K334" s="31"/>
      <c r="L334" s="31" t="n">
        <v>2009</v>
      </c>
      <c r="M334" s="35" t="n">
        <v>1</v>
      </c>
      <c r="N334" s="35" t="n">
        <v>1</v>
      </c>
      <c r="O334" s="35" t="n">
        <v>1</v>
      </c>
      <c r="P334" s="35" t="n">
        <v>1</v>
      </c>
      <c r="Q334" s="35" t="n">
        <v>1</v>
      </c>
      <c r="R334" s="35" t="n">
        <v>1</v>
      </c>
      <c r="S334" s="35" t="n">
        <v>6</v>
      </c>
    </row>
    <row r="335" customFormat="false" ht="12.75" hidden="false" customHeight="false" outlineLevel="0" collapsed="false">
      <c r="A335" s="31"/>
      <c r="B335" s="31" t="n">
        <v>2010</v>
      </c>
      <c r="C335" s="35" t="n">
        <v>7576</v>
      </c>
      <c r="D335" s="35" t="n">
        <v>67.21</v>
      </c>
      <c r="E335" s="35" t="n">
        <v>255022</v>
      </c>
      <c r="F335" s="35" t="n">
        <v>112.47</v>
      </c>
      <c r="G335" s="35" t="n">
        <v>41.62</v>
      </c>
      <c r="H335" s="35" t="n">
        <v>22.26</v>
      </c>
      <c r="I335" s="36" t="n">
        <f aca="false">C335/(E335+1)</f>
        <v>0.0297071244554413</v>
      </c>
      <c r="K335" s="31"/>
      <c r="L335" s="31" t="n">
        <v>201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1</v>
      </c>
      <c r="S335" s="35" t="n">
        <v>6</v>
      </c>
    </row>
    <row r="336" customFormat="false" ht="12.75" hidden="false" customHeight="false" outlineLevel="0" collapsed="false">
      <c r="A336" s="31"/>
      <c r="B336" s="31" t="n">
        <v>2011</v>
      </c>
      <c r="C336" s="35" t="n">
        <v>-16781</v>
      </c>
      <c r="D336" s="35" t="n">
        <v>83.93</v>
      </c>
      <c r="E336" s="35" t="n">
        <v>161154</v>
      </c>
      <c r="F336" s="35" t="n">
        <v>100.02</v>
      </c>
      <c r="G336" s="35" t="n">
        <v>18.61</v>
      </c>
      <c r="H336" s="35" t="n">
        <v>13.37</v>
      </c>
      <c r="I336" s="36" t="n">
        <f aca="false">C336/(E336+1)</f>
        <v>-0.104129564704787</v>
      </c>
      <c r="K336" s="31"/>
      <c r="L336" s="31" t="n">
        <v>2011</v>
      </c>
      <c r="M336" s="35" t="n">
        <v>1</v>
      </c>
      <c r="N336" s="35" t="n">
        <v>1</v>
      </c>
      <c r="O336" s="35" t="n">
        <v>1</v>
      </c>
      <c r="P336" s="35" t="n">
        <v>1</v>
      </c>
      <c r="Q336" s="35" t="n">
        <v>1</v>
      </c>
      <c r="R336" s="35" t="n">
        <v>1</v>
      </c>
      <c r="S336" s="35" t="n">
        <v>6</v>
      </c>
    </row>
    <row r="337" customFormat="false" ht="12.75" hidden="false" customHeight="false" outlineLevel="0" collapsed="false">
      <c r="A337" s="31" t="s">
        <v>139</v>
      </c>
      <c r="B337" s="31" t="n">
        <v>2011</v>
      </c>
      <c r="C337" s="35" t="n">
        <v>-4</v>
      </c>
      <c r="D337" s="35" t="n">
        <v>0</v>
      </c>
      <c r="E337" s="35" t="n">
        <v>0</v>
      </c>
      <c r="F337" s="35" t="n">
        <v>0</v>
      </c>
      <c r="G337" s="35" t="n">
        <v>0</v>
      </c>
      <c r="H337" s="35" t="n">
        <v>100</v>
      </c>
      <c r="I337" s="36" t="n">
        <f aca="false">C337/(E337+1)</f>
        <v>-4</v>
      </c>
      <c r="K337" s="31" t="s">
        <v>139</v>
      </c>
      <c r="L337" s="31" t="n">
        <v>2011</v>
      </c>
      <c r="M337" s="35" t="n">
        <v>1</v>
      </c>
      <c r="N337" s="35" t="n">
        <v>1</v>
      </c>
      <c r="O337" s="35" t="n">
        <v>1</v>
      </c>
      <c r="P337" s="35" t="n">
        <v>1</v>
      </c>
      <c r="Q337" s="35" t="n">
        <v>1</v>
      </c>
      <c r="R337" s="35" t="n">
        <v>1</v>
      </c>
      <c r="S337" s="35" t="n">
        <v>6</v>
      </c>
    </row>
    <row r="338" customFormat="false" ht="12.75" hidden="false" customHeight="false" outlineLevel="0" collapsed="false">
      <c r="A338" s="31" t="s">
        <v>60</v>
      </c>
      <c r="B338" s="31" t="n">
        <v>2006</v>
      </c>
      <c r="C338" s="35" t="n">
        <v>716</v>
      </c>
      <c r="D338" s="35" t="n">
        <v>71.09</v>
      </c>
      <c r="E338" s="35" t="n">
        <v>100871</v>
      </c>
      <c r="F338" s="35" t="n">
        <v>99.2</v>
      </c>
      <c r="G338" s="35" t="n">
        <v>41.83</v>
      </c>
      <c r="H338" s="35" t="n">
        <v>35.99</v>
      </c>
      <c r="I338" s="36" t="n">
        <f aca="false">C338/(E338+1)</f>
        <v>0.00709810452851138</v>
      </c>
      <c r="K338" s="31" t="s">
        <v>60</v>
      </c>
      <c r="L338" s="31" t="n">
        <v>2006</v>
      </c>
      <c r="M338" s="35" t="n">
        <v>1</v>
      </c>
      <c r="N338" s="35" t="n">
        <v>1</v>
      </c>
      <c r="O338" s="35" t="n">
        <v>1</v>
      </c>
      <c r="P338" s="35" t="n">
        <v>1</v>
      </c>
      <c r="Q338" s="35" t="n">
        <v>1</v>
      </c>
      <c r="R338" s="35" t="n">
        <v>1</v>
      </c>
      <c r="S338" s="35" t="n">
        <v>6</v>
      </c>
    </row>
    <row r="339" customFormat="false" ht="12.75" hidden="false" customHeight="false" outlineLevel="0" collapsed="false">
      <c r="A339" s="31"/>
      <c r="B339" s="31" t="n">
        <v>2007</v>
      </c>
      <c r="C339" s="35" t="n">
        <v>24</v>
      </c>
      <c r="D339" s="35" t="n">
        <v>64.19</v>
      </c>
      <c r="E339" s="35" t="n">
        <v>97642</v>
      </c>
      <c r="F339" s="35" t="n">
        <v>99.25</v>
      </c>
      <c r="G339" s="35" t="n">
        <v>55.6</v>
      </c>
      <c r="H339" s="35" t="n">
        <v>36.82</v>
      </c>
      <c r="I339" s="36" t="n">
        <f aca="false">C339/(E339+1)</f>
        <v>0.000245793349241625</v>
      </c>
      <c r="K339" s="31"/>
      <c r="L339" s="31" t="n">
        <v>2007</v>
      </c>
      <c r="M339" s="35" t="n">
        <v>1</v>
      </c>
      <c r="N339" s="35" t="n">
        <v>1</v>
      </c>
      <c r="O339" s="35" t="n">
        <v>1</v>
      </c>
      <c r="P339" s="35" t="n">
        <v>1</v>
      </c>
      <c r="Q339" s="35" t="n">
        <v>1</v>
      </c>
      <c r="R339" s="35" t="n">
        <v>1</v>
      </c>
      <c r="S339" s="35" t="n">
        <v>6</v>
      </c>
    </row>
    <row r="340" customFormat="false" ht="12.75" hidden="false" customHeight="false" outlineLevel="0" collapsed="false">
      <c r="A340" s="31"/>
      <c r="B340" s="31" t="n">
        <v>2008</v>
      </c>
      <c r="C340" s="35" t="n">
        <v>-119</v>
      </c>
      <c r="D340" s="35" t="n">
        <v>55.52</v>
      </c>
      <c r="E340" s="35" t="n">
        <v>81881</v>
      </c>
      <c r="F340" s="35" t="n">
        <v>100.31</v>
      </c>
      <c r="G340" s="35" t="n">
        <v>68.78</v>
      </c>
      <c r="H340" s="35" t="n">
        <v>36.42</v>
      </c>
      <c r="I340" s="36" t="n">
        <f aca="false">C340/(E340+1)</f>
        <v>-0.00145331086197211</v>
      </c>
      <c r="K340" s="31"/>
      <c r="L340" s="31" t="n">
        <v>2008</v>
      </c>
      <c r="M340" s="35" t="n">
        <v>1</v>
      </c>
      <c r="N340" s="35" t="n">
        <v>1</v>
      </c>
      <c r="O340" s="35" t="n">
        <v>1</v>
      </c>
      <c r="P340" s="35" t="n">
        <v>1</v>
      </c>
      <c r="Q340" s="35" t="n">
        <v>1</v>
      </c>
      <c r="R340" s="35" t="n">
        <v>1</v>
      </c>
      <c r="S340" s="35" t="n">
        <v>6</v>
      </c>
    </row>
    <row r="341" customFormat="false" ht="12.75" hidden="false" customHeight="false" outlineLevel="0" collapsed="false">
      <c r="A341" s="31" t="s">
        <v>65</v>
      </c>
      <c r="B341" s="31" t="n">
        <v>2006</v>
      </c>
      <c r="C341" s="35" t="n">
        <v>307006</v>
      </c>
      <c r="D341" s="35" t="n">
        <v>62.05</v>
      </c>
      <c r="E341" s="35" t="n">
        <v>1874103</v>
      </c>
      <c r="F341" s="35" t="n">
        <v>122.78</v>
      </c>
      <c r="G341" s="35" t="n">
        <v>133.38</v>
      </c>
      <c r="H341" s="35" t="n">
        <v>63.4</v>
      </c>
      <c r="I341" s="36" t="n">
        <f aca="false">C341/(E341+1)</f>
        <v>0.163814814972915</v>
      </c>
      <c r="K341" s="31" t="s">
        <v>65</v>
      </c>
      <c r="L341" s="31" t="n">
        <v>2006</v>
      </c>
      <c r="M341" s="35" t="n">
        <v>1</v>
      </c>
      <c r="N341" s="35" t="n">
        <v>1</v>
      </c>
      <c r="O341" s="35" t="n">
        <v>1</v>
      </c>
      <c r="P341" s="35" t="n">
        <v>1</v>
      </c>
      <c r="Q341" s="35" t="n">
        <v>1</v>
      </c>
      <c r="R341" s="35" t="n">
        <v>1</v>
      </c>
      <c r="S341" s="35" t="n">
        <v>6</v>
      </c>
    </row>
    <row r="342" customFormat="false" ht="12.75" hidden="false" customHeight="false" outlineLevel="0" collapsed="false">
      <c r="A342" s="31"/>
      <c r="B342" s="31" t="n">
        <v>2007</v>
      </c>
      <c r="C342" s="35" t="n">
        <v>353792</v>
      </c>
      <c r="D342" s="35" t="n">
        <v>61.45</v>
      </c>
      <c r="E342" s="35" t="n">
        <v>2115160</v>
      </c>
      <c r="F342" s="35" t="n">
        <v>119.33</v>
      </c>
      <c r="G342" s="35" t="n">
        <v>147.54</v>
      </c>
      <c r="H342" s="35" t="n">
        <v>65.7</v>
      </c>
      <c r="I342" s="36" t="n">
        <f aca="false">C342/(E342+1)</f>
        <v>0.167264808683594</v>
      </c>
      <c r="K342" s="31"/>
      <c r="L342" s="31" t="n">
        <v>2007</v>
      </c>
      <c r="M342" s="35" t="n">
        <v>1</v>
      </c>
      <c r="N342" s="35" t="n">
        <v>1</v>
      </c>
      <c r="O342" s="35" t="n">
        <v>1</v>
      </c>
      <c r="P342" s="35" t="n">
        <v>1</v>
      </c>
      <c r="Q342" s="35" t="n">
        <v>1</v>
      </c>
      <c r="R342" s="35" t="n">
        <v>1</v>
      </c>
      <c r="S342" s="35" t="n">
        <v>6</v>
      </c>
    </row>
    <row r="343" customFormat="false" ht="12.75" hidden="false" customHeight="false" outlineLevel="0" collapsed="false">
      <c r="A343" s="31"/>
      <c r="B343" s="31" t="n">
        <v>2008</v>
      </c>
      <c r="C343" s="35" t="n">
        <v>471886</v>
      </c>
      <c r="D343" s="35" t="n">
        <v>58.37</v>
      </c>
      <c r="E343" s="35" t="n">
        <v>2516780</v>
      </c>
      <c r="F343" s="35" t="n">
        <v>126</v>
      </c>
      <c r="G343" s="35" t="n">
        <v>211.78</v>
      </c>
      <c r="H343" s="35" t="n">
        <v>73.16</v>
      </c>
      <c r="I343" s="36" t="n">
        <f aca="false">C343/(E343+1)</f>
        <v>0.187495852837414</v>
      </c>
      <c r="K343" s="31"/>
      <c r="L343" s="31" t="n">
        <v>2008</v>
      </c>
      <c r="M343" s="35" t="n">
        <v>1</v>
      </c>
      <c r="N343" s="35" t="n">
        <v>1</v>
      </c>
      <c r="O343" s="35" t="n">
        <v>1</v>
      </c>
      <c r="P343" s="35" t="n">
        <v>1</v>
      </c>
      <c r="Q343" s="35" t="n">
        <v>1</v>
      </c>
      <c r="R343" s="35" t="n">
        <v>1</v>
      </c>
      <c r="S343" s="35" t="n">
        <v>6</v>
      </c>
    </row>
    <row r="344" customFormat="false" ht="12.75" hidden="false" customHeight="false" outlineLevel="0" collapsed="false">
      <c r="A344" s="31"/>
      <c r="B344" s="31" t="n">
        <v>2009</v>
      </c>
      <c r="C344" s="35" t="n">
        <v>466460</v>
      </c>
      <c r="D344" s="35" t="n">
        <v>64.73</v>
      </c>
      <c r="E344" s="35" t="n">
        <v>2363215</v>
      </c>
      <c r="F344" s="35" t="n">
        <v>123.71</v>
      </c>
      <c r="G344" s="35" t="n">
        <v>167.91</v>
      </c>
      <c r="H344" s="35" t="n">
        <v>73.37</v>
      </c>
      <c r="I344" s="36" t="n">
        <f aca="false">C344/(E344+1)</f>
        <v>0.197383565446409</v>
      </c>
      <c r="K344" s="31"/>
      <c r="L344" s="31" t="n">
        <v>2009</v>
      </c>
      <c r="M344" s="35" t="n">
        <v>1</v>
      </c>
      <c r="N344" s="35" t="n">
        <v>1</v>
      </c>
      <c r="O344" s="35" t="n">
        <v>1</v>
      </c>
      <c r="P344" s="35" t="n">
        <v>1</v>
      </c>
      <c r="Q344" s="35" t="n">
        <v>1</v>
      </c>
      <c r="R344" s="35" t="n">
        <v>1</v>
      </c>
      <c r="S344" s="35" t="n">
        <v>6</v>
      </c>
    </row>
    <row r="345" customFormat="false" ht="12.75" hidden="false" customHeight="false" outlineLevel="0" collapsed="false">
      <c r="A345" s="31"/>
      <c r="B345" s="31" t="n">
        <v>2010</v>
      </c>
      <c r="C345" s="35" t="n">
        <v>543962</v>
      </c>
      <c r="D345" s="35" t="n">
        <v>58.62</v>
      </c>
      <c r="E345" s="35" t="n">
        <v>2303231</v>
      </c>
      <c r="F345" s="35" t="n">
        <v>120.85</v>
      </c>
      <c r="G345" s="35" t="n">
        <v>186.84</v>
      </c>
      <c r="H345" s="35" t="n">
        <v>72.52</v>
      </c>
      <c r="I345" s="36" t="n">
        <f aca="false">C345/(E345+1)</f>
        <v>0.236173342503057</v>
      </c>
      <c r="K345" s="31"/>
      <c r="L345" s="31" t="n">
        <v>2010</v>
      </c>
      <c r="M345" s="35" t="n">
        <v>1</v>
      </c>
      <c r="N345" s="35" t="n">
        <v>1</v>
      </c>
      <c r="O345" s="35" t="n">
        <v>1</v>
      </c>
      <c r="P345" s="35" t="n">
        <v>1</v>
      </c>
      <c r="Q345" s="35" t="n">
        <v>1</v>
      </c>
      <c r="R345" s="35" t="n">
        <v>1</v>
      </c>
      <c r="S345" s="35" t="n">
        <v>6</v>
      </c>
    </row>
    <row r="346" customFormat="false" ht="12.75" hidden="false" customHeight="false" outlineLevel="0" collapsed="false">
      <c r="A346" s="31"/>
      <c r="B346" s="31" t="n">
        <v>2011</v>
      </c>
      <c r="C346" s="35" t="n">
        <v>402001</v>
      </c>
      <c r="D346" s="35" t="n">
        <v>57.84</v>
      </c>
      <c r="E346" s="35" t="n">
        <v>2495450</v>
      </c>
      <c r="F346" s="35" t="n">
        <v>106.48</v>
      </c>
      <c r="G346" s="35" t="n">
        <v>199.15</v>
      </c>
      <c r="H346" s="35" t="n">
        <v>70.66</v>
      </c>
      <c r="I346" s="36" t="n">
        <f aca="false">C346/(E346+1)</f>
        <v>0.161093525779508</v>
      </c>
      <c r="K346" s="31"/>
      <c r="L346" s="31" t="n">
        <v>2011</v>
      </c>
      <c r="M346" s="35" t="n">
        <v>1</v>
      </c>
      <c r="N346" s="35" t="n">
        <v>1</v>
      </c>
      <c r="O346" s="35" t="n">
        <v>1</v>
      </c>
      <c r="P346" s="35" t="n">
        <v>1</v>
      </c>
      <c r="Q346" s="35" t="n">
        <v>1</v>
      </c>
      <c r="R346" s="35" t="n">
        <v>1</v>
      </c>
      <c r="S346" s="35" t="n">
        <v>6</v>
      </c>
    </row>
    <row r="347" customFormat="false" ht="12.75" hidden="false" customHeight="false" outlineLevel="0" collapsed="false">
      <c r="A347" s="31" t="s">
        <v>131</v>
      </c>
      <c r="B347" s="31" t="n">
        <v>2009</v>
      </c>
      <c r="C347" s="35" t="n">
        <v>165</v>
      </c>
      <c r="D347" s="35" t="n">
        <v>56.17</v>
      </c>
      <c r="E347" s="35" t="n">
        <v>6014</v>
      </c>
      <c r="F347" s="35" t="n">
        <v>103.23</v>
      </c>
      <c r="G347" s="35" t="n">
        <v>440.6</v>
      </c>
      <c r="H347" s="35" t="n">
        <v>90.05</v>
      </c>
      <c r="I347" s="36" t="n">
        <f aca="false">C347/(E347+1)</f>
        <v>0.027431421446384</v>
      </c>
      <c r="K347" s="31" t="s">
        <v>131</v>
      </c>
      <c r="L347" s="31" t="n">
        <v>2009</v>
      </c>
      <c r="M347" s="35" t="n">
        <v>1</v>
      </c>
      <c r="N347" s="35" t="n">
        <v>1</v>
      </c>
      <c r="O347" s="35" t="n">
        <v>1</v>
      </c>
      <c r="P347" s="35" t="n">
        <v>1</v>
      </c>
      <c r="Q347" s="35" t="n">
        <v>1</v>
      </c>
      <c r="R347" s="35" t="n">
        <v>1</v>
      </c>
      <c r="S347" s="35" t="n">
        <v>6</v>
      </c>
    </row>
    <row r="348" customFormat="false" ht="12.75" hidden="false" customHeight="false" outlineLevel="0" collapsed="false">
      <c r="A348" s="31"/>
      <c r="B348" s="31" t="n">
        <v>2010</v>
      </c>
      <c r="C348" s="35" t="n">
        <v>-1139</v>
      </c>
      <c r="D348" s="35" t="n">
        <v>46.63</v>
      </c>
      <c r="E348" s="35" t="n">
        <v>11309</v>
      </c>
      <c r="F348" s="35" t="n">
        <v>91.06</v>
      </c>
      <c r="G348" s="35" t="n">
        <v>296.65</v>
      </c>
      <c r="H348" s="35" t="n">
        <v>82.03</v>
      </c>
      <c r="I348" s="36" t="n">
        <f aca="false">C348/(E348+1)</f>
        <v>-0.100707338638373</v>
      </c>
      <c r="K348" s="31"/>
      <c r="L348" s="31" t="n">
        <v>2010</v>
      </c>
      <c r="M348" s="35" t="n">
        <v>1</v>
      </c>
      <c r="N348" s="35" t="n">
        <v>1</v>
      </c>
      <c r="O348" s="35" t="n">
        <v>1</v>
      </c>
      <c r="P348" s="35" t="n">
        <v>1</v>
      </c>
      <c r="Q348" s="35" t="n">
        <v>1</v>
      </c>
      <c r="R348" s="35" t="n">
        <v>1</v>
      </c>
      <c r="S348" s="35" t="n">
        <v>6</v>
      </c>
    </row>
    <row r="349" customFormat="false" ht="12.75" hidden="false" customHeight="false" outlineLevel="0" collapsed="false">
      <c r="A349" s="31"/>
      <c r="B349" s="31" t="n">
        <v>2011</v>
      </c>
      <c r="C349" s="35" t="n">
        <v>134</v>
      </c>
      <c r="D349" s="35" t="n">
        <v>42.69</v>
      </c>
      <c r="E349" s="35" t="n">
        <v>11843</v>
      </c>
      <c r="F349" s="35" t="n">
        <v>101.31</v>
      </c>
      <c r="G349" s="35" t="n">
        <v>306.81</v>
      </c>
      <c r="H349" s="35" t="n">
        <v>81.32</v>
      </c>
      <c r="I349" s="36" t="n">
        <f aca="false">C349/(E349+1)</f>
        <v>0.0113137453562985</v>
      </c>
      <c r="K349" s="31"/>
      <c r="L349" s="31" t="n">
        <v>2011</v>
      </c>
      <c r="M349" s="35" t="n">
        <v>1</v>
      </c>
      <c r="N349" s="35" t="n">
        <v>1</v>
      </c>
      <c r="O349" s="35" t="n">
        <v>1</v>
      </c>
      <c r="P349" s="35" t="n">
        <v>1</v>
      </c>
      <c r="Q349" s="35" t="n">
        <v>1</v>
      </c>
      <c r="R349" s="35" t="n">
        <v>1</v>
      </c>
      <c r="S349" s="35" t="n">
        <v>6</v>
      </c>
    </row>
    <row r="350" customFormat="false" ht="12.75" hidden="false" customHeight="false" outlineLevel="0" collapsed="false">
      <c r="A350" s="31" t="s">
        <v>115</v>
      </c>
      <c r="B350" s="31" t="n">
        <v>2007</v>
      </c>
      <c r="C350" s="35" t="n">
        <v>1098</v>
      </c>
      <c r="D350" s="35" t="n">
        <v>15.44</v>
      </c>
      <c r="E350" s="35" t="n">
        <v>10165</v>
      </c>
      <c r="F350" s="35" t="n">
        <v>115.25</v>
      </c>
      <c r="G350" s="35" t="n">
        <v>226.91</v>
      </c>
      <c r="H350" s="35" t="n">
        <v>56.45</v>
      </c>
      <c r="I350" s="36" t="n">
        <f aca="false">C350/(E350+1)</f>
        <v>0.108007082431635</v>
      </c>
      <c r="K350" s="31" t="s">
        <v>115</v>
      </c>
      <c r="L350" s="31" t="n">
        <v>2007</v>
      </c>
      <c r="M350" s="35" t="n">
        <v>1</v>
      </c>
      <c r="N350" s="35" t="n">
        <v>1</v>
      </c>
      <c r="O350" s="35" t="n">
        <v>1</v>
      </c>
      <c r="P350" s="35" t="n">
        <v>1</v>
      </c>
      <c r="Q350" s="35" t="n">
        <v>1</v>
      </c>
      <c r="R350" s="35" t="n">
        <v>1</v>
      </c>
      <c r="S350" s="35" t="n">
        <v>6</v>
      </c>
    </row>
    <row r="351" customFormat="false" ht="12.75" hidden="false" customHeight="false" outlineLevel="0" collapsed="false">
      <c r="A351" s="31"/>
      <c r="B351" s="31" t="n">
        <v>2008</v>
      </c>
      <c r="C351" s="35" t="n">
        <v>198</v>
      </c>
      <c r="D351" s="35" t="n">
        <v>53.52</v>
      </c>
      <c r="E351" s="35" t="n">
        <v>24039</v>
      </c>
      <c r="F351" s="35" t="n">
        <v>101.59</v>
      </c>
      <c r="G351" s="35" t="n">
        <v>87.58</v>
      </c>
      <c r="H351" s="35" t="n">
        <v>46.92</v>
      </c>
      <c r="I351" s="36" t="n">
        <f aca="false">C351/(E351+1)</f>
        <v>0.00823627287853577</v>
      </c>
      <c r="K351" s="31"/>
      <c r="L351" s="31" t="n">
        <v>2008</v>
      </c>
      <c r="M351" s="35" t="n">
        <v>1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1</v>
      </c>
      <c r="S351" s="35" t="n">
        <v>6</v>
      </c>
    </row>
    <row r="352" customFormat="false" ht="12.75" hidden="false" customHeight="false" outlineLevel="0" collapsed="false">
      <c r="A352" s="31"/>
      <c r="B352" s="31" t="n">
        <v>2009</v>
      </c>
      <c r="C352" s="35" t="n">
        <v>44</v>
      </c>
      <c r="D352" s="35" t="n">
        <v>36.21</v>
      </c>
      <c r="E352" s="35" t="n">
        <v>16915</v>
      </c>
      <c r="F352" s="35" t="n">
        <v>100.61</v>
      </c>
      <c r="G352" s="35" t="n">
        <v>108.1</v>
      </c>
      <c r="H352" s="35" t="n">
        <v>40.99</v>
      </c>
      <c r="I352" s="36" t="n">
        <f aca="false">C352/(E352+1)</f>
        <v>0.00260108772759518</v>
      </c>
      <c r="K352" s="31"/>
      <c r="L352" s="31" t="n">
        <v>2009</v>
      </c>
      <c r="M352" s="35" t="n">
        <v>1</v>
      </c>
      <c r="N352" s="35" t="n">
        <v>1</v>
      </c>
      <c r="O352" s="35" t="n">
        <v>1</v>
      </c>
      <c r="P352" s="35" t="n">
        <v>1</v>
      </c>
      <c r="Q352" s="35" t="n">
        <v>1</v>
      </c>
      <c r="R352" s="35" t="n">
        <v>1</v>
      </c>
      <c r="S352" s="35" t="n">
        <v>6</v>
      </c>
    </row>
    <row r="353" customFormat="false" ht="12.75" hidden="false" customHeight="false" outlineLevel="0" collapsed="false">
      <c r="A353" s="31" t="s">
        <v>143</v>
      </c>
      <c r="B353" s="31" t="n">
        <v>2011</v>
      </c>
      <c r="C353" s="35" t="n">
        <v>-60</v>
      </c>
      <c r="D353" s="35" t="n">
        <v>0</v>
      </c>
      <c r="E353" s="35" t="n">
        <v>0</v>
      </c>
      <c r="F353" s="35" t="n">
        <v>0</v>
      </c>
      <c r="G353" s="35" t="n">
        <v>0</v>
      </c>
      <c r="H353" s="35" t="n">
        <v>97.78</v>
      </c>
      <c r="I353" s="36" t="n">
        <f aca="false">C353/(E353+1)</f>
        <v>-60</v>
      </c>
      <c r="K353" s="31" t="s">
        <v>143</v>
      </c>
      <c r="L353" s="31" t="n">
        <v>2011</v>
      </c>
      <c r="M353" s="35" t="n">
        <v>1</v>
      </c>
      <c r="N353" s="35" t="n">
        <v>1</v>
      </c>
      <c r="O353" s="35" t="n">
        <v>1</v>
      </c>
      <c r="P353" s="35" t="n">
        <v>1</v>
      </c>
      <c r="Q353" s="35" t="n">
        <v>1</v>
      </c>
      <c r="R353" s="35" t="n">
        <v>1</v>
      </c>
      <c r="S353" s="35" t="n">
        <v>6</v>
      </c>
    </row>
    <row r="354" customFormat="false" ht="12.75" hidden="false" customHeight="false" outlineLevel="0" collapsed="false">
      <c r="A354" s="31" t="s">
        <v>81</v>
      </c>
      <c r="B354" s="31" t="n">
        <v>2006</v>
      </c>
      <c r="C354" s="35" t="n">
        <v>23415</v>
      </c>
      <c r="D354" s="35" t="n">
        <v>0.44</v>
      </c>
      <c r="E354" s="35" t="n">
        <v>4234</v>
      </c>
      <c r="F354" s="35" t="n">
        <v>67.47</v>
      </c>
      <c r="G354" s="35" t="n">
        <v>418.73</v>
      </c>
      <c r="H354" s="35" t="n">
        <v>76.22</v>
      </c>
      <c r="I354" s="36" t="n">
        <f aca="false">C354/(E354+1)</f>
        <v>5.52892561983471</v>
      </c>
      <c r="K354" s="31" t="s">
        <v>81</v>
      </c>
      <c r="L354" s="31" t="n">
        <v>2006</v>
      </c>
      <c r="M354" s="35" t="n">
        <v>1</v>
      </c>
      <c r="N354" s="35" t="n">
        <v>1</v>
      </c>
      <c r="O354" s="35" t="n">
        <v>1</v>
      </c>
      <c r="P354" s="35" t="n">
        <v>1</v>
      </c>
      <c r="Q354" s="35" t="n">
        <v>1</v>
      </c>
      <c r="R354" s="35" t="n">
        <v>1</v>
      </c>
      <c r="S354" s="35" t="n">
        <v>6</v>
      </c>
    </row>
    <row r="355" customFormat="false" ht="12.75" hidden="false" customHeight="false" outlineLevel="0" collapsed="false">
      <c r="A355" s="31"/>
      <c r="B355" s="31" t="n">
        <v>2007</v>
      </c>
      <c r="C355" s="35" t="n">
        <v>-15</v>
      </c>
      <c r="D355" s="35" t="n">
        <v>0</v>
      </c>
      <c r="E355" s="35" t="n">
        <v>9210</v>
      </c>
      <c r="F355" s="35" t="n">
        <v>100.21</v>
      </c>
      <c r="G355" s="35" t="n">
        <v>321.99</v>
      </c>
      <c r="H355" s="35" t="n">
        <v>68.94</v>
      </c>
      <c r="I355" s="36" t="n">
        <f aca="false">C355/(E355+1)</f>
        <v>-0.00162848767777657</v>
      </c>
      <c r="K355" s="31"/>
      <c r="L355" s="31" t="n">
        <v>2007</v>
      </c>
      <c r="M355" s="35" t="n">
        <v>1</v>
      </c>
      <c r="N355" s="35" t="n">
        <v>1</v>
      </c>
      <c r="O355" s="35" t="n">
        <v>1</v>
      </c>
      <c r="P355" s="35" t="n">
        <v>1</v>
      </c>
      <c r="Q355" s="35" t="n">
        <v>1</v>
      </c>
      <c r="R355" s="35" t="n">
        <v>1</v>
      </c>
      <c r="S355" s="35" t="n">
        <v>6</v>
      </c>
    </row>
    <row r="356" customFormat="false" ht="12.75" hidden="false" customHeight="false" outlineLevel="0" collapsed="false">
      <c r="A356" s="31"/>
      <c r="B356" s="31" t="n">
        <v>2008</v>
      </c>
      <c r="C356" s="35" t="n">
        <v>-1030</v>
      </c>
      <c r="D356" s="35" t="n">
        <v>0</v>
      </c>
      <c r="E356" s="35" t="n">
        <v>8035</v>
      </c>
      <c r="F356" s="35" t="n">
        <v>88.89</v>
      </c>
      <c r="G356" s="35" t="n">
        <v>272.92</v>
      </c>
      <c r="H356" s="35" t="n">
        <v>63.36</v>
      </c>
      <c r="I356" s="36" t="n">
        <f aca="false">C356/(E356+1)</f>
        <v>-0.128173220507715</v>
      </c>
      <c r="K356" s="31"/>
      <c r="L356" s="31" t="n">
        <v>2008</v>
      </c>
      <c r="M356" s="35" t="n">
        <v>1</v>
      </c>
      <c r="N356" s="35" t="n">
        <v>1</v>
      </c>
      <c r="O356" s="35" t="n">
        <v>1</v>
      </c>
      <c r="P356" s="35" t="n">
        <v>1</v>
      </c>
      <c r="Q356" s="35" t="n">
        <v>1</v>
      </c>
      <c r="R356" s="35" t="n">
        <v>1</v>
      </c>
      <c r="S356" s="35" t="n">
        <v>6</v>
      </c>
    </row>
    <row r="357" customFormat="false" ht="12.75" hidden="false" customHeight="false" outlineLevel="0" collapsed="false">
      <c r="A357" s="31"/>
      <c r="B357" s="31" t="n">
        <v>2009</v>
      </c>
      <c r="C357" s="35" t="n">
        <v>-1546</v>
      </c>
      <c r="D357" s="35" t="n">
        <v>0</v>
      </c>
      <c r="E357" s="35" t="n">
        <v>8799</v>
      </c>
      <c r="F357" s="35" t="n">
        <v>85.06</v>
      </c>
      <c r="G357" s="35" t="n">
        <v>183.37</v>
      </c>
      <c r="H357" s="35" t="n">
        <v>45.47</v>
      </c>
      <c r="I357" s="36" t="n">
        <f aca="false">C357/(E357+1)</f>
        <v>-0.175681818181818</v>
      </c>
      <c r="K357" s="31"/>
      <c r="L357" s="31" t="n">
        <v>2009</v>
      </c>
      <c r="M357" s="35" t="n">
        <v>1</v>
      </c>
      <c r="N357" s="35" t="n">
        <v>1</v>
      </c>
      <c r="O357" s="35" t="n">
        <v>1</v>
      </c>
      <c r="P357" s="35" t="n">
        <v>1</v>
      </c>
      <c r="Q357" s="35" t="n">
        <v>1</v>
      </c>
      <c r="R357" s="35" t="n">
        <v>1</v>
      </c>
      <c r="S357" s="35" t="n">
        <v>6</v>
      </c>
    </row>
    <row r="358" customFormat="false" ht="12.75" hidden="false" customHeight="false" outlineLevel="0" collapsed="false">
      <c r="A358" s="31"/>
      <c r="B358" s="31" t="n">
        <v>2010</v>
      </c>
      <c r="C358" s="35" t="n">
        <v>-1997</v>
      </c>
      <c r="D358" s="35" t="n">
        <v>0</v>
      </c>
      <c r="E358" s="35" t="n">
        <v>6331</v>
      </c>
      <c r="F358" s="35" t="n">
        <v>76.17</v>
      </c>
      <c r="G358" s="35" t="n">
        <v>124.71</v>
      </c>
      <c r="H358" s="35" t="n">
        <v>19.81</v>
      </c>
      <c r="I358" s="36" t="n">
        <f aca="false">C358/(E358+1)</f>
        <v>-0.31538218572331</v>
      </c>
      <c r="K358" s="31"/>
      <c r="L358" s="31" t="n">
        <v>2010</v>
      </c>
      <c r="M358" s="35" t="n">
        <v>1</v>
      </c>
      <c r="N358" s="35" t="n">
        <v>1</v>
      </c>
      <c r="O358" s="35" t="n">
        <v>1</v>
      </c>
      <c r="P358" s="35" t="n">
        <v>1</v>
      </c>
      <c r="Q358" s="35" t="n">
        <v>1</v>
      </c>
      <c r="R358" s="35" t="n">
        <v>1</v>
      </c>
      <c r="S358" s="35" t="n">
        <v>6</v>
      </c>
    </row>
    <row r="359" customFormat="false" ht="12.75" hidden="false" customHeight="false" outlineLevel="0" collapsed="false">
      <c r="A359" s="31" t="s">
        <v>116</v>
      </c>
      <c r="B359" s="31" t="n">
        <v>2009</v>
      </c>
      <c r="C359" s="35" t="n">
        <v>-6020</v>
      </c>
      <c r="D359" s="35" t="n">
        <v>78.93</v>
      </c>
      <c r="E359" s="35" t="n">
        <v>1415</v>
      </c>
      <c r="F359" s="35" t="n">
        <v>22.87</v>
      </c>
      <c r="G359" s="35" t="n">
        <v>11.79</v>
      </c>
      <c r="H359" s="35" t="n">
        <v>-78.81</v>
      </c>
      <c r="I359" s="36" t="n">
        <f aca="false">C359/(E359+1)</f>
        <v>-4.25141242937853</v>
      </c>
      <c r="K359" s="31" t="s">
        <v>116</v>
      </c>
      <c r="L359" s="31" t="n">
        <v>2009</v>
      </c>
      <c r="M359" s="35" t="n">
        <v>1</v>
      </c>
      <c r="N359" s="35" t="n">
        <v>1</v>
      </c>
      <c r="O359" s="35" t="n">
        <v>1</v>
      </c>
      <c r="P359" s="35" t="n">
        <v>1</v>
      </c>
      <c r="Q359" s="35" t="n">
        <v>1</v>
      </c>
      <c r="R359" s="35" t="n">
        <v>1</v>
      </c>
      <c r="S359" s="35" t="n">
        <v>6</v>
      </c>
    </row>
    <row r="360" customFormat="false" ht="12.75" hidden="false" customHeight="false" outlineLevel="0" collapsed="false">
      <c r="A360" s="31"/>
      <c r="B360" s="31" t="n">
        <v>2010</v>
      </c>
      <c r="C360" s="35" t="n">
        <v>-5075</v>
      </c>
      <c r="D360" s="35" t="n">
        <v>77.57</v>
      </c>
      <c r="E360" s="35" t="n">
        <v>4287</v>
      </c>
      <c r="F360" s="35" t="n">
        <v>53.06</v>
      </c>
      <c r="G360" s="35" t="n">
        <v>10.38</v>
      </c>
      <c r="H360" s="35" t="n">
        <v>-116.77</v>
      </c>
      <c r="I360" s="36" t="n">
        <f aca="false">C360/(E360+1)</f>
        <v>-1.18353544776119</v>
      </c>
      <c r="K360" s="31"/>
      <c r="L360" s="31" t="n">
        <v>2010</v>
      </c>
      <c r="M360" s="35" t="n">
        <v>1</v>
      </c>
      <c r="N360" s="35" t="n">
        <v>1</v>
      </c>
      <c r="O360" s="35" t="n">
        <v>1</v>
      </c>
      <c r="P360" s="35" t="n">
        <v>1</v>
      </c>
      <c r="Q360" s="35" t="n">
        <v>1</v>
      </c>
      <c r="R360" s="35" t="n">
        <v>1</v>
      </c>
      <c r="S360" s="35" t="n">
        <v>6</v>
      </c>
    </row>
    <row r="361" customFormat="false" ht="12.75" hidden="false" customHeight="false" outlineLevel="0" collapsed="false">
      <c r="A361" s="31"/>
      <c r="B361" s="31" t="n">
        <v>2011</v>
      </c>
      <c r="C361" s="35" t="n">
        <v>-1854</v>
      </c>
      <c r="D361" s="35" t="n">
        <v>62.48</v>
      </c>
      <c r="E361" s="35" t="n">
        <v>7688</v>
      </c>
      <c r="F361" s="35" t="n">
        <v>84.38</v>
      </c>
      <c r="G361" s="35" t="n">
        <v>17.7</v>
      </c>
      <c r="H361" s="35" t="n">
        <v>-112.73</v>
      </c>
      <c r="I361" s="36" t="n">
        <f aca="false">C361/(E361+1)</f>
        <v>-0.241123683183769</v>
      </c>
      <c r="K361" s="31"/>
      <c r="L361" s="31" t="n">
        <v>2011</v>
      </c>
      <c r="M361" s="35" t="n">
        <v>1</v>
      </c>
      <c r="N361" s="35" t="n">
        <v>1</v>
      </c>
      <c r="O361" s="35" t="n">
        <v>1</v>
      </c>
      <c r="P361" s="35" t="n">
        <v>1</v>
      </c>
      <c r="Q361" s="35" t="n">
        <v>1</v>
      </c>
      <c r="R361" s="35" t="n">
        <v>1</v>
      </c>
      <c r="S361" s="35" t="n">
        <v>6</v>
      </c>
    </row>
    <row r="362" customFormat="false" ht="12.75" hidden="false" customHeight="false" outlineLevel="0" collapsed="false">
      <c r="A362" s="31" t="s">
        <v>105</v>
      </c>
      <c r="B362" s="31" t="n">
        <v>2006</v>
      </c>
      <c r="C362" s="35" t="n">
        <v>346</v>
      </c>
      <c r="D362" s="35" t="n">
        <v>47.33</v>
      </c>
      <c r="E362" s="35" t="n">
        <v>12313</v>
      </c>
      <c r="F362" s="35" t="n">
        <v>108.98</v>
      </c>
      <c r="G362" s="35" t="n">
        <v>55.89</v>
      </c>
      <c r="H362" s="35" t="n">
        <v>5.76</v>
      </c>
      <c r="I362" s="36" t="n">
        <f aca="false">C362/(E362+1)</f>
        <v>0.0280980997238915</v>
      </c>
      <c r="K362" s="31" t="s">
        <v>105</v>
      </c>
      <c r="L362" s="31" t="n">
        <v>2006</v>
      </c>
      <c r="M362" s="35" t="n">
        <v>1</v>
      </c>
      <c r="N362" s="35" t="n">
        <v>1</v>
      </c>
      <c r="O362" s="35" t="n">
        <v>1</v>
      </c>
      <c r="P362" s="35" t="n">
        <v>1</v>
      </c>
      <c r="Q362" s="35" t="n">
        <v>1</v>
      </c>
      <c r="R362" s="35" t="n">
        <v>1</v>
      </c>
      <c r="S362" s="35" t="n">
        <v>6</v>
      </c>
    </row>
    <row r="363" customFormat="false" ht="12.75" hidden="false" customHeight="false" outlineLevel="0" collapsed="false">
      <c r="A363" s="31"/>
      <c r="B363" s="31" t="n">
        <v>2007</v>
      </c>
      <c r="C363" s="35" t="n">
        <v>-1728</v>
      </c>
      <c r="D363" s="35" t="n">
        <v>55.42</v>
      </c>
      <c r="E363" s="35" t="n">
        <v>14646</v>
      </c>
      <c r="F363" s="35" t="n">
        <v>98.07</v>
      </c>
      <c r="G363" s="35" t="n">
        <v>43.27</v>
      </c>
      <c r="H363" s="35" t="n">
        <v>-3.03</v>
      </c>
      <c r="I363" s="36" t="n">
        <f aca="false">C363/(E363+1)</f>
        <v>-0.11797637741517</v>
      </c>
      <c r="K363" s="31"/>
      <c r="L363" s="31" t="n">
        <v>2007</v>
      </c>
      <c r="M363" s="35" t="n">
        <v>1</v>
      </c>
      <c r="N363" s="35" t="n">
        <v>1</v>
      </c>
      <c r="O363" s="35" t="n">
        <v>1</v>
      </c>
      <c r="P363" s="35" t="n">
        <v>1</v>
      </c>
      <c r="Q363" s="35" t="n">
        <v>1</v>
      </c>
      <c r="R363" s="35" t="n">
        <v>1</v>
      </c>
      <c r="S363" s="35" t="n">
        <v>6</v>
      </c>
    </row>
    <row r="364" customFormat="false" ht="12.75" hidden="false" customHeight="false" outlineLevel="0" collapsed="false">
      <c r="A364" s="31"/>
      <c r="B364" s="31" t="n">
        <v>2008</v>
      </c>
      <c r="C364" s="35" t="n">
        <v>-155</v>
      </c>
      <c r="D364" s="35" t="n">
        <v>55.47</v>
      </c>
      <c r="E364" s="35" t="n">
        <v>10891</v>
      </c>
      <c r="F364" s="35" t="n">
        <v>118.66</v>
      </c>
      <c r="G364" s="35" t="n">
        <v>52.53</v>
      </c>
      <c r="H364" s="35" t="n">
        <v>15.22</v>
      </c>
      <c r="I364" s="36" t="n">
        <f aca="false">C364/(E364+1)</f>
        <v>-0.0142306279838414</v>
      </c>
      <c r="K364" s="31"/>
      <c r="L364" s="31" t="n">
        <v>2008</v>
      </c>
      <c r="M364" s="35" t="n">
        <v>1</v>
      </c>
      <c r="N364" s="35" t="n">
        <v>1</v>
      </c>
      <c r="O364" s="35" t="n">
        <v>1</v>
      </c>
      <c r="P364" s="35" t="n">
        <v>1</v>
      </c>
      <c r="Q364" s="35" t="n">
        <v>1</v>
      </c>
      <c r="R364" s="35" t="n">
        <v>1</v>
      </c>
      <c r="S364" s="35" t="n">
        <v>6</v>
      </c>
    </row>
    <row r="365" customFormat="false" ht="12.75" hidden="false" customHeight="false" outlineLevel="0" collapsed="false">
      <c r="A365" s="31"/>
      <c r="B365" s="31" t="n">
        <v>2009</v>
      </c>
      <c r="C365" s="35" t="n">
        <v>94</v>
      </c>
      <c r="D365" s="35" t="n">
        <v>55.26</v>
      </c>
      <c r="E365" s="35" t="n">
        <v>11144</v>
      </c>
      <c r="F365" s="35" t="n">
        <v>117.6</v>
      </c>
      <c r="G365" s="35" t="n">
        <v>53.15</v>
      </c>
      <c r="H365" s="35" t="n">
        <v>15.83</v>
      </c>
      <c r="I365" s="36" t="n">
        <f aca="false">C365/(E365+1)</f>
        <v>0.00843427545984747</v>
      </c>
      <c r="K365" s="31"/>
      <c r="L365" s="31" t="n">
        <v>2009</v>
      </c>
      <c r="M365" s="35" t="n">
        <v>1</v>
      </c>
      <c r="N365" s="35" t="n">
        <v>1</v>
      </c>
      <c r="O365" s="35" t="n">
        <v>1</v>
      </c>
      <c r="P365" s="35" t="n">
        <v>1</v>
      </c>
      <c r="Q365" s="35" t="n">
        <v>1</v>
      </c>
      <c r="R365" s="35" t="n">
        <v>1</v>
      </c>
      <c r="S365" s="35" t="n">
        <v>6</v>
      </c>
    </row>
    <row r="366" customFormat="false" ht="12.75" hidden="false" customHeight="false" outlineLevel="0" collapsed="false">
      <c r="A366" s="31"/>
      <c r="B366" s="31" t="n">
        <v>2010</v>
      </c>
      <c r="C366" s="35" t="n">
        <v>-6363</v>
      </c>
      <c r="D366" s="35" t="n">
        <v>70.37</v>
      </c>
      <c r="E366" s="35" t="n">
        <v>6458</v>
      </c>
      <c r="F366" s="35" t="n">
        <v>97.88</v>
      </c>
      <c r="G366" s="35" t="n">
        <v>27.97</v>
      </c>
      <c r="H366" s="35" t="n">
        <v>-5.92</v>
      </c>
      <c r="I366" s="36" t="n">
        <f aca="false">C366/(E366+1)</f>
        <v>-0.985137018114259</v>
      </c>
      <c r="K366" s="31"/>
      <c r="L366" s="31" t="n">
        <v>2010</v>
      </c>
      <c r="M366" s="35" t="n">
        <v>1</v>
      </c>
      <c r="N366" s="35" t="n">
        <v>1</v>
      </c>
      <c r="O366" s="35" t="n">
        <v>1</v>
      </c>
      <c r="P366" s="35" t="n">
        <v>1</v>
      </c>
      <c r="Q366" s="35" t="n">
        <v>1</v>
      </c>
      <c r="R366" s="35" t="n">
        <v>1</v>
      </c>
      <c r="S366" s="35" t="n">
        <v>6</v>
      </c>
    </row>
    <row r="367" customFormat="false" ht="12.75" hidden="false" customHeight="false" outlineLevel="0" collapsed="false">
      <c r="A367" s="31"/>
      <c r="B367" s="31" t="n">
        <v>2011</v>
      </c>
      <c r="C367" s="35" t="n">
        <v>-1618</v>
      </c>
      <c r="D367" s="35" t="n">
        <v>79.84</v>
      </c>
      <c r="E367" s="35" t="n">
        <v>6385</v>
      </c>
      <c r="F367" s="35" t="n">
        <v>105.69</v>
      </c>
      <c r="G367" s="35" t="n">
        <v>17.55</v>
      </c>
      <c r="H367" s="35" t="n">
        <v>-14.86</v>
      </c>
      <c r="I367" s="36" t="n">
        <f aca="false">C367/(E367+1)</f>
        <v>-0.253366739743188</v>
      </c>
      <c r="K367" s="31"/>
      <c r="L367" s="31" t="n">
        <v>2011</v>
      </c>
      <c r="M367" s="35" t="n">
        <v>1</v>
      </c>
      <c r="N367" s="35" t="n">
        <v>1</v>
      </c>
      <c r="O367" s="35" t="n">
        <v>1</v>
      </c>
      <c r="P367" s="35" t="n">
        <v>1</v>
      </c>
      <c r="Q367" s="35" t="n">
        <v>1</v>
      </c>
      <c r="R367" s="35" t="n">
        <v>1</v>
      </c>
      <c r="S367" s="35" t="n">
        <v>6</v>
      </c>
    </row>
    <row r="368" customFormat="false" ht="12.75" hidden="false" customHeight="false" outlineLevel="0" collapsed="false">
      <c r="A368" s="31" t="s">
        <v>92</v>
      </c>
      <c r="B368" s="31" t="n">
        <v>2006</v>
      </c>
      <c r="C368" s="35" t="n">
        <v>405</v>
      </c>
      <c r="D368" s="35" t="n">
        <v>26.72</v>
      </c>
      <c r="E368" s="35" t="n">
        <v>136915</v>
      </c>
      <c r="F368" s="35" t="n">
        <v>98.63</v>
      </c>
      <c r="G368" s="35" t="n">
        <v>91.81</v>
      </c>
      <c r="H368" s="35" t="n">
        <v>18.79</v>
      </c>
      <c r="I368" s="36" t="n">
        <f aca="false">C368/(E368+1)</f>
        <v>0.00295801805486576</v>
      </c>
      <c r="K368" s="31" t="s">
        <v>92</v>
      </c>
      <c r="L368" s="31" t="n">
        <v>2006</v>
      </c>
      <c r="M368" s="35" t="n">
        <v>1</v>
      </c>
      <c r="N368" s="35" t="n">
        <v>1</v>
      </c>
      <c r="O368" s="35" t="n">
        <v>1</v>
      </c>
      <c r="P368" s="35" t="n">
        <v>1</v>
      </c>
      <c r="Q368" s="35" t="n">
        <v>1</v>
      </c>
      <c r="R368" s="35" t="n">
        <v>1</v>
      </c>
      <c r="S368" s="35" t="n">
        <v>6</v>
      </c>
    </row>
    <row r="369" customFormat="false" ht="12.75" hidden="false" customHeight="false" outlineLevel="0" collapsed="false">
      <c r="A369" s="31"/>
      <c r="B369" s="31" t="n">
        <v>2007</v>
      </c>
      <c r="C369" s="35" t="n">
        <v>2387</v>
      </c>
      <c r="D369" s="35" t="n">
        <v>65.21</v>
      </c>
      <c r="E369" s="35" t="n">
        <v>148165</v>
      </c>
      <c r="F369" s="35" t="n">
        <v>100.13</v>
      </c>
      <c r="G369" s="35" t="n">
        <v>47.13</v>
      </c>
      <c r="H369" s="35" t="n">
        <v>21.82</v>
      </c>
      <c r="I369" s="36" t="n">
        <f aca="false">C369/(E369+1)</f>
        <v>0.0161103087078007</v>
      </c>
      <c r="K369" s="31"/>
      <c r="L369" s="31" t="n">
        <v>2007</v>
      </c>
      <c r="M369" s="35" t="n">
        <v>1</v>
      </c>
      <c r="N369" s="35" t="n">
        <v>1</v>
      </c>
      <c r="O369" s="35" t="n">
        <v>1</v>
      </c>
      <c r="P369" s="35" t="n">
        <v>1</v>
      </c>
      <c r="Q369" s="35" t="n">
        <v>1</v>
      </c>
      <c r="R369" s="35" t="n">
        <v>1</v>
      </c>
      <c r="S369" s="35" t="n">
        <v>6</v>
      </c>
    </row>
    <row r="370" customFormat="false" ht="12.75" hidden="false" customHeight="false" outlineLevel="0" collapsed="false">
      <c r="A370" s="31"/>
      <c r="B370" s="31" t="n">
        <v>2008</v>
      </c>
      <c r="C370" s="35" t="n">
        <v>3669</v>
      </c>
      <c r="D370" s="35" t="n">
        <v>77.2</v>
      </c>
      <c r="E370" s="35" t="n">
        <v>207264</v>
      </c>
      <c r="F370" s="35" t="n">
        <v>101.91</v>
      </c>
      <c r="G370" s="35" t="n">
        <v>31.85</v>
      </c>
      <c r="H370" s="35" t="n">
        <v>30.95</v>
      </c>
      <c r="I370" s="36" t="n">
        <f aca="false">C370/(E370+1)</f>
        <v>0.0177019757315514</v>
      </c>
      <c r="K370" s="31"/>
      <c r="L370" s="31" t="n">
        <v>2008</v>
      </c>
      <c r="M370" s="35" t="n">
        <v>1</v>
      </c>
      <c r="N370" s="35" t="n">
        <v>1</v>
      </c>
      <c r="O370" s="35" t="n">
        <v>1</v>
      </c>
      <c r="P370" s="35" t="n">
        <v>1</v>
      </c>
      <c r="Q370" s="35" t="n">
        <v>1</v>
      </c>
      <c r="R370" s="35" t="n">
        <v>1</v>
      </c>
      <c r="S370" s="35" t="n">
        <v>6</v>
      </c>
    </row>
    <row r="371" customFormat="false" ht="12.75" hidden="false" customHeight="false" outlineLevel="0" collapsed="false">
      <c r="A371" s="31"/>
      <c r="B371" s="31" t="n">
        <v>2009</v>
      </c>
      <c r="C371" s="35" t="n">
        <v>-30639</v>
      </c>
      <c r="D371" s="35" t="n">
        <v>0</v>
      </c>
      <c r="E371" s="35" t="n">
        <v>185017</v>
      </c>
      <c r="F371" s="35" t="n">
        <v>83.68</v>
      </c>
      <c r="G371" s="35" t="n">
        <v>12.97</v>
      </c>
      <c r="H371" s="35" t="n">
        <v>-798.29</v>
      </c>
      <c r="I371" s="36" t="n">
        <f aca="false">C371/(E371+1)</f>
        <v>-0.165600103773687</v>
      </c>
      <c r="K371" s="31"/>
      <c r="L371" s="31" t="n">
        <v>2009</v>
      </c>
      <c r="M371" s="35" t="n">
        <v>1</v>
      </c>
      <c r="N371" s="35" t="n">
        <v>1</v>
      </c>
      <c r="O371" s="35" t="n">
        <v>1</v>
      </c>
      <c r="P371" s="35" t="n">
        <v>1</v>
      </c>
      <c r="Q371" s="35" t="n">
        <v>1</v>
      </c>
      <c r="R371" s="35" t="n">
        <v>1</v>
      </c>
      <c r="S371" s="35" t="n">
        <v>6</v>
      </c>
    </row>
    <row r="372" customFormat="false" ht="12.75" hidden="false" customHeight="false" outlineLevel="0" collapsed="false">
      <c r="A372" s="31" t="s">
        <v>134</v>
      </c>
      <c r="B372" s="31" t="n">
        <v>2010</v>
      </c>
      <c r="C372" s="35" t="n">
        <v>-14696</v>
      </c>
      <c r="D372" s="35" t="n">
        <v>0.76</v>
      </c>
      <c r="E372" s="35" t="n">
        <v>28076</v>
      </c>
      <c r="F372" s="35" t="n">
        <v>65.64</v>
      </c>
      <c r="G372" s="35" t="n">
        <v>117.91</v>
      </c>
      <c r="H372" s="35" t="n">
        <v>-99.61</v>
      </c>
      <c r="I372" s="36" t="n">
        <f aca="false">C372/(E372+1)</f>
        <v>-0.523417744060975</v>
      </c>
      <c r="K372" s="31" t="s">
        <v>134</v>
      </c>
      <c r="L372" s="31" t="n">
        <v>2010</v>
      </c>
      <c r="M372" s="35" t="n">
        <v>1</v>
      </c>
      <c r="N372" s="35" t="n">
        <v>1</v>
      </c>
      <c r="O372" s="35" t="n">
        <v>1</v>
      </c>
      <c r="P372" s="35" t="n">
        <v>1</v>
      </c>
      <c r="Q372" s="35" t="n">
        <v>1</v>
      </c>
      <c r="R372" s="35" t="n">
        <v>1</v>
      </c>
      <c r="S372" s="35" t="n">
        <v>6</v>
      </c>
    </row>
    <row r="373" customFormat="false" ht="12.75" hidden="false" customHeight="false" outlineLevel="0" collapsed="false">
      <c r="A373" s="31"/>
      <c r="B373" s="31" t="n">
        <v>2011</v>
      </c>
      <c r="C373" s="35" t="n">
        <v>-34616</v>
      </c>
      <c r="D373" s="35" t="n">
        <v>0.09</v>
      </c>
      <c r="E373" s="35" t="n">
        <v>139913</v>
      </c>
      <c r="F373" s="35" t="n">
        <v>79.8</v>
      </c>
      <c r="G373" s="35" t="n">
        <v>129.12</v>
      </c>
      <c r="H373" s="35" t="n">
        <v>-70.32</v>
      </c>
      <c r="I373" s="36" t="n">
        <f aca="false">C373/(E373+1)</f>
        <v>-0.24740912274683</v>
      </c>
      <c r="K373" s="31"/>
      <c r="L373" s="31" t="n">
        <v>2011</v>
      </c>
      <c r="M373" s="35" t="n">
        <v>1</v>
      </c>
      <c r="N373" s="35" t="n">
        <v>1</v>
      </c>
      <c r="O373" s="35" t="n">
        <v>1</v>
      </c>
      <c r="P373" s="35" t="n">
        <v>1</v>
      </c>
      <c r="Q373" s="35" t="n">
        <v>1</v>
      </c>
      <c r="R373" s="35" t="n">
        <v>1</v>
      </c>
      <c r="S373" s="35" t="n">
        <v>6</v>
      </c>
    </row>
    <row r="374" customFormat="false" ht="12.75" hidden="false" customHeight="false" outlineLevel="0" collapsed="false">
      <c r="A374" s="31" t="s">
        <v>75</v>
      </c>
      <c r="B374" s="31" t="n">
        <v>2006</v>
      </c>
      <c r="C374" s="35" t="n">
        <v>1476</v>
      </c>
      <c r="D374" s="35" t="n">
        <v>74.06</v>
      </c>
      <c r="E374" s="35" t="n">
        <v>16104</v>
      </c>
      <c r="F374" s="35" t="n">
        <v>84.69</v>
      </c>
      <c r="G374" s="35" t="n">
        <v>96.58</v>
      </c>
      <c r="H374" s="35" t="n">
        <v>73.14</v>
      </c>
      <c r="I374" s="36" t="n">
        <f aca="false">C374/(E374+1)</f>
        <v>0.09164855634896</v>
      </c>
      <c r="K374" s="31" t="s">
        <v>75</v>
      </c>
      <c r="L374" s="31" t="n">
        <v>2006</v>
      </c>
      <c r="M374" s="35" t="n">
        <v>1</v>
      </c>
      <c r="N374" s="35" t="n">
        <v>1</v>
      </c>
      <c r="O374" s="35" t="n">
        <v>1</v>
      </c>
      <c r="P374" s="35" t="n">
        <v>1</v>
      </c>
      <c r="Q374" s="35" t="n">
        <v>1</v>
      </c>
      <c r="R374" s="35" t="n">
        <v>1</v>
      </c>
      <c r="S374" s="35" t="n">
        <v>6</v>
      </c>
    </row>
    <row r="375" customFormat="false" ht="12.75" hidden="false" customHeight="false" outlineLevel="0" collapsed="false">
      <c r="A375" s="31"/>
      <c r="B375" s="31" t="n">
        <v>2007</v>
      </c>
      <c r="C375" s="35" t="n">
        <v>2236</v>
      </c>
      <c r="D375" s="35" t="n">
        <v>58.19</v>
      </c>
      <c r="E375" s="35" t="n">
        <v>23146</v>
      </c>
      <c r="F375" s="35" t="n">
        <v>117.12</v>
      </c>
      <c r="G375" s="35" t="n">
        <v>183.25</v>
      </c>
      <c r="H375" s="35" t="n">
        <v>77.18</v>
      </c>
      <c r="I375" s="36" t="n">
        <f aca="false">C375/(E375+1)</f>
        <v>0.0965999913595714</v>
      </c>
      <c r="K375" s="31"/>
      <c r="L375" s="31" t="n">
        <v>2007</v>
      </c>
      <c r="M375" s="35" t="n">
        <v>1</v>
      </c>
      <c r="N375" s="35" t="n">
        <v>1</v>
      </c>
      <c r="O375" s="35" t="n">
        <v>1</v>
      </c>
      <c r="P375" s="35" t="n">
        <v>1</v>
      </c>
      <c r="Q375" s="35" t="n">
        <v>1</v>
      </c>
      <c r="R375" s="35" t="n">
        <v>1</v>
      </c>
      <c r="S375" s="35" t="n">
        <v>6</v>
      </c>
    </row>
    <row r="376" customFormat="false" ht="12.75" hidden="false" customHeight="false" outlineLevel="0" collapsed="false">
      <c r="A376" s="31"/>
      <c r="B376" s="31" t="n">
        <v>2008</v>
      </c>
      <c r="C376" s="35" t="n">
        <v>2917</v>
      </c>
      <c r="D376" s="35" t="n">
        <v>53.73</v>
      </c>
      <c r="E376" s="35" t="n">
        <v>23786</v>
      </c>
      <c r="F376" s="35" t="n">
        <v>111.54</v>
      </c>
      <c r="G376" s="35" t="n">
        <v>221.64</v>
      </c>
      <c r="H376" s="35" t="n">
        <v>79.12</v>
      </c>
      <c r="I376" s="36" t="n">
        <f aca="false">C376/(E376+1)</f>
        <v>0.122630007987556</v>
      </c>
      <c r="K376" s="31"/>
      <c r="L376" s="31" t="n">
        <v>2008</v>
      </c>
      <c r="M376" s="35" t="n">
        <v>1</v>
      </c>
      <c r="N376" s="35" t="n">
        <v>1</v>
      </c>
      <c r="O376" s="35" t="n">
        <v>1</v>
      </c>
      <c r="P376" s="35" t="n">
        <v>1</v>
      </c>
      <c r="Q376" s="35" t="n">
        <v>1</v>
      </c>
      <c r="R376" s="35" t="n">
        <v>1</v>
      </c>
      <c r="S376" s="35" t="n">
        <v>6</v>
      </c>
    </row>
    <row r="377" customFormat="false" ht="12.75" hidden="false" customHeight="false" outlineLevel="0" collapsed="false">
      <c r="A377" s="31"/>
      <c r="B377" s="31" t="n">
        <v>2009</v>
      </c>
      <c r="C377" s="35" t="n">
        <v>863</v>
      </c>
      <c r="D377" s="35" t="n">
        <v>43.21</v>
      </c>
      <c r="E377" s="35" t="n">
        <v>25225</v>
      </c>
      <c r="F377" s="35" t="n">
        <v>98.84</v>
      </c>
      <c r="G377" s="35" t="n">
        <v>310.95</v>
      </c>
      <c r="H377" s="35" t="n">
        <v>81.74</v>
      </c>
      <c r="I377" s="36" t="n">
        <f aca="false">C377/(E377+1)</f>
        <v>0.0342107349559978</v>
      </c>
      <c r="K377" s="31"/>
      <c r="L377" s="31" t="n">
        <v>2009</v>
      </c>
      <c r="M377" s="35" t="n">
        <v>1</v>
      </c>
      <c r="N377" s="35" t="n">
        <v>1</v>
      </c>
      <c r="O377" s="35" t="n">
        <v>1</v>
      </c>
      <c r="P377" s="35" t="n">
        <v>1</v>
      </c>
      <c r="Q377" s="35" t="n">
        <v>1</v>
      </c>
      <c r="R377" s="35" t="n">
        <v>1</v>
      </c>
      <c r="S377" s="35" t="n">
        <v>6</v>
      </c>
    </row>
    <row r="378" customFormat="false" ht="12.75" hidden="false" customHeight="false" outlineLevel="0" collapsed="false">
      <c r="A378" s="31"/>
      <c r="B378" s="31" t="n">
        <v>2010</v>
      </c>
      <c r="C378" s="35" t="n">
        <v>287</v>
      </c>
      <c r="D378" s="35" t="n">
        <v>65.67</v>
      </c>
      <c r="E378" s="35" t="n">
        <v>23379</v>
      </c>
      <c r="F378" s="35" t="n">
        <v>102.58</v>
      </c>
      <c r="G378" s="35" t="n">
        <v>230.01</v>
      </c>
      <c r="H378" s="35" t="n">
        <v>85.07</v>
      </c>
      <c r="I378" s="36" t="n">
        <f aca="false">C378/(E378+1)</f>
        <v>0.0122754491017964</v>
      </c>
      <c r="K378" s="31"/>
      <c r="L378" s="31" t="n">
        <v>2010</v>
      </c>
      <c r="M378" s="35" t="n">
        <v>1</v>
      </c>
      <c r="N378" s="35" t="n">
        <v>1</v>
      </c>
      <c r="O378" s="35" t="n">
        <v>1</v>
      </c>
      <c r="P378" s="35" t="n">
        <v>1</v>
      </c>
      <c r="Q378" s="35" t="n">
        <v>1</v>
      </c>
      <c r="R378" s="35" t="n">
        <v>1</v>
      </c>
      <c r="S378" s="35" t="n">
        <v>6</v>
      </c>
    </row>
    <row r="379" customFormat="false" ht="12.75" hidden="false" customHeight="false" outlineLevel="0" collapsed="false">
      <c r="A379" s="31"/>
      <c r="B379" s="31" t="n">
        <v>2011</v>
      </c>
      <c r="C379" s="35" t="n">
        <v>-5553</v>
      </c>
      <c r="D379" s="35" t="n">
        <v>85.64</v>
      </c>
      <c r="E379" s="35" t="n">
        <v>22456</v>
      </c>
      <c r="F379" s="35" t="n">
        <v>79.99</v>
      </c>
      <c r="G379" s="35" t="n">
        <v>55.87</v>
      </c>
      <c r="H379" s="35" t="n">
        <v>74.29</v>
      </c>
      <c r="I379" s="36" t="n">
        <f aca="false">C379/(E379+1)</f>
        <v>-0.247272565347108</v>
      </c>
      <c r="K379" s="31"/>
      <c r="L379" s="31" t="n">
        <v>2011</v>
      </c>
      <c r="M379" s="35" t="n">
        <v>1</v>
      </c>
      <c r="N379" s="35" t="n">
        <v>1</v>
      </c>
      <c r="O379" s="35" t="n">
        <v>1</v>
      </c>
      <c r="P379" s="35" t="n">
        <v>1</v>
      </c>
      <c r="Q379" s="35" t="n">
        <v>1</v>
      </c>
      <c r="R379" s="35" t="n">
        <v>1</v>
      </c>
      <c r="S379" s="35" t="n">
        <v>6</v>
      </c>
    </row>
    <row r="380" customFormat="false" ht="12.75" hidden="false" customHeight="false" outlineLevel="0" collapsed="false">
      <c r="A380" s="31" t="s">
        <v>68</v>
      </c>
      <c r="B380" s="31" t="n">
        <v>2006</v>
      </c>
      <c r="C380" s="35" t="n">
        <v>531</v>
      </c>
      <c r="D380" s="35" t="n">
        <v>5.46</v>
      </c>
      <c r="E380" s="35" t="n">
        <v>3987</v>
      </c>
      <c r="F380" s="35" t="n">
        <v>118.84</v>
      </c>
      <c r="G380" s="35" t="n">
        <v>403.54</v>
      </c>
      <c r="H380" s="35" t="n">
        <v>76.57</v>
      </c>
      <c r="I380" s="36" t="n">
        <f aca="false">C380/(E380+1)</f>
        <v>0.133149448345035</v>
      </c>
      <c r="K380" s="31" t="s">
        <v>68</v>
      </c>
      <c r="L380" s="31" t="n">
        <v>2006</v>
      </c>
      <c r="M380" s="35" t="n">
        <v>1</v>
      </c>
      <c r="N380" s="35" t="n">
        <v>1</v>
      </c>
      <c r="O380" s="35" t="n">
        <v>1</v>
      </c>
      <c r="P380" s="35" t="n">
        <v>1</v>
      </c>
      <c r="Q380" s="35" t="n">
        <v>1</v>
      </c>
      <c r="R380" s="35" t="n">
        <v>1</v>
      </c>
      <c r="S380" s="35" t="n">
        <v>6</v>
      </c>
    </row>
    <row r="381" customFormat="false" ht="12.75" hidden="false" customHeight="false" outlineLevel="0" collapsed="false">
      <c r="A381" s="31"/>
      <c r="B381" s="31" t="n">
        <v>2007</v>
      </c>
      <c r="C381" s="35" t="n">
        <v>1286</v>
      </c>
      <c r="D381" s="35" t="n">
        <v>1.54</v>
      </c>
      <c r="E381" s="35" t="n">
        <v>4381</v>
      </c>
      <c r="F381" s="35" t="n">
        <v>151.8</v>
      </c>
      <c r="G381" s="35" t="n">
        <v>649.57</v>
      </c>
      <c r="H381" s="35" t="n">
        <v>84.71</v>
      </c>
      <c r="I381" s="36" t="n">
        <f aca="false">C381/(E381+1)</f>
        <v>0.293473299863076</v>
      </c>
      <c r="K381" s="31"/>
      <c r="L381" s="31" t="n">
        <v>2007</v>
      </c>
      <c r="M381" s="35" t="n">
        <v>1</v>
      </c>
      <c r="N381" s="35" t="n">
        <v>1</v>
      </c>
      <c r="O381" s="35" t="n">
        <v>1</v>
      </c>
      <c r="P381" s="35" t="n">
        <v>1</v>
      </c>
      <c r="Q381" s="35" t="n">
        <v>1</v>
      </c>
      <c r="R381" s="35" t="n">
        <v>1</v>
      </c>
      <c r="S381" s="35" t="n">
        <v>6</v>
      </c>
    </row>
    <row r="382" customFormat="false" ht="12.75" hidden="false" customHeight="false" outlineLevel="0" collapsed="false">
      <c r="A382" s="31"/>
      <c r="B382" s="31" t="n">
        <v>2008</v>
      </c>
      <c r="C382" s="35" t="n">
        <v>348</v>
      </c>
      <c r="D382" s="35" t="n">
        <v>0.87</v>
      </c>
      <c r="E382" s="35" t="n">
        <v>3583</v>
      </c>
      <c r="F382" s="35" t="n">
        <v>114</v>
      </c>
      <c r="G382" s="35" t="n">
        <v>1216.09</v>
      </c>
      <c r="H382" s="35" t="n">
        <v>91.85</v>
      </c>
      <c r="I382" s="36" t="n">
        <f aca="false">C382/(E382+1)</f>
        <v>0.0970982142857143</v>
      </c>
      <c r="K382" s="31"/>
      <c r="L382" s="31" t="n">
        <v>2008</v>
      </c>
      <c r="M382" s="35" t="n">
        <v>1</v>
      </c>
      <c r="N382" s="35" t="n">
        <v>1</v>
      </c>
      <c r="O382" s="35" t="n">
        <v>1</v>
      </c>
      <c r="P382" s="35" t="n">
        <v>1</v>
      </c>
      <c r="Q382" s="35" t="n">
        <v>1</v>
      </c>
      <c r="R382" s="35" t="n">
        <v>1</v>
      </c>
      <c r="S382" s="35" t="n">
        <v>6</v>
      </c>
    </row>
    <row r="383" customFormat="false" ht="12.75" hidden="false" customHeight="false" outlineLevel="0" collapsed="false">
      <c r="A383" s="31"/>
      <c r="B383" s="31" t="n">
        <v>2009</v>
      </c>
      <c r="C383" s="35" t="n">
        <v>-241</v>
      </c>
      <c r="D383" s="35" t="n">
        <v>0.31</v>
      </c>
      <c r="E383" s="35" t="n">
        <v>1456</v>
      </c>
      <c r="F383" s="35" t="n">
        <v>86.05</v>
      </c>
      <c r="G383" s="35" t="n">
        <v>1191.42</v>
      </c>
      <c r="H383" s="35" t="n">
        <v>84.3</v>
      </c>
      <c r="I383" s="36" t="n">
        <f aca="false">C383/(E383+1)</f>
        <v>-0.165408373369938</v>
      </c>
      <c r="K383" s="31"/>
      <c r="L383" s="31" t="n">
        <v>2009</v>
      </c>
      <c r="M383" s="35" t="n">
        <v>1</v>
      </c>
      <c r="N383" s="35" t="n">
        <v>1</v>
      </c>
      <c r="O383" s="35" t="n">
        <v>1</v>
      </c>
      <c r="P383" s="35" t="n">
        <v>1</v>
      </c>
      <c r="Q383" s="35" t="n">
        <v>1</v>
      </c>
      <c r="R383" s="35" t="n">
        <v>1</v>
      </c>
      <c r="S383" s="35" t="n">
        <v>6</v>
      </c>
    </row>
    <row r="384" customFormat="false" ht="12.75" hidden="false" customHeight="false" outlineLevel="0" collapsed="false">
      <c r="A384" s="31"/>
      <c r="B384" s="31" t="n">
        <v>2010</v>
      </c>
      <c r="C384" s="35" t="n">
        <v>851</v>
      </c>
      <c r="D384" s="35" t="n">
        <v>0</v>
      </c>
      <c r="E384" s="35" t="n">
        <v>3367</v>
      </c>
      <c r="F384" s="35" t="n">
        <v>122.44</v>
      </c>
      <c r="G384" s="35" t="n">
        <v>1147.7</v>
      </c>
      <c r="H384" s="35" t="n">
        <v>91.88</v>
      </c>
      <c r="I384" s="36" t="n">
        <f aca="false">C384/(E384+1)</f>
        <v>0.252672209026128</v>
      </c>
      <c r="K384" s="31"/>
      <c r="L384" s="31" t="n">
        <v>2010</v>
      </c>
      <c r="M384" s="35" t="n">
        <v>1</v>
      </c>
      <c r="N384" s="35" t="n">
        <v>1</v>
      </c>
      <c r="O384" s="35" t="n">
        <v>1</v>
      </c>
      <c r="P384" s="35" t="n">
        <v>1</v>
      </c>
      <c r="Q384" s="35" t="n">
        <v>1</v>
      </c>
      <c r="R384" s="35" t="n">
        <v>1</v>
      </c>
      <c r="S384" s="35" t="n">
        <v>6</v>
      </c>
    </row>
    <row r="385" customFormat="false" ht="12.75" hidden="false" customHeight="false" outlineLevel="0" collapsed="false">
      <c r="A385" s="31"/>
      <c r="B385" s="31" t="n">
        <v>2011</v>
      </c>
      <c r="C385" s="35" t="n">
        <v>29</v>
      </c>
      <c r="D385" s="35" t="n">
        <v>78.89</v>
      </c>
      <c r="E385" s="35" t="n">
        <v>2261</v>
      </c>
      <c r="F385" s="35" t="n">
        <v>88.6</v>
      </c>
      <c r="G385" s="35" t="n">
        <v>234.98</v>
      </c>
      <c r="H385" s="35" t="n">
        <v>94.14</v>
      </c>
      <c r="I385" s="36" t="n">
        <f aca="false">C385/(E385+1)</f>
        <v>0.0128205128205128</v>
      </c>
      <c r="K385" s="31"/>
      <c r="L385" s="31" t="n">
        <v>2011</v>
      </c>
      <c r="M385" s="35" t="n">
        <v>1</v>
      </c>
      <c r="N385" s="35" t="n">
        <v>1</v>
      </c>
      <c r="O385" s="35" t="n">
        <v>1</v>
      </c>
      <c r="P385" s="35" t="n">
        <v>1</v>
      </c>
      <c r="Q385" s="35" t="n">
        <v>1</v>
      </c>
      <c r="R385" s="35" t="n">
        <v>1</v>
      </c>
      <c r="S385" s="35" t="n">
        <v>6</v>
      </c>
    </row>
    <row r="386" customFormat="false" ht="12.75" hidden="false" customHeight="false" outlineLevel="0" collapsed="false">
      <c r="A386" s="31" t="s">
        <v>93</v>
      </c>
      <c r="B386" s="31" t="n">
        <v>2006</v>
      </c>
      <c r="C386" s="35" t="n">
        <v>-2592</v>
      </c>
      <c r="D386" s="35" t="n">
        <v>21.56</v>
      </c>
      <c r="E386" s="35" t="n">
        <v>14577</v>
      </c>
      <c r="F386" s="35" t="n">
        <v>89.82</v>
      </c>
      <c r="G386" s="35" t="n">
        <v>52.14</v>
      </c>
      <c r="H386" s="35" t="n">
        <v>-50.44</v>
      </c>
      <c r="I386" s="36" t="n">
        <f aca="false">C386/(E386+1)</f>
        <v>-0.177802167649883</v>
      </c>
      <c r="K386" s="31" t="s">
        <v>93</v>
      </c>
      <c r="L386" s="31" t="n">
        <v>2006</v>
      </c>
      <c r="M386" s="35" t="n">
        <v>1</v>
      </c>
      <c r="N386" s="35" t="n">
        <v>1</v>
      </c>
      <c r="O386" s="35" t="n">
        <v>1</v>
      </c>
      <c r="P386" s="35" t="n">
        <v>1</v>
      </c>
      <c r="Q386" s="35" t="n">
        <v>1</v>
      </c>
      <c r="R386" s="35" t="n">
        <v>1</v>
      </c>
      <c r="S386" s="35" t="n">
        <v>6</v>
      </c>
    </row>
    <row r="387" customFormat="false" ht="12.75" hidden="false" customHeight="false" outlineLevel="0" collapsed="false">
      <c r="A387" s="31"/>
      <c r="B387" s="31" t="n">
        <v>2007</v>
      </c>
      <c r="C387" s="35" t="n">
        <v>-3423</v>
      </c>
      <c r="D387" s="35" t="n">
        <v>35.92</v>
      </c>
      <c r="E387" s="35" t="n">
        <v>16197</v>
      </c>
      <c r="F387" s="35" t="n">
        <v>85.54</v>
      </c>
      <c r="G387" s="35" t="n">
        <v>17.39</v>
      </c>
      <c r="H387" s="35" t="n">
        <v>-268.51</v>
      </c>
      <c r="I387" s="36" t="n">
        <f aca="false">C387/(E387+1)</f>
        <v>-0.211322385479689</v>
      </c>
      <c r="K387" s="31"/>
      <c r="L387" s="31" t="n">
        <v>2007</v>
      </c>
      <c r="M387" s="35" t="n">
        <v>1</v>
      </c>
      <c r="N387" s="35" t="n">
        <v>1</v>
      </c>
      <c r="O387" s="35" t="n">
        <v>1</v>
      </c>
      <c r="P387" s="35" t="n">
        <v>1</v>
      </c>
      <c r="Q387" s="35" t="n">
        <v>1</v>
      </c>
      <c r="R387" s="35" t="n">
        <v>1</v>
      </c>
      <c r="S387" s="35" t="n">
        <v>6</v>
      </c>
    </row>
    <row r="388" customFormat="false" ht="12.75" hidden="false" customHeight="false" outlineLevel="0" collapsed="false">
      <c r="A388" s="31"/>
      <c r="B388" s="31" t="n">
        <v>2008</v>
      </c>
      <c r="C388" s="35" t="n">
        <v>-2891</v>
      </c>
      <c r="D388" s="35" t="n">
        <v>33.68</v>
      </c>
      <c r="E388" s="35" t="n">
        <v>8010</v>
      </c>
      <c r="F388" s="35" t="n">
        <v>74.6</v>
      </c>
      <c r="G388" s="35" t="n">
        <v>7.68</v>
      </c>
      <c r="H388" s="35" t="n">
        <v>-763.72</v>
      </c>
      <c r="I388" s="36" t="n">
        <f aca="false">C388/(E388+1)</f>
        <v>-0.360878791661465</v>
      </c>
      <c r="K388" s="31"/>
      <c r="L388" s="31" t="n">
        <v>2008</v>
      </c>
      <c r="M388" s="35" t="n">
        <v>1</v>
      </c>
      <c r="N388" s="35" t="n">
        <v>1</v>
      </c>
      <c r="O388" s="35" t="n">
        <v>1</v>
      </c>
      <c r="P388" s="35" t="n">
        <v>1</v>
      </c>
      <c r="Q388" s="35" t="n">
        <v>1</v>
      </c>
      <c r="R388" s="35" t="n">
        <v>1</v>
      </c>
      <c r="S388" s="35" t="n">
        <v>6</v>
      </c>
    </row>
    <row r="389" customFormat="false" ht="12.75" hidden="false" customHeight="false" outlineLevel="0" collapsed="false">
      <c r="A389" s="31"/>
      <c r="B389" s="31" t="n">
        <v>2009</v>
      </c>
      <c r="C389" s="35" t="n">
        <v>-416</v>
      </c>
      <c r="D389" s="35" t="n">
        <v>15.42</v>
      </c>
      <c r="E389" s="35" t="n">
        <v>620</v>
      </c>
      <c r="F389" s="35" t="n">
        <v>59.9</v>
      </c>
      <c r="G389" s="35" t="n">
        <v>5.08</v>
      </c>
      <c r="H389" s="35" t="n">
        <v>-1565.66</v>
      </c>
      <c r="I389" s="36" t="n">
        <f aca="false">C389/(E389+1)</f>
        <v>-0.669887278582931</v>
      </c>
      <c r="K389" s="31"/>
      <c r="L389" s="31" t="n">
        <v>2009</v>
      </c>
      <c r="M389" s="35" t="n">
        <v>1</v>
      </c>
      <c r="N389" s="35" t="n">
        <v>1</v>
      </c>
      <c r="O389" s="35" t="n">
        <v>1</v>
      </c>
      <c r="P389" s="35" t="n">
        <v>1</v>
      </c>
      <c r="Q389" s="35" t="n">
        <v>1</v>
      </c>
      <c r="R389" s="35" t="n">
        <v>1</v>
      </c>
      <c r="S389" s="35" t="n">
        <v>6</v>
      </c>
    </row>
    <row r="390" customFormat="false" ht="12.75" hidden="false" customHeight="false" outlineLevel="0" collapsed="false">
      <c r="A390" s="31"/>
      <c r="B390" s="31" t="n">
        <v>2010</v>
      </c>
      <c r="C390" s="35" t="n">
        <v>-198</v>
      </c>
      <c r="D390" s="35" t="n">
        <v>4.64</v>
      </c>
      <c r="E390" s="35" t="n">
        <v>0</v>
      </c>
      <c r="F390" s="35" t="n">
        <v>0</v>
      </c>
      <c r="G390" s="35" t="n">
        <v>1.41</v>
      </c>
      <c r="H390" s="35" t="n">
        <v>-6652.98</v>
      </c>
      <c r="I390" s="36" t="n">
        <f aca="false">C390/(E390+1)</f>
        <v>-198</v>
      </c>
      <c r="K390" s="31"/>
      <c r="L390" s="31" t="n">
        <v>2010</v>
      </c>
      <c r="M390" s="35" t="n">
        <v>1</v>
      </c>
      <c r="N390" s="35" t="n">
        <v>1</v>
      </c>
      <c r="O390" s="35" t="n">
        <v>1</v>
      </c>
      <c r="P390" s="35" t="n">
        <v>1</v>
      </c>
      <c r="Q390" s="35" t="n">
        <v>1</v>
      </c>
      <c r="R390" s="35" t="n">
        <v>1</v>
      </c>
      <c r="S390" s="35" t="n">
        <v>6</v>
      </c>
    </row>
    <row r="391" customFormat="false" ht="12.75" hidden="false" customHeight="false" outlineLevel="0" collapsed="false">
      <c r="A391" s="31"/>
      <c r="B391" s="31" t="n">
        <v>2011</v>
      </c>
      <c r="C391" s="35" t="n">
        <v>-60</v>
      </c>
      <c r="D391" s="35" t="n">
        <v>0</v>
      </c>
      <c r="E391" s="35" t="n">
        <v>0</v>
      </c>
      <c r="F391" s="35" t="n">
        <v>0</v>
      </c>
      <c r="G391" s="35" t="n">
        <v>1.52</v>
      </c>
      <c r="H391" s="35" t="n">
        <v>-6478.21</v>
      </c>
      <c r="I391" s="36" t="n">
        <f aca="false">C391/(E391+1)</f>
        <v>-60</v>
      </c>
      <c r="K391" s="31"/>
      <c r="L391" s="31" t="n">
        <v>2011</v>
      </c>
      <c r="M391" s="35" t="n">
        <v>1</v>
      </c>
      <c r="N391" s="35" t="n">
        <v>1</v>
      </c>
      <c r="O391" s="35" t="n">
        <v>1</v>
      </c>
      <c r="P391" s="35" t="n">
        <v>1</v>
      </c>
      <c r="Q391" s="35" t="n">
        <v>1</v>
      </c>
      <c r="R391" s="35" t="n">
        <v>1</v>
      </c>
      <c r="S391" s="35" t="n">
        <v>6</v>
      </c>
    </row>
    <row r="392" customFormat="false" ht="12.75" hidden="false" customHeight="false" outlineLevel="0" collapsed="false">
      <c r="A392" s="31" t="s">
        <v>91</v>
      </c>
      <c r="B392" s="31" t="n">
        <v>2006</v>
      </c>
      <c r="C392" s="35" t="n">
        <v>115</v>
      </c>
      <c r="D392" s="35" t="n">
        <v>59.95</v>
      </c>
      <c r="E392" s="35" t="n">
        <v>958</v>
      </c>
      <c r="F392" s="35" t="n">
        <v>77.2</v>
      </c>
      <c r="G392" s="35" t="n">
        <v>240.98</v>
      </c>
      <c r="H392" s="35" t="n">
        <v>80.11</v>
      </c>
      <c r="I392" s="36" t="n">
        <f aca="false">C392/(E392+1)</f>
        <v>0.119916579770594</v>
      </c>
      <c r="K392" s="31" t="s">
        <v>91</v>
      </c>
      <c r="L392" s="31" t="n">
        <v>2006</v>
      </c>
      <c r="M392" s="35" t="n">
        <v>1</v>
      </c>
      <c r="N392" s="35" t="n">
        <v>1</v>
      </c>
      <c r="O392" s="35" t="n">
        <v>1</v>
      </c>
      <c r="P392" s="35" t="n">
        <v>1</v>
      </c>
      <c r="Q392" s="35" t="n">
        <v>1</v>
      </c>
      <c r="R392" s="35" t="n">
        <v>1</v>
      </c>
      <c r="S392" s="35" t="n">
        <v>6</v>
      </c>
    </row>
    <row r="393" customFormat="false" ht="12.75" hidden="false" customHeight="false" outlineLevel="0" collapsed="false">
      <c r="A393" s="31"/>
      <c r="B393" s="31" t="n">
        <v>2007</v>
      </c>
      <c r="C393" s="35" t="n">
        <v>62</v>
      </c>
      <c r="D393" s="35" t="n">
        <v>50.09</v>
      </c>
      <c r="E393" s="35" t="n">
        <v>1261</v>
      </c>
      <c r="F393" s="35" t="n">
        <v>98.9</v>
      </c>
      <c r="G393" s="35" t="n">
        <v>146.32</v>
      </c>
      <c r="H393" s="35" t="n">
        <v>63.91</v>
      </c>
      <c r="I393" s="36" t="n">
        <f aca="false">C393/(E393+1)</f>
        <v>0.0491283676703645</v>
      </c>
      <c r="K393" s="31"/>
      <c r="L393" s="31" t="n">
        <v>2007</v>
      </c>
      <c r="M393" s="35" t="n">
        <v>1</v>
      </c>
      <c r="N393" s="35" t="n">
        <v>1</v>
      </c>
      <c r="O393" s="35" t="n">
        <v>1</v>
      </c>
      <c r="P393" s="35" t="n">
        <v>1</v>
      </c>
      <c r="Q393" s="35" t="n">
        <v>1</v>
      </c>
      <c r="R393" s="35" t="n">
        <v>1</v>
      </c>
      <c r="S393" s="35" t="n">
        <v>6</v>
      </c>
    </row>
    <row r="394" customFormat="false" ht="12.75" hidden="false" customHeight="false" outlineLevel="0" collapsed="false">
      <c r="A394" s="31"/>
      <c r="B394" s="31" t="n">
        <v>2008</v>
      </c>
      <c r="C394" s="35" t="n">
        <v>-296</v>
      </c>
      <c r="D394" s="35" t="n">
        <v>41.34</v>
      </c>
      <c r="E394" s="35" t="n">
        <v>1200</v>
      </c>
      <c r="F394" s="35" t="n">
        <v>78.33</v>
      </c>
      <c r="G394" s="35" t="n">
        <v>68.1</v>
      </c>
      <c r="H394" s="35" t="n">
        <v>13.86</v>
      </c>
      <c r="I394" s="36" t="n">
        <f aca="false">C394/(E394+1)</f>
        <v>-0.246461282264779</v>
      </c>
      <c r="K394" s="31"/>
      <c r="L394" s="31" t="n">
        <v>2008</v>
      </c>
      <c r="M394" s="35" t="n">
        <v>1</v>
      </c>
      <c r="N394" s="35" t="n">
        <v>1</v>
      </c>
      <c r="O394" s="35" t="n">
        <v>1</v>
      </c>
      <c r="P394" s="35" t="n">
        <v>1</v>
      </c>
      <c r="Q394" s="35" t="n">
        <v>1</v>
      </c>
      <c r="R394" s="35" t="n">
        <v>1</v>
      </c>
      <c r="S394" s="35" t="n">
        <v>6</v>
      </c>
    </row>
    <row r="395" customFormat="false" ht="12.75" hidden="false" customHeight="false" outlineLevel="0" collapsed="false">
      <c r="A395" s="31"/>
      <c r="B395" s="31" t="n">
        <v>2009</v>
      </c>
      <c r="C395" s="35" t="n">
        <v>904</v>
      </c>
      <c r="D395" s="35" t="n">
        <v>10.34</v>
      </c>
      <c r="E395" s="35" t="n">
        <v>2162</v>
      </c>
      <c r="F395" s="35" t="n">
        <v>177.36</v>
      </c>
      <c r="G395" s="35" t="n">
        <v>2527.78</v>
      </c>
      <c r="H395" s="35" t="n">
        <v>94.98</v>
      </c>
      <c r="I395" s="36" t="n">
        <f aca="false">C395/(E395+1)</f>
        <v>0.41793804900601</v>
      </c>
      <c r="K395" s="31"/>
      <c r="L395" s="31" t="n">
        <v>2009</v>
      </c>
      <c r="M395" s="35" t="n">
        <v>1</v>
      </c>
      <c r="N395" s="35" t="n">
        <v>1</v>
      </c>
      <c r="O395" s="35" t="n">
        <v>1</v>
      </c>
      <c r="P395" s="35" t="n">
        <v>1</v>
      </c>
      <c r="Q395" s="35" t="n">
        <v>1</v>
      </c>
      <c r="R395" s="35" t="n">
        <v>1</v>
      </c>
      <c r="S395" s="35" t="n">
        <v>6</v>
      </c>
    </row>
    <row r="396" customFormat="false" ht="12.75" hidden="false" customHeight="false" outlineLevel="0" collapsed="false">
      <c r="A396" s="31"/>
      <c r="B396" s="31" t="n">
        <v>2010</v>
      </c>
      <c r="C396" s="35" t="n">
        <v>71</v>
      </c>
      <c r="D396" s="35" t="n">
        <v>7.28</v>
      </c>
      <c r="E396" s="35" t="n">
        <v>1310</v>
      </c>
      <c r="F396" s="35" t="n">
        <v>104.55</v>
      </c>
      <c r="G396" s="35" t="n">
        <v>5231.58</v>
      </c>
      <c r="H396" s="35" t="n">
        <v>96.46</v>
      </c>
      <c r="I396" s="36" t="n">
        <f aca="false">C396/(E396+1)</f>
        <v>0.0541571319603356</v>
      </c>
      <c r="K396" s="31"/>
      <c r="L396" s="31" t="n">
        <v>2010</v>
      </c>
      <c r="M396" s="35" t="n">
        <v>1</v>
      </c>
      <c r="N396" s="35" t="n">
        <v>1</v>
      </c>
      <c r="O396" s="35" t="n">
        <v>1</v>
      </c>
      <c r="P396" s="35" t="n">
        <v>1</v>
      </c>
      <c r="Q396" s="35" t="n">
        <v>1</v>
      </c>
      <c r="R396" s="35" t="n">
        <v>1</v>
      </c>
      <c r="S396" s="35" t="n">
        <v>6</v>
      </c>
    </row>
    <row r="397" customFormat="false" ht="12.75" hidden="false" customHeight="false" outlineLevel="0" collapsed="false">
      <c r="A397" s="31"/>
      <c r="B397" s="31" t="n">
        <v>2011</v>
      </c>
      <c r="C397" s="35" t="n">
        <v>-648</v>
      </c>
      <c r="D397" s="35" t="n">
        <v>32.36</v>
      </c>
      <c r="E397" s="35" t="n">
        <v>1405</v>
      </c>
      <c r="F397" s="35" t="n">
        <v>66.27</v>
      </c>
      <c r="G397" s="35" t="n">
        <v>138.01</v>
      </c>
      <c r="H397" s="35" t="n">
        <v>50.99</v>
      </c>
      <c r="I397" s="36" t="n">
        <f aca="false">C397/(E397+1)</f>
        <v>-0.460881934566145</v>
      </c>
      <c r="K397" s="31"/>
      <c r="L397" s="31" t="n">
        <v>2011</v>
      </c>
      <c r="M397" s="35" t="n">
        <v>1</v>
      </c>
      <c r="N397" s="35" t="n">
        <v>1</v>
      </c>
      <c r="O397" s="35" t="n">
        <v>1</v>
      </c>
      <c r="P397" s="35" t="n">
        <v>1</v>
      </c>
      <c r="Q397" s="35" t="n">
        <v>1</v>
      </c>
      <c r="R397" s="35" t="n">
        <v>1</v>
      </c>
      <c r="S397" s="35" t="n">
        <v>6</v>
      </c>
    </row>
    <row r="398" customFormat="false" ht="12.75" hidden="false" customHeight="false" outlineLevel="0" collapsed="false">
      <c r="A398" s="31" t="s">
        <v>82</v>
      </c>
      <c r="B398" s="31" t="n">
        <v>2008</v>
      </c>
      <c r="C398" s="35" t="n">
        <v>150</v>
      </c>
      <c r="D398" s="35" t="n">
        <v>66.42</v>
      </c>
      <c r="E398" s="35" t="n">
        <v>14769</v>
      </c>
      <c r="F398" s="35" t="n">
        <v>101.01</v>
      </c>
      <c r="G398" s="35" t="n">
        <v>80.59</v>
      </c>
      <c r="H398" s="35" t="n">
        <v>58.34</v>
      </c>
      <c r="I398" s="36" t="n">
        <f aca="false">C398/(E398+1)</f>
        <v>0.010155721056195</v>
      </c>
      <c r="K398" s="31" t="s">
        <v>82</v>
      </c>
      <c r="L398" s="31" t="n">
        <v>2008</v>
      </c>
      <c r="M398" s="35" t="n">
        <v>1</v>
      </c>
      <c r="N398" s="35" t="n">
        <v>1</v>
      </c>
      <c r="O398" s="35" t="n">
        <v>1</v>
      </c>
      <c r="P398" s="35" t="n">
        <v>1</v>
      </c>
      <c r="Q398" s="35" t="n">
        <v>1</v>
      </c>
      <c r="R398" s="35" t="n">
        <v>1</v>
      </c>
      <c r="S398" s="35" t="n">
        <v>6</v>
      </c>
    </row>
    <row r="399" customFormat="false" ht="12.75" hidden="false" customHeight="false" outlineLevel="0" collapsed="false">
      <c r="A399" s="31"/>
      <c r="B399" s="31" t="n">
        <v>2009</v>
      </c>
      <c r="C399" s="35" t="n">
        <v>228</v>
      </c>
      <c r="D399" s="35" t="n">
        <v>77.38</v>
      </c>
      <c r="E399" s="35" t="n">
        <v>9960</v>
      </c>
      <c r="F399" s="35" t="n">
        <v>93.34</v>
      </c>
      <c r="G399" s="35" t="n">
        <v>258.42</v>
      </c>
      <c r="H399" s="35" t="n">
        <v>91.25</v>
      </c>
      <c r="I399" s="36" t="n">
        <f aca="false">C399/(E399+1)</f>
        <v>0.0228892681457685</v>
      </c>
      <c r="K399" s="31"/>
      <c r="L399" s="31" t="n">
        <v>2009</v>
      </c>
      <c r="M399" s="35" t="n">
        <v>1</v>
      </c>
      <c r="N399" s="35" t="n">
        <v>1</v>
      </c>
      <c r="O399" s="35" t="n">
        <v>1</v>
      </c>
      <c r="P399" s="35" t="n">
        <v>1</v>
      </c>
      <c r="Q399" s="35" t="n">
        <v>1</v>
      </c>
      <c r="R399" s="35" t="n">
        <v>1</v>
      </c>
      <c r="S399" s="35" t="n">
        <v>6</v>
      </c>
    </row>
    <row r="400" customFormat="false" ht="12.75" hidden="false" customHeight="false" outlineLevel="0" collapsed="false">
      <c r="A400" s="31"/>
      <c r="B400" s="31" t="n">
        <v>2010</v>
      </c>
      <c r="C400" s="35" t="n">
        <v>253</v>
      </c>
      <c r="D400" s="35" t="n">
        <v>55.05</v>
      </c>
      <c r="E400" s="35" t="n">
        <v>11375</v>
      </c>
      <c r="F400" s="35" t="n">
        <v>102.07</v>
      </c>
      <c r="G400" s="35" t="n">
        <v>459.92</v>
      </c>
      <c r="H400" s="35" t="n">
        <v>90.23</v>
      </c>
      <c r="I400" s="36" t="n">
        <f aca="false">C400/(E400+1)</f>
        <v>0.0222398030942335</v>
      </c>
      <c r="K400" s="31"/>
      <c r="L400" s="31" t="n">
        <v>2010</v>
      </c>
      <c r="M400" s="35" t="n">
        <v>1</v>
      </c>
      <c r="N400" s="35" t="n">
        <v>1</v>
      </c>
      <c r="O400" s="35" t="n">
        <v>1</v>
      </c>
      <c r="P400" s="35" t="n">
        <v>1</v>
      </c>
      <c r="Q400" s="35" t="n">
        <v>1</v>
      </c>
      <c r="R400" s="35" t="n">
        <v>1</v>
      </c>
      <c r="S400" s="35" t="n">
        <v>6</v>
      </c>
    </row>
    <row r="401" customFormat="false" ht="12.75" hidden="false" customHeight="false" outlineLevel="0" collapsed="false">
      <c r="A401" s="31"/>
      <c r="B401" s="31" t="n">
        <v>2011</v>
      </c>
      <c r="C401" s="35" t="n">
        <v>134</v>
      </c>
      <c r="D401" s="35" t="n">
        <v>50.47</v>
      </c>
      <c r="E401" s="35" t="n">
        <v>13017</v>
      </c>
      <c r="F401" s="35" t="n">
        <v>100.39</v>
      </c>
      <c r="G401" s="35" t="n">
        <v>455.36</v>
      </c>
      <c r="H401" s="35" t="n">
        <v>89.12</v>
      </c>
      <c r="I401" s="36" t="n">
        <f aca="false">C401/(E401+1)</f>
        <v>0.0102934398525119</v>
      </c>
      <c r="K401" s="31"/>
      <c r="L401" s="31" t="n">
        <v>2011</v>
      </c>
      <c r="M401" s="35" t="n">
        <v>1</v>
      </c>
      <c r="N401" s="35" t="n">
        <v>1</v>
      </c>
      <c r="O401" s="35" t="n">
        <v>1</v>
      </c>
      <c r="P401" s="35" t="n">
        <v>1</v>
      </c>
      <c r="Q401" s="35" t="n">
        <v>1</v>
      </c>
      <c r="R401" s="35" t="n">
        <v>1</v>
      </c>
      <c r="S401" s="35" t="n">
        <v>6</v>
      </c>
    </row>
    <row r="402" customFormat="false" ht="12.75" hidden="false" customHeight="false" outlineLevel="0" collapsed="false">
      <c r="A402" s="31" t="s">
        <v>112</v>
      </c>
      <c r="B402" s="31" t="n">
        <v>2007</v>
      </c>
      <c r="C402" s="35" t="n">
        <v>58</v>
      </c>
      <c r="D402" s="35" t="n">
        <v>47.87</v>
      </c>
      <c r="E402" s="35" t="n">
        <v>500</v>
      </c>
      <c r="F402" s="35" t="n">
        <v>116.55</v>
      </c>
      <c r="G402" s="35" t="n">
        <v>82.97</v>
      </c>
      <c r="H402" s="35" t="n">
        <v>37.17</v>
      </c>
      <c r="I402" s="36" t="n">
        <f aca="false">C402/(E402+1)</f>
        <v>0.115768463073852</v>
      </c>
      <c r="K402" s="31" t="s">
        <v>112</v>
      </c>
      <c r="L402" s="31" t="n">
        <v>2007</v>
      </c>
      <c r="M402" s="35" t="n">
        <v>1</v>
      </c>
      <c r="N402" s="35" t="n">
        <v>1</v>
      </c>
      <c r="O402" s="35" t="n">
        <v>1</v>
      </c>
      <c r="P402" s="35" t="n">
        <v>1</v>
      </c>
      <c r="Q402" s="35" t="n">
        <v>1</v>
      </c>
      <c r="R402" s="35" t="n">
        <v>1</v>
      </c>
      <c r="S402" s="35" t="n">
        <v>6</v>
      </c>
    </row>
    <row r="403" customFormat="false" ht="12.75" hidden="false" customHeight="false" outlineLevel="0" collapsed="false">
      <c r="A403" s="31"/>
      <c r="B403" s="31" t="n">
        <v>2008</v>
      </c>
      <c r="C403" s="35" t="n">
        <v>-1105</v>
      </c>
      <c r="D403" s="35" t="n">
        <v>75.73</v>
      </c>
      <c r="E403" s="35" t="n">
        <v>249</v>
      </c>
      <c r="F403" s="35" t="n">
        <v>25.33</v>
      </c>
      <c r="G403" s="35" t="n">
        <v>48.88</v>
      </c>
      <c r="H403" s="35" t="n">
        <v>50.35</v>
      </c>
      <c r="I403" s="36" t="n">
        <f aca="false">C403/(E403+1)</f>
        <v>-4.42</v>
      </c>
      <c r="K403" s="31"/>
      <c r="L403" s="31" t="n">
        <v>2008</v>
      </c>
      <c r="M403" s="35" t="n">
        <v>1</v>
      </c>
      <c r="N403" s="35" t="n">
        <v>1</v>
      </c>
      <c r="O403" s="35" t="n">
        <v>1</v>
      </c>
      <c r="P403" s="35" t="n">
        <v>1</v>
      </c>
      <c r="Q403" s="35" t="n">
        <v>1</v>
      </c>
      <c r="R403" s="35" t="n">
        <v>1</v>
      </c>
      <c r="S403" s="35" t="n">
        <v>6</v>
      </c>
    </row>
    <row r="404" customFormat="false" ht="12.75" hidden="false" customHeight="false" outlineLevel="0" collapsed="false">
      <c r="A404" s="31"/>
      <c r="B404" s="31" t="n">
        <v>2009</v>
      </c>
      <c r="C404" s="35" t="n">
        <v>-193</v>
      </c>
      <c r="D404" s="35" t="n">
        <v>79.14</v>
      </c>
      <c r="E404" s="35" t="n">
        <v>0</v>
      </c>
      <c r="F404" s="35" t="n">
        <v>0</v>
      </c>
      <c r="G404" s="35" t="n">
        <v>42.17</v>
      </c>
      <c r="H404" s="35" t="n">
        <v>50.53</v>
      </c>
      <c r="I404" s="36" t="n">
        <f aca="false">C404/(E404+1)</f>
        <v>-193</v>
      </c>
      <c r="K404" s="31"/>
      <c r="L404" s="31" t="n">
        <v>2009</v>
      </c>
      <c r="M404" s="35" t="n">
        <v>1</v>
      </c>
      <c r="N404" s="35" t="n">
        <v>1</v>
      </c>
      <c r="O404" s="35" t="n">
        <v>1</v>
      </c>
      <c r="P404" s="35" t="n">
        <v>1</v>
      </c>
      <c r="Q404" s="35" t="n">
        <v>1</v>
      </c>
      <c r="R404" s="35" t="n">
        <v>1</v>
      </c>
      <c r="S404" s="35" t="n">
        <v>6</v>
      </c>
    </row>
    <row r="405" customFormat="false" ht="12.75" hidden="false" customHeight="false" outlineLevel="0" collapsed="false">
      <c r="A405" s="31"/>
      <c r="B405" s="31" t="n">
        <v>2010</v>
      </c>
      <c r="C405" s="35" t="n">
        <v>-614</v>
      </c>
      <c r="D405" s="35" t="n">
        <v>88.83</v>
      </c>
      <c r="E405" s="35" t="n">
        <v>0</v>
      </c>
      <c r="F405" s="35" t="n">
        <v>0</v>
      </c>
      <c r="G405" s="35" t="n">
        <v>0</v>
      </c>
      <c r="H405" s="35" t="n">
        <v>100</v>
      </c>
      <c r="I405" s="36" t="n">
        <f aca="false">C405/(E405+1)</f>
        <v>-614</v>
      </c>
      <c r="K405" s="31"/>
      <c r="L405" s="31" t="n">
        <v>2010</v>
      </c>
      <c r="M405" s="35" t="n">
        <v>1</v>
      </c>
      <c r="N405" s="35" t="n">
        <v>1</v>
      </c>
      <c r="O405" s="35" t="n">
        <v>1</v>
      </c>
      <c r="P405" s="35" t="n">
        <v>1</v>
      </c>
      <c r="Q405" s="35" t="n">
        <v>1</v>
      </c>
      <c r="R405" s="35" t="n">
        <v>1</v>
      </c>
      <c r="S405" s="35" t="n">
        <v>6</v>
      </c>
    </row>
    <row r="406" customFormat="false" ht="12.75" hidden="false" customHeight="false" outlineLevel="0" collapsed="false">
      <c r="A406" s="31"/>
      <c r="B406" s="31" t="n">
        <v>2011</v>
      </c>
      <c r="C406" s="35" t="n">
        <v>-1216</v>
      </c>
      <c r="D406" s="35" t="n">
        <v>99.6</v>
      </c>
      <c r="E406" s="35" t="n">
        <v>0</v>
      </c>
      <c r="F406" s="35" t="n">
        <v>0</v>
      </c>
      <c r="G406" s="35" t="n">
        <v>0</v>
      </c>
      <c r="H406" s="35" t="n">
        <v>100</v>
      </c>
      <c r="I406" s="36" t="n">
        <f aca="false">C406/(E406+1)</f>
        <v>-1216</v>
      </c>
      <c r="K406" s="31"/>
      <c r="L406" s="31" t="n">
        <v>2011</v>
      </c>
      <c r="M406" s="35" t="n">
        <v>1</v>
      </c>
      <c r="N406" s="35" t="n">
        <v>1</v>
      </c>
      <c r="O406" s="35" t="n">
        <v>1</v>
      </c>
      <c r="P406" s="35" t="n">
        <v>1</v>
      </c>
      <c r="Q406" s="35" t="n">
        <v>1</v>
      </c>
      <c r="R406" s="35" t="n">
        <v>1</v>
      </c>
      <c r="S406" s="35" t="n">
        <v>6</v>
      </c>
    </row>
    <row r="407" customFormat="false" ht="12.75" hidden="false" customHeight="false" outlineLevel="0" collapsed="false">
      <c r="A407" s="31" t="s">
        <v>98</v>
      </c>
      <c r="B407" s="31" t="n">
        <v>2006</v>
      </c>
      <c r="C407" s="35" t="n">
        <v>-2943</v>
      </c>
      <c r="D407" s="35" t="n">
        <v>75.1</v>
      </c>
      <c r="E407" s="35" t="n">
        <v>10603</v>
      </c>
      <c r="F407" s="35" t="n">
        <v>81.97</v>
      </c>
      <c r="G407" s="35" t="n">
        <v>17.47</v>
      </c>
      <c r="H407" s="35" t="n">
        <v>-48.24</v>
      </c>
      <c r="I407" s="36" t="n">
        <f aca="false">C407/(E407+1)</f>
        <v>-0.277536778574123</v>
      </c>
      <c r="K407" s="31" t="s">
        <v>98</v>
      </c>
      <c r="L407" s="31" t="n">
        <v>2006</v>
      </c>
      <c r="M407" s="35" t="n">
        <v>1</v>
      </c>
      <c r="N407" s="35" t="n">
        <v>1</v>
      </c>
      <c r="O407" s="35" t="n">
        <v>1</v>
      </c>
      <c r="P407" s="35" t="n">
        <v>1</v>
      </c>
      <c r="Q407" s="35" t="n">
        <v>1</v>
      </c>
      <c r="R407" s="35" t="n">
        <v>1</v>
      </c>
      <c r="S407" s="35" t="n">
        <v>6</v>
      </c>
    </row>
    <row r="408" customFormat="false" ht="12.75" hidden="false" customHeight="false" outlineLevel="0" collapsed="false">
      <c r="A408" s="31"/>
      <c r="B408" s="31" t="n">
        <v>2007</v>
      </c>
      <c r="C408" s="35" t="n">
        <v>-629</v>
      </c>
      <c r="D408" s="35" t="n">
        <v>42.95</v>
      </c>
      <c r="E408" s="35" t="n">
        <v>9345</v>
      </c>
      <c r="F408" s="35" t="n">
        <v>94.26</v>
      </c>
      <c r="G408" s="35" t="n">
        <v>18.69</v>
      </c>
      <c r="H408" s="35" t="n">
        <v>-205.24</v>
      </c>
      <c r="I408" s="36" t="n">
        <f aca="false">C408/(E408+1)</f>
        <v>-0.0673015193665739</v>
      </c>
      <c r="K408" s="31"/>
      <c r="L408" s="31" t="n">
        <v>2007</v>
      </c>
      <c r="M408" s="35" t="n">
        <v>1</v>
      </c>
      <c r="N408" s="35" t="n">
        <v>1</v>
      </c>
      <c r="O408" s="35" t="n">
        <v>1</v>
      </c>
      <c r="P408" s="35" t="n">
        <v>1</v>
      </c>
      <c r="Q408" s="35" t="n">
        <v>1</v>
      </c>
      <c r="R408" s="35" t="n">
        <v>1</v>
      </c>
      <c r="S408" s="35" t="n">
        <v>6</v>
      </c>
    </row>
    <row r="409" customFormat="false" ht="12.75" hidden="false" customHeight="false" outlineLevel="0" collapsed="false">
      <c r="A409" s="31"/>
      <c r="B409" s="31" t="n">
        <v>2008</v>
      </c>
      <c r="C409" s="35" t="n">
        <v>-333</v>
      </c>
      <c r="D409" s="35" t="n">
        <v>34.33</v>
      </c>
      <c r="E409" s="35" t="n">
        <v>0</v>
      </c>
      <c r="F409" s="35" t="n">
        <v>0</v>
      </c>
      <c r="G409" s="35" t="n">
        <v>15.29</v>
      </c>
      <c r="H409" s="35" t="n">
        <v>-329.5</v>
      </c>
      <c r="I409" s="36" t="n">
        <f aca="false">C409/(E409+1)</f>
        <v>-333</v>
      </c>
      <c r="K409" s="31"/>
      <c r="L409" s="31" t="n">
        <v>2008</v>
      </c>
      <c r="M409" s="35" t="n">
        <v>1</v>
      </c>
      <c r="N409" s="35" t="n">
        <v>1</v>
      </c>
      <c r="O409" s="35" t="n">
        <v>1</v>
      </c>
      <c r="P409" s="35" t="n">
        <v>1</v>
      </c>
      <c r="Q409" s="35" t="n">
        <v>1</v>
      </c>
      <c r="R409" s="35" t="n">
        <v>1</v>
      </c>
      <c r="S409" s="35" t="n">
        <v>6</v>
      </c>
    </row>
    <row r="410" customFormat="false" ht="12.75" hidden="false" customHeight="false" outlineLevel="0" collapsed="false">
      <c r="A410" s="31"/>
      <c r="B410" s="31" t="n">
        <v>2009</v>
      </c>
      <c r="C410" s="35" t="n">
        <v>-211</v>
      </c>
      <c r="D410" s="35" t="n">
        <v>16.96</v>
      </c>
      <c r="E410" s="35" t="n">
        <v>0</v>
      </c>
      <c r="F410" s="35" t="n">
        <v>0</v>
      </c>
      <c r="G410" s="35" t="n">
        <v>12.86</v>
      </c>
      <c r="H410" s="35" t="n">
        <v>-545.64</v>
      </c>
      <c r="I410" s="36" t="n">
        <f aca="false">C410/(E410+1)</f>
        <v>-211</v>
      </c>
      <c r="K410" s="31"/>
      <c r="L410" s="31" t="n">
        <v>2009</v>
      </c>
      <c r="M410" s="35" t="n">
        <v>1</v>
      </c>
      <c r="N410" s="35" t="n">
        <v>1</v>
      </c>
      <c r="O410" s="35" t="n">
        <v>1</v>
      </c>
      <c r="P410" s="35" t="n">
        <v>1</v>
      </c>
      <c r="Q410" s="35" t="n">
        <v>1</v>
      </c>
      <c r="R410" s="35" t="n">
        <v>1</v>
      </c>
      <c r="S410" s="35" t="n">
        <v>6</v>
      </c>
    </row>
    <row r="411" customFormat="false" ht="12.75" hidden="false" customHeight="false" outlineLevel="0" collapsed="false">
      <c r="A411" s="31"/>
      <c r="B411" s="31" t="n">
        <v>2010</v>
      </c>
      <c r="C411" s="35" t="n">
        <v>-50</v>
      </c>
      <c r="D411" s="35" t="n">
        <v>14.65</v>
      </c>
      <c r="E411" s="35" t="n">
        <v>0</v>
      </c>
      <c r="F411" s="35" t="n">
        <v>0</v>
      </c>
      <c r="G411" s="35" t="n">
        <v>12.64</v>
      </c>
      <c r="H411" s="35" t="n">
        <v>-575.32</v>
      </c>
      <c r="I411" s="36" t="n">
        <f aca="false">C411/(E411+1)</f>
        <v>-50</v>
      </c>
      <c r="K411" s="31"/>
      <c r="L411" s="31" t="n">
        <v>2010</v>
      </c>
      <c r="M411" s="35" t="n">
        <v>1</v>
      </c>
      <c r="N411" s="35" t="n">
        <v>1</v>
      </c>
      <c r="O411" s="35" t="n">
        <v>1</v>
      </c>
      <c r="P411" s="35" t="n">
        <v>1</v>
      </c>
      <c r="Q411" s="35" t="n">
        <v>1</v>
      </c>
      <c r="R411" s="35" t="n">
        <v>1</v>
      </c>
      <c r="S411" s="35" t="n">
        <v>6</v>
      </c>
    </row>
    <row r="412" customFormat="false" ht="12.75" hidden="false" customHeight="false" outlineLevel="0" collapsed="false">
      <c r="A412" s="31"/>
      <c r="B412" s="31" t="n">
        <v>2011</v>
      </c>
      <c r="C412" s="35" t="n">
        <v>-450</v>
      </c>
      <c r="D412" s="35" t="n">
        <v>14.54</v>
      </c>
      <c r="E412" s="35" t="n">
        <v>0</v>
      </c>
      <c r="F412" s="35" t="n">
        <v>0</v>
      </c>
      <c r="G412" s="35" t="n">
        <v>10.88</v>
      </c>
      <c r="H412" s="35" t="n">
        <v>-685.71</v>
      </c>
      <c r="I412" s="36" t="n">
        <f aca="false">C412/(E412+1)</f>
        <v>-450</v>
      </c>
      <c r="K412" s="31"/>
      <c r="L412" s="31" t="n">
        <v>2011</v>
      </c>
      <c r="M412" s="35" t="n">
        <v>1</v>
      </c>
      <c r="N412" s="35" t="n">
        <v>1</v>
      </c>
      <c r="O412" s="35" t="n">
        <v>1</v>
      </c>
      <c r="P412" s="35" t="n">
        <v>1</v>
      </c>
      <c r="Q412" s="35" t="n">
        <v>1</v>
      </c>
      <c r="R412" s="35" t="n">
        <v>1</v>
      </c>
      <c r="S412" s="35" t="n">
        <v>6</v>
      </c>
    </row>
    <row r="413" customFormat="false" ht="12.75" hidden="false" customHeight="false" outlineLevel="0" collapsed="false">
      <c r="A413" s="31" t="s">
        <v>122</v>
      </c>
      <c r="B413" s="31" t="n">
        <v>2008</v>
      </c>
      <c r="C413" s="35" t="n">
        <v>-381</v>
      </c>
      <c r="D413" s="35" t="n">
        <v>83.18</v>
      </c>
      <c r="E413" s="35" t="n">
        <v>200</v>
      </c>
      <c r="F413" s="35" t="n">
        <v>120.48</v>
      </c>
      <c r="G413" s="35" t="n">
        <v>16.94</v>
      </c>
      <c r="H413" s="35" t="n">
        <v>0.7</v>
      </c>
      <c r="I413" s="36" t="n">
        <f aca="false">C413/(E413+1)</f>
        <v>-1.8955223880597</v>
      </c>
      <c r="K413" s="31" t="s">
        <v>122</v>
      </c>
      <c r="L413" s="31" t="n">
        <v>2008</v>
      </c>
      <c r="M413" s="35" t="n">
        <v>1</v>
      </c>
      <c r="N413" s="35" t="n">
        <v>1</v>
      </c>
      <c r="O413" s="35" t="n">
        <v>1</v>
      </c>
      <c r="P413" s="35" t="n">
        <v>1</v>
      </c>
      <c r="Q413" s="35" t="n">
        <v>1</v>
      </c>
      <c r="R413" s="35" t="n">
        <v>1</v>
      </c>
      <c r="S413" s="35" t="n">
        <v>6</v>
      </c>
    </row>
    <row r="414" customFormat="false" ht="12.75" hidden="false" customHeight="false" outlineLevel="0" collapsed="false">
      <c r="A414" s="31"/>
      <c r="B414" s="31" t="n">
        <v>2009</v>
      </c>
      <c r="C414" s="35" t="n">
        <v>-1462</v>
      </c>
      <c r="D414" s="35" t="n">
        <v>98.99</v>
      </c>
      <c r="E414" s="35" t="n">
        <v>755</v>
      </c>
      <c r="F414" s="35" t="n">
        <v>85.31</v>
      </c>
      <c r="G414" s="35" t="n">
        <v>0.52</v>
      </c>
      <c r="H414" s="35" t="n">
        <v>-8.89</v>
      </c>
      <c r="I414" s="36" t="n">
        <f aca="false">C414/(E414+1)</f>
        <v>-1.93386243386243</v>
      </c>
      <c r="K414" s="31"/>
      <c r="L414" s="31" t="n">
        <v>2009</v>
      </c>
      <c r="M414" s="35" t="n">
        <v>1</v>
      </c>
      <c r="N414" s="35" t="n">
        <v>1</v>
      </c>
      <c r="O414" s="35" t="n">
        <v>1</v>
      </c>
      <c r="P414" s="35" t="n">
        <v>1</v>
      </c>
      <c r="Q414" s="35" t="n">
        <v>1</v>
      </c>
      <c r="R414" s="35" t="n">
        <v>1</v>
      </c>
      <c r="S414" s="35" t="n">
        <v>6</v>
      </c>
    </row>
    <row r="415" customFormat="false" ht="12.75" hidden="false" customHeight="false" outlineLevel="0" collapsed="false">
      <c r="A415" s="31"/>
      <c r="B415" s="31" t="n">
        <v>2010</v>
      </c>
      <c r="C415" s="35" t="n">
        <v>100</v>
      </c>
      <c r="D415" s="35" t="n">
        <v>98.85</v>
      </c>
      <c r="E415" s="35" t="n">
        <v>976</v>
      </c>
      <c r="F415" s="35" t="n">
        <v>161.59</v>
      </c>
      <c r="G415" s="35" t="n">
        <v>1.06</v>
      </c>
      <c r="H415" s="35" t="n">
        <v>-8.38</v>
      </c>
      <c r="I415" s="36" t="n">
        <f aca="false">C415/(E415+1)</f>
        <v>0.102354145342886</v>
      </c>
      <c r="K415" s="31"/>
      <c r="L415" s="31" t="n">
        <v>2010</v>
      </c>
      <c r="M415" s="35" t="n">
        <v>1</v>
      </c>
      <c r="N415" s="35" t="n">
        <v>1</v>
      </c>
      <c r="O415" s="35" t="n">
        <v>1</v>
      </c>
      <c r="P415" s="35" t="n">
        <v>1</v>
      </c>
      <c r="Q415" s="35" t="n">
        <v>1</v>
      </c>
      <c r="R415" s="35" t="n">
        <v>1</v>
      </c>
      <c r="S415" s="35" t="n">
        <v>6</v>
      </c>
    </row>
    <row r="416" customFormat="false" ht="12.75" hidden="false" customHeight="false" outlineLevel="0" collapsed="false">
      <c r="A416" s="31"/>
      <c r="B416" s="31" t="n">
        <v>2011</v>
      </c>
      <c r="C416" s="35" t="n">
        <v>-410</v>
      </c>
      <c r="D416" s="35" t="n">
        <v>99.87</v>
      </c>
      <c r="E416" s="35" t="n">
        <v>960</v>
      </c>
      <c r="F416" s="35" t="n">
        <v>173.91</v>
      </c>
      <c r="G416" s="35" t="n">
        <v>0.11</v>
      </c>
      <c r="H416" s="35" t="n">
        <v>-11.5</v>
      </c>
      <c r="I416" s="36" t="n">
        <f aca="false">C416/(E416+1)</f>
        <v>-0.426638917793965</v>
      </c>
      <c r="K416" s="31"/>
      <c r="L416" s="31" t="n">
        <v>2011</v>
      </c>
      <c r="M416" s="35" t="n">
        <v>1</v>
      </c>
      <c r="N416" s="35" t="n">
        <v>1</v>
      </c>
      <c r="O416" s="35" t="n">
        <v>1</v>
      </c>
      <c r="P416" s="35" t="n">
        <v>1</v>
      </c>
      <c r="Q416" s="35" t="n">
        <v>1</v>
      </c>
      <c r="R416" s="35" t="n">
        <v>1</v>
      </c>
      <c r="S416" s="35" t="n">
        <v>6</v>
      </c>
    </row>
    <row r="417" customFormat="false" ht="12.75" hidden="false" customHeight="false" outlineLevel="0" collapsed="false">
      <c r="A417" s="31" t="s">
        <v>58</v>
      </c>
      <c r="B417" s="31" t="n">
        <v>2006</v>
      </c>
      <c r="C417" s="35" t="n">
        <v>42</v>
      </c>
      <c r="D417" s="35" t="n">
        <v>6.03</v>
      </c>
      <c r="E417" s="35" t="n">
        <v>2322</v>
      </c>
      <c r="F417" s="35" t="n">
        <v>90.24</v>
      </c>
      <c r="G417" s="35" t="n">
        <v>200.2</v>
      </c>
      <c r="H417" s="35" t="n">
        <v>51.01</v>
      </c>
      <c r="I417" s="36" t="n">
        <f aca="false">C417/(E417+1)</f>
        <v>0.0180800688764529</v>
      </c>
      <c r="K417" s="31" t="s">
        <v>58</v>
      </c>
      <c r="L417" s="31" t="n">
        <v>2006</v>
      </c>
      <c r="M417" s="35" t="n">
        <v>1</v>
      </c>
      <c r="N417" s="35" t="n">
        <v>1</v>
      </c>
      <c r="O417" s="35" t="n">
        <v>1</v>
      </c>
      <c r="P417" s="35" t="n">
        <v>1</v>
      </c>
      <c r="Q417" s="35" t="n">
        <v>1</v>
      </c>
      <c r="R417" s="35" t="n">
        <v>1</v>
      </c>
      <c r="S417" s="35" t="n">
        <v>6</v>
      </c>
    </row>
    <row r="418" customFormat="false" ht="12.75" hidden="false" customHeight="false" outlineLevel="0" collapsed="false">
      <c r="A418" s="31"/>
      <c r="B418" s="31" t="n">
        <v>2007</v>
      </c>
      <c r="C418" s="35" t="n">
        <v>-251</v>
      </c>
      <c r="D418" s="35" t="n">
        <v>11.27</v>
      </c>
      <c r="E418" s="35" t="n">
        <v>0</v>
      </c>
      <c r="F418" s="35" t="n">
        <v>0</v>
      </c>
      <c r="G418" s="35" t="n">
        <v>1262.03</v>
      </c>
      <c r="H418" s="35" t="n">
        <v>87.99</v>
      </c>
      <c r="I418" s="36" t="n">
        <f aca="false">C418/(E418+1)</f>
        <v>-251</v>
      </c>
      <c r="K418" s="31"/>
      <c r="L418" s="31" t="n">
        <v>2007</v>
      </c>
      <c r="M418" s="35" t="n">
        <v>1</v>
      </c>
      <c r="N418" s="35" t="n">
        <v>1</v>
      </c>
      <c r="O418" s="35" t="n">
        <v>1</v>
      </c>
      <c r="P418" s="35" t="n">
        <v>1</v>
      </c>
      <c r="Q418" s="35" t="n">
        <v>1</v>
      </c>
      <c r="R418" s="35" t="n">
        <v>1</v>
      </c>
      <c r="S418" s="35" t="n">
        <v>6</v>
      </c>
    </row>
    <row r="419" customFormat="false" ht="12.75" hidden="false" customHeight="false" outlineLevel="0" collapsed="false">
      <c r="A419" s="31"/>
      <c r="B419" s="31" t="n">
        <v>2008</v>
      </c>
      <c r="C419" s="35" t="n">
        <v>-241</v>
      </c>
      <c r="D419" s="35" t="n">
        <v>12.29</v>
      </c>
      <c r="E419" s="35" t="n">
        <v>0</v>
      </c>
      <c r="F419" s="35" t="n">
        <v>0</v>
      </c>
      <c r="G419" s="35" t="n">
        <v>1255.09</v>
      </c>
      <c r="H419" s="35" t="n">
        <v>88.16</v>
      </c>
      <c r="I419" s="36" t="n">
        <f aca="false">C419/(E419+1)</f>
        <v>-241</v>
      </c>
      <c r="K419" s="31"/>
      <c r="L419" s="31" t="n">
        <v>2008</v>
      </c>
      <c r="M419" s="35" t="n">
        <v>1</v>
      </c>
      <c r="N419" s="35" t="n">
        <v>1</v>
      </c>
      <c r="O419" s="35" t="n">
        <v>1</v>
      </c>
      <c r="P419" s="35" t="n">
        <v>1</v>
      </c>
      <c r="Q419" s="35" t="n">
        <v>1</v>
      </c>
      <c r="R419" s="35" t="n">
        <v>1</v>
      </c>
      <c r="S419" s="35" t="n">
        <v>6</v>
      </c>
    </row>
    <row r="420" customFormat="false" ht="12.75" hidden="false" customHeight="false" outlineLevel="0" collapsed="false">
      <c r="A420" s="31"/>
      <c r="B420" s="31" t="n">
        <v>2009</v>
      </c>
      <c r="C420" s="35" t="n">
        <v>2708</v>
      </c>
      <c r="D420" s="35" t="n">
        <v>4.76</v>
      </c>
      <c r="E420" s="35" t="n">
        <v>4848</v>
      </c>
      <c r="F420" s="35" t="n">
        <v>271.14</v>
      </c>
      <c r="G420" s="35" t="n">
        <v>170.48</v>
      </c>
      <c r="H420" s="35" t="n">
        <v>43.05</v>
      </c>
      <c r="I420" s="36" t="n">
        <f aca="false">C420/(E420+1)</f>
        <v>0.558465663023304</v>
      </c>
      <c r="K420" s="31"/>
      <c r="L420" s="31" t="n">
        <v>2009</v>
      </c>
      <c r="M420" s="35" t="n">
        <v>1</v>
      </c>
      <c r="N420" s="35" t="n">
        <v>1</v>
      </c>
      <c r="O420" s="35" t="n">
        <v>1</v>
      </c>
      <c r="P420" s="35" t="n">
        <v>1</v>
      </c>
      <c r="Q420" s="35" t="n">
        <v>1</v>
      </c>
      <c r="R420" s="35" t="n">
        <v>1</v>
      </c>
      <c r="S420" s="35" t="n">
        <v>6</v>
      </c>
    </row>
    <row r="421" customFormat="false" ht="12.75" hidden="false" customHeight="false" outlineLevel="0" collapsed="false">
      <c r="A421" s="31"/>
      <c r="B421" s="31" t="n">
        <v>2010</v>
      </c>
      <c r="C421" s="35" t="n">
        <v>86</v>
      </c>
      <c r="D421" s="35" t="n">
        <v>6.65</v>
      </c>
      <c r="E421" s="35" t="n">
        <v>11957</v>
      </c>
      <c r="F421" s="35" t="n">
        <v>99.13</v>
      </c>
      <c r="G421" s="35" t="n">
        <v>275.27</v>
      </c>
      <c r="H421" s="35" t="n">
        <v>61.61</v>
      </c>
      <c r="I421" s="36" t="n">
        <f aca="false">C421/(E421+1)</f>
        <v>0.00719183810001673</v>
      </c>
      <c r="K421" s="31"/>
      <c r="L421" s="31" t="n">
        <v>2010</v>
      </c>
      <c r="M421" s="35" t="n">
        <v>1</v>
      </c>
      <c r="N421" s="35" t="n">
        <v>1</v>
      </c>
      <c r="O421" s="35" t="n">
        <v>1</v>
      </c>
      <c r="P421" s="35" t="n">
        <v>1</v>
      </c>
      <c r="Q421" s="35" t="n">
        <v>1</v>
      </c>
      <c r="R421" s="35" t="n">
        <v>1</v>
      </c>
      <c r="S421" s="35" t="n">
        <v>6</v>
      </c>
    </row>
    <row r="422" customFormat="false" ht="12.75" hidden="false" customHeight="false" outlineLevel="0" collapsed="false">
      <c r="A422" s="31"/>
      <c r="B422" s="31" t="n">
        <v>2011</v>
      </c>
      <c r="C422" s="35" t="n">
        <v>3652</v>
      </c>
      <c r="D422" s="35" t="n">
        <v>0</v>
      </c>
      <c r="E422" s="35" t="n">
        <v>3752</v>
      </c>
      <c r="F422" s="35" t="n">
        <v>165.29</v>
      </c>
      <c r="G422" s="35" t="n">
        <v>197.63</v>
      </c>
      <c r="H422" s="35" t="n">
        <v>49.4</v>
      </c>
      <c r="I422" s="36" t="n">
        <f aca="false">C422/(E422+1)</f>
        <v>0.973088196109779</v>
      </c>
      <c r="K422" s="31"/>
      <c r="L422" s="31" t="n">
        <v>2011</v>
      </c>
      <c r="M422" s="35" t="n">
        <v>1</v>
      </c>
      <c r="N422" s="35" t="n">
        <v>1</v>
      </c>
      <c r="O422" s="35" t="n">
        <v>1</v>
      </c>
      <c r="P422" s="35" t="n">
        <v>1</v>
      </c>
      <c r="Q422" s="35" t="n">
        <v>1</v>
      </c>
      <c r="R422" s="35" t="n">
        <v>1</v>
      </c>
      <c r="S422" s="35" t="n">
        <v>6</v>
      </c>
    </row>
    <row r="423" customFormat="false" ht="12.75" hidden="false" customHeight="false" outlineLevel="0" collapsed="false">
      <c r="A423" s="31" t="s">
        <v>62</v>
      </c>
      <c r="B423" s="31" t="n">
        <v>2006</v>
      </c>
      <c r="C423" s="35" t="n">
        <v>24845</v>
      </c>
      <c r="D423" s="35" t="n">
        <v>68.62</v>
      </c>
      <c r="E423" s="35" t="n">
        <v>1210835</v>
      </c>
      <c r="F423" s="35" t="n">
        <v>100.29</v>
      </c>
      <c r="G423" s="35" t="n">
        <v>73.11</v>
      </c>
      <c r="H423" s="35" t="n">
        <v>58.9</v>
      </c>
      <c r="I423" s="36" t="n">
        <f aca="false">C423/(E423+1)</f>
        <v>0.0205188811697042</v>
      </c>
      <c r="K423" s="31" t="s">
        <v>62</v>
      </c>
      <c r="L423" s="31" t="n">
        <v>2006</v>
      </c>
      <c r="M423" s="35" t="n">
        <v>1</v>
      </c>
      <c r="N423" s="35" t="n">
        <v>1</v>
      </c>
      <c r="O423" s="35" t="n">
        <v>1</v>
      </c>
      <c r="P423" s="35" t="n">
        <v>1</v>
      </c>
      <c r="Q423" s="35" t="n">
        <v>1</v>
      </c>
      <c r="R423" s="35" t="n">
        <v>1</v>
      </c>
      <c r="S423" s="35" t="n">
        <v>6</v>
      </c>
    </row>
    <row r="424" customFormat="false" ht="12.75" hidden="false" customHeight="false" outlineLevel="0" collapsed="false">
      <c r="A424" s="31"/>
      <c r="B424" s="31" t="n">
        <v>2007</v>
      </c>
      <c r="C424" s="35" t="n">
        <v>26383</v>
      </c>
      <c r="D424" s="35" t="n">
        <v>68.41</v>
      </c>
      <c r="E424" s="35" t="n">
        <v>1374356</v>
      </c>
      <c r="F424" s="35" t="n">
        <v>103.15</v>
      </c>
      <c r="G424" s="35" t="n">
        <v>81.2</v>
      </c>
      <c r="H424" s="35" t="n">
        <v>59.82</v>
      </c>
      <c r="I424" s="36" t="n">
        <f aca="false">C424/(E424+1)</f>
        <v>0.01919661339812</v>
      </c>
      <c r="K424" s="31"/>
      <c r="L424" s="31" t="n">
        <v>2007</v>
      </c>
      <c r="M424" s="35" t="n">
        <v>1</v>
      </c>
      <c r="N424" s="35" t="n">
        <v>1</v>
      </c>
      <c r="O424" s="35" t="n">
        <v>1</v>
      </c>
      <c r="P424" s="35" t="n">
        <v>1</v>
      </c>
      <c r="Q424" s="35" t="n">
        <v>1</v>
      </c>
      <c r="R424" s="35" t="n">
        <v>1</v>
      </c>
      <c r="S424" s="35" t="n">
        <v>6</v>
      </c>
    </row>
    <row r="425" customFormat="false" ht="12.75" hidden="false" customHeight="false" outlineLevel="0" collapsed="false">
      <c r="A425" s="31"/>
      <c r="B425" s="31" t="n">
        <v>2008</v>
      </c>
      <c r="C425" s="35" t="n">
        <v>164495</v>
      </c>
      <c r="D425" s="35" t="n">
        <v>66.47</v>
      </c>
      <c r="E425" s="35" t="n">
        <v>2001397</v>
      </c>
      <c r="F425" s="35" t="n">
        <v>112.18</v>
      </c>
      <c r="G425" s="35" t="n">
        <v>81.26</v>
      </c>
      <c r="H425" s="35" t="n">
        <v>56.25</v>
      </c>
      <c r="I425" s="36" t="n">
        <f aca="false">C425/(E425+1)</f>
        <v>0.0821900491556402</v>
      </c>
      <c r="K425" s="31"/>
      <c r="L425" s="31" t="n">
        <v>2008</v>
      </c>
      <c r="M425" s="35" t="n">
        <v>1</v>
      </c>
      <c r="N425" s="35" t="n">
        <v>1</v>
      </c>
      <c r="O425" s="35" t="n">
        <v>1</v>
      </c>
      <c r="P425" s="35" t="n">
        <v>1</v>
      </c>
      <c r="Q425" s="35" t="n">
        <v>1</v>
      </c>
      <c r="R425" s="35" t="n">
        <v>1</v>
      </c>
      <c r="S425" s="35" t="n">
        <v>6</v>
      </c>
    </row>
    <row r="426" customFormat="false" ht="12.75" hidden="false" customHeight="false" outlineLevel="0" collapsed="false">
      <c r="A426" s="31"/>
      <c r="B426" s="31" t="n">
        <v>2009</v>
      </c>
      <c r="C426" s="35" t="n">
        <v>298774</v>
      </c>
      <c r="D426" s="35" t="n">
        <v>60.57</v>
      </c>
      <c r="E426" s="35" t="n">
        <v>2158176</v>
      </c>
      <c r="F426" s="35" t="n">
        <v>115.5</v>
      </c>
      <c r="G426" s="35" t="n">
        <v>124.32</v>
      </c>
      <c r="H426" s="35" t="n">
        <v>65.3</v>
      </c>
      <c r="I426" s="36" t="n">
        <f aca="false">C426/(E426+1)</f>
        <v>0.138438135519005</v>
      </c>
      <c r="K426" s="31"/>
      <c r="L426" s="31" t="n">
        <v>2009</v>
      </c>
      <c r="M426" s="35" t="n">
        <v>1</v>
      </c>
      <c r="N426" s="35" t="n">
        <v>1</v>
      </c>
      <c r="O426" s="35" t="n">
        <v>1</v>
      </c>
      <c r="P426" s="35" t="n">
        <v>1</v>
      </c>
      <c r="Q426" s="35" t="n">
        <v>1</v>
      </c>
      <c r="R426" s="35" t="n">
        <v>1</v>
      </c>
      <c r="S426" s="35" t="n">
        <v>6</v>
      </c>
    </row>
    <row r="427" customFormat="false" ht="12.75" hidden="false" customHeight="false" outlineLevel="0" collapsed="false">
      <c r="A427" s="31"/>
      <c r="B427" s="31" t="n">
        <v>2010</v>
      </c>
      <c r="C427" s="35" t="n">
        <v>225969</v>
      </c>
      <c r="D427" s="35" t="n">
        <v>62.99</v>
      </c>
      <c r="E427" s="35" t="n">
        <v>2596522</v>
      </c>
      <c r="F427" s="35" t="n">
        <v>110.24</v>
      </c>
      <c r="G427" s="35" t="n">
        <v>105.34</v>
      </c>
      <c r="H427" s="35" t="n">
        <v>62.36</v>
      </c>
      <c r="I427" s="36" t="n">
        <f aca="false">C427/(E427+1)</f>
        <v>0.0870275364400778</v>
      </c>
      <c r="K427" s="31"/>
      <c r="L427" s="31" t="n">
        <v>2010</v>
      </c>
      <c r="M427" s="35" t="n">
        <v>1</v>
      </c>
      <c r="N427" s="35" t="n">
        <v>1</v>
      </c>
      <c r="O427" s="35" t="n">
        <v>1</v>
      </c>
      <c r="P427" s="35" t="n">
        <v>1</v>
      </c>
      <c r="Q427" s="35" t="n">
        <v>1</v>
      </c>
      <c r="R427" s="35" t="n">
        <v>1</v>
      </c>
      <c r="S427" s="35" t="n">
        <v>6</v>
      </c>
    </row>
    <row r="428" customFormat="false" ht="12.75" hidden="false" customHeight="false" outlineLevel="0" collapsed="false">
      <c r="A428" s="31"/>
      <c r="B428" s="31" t="n">
        <v>2011</v>
      </c>
      <c r="C428" s="35" t="n">
        <v>31024</v>
      </c>
      <c r="D428" s="35" t="n">
        <v>64.1</v>
      </c>
      <c r="E428" s="35" t="n">
        <v>2910723</v>
      </c>
      <c r="F428" s="35" t="n">
        <v>101.43</v>
      </c>
      <c r="G428" s="35" t="n">
        <v>105.13</v>
      </c>
      <c r="H428" s="35" t="n">
        <v>64.22</v>
      </c>
      <c r="I428" s="36" t="n">
        <f aca="false">C428/(E428+1)</f>
        <v>0.0106585165752576</v>
      </c>
      <c r="K428" s="31"/>
      <c r="L428" s="31" t="n">
        <v>2011</v>
      </c>
      <c r="M428" s="35" t="n">
        <v>1</v>
      </c>
      <c r="N428" s="35" t="n">
        <v>1</v>
      </c>
      <c r="O428" s="35" t="n">
        <v>1</v>
      </c>
      <c r="P428" s="35" t="n">
        <v>1</v>
      </c>
      <c r="Q428" s="35" t="n">
        <v>1</v>
      </c>
      <c r="R428" s="35" t="n">
        <v>1</v>
      </c>
      <c r="S428" s="35" t="n">
        <v>6</v>
      </c>
    </row>
    <row r="429" customFormat="false" ht="12.75" hidden="false" customHeight="false" outlineLevel="0" collapsed="false">
      <c r="A429" s="31" t="s">
        <v>141</v>
      </c>
      <c r="B429" s="31" t="n">
        <v>2011</v>
      </c>
      <c r="C429" s="35" t="n">
        <v>-542</v>
      </c>
      <c r="D429" s="35" t="n">
        <v>0</v>
      </c>
      <c r="E429" s="35" t="n">
        <v>0</v>
      </c>
      <c r="F429" s="35" t="n">
        <v>0</v>
      </c>
      <c r="G429" s="35" t="n">
        <v>72</v>
      </c>
      <c r="H429" s="35" t="n">
        <v>-38.89</v>
      </c>
      <c r="I429" s="36" t="n">
        <f aca="false">C429/(E429+1)</f>
        <v>-542</v>
      </c>
      <c r="K429" s="31" t="s">
        <v>141</v>
      </c>
      <c r="L429" s="31" t="n">
        <v>2011</v>
      </c>
      <c r="M429" s="35" t="n">
        <v>1</v>
      </c>
      <c r="N429" s="35" t="n">
        <v>1</v>
      </c>
      <c r="O429" s="35" t="n">
        <v>1</v>
      </c>
      <c r="P429" s="35" t="n">
        <v>1</v>
      </c>
      <c r="Q429" s="35" t="n">
        <v>1</v>
      </c>
      <c r="R429" s="35" t="n">
        <v>1</v>
      </c>
      <c r="S429" s="35" t="n">
        <v>6</v>
      </c>
    </row>
    <row r="430" customFormat="false" ht="12.75" hidden="false" customHeight="false" outlineLevel="0" collapsed="false">
      <c r="A430" s="31" t="s">
        <v>140</v>
      </c>
      <c r="B430" s="31" t="n">
        <v>2011</v>
      </c>
      <c r="C430" s="35" t="n">
        <v>-10</v>
      </c>
      <c r="D430" s="35" t="n">
        <v>0</v>
      </c>
      <c r="E430" s="35" t="n">
        <v>0</v>
      </c>
      <c r="F430" s="35" t="n">
        <v>0</v>
      </c>
      <c r="G430" s="35" t="n">
        <v>0</v>
      </c>
      <c r="H430" s="35" t="n">
        <v>100</v>
      </c>
      <c r="I430" s="36" t="n">
        <f aca="false">C430/(E430+1)</f>
        <v>-10</v>
      </c>
      <c r="K430" s="31" t="s">
        <v>140</v>
      </c>
      <c r="L430" s="31" t="n">
        <v>2011</v>
      </c>
      <c r="M430" s="35" t="n">
        <v>1</v>
      </c>
      <c r="N430" s="35" t="n">
        <v>1</v>
      </c>
      <c r="O430" s="35" t="n">
        <v>1</v>
      </c>
      <c r="P430" s="35" t="n">
        <v>1</v>
      </c>
      <c r="Q430" s="35" t="n">
        <v>1</v>
      </c>
      <c r="R430" s="35" t="n">
        <v>1</v>
      </c>
      <c r="S430" s="35" t="n">
        <v>6</v>
      </c>
    </row>
    <row r="431" customFormat="false" ht="12.75" hidden="false" customHeight="false" outlineLevel="0" collapsed="false">
      <c r="A431" s="31" t="s">
        <v>88</v>
      </c>
      <c r="B431" s="31" t="n">
        <v>2006</v>
      </c>
      <c r="C431" s="35" t="n">
        <v>4246</v>
      </c>
      <c r="D431" s="35" t="n">
        <v>6.15</v>
      </c>
      <c r="E431" s="35" t="n">
        <v>44027</v>
      </c>
      <c r="F431" s="35" t="n">
        <v>116.13</v>
      </c>
      <c r="G431" s="35" t="n">
        <v>457.84</v>
      </c>
      <c r="H431" s="35" t="n">
        <v>79.5</v>
      </c>
      <c r="I431" s="36" t="n">
        <f aca="false">C431/(E431+1)</f>
        <v>0.096438629962751</v>
      </c>
      <c r="K431" s="31" t="s">
        <v>88</v>
      </c>
      <c r="L431" s="31" t="n">
        <v>2006</v>
      </c>
      <c r="M431" s="35" t="n">
        <v>1</v>
      </c>
      <c r="N431" s="35" t="n">
        <v>1</v>
      </c>
      <c r="O431" s="35" t="n">
        <v>1</v>
      </c>
      <c r="P431" s="35" t="n">
        <v>1</v>
      </c>
      <c r="Q431" s="35" t="n">
        <v>1</v>
      </c>
      <c r="R431" s="35" t="n">
        <v>1</v>
      </c>
      <c r="S431" s="35" t="n">
        <v>6</v>
      </c>
    </row>
    <row r="432" customFormat="false" ht="12.75" hidden="false" customHeight="false" outlineLevel="0" collapsed="false">
      <c r="A432" s="31"/>
      <c r="B432" s="31" t="n">
        <v>2007</v>
      </c>
      <c r="C432" s="35" t="n">
        <v>3791</v>
      </c>
      <c r="D432" s="35" t="n">
        <v>15</v>
      </c>
      <c r="E432" s="35" t="n">
        <v>55496</v>
      </c>
      <c r="F432" s="35" t="n">
        <v>112.25</v>
      </c>
      <c r="G432" s="35" t="n">
        <v>111.93</v>
      </c>
      <c r="H432" s="35" t="n">
        <v>22.99</v>
      </c>
      <c r="I432" s="36" t="n">
        <f aca="false">C432/(E432+1)</f>
        <v>0.0683099987386706</v>
      </c>
      <c r="K432" s="31"/>
      <c r="L432" s="31" t="n">
        <v>2007</v>
      </c>
      <c r="M432" s="35" t="n">
        <v>1</v>
      </c>
      <c r="N432" s="35" t="n">
        <v>1</v>
      </c>
      <c r="O432" s="35" t="n">
        <v>1</v>
      </c>
      <c r="P432" s="35" t="n">
        <v>1</v>
      </c>
      <c r="Q432" s="35" t="n">
        <v>1</v>
      </c>
      <c r="R432" s="35" t="n">
        <v>1</v>
      </c>
      <c r="S432" s="35" t="n">
        <v>6</v>
      </c>
    </row>
    <row r="433" customFormat="false" ht="12.75" hidden="false" customHeight="false" outlineLevel="0" collapsed="false">
      <c r="A433" s="31"/>
      <c r="B433" s="31" t="n">
        <v>2008</v>
      </c>
      <c r="C433" s="35" t="n">
        <v>-3411</v>
      </c>
      <c r="D433" s="35" t="n">
        <v>15.18</v>
      </c>
      <c r="E433" s="35" t="n">
        <v>51785</v>
      </c>
      <c r="F433" s="35" t="n">
        <v>111.74</v>
      </c>
      <c r="G433" s="35" t="n">
        <v>86.59</v>
      </c>
      <c r="H433" s="35" t="n">
        <v>-9.2</v>
      </c>
      <c r="I433" s="36" t="n">
        <f aca="false">C433/(E433+1)</f>
        <v>-0.0658672228015294</v>
      </c>
      <c r="K433" s="31"/>
      <c r="L433" s="31" t="n">
        <v>2008</v>
      </c>
      <c r="M433" s="35" t="n">
        <v>1</v>
      </c>
      <c r="N433" s="35" t="n">
        <v>1</v>
      </c>
      <c r="O433" s="35" t="n">
        <v>1</v>
      </c>
      <c r="P433" s="35" t="n">
        <v>1</v>
      </c>
      <c r="Q433" s="35" t="n">
        <v>1</v>
      </c>
      <c r="R433" s="35" t="n">
        <v>1</v>
      </c>
      <c r="S433" s="35" t="n">
        <v>6</v>
      </c>
    </row>
    <row r="434" customFormat="false" ht="12.75" hidden="false" customHeight="false" outlineLevel="0" collapsed="false">
      <c r="A434" s="31"/>
      <c r="B434" s="31" t="n">
        <v>2009</v>
      </c>
      <c r="C434" s="35" t="n">
        <v>641</v>
      </c>
      <c r="D434" s="35" t="n">
        <v>10.36</v>
      </c>
      <c r="E434" s="35" t="n">
        <v>37022</v>
      </c>
      <c r="F434" s="35" t="n">
        <v>111.71</v>
      </c>
      <c r="G434" s="35" t="n">
        <v>125.8</v>
      </c>
      <c r="H434" s="35" t="n">
        <v>28.74</v>
      </c>
      <c r="I434" s="36" t="n">
        <f aca="false">C434/(E434+1)</f>
        <v>0.0173135618399373</v>
      </c>
      <c r="K434" s="31"/>
      <c r="L434" s="31" t="n">
        <v>2009</v>
      </c>
      <c r="M434" s="35" t="n">
        <v>1</v>
      </c>
      <c r="N434" s="35" t="n">
        <v>1</v>
      </c>
      <c r="O434" s="35" t="n">
        <v>1</v>
      </c>
      <c r="P434" s="35" t="n">
        <v>1</v>
      </c>
      <c r="Q434" s="35" t="n">
        <v>1</v>
      </c>
      <c r="R434" s="35" t="n">
        <v>1</v>
      </c>
      <c r="S434" s="35" t="n">
        <v>6</v>
      </c>
    </row>
    <row r="435" customFormat="false" ht="12.75" hidden="false" customHeight="false" outlineLevel="0" collapsed="false">
      <c r="A435" s="31"/>
      <c r="B435" s="31" t="n">
        <v>2010</v>
      </c>
      <c r="C435" s="35" t="n">
        <v>-11823</v>
      </c>
      <c r="D435" s="35" t="n">
        <v>40.54</v>
      </c>
      <c r="E435" s="35" t="n">
        <v>8713</v>
      </c>
      <c r="F435" s="35" t="n">
        <v>46.51</v>
      </c>
      <c r="G435" s="35" t="n">
        <v>30.81</v>
      </c>
      <c r="H435" s="35" t="n">
        <v>-122.58</v>
      </c>
      <c r="I435" s="36" t="n">
        <f aca="false">C435/(E435+1)</f>
        <v>-1.35678218957999</v>
      </c>
      <c r="K435" s="31"/>
      <c r="L435" s="31" t="n">
        <v>2010</v>
      </c>
      <c r="M435" s="35" t="n">
        <v>1</v>
      </c>
      <c r="N435" s="35" t="n">
        <v>1</v>
      </c>
      <c r="O435" s="35" t="n">
        <v>1</v>
      </c>
      <c r="P435" s="35" t="n">
        <v>1</v>
      </c>
      <c r="Q435" s="35" t="n">
        <v>1</v>
      </c>
      <c r="R435" s="35" t="n">
        <v>1</v>
      </c>
      <c r="S435" s="35" t="n">
        <v>6</v>
      </c>
    </row>
    <row r="436" customFormat="false" ht="12.75" hidden="false" customHeight="false" outlineLevel="0" collapsed="false">
      <c r="A436" s="31"/>
      <c r="B436" s="31" t="n">
        <v>2011</v>
      </c>
      <c r="C436" s="35" t="n">
        <v>-12657</v>
      </c>
      <c r="D436" s="35" t="n">
        <v>54.96</v>
      </c>
      <c r="E436" s="35" t="n">
        <v>599</v>
      </c>
      <c r="F436" s="35" t="n">
        <v>3.88</v>
      </c>
      <c r="G436" s="35" t="n">
        <v>6.13</v>
      </c>
      <c r="H436" s="35" t="n">
        <v>-619.3</v>
      </c>
      <c r="I436" s="36" t="n">
        <f aca="false">C436/(E436+1)</f>
        <v>-21.095</v>
      </c>
      <c r="K436" s="31"/>
      <c r="L436" s="31" t="n">
        <v>2011</v>
      </c>
      <c r="M436" s="35" t="n">
        <v>1</v>
      </c>
      <c r="N436" s="35" t="n">
        <v>1</v>
      </c>
      <c r="O436" s="35" t="n">
        <v>1</v>
      </c>
      <c r="P436" s="35" t="n">
        <v>1</v>
      </c>
      <c r="Q436" s="35" t="n">
        <v>1</v>
      </c>
      <c r="R436" s="35" t="n">
        <v>1</v>
      </c>
      <c r="S436" s="35" t="n">
        <v>6</v>
      </c>
    </row>
    <row r="437" customFormat="false" ht="12.75" hidden="false" customHeight="false" outlineLevel="0" collapsed="false">
      <c r="A437" s="31" t="s">
        <v>47</v>
      </c>
      <c r="B437" s="31" t="n">
        <v>2006</v>
      </c>
      <c r="C437" s="35" t="n">
        <v>26847</v>
      </c>
      <c r="D437" s="35" t="n">
        <v>30.35</v>
      </c>
      <c r="E437" s="35" t="n">
        <v>310266</v>
      </c>
      <c r="F437" s="35" t="n">
        <v>102.89</v>
      </c>
      <c r="G437" s="35" t="n">
        <v>882.74</v>
      </c>
      <c r="H437" s="35" t="n">
        <v>91.91</v>
      </c>
      <c r="I437" s="36" t="n">
        <f aca="false">C437/(E437+1)</f>
        <v>0.0865286994749683</v>
      </c>
      <c r="K437" s="31" t="s">
        <v>47</v>
      </c>
      <c r="L437" s="31" t="n">
        <v>2006</v>
      </c>
      <c r="M437" s="35" t="n">
        <v>1</v>
      </c>
      <c r="N437" s="35" t="n">
        <v>1</v>
      </c>
      <c r="O437" s="35" t="n">
        <v>1</v>
      </c>
      <c r="P437" s="35" t="n">
        <v>1</v>
      </c>
      <c r="Q437" s="35" t="n">
        <v>1</v>
      </c>
      <c r="R437" s="35" t="n">
        <v>1</v>
      </c>
      <c r="S437" s="35" t="n">
        <v>6</v>
      </c>
    </row>
    <row r="438" customFormat="false" ht="12.75" hidden="false" customHeight="false" outlineLevel="0" collapsed="false">
      <c r="A438" s="31"/>
      <c r="B438" s="31" t="n">
        <v>2007</v>
      </c>
      <c r="C438" s="35" t="n">
        <v>9833</v>
      </c>
      <c r="D438" s="35" t="n">
        <v>27.93</v>
      </c>
      <c r="E438" s="35" t="n">
        <v>331147</v>
      </c>
      <c r="F438" s="35" t="n">
        <v>101.68</v>
      </c>
      <c r="G438" s="35" t="n">
        <v>766.78</v>
      </c>
      <c r="H438" s="35" t="n">
        <v>90.4</v>
      </c>
      <c r="I438" s="36" t="n">
        <f aca="false">C438/(E438+1)</f>
        <v>0.0296936717117422</v>
      </c>
      <c r="K438" s="31"/>
      <c r="L438" s="31" t="n">
        <v>2007</v>
      </c>
      <c r="M438" s="35" t="n">
        <v>1</v>
      </c>
      <c r="N438" s="35" t="n">
        <v>1</v>
      </c>
      <c r="O438" s="35" t="n">
        <v>1</v>
      </c>
      <c r="P438" s="35" t="n">
        <v>1</v>
      </c>
      <c r="Q438" s="35" t="n">
        <v>1</v>
      </c>
      <c r="R438" s="35" t="n">
        <v>1</v>
      </c>
      <c r="S438" s="35" t="n">
        <v>6</v>
      </c>
    </row>
    <row r="439" customFormat="false" ht="12.75" hidden="false" customHeight="false" outlineLevel="0" collapsed="false">
      <c r="A439" s="31"/>
      <c r="B439" s="31" t="n">
        <v>2008</v>
      </c>
      <c r="C439" s="35" t="n">
        <v>14908</v>
      </c>
      <c r="D439" s="35" t="n">
        <v>28.13</v>
      </c>
      <c r="E439" s="35" t="n">
        <v>365659</v>
      </c>
      <c r="F439" s="35" t="n">
        <v>94.63</v>
      </c>
      <c r="G439" s="35" t="n">
        <v>720.79</v>
      </c>
      <c r="H439" s="35" t="n">
        <v>87.41</v>
      </c>
      <c r="I439" s="36" t="n">
        <f aca="false">C439/(E439+1)</f>
        <v>0.0407701143138435</v>
      </c>
      <c r="K439" s="31"/>
      <c r="L439" s="31" t="n">
        <v>2008</v>
      </c>
      <c r="M439" s="35" t="n">
        <v>1</v>
      </c>
      <c r="N439" s="35" t="n">
        <v>1</v>
      </c>
      <c r="O439" s="35" t="n">
        <v>1</v>
      </c>
      <c r="P439" s="35" t="n">
        <v>1</v>
      </c>
      <c r="Q439" s="35" t="n">
        <v>1</v>
      </c>
      <c r="R439" s="35" t="n">
        <v>1</v>
      </c>
      <c r="S439" s="35" t="n">
        <v>6</v>
      </c>
    </row>
    <row r="440" customFormat="false" ht="12.75" hidden="false" customHeight="false" outlineLevel="0" collapsed="false">
      <c r="A440" s="31"/>
      <c r="B440" s="31" t="n">
        <v>2009</v>
      </c>
      <c r="C440" s="35" t="n">
        <v>33231</v>
      </c>
      <c r="D440" s="35" t="n">
        <v>25.9</v>
      </c>
      <c r="E440" s="35" t="n">
        <v>389542</v>
      </c>
      <c r="F440" s="35" t="n">
        <v>96.65</v>
      </c>
      <c r="G440" s="35" t="n">
        <v>443.07</v>
      </c>
      <c r="H440" s="35" t="n">
        <v>79.35</v>
      </c>
      <c r="I440" s="36" t="n">
        <f aca="false">C440/(E440+1)</f>
        <v>0.0853076553807924</v>
      </c>
      <c r="K440" s="31"/>
      <c r="L440" s="31" t="n">
        <v>2009</v>
      </c>
      <c r="M440" s="35" t="n">
        <v>1</v>
      </c>
      <c r="N440" s="35" t="n">
        <v>1</v>
      </c>
      <c r="O440" s="35" t="n">
        <v>1</v>
      </c>
      <c r="P440" s="35" t="n">
        <v>1</v>
      </c>
      <c r="Q440" s="35" t="n">
        <v>1</v>
      </c>
      <c r="R440" s="35" t="n">
        <v>1</v>
      </c>
      <c r="S440" s="35" t="n">
        <v>6</v>
      </c>
    </row>
    <row r="441" customFormat="false" ht="12.75" hidden="false" customHeight="false" outlineLevel="0" collapsed="false">
      <c r="A441" s="31"/>
      <c r="B441" s="31" t="n">
        <v>2010</v>
      </c>
      <c r="C441" s="35" t="n">
        <v>12666</v>
      </c>
      <c r="D441" s="35" t="n">
        <v>26.56</v>
      </c>
      <c r="E441" s="35" t="n">
        <v>367985</v>
      </c>
      <c r="F441" s="35" t="n">
        <v>87.72</v>
      </c>
      <c r="G441" s="35" t="n">
        <v>433.63</v>
      </c>
      <c r="H441" s="35" t="n">
        <v>74.04</v>
      </c>
      <c r="I441" s="36" t="n">
        <f aca="false">C441/(E441+1)</f>
        <v>0.034419787709315</v>
      </c>
      <c r="K441" s="31"/>
      <c r="L441" s="31" t="n">
        <v>2010</v>
      </c>
      <c r="M441" s="35" t="n">
        <v>1</v>
      </c>
      <c r="N441" s="35" t="n">
        <v>1</v>
      </c>
      <c r="O441" s="35" t="n">
        <v>1</v>
      </c>
      <c r="P441" s="35" t="n">
        <v>1</v>
      </c>
      <c r="Q441" s="35" t="n">
        <v>1</v>
      </c>
      <c r="R441" s="35" t="n">
        <v>1</v>
      </c>
      <c r="S441" s="35" t="n">
        <v>6</v>
      </c>
    </row>
    <row r="442" customFormat="false" ht="12.75" hidden="false" customHeight="false" outlineLevel="0" collapsed="false">
      <c r="A442" s="31"/>
      <c r="B442" s="31" t="n">
        <v>2011</v>
      </c>
      <c r="C442" s="35" t="n">
        <v>97966</v>
      </c>
      <c r="D442" s="35" t="n">
        <v>41.9</v>
      </c>
      <c r="E442" s="35" t="n">
        <v>425684</v>
      </c>
      <c r="F442" s="35" t="n">
        <v>94.65</v>
      </c>
      <c r="G442" s="35" t="n">
        <v>383.67</v>
      </c>
      <c r="H442" s="35" t="n">
        <v>80.03</v>
      </c>
      <c r="I442" s="36" t="n">
        <f aca="false">C442/(E442+1)</f>
        <v>0.23013730810341</v>
      </c>
      <c r="K442" s="31"/>
      <c r="L442" s="31" t="n">
        <v>2011</v>
      </c>
      <c r="M442" s="35" t="n">
        <v>1</v>
      </c>
      <c r="N442" s="35" t="n">
        <v>1</v>
      </c>
      <c r="O442" s="35" t="n">
        <v>1</v>
      </c>
      <c r="P442" s="35" t="n">
        <v>1</v>
      </c>
      <c r="Q442" s="35" t="n">
        <v>1</v>
      </c>
      <c r="R442" s="35" t="n">
        <v>1</v>
      </c>
      <c r="S442" s="35" t="n">
        <v>6</v>
      </c>
    </row>
    <row r="443" customFormat="false" ht="12.75" hidden="false" customHeight="false" outlineLevel="0" collapsed="false">
      <c r="A443" s="31" t="s">
        <v>102</v>
      </c>
      <c r="B443" s="31" t="n">
        <v>2006</v>
      </c>
      <c r="C443" s="35" t="n">
        <v>1305</v>
      </c>
      <c r="D443" s="35" t="n">
        <v>58.27</v>
      </c>
      <c r="E443" s="35" t="n">
        <v>22147</v>
      </c>
      <c r="F443" s="35" t="n">
        <v>106.96</v>
      </c>
      <c r="G443" s="35" t="n">
        <v>49.94</v>
      </c>
      <c r="H443" s="35" t="n">
        <v>14.14</v>
      </c>
      <c r="I443" s="36" t="n">
        <f aca="false">C443/(E443+1)</f>
        <v>0.0589217988080188</v>
      </c>
      <c r="K443" s="31" t="s">
        <v>102</v>
      </c>
      <c r="L443" s="31" t="n">
        <v>2006</v>
      </c>
      <c r="M443" s="35" t="n">
        <v>1</v>
      </c>
      <c r="N443" s="35" t="n">
        <v>1</v>
      </c>
      <c r="O443" s="35" t="n">
        <v>1</v>
      </c>
      <c r="P443" s="35" t="n">
        <v>1</v>
      </c>
      <c r="Q443" s="35" t="n">
        <v>1</v>
      </c>
      <c r="R443" s="35" t="n">
        <v>1</v>
      </c>
      <c r="S443" s="35" t="n">
        <v>6</v>
      </c>
    </row>
    <row r="444" customFormat="false" ht="12.75" hidden="false" customHeight="false" outlineLevel="0" collapsed="false">
      <c r="A444" s="31"/>
      <c r="B444" s="31" t="n">
        <v>2007</v>
      </c>
      <c r="C444" s="35" t="n">
        <v>810</v>
      </c>
      <c r="D444" s="35" t="n">
        <v>71.29</v>
      </c>
      <c r="E444" s="35" t="n">
        <v>24738</v>
      </c>
      <c r="F444" s="35" t="n">
        <v>108.25</v>
      </c>
      <c r="G444" s="35" t="n">
        <v>37.92</v>
      </c>
      <c r="H444" s="35" t="n">
        <v>24.27</v>
      </c>
      <c r="I444" s="36" t="n">
        <f aca="false">C444/(E444+1)</f>
        <v>0.0327418246493391</v>
      </c>
      <c r="K444" s="31"/>
      <c r="L444" s="31" t="n">
        <v>2007</v>
      </c>
      <c r="M444" s="35" t="n">
        <v>1</v>
      </c>
      <c r="N444" s="35" t="n">
        <v>1</v>
      </c>
      <c r="O444" s="35" t="n">
        <v>1</v>
      </c>
      <c r="P444" s="35" t="n">
        <v>1</v>
      </c>
      <c r="Q444" s="35" t="n">
        <v>1</v>
      </c>
      <c r="R444" s="35" t="n">
        <v>1</v>
      </c>
      <c r="S444" s="35" t="n">
        <v>6</v>
      </c>
    </row>
    <row r="445" customFormat="false" ht="12.75" hidden="false" customHeight="false" outlineLevel="0" collapsed="false">
      <c r="A445" s="31"/>
      <c r="B445" s="31" t="n">
        <v>2008</v>
      </c>
      <c r="C445" s="35" t="n">
        <v>4709</v>
      </c>
      <c r="D445" s="35" t="n">
        <v>54.97</v>
      </c>
      <c r="E445" s="35" t="n">
        <v>37299</v>
      </c>
      <c r="F445" s="35" t="n">
        <v>118.17</v>
      </c>
      <c r="G445" s="35" t="n">
        <v>57.66</v>
      </c>
      <c r="H445" s="35" t="n">
        <v>24.18</v>
      </c>
      <c r="I445" s="36" t="n">
        <f aca="false">C445/(E445+1)</f>
        <v>0.126246648793566</v>
      </c>
      <c r="K445" s="31"/>
      <c r="L445" s="31" t="n">
        <v>2008</v>
      </c>
      <c r="M445" s="35" t="n">
        <v>1</v>
      </c>
      <c r="N445" s="35" t="n">
        <v>1</v>
      </c>
      <c r="O445" s="35" t="n">
        <v>1</v>
      </c>
      <c r="P445" s="35" t="n">
        <v>1</v>
      </c>
      <c r="Q445" s="35" t="n">
        <v>1</v>
      </c>
      <c r="R445" s="35" t="n">
        <v>1</v>
      </c>
      <c r="S445" s="35" t="n">
        <v>6</v>
      </c>
    </row>
    <row r="446" customFormat="false" ht="12.75" hidden="false" customHeight="false" outlineLevel="0" collapsed="false">
      <c r="A446" s="31"/>
      <c r="B446" s="31" t="n">
        <v>2009</v>
      </c>
      <c r="C446" s="35" t="n">
        <v>1268</v>
      </c>
      <c r="D446" s="35" t="n">
        <v>53.41</v>
      </c>
      <c r="E446" s="35" t="n">
        <v>33655</v>
      </c>
      <c r="F446" s="35" t="n">
        <v>104.67</v>
      </c>
      <c r="G446" s="35" t="n">
        <v>64.62</v>
      </c>
      <c r="H446" s="35" t="n">
        <v>27.31</v>
      </c>
      <c r="I446" s="36" t="n">
        <f aca="false">C446/(E446+1)</f>
        <v>0.037675303066318</v>
      </c>
      <c r="K446" s="31"/>
      <c r="L446" s="31" t="n">
        <v>2009</v>
      </c>
      <c r="M446" s="35" t="n">
        <v>1</v>
      </c>
      <c r="N446" s="35" t="n">
        <v>1</v>
      </c>
      <c r="O446" s="35" t="n">
        <v>1</v>
      </c>
      <c r="P446" s="35" t="n">
        <v>1</v>
      </c>
      <c r="Q446" s="35" t="n">
        <v>1</v>
      </c>
      <c r="R446" s="35" t="n">
        <v>1</v>
      </c>
      <c r="S446" s="35" t="n">
        <v>6</v>
      </c>
    </row>
    <row r="447" customFormat="false" ht="12.75" hidden="false" customHeight="false" outlineLevel="0" collapsed="false">
      <c r="A447" s="31"/>
      <c r="B447" s="31" t="n">
        <v>2010</v>
      </c>
      <c r="C447" s="35" t="n">
        <v>289</v>
      </c>
      <c r="D447" s="35" t="n">
        <v>39.79</v>
      </c>
      <c r="E447" s="35" t="n">
        <v>45450</v>
      </c>
      <c r="F447" s="35" t="n">
        <v>98.08</v>
      </c>
      <c r="G447" s="35" t="n">
        <v>90.75</v>
      </c>
      <c r="H447" s="35" t="n">
        <v>33.61</v>
      </c>
      <c r="I447" s="36" t="n">
        <f aca="false">C447/(E447+1)</f>
        <v>0.00635849596268509</v>
      </c>
      <c r="K447" s="31"/>
      <c r="L447" s="31" t="n">
        <v>2010</v>
      </c>
      <c r="M447" s="35" t="n">
        <v>1</v>
      </c>
      <c r="N447" s="35" t="n">
        <v>1</v>
      </c>
      <c r="O447" s="35" t="n">
        <v>1</v>
      </c>
      <c r="P447" s="35" t="n">
        <v>1</v>
      </c>
      <c r="Q447" s="35" t="n">
        <v>1</v>
      </c>
      <c r="R447" s="35" t="n">
        <v>1</v>
      </c>
      <c r="S447" s="35" t="n">
        <v>6</v>
      </c>
    </row>
    <row r="448" customFormat="false" ht="12.75" hidden="false" customHeight="false" outlineLevel="0" collapsed="false">
      <c r="A448" s="31"/>
      <c r="B448" s="31" t="n">
        <v>2011</v>
      </c>
      <c r="C448" s="35" t="n">
        <v>301</v>
      </c>
      <c r="D448" s="35" t="n">
        <v>53.13</v>
      </c>
      <c r="E448" s="35" t="n">
        <v>48383</v>
      </c>
      <c r="F448" s="35" t="n">
        <v>93.38</v>
      </c>
      <c r="G448" s="35" t="n">
        <v>62.8</v>
      </c>
      <c r="H448" s="35" t="n">
        <v>24.9</v>
      </c>
      <c r="I448" s="36" t="n">
        <f aca="false">C448/(E448+1)</f>
        <v>0.00622106481481482</v>
      </c>
      <c r="K448" s="31"/>
      <c r="L448" s="31" t="n">
        <v>2011</v>
      </c>
      <c r="M448" s="35" t="n">
        <v>1</v>
      </c>
      <c r="N448" s="35" t="n">
        <v>1</v>
      </c>
      <c r="O448" s="35" t="n">
        <v>1</v>
      </c>
      <c r="P448" s="35" t="n">
        <v>1</v>
      </c>
      <c r="Q448" s="35" t="n">
        <v>1</v>
      </c>
      <c r="R448" s="35" t="n">
        <v>1</v>
      </c>
      <c r="S448" s="35" t="n">
        <v>6</v>
      </c>
    </row>
    <row r="449" customFormat="false" ht="12.75" hidden="false" customHeight="false" outlineLevel="0" collapsed="false">
      <c r="A449" s="31" t="s">
        <v>83</v>
      </c>
      <c r="B449" s="31" t="n">
        <v>2006</v>
      </c>
      <c r="C449" s="35" t="n">
        <v>-1699</v>
      </c>
      <c r="D449" s="35" t="n">
        <v>94.08</v>
      </c>
      <c r="E449" s="35" t="n">
        <v>5067</v>
      </c>
      <c r="F449" s="35" t="n">
        <v>74.88</v>
      </c>
      <c r="G449" s="35" t="n">
        <v>2.98</v>
      </c>
      <c r="H449" s="35" t="n">
        <v>-98.8</v>
      </c>
      <c r="I449" s="36" t="n">
        <f aca="false">C449/(E449+1)</f>
        <v>-0.335240726124704</v>
      </c>
      <c r="K449" s="31" t="s">
        <v>83</v>
      </c>
      <c r="L449" s="31" t="n">
        <v>2006</v>
      </c>
      <c r="M449" s="35" t="n">
        <v>1</v>
      </c>
      <c r="N449" s="35" t="n">
        <v>1</v>
      </c>
      <c r="O449" s="35" t="n">
        <v>1</v>
      </c>
      <c r="P449" s="35" t="n">
        <v>1</v>
      </c>
      <c r="Q449" s="35" t="n">
        <v>1</v>
      </c>
      <c r="R449" s="35" t="n">
        <v>1</v>
      </c>
      <c r="S449" s="35" t="n">
        <v>6</v>
      </c>
    </row>
    <row r="450" customFormat="false" ht="12.75" hidden="false" customHeight="false" outlineLevel="0" collapsed="false">
      <c r="A450" s="31"/>
      <c r="B450" s="31" t="n">
        <v>2007</v>
      </c>
      <c r="C450" s="35" t="n">
        <v>-1400</v>
      </c>
      <c r="D450" s="35" t="n">
        <v>94.25</v>
      </c>
      <c r="E450" s="35" t="n">
        <v>5401</v>
      </c>
      <c r="F450" s="35" t="n">
        <v>79.41</v>
      </c>
      <c r="G450" s="35" t="n">
        <v>2.44</v>
      </c>
      <c r="H450" s="35" t="n">
        <v>-135.93</v>
      </c>
      <c r="I450" s="36" t="n">
        <f aca="false">C450/(E450+1)</f>
        <v>-0.259163272861903</v>
      </c>
      <c r="K450" s="31"/>
      <c r="L450" s="31" t="n">
        <v>2007</v>
      </c>
      <c r="M450" s="35" t="n">
        <v>1</v>
      </c>
      <c r="N450" s="35" t="n">
        <v>1</v>
      </c>
      <c r="O450" s="35" t="n">
        <v>1</v>
      </c>
      <c r="P450" s="35" t="n">
        <v>1</v>
      </c>
      <c r="Q450" s="35" t="n">
        <v>1</v>
      </c>
      <c r="R450" s="35" t="n">
        <v>1</v>
      </c>
      <c r="S450" s="35" t="n">
        <v>6</v>
      </c>
    </row>
    <row r="451" customFormat="false" ht="12.75" hidden="false" customHeight="false" outlineLevel="0" collapsed="false">
      <c r="A451" s="31"/>
      <c r="B451" s="31" t="n">
        <v>2008</v>
      </c>
      <c r="C451" s="35" t="n">
        <v>-2250</v>
      </c>
      <c r="D451" s="35" t="n">
        <v>54.11</v>
      </c>
      <c r="E451" s="35" t="n">
        <v>4528</v>
      </c>
      <c r="F451" s="35" t="n">
        <v>66.93</v>
      </c>
      <c r="G451" s="35" t="n">
        <v>21.47</v>
      </c>
      <c r="H451" s="35" t="n">
        <v>-113.75</v>
      </c>
      <c r="I451" s="36" t="n">
        <f aca="false">C451/(E451+1)</f>
        <v>-0.496798410245087</v>
      </c>
      <c r="K451" s="31"/>
      <c r="L451" s="31" t="n">
        <v>2008</v>
      </c>
      <c r="M451" s="35" t="n">
        <v>1</v>
      </c>
      <c r="N451" s="35" t="n">
        <v>1</v>
      </c>
      <c r="O451" s="35" t="n">
        <v>1</v>
      </c>
      <c r="P451" s="35" t="n">
        <v>1</v>
      </c>
      <c r="Q451" s="35" t="n">
        <v>1</v>
      </c>
      <c r="R451" s="35" t="n">
        <v>1</v>
      </c>
      <c r="S451" s="35" t="n">
        <v>6</v>
      </c>
    </row>
    <row r="452" customFormat="false" ht="12.75" hidden="false" customHeight="false" outlineLevel="0" collapsed="false">
      <c r="A452" s="31"/>
      <c r="B452" s="31" t="n">
        <v>2009</v>
      </c>
      <c r="C452" s="35" t="n">
        <v>-866</v>
      </c>
      <c r="D452" s="35" t="n">
        <v>45.91</v>
      </c>
      <c r="E452" s="35" t="n">
        <v>4255</v>
      </c>
      <c r="F452" s="35" t="n">
        <v>75.7</v>
      </c>
      <c r="G452" s="35" t="n">
        <v>25.56</v>
      </c>
      <c r="H452" s="35" t="n">
        <v>-111.66</v>
      </c>
      <c r="I452" s="36" t="n">
        <f aca="false">C452/(E452+1)</f>
        <v>-0.203477443609023</v>
      </c>
      <c r="K452" s="31"/>
      <c r="L452" s="31" t="n">
        <v>2009</v>
      </c>
      <c r="M452" s="35" t="n">
        <v>1</v>
      </c>
      <c r="N452" s="35" t="n">
        <v>1</v>
      </c>
      <c r="O452" s="35" t="n">
        <v>1</v>
      </c>
      <c r="P452" s="35" t="n">
        <v>1</v>
      </c>
      <c r="Q452" s="35" t="n">
        <v>1</v>
      </c>
      <c r="R452" s="35" t="n">
        <v>1</v>
      </c>
      <c r="S452" s="35" t="n">
        <v>6</v>
      </c>
    </row>
    <row r="453" customFormat="false" ht="12.75" hidden="false" customHeight="false" outlineLevel="0" collapsed="false">
      <c r="A453" s="31"/>
      <c r="B453" s="31" t="n">
        <v>2010</v>
      </c>
      <c r="C453" s="35" t="n">
        <v>-522</v>
      </c>
      <c r="D453" s="35" t="n">
        <v>96.11</v>
      </c>
      <c r="E453" s="35" t="n">
        <v>1871</v>
      </c>
      <c r="F453" s="35" t="n">
        <v>78.15</v>
      </c>
      <c r="G453" s="35" t="n">
        <v>1.1</v>
      </c>
      <c r="H453" s="35" t="n">
        <v>-253.43</v>
      </c>
      <c r="I453" s="36" t="n">
        <f aca="false">C453/(E453+1)</f>
        <v>-0.278846153846154</v>
      </c>
      <c r="K453" s="31"/>
      <c r="L453" s="31" t="n">
        <v>2010</v>
      </c>
      <c r="M453" s="35" t="n">
        <v>1</v>
      </c>
      <c r="N453" s="35" t="n">
        <v>1</v>
      </c>
      <c r="O453" s="35" t="n">
        <v>1</v>
      </c>
      <c r="P453" s="35" t="n">
        <v>1</v>
      </c>
      <c r="Q453" s="35" t="n">
        <v>1</v>
      </c>
      <c r="R453" s="35" t="n">
        <v>1</v>
      </c>
      <c r="S453" s="35" t="n">
        <v>6</v>
      </c>
    </row>
    <row r="454" customFormat="false" ht="12.75" hidden="false" customHeight="false" outlineLevel="0" collapsed="false">
      <c r="A454" s="31"/>
      <c r="B454" s="31" t="n">
        <v>2011</v>
      </c>
      <c r="C454" s="35" t="n">
        <v>-95</v>
      </c>
      <c r="D454" s="35" t="n">
        <v>96.01</v>
      </c>
      <c r="E454" s="35" t="n">
        <v>0</v>
      </c>
      <c r="F454" s="35" t="n">
        <v>0</v>
      </c>
      <c r="G454" s="35" t="n">
        <v>1.1</v>
      </c>
      <c r="H454" s="35" t="n">
        <v>-262.34</v>
      </c>
      <c r="I454" s="36" t="n">
        <f aca="false">C454/(E454+1)</f>
        <v>-95</v>
      </c>
      <c r="K454" s="31"/>
      <c r="L454" s="31" t="n">
        <v>2011</v>
      </c>
      <c r="M454" s="35" t="n">
        <v>1</v>
      </c>
      <c r="N454" s="35" t="n">
        <v>1</v>
      </c>
      <c r="O454" s="35" t="n">
        <v>1</v>
      </c>
      <c r="P454" s="35" t="n">
        <v>1</v>
      </c>
      <c r="Q454" s="35" t="n">
        <v>1</v>
      </c>
      <c r="R454" s="35" t="n">
        <v>1</v>
      </c>
      <c r="S454" s="35" t="n">
        <v>6</v>
      </c>
    </row>
    <row r="455" customFormat="false" ht="12.75" hidden="false" customHeight="false" outlineLevel="0" collapsed="false">
      <c r="A455" s="31" t="s">
        <v>74</v>
      </c>
      <c r="B455" s="31" t="n">
        <v>2006</v>
      </c>
      <c r="C455" s="35" t="n">
        <v>1104</v>
      </c>
      <c r="D455" s="35" t="n">
        <v>31.92</v>
      </c>
      <c r="E455" s="35" t="n">
        <v>22396</v>
      </c>
      <c r="F455" s="35" t="n">
        <v>75.67</v>
      </c>
      <c r="G455" s="35" t="n">
        <v>205.35</v>
      </c>
      <c r="H455" s="35" t="n">
        <v>66.85</v>
      </c>
      <c r="I455" s="36" t="n">
        <f aca="false">C455/(E455+1)</f>
        <v>0.0492923159351699</v>
      </c>
      <c r="K455" s="31" t="s">
        <v>74</v>
      </c>
      <c r="L455" s="31" t="n">
        <v>2006</v>
      </c>
      <c r="M455" s="35" t="n">
        <v>1</v>
      </c>
      <c r="N455" s="35" t="n">
        <v>1</v>
      </c>
      <c r="O455" s="35" t="n">
        <v>1</v>
      </c>
      <c r="P455" s="35" t="n">
        <v>1</v>
      </c>
      <c r="Q455" s="35" t="n">
        <v>1</v>
      </c>
      <c r="R455" s="35" t="n">
        <v>1</v>
      </c>
      <c r="S455" s="35" t="n">
        <v>6</v>
      </c>
    </row>
    <row r="456" customFormat="false" ht="12.75" hidden="false" customHeight="false" outlineLevel="0" collapsed="false">
      <c r="A456" s="31"/>
      <c r="B456" s="31" t="n">
        <v>2007</v>
      </c>
      <c r="C456" s="35" t="n">
        <v>-1638</v>
      </c>
      <c r="D456" s="35" t="n">
        <v>34.89</v>
      </c>
      <c r="E456" s="35" t="n">
        <v>21713</v>
      </c>
      <c r="F456" s="35" t="n">
        <v>75.66</v>
      </c>
      <c r="G456" s="35" t="n">
        <v>183.59</v>
      </c>
      <c r="H456" s="35" t="n">
        <v>62.11</v>
      </c>
      <c r="I456" s="36" t="n">
        <f aca="false">C456/(E456+1)</f>
        <v>-0.0754352030947776</v>
      </c>
      <c r="K456" s="31"/>
      <c r="L456" s="31" t="n">
        <v>2007</v>
      </c>
      <c r="M456" s="35" t="n">
        <v>1</v>
      </c>
      <c r="N456" s="35" t="n">
        <v>1</v>
      </c>
      <c r="O456" s="35" t="n">
        <v>1</v>
      </c>
      <c r="P456" s="35" t="n">
        <v>1</v>
      </c>
      <c r="Q456" s="35" t="n">
        <v>1</v>
      </c>
      <c r="R456" s="35" t="n">
        <v>1</v>
      </c>
      <c r="S456" s="35" t="n">
        <v>6</v>
      </c>
    </row>
    <row r="457" customFormat="false" ht="12.75" hidden="false" customHeight="false" outlineLevel="0" collapsed="false">
      <c r="A457" s="31"/>
      <c r="B457" s="31" t="n">
        <v>2008</v>
      </c>
      <c r="C457" s="35" t="n">
        <v>-1906</v>
      </c>
      <c r="D457" s="35" t="n">
        <v>38.66</v>
      </c>
      <c r="E457" s="35" t="n">
        <v>28810</v>
      </c>
      <c r="F457" s="35" t="n">
        <v>93.95</v>
      </c>
      <c r="G457" s="35" t="n">
        <v>103.35</v>
      </c>
      <c r="H457" s="35" t="n">
        <v>38.59</v>
      </c>
      <c r="I457" s="36" t="n">
        <f aca="false">C457/(E457+1)</f>
        <v>-0.0661552879108674</v>
      </c>
      <c r="K457" s="31"/>
      <c r="L457" s="31" t="n">
        <v>2008</v>
      </c>
      <c r="M457" s="35" t="n">
        <v>1</v>
      </c>
      <c r="N457" s="35" t="n">
        <v>1</v>
      </c>
      <c r="O457" s="35" t="n">
        <v>1</v>
      </c>
      <c r="P457" s="35" t="n">
        <v>1</v>
      </c>
      <c r="Q457" s="35" t="n">
        <v>1</v>
      </c>
      <c r="R457" s="35" t="n">
        <v>1</v>
      </c>
      <c r="S457" s="35" t="n">
        <v>6</v>
      </c>
    </row>
    <row r="458" customFormat="false" ht="12.75" hidden="false" customHeight="false" outlineLevel="0" collapsed="false">
      <c r="A458" s="31"/>
      <c r="B458" s="31" t="n">
        <v>2009</v>
      </c>
      <c r="C458" s="35" t="n">
        <v>-416</v>
      </c>
      <c r="D458" s="35" t="n">
        <v>30.08</v>
      </c>
      <c r="E458" s="35" t="n">
        <v>30872</v>
      </c>
      <c r="F458" s="35" t="n">
        <v>94.57</v>
      </c>
      <c r="G458" s="35" t="n">
        <v>84.54</v>
      </c>
      <c r="H458" s="35" t="n">
        <v>10.76</v>
      </c>
      <c r="I458" s="36" t="n">
        <f aca="false">C458/(E458+1)</f>
        <v>-0.0134745570563275</v>
      </c>
      <c r="K458" s="31"/>
      <c r="L458" s="31" t="n">
        <v>2009</v>
      </c>
      <c r="M458" s="35" t="n">
        <v>1</v>
      </c>
      <c r="N458" s="35" t="n">
        <v>1</v>
      </c>
      <c r="O458" s="35" t="n">
        <v>1</v>
      </c>
      <c r="P458" s="35" t="n">
        <v>1</v>
      </c>
      <c r="Q458" s="35" t="n">
        <v>1</v>
      </c>
      <c r="R458" s="35" t="n">
        <v>1</v>
      </c>
      <c r="S458" s="35" t="n">
        <v>6</v>
      </c>
    </row>
    <row r="459" customFormat="false" ht="12.75" hidden="false" customHeight="false" outlineLevel="0" collapsed="false">
      <c r="A459" s="31"/>
      <c r="B459" s="31" t="n">
        <v>2010</v>
      </c>
      <c r="C459" s="35" t="n">
        <v>-3037</v>
      </c>
      <c r="D459" s="35" t="n">
        <v>53.22</v>
      </c>
      <c r="E459" s="35" t="n">
        <v>46315</v>
      </c>
      <c r="F459" s="35" t="n">
        <v>93.91</v>
      </c>
      <c r="G459" s="35" t="n">
        <v>43.54</v>
      </c>
      <c r="H459" s="35" t="n">
        <v>-7.43</v>
      </c>
      <c r="I459" s="36" t="n">
        <f aca="false">C459/(E459+1)</f>
        <v>-0.0655712928577597</v>
      </c>
      <c r="K459" s="31"/>
      <c r="L459" s="31" t="n">
        <v>2010</v>
      </c>
      <c r="M459" s="35" t="n">
        <v>1</v>
      </c>
      <c r="N459" s="35" t="n">
        <v>1</v>
      </c>
      <c r="O459" s="35" t="n">
        <v>1</v>
      </c>
      <c r="P459" s="35" t="n">
        <v>1</v>
      </c>
      <c r="Q459" s="35" t="n">
        <v>1</v>
      </c>
      <c r="R459" s="35" t="n">
        <v>1</v>
      </c>
      <c r="S459" s="35" t="n">
        <v>6</v>
      </c>
    </row>
    <row r="460" customFormat="false" ht="12.75" hidden="false" customHeight="false" outlineLevel="0" collapsed="false">
      <c r="A460" s="31"/>
      <c r="B460" s="31" t="n">
        <v>2011</v>
      </c>
      <c r="C460" s="35" t="n">
        <v>21454</v>
      </c>
      <c r="D460" s="35" t="n">
        <v>65.08</v>
      </c>
      <c r="E460" s="35" t="n">
        <v>101449</v>
      </c>
      <c r="F460" s="35" t="n">
        <v>121.78</v>
      </c>
      <c r="G460" s="35" t="n">
        <v>47.8</v>
      </c>
      <c r="H460" s="35" t="n">
        <v>26.81</v>
      </c>
      <c r="I460" s="36" t="n">
        <f aca="false">C460/(E460+1)</f>
        <v>0.211473632331198</v>
      </c>
      <c r="K460" s="31"/>
      <c r="L460" s="31" t="n">
        <v>2011</v>
      </c>
      <c r="M460" s="35" t="n">
        <v>1</v>
      </c>
      <c r="N460" s="35" t="n">
        <v>1</v>
      </c>
      <c r="O460" s="35" t="n">
        <v>1</v>
      </c>
      <c r="P460" s="35" t="n">
        <v>1</v>
      </c>
      <c r="Q460" s="35" t="n">
        <v>1</v>
      </c>
      <c r="R460" s="35" t="n">
        <v>1</v>
      </c>
      <c r="S460" s="35" t="n">
        <v>6</v>
      </c>
    </row>
    <row r="461" customFormat="false" ht="12.75" hidden="false" customHeight="false" outlineLevel="0" collapsed="false">
      <c r="A461" s="31" t="s">
        <v>106</v>
      </c>
      <c r="B461" s="31" t="n">
        <v>2006</v>
      </c>
      <c r="C461" s="35" t="n">
        <v>-823</v>
      </c>
      <c r="D461" s="35" t="n">
        <v>0.49</v>
      </c>
      <c r="E461" s="35" t="n">
        <v>2375</v>
      </c>
      <c r="F461" s="35" t="n">
        <v>74.24</v>
      </c>
      <c r="G461" s="35" t="n">
        <v>88.05</v>
      </c>
      <c r="H461" s="35" t="n">
        <v>-13.01</v>
      </c>
      <c r="I461" s="36" t="n">
        <f aca="false">C461/(E461+1)</f>
        <v>-0.346380471380471</v>
      </c>
      <c r="K461" s="31" t="s">
        <v>106</v>
      </c>
      <c r="L461" s="31" t="n">
        <v>2006</v>
      </c>
      <c r="M461" s="35" t="n">
        <v>1</v>
      </c>
      <c r="N461" s="35" t="n">
        <v>1</v>
      </c>
      <c r="O461" s="35" t="n">
        <v>1</v>
      </c>
      <c r="P461" s="35" t="n">
        <v>1</v>
      </c>
      <c r="Q461" s="35" t="n">
        <v>1</v>
      </c>
      <c r="R461" s="35" t="n">
        <v>1</v>
      </c>
      <c r="S461" s="35" t="n">
        <v>6</v>
      </c>
    </row>
    <row r="462" customFormat="false" ht="12.75" hidden="false" customHeight="false" outlineLevel="0" collapsed="false">
      <c r="A462" s="31"/>
      <c r="B462" s="31" t="n">
        <v>2007</v>
      </c>
      <c r="C462" s="35" t="n">
        <v>-1420</v>
      </c>
      <c r="D462" s="35" t="n">
        <v>82.31</v>
      </c>
      <c r="E462" s="35" t="n">
        <v>12408</v>
      </c>
      <c r="F462" s="35" t="n">
        <v>89.71</v>
      </c>
      <c r="G462" s="35" t="n">
        <v>16.79</v>
      </c>
      <c r="H462" s="35" t="n">
        <v>-6.13</v>
      </c>
      <c r="I462" s="36" t="n">
        <f aca="false">C462/(E462+1)</f>
        <v>-0.114433072769764</v>
      </c>
      <c r="K462" s="31"/>
      <c r="L462" s="31" t="n">
        <v>2007</v>
      </c>
      <c r="M462" s="35" t="n">
        <v>1</v>
      </c>
      <c r="N462" s="35" t="n">
        <v>1</v>
      </c>
      <c r="O462" s="35" t="n">
        <v>1</v>
      </c>
      <c r="P462" s="35" t="n">
        <v>1</v>
      </c>
      <c r="Q462" s="35" t="n">
        <v>1</v>
      </c>
      <c r="R462" s="35" t="n">
        <v>1</v>
      </c>
      <c r="S462" s="35" t="n">
        <v>6</v>
      </c>
    </row>
    <row r="463" customFormat="false" ht="12.75" hidden="false" customHeight="false" outlineLevel="0" collapsed="false">
      <c r="A463" s="31"/>
      <c r="B463" s="31" t="n">
        <v>2008</v>
      </c>
      <c r="C463" s="35" t="n">
        <v>-3279</v>
      </c>
      <c r="D463" s="35" t="n">
        <v>92.86</v>
      </c>
      <c r="E463" s="35" t="n">
        <v>9896</v>
      </c>
      <c r="F463" s="35" t="n">
        <v>74.94</v>
      </c>
      <c r="G463" s="35" t="n">
        <v>5.84</v>
      </c>
      <c r="H463" s="35" t="n">
        <v>-22.15</v>
      </c>
      <c r="I463" s="36" t="n">
        <f aca="false">C463/(E463+1)</f>
        <v>-0.331312518945135</v>
      </c>
      <c r="K463" s="31"/>
      <c r="L463" s="31" t="n">
        <v>2008</v>
      </c>
      <c r="M463" s="35" t="n">
        <v>1</v>
      </c>
      <c r="N463" s="35" t="n">
        <v>1</v>
      </c>
      <c r="O463" s="35" t="n">
        <v>1</v>
      </c>
      <c r="P463" s="35" t="n">
        <v>1</v>
      </c>
      <c r="Q463" s="35" t="n">
        <v>1</v>
      </c>
      <c r="R463" s="35" t="n">
        <v>1</v>
      </c>
      <c r="S463" s="35" t="n">
        <v>6</v>
      </c>
    </row>
    <row r="464" customFormat="false" ht="12.75" hidden="false" customHeight="false" outlineLevel="0" collapsed="false">
      <c r="A464" s="31"/>
      <c r="B464" s="31" t="n">
        <v>2009</v>
      </c>
      <c r="C464" s="35" t="n">
        <v>-529</v>
      </c>
      <c r="D464" s="35" t="n">
        <v>95.7</v>
      </c>
      <c r="E464" s="35" t="n">
        <v>0</v>
      </c>
      <c r="F464" s="35" t="n">
        <v>0</v>
      </c>
      <c r="G464" s="35" t="n">
        <v>3.52</v>
      </c>
      <c r="H464" s="35" t="n">
        <v>-21.89</v>
      </c>
      <c r="I464" s="36" t="n">
        <f aca="false">C464/(E464+1)</f>
        <v>-529</v>
      </c>
      <c r="K464" s="31"/>
      <c r="L464" s="31" t="n">
        <v>2009</v>
      </c>
      <c r="M464" s="35" t="n">
        <v>1</v>
      </c>
      <c r="N464" s="35" t="n">
        <v>1</v>
      </c>
      <c r="O464" s="35" t="n">
        <v>1</v>
      </c>
      <c r="P464" s="35" t="n">
        <v>1</v>
      </c>
      <c r="Q464" s="35" t="n">
        <v>1</v>
      </c>
      <c r="R464" s="35" t="n">
        <v>1</v>
      </c>
      <c r="S464" s="35" t="n">
        <v>6</v>
      </c>
    </row>
    <row r="465" customFormat="false" ht="12.75" hidden="false" customHeight="false" outlineLevel="0" collapsed="false">
      <c r="A465" s="31"/>
      <c r="B465" s="31" t="n">
        <v>2010</v>
      </c>
      <c r="C465" s="35" t="n">
        <v>-836</v>
      </c>
      <c r="D465" s="35" t="n">
        <v>99.53</v>
      </c>
      <c r="E465" s="35" t="n">
        <v>0</v>
      </c>
      <c r="F465" s="35" t="n">
        <v>0</v>
      </c>
      <c r="G465" s="35" t="n">
        <v>0.38</v>
      </c>
      <c r="H465" s="35" t="n">
        <v>-26.26</v>
      </c>
      <c r="I465" s="36" t="n">
        <f aca="false">C465/(E465+1)</f>
        <v>-836</v>
      </c>
      <c r="K465" s="31"/>
      <c r="L465" s="31" t="n">
        <v>2010</v>
      </c>
      <c r="M465" s="35" t="n">
        <v>1</v>
      </c>
      <c r="N465" s="35" t="n">
        <v>1</v>
      </c>
      <c r="O465" s="35" t="n">
        <v>1</v>
      </c>
      <c r="P465" s="35" t="n">
        <v>1</v>
      </c>
      <c r="Q465" s="35" t="n">
        <v>1</v>
      </c>
      <c r="R465" s="35" t="n">
        <v>1</v>
      </c>
      <c r="S465" s="35" t="n">
        <v>6</v>
      </c>
    </row>
    <row r="466" customFormat="false" ht="12.75" hidden="false" customHeight="false" outlineLevel="0" collapsed="false">
      <c r="A466" s="31"/>
      <c r="B466" s="31" t="n">
        <v>2011</v>
      </c>
      <c r="C466" s="35" t="n">
        <v>0</v>
      </c>
      <c r="D466" s="35" t="n">
        <v>99.53</v>
      </c>
      <c r="E466" s="35" t="n">
        <v>0</v>
      </c>
      <c r="F466" s="35" t="n">
        <v>0</v>
      </c>
      <c r="G466" s="35" t="n">
        <v>0.38</v>
      </c>
      <c r="H466" s="35" t="n">
        <v>-26.26</v>
      </c>
      <c r="I466" s="36" t="n">
        <f aca="false">C466/(E466+1)</f>
        <v>0</v>
      </c>
      <c r="K466" s="31"/>
      <c r="L466" s="31" t="n">
        <v>2011</v>
      </c>
      <c r="M466" s="35" t="n">
        <v>1</v>
      </c>
      <c r="N466" s="35" t="n">
        <v>1</v>
      </c>
      <c r="O466" s="35" t="n">
        <v>1</v>
      </c>
      <c r="P466" s="35" t="n">
        <v>1</v>
      </c>
      <c r="Q466" s="35" t="n">
        <v>1</v>
      </c>
      <c r="R466" s="35" t="n">
        <v>1</v>
      </c>
      <c r="S466" s="35" t="n">
        <v>6</v>
      </c>
    </row>
    <row r="467" customFormat="false" ht="12.75" hidden="false" customHeight="false" outlineLevel="0" collapsed="false">
      <c r="A467" s="31" t="s">
        <v>142</v>
      </c>
      <c r="B467" s="31" t="n">
        <v>2011</v>
      </c>
      <c r="C467" s="35" t="n">
        <v>8196</v>
      </c>
      <c r="D467" s="35" t="n">
        <v>4.91</v>
      </c>
      <c r="E467" s="35" t="n">
        <v>10679</v>
      </c>
      <c r="F467" s="35" t="n">
        <v>678.03</v>
      </c>
      <c r="G467" s="35" t="n">
        <v>87.83</v>
      </c>
      <c r="H467" s="35" t="n">
        <v>7.9</v>
      </c>
      <c r="I467" s="36" t="n">
        <f aca="false">C467/(E467+1)</f>
        <v>0.767415730337079</v>
      </c>
      <c r="K467" s="31" t="s">
        <v>142</v>
      </c>
      <c r="L467" s="31" t="n">
        <v>2011</v>
      </c>
      <c r="M467" s="35" t="n">
        <v>1</v>
      </c>
      <c r="N467" s="35" t="n">
        <v>1</v>
      </c>
      <c r="O467" s="35" t="n">
        <v>1</v>
      </c>
      <c r="P467" s="35" t="n">
        <v>1</v>
      </c>
      <c r="Q467" s="35" t="n">
        <v>1</v>
      </c>
      <c r="R467" s="35" t="n">
        <v>1</v>
      </c>
      <c r="S467" s="35" t="n">
        <v>6</v>
      </c>
    </row>
    <row r="468" customFormat="false" ht="12.75" hidden="false" customHeight="false" outlineLevel="0" collapsed="false">
      <c r="A468" s="31" t="s">
        <v>45</v>
      </c>
      <c r="B468" s="31" t="n">
        <v>2006</v>
      </c>
      <c r="C468" s="35" t="n">
        <v>3538</v>
      </c>
      <c r="D468" s="35" t="n">
        <v>90.57</v>
      </c>
      <c r="E468" s="35" t="n">
        <v>17357</v>
      </c>
      <c r="F468" s="35" t="n">
        <v>121.29</v>
      </c>
      <c r="G468" s="35" t="n">
        <v>17.15</v>
      </c>
      <c r="H468" s="35" t="n">
        <v>45.01</v>
      </c>
      <c r="I468" s="36" t="n">
        <f aca="false">C468/(E468+1)</f>
        <v>0.203825325498329</v>
      </c>
      <c r="K468" s="31" t="s">
        <v>45</v>
      </c>
      <c r="L468" s="31" t="n">
        <v>2006</v>
      </c>
      <c r="M468" s="35" t="n">
        <v>1</v>
      </c>
      <c r="N468" s="35" t="n">
        <v>1</v>
      </c>
      <c r="O468" s="35" t="n">
        <v>1</v>
      </c>
      <c r="P468" s="35" t="n">
        <v>1</v>
      </c>
      <c r="Q468" s="35" t="n">
        <v>1</v>
      </c>
      <c r="R468" s="35" t="n">
        <v>1</v>
      </c>
      <c r="S468" s="35" t="n">
        <v>6</v>
      </c>
    </row>
    <row r="469" customFormat="false" ht="12.75" hidden="false" customHeight="false" outlineLevel="0" collapsed="false">
      <c r="A469" s="31"/>
      <c r="B469" s="31" t="n">
        <v>2007</v>
      </c>
      <c r="C469" s="35" t="n">
        <v>1773</v>
      </c>
      <c r="D469" s="35" t="n">
        <v>97.44</v>
      </c>
      <c r="E469" s="35" t="n">
        <v>9054</v>
      </c>
      <c r="F469" s="35" t="n">
        <v>106.77</v>
      </c>
      <c r="G469" s="35" t="n">
        <v>5.39</v>
      </c>
      <c r="H469" s="35" t="n">
        <v>52.53</v>
      </c>
      <c r="I469" s="36" t="n">
        <f aca="false">C469/(E469+1)</f>
        <v>0.195803423522916</v>
      </c>
      <c r="K469" s="31"/>
      <c r="L469" s="31" t="n">
        <v>2007</v>
      </c>
      <c r="M469" s="35" t="n">
        <v>1</v>
      </c>
      <c r="N469" s="35" t="n">
        <v>1</v>
      </c>
      <c r="O469" s="35" t="n">
        <v>1</v>
      </c>
      <c r="P469" s="35" t="n">
        <v>1</v>
      </c>
      <c r="Q469" s="35" t="n">
        <v>1</v>
      </c>
      <c r="R469" s="35" t="n">
        <v>1</v>
      </c>
      <c r="S469" s="35" t="n">
        <v>6</v>
      </c>
    </row>
    <row r="470" customFormat="false" ht="12.75" hidden="false" customHeight="false" outlineLevel="0" collapsed="false">
      <c r="A470" s="31"/>
      <c r="B470" s="31" t="n">
        <v>2008</v>
      </c>
      <c r="C470" s="35" t="n">
        <v>723</v>
      </c>
      <c r="D470" s="35" t="n">
        <v>91.5</v>
      </c>
      <c r="E470" s="35" t="n">
        <v>25937</v>
      </c>
      <c r="F470" s="35" t="n">
        <v>103.61</v>
      </c>
      <c r="G470" s="35" t="n">
        <v>17.67</v>
      </c>
      <c r="H470" s="35" t="n">
        <v>51.92</v>
      </c>
      <c r="I470" s="36" t="n">
        <f aca="false">C470/(E470+1)</f>
        <v>0.0278741614619477</v>
      </c>
      <c r="K470" s="31"/>
      <c r="L470" s="31" t="n">
        <v>2008</v>
      </c>
      <c r="M470" s="35" t="n">
        <v>1</v>
      </c>
      <c r="N470" s="35" t="n">
        <v>1</v>
      </c>
      <c r="O470" s="35" t="n">
        <v>1</v>
      </c>
      <c r="P470" s="35" t="n">
        <v>1</v>
      </c>
      <c r="Q470" s="35" t="n">
        <v>1</v>
      </c>
      <c r="R470" s="35" t="n">
        <v>1</v>
      </c>
      <c r="S470" s="35" t="n">
        <v>6</v>
      </c>
    </row>
    <row r="471" customFormat="false" ht="12.75" hidden="false" customHeight="false" outlineLevel="0" collapsed="false">
      <c r="A471" s="31"/>
      <c r="B471" s="31" t="n">
        <v>2009</v>
      </c>
      <c r="C471" s="35" t="n">
        <v>527</v>
      </c>
      <c r="D471" s="35" t="n">
        <v>67.97</v>
      </c>
      <c r="E471" s="35" t="n">
        <v>32930</v>
      </c>
      <c r="F471" s="35" t="n">
        <v>102.04</v>
      </c>
      <c r="G471" s="35" t="n">
        <v>160.15</v>
      </c>
      <c r="H471" s="35" t="n">
        <v>80</v>
      </c>
      <c r="I471" s="36" t="n">
        <f aca="false">C471/(E471+1)</f>
        <v>0.0160031581184902</v>
      </c>
      <c r="K471" s="31"/>
      <c r="L471" s="31" t="n">
        <v>2009</v>
      </c>
      <c r="M471" s="35" t="n">
        <v>1</v>
      </c>
      <c r="N471" s="35" t="n">
        <v>1</v>
      </c>
      <c r="O471" s="35" t="n">
        <v>1</v>
      </c>
      <c r="P471" s="35" t="n">
        <v>1</v>
      </c>
      <c r="Q471" s="35" t="n">
        <v>1</v>
      </c>
      <c r="R471" s="35" t="n">
        <v>1</v>
      </c>
      <c r="S471" s="35" t="n">
        <v>6</v>
      </c>
    </row>
    <row r="472" customFormat="false" ht="12.75" hidden="false" customHeight="false" outlineLevel="0" collapsed="false">
      <c r="A472" s="31"/>
      <c r="B472" s="31" t="n">
        <v>2010</v>
      </c>
      <c r="C472" s="35" t="n">
        <v>969</v>
      </c>
      <c r="D472" s="35" t="n">
        <v>62.18</v>
      </c>
      <c r="E472" s="35" t="n">
        <v>34558</v>
      </c>
      <c r="F472" s="35" t="n">
        <v>104.09</v>
      </c>
      <c r="G472" s="35" t="n">
        <v>181.41</v>
      </c>
      <c r="H472" s="35" t="n">
        <v>79.15</v>
      </c>
      <c r="I472" s="36" t="n">
        <f aca="false">C472/(E472+1)</f>
        <v>0.0280390057582685</v>
      </c>
      <c r="K472" s="31"/>
      <c r="L472" s="31" t="n">
        <v>2010</v>
      </c>
      <c r="M472" s="35" t="n">
        <v>1</v>
      </c>
      <c r="N472" s="35" t="n">
        <v>1</v>
      </c>
      <c r="O472" s="35" t="n">
        <v>1</v>
      </c>
      <c r="P472" s="35" t="n">
        <v>1</v>
      </c>
      <c r="Q472" s="35" t="n">
        <v>1</v>
      </c>
      <c r="R472" s="35" t="n">
        <v>1</v>
      </c>
      <c r="S472" s="35" t="n">
        <v>6</v>
      </c>
    </row>
    <row r="473" customFormat="false" ht="12.75" hidden="false" customHeight="false" outlineLevel="0" collapsed="false">
      <c r="A473" s="31"/>
      <c r="B473" s="31" t="n">
        <v>2011</v>
      </c>
      <c r="C473" s="35" t="n">
        <v>292</v>
      </c>
      <c r="D473" s="35" t="n">
        <v>71.64</v>
      </c>
      <c r="E473" s="35" t="n">
        <v>28484</v>
      </c>
      <c r="F473" s="35" t="n">
        <v>101.14</v>
      </c>
      <c r="G473" s="35" t="n">
        <v>1126.46</v>
      </c>
      <c r="H473" s="35" t="n">
        <v>97.48</v>
      </c>
      <c r="I473" s="36" t="n">
        <f aca="false">C473/(E473+1)</f>
        <v>0.010251009303142</v>
      </c>
      <c r="K473" s="31"/>
      <c r="L473" s="31" t="n">
        <v>2011</v>
      </c>
      <c r="M473" s="35" t="n">
        <v>1</v>
      </c>
      <c r="N473" s="35" t="n">
        <v>1</v>
      </c>
      <c r="O473" s="35" t="n">
        <v>1</v>
      </c>
      <c r="P473" s="35" t="n">
        <v>1</v>
      </c>
      <c r="Q473" s="35" t="n">
        <v>1</v>
      </c>
      <c r="R473" s="35" t="n">
        <v>1</v>
      </c>
      <c r="S473" s="35" t="n">
        <v>6</v>
      </c>
    </row>
    <row r="474" customFormat="false" ht="12.75" hidden="false" customHeight="false" outlineLevel="0" collapsed="false">
      <c r="A474" s="31" t="s">
        <v>117</v>
      </c>
      <c r="B474" s="31" t="n">
        <v>2008</v>
      </c>
      <c r="C474" s="35" t="n">
        <v>-4880</v>
      </c>
      <c r="D474" s="35" t="n">
        <v>96.46</v>
      </c>
      <c r="E474" s="35" t="n">
        <v>51728</v>
      </c>
      <c r="F474" s="35" t="n">
        <v>105.45</v>
      </c>
      <c r="G474" s="35" t="n">
        <v>3.25</v>
      </c>
      <c r="H474" s="35" t="n">
        <v>-7.55</v>
      </c>
      <c r="I474" s="36" t="n">
        <f aca="false">C474/(E474+1)</f>
        <v>-0.0943377989135688</v>
      </c>
      <c r="K474" s="31" t="s">
        <v>117</v>
      </c>
      <c r="L474" s="31" t="n">
        <v>2008</v>
      </c>
      <c r="M474" s="35" t="n">
        <v>1</v>
      </c>
      <c r="N474" s="35" t="n">
        <v>1</v>
      </c>
      <c r="O474" s="35" t="n">
        <v>1</v>
      </c>
      <c r="P474" s="35" t="n">
        <v>1</v>
      </c>
      <c r="Q474" s="35" t="n">
        <v>1</v>
      </c>
      <c r="R474" s="35" t="n">
        <v>1</v>
      </c>
      <c r="S474" s="35" t="n">
        <v>6</v>
      </c>
    </row>
    <row r="475" customFormat="false" ht="12.75" hidden="false" customHeight="false" outlineLevel="0" collapsed="false">
      <c r="A475" s="31"/>
      <c r="B475" s="31" t="n">
        <v>2009</v>
      </c>
      <c r="C475" s="35" t="n">
        <v>586</v>
      </c>
      <c r="D475" s="35" t="n">
        <v>86.48</v>
      </c>
      <c r="E475" s="35" t="n">
        <v>67342</v>
      </c>
      <c r="F475" s="35" t="n">
        <v>109.29</v>
      </c>
      <c r="G475" s="35" t="n">
        <v>13.95</v>
      </c>
      <c r="H475" s="35" t="n">
        <v>4.25</v>
      </c>
      <c r="I475" s="36" t="n">
        <f aca="false">C475/(E475+1)</f>
        <v>0.00870172104004871</v>
      </c>
      <c r="K475" s="31"/>
      <c r="L475" s="31" t="n">
        <v>2009</v>
      </c>
      <c r="M475" s="35" t="n">
        <v>1</v>
      </c>
      <c r="N475" s="35" t="n">
        <v>1</v>
      </c>
      <c r="O475" s="35" t="n">
        <v>1</v>
      </c>
      <c r="P475" s="35" t="n">
        <v>1</v>
      </c>
      <c r="Q475" s="35" t="n">
        <v>1</v>
      </c>
      <c r="R475" s="35" t="n">
        <v>1</v>
      </c>
      <c r="S475" s="35" t="n">
        <v>6</v>
      </c>
    </row>
    <row r="476" customFormat="false" ht="12.75" hidden="false" customHeight="false" outlineLevel="0" collapsed="false">
      <c r="A476" s="31"/>
      <c r="B476" s="31" t="n">
        <v>2010</v>
      </c>
      <c r="C476" s="35" t="n">
        <v>1579</v>
      </c>
      <c r="D476" s="35" t="n">
        <v>66.48</v>
      </c>
      <c r="E476" s="35" t="n">
        <v>100668</v>
      </c>
      <c r="F476" s="35" t="n">
        <v>104.82</v>
      </c>
      <c r="G476" s="35" t="n">
        <v>35.8</v>
      </c>
      <c r="H476" s="35" t="n">
        <v>4.43</v>
      </c>
      <c r="I476" s="36" t="n">
        <f aca="false">C476/(E476+1)</f>
        <v>0.0156850669024228</v>
      </c>
      <c r="K476" s="31"/>
      <c r="L476" s="31" t="n">
        <v>2010</v>
      </c>
      <c r="M476" s="35" t="n">
        <v>1</v>
      </c>
      <c r="N476" s="35" t="n">
        <v>1</v>
      </c>
      <c r="O476" s="35" t="n">
        <v>1</v>
      </c>
      <c r="P476" s="35" t="n">
        <v>1</v>
      </c>
      <c r="Q476" s="35" t="n">
        <v>1</v>
      </c>
      <c r="R476" s="35" t="n">
        <v>1</v>
      </c>
      <c r="S476" s="35" t="n">
        <v>6</v>
      </c>
    </row>
    <row r="477" customFormat="false" ht="12.75" hidden="false" customHeight="false" outlineLevel="0" collapsed="false">
      <c r="A477" s="31"/>
      <c r="B477" s="31" t="n">
        <v>2011</v>
      </c>
      <c r="C477" s="35" t="n">
        <v>402</v>
      </c>
      <c r="D477" s="35" t="n">
        <v>75.99</v>
      </c>
      <c r="E477" s="35" t="n">
        <v>83060</v>
      </c>
      <c r="F477" s="35" t="n">
        <v>103.82</v>
      </c>
      <c r="G477" s="35" t="n">
        <v>25.53</v>
      </c>
      <c r="H477" s="35" t="n">
        <v>5.51</v>
      </c>
      <c r="I477" s="36" t="n">
        <f aca="false">C477/(E477+1)</f>
        <v>0.00483981652038863</v>
      </c>
      <c r="K477" s="31"/>
      <c r="L477" s="31" t="n">
        <v>2011</v>
      </c>
      <c r="M477" s="35" t="n">
        <v>1</v>
      </c>
      <c r="N477" s="35" t="n">
        <v>1</v>
      </c>
      <c r="O477" s="35" t="n">
        <v>1</v>
      </c>
      <c r="P477" s="35" t="n">
        <v>1</v>
      </c>
      <c r="Q477" s="35" t="n">
        <v>1</v>
      </c>
      <c r="R477" s="35" t="n">
        <v>1</v>
      </c>
      <c r="S477" s="35" t="n">
        <v>6</v>
      </c>
    </row>
    <row r="478" customFormat="false" ht="12.75" hidden="false" customHeight="false" outlineLevel="0" collapsed="false">
      <c r="K478" s="31" t="s">
        <v>158</v>
      </c>
      <c r="L478" s="31"/>
      <c r="M478" s="35" t="n">
        <v>472</v>
      </c>
      <c r="N478" s="35" t="n">
        <v>472</v>
      </c>
      <c r="O478" s="35" t="n">
        <v>472</v>
      </c>
      <c r="P478" s="35" t="n">
        <v>472</v>
      </c>
      <c r="Q478" s="35" t="n">
        <v>472</v>
      </c>
      <c r="R478" s="35" t="n">
        <v>472</v>
      </c>
      <c r="S478" s="35" t="n">
        <v>2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6" min="3" style="0" width="12.14"/>
    <col collapsed="false" customWidth="true" hidden="false" outlineLevel="0" max="7" min="7" style="0" width="11.13"/>
    <col collapsed="false" customWidth="true" hidden="false" outlineLevel="0" max="10" min="9" style="0" width="3.56"/>
    <col collapsed="false" customWidth="true" hidden="fals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2.14"/>
    <col collapsed="false" customWidth="true" hidden="false" outlineLevel="0" max="15" min="14" style="0" width="11.42"/>
    <col collapsed="false" customWidth="true" hidden="false" outlineLevel="0" max="16" min="16" style="0" width="10.41"/>
    <col collapsed="false" customWidth="true" hidden="false" outlineLevel="0" max="17" min="17" style="26" width="10.41"/>
  </cols>
  <sheetData>
    <row r="1" customFormat="false" ht="12.75" hidden="false" customHeight="false" outlineLevel="0" collapsed="false">
      <c r="B1" s="27" t="s">
        <v>160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J1" s="38"/>
      <c r="K1" s="39" t="s">
        <v>7</v>
      </c>
    </row>
    <row r="2" customFormat="false" ht="12.75" hidden="false" customHeight="false" outlineLevel="0" collapsed="false">
      <c r="J2" s="38"/>
    </row>
    <row r="3" s="41" customFormat="true" ht="38.25" hidden="false" customHeight="false" outlineLevel="0" collapsed="false">
      <c r="A3" s="40" t="s">
        <v>18</v>
      </c>
      <c r="B3" s="40" t="s">
        <v>19</v>
      </c>
      <c r="C3" s="41" t="s">
        <v>145</v>
      </c>
      <c r="D3" s="41" t="s">
        <v>151</v>
      </c>
      <c r="E3" s="41" t="s">
        <v>152</v>
      </c>
      <c r="F3" s="41" t="s">
        <v>161</v>
      </c>
      <c r="G3" s="41" t="s">
        <v>153</v>
      </c>
      <c r="H3" s="40" t="s">
        <v>162</v>
      </c>
      <c r="I3" s="40"/>
      <c r="J3" s="42"/>
      <c r="K3" s="41" t="s">
        <v>163</v>
      </c>
      <c r="L3" s="43" t="str">
        <f aca="false">C3</f>
        <v>Befektetett eszközök aránya</v>
      </c>
      <c r="M3" s="43" t="str">
        <f aca="false">D3</f>
        <v>Költségarányos árbevétel</v>
      </c>
      <c r="N3" s="43" t="str">
        <f aca="false">E3</f>
        <v>Likviditási mutató</v>
      </c>
      <c r="O3" s="43" t="str">
        <f aca="false">F3</f>
        <v>ROS</v>
      </c>
      <c r="P3" s="43" t="str">
        <f aca="false">G3</f>
        <v>Tőkeellátottság</v>
      </c>
      <c r="Q3" s="44" t="str">
        <f aca="false">H3</f>
        <v>y (pozíció)</v>
      </c>
    </row>
    <row r="4" s="27" customFormat="true" ht="12.75" hidden="false" customHeight="false" outlineLevel="0" collapsed="false">
      <c r="A4" s="37"/>
      <c r="C4" s="27" t="s">
        <v>146</v>
      </c>
      <c r="D4" s="27" t="s">
        <v>146</v>
      </c>
      <c r="E4" s="27" t="s">
        <v>146</v>
      </c>
      <c r="F4" s="27" t="s">
        <v>146</v>
      </c>
      <c r="G4" s="27" t="s">
        <v>146</v>
      </c>
      <c r="H4" s="27" t="s">
        <v>164</v>
      </c>
      <c r="J4" s="45"/>
      <c r="L4" s="27" t="str">
        <f aca="false">C4</f>
        <v>%</v>
      </c>
      <c r="M4" s="27" t="str">
        <f aca="false">D4</f>
        <v>%</v>
      </c>
      <c r="N4" s="27" t="str">
        <f aca="false">E4</f>
        <v>%</v>
      </c>
      <c r="O4" s="27" t="str">
        <f aca="false">F4</f>
        <v>%</v>
      </c>
      <c r="P4" s="27" t="str">
        <f aca="false">G4</f>
        <v>%</v>
      </c>
      <c r="Q4" s="44" t="str">
        <f aca="false">H4</f>
        <v>pont</v>
      </c>
    </row>
    <row r="5" customFormat="false" ht="12.75" hidden="false" customHeight="false" outlineLevel="0" collapsed="false">
      <c r="A5" s="37" t="s">
        <v>84</v>
      </c>
      <c r="B5" s="0" t="n">
        <v>2006</v>
      </c>
      <c r="C5" s="0" t="n">
        <v>53.5</v>
      </c>
      <c r="D5" s="0" t="n">
        <v>112.31</v>
      </c>
      <c r="E5" s="0" t="n">
        <v>123.72</v>
      </c>
      <c r="F5" s="5" t="n">
        <v>8.36541977672137</v>
      </c>
      <c r="G5" s="0" t="n">
        <v>60.63</v>
      </c>
      <c r="H5" s="0" t="n">
        <v>10000</v>
      </c>
      <c r="J5" s="38"/>
      <c r="K5" s="0" t="str">
        <f aca="false">B5&amp;A5</f>
        <v>2006Ágoston Ostyasütő Korlátolt Felelősségű Társaság</v>
      </c>
      <c r="L5" s="0" t="n">
        <f aca="false">INT(RANK(C5,C$5:C$476,C$1)/10)+1</f>
        <v>22</v>
      </c>
      <c r="M5" s="0" t="n">
        <f aca="false">INT(RANK(D5,D$5:D$476,D$1)/10)+1</f>
        <v>7</v>
      </c>
      <c r="N5" s="0" t="n">
        <f aca="false">INT(RANK(E5,E$5:E$476,E$1)/10)+1</f>
        <v>15</v>
      </c>
      <c r="O5" s="0" t="n">
        <f aca="false">INT(RANK(F5,F$5:F$476,F$1)/10)+1</f>
        <v>11</v>
      </c>
      <c r="P5" s="0" t="n">
        <f aca="false">INT(RANK(G5,G$5:G$476,G$1)/10)+1</f>
        <v>14</v>
      </c>
      <c r="Q5" s="0" t="n">
        <f aca="false">H5</f>
        <v>10000</v>
      </c>
      <c r="S5" s="0" t="n">
        <f aca="false">[1]Rangsor!$O5</f>
        <v>11</v>
      </c>
    </row>
    <row r="6" customFormat="false" ht="12.75" hidden="false" customHeight="false" outlineLevel="0" collapsed="false">
      <c r="A6" s="37" t="s">
        <v>84</v>
      </c>
      <c r="B6" s="0" t="n">
        <v>2007</v>
      </c>
      <c r="C6" s="0" t="n">
        <v>44.11</v>
      </c>
      <c r="D6" s="0" t="n">
        <v>136.97</v>
      </c>
      <c r="E6" s="0" t="n">
        <v>135.26</v>
      </c>
      <c r="F6" s="5" t="n">
        <v>20.7607720987305</v>
      </c>
      <c r="G6" s="0" t="n">
        <v>56.66</v>
      </c>
      <c r="H6" s="0" t="n">
        <v>10000</v>
      </c>
      <c r="J6" s="38"/>
      <c r="K6" s="0" t="str">
        <f aca="false">B6&amp;A6</f>
        <v>2007Ágoston Ostyasütő Korlátolt Felelősségű Társaság</v>
      </c>
      <c r="L6" s="0" t="n">
        <f aca="false">INT(RANK(C6,C$5:C$476,C$1)/10)+1</f>
        <v>27</v>
      </c>
      <c r="M6" s="0" t="n">
        <f aca="false">INT(RANK(D6,D$5:D$476,D$1)/10)+1</f>
        <v>2</v>
      </c>
      <c r="N6" s="0" t="n">
        <f aca="false">INT(RANK(E6,E$5:E$476,E$1)/10)+1</f>
        <v>13</v>
      </c>
      <c r="O6" s="0" t="n">
        <f aca="false">INT(RANK(F6,F$5:F$476,F$1)/10)+1</f>
        <v>3</v>
      </c>
      <c r="P6" s="0" t="n">
        <f aca="false">INT(RANK(G6,G$5:G$476,G$1)/10)+1</f>
        <v>15</v>
      </c>
      <c r="Q6" s="0" t="n">
        <f aca="false">H6</f>
        <v>10000</v>
      </c>
      <c r="S6" s="0" t="n">
        <f aca="false">[1]Rangsor!$O6</f>
        <v>3</v>
      </c>
    </row>
    <row r="7" customFormat="false" ht="12.75" hidden="false" customHeight="false" outlineLevel="0" collapsed="false">
      <c r="A7" s="37" t="s">
        <v>84</v>
      </c>
      <c r="B7" s="0" t="n">
        <v>2008</v>
      </c>
      <c r="C7" s="0" t="n">
        <v>67</v>
      </c>
      <c r="D7" s="0" t="n">
        <v>116.36</v>
      </c>
      <c r="E7" s="0" t="n">
        <v>92.78</v>
      </c>
      <c r="F7" s="5" t="n">
        <v>10.2897420342606</v>
      </c>
      <c r="G7" s="0" t="n">
        <v>63.19</v>
      </c>
      <c r="H7" s="0" t="n">
        <v>10000</v>
      </c>
      <c r="J7" s="38"/>
      <c r="K7" s="0" t="str">
        <f aca="false">B7&amp;A7</f>
        <v>2008Ágoston Ostyasütő Korlátolt Felelősségű Társaság</v>
      </c>
      <c r="L7" s="0" t="n">
        <f aca="false">INT(RANK(C7,C$5:C$476,C$1)/10)+1</f>
        <v>14</v>
      </c>
      <c r="M7" s="0" t="n">
        <f aca="false">INT(RANK(D7,D$5:D$476,D$1)/10)+1</f>
        <v>6</v>
      </c>
      <c r="N7" s="0" t="n">
        <f aca="false">INT(RANK(E7,E$5:E$476,E$1)/10)+1</f>
        <v>21</v>
      </c>
      <c r="O7" s="0" t="n">
        <f aca="false">INT(RANK(F7,F$5:F$476,F$1)/10)+1</f>
        <v>8</v>
      </c>
      <c r="P7" s="0" t="n">
        <f aca="false">INT(RANK(G7,G$5:G$476,G$1)/10)+1</f>
        <v>12</v>
      </c>
      <c r="Q7" s="0" t="n">
        <f aca="false">H7</f>
        <v>10000</v>
      </c>
      <c r="S7" s="0" t="n">
        <f aca="false">[1]Rangsor!$O7</f>
        <v>8</v>
      </c>
    </row>
    <row r="8" customFormat="false" ht="12.75" hidden="false" customHeight="false" outlineLevel="0" collapsed="false">
      <c r="A8" s="37" t="s">
        <v>84</v>
      </c>
      <c r="B8" s="0" t="n">
        <v>2009</v>
      </c>
      <c r="C8" s="0" t="n">
        <v>64.43</v>
      </c>
      <c r="D8" s="0" t="n">
        <v>129.52</v>
      </c>
      <c r="E8" s="0" t="n">
        <v>93.14</v>
      </c>
      <c r="F8" s="5" t="n">
        <v>19.595773396096</v>
      </c>
      <c r="G8" s="0" t="n">
        <v>63.8</v>
      </c>
      <c r="H8" s="0" t="n">
        <v>10000</v>
      </c>
      <c r="J8" s="38"/>
      <c r="K8" s="0" t="str">
        <f aca="false">B8&amp;A8</f>
        <v>2009Ágoston Ostyasütő Korlátolt Felelősségű Társaság</v>
      </c>
      <c r="L8" s="0" t="n">
        <f aca="false">INT(RANK(C8,C$5:C$476,C$1)/10)+1</f>
        <v>15</v>
      </c>
      <c r="M8" s="0" t="n">
        <f aca="false">INT(RANK(D8,D$5:D$476,D$1)/10)+1</f>
        <v>2</v>
      </c>
      <c r="N8" s="0" t="n">
        <f aca="false">INT(RANK(E8,E$5:E$476,E$1)/10)+1</f>
        <v>21</v>
      </c>
      <c r="O8" s="0" t="n">
        <f aca="false">INT(RANK(F8,F$5:F$476,F$1)/10)+1</f>
        <v>3</v>
      </c>
      <c r="P8" s="0" t="n">
        <f aca="false">INT(RANK(G8,G$5:G$476,G$1)/10)+1</f>
        <v>12</v>
      </c>
      <c r="Q8" s="0" t="n">
        <f aca="false">H8</f>
        <v>10000</v>
      </c>
      <c r="S8" s="0" t="n">
        <f aca="false">[1]Rangsor!$O8</f>
        <v>3</v>
      </c>
    </row>
    <row r="9" customFormat="false" ht="12.75" hidden="false" customHeight="false" outlineLevel="0" collapsed="false">
      <c r="A9" s="37" t="s">
        <v>84</v>
      </c>
      <c r="B9" s="0" t="n">
        <v>2010</v>
      </c>
      <c r="C9" s="0" t="n">
        <v>57.28</v>
      </c>
      <c r="D9" s="0" t="n">
        <v>120.26</v>
      </c>
      <c r="E9" s="0" t="n">
        <v>99.87</v>
      </c>
      <c r="F9" s="5" t="n">
        <v>16.1770877045741</v>
      </c>
      <c r="G9" s="0" t="n">
        <v>59.94</v>
      </c>
      <c r="H9" s="0" t="n">
        <v>10000</v>
      </c>
      <c r="J9" s="38"/>
      <c r="K9" s="0" t="str">
        <f aca="false">B9&amp;A9</f>
        <v>2010Ágoston Ostyasütő Korlátolt Felelősségű Társaság</v>
      </c>
      <c r="L9" s="0" t="n">
        <f aca="false">INT(RANK(C9,C$5:C$476,C$1)/10)+1</f>
        <v>19</v>
      </c>
      <c r="M9" s="0" t="n">
        <f aca="false">INT(RANK(D9,D$5:D$476,D$1)/10)+1</f>
        <v>4</v>
      </c>
      <c r="N9" s="0" t="n">
        <f aca="false">INT(RANK(E9,E$5:E$476,E$1)/10)+1</f>
        <v>19</v>
      </c>
      <c r="O9" s="0" t="n">
        <f aca="false">INT(RANK(F9,F$5:F$476,F$1)/10)+1</f>
        <v>5</v>
      </c>
      <c r="P9" s="0" t="n">
        <f aca="false">INT(RANK(G9,G$5:G$476,G$1)/10)+1</f>
        <v>14</v>
      </c>
      <c r="Q9" s="0" t="n">
        <f aca="false">H9</f>
        <v>10000</v>
      </c>
      <c r="S9" s="0" t="n">
        <f aca="false">[1]Rangsor!$O9</f>
        <v>5</v>
      </c>
    </row>
    <row r="10" customFormat="false" ht="12.75" hidden="false" customHeight="false" outlineLevel="0" collapsed="false">
      <c r="A10" s="37" t="s">
        <v>84</v>
      </c>
      <c r="B10" s="0" t="n">
        <v>2011</v>
      </c>
      <c r="C10" s="0" t="n">
        <v>61.32</v>
      </c>
      <c r="D10" s="0" t="n">
        <v>113.93</v>
      </c>
      <c r="E10" s="0" t="n">
        <v>104.54</v>
      </c>
      <c r="F10" s="5" t="n">
        <v>11.9242478156012</v>
      </c>
      <c r="G10" s="0" t="n">
        <v>65.46</v>
      </c>
      <c r="H10" s="0" t="n">
        <v>10000</v>
      </c>
      <c r="J10" s="38"/>
      <c r="K10" s="0" t="str">
        <f aca="false">B10&amp;A10</f>
        <v>2011Ágoston Ostyasütő Korlátolt Felelősségű Társaság</v>
      </c>
      <c r="L10" s="0" t="n">
        <f aca="false">INT(RANK(C10,C$5:C$476,C$1)/10)+1</f>
        <v>17</v>
      </c>
      <c r="M10" s="0" t="n">
        <f aca="false">INT(RANK(D10,D$5:D$476,D$1)/10)+1</f>
        <v>6</v>
      </c>
      <c r="N10" s="0" t="n">
        <f aca="false">INT(RANK(E10,E$5:E$476,E$1)/10)+1</f>
        <v>19</v>
      </c>
      <c r="O10" s="0" t="n">
        <f aca="false">INT(RANK(F10,F$5:F$476,F$1)/10)+1</f>
        <v>7</v>
      </c>
      <c r="P10" s="0" t="n">
        <f aca="false">INT(RANK(G10,G$5:G$476,G$1)/10)+1</f>
        <v>11</v>
      </c>
      <c r="Q10" s="0" t="n">
        <f aca="false">H10</f>
        <v>10000</v>
      </c>
      <c r="S10" s="0" t="n">
        <f aca="false">[1]Rangsor!$O10</f>
        <v>7</v>
      </c>
    </row>
    <row r="11" customFormat="false" ht="12.75" hidden="false" customHeight="false" outlineLevel="0" collapsed="false">
      <c r="A11" s="37" t="s">
        <v>128</v>
      </c>
      <c r="B11" s="0" t="n">
        <v>2009</v>
      </c>
      <c r="C11" s="0" t="n">
        <v>80.69</v>
      </c>
      <c r="D11" s="0" t="n">
        <v>72.39</v>
      </c>
      <c r="E11" s="0" t="n">
        <v>18.74</v>
      </c>
      <c r="F11" s="5" t="n">
        <v>-40.3029358222616</v>
      </c>
      <c r="G11" s="0" t="n">
        <v>-5.04</v>
      </c>
      <c r="H11" s="0" t="n">
        <v>10000</v>
      </c>
      <c r="J11" s="38"/>
      <c r="K11" s="0" t="str">
        <f aca="false">B11&amp;A11</f>
        <v>2009BACKBÄR INTERNATIONAL Termelő és Kereskedelmi Korlátolt Felelősségű Társaság</v>
      </c>
      <c r="L11" s="0" t="n">
        <f aca="false">INT(RANK(C11,C$5:C$476,C$1)/10)+1</f>
        <v>8</v>
      </c>
      <c r="M11" s="0" t="n">
        <f aca="false">INT(RANK(D11,D$5:D$476,D$1)/10)+1</f>
        <v>38</v>
      </c>
      <c r="N11" s="0" t="n">
        <f aca="false">INT(RANK(E11,E$5:E$476,E$1)/10)+1</f>
        <v>37</v>
      </c>
      <c r="O11" s="0" t="n">
        <f aca="false">INT(RANK(F11,F$5:F$476,F$1)/10)+1</f>
        <v>39</v>
      </c>
      <c r="P11" s="0" t="n">
        <f aca="false">INT(RANK(G11,G$5:G$476,G$1)/10)+1</f>
        <v>37</v>
      </c>
      <c r="Q11" s="0" t="n">
        <f aca="false">H11</f>
        <v>10000</v>
      </c>
      <c r="S11" s="0" t="n">
        <f aca="false">[1]Rangsor!$O11</f>
        <v>39</v>
      </c>
    </row>
    <row r="12" customFormat="false" ht="12.75" hidden="false" customHeight="false" outlineLevel="0" collapsed="false">
      <c r="A12" s="37" t="s">
        <v>128</v>
      </c>
      <c r="B12" s="0" t="n">
        <v>2010</v>
      </c>
      <c r="C12" s="0" t="n">
        <v>80.64</v>
      </c>
      <c r="D12" s="0" t="n">
        <v>95.41</v>
      </c>
      <c r="E12" s="0" t="n">
        <v>18.13</v>
      </c>
      <c r="F12" s="5" t="n">
        <v>-10.2136792601711</v>
      </c>
      <c r="G12" s="0" t="n">
        <v>-6.84</v>
      </c>
      <c r="H12" s="0" t="n">
        <v>10000</v>
      </c>
      <c r="J12" s="38"/>
      <c r="K12" s="0" t="str">
        <f aca="false">B12&amp;A12</f>
        <v>2010BACKBÄR INTERNATIONAL Termelő és Kereskedelmi Korlátolt Felelősségű Társaság</v>
      </c>
      <c r="L12" s="0" t="n">
        <f aca="false">INT(RANK(C12,C$5:C$476,C$1)/10)+1</f>
        <v>8</v>
      </c>
      <c r="M12" s="0" t="n">
        <f aca="false">INT(RANK(D12,D$5:D$476,D$1)/10)+1</f>
        <v>28</v>
      </c>
      <c r="N12" s="0" t="n">
        <f aca="false">INT(RANK(E12,E$5:E$476,E$1)/10)+1</f>
        <v>37</v>
      </c>
      <c r="O12" s="0" t="n">
        <f aca="false">INT(RANK(F12,F$5:F$476,F$1)/10)+1</f>
        <v>34</v>
      </c>
      <c r="P12" s="0" t="n">
        <f aca="false">INT(RANK(G12,G$5:G$476,G$1)/10)+1</f>
        <v>38</v>
      </c>
      <c r="Q12" s="0" t="n">
        <f aca="false">H12</f>
        <v>10000</v>
      </c>
      <c r="S12" s="0" t="n">
        <f aca="false">[1]Rangsor!$O12</f>
        <v>34</v>
      </c>
    </row>
    <row r="13" customFormat="false" ht="12.75" hidden="false" customHeight="false" outlineLevel="0" collapsed="false">
      <c r="A13" s="37" t="s">
        <v>128</v>
      </c>
      <c r="B13" s="0" t="n">
        <v>2011</v>
      </c>
      <c r="C13" s="0" t="n">
        <v>79.3</v>
      </c>
      <c r="D13" s="0" t="n">
        <v>91.07</v>
      </c>
      <c r="E13" s="0" t="n">
        <v>11.81</v>
      </c>
      <c r="F13" s="5" t="n">
        <v>-13.8251075238969</v>
      </c>
      <c r="G13" s="0" t="n">
        <v>21.85</v>
      </c>
      <c r="H13" s="0" t="n">
        <v>10000</v>
      </c>
      <c r="J13" s="38"/>
      <c r="K13" s="0" t="str">
        <f aca="false">B13&amp;A13</f>
        <v>2011BACKBÄR INTERNATIONAL Termelő és Kereskedelmi Korlátolt Felelősségű Társaság</v>
      </c>
      <c r="L13" s="0" t="n">
        <f aca="false">INT(RANK(C13,C$5:C$476,C$1)/10)+1</f>
        <v>8</v>
      </c>
      <c r="M13" s="0" t="n">
        <f aca="false">INT(RANK(D13,D$5:D$476,D$1)/10)+1</f>
        <v>31</v>
      </c>
      <c r="N13" s="0" t="n">
        <f aca="false">INT(RANK(E13,E$5:E$476,E$1)/10)+1</f>
        <v>41</v>
      </c>
      <c r="O13" s="0" t="n">
        <f aca="false">INT(RANK(F13,F$5:F$476,F$1)/10)+1</f>
        <v>35</v>
      </c>
      <c r="P13" s="0" t="n">
        <f aca="false">INT(RANK(G13,G$5:G$476,G$1)/10)+1</f>
        <v>29</v>
      </c>
      <c r="Q13" s="0" t="n">
        <f aca="false">H13</f>
        <v>10000</v>
      </c>
      <c r="S13" s="0" t="n">
        <f aca="false">[1]Rangsor!$O13</f>
        <v>35</v>
      </c>
    </row>
    <row r="14" customFormat="false" ht="12.75" hidden="false" customHeight="false" outlineLevel="0" collapsed="false">
      <c r="A14" s="37" t="s">
        <v>50</v>
      </c>
      <c r="B14" s="0" t="n">
        <v>2006</v>
      </c>
      <c r="C14" s="0" t="n">
        <v>49.26</v>
      </c>
      <c r="D14" s="0" t="n">
        <v>100.73</v>
      </c>
      <c r="E14" s="0" t="n">
        <v>117.61</v>
      </c>
      <c r="F14" s="5" t="n">
        <v>0.348990641511274</v>
      </c>
      <c r="G14" s="0" t="n">
        <v>50.23</v>
      </c>
      <c r="H14" s="0" t="n">
        <v>10000</v>
      </c>
      <c r="J14" s="38"/>
      <c r="K14" s="0" t="str">
        <f aca="false">B14&amp;A14</f>
        <v>2006BÁCSKA Sütő-és Édesipari Korlátolt Felelősségű Társaság</v>
      </c>
      <c r="L14" s="0" t="n">
        <f aca="false">INT(RANK(C14,C$5:C$476,C$1)/10)+1</f>
        <v>24</v>
      </c>
      <c r="M14" s="0" t="n">
        <f aca="false">INT(RANK(D14,D$5:D$476,D$1)/10)+1</f>
        <v>22</v>
      </c>
      <c r="N14" s="0" t="n">
        <f aca="false">INT(RANK(E14,E$5:E$476,E$1)/10)+1</f>
        <v>16</v>
      </c>
      <c r="O14" s="0" t="n">
        <f aca="false">INT(RANK(F14,F$5:F$476,F$1)/10)+1</f>
        <v>27</v>
      </c>
      <c r="P14" s="0" t="n">
        <f aca="false">INT(RANK(G14,G$5:G$476,G$1)/10)+1</f>
        <v>17</v>
      </c>
      <c r="Q14" s="0" t="n">
        <f aca="false">H14</f>
        <v>10000</v>
      </c>
      <c r="S14" s="0" t="n">
        <f aca="false">[1]Rangsor!$O14</f>
        <v>27</v>
      </c>
    </row>
    <row r="15" customFormat="false" ht="12.75" hidden="false" customHeight="false" outlineLevel="0" collapsed="false">
      <c r="A15" s="37" t="s">
        <v>50</v>
      </c>
      <c r="B15" s="0" t="n">
        <v>2007</v>
      </c>
      <c r="C15" s="0" t="n">
        <v>44.67</v>
      </c>
      <c r="D15" s="0" t="n">
        <v>101.7</v>
      </c>
      <c r="E15" s="0" t="n">
        <v>141.24</v>
      </c>
      <c r="F15" s="5" t="n">
        <v>3.01834885906235</v>
      </c>
      <c r="G15" s="0" t="n">
        <v>55.34</v>
      </c>
      <c r="H15" s="0" t="n">
        <v>10000</v>
      </c>
      <c r="J15" s="38"/>
      <c r="K15" s="0" t="str">
        <f aca="false">B15&amp;A15</f>
        <v>2007BÁCSKA Sütő-és Édesipari Korlátolt Felelősségű Társaság</v>
      </c>
      <c r="L15" s="0" t="n">
        <f aca="false">INT(RANK(C15,C$5:C$476,C$1)/10)+1</f>
        <v>27</v>
      </c>
      <c r="M15" s="0" t="n">
        <f aca="false">INT(RANK(D15,D$5:D$476,D$1)/10)+1</f>
        <v>20</v>
      </c>
      <c r="N15" s="0" t="n">
        <f aca="false">INT(RANK(E15,E$5:E$476,E$1)/10)+1</f>
        <v>13</v>
      </c>
      <c r="O15" s="0" t="n">
        <f aca="false">INT(RANK(F15,F$5:F$476,F$1)/10)+1</f>
        <v>17</v>
      </c>
      <c r="P15" s="0" t="n">
        <f aca="false">INT(RANK(G15,G$5:G$476,G$1)/10)+1</f>
        <v>16</v>
      </c>
      <c r="Q15" s="0" t="n">
        <f aca="false">H15</f>
        <v>10000</v>
      </c>
      <c r="S15" s="0" t="n">
        <f aca="false">[1]Rangsor!$O15</f>
        <v>17</v>
      </c>
    </row>
    <row r="16" customFormat="false" ht="12.75" hidden="false" customHeight="false" outlineLevel="0" collapsed="false">
      <c r="A16" s="37" t="s">
        <v>50</v>
      </c>
      <c r="B16" s="0" t="n">
        <v>2008</v>
      </c>
      <c r="C16" s="0" t="n">
        <v>46.73</v>
      </c>
      <c r="D16" s="0" t="n">
        <v>98.23</v>
      </c>
      <c r="E16" s="0" t="n">
        <v>166.81</v>
      </c>
      <c r="F16" s="5" t="n">
        <v>2.39283561403259</v>
      </c>
      <c r="G16" s="0" t="n">
        <v>64.36</v>
      </c>
      <c r="H16" s="0" t="n">
        <v>10000</v>
      </c>
      <c r="J16" s="38"/>
      <c r="K16" s="0" t="str">
        <f aca="false">B16&amp;A16</f>
        <v>2008BÁCSKA Sütő-és Édesipari Korlátolt Felelősségű Társaság</v>
      </c>
      <c r="L16" s="0" t="n">
        <f aca="false">INT(RANK(C16,C$5:C$476,C$1)/10)+1</f>
        <v>25</v>
      </c>
      <c r="M16" s="0" t="n">
        <f aca="false">INT(RANK(D16,D$5:D$476,D$1)/10)+1</f>
        <v>26</v>
      </c>
      <c r="N16" s="0" t="n">
        <f aca="false">INT(RANK(E16,E$5:E$476,E$1)/10)+1</f>
        <v>12</v>
      </c>
      <c r="O16" s="0" t="n">
        <f aca="false">INT(RANK(F16,F$5:F$476,F$1)/10)+1</f>
        <v>19</v>
      </c>
      <c r="P16" s="0" t="n">
        <f aca="false">INT(RANK(G16,G$5:G$476,G$1)/10)+1</f>
        <v>12</v>
      </c>
      <c r="Q16" s="0" t="n">
        <f aca="false">H16</f>
        <v>10000</v>
      </c>
      <c r="S16" s="0" t="n">
        <f aca="false">[1]Rangsor!$O16</f>
        <v>19</v>
      </c>
    </row>
    <row r="17" customFormat="false" ht="12.75" hidden="false" customHeight="false" outlineLevel="0" collapsed="false">
      <c r="A17" s="37" t="s">
        <v>50</v>
      </c>
      <c r="B17" s="0" t="n">
        <v>2009</v>
      </c>
      <c r="C17" s="0" t="n">
        <v>51.07</v>
      </c>
      <c r="D17" s="0" t="n">
        <v>102.29</v>
      </c>
      <c r="E17" s="0" t="n">
        <v>136.19</v>
      </c>
      <c r="F17" s="5" t="n">
        <v>0.169048177326483</v>
      </c>
      <c r="G17" s="0" t="n">
        <v>61.51</v>
      </c>
      <c r="H17" s="0" t="n">
        <v>10000</v>
      </c>
      <c r="J17" s="38"/>
      <c r="K17" s="0" t="str">
        <f aca="false">B17&amp;A17</f>
        <v>2009BÁCSKA Sütő-és Édesipari Korlátolt Felelősségű Társaság</v>
      </c>
      <c r="L17" s="0" t="n">
        <f aca="false">INT(RANK(C17,C$5:C$476,C$1)/10)+1</f>
        <v>23</v>
      </c>
      <c r="M17" s="0" t="n">
        <f aca="false">INT(RANK(D17,D$5:D$476,D$1)/10)+1</f>
        <v>19</v>
      </c>
      <c r="N17" s="0" t="n">
        <f aca="false">INT(RANK(E17,E$5:E$476,E$1)/10)+1</f>
        <v>13</v>
      </c>
      <c r="O17" s="0" t="n">
        <f aca="false">INT(RANK(F17,F$5:F$476,F$1)/10)+1</f>
        <v>28</v>
      </c>
      <c r="P17" s="0" t="n">
        <f aca="false">INT(RANK(G17,G$5:G$476,G$1)/10)+1</f>
        <v>13</v>
      </c>
      <c r="Q17" s="0" t="n">
        <f aca="false">H17</f>
        <v>10000</v>
      </c>
      <c r="S17" s="0" t="n">
        <f aca="false">[1]Rangsor!$O17</f>
        <v>28</v>
      </c>
    </row>
    <row r="18" customFormat="false" ht="12.75" hidden="false" customHeight="false" outlineLevel="0" collapsed="false">
      <c r="A18" s="37" t="s">
        <v>50</v>
      </c>
      <c r="B18" s="0" t="n">
        <v>2010</v>
      </c>
      <c r="C18" s="0" t="n">
        <v>54.82</v>
      </c>
      <c r="D18" s="0" t="n">
        <v>96.84</v>
      </c>
      <c r="E18" s="0" t="n">
        <v>121.36</v>
      </c>
      <c r="F18" s="5" t="n">
        <v>-3.27648974899406</v>
      </c>
      <c r="G18" s="0" t="n">
        <v>60.56</v>
      </c>
      <c r="H18" s="0" t="n">
        <v>10000</v>
      </c>
      <c r="J18" s="38"/>
      <c r="K18" s="0" t="str">
        <f aca="false">B18&amp;A18</f>
        <v>2010BÁCSKA Sütő-és Édesipari Korlátolt Felelősségű Társaság</v>
      </c>
      <c r="L18" s="0" t="n">
        <f aca="false">INT(RANK(C18,C$5:C$476,C$1)/10)+1</f>
        <v>21</v>
      </c>
      <c r="M18" s="0" t="n">
        <f aca="false">INT(RANK(D18,D$5:D$476,D$1)/10)+1</f>
        <v>27</v>
      </c>
      <c r="N18" s="0" t="n">
        <f aca="false">INT(RANK(E18,E$5:E$476,E$1)/10)+1</f>
        <v>16</v>
      </c>
      <c r="O18" s="0" t="n">
        <f aca="false">INT(RANK(F18,F$5:F$476,F$1)/10)+1</f>
        <v>31</v>
      </c>
      <c r="P18" s="0" t="n">
        <f aca="false">INT(RANK(G18,G$5:G$476,G$1)/10)+1</f>
        <v>14</v>
      </c>
      <c r="Q18" s="0" t="n">
        <f aca="false">H18</f>
        <v>10000</v>
      </c>
      <c r="S18" s="0" t="n">
        <f aca="false">[1]Rangsor!$O18</f>
        <v>31</v>
      </c>
    </row>
    <row r="19" customFormat="false" ht="12.75" hidden="false" customHeight="false" outlineLevel="0" collapsed="false">
      <c r="A19" s="37" t="s">
        <v>50</v>
      </c>
      <c r="B19" s="0" t="n">
        <v>2011</v>
      </c>
      <c r="C19" s="0" t="n">
        <v>54.77</v>
      </c>
      <c r="D19" s="0" t="n">
        <v>99.94</v>
      </c>
      <c r="E19" s="0" t="n">
        <v>116.09</v>
      </c>
      <c r="F19" s="5" t="n">
        <v>0.00570923711746327</v>
      </c>
      <c r="G19" s="0" t="n">
        <v>59.81</v>
      </c>
      <c r="H19" s="0" t="n">
        <v>10000</v>
      </c>
      <c r="J19" s="38"/>
      <c r="K19" s="0" t="str">
        <f aca="false">B19&amp;A19</f>
        <v>2011BÁCSKA Sütő-és Édesipari Korlátolt Felelősségű Társaság</v>
      </c>
      <c r="L19" s="0" t="n">
        <f aca="false">INT(RANK(C19,C$5:C$476,C$1)/10)+1</f>
        <v>21</v>
      </c>
      <c r="M19" s="0" t="n">
        <f aca="false">INT(RANK(D19,D$5:D$476,D$1)/10)+1</f>
        <v>23</v>
      </c>
      <c r="N19" s="0" t="n">
        <f aca="false">INT(RANK(E19,E$5:E$476,E$1)/10)+1</f>
        <v>17</v>
      </c>
      <c r="O19" s="0" t="n">
        <f aca="false">INT(RANK(F19,F$5:F$476,F$1)/10)+1</f>
        <v>29</v>
      </c>
      <c r="P19" s="0" t="n">
        <f aca="false">INT(RANK(G19,G$5:G$476,G$1)/10)+1</f>
        <v>14</v>
      </c>
      <c r="Q19" s="0" t="n">
        <f aca="false">H19</f>
        <v>10000</v>
      </c>
      <c r="S19" s="0" t="n">
        <f aca="false">[1]Rangsor!$O19</f>
        <v>29</v>
      </c>
    </row>
    <row r="20" customFormat="false" ht="12.75" hidden="false" customHeight="false" outlineLevel="0" collapsed="false">
      <c r="A20" s="37" t="s">
        <v>127</v>
      </c>
      <c r="B20" s="0" t="n">
        <v>2009</v>
      </c>
      <c r="C20" s="0" t="n">
        <v>93.13</v>
      </c>
      <c r="D20" s="0" t="n">
        <v>98.96</v>
      </c>
      <c r="E20" s="0" t="n">
        <v>6.96</v>
      </c>
      <c r="F20" s="5" t="n">
        <v>-1.00858369098712</v>
      </c>
      <c r="G20" s="0" t="n">
        <v>1.25</v>
      </c>
      <c r="H20" s="0" t="n">
        <v>10000</v>
      </c>
      <c r="J20" s="38"/>
      <c r="K20" s="0" t="str">
        <f aca="false">B20&amp;A20</f>
        <v>2009BakBaker Sütőipari Korlátolt Felelősségű Társaság</v>
      </c>
      <c r="L20" s="0" t="n">
        <f aca="false">INT(RANK(C20,C$5:C$476,C$1)/10)+1</f>
        <v>3</v>
      </c>
      <c r="M20" s="0" t="n">
        <f aca="false">INT(RANK(D20,D$5:D$476,D$1)/10)+1</f>
        <v>25</v>
      </c>
      <c r="N20" s="0" t="n">
        <f aca="false">INT(RANK(E20,E$5:E$476,E$1)/10)+1</f>
        <v>43</v>
      </c>
      <c r="O20" s="0" t="n">
        <f aca="false">INT(RANK(F20,F$5:F$476,F$1)/10)+1</f>
        <v>31</v>
      </c>
      <c r="P20" s="0" t="n">
        <f aca="false">INT(RANK(G20,G$5:G$476,G$1)/10)+1</f>
        <v>36</v>
      </c>
      <c r="Q20" s="0" t="n">
        <f aca="false">H20</f>
        <v>10000</v>
      </c>
      <c r="S20" s="0" t="n">
        <f aca="false">[1]Rangsor!$O20</f>
        <v>31</v>
      </c>
    </row>
    <row r="21" customFormat="false" ht="12.75" hidden="false" customHeight="false" outlineLevel="0" collapsed="false">
      <c r="A21" s="37" t="s">
        <v>127</v>
      </c>
      <c r="B21" s="0" t="n">
        <v>2010</v>
      </c>
      <c r="C21" s="0" t="n">
        <v>92.16</v>
      </c>
      <c r="D21" s="0" t="n">
        <v>0</v>
      </c>
      <c r="E21" s="0" t="n">
        <v>7.99</v>
      </c>
      <c r="F21" s="5" t="n">
        <v>-277700</v>
      </c>
      <c r="G21" s="0" t="n">
        <v>1.88</v>
      </c>
      <c r="H21" s="0" t="n">
        <v>10000</v>
      </c>
      <c r="J21" s="38"/>
      <c r="K21" s="0" t="str">
        <f aca="false">B21&amp;A21</f>
        <v>2010BakBaker Sütőipari Korlátolt Felelősségű Társaság</v>
      </c>
      <c r="L21" s="0" t="n">
        <f aca="false">INT(RANK(C21,C$5:C$476,C$1)/10)+1</f>
        <v>4</v>
      </c>
      <c r="M21" s="0" t="n">
        <f aca="false">INT(RANK(D21,D$5:D$476,D$1)/10)+1</f>
        <v>43</v>
      </c>
      <c r="N21" s="0" t="n">
        <f aca="false">INT(RANK(E21,E$5:E$476,E$1)/10)+1</f>
        <v>43</v>
      </c>
      <c r="O21" s="0" t="n">
        <f aca="false">INT(RANK(F21,F$5:F$476,F$1)/10)+1</f>
        <v>48</v>
      </c>
      <c r="P21" s="0" t="n">
        <f aca="false">INT(RANK(G21,G$5:G$476,G$1)/10)+1</f>
        <v>36</v>
      </c>
      <c r="Q21" s="0" t="n">
        <f aca="false">H21</f>
        <v>10000</v>
      </c>
      <c r="S21" s="0" t="n">
        <f aca="false">[1]Rangsor!$O21</f>
        <v>48</v>
      </c>
    </row>
    <row r="22" customFormat="false" ht="12.75" hidden="false" customHeight="false" outlineLevel="0" collapsed="false">
      <c r="A22" s="37" t="s">
        <v>32</v>
      </c>
      <c r="B22" s="0" t="n">
        <v>2006</v>
      </c>
      <c r="C22" s="0" t="n">
        <v>80.72</v>
      </c>
      <c r="D22" s="0" t="n">
        <v>93.91</v>
      </c>
      <c r="E22" s="0" t="n">
        <v>266.6</v>
      </c>
      <c r="F22" s="5" t="n">
        <v>8.09414781573404</v>
      </c>
      <c r="G22" s="0" t="n">
        <v>92.77</v>
      </c>
      <c r="H22" s="0" t="n">
        <v>10000</v>
      </c>
      <c r="J22" s="38"/>
      <c r="K22" s="0" t="str">
        <f aca="false">B22&amp;A22</f>
        <v>2006BAQUETTE PARIS Kenyérgyári Korlátolt Felelősségű Társaság</v>
      </c>
      <c r="L22" s="0" t="n">
        <f aca="false">INT(RANK(C22,C$5:C$476,C$1)/10)+1</f>
        <v>7</v>
      </c>
      <c r="M22" s="0" t="n">
        <f aca="false">INT(RANK(D22,D$5:D$476,D$1)/10)+1</f>
        <v>29</v>
      </c>
      <c r="N22" s="0" t="n">
        <f aca="false">INT(RANK(E22,E$5:E$476,E$1)/10)+1</f>
        <v>8</v>
      </c>
      <c r="O22" s="0" t="n">
        <f aca="false">INT(RANK(F22,F$5:F$476,F$1)/10)+1</f>
        <v>12</v>
      </c>
      <c r="P22" s="0" t="n">
        <f aca="false">INT(RANK(G22,G$5:G$476,G$1)/10)+1</f>
        <v>4</v>
      </c>
      <c r="Q22" s="0" t="n">
        <f aca="false">H22</f>
        <v>10000</v>
      </c>
      <c r="S22" s="0" t="n">
        <f aca="false">[1]Rangsor!$O22</f>
        <v>12</v>
      </c>
    </row>
    <row r="23" customFormat="false" ht="12.75" hidden="false" customHeight="false" outlineLevel="0" collapsed="false">
      <c r="A23" s="37" t="s">
        <v>32</v>
      </c>
      <c r="B23" s="0" t="n">
        <v>2007</v>
      </c>
      <c r="C23" s="0" t="n">
        <v>80.81</v>
      </c>
      <c r="D23" s="0" t="n">
        <v>93.8</v>
      </c>
      <c r="E23" s="0" t="n">
        <v>192.18</v>
      </c>
      <c r="F23" s="5" t="n">
        <v>12.8532444460724</v>
      </c>
      <c r="G23" s="0" t="n">
        <v>90.01</v>
      </c>
      <c r="H23" s="0" t="n">
        <v>10000</v>
      </c>
      <c r="J23" s="38"/>
      <c r="K23" s="0" t="str">
        <f aca="false">B23&amp;A23</f>
        <v>2007BAQUETTE PARIS Kenyérgyári Korlátolt Felelősségű Társaság</v>
      </c>
      <c r="L23" s="0" t="n">
        <f aca="false">INT(RANK(C23,C$5:C$476,C$1)/10)+1</f>
        <v>7</v>
      </c>
      <c r="M23" s="0" t="n">
        <f aca="false">INT(RANK(D23,D$5:D$476,D$1)/10)+1</f>
        <v>30</v>
      </c>
      <c r="N23" s="0" t="n">
        <f aca="false">INT(RANK(E23,E$5:E$476,E$1)/10)+1</f>
        <v>10</v>
      </c>
      <c r="O23" s="0" t="n">
        <f aca="false">INT(RANK(F23,F$5:F$476,F$1)/10)+1</f>
        <v>6</v>
      </c>
      <c r="P23" s="0" t="n">
        <f aca="false">INT(RANK(G23,G$5:G$476,G$1)/10)+1</f>
        <v>5</v>
      </c>
      <c r="Q23" s="0" t="n">
        <f aca="false">H23</f>
        <v>10000</v>
      </c>
      <c r="S23" s="0" t="n">
        <f aca="false">[1]Rangsor!$O23</f>
        <v>6</v>
      </c>
    </row>
    <row r="24" customFormat="false" ht="12.75" hidden="false" customHeight="false" outlineLevel="0" collapsed="false">
      <c r="A24" s="37" t="s">
        <v>32</v>
      </c>
      <c r="B24" s="0" t="n">
        <v>2008</v>
      </c>
      <c r="C24" s="0" t="n">
        <v>83.99</v>
      </c>
      <c r="D24" s="0" t="n">
        <v>87.46</v>
      </c>
      <c r="E24" s="0" t="n">
        <v>205.48</v>
      </c>
      <c r="F24" s="5" t="n">
        <v>12.105706205605</v>
      </c>
      <c r="G24" s="0" t="n">
        <v>92.21</v>
      </c>
      <c r="H24" s="0" t="n">
        <v>10000</v>
      </c>
      <c r="J24" s="38"/>
      <c r="K24" s="0" t="str">
        <f aca="false">B24&amp;A24</f>
        <v>2008BAQUETTE PARIS Kenyérgyári Korlátolt Felelősségű Társaság</v>
      </c>
      <c r="L24" s="0" t="n">
        <f aca="false">INT(RANK(C24,C$5:C$476,C$1)/10)+1</f>
        <v>6</v>
      </c>
      <c r="M24" s="0" t="n">
        <f aca="false">INT(RANK(D24,D$5:D$476,D$1)/10)+1</f>
        <v>33</v>
      </c>
      <c r="N24" s="0" t="n">
        <f aca="false">INT(RANK(E24,E$5:E$476,E$1)/10)+1</f>
        <v>9</v>
      </c>
      <c r="O24" s="0" t="n">
        <f aca="false">INT(RANK(F24,F$5:F$476,F$1)/10)+1</f>
        <v>7</v>
      </c>
      <c r="P24" s="0" t="n">
        <f aca="false">INT(RANK(G24,G$5:G$476,G$1)/10)+1</f>
        <v>4</v>
      </c>
      <c r="Q24" s="0" t="n">
        <f aca="false">H24</f>
        <v>10000</v>
      </c>
      <c r="S24" s="0" t="n">
        <f aca="false">[1]Rangsor!$O24</f>
        <v>7</v>
      </c>
    </row>
    <row r="25" customFormat="false" ht="12.75" hidden="false" customHeight="false" outlineLevel="0" collapsed="false">
      <c r="A25" s="37" t="s">
        <v>32</v>
      </c>
      <c r="B25" s="0" t="n">
        <v>2009</v>
      </c>
      <c r="C25" s="0" t="n">
        <v>82.65</v>
      </c>
      <c r="D25" s="0" t="n">
        <v>102.56</v>
      </c>
      <c r="E25" s="0" t="n">
        <v>297.44</v>
      </c>
      <c r="F25" s="5" t="n">
        <v>9.94306244222203</v>
      </c>
      <c r="G25" s="0" t="n">
        <v>94.17</v>
      </c>
      <c r="H25" s="0" t="n">
        <v>10000</v>
      </c>
      <c r="J25" s="38"/>
      <c r="K25" s="0" t="str">
        <f aca="false">B25&amp;A25</f>
        <v>2009BAQUETTE PARIS Kenyérgyári Korlátolt Felelősségű Társaság</v>
      </c>
      <c r="L25" s="0" t="n">
        <f aca="false">INT(RANK(C25,C$5:C$476,C$1)/10)+1</f>
        <v>7</v>
      </c>
      <c r="M25" s="0" t="n">
        <f aca="false">INT(RANK(D25,D$5:D$476,D$1)/10)+1</f>
        <v>18</v>
      </c>
      <c r="N25" s="0" t="n">
        <f aca="false">INT(RANK(E25,E$5:E$476,E$1)/10)+1</f>
        <v>7</v>
      </c>
      <c r="O25" s="0" t="n">
        <f aca="false">INT(RANK(F25,F$5:F$476,F$1)/10)+1</f>
        <v>9</v>
      </c>
      <c r="P25" s="0" t="n">
        <f aca="false">INT(RANK(G25,G$5:G$476,G$1)/10)+1</f>
        <v>3</v>
      </c>
      <c r="Q25" s="0" t="n">
        <f aca="false">H25</f>
        <v>10000</v>
      </c>
      <c r="S25" s="0" t="n">
        <f aca="false">[1]Rangsor!$O25</f>
        <v>9</v>
      </c>
    </row>
    <row r="26" customFormat="false" ht="12.75" hidden="false" customHeight="false" outlineLevel="0" collapsed="false">
      <c r="A26" s="37" t="s">
        <v>32</v>
      </c>
      <c r="B26" s="0" t="n">
        <v>2010</v>
      </c>
      <c r="C26" s="0" t="n">
        <v>82.38</v>
      </c>
      <c r="D26" s="0" t="n">
        <v>101.55</v>
      </c>
      <c r="E26" s="0" t="n">
        <v>293.46</v>
      </c>
      <c r="F26" s="5" t="n">
        <v>12.5349875179666</v>
      </c>
      <c r="G26" s="0" t="n">
        <v>93.54</v>
      </c>
      <c r="H26" s="0" t="n">
        <v>10000</v>
      </c>
      <c r="J26" s="38"/>
      <c r="K26" s="0" t="str">
        <f aca="false">B26&amp;A26</f>
        <v>2010BAQUETTE PARIS Kenyérgyári Korlátolt Felelősségű Társaság</v>
      </c>
      <c r="L26" s="0" t="n">
        <f aca="false">INT(RANK(C26,C$5:C$476,C$1)/10)+1</f>
        <v>7</v>
      </c>
      <c r="M26" s="0" t="n">
        <f aca="false">INT(RANK(D26,D$5:D$476,D$1)/10)+1</f>
        <v>20</v>
      </c>
      <c r="N26" s="0" t="n">
        <f aca="false">INT(RANK(E26,E$5:E$476,E$1)/10)+1</f>
        <v>7</v>
      </c>
      <c r="O26" s="0" t="n">
        <f aca="false">INT(RANK(F26,F$5:F$476,F$1)/10)+1</f>
        <v>6</v>
      </c>
      <c r="P26" s="0" t="n">
        <f aca="false">INT(RANK(G26,G$5:G$476,G$1)/10)+1</f>
        <v>4</v>
      </c>
      <c r="Q26" s="0" t="n">
        <f aca="false">H26</f>
        <v>10000</v>
      </c>
      <c r="S26" s="0" t="n">
        <f aca="false">[1]Rangsor!$O26</f>
        <v>6</v>
      </c>
    </row>
    <row r="27" customFormat="false" ht="12.75" hidden="false" customHeight="false" outlineLevel="0" collapsed="false">
      <c r="A27" s="37" t="s">
        <v>32</v>
      </c>
      <c r="B27" s="0" t="n">
        <v>2011</v>
      </c>
      <c r="C27" s="0" t="n">
        <v>84.73</v>
      </c>
      <c r="D27" s="0" t="n">
        <v>78.98</v>
      </c>
      <c r="E27" s="0" t="n">
        <v>904.3</v>
      </c>
      <c r="F27" s="5" t="n">
        <v>-0.0606459661768783</v>
      </c>
      <c r="G27" s="0" t="n">
        <v>97.93</v>
      </c>
      <c r="H27" s="0" t="n">
        <v>10000</v>
      </c>
      <c r="J27" s="38"/>
      <c r="K27" s="0" t="str">
        <f aca="false">B27&amp;A27</f>
        <v>2011BAQUETTE PARIS Kenyérgyári Korlátolt Felelősségű Társaság</v>
      </c>
      <c r="L27" s="0" t="n">
        <f aca="false">INT(RANK(C27,C$5:C$476,C$1)/10)+1</f>
        <v>6</v>
      </c>
      <c r="M27" s="0" t="n">
        <f aca="false">INT(RANK(D27,D$5:D$476,D$1)/10)+1</f>
        <v>36</v>
      </c>
      <c r="N27" s="0" t="n">
        <f aca="false">INT(RANK(E27,E$5:E$476,E$1)/10)+1</f>
        <v>3</v>
      </c>
      <c r="O27" s="0" t="n">
        <f aca="false">INT(RANK(F27,F$5:F$476,F$1)/10)+1</f>
        <v>30</v>
      </c>
      <c r="P27" s="0" t="n">
        <f aca="false">INT(RANK(G27,G$5:G$476,G$1)/10)+1</f>
        <v>2</v>
      </c>
      <c r="Q27" s="0" t="n">
        <f aca="false">H27</f>
        <v>10000</v>
      </c>
      <c r="S27" s="0" t="n">
        <f aca="false">[1]Rangsor!$O27</f>
        <v>30</v>
      </c>
    </row>
    <row r="28" customFormat="false" ht="12.75" hidden="false" customHeight="false" outlineLevel="0" collapsed="false">
      <c r="A28" s="37" t="s">
        <v>76</v>
      </c>
      <c r="B28" s="0" t="n">
        <v>2006</v>
      </c>
      <c r="C28" s="0" t="n">
        <v>11.63</v>
      </c>
      <c r="D28" s="0" t="n">
        <v>60.47</v>
      </c>
      <c r="E28" s="0" t="n">
        <v>6450</v>
      </c>
      <c r="F28" s="5" t="n">
        <v>-36.6658272475447</v>
      </c>
      <c r="G28" s="0" t="n">
        <v>98.63</v>
      </c>
      <c r="H28" s="0" t="n">
        <v>10000</v>
      </c>
      <c r="J28" s="38"/>
      <c r="K28" s="0" t="str">
        <f aca="false">B28&amp;A28</f>
        <v>2006BECSE MŰVEK Feldolgozóipari, Vendéglátóipari, Kereskedelmi és Szolgáltató Korlátolt Felelősségű Társ</v>
      </c>
      <c r="L28" s="0" t="n">
        <f aca="false">INT(RANK(C28,C$5:C$476,C$1)/10)+1</f>
        <v>38</v>
      </c>
      <c r="M28" s="0" t="n">
        <f aca="false">INT(RANK(D28,D$5:D$476,D$1)/10)+1</f>
        <v>40</v>
      </c>
      <c r="N28" s="0" t="n">
        <f aca="false">INT(RANK(E28,E$5:E$476,E$1)/10)+1</f>
        <v>1</v>
      </c>
      <c r="O28" s="0" t="n">
        <f aca="false">INT(RANK(F28,F$5:F$476,F$1)/10)+1</f>
        <v>39</v>
      </c>
      <c r="P28" s="0" t="n">
        <f aca="false">INT(RANK(G28,G$5:G$476,G$1)/10)+1</f>
        <v>2</v>
      </c>
      <c r="Q28" s="0" t="n">
        <f aca="false">H28</f>
        <v>10000</v>
      </c>
      <c r="S28" s="0" t="n">
        <f aca="false">[1]Rangsor!$O28</f>
        <v>39</v>
      </c>
    </row>
    <row r="29" customFormat="false" ht="12.75" hidden="false" customHeight="false" outlineLevel="0" collapsed="false">
      <c r="A29" s="37" t="s">
        <v>76</v>
      </c>
      <c r="B29" s="0" t="n">
        <v>2007</v>
      </c>
      <c r="C29" s="0" t="n">
        <v>23.73</v>
      </c>
      <c r="D29" s="0" t="n">
        <v>107.72</v>
      </c>
      <c r="E29" s="0" t="n">
        <v>229.95</v>
      </c>
      <c r="F29" s="5" t="n">
        <v>6.11639842543226</v>
      </c>
      <c r="G29" s="0" t="n">
        <v>66.81</v>
      </c>
      <c r="H29" s="0" t="n">
        <v>10000</v>
      </c>
      <c r="J29" s="38"/>
      <c r="K29" s="0" t="str">
        <f aca="false">B29&amp;A29</f>
        <v>2007BECSE MŰVEK Feldolgozóipari, Vendéglátóipari, Kereskedelmi és Szolgáltató Korlátolt Felelősségű Társ</v>
      </c>
      <c r="L29" s="0" t="n">
        <f aca="false">INT(RANK(C29,C$5:C$476,C$1)/10)+1</f>
        <v>34</v>
      </c>
      <c r="M29" s="0" t="n">
        <f aca="false">INT(RANK(D29,D$5:D$476,D$1)/10)+1</f>
        <v>11</v>
      </c>
      <c r="N29" s="0" t="n">
        <f aca="false">INT(RANK(E29,E$5:E$476,E$1)/10)+1</f>
        <v>9</v>
      </c>
      <c r="O29" s="0" t="n">
        <f aca="false">INT(RANK(F29,F$5:F$476,F$1)/10)+1</f>
        <v>13</v>
      </c>
      <c r="P29" s="0" t="n">
        <f aca="false">INT(RANK(G29,G$5:G$476,G$1)/10)+1</f>
        <v>10</v>
      </c>
      <c r="Q29" s="0" t="n">
        <f aca="false">H29</f>
        <v>10000</v>
      </c>
      <c r="S29" s="0" t="n">
        <f aca="false">[1]Rangsor!$O29</f>
        <v>13</v>
      </c>
    </row>
    <row r="30" customFormat="false" ht="12.75" hidden="false" customHeight="false" outlineLevel="0" collapsed="false">
      <c r="A30" s="37" t="s">
        <v>76</v>
      </c>
      <c r="B30" s="0" t="n">
        <v>2008</v>
      </c>
      <c r="C30" s="0" t="n">
        <v>28.84</v>
      </c>
      <c r="D30" s="0" t="n">
        <v>96.78</v>
      </c>
      <c r="E30" s="0" t="n">
        <v>111.99</v>
      </c>
      <c r="F30" s="5" t="n">
        <v>-4.04328101830781</v>
      </c>
      <c r="G30" s="0" t="n">
        <v>34.91</v>
      </c>
      <c r="H30" s="0" t="n">
        <v>10000</v>
      </c>
      <c r="J30" s="38"/>
      <c r="K30" s="0" t="str">
        <f aca="false">B30&amp;A30</f>
        <v>2008BECSE MŰVEK Feldolgozóipari, Vendéglátóipari, Kereskedelmi és Szolgáltató Korlátolt Felelősségű Társ</v>
      </c>
      <c r="L30" s="0" t="n">
        <f aca="false">INT(RANK(C30,C$5:C$476,C$1)/10)+1</f>
        <v>32</v>
      </c>
      <c r="M30" s="0" t="n">
        <f aca="false">INT(RANK(D30,D$5:D$476,D$1)/10)+1</f>
        <v>27</v>
      </c>
      <c r="N30" s="0" t="n">
        <f aca="false">INT(RANK(E30,E$5:E$476,E$1)/10)+1</f>
        <v>17</v>
      </c>
      <c r="O30" s="0" t="n">
        <f aca="false">INT(RANK(F30,F$5:F$476,F$1)/10)+1</f>
        <v>32</v>
      </c>
      <c r="P30" s="0" t="n">
        <f aca="false">INT(RANK(G30,G$5:G$476,G$1)/10)+1</f>
        <v>23</v>
      </c>
      <c r="Q30" s="0" t="n">
        <f aca="false">H30</f>
        <v>10000</v>
      </c>
      <c r="S30" s="0" t="n">
        <f aca="false">[1]Rangsor!$O30</f>
        <v>32</v>
      </c>
    </row>
    <row r="31" customFormat="false" ht="12.75" hidden="false" customHeight="false" outlineLevel="0" collapsed="false">
      <c r="A31" s="37" t="s">
        <v>76</v>
      </c>
      <c r="B31" s="0" t="n">
        <v>2009</v>
      </c>
      <c r="C31" s="0" t="n">
        <v>21.11</v>
      </c>
      <c r="D31" s="0" t="n">
        <v>102.45</v>
      </c>
      <c r="E31" s="0" t="n">
        <v>117.55</v>
      </c>
      <c r="F31" s="5" t="n">
        <v>0.21305274142354</v>
      </c>
      <c r="G31" s="0" t="n">
        <v>29.31</v>
      </c>
      <c r="H31" s="0" t="n">
        <v>10000</v>
      </c>
      <c r="J31" s="38"/>
      <c r="K31" s="0" t="str">
        <f aca="false">B31&amp;A31</f>
        <v>2009BECSE MŰVEK Feldolgozóipari, Vendéglátóipari, Kereskedelmi és Szolgáltató Korlátolt Felelősségű Társ</v>
      </c>
      <c r="L31" s="0" t="n">
        <f aca="false">INT(RANK(C31,C$5:C$476,C$1)/10)+1</f>
        <v>35</v>
      </c>
      <c r="M31" s="0" t="n">
        <f aca="false">INT(RANK(D31,D$5:D$476,D$1)/10)+1</f>
        <v>19</v>
      </c>
      <c r="N31" s="0" t="n">
        <f aca="false">INT(RANK(E31,E$5:E$476,E$1)/10)+1</f>
        <v>16</v>
      </c>
      <c r="O31" s="0" t="n">
        <f aca="false">INT(RANK(F31,F$5:F$476,F$1)/10)+1</f>
        <v>28</v>
      </c>
      <c r="P31" s="0" t="n">
        <f aca="false">INT(RANK(G31,G$5:G$476,G$1)/10)+1</f>
        <v>25</v>
      </c>
      <c r="Q31" s="0" t="n">
        <f aca="false">H31</f>
        <v>10000</v>
      </c>
      <c r="S31" s="0" t="n">
        <f aca="false">[1]Rangsor!$O31</f>
        <v>28</v>
      </c>
    </row>
    <row r="32" customFormat="false" ht="12.75" hidden="false" customHeight="false" outlineLevel="0" collapsed="false">
      <c r="A32" s="37" t="s">
        <v>76</v>
      </c>
      <c r="B32" s="0" t="n">
        <v>2010</v>
      </c>
      <c r="C32" s="0" t="n">
        <v>35.09</v>
      </c>
      <c r="D32" s="0" t="n">
        <v>105.74</v>
      </c>
      <c r="E32" s="0" t="n">
        <v>126.92</v>
      </c>
      <c r="F32" s="5" t="n">
        <v>3.5564259763851</v>
      </c>
      <c r="G32" s="0" t="n">
        <v>47.36</v>
      </c>
      <c r="H32" s="0" t="n">
        <v>10000</v>
      </c>
      <c r="J32" s="38"/>
      <c r="K32" s="0" t="str">
        <f aca="false">B32&amp;A32</f>
        <v>2010BECSE MŰVEK Feldolgozóipari, Vendéglátóipari, Kereskedelmi és Szolgáltató Korlátolt Felelősségű Társ</v>
      </c>
      <c r="L32" s="0" t="n">
        <f aca="false">INT(RANK(C32,C$5:C$476,C$1)/10)+1</f>
        <v>30</v>
      </c>
      <c r="M32" s="0" t="n">
        <f aca="false">INT(RANK(D32,D$5:D$476,D$1)/10)+1</f>
        <v>13</v>
      </c>
      <c r="N32" s="0" t="n">
        <f aca="false">INT(RANK(E32,E$5:E$476,E$1)/10)+1</f>
        <v>15</v>
      </c>
      <c r="O32" s="0" t="n">
        <f aca="false">INT(RANK(F32,F$5:F$476,F$1)/10)+1</f>
        <v>16</v>
      </c>
      <c r="P32" s="0" t="n">
        <f aca="false">INT(RANK(G32,G$5:G$476,G$1)/10)+1</f>
        <v>18</v>
      </c>
      <c r="Q32" s="0" t="n">
        <f aca="false">H32</f>
        <v>10000</v>
      </c>
      <c r="S32" s="0" t="n">
        <f aca="false">[1]Rangsor!$O32</f>
        <v>16</v>
      </c>
    </row>
    <row r="33" customFormat="false" ht="12.75" hidden="false" customHeight="false" outlineLevel="0" collapsed="false">
      <c r="A33" s="37" t="s">
        <v>76</v>
      </c>
      <c r="B33" s="0" t="n">
        <v>2011</v>
      </c>
      <c r="C33" s="0" t="n">
        <v>61.74</v>
      </c>
      <c r="D33" s="0" t="n">
        <v>100.9</v>
      </c>
      <c r="E33" s="0" t="n">
        <v>59.55</v>
      </c>
      <c r="F33" s="5" t="n">
        <v>-0.600886674238816</v>
      </c>
      <c r="G33" s="0" t="n">
        <v>30.55</v>
      </c>
      <c r="H33" s="0" t="n">
        <v>10000</v>
      </c>
      <c r="J33" s="38"/>
      <c r="K33" s="0" t="str">
        <f aca="false">B33&amp;A33</f>
        <v>2011BECSE MŰVEK Feldolgozóipari, Vendéglátóipari, Kereskedelmi és Szolgáltató Korlátolt Felelősségű Társ</v>
      </c>
      <c r="L33" s="0" t="n">
        <f aca="false">INT(RANK(C33,C$5:C$476,C$1)/10)+1</f>
        <v>17</v>
      </c>
      <c r="M33" s="0" t="n">
        <f aca="false">INT(RANK(D33,D$5:D$476,D$1)/10)+1</f>
        <v>21</v>
      </c>
      <c r="N33" s="0" t="n">
        <f aca="false">INT(RANK(E33,E$5:E$476,E$1)/10)+1</f>
        <v>28</v>
      </c>
      <c r="O33" s="0" t="n">
        <f aca="false">INT(RANK(F33,F$5:F$476,F$1)/10)+1</f>
        <v>30</v>
      </c>
      <c r="P33" s="0" t="n">
        <f aca="false">INT(RANK(G33,G$5:G$476,G$1)/10)+1</f>
        <v>25</v>
      </c>
      <c r="Q33" s="0" t="n">
        <f aca="false">H33</f>
        <v>10000</v>
      </c>
      <c r="S33" s="0" t="n">
        <f aca="false">[1]Rangsor!$O33</f>
        <v>30</v>
      </c>
    </row>
    <row r="34" customFormat="false" ht="12.75" hidden="false" customHeight="false" outlineLevel="0" collapsed="false">
      <c r="A34" s="37" t="s">
        <v>77</v>
      </c>
      <c r="B34" s="0" t="n">
        <v>2006</v>
      </c>
      <c r="C34" s="0" t="n">
        <v>6.83</v>
      </c>
      <c r="D34" s="0" t="n">
        <v>96.2</v>
      </c>
      <c r="E34" s="0" t="n">
        <v>12.96</v>
      </c>
      <c r="F34" s="5" t="n">
        <v>-3.84404173531027</v>
      </c>
      <c r="G34" s="0" t="n">
        <v>-618.95</v>
      </c>
      <c r="H34" s="0" t="n">
        <v>10000</v>
      </c>
      <c r="J34" s="38"/>
      <c r="K34" s="0" t="str">
        <f aca="false">B34&amp;A34</f>
        <v>2006BEFO-DEM Élelmiszer Előállító, Kereskedő és Szolgáltató Betéti Társaság</v>
      </c>
      <c r="L34" s="0" t="n">
        <f aca="false">INT(RANK(C34,C$5:C$476,C$1)/10)+1</f>
        <v>39</v>
      </c>
      <c r="M34" s="0" t="n">
        <f aca="false">INT(RANK(D34,D$5:D$476,D$1)/10)+1</f>
        <v>27</v>
      </c>
      <c r="N34" s="0" t="n">
        <f aca="false">INT(RANK(E34,E$5:E$476,E$1)/10)+1</f>
        <v>40</v>
      </c>
      <c r="O34" s="0" t="n">
        <f aca="false">INT(RANK(F34,F$5:F$476,F$1)/10)+1</f>
        <v>32</v>
      </c>
      <c r="P34" s="0" t="n">
        <f aca="false">INT(RANK(G34,G$5:G$476,G$1)/10)+1</f>
        <v>46</v>
      </c>
      <c r="Q34" s="0" t="n">
        <f aca="false">H34</f>
        <v>10000</v>
      </c>
      <c r="S34" s="0" t="n">
        <f aca="false">[1]Rangsor!$O34</f>
        <v>32</v>
      </c>
    </row>
    <row r="35" customFormat="false" ht="12.75" hidden="false" customHeight="false" outlineLevel="0" collapsed="false">
      <c r="A35" s="37" t="s">
        <v>77</v>
      </c>
      <c r="B35" s="0" t="n">
        <v>2007</v>
      </c>
      <c r="C35" s="0" t="n">
        <v>3.94</v>
      </c>
      <c r="D35" s="0" t="n">
        <v>81.2</v>
      </c>
      <c r="E35" s="0" t="n">
        <v>13.11</v>
      </c>
      <c r="F35" s="5" t="n">
        <v>-23.1020704685797</v>
      </c>
      <c r="G35" s="0" t="n">
        <v>-632.9</v>
      </c>
      <c r="H35" s="0" t="n">
        <v>10000</v>
      </c>
      <c r="J35" s="38"/>
      <c r="K35" s="0" t="str">
        <f aca="false">B35&amp;A35</f>
        <v>2007BEFO-DEM Élelmiszer Előállító, Kereskedő és Szolgáltató Betéti Társaság</v>
      </c>
      <c r="L35" s="0" t="n">
        <f aca="false">INT(RANK(C35,C$5:C$476,C$1)/10)+1</f>
        <v>41</v>
      </c>
      <c r="M35" s="0" t="n">
        <f aca="false">INT(RANK(D35,D$5:D$476,D$1)/10)+1</f>
        <v>35</v>
      </c>
      <c r="N35" s="0" t="n">
        <f aca="false">INT(RANK(E35,E$5:E$476,E$1)/10)+1</f>
        <v>40</v>
      </c>
      <c r="O35" s="0" t="n">
        <f aca="false">INT(RANK(F35,F$5:F$476,F$1)/10)+1</f>
        <v>36</v>
      </c>
      <c r="P35" s="0" t="n">
        <f aca="false">INT(RANK(G35,G$5:G$476,G$1)/10)+1</f>
        <v>46</v>
      </c>
      <c r="Q35" s="0" t="n">
        <f aca="false">H35</f>
        <v>10000</v>
      </c>
      <c r="S35" s="0" t="n">
        <f aca="false">[1]Rangsor!$O35</f>
        <v>36</v>
      </c>
    </row>
    <row r="36" customFormat="false" ht="12.75" hidden="false" customHeight="false" outlineLevel="0" collapsed="false">
      <c r="A36" s="37" t="s">
        <v>77</v>
      </c>
      <c r="B36" s="0" t="n">
        <v>2008</v>
      </c>
      <c r="C36" s="0" t="n">
        <v>1.56</v>
      </c>
      <c r="D36" s="0" t="n">
        <v>102.19</v>
      </c>
      <c r="E36" s="0" t="n">
        <v>12.14</v>
      </c>
      <c r="F36" s="5" t="n">
        <v>1.73216132368149</v>
      </c>
      <c r="G36" s="0" t="n">
        <v>-710.79</v>
      </c>
      <c r="H36" s="0" t="n">
        <v>10000</v>
      </c>
      <c r="J36" s="38"/>
      <c r="K36" s="0" t="str">
        <f aca="false">B36&amp;A36</f>
        <v>2008BEFO-DEM Élelmiszer Előállító, Kereskedő és Szolgáltató Betéti Társaság</v>
      </c>
      <c r="L36" s="0" t="n">
        <f aca="false">INT(RANK(C36,C$5:C$476,C$1)/10)+1</f>
        <v>42</v>
      </c>
      <c r="M36" s="0" t="n">
        <f aca="false">INT(RANK(D36,D$5:D$476,D$1)/10)+1</f>
        <v>19</v>
      </c>
      <c r="N36" s="0" t="n">
        <f aca="false">INT(RANK(E36,E$5:E$476,E$1)/10)+1</f>
        <v>41</v>
      </c>
      <c r="O36" s="0" t="n">
        <f aca="false">INT(RANK(F36,F$5:F$476,F$1)/10)+1</f>
        <v>21</v>
      </c>
      <c r="P36" s="0" t="n">
        <f aca="false">INT(RANK(G36,G$5:G$476,G$1)/10)+1</f>
        <v>46</v>
      </c>
      <c r="Q36" s="0" t="n">
        <f aca="false">H36</f>
        <v>10000</v>
      </c>
      <c r="S36" s="0" t="n">
        <f aca="false">[1]Rangsor!$O36</f>
        <v>21</v>
      </c>
    </row>
    <row r="37" customFormat="false" ht="12.75" hidden="false" customHeight="false" outlineLevel="0" collapsed="false">
      <c r="A37" s="37" t="s">
        <v>77</v>
      </c>
      <c r="B37" s="0" t="n">
        <v>2009</v>
      </c>
      <c r="C37" s="0" t="n">
        <v>0</v>
      </c>
      <c r="D37" s="0" t="n">
        <v>76.39</v>
      </c>
      <c r="E37" s="0" t="n">
        <v>1.56</v>
      </c>
      <c r="F37" s="5" t="n">
        <v>-34.1772151898734</v>
      </c>
      <c r="G37" s="0" t="n">
        <v>-6330.07</v>
      </c>
      <c r="H37" s="0" t="n">
        <v>10000</v>
      </c>
      <c r="J37" s="38"/>
      <c r="K37" s="0" t="str">
        <f aca="false">B37&amp;A37</f>
        <v>2009BEFO-DEM Élelmiszer Előállító, Kereskedő és Szolgáltató Betéti Társaság</v>
      </c>
      <c r="L37" s="0" t="n">
        <f aca="false">INT(RANK(C37,C$5:C$476,C$1)/10)+1</f>
        <v>44</v>
      </c>
      <c r="M37" s="0" t="n">
        <f aca="false">INT(RANK(D37,D$5:D$476,D$1)/10)+1</f>
        <v>37</v>
      </c>
      <c r="N37" s="0" t="n">
        <f aca="false">INT(RANK(E37,E$5:E$476,E$1)/10)+1</f>
        <v>45</v>
      </c>
      <c r="O37" s="0" t="n">
        <f aca="false">INT(RANK(F37,F$5:F$476,F$1)/10)+1</f>
        <v>39</v>
      </c>
      <c r="P37" s="0" t="n">
        <f aca="false">INT(RANK(G37,G$5:G$476,G$1)/10)+1</f>
        <v>47</v>
      </c>
      <c r="Q37" s="0" t="n">
        <f aca="false">H37</f>
        <v>10000</v>
      </c>
      <c r="S37" s="0" t="n">
        <f aca="false">[1]Rangsor!$O37</f>
        <v>39</v>
      </c>
    </row>
    <row r="38" customFormat="false" ht="12.75" hidden="false" customHeight="false" outlineLevel="0" collapsed="false">
      <c r="A38" s="37" t="s">
        <v>77</v>
      </c>
      <c r="B38" s="0" t="n">
        <v>2010</v>
      </c>
      <c r="C38" s="0" t="n">
        <v>0</v>
      </c>
      <c r="D38" s="0" t="n">
        <v>0</v>
      </c>
      <c r="E38" s="0" t="n">
        <v>0.95</v>
      </c>
      <c r="F38" s="5" t="n">
        <v>-27000</v>
      </c>
      <c r="G38" s="0" t="n">
        <v>-10478.95</v>
      </c>
      <c r="H38" s="0" t="n">
        <v>10000</v>
      </c>
      <c r="J38" s="38"/>
      <c r="K38" s="0" t="str">
        <f aca="false">B38&amp;A38</f>
        <v>2010BEFO-DEM Élelmiszer Előállító, Kereskedő és Szolgáltató Betéti Társaság</v>
      </c>
      <c r="L38" s="0" t="n">
        <f aca="false">INT(RANK(C38,C$5:C$476,C$1)/10)+1</f>
        <v>44</v>
      </c>
      <c r="M38" s="0" t="n">
        <f aca="false">INT(RANK(D38,D$5:D$476,D$1)/10)+1</f>
        <v>43</v>
      </c>
      <c r="N38" s="0" t="n">
        <f aca="false">INT(RANK(E38,E$5:E$476,E$1)/10)+1</f>
        <v>46</v>
      </c>
      <c r="O38" s="0" t="n">
        <f aca="false">INT(RANK(F38,F$5:F$476,F$1)/10)+1</f>
        <v>46</v>
      </c>
      <c r="P38" s="0" t="n">
        <f aca="false">INT(RANK(G38,G$5:G$476,G$1)/10)+1</f>
        <v>48</v>
      </c>
      <c r="Q38" s="0" t="n">
        <f aca="false">H38</f>
        <v>10000</v>
      </c>
      <c r="S38" s="0" t="n">
        <f aca="false">[1]Rangsor!$O38</f>
        <v>46</v>
      </c>
    </row>
    <row r="39" customFormat="false" ht="12.75" hidden="false" customHeight="false" outlineLevel="0" collapsed="false">
      <c r="A39" s="37" t="s">
        <v>113</v>
      </c>
      <c r="B39" s="0" t="n">
        <v>2007</v>
      </c>
      <c r="C39" s="0" t="n">
        <v>44.75</v>
      </c>
      <c r="D39" s="0" t="n">
        <v>77.43</v>
      </c>
      <c r="E39" s="0" t="n">
        <v>81.46</v>
      </c>
      <c r="F39" s="5" t="n">
        <v>-29.7974927675988</v>
      </c>
      <c r="G39" s="0" t="n">
        <v>32.17</v>
      </c>
      <c r="H39" s="0" t="n">
        <v>10000</v>
      </c>
      <c r="J39" s="38"/>
      <c r="K39" s="0" t="str">
        <f aca="false">B39&amp;A39</f>
        <v>2007BELAC Gyártó, Kereskedelmi és Szolgáltató Betéti társaság</v>
      </c>
      <c r="L39" s="0" t="n">
        <f aca="false">INT(RANK(C39,C$5:C$476,C$1)/10)+1</f>
        <v>26</v>
      </c>
      <c r="M39" s="0" t="n">
        <f aca="false">INT(RANK(D39,D$5:D$476,D$1)/10)+1</f>
        <v>37</v>
      </c>
      <c r="N39" s="0" t="n">
        <f aca="false">INT(RANK(E39,E$5:E$476,E$1)/10)+1</f>
        <v>23</v>
      </c>
      <c r="O39" s="0" t="n">
        <f aca="false">INT(RANK(F39,F$5:F$476,F$1)/10)+1</f>
        <v>38</v>
      </c>
      <c r="P39" s="0" t="n">
        <f aca="false">INT(RANK(G39,G$5:G$476,G$1)/10)+1</f>
        <v>24</v>
      </c>
      <c r="Q39" s="0" t="n">
        <f aca="false">H39</f>
        <v>10000</v>
      </c>
      <c r="S39" s="0" t="n">
        <f aca="false">[1]Rangsor!$O39</f>
        <v>38</v>
      </c>
    </row>
    <row r="40" customFormat="false" ht="12.75" hidden="false" customHeight="false" outlineLevel="0" collapsed="false">
      <c r="A40" s="37" t="s">
        <v>113</v>
      </c>
      <c r="B40" s="0" t="n">
        <v>2008</v>
      </c>
      <c r="C40" s="0" t="n">
        <v>52.15</v>
      </c>
      <c r="D40" s="0" t="n">
        <v>88.66</v>
      </c>
      <c r="E40" s="0" t="n">
        <v>55.22</v>
      </c>
      <c r="F40" s="5" t="n">
        <v>-13.4823611596228</v>
      </c>
      <c r="G40" s="0" t="n">
        <v>13.35</v>
      </c>
      <c r="H40" s="0" t="n">
        <v>10000</v>
      </c>
      <c r="J40" s="38"/>
      <c r="K40" s="0" t="str">
        <f aca="false">B40&amp;A40</f>
        <v>2008BELAC Gyártó, Kereskedelmi és Szolgáltató Betéti társaság</v>
      </c>
      <c r="L40" s="0" t="n">
        <f aca="false">INT(RANK(C40,C$5:C$476,C$1)/10)+1</f>
        <v>23</v>
      </c>
      <c r="M40" s="0" t="n">
        <f aca="false">INT(RANK(D40,D$5:D$476,D$1)/10)+1</f>
        <v>33</v>
      </c>
      <c r="N40" s="0" t="n">
        <f aca="false">INT(RANK(E40,E$5:E$476,E$1)/10)+1</f>
        <v>29</v>
      </c>
      <c r="O40" s="0" t="n">
        <f aca="false">INT(RANK(F40,F$5:F$476,F$1)/10)+1</f>
        <v>35</v>
      </c>
      <c r="P40" s="0" t="n">
        <f aca="false">INT(RANK(G40,G$5:G$476,G$1)/10)+1</f>
        <v>32</v>
      </c>
      <c r="Q40" s="0" t="n">
        <f aca="false">H40</f>
        <v>10000</v>
      </c>
      <c r="S40" s="0" t="n">
        <f aca="false">[1]Rangsor!$O40</f>
        <v>35</v>
      </c>
    </row>
    <row r="41" customFormat="false" ht="12.75" hidden="false" customHeight="false" outlineLevel="0" collapsed="false">
      <c r="A41" s="37" t="s">
        <v>113</v>
      </c>
      <c r="B41" s="0" t="n">
        <v>2009</v>
      </c>
      <c r="C41" s="0" t="n">
        <v>55.85</v>
      </c>
      <c r="D41" s="0" t="n">
        <v>100.54</v>
      </c>
      <c r="E41" s="0" t="n">
        <v>49.68</v>
      </c>
      <c r="F41" s="5" t="n">
        <v>-0.919070717385754</v>
      </c>
      <c r="G41" s="0" t="n">
        <v>11.14</v>
      </c>
      <c r="H41" s="0" t="n">
        <v>10000</v>
      </c>
      <c r="J41" s="38"/>
      <c r="K41" s="0" t="str">
        <f aca="false">B41&amp;A41</f>
        <v>2009BELAC Gyártó, Kereskedelmi és Szolgáltató Betéti társaság</v>
      </c>
      <c r="L41" s="0" t="n">
        <f aca="false">INT(RANK(C41,C$5:C$476,C$1)/10)+1</f>
        <v>20</v>
      </c>
      <c r="M41" s="0" t="n">
        <f aca="false">INT(RANK(D41,D$5:D$476,D$1)/10)+1</f>
        <v>22</v>
      </c>
      <c r="N41" s="0" t="n">
        <f aca="false">INT(RANK(E41,E$5:E$476,E$1)/10)+1</f>
        <v>30</v>
      </c>
      <c r="O41" s="0" t="n">
        <f aca="false">INT(RANK(F41,F$5:F$476,F$1)/10)+1</f>
        <v>30</v>
      </c>
      <c r="P41" s="0" t="n">
        <f aca="false">INT(RANK(G41,G$5:G$476,G$1)/10)+1</f>
        <v>33</v>
      </c>
      <c r="Q41" s="0" t="n">
        <f aca="false">H41</f>
        <v>10000</v>
      </c>
      <c r="S41" s="0" t="n">
        <f aca="false">[1]Rangsor!$O41</f>
        <v>30</v>
      </c>
    </row>
    <row r="42" customFormat="false" ht="12.75" hidden="false" customHeight="false" outlineLevel="0" collapsed="false">
      <c r="A42" s="37" t="s">
        <v>113</v>
      </c>
      <c r="B42" s="0" t="n">
        <v>2010</v>
      </c>
      <c r="C42" s="0" t="n">
        <v>46.04</v>
      </c>
      <c r="D42" s="0" t="n">
        <v>100.04</v>
      </c>
      <c r="E42" s="0" t="n">
        <v>63.3</v>
      </c>
      <c r="F42" s="5" t="n">
        <v>1.33126248058576</v>
      </c>
      <c r="G42" s="0" t="n">
        <v>14.75</v>
      </c>
      <c r="H42" s="0" t="n">
        <v>10000</v>
      </c>
      <c r="J42" s="38"/>
      <c r="K42" s="0" t="str">
        <f aca="false">B42&amp;A42</f>
        <v>2010BELAC Gyártó, Kereskedelmi és Szolgáltató Betéti társaság</v>
      </c>
      <c r="L42" s="0" t="n">
        <f aca="false">INT(RANK(C42,C$5:C$476,C$1)/10)+1</f>
        <v>26</v>
      </c>
      <c r="M42" s="0" t="n">
        <f aca="false">INT(RANK(D42,D$5:D$476,D$1)/10)+1</f>
        <v>23</v>
      </c>
      <c r="N42" s="0" t="n">
        <f aca="false">INT(RANK(E42,E$5:E$476,E$1)/10)+1</f>
        <v>27</v>
      </c>
      <c r="O42" s="0" t="n">
        <f aca="false">INT(RANK(F42,F$5:F$476,F$1)/10)+1</f>
        <v>23</v>
      </c>
      <c r="P42" s="0" t="n">
        <f aca="false">INT(RANK(G42,G$5:G$476,G$1)/10)+1</f>
        <v>31</v>
      </c>
      <c r="Q42" s="0" t="n">
        <f aca="false">H42</f>
        <v>10000</v>
      </c>
      <c r="S42" s="0" t="n">
        <f aca="false">[1]Rangsor!$O42</f>
        <v>23</v>
      </c>
    </row>
    <row r="43" customFormat="false" ht="12.75" hidden="false" customHeight="false" outlineLevel="0" collapsed="false">
      <c r="A43" s="37" t="s">
        <v>113</v>
      </c>
      <c r="B43" s="0" t="n">
        <v>2011</v>
      </c>
      <c r="C43" s="0" t="n">
        <v>56.21</v>
      </c>
      <c r="D43" s="0" t="n">
        <v>105.59</v>
      </c>
      <c r="E43" s="0" t="n">
        <v>56.54</v>
      </c>
      <c r="F43" s="5" t="n">
        <v>4.23194669547992</v>
      </c>
      <c r="G43" s="0" t="n">
        <v>22.56</v>
      </c>
      <c r="H43" s="0" t="n">
        <v>10000</v>
      </c>
      <c r="J43" s="38"/>
      <c r="K43" s="0" t="str">
        <f aca="false">B43&amp;A43</f>
        <v>2011BELAC Gyártó, Kereskedelmi és Szolgáltató Betéti társaság</v>
      </c>
      <c r="L43" s="0" t="n">
        <f aca="false">INT(RANK(C43,C$5:C$476,C$1)/10)+1</f>
        <v>20</v>
      </c>
      <c r="M43" s="0" t="n">
        <f aca="false">INT(RANK(D43,D$5:D$476,D$1)/10)+1</f>
        <v>13</v>
      </c>
      <c r="N43" s="0" t="n">
        <f aca="false">INT(RANK(E43,E$5:E$476,E$1)/10)+1</f>
        <v>28</v>
      </c>
      <c r="O43" s="0" t="n">
        <f aca="false">INT(RANK(F43,F$5:F$476,F$1)/10)+1</f>
        <v>15</v>
      </c>
      <c r="P43" s="0" t="n">
        <f aca="false">INT(RANK(G43,G$5:G$476,G$1)/10)+1</f>
        <v>28</v>
      </c>
      <c r="Q43" s="0" t="n">
        <f aca="false">H43</f>
        <v>10000</v>
      </c>
      <c r="S43" s="0" t="n">
        <f aca="false">[1]Rangsor!$O43</f>
        <v>15</v>
      </c>
    </row>
    <row r="44" customFormat="false" ht="12.75" hidden="false" customHeight="false" outlineLevel="0" collapsed="false">
      <c r="A44" s="37" t="s">
        <v>66</v>
      </c>
      <c r="B44" s="0" t="n">
        <v>2006</v>
      </c>
      <c r="C44" s="0" t="n">
        <v>46.72</v>
      </c>
      <c r="D44" s="0" t="n">
        <v>80.39</v>
      </c>
      <c r="E44" s="0" t="n">
        <v>68.81</v>
      </c>
      <c r="F44" s="5" t="n">
        <v>10.7052312087127</v>
      </c>
      <c r="G44" s="0" t="n">
        <v>21.79</v>
      </c>
      <c r="H44" s="0" t="n">
        <v>10000</v>
      </c>
      <c r="J44" s="38"/>
      <c r="K44" s="0" t="str">
        <f aca="false">B44&amp;A44</f>
        <v>2006BETZ Kereskedelmi és Szolgáltató Korlátolt Felelősségű Társaság</v>
      </c>
      <c r="L44" s="0" t="n">
        <f aca="false">INT(RANK(C44,C$5:C$476,C$1)/10)+1</f>
        <v>25</v>
      </c>
      <c r="M44" s="0" t="n">
        <f aca="false">INT(RANK(D44,D$5:D$476,D$1)/10)+1</f>
        <v>36</v>
      </c>
      <c r="N44" s="0" t="n">
        <f aca="false">INT(RANK(E44,E$5:E$476,E$1)/10)+1</f>
        <v>26</v>
      </c>
      <c r="O44" s="0" t="n">
        <f aca="false">INT(RANK(F44,F$5:F$476,F$1)/10)+1</f>
        <v>8</v>
      </c>
      <c r="P44" s="0" t="n">
        <f aca="false">INT(RANK(G44,G$5:G$476,G$1)/10)+1</f>
        <v>29</v>
      </c>
      <c r="Q44" s="0" t="n">
        <f aca="false">H44</f>
        <v>10000</v>
      </c>
      <c r="S44" s="0" t="n">
        <f aca="false">[1]Rangsor!$O44</f>
        <v>8</v>
      </c>
    </row>
    <row r="45" customFormat="false" ht="12.75" hidden="false" customHeight="false" outlineLevel="0" collapsed="false">
      <c r="A45" s="37" t="s">
        <v>66</v>
      </c>
      <c r="B45" s="0" t="n">
        <v>2007</v>
      </c>
      <c r="C45" s="0" t="n">
        <v>57.72</v>
      </c>
      <c r="D45" s="0" t="n">
        <v>79.17</v>
      </c>
      <c r="E45" s="0" t="n">
        <v>28.83</v>
      </c>
      <c r="F45" s="5" t="n">
        <v>-26.3386101734373</v>
      </c>
      <c r="G45" s="0" t="n">
        <v>-46.65</v>
      </c>
      <c r="H45" s="0" t="n">
        <v>10000</v>
      </c>
      <c r="J45" s="38"/>
      <c r="K45" s="0" t="str">
        <f aca="false">B45&amp;A45</f>
        <v>2007BETZ Kereskedelmi és Szolgáltató Korlátolt Felelősségű Társaság</v>
      </c>
      <c r="L45" s="0" t="n">
        <f aca="false">INT(RANK(C45,C$5:C$476,C$1)/10)+1</f>
        <v>19</v>
      </c>
      <c r="M45" s="0" t="n">
        <f aca="false">INT(RANK(D45,D$5:D$476,D$1)/10)+1</f>
        <v>36</v>
      </c>
      <c r="N45" s="0" t="n">
        <f aca="false">INT(RANK(E45,E$5:E$476,E$1)/10)+1</f>
        <v>35</v>
      </c>
      <c r="O45" s="0" t="n">
        <f aca="false">INT(RANK(F45,F$5:F$476,F$1)/10)+1</f>
        <v>37</v>
      </c>
      <c r="P45" s="0" t="n">
        <f aca="false">INT(RANK(G45,G$5:G$476,G$1)/10)+1</f>
        <v>42</v>
      </c>
      <c r="Q45" s="0" t="n">
        <f aca="false">H45</f>
        <v>10000</v>
      </c>
      <c r="S45" s="0" t="n">
        <f aca="false">[1]Rangsor!$O45</f>
        <v>37</v>
      </c>
    </row>
    <row r="46" customFormat="false" ht="12.75" hidden="false" customHeight="false" outlineLevel="0" collapsed="false">
      <c r="A46" s="37" t="s">
        <v>66</v>
      </c>
      <c r="B46" s="0" t="n">
        <v>2008</v>
      </c>
      <c r="C46" s="0" t="n">
        <v>45.49</v>
      </c>
      <c r="D46" s="0" t="n">
        <v>72.1</v>
      </c>
      <c r="E46" s="0" t="n">
        <v>98.48</v>
      </c>
      <c r="F46" s="5" t="n">
        <v>1.50011539349181</v>
      </c>
      <c r="G46" s="0" t="n">
        <v>44.65</v>
      </c>
      <c r="H46" s="0" t="n">
        <v>10000</v>
      </c>
      <c r="J46" s="38"/>
      <c r="K46" s="0" t="str">
        <f aca="false">B46&amp;A46</f>
        <v>2008BETZ Kereskedelmi és Szolgáltató Korlátolt Felelősségű Társaság</v>
      </c>
      <c r="L46" s="0" t="n">
        <f aca="false">INT(RANK(C46,C$5:C$476,C$1)/10)+1</f>
        <v>26</v>
      </c>
      <c r="M46" s="0" t="n">
        <f aca="false">INT(RANK(D46,D$5:D$476,D$1)/10)+1</f>
        <v>39</v>
      </c>
      <c r="N46" s="0" t="n">
        <f aca="false">INT(RANK(E46,E$5:E$476,E$1)/10)+1</f>
        <v>20</v>
      </c>
      <c r="O46" s="0" t="n">
        <f aca="false">INT(RANK(F46,F$5:F$476,F$1)/10)+1</f>
        <v>22</v>
      </c>
      <c r="P46" s="0" t="n">
        <f aca="false">INT(RANK(G46,G$5:G$476,G$1)/10)+1</f>
        <v>19</v>
      </c>
      <c r="Q46" s="0" t="n">
        <f aca="false">H46</f>
        <v>10000</v>
      </c>
      <c r="S46" s="0" t="n">
        <f aca="false">[1]Rangsor!$O46</f>
        <v>22</v>
      </c>
    </row>
    <row r="47" customFormat="false" ht="12.75" hidden="false" customHeight="false" outlineLevel="0" collapsed="false">
      <c r="A47" s="37" t="s">
        <v>66</v>
      </c>
      <c r="B47" s="0" t="n">
        <v>2009</v>
      </c>
      <c r="C47" s="0" t="n">
        <v>39.86</v>
      </c>
      <c r="D47" s="0" t="n">
        <v>90.9</v>
      </c>
      <c r="E47" s="0" t="n">
        <v>96.9</v>
      </c>
      <c r="F47" s="5" t="n">
        <v>1.65420665030127</v>
      </c>
      <c r="G47" s="0" t="n">
        <v>37.94</v>
      </c>
      <c r="H47" s="0" t="n">
        <v>10000</v>
      </c>
      <c r="J47" s="38"/>
      <c r="K47" s="0" t="str">
        <f aca="false">B47&amp;A47</f>
        <v>2009BETZ Kereskedelmi és Szolgáltató Korlátolt Felelősségű Társaság</v>
      </c>
      <c r="L47" s="0" t="n">
        <f aca="false">INT(RANK(C47,C$5:C$476,C$1)/10)+1</f>
        <v>28</v>
      </c>
      <c r="M47" s="0" t="n">
        <f aca="false">INT(RANK(D47,D$5:D$476,D$1)/10)+1</f>
        <v>32</v>
      </c>
      <c r="N47" s="0" t="n">
        <f aca="false">INT(RANK(E47,E$5:E$476,E$1)/10)+1</f>
        <v>20</v>
      </c>
      <c r="O47" s="0" t="n">
        <f aca="false">INT(RANK(F47,F$5:F$476,F$1)/10)+1</f>
        <v>22</v>
      </c>
      <c r="P47" s="0" t="n">
        <f aca="false">INT(RANK(G47,G$5:G$476,G$1)/10)+1</f>
        <v>21</v>
      </c>
      <c r="Q47" s="0" t="n">
        <f aca="false">H47</f>
        <v>10000</v>
      </c>
      <c r="S47" s="0" t="n">
        <f aca="false">[1]Rangsor!$O47</f>
        <v>22</v>
      </c>
    </row>
    <row r="48" customFormat="false" ht="12.75" hidden="false" customHeight="false" outlineLevel="0" collapsed="false">
      <c r="A48" s="37" t="s">
        <v>66</v>
      </c>
      <c r="B48" s="0" t="n">
        <v>2010</v>
      </c>
      <c r="C48" s="0" t="n">
        <v>15.58</v>
      </c>
      <c r="D48" s="0" t="n">
        <v>102.13</v>
      </c>
      <c r="E48" s="0" t="n">
        <v>109.74</v>
      </c>
      <c r="F48" s="5" t="n">
        <v>1.73433641532189</v>
      </c>
      <c r="G48" s="0" t="n">
        <v>23.07</v>
      </c>
      <c r="H48" s="0" t="n">
        <v>10000</v>
      </c>
      <c r="J48" s="38"/>
      <c r="K48" s="0" t="str">
        <f aca="false">B48&amp;A48</f>
        <v>2010BETZ Kereskedelmi és Szolgáltató Korlátolt Felelősségű Társaság</v>
      </c>
      <c r="L48" s="0" t="n">
        <f aca="false">INT(RANK(C48,C$5:C$476,C$1)/10)+1</f>
        <v>36</v>
      </c>
      <c r="M48" s="0" t="n">
        <f aca="false">INT(RANK(D48,D$5:D$476,D$1)/10)+1</f>
        <v>19</v>
      </c>
      <c r="N48" s="0" t="n">
        <f aca="false">INT(RANK(E48,E$5:E$476,E$1)/10)+1</f>
        <v>18</v>
      </c>
      <c r="O48" s="0" t="n">
        <f aca="false">INT(RANK(F48,F$5:F$476,F$1)/10)+1</f>
        <v>21</v>
      </c>
      <c r="P48" s="0" t="n">
        <f aca="false">INT(RANK(G48,G$5:G$476,G$1)/10)+1</f>
        <v>28</v>
      </c>
      <c r="Q48" s="0" t="n">
        <f aca="false">H48</f>
        <v>10000</v>
      </c>
      <c r="S48" s="0" t="n">
        <f aca="false">[1]Rangsor!$O48</f>
        <v>21</v>
      </c>
    </row>
    <row r="49" customFormat="false" ht="12.75" hidden="false" customHeight="false" outlineLevel="0" collapsed="false">
      <c r="A49" s="37" t="s">
        <v>66</v>
      </c>
      <c r="B49" s="0" t="n">
        <v>2011</v>
      </c>
      <c r="C49" s="0" t="n">
        <v>9.98</v>
      </c>
      <c r="D49" s="0" t="n">
        <v>99.87</v>
      </c>
      <c r="E49" s="0" t="n">
        <v>111.67</v>
      </c>
      <c r="F49" s="5" t="n">
        <v>-0.0508470040409988</v>
      </c>
      <c r="G49" s="0" t="n">
        <v>19.38</v>
      </c>
      <c r="H49" s="0" t="n">
        <v>10000</v>
      </c>
      <c r="J49" s="38"/>
      <c r="K49" s="0" t="str">
        <f aca="false">B49&amp;A49</f>
        <v>2011BETZ Kereskedelmi és Szolgáltató Korlátolt Felelősségű Társaság</v>
      </c>
      <c r="L49" s="0" t="n">
        <f aca="false">INT(RANK(C49,C$5:C$476,C$1)/10)+1</f>
        <v>38</v>
      </c>
      <c r="M49" s="0" t="n">
        <f aca="false">INT(RANK(D49,D$5:D$476,D$1)/10)+1</f>
        <v>23</v>
      </c>
      <c r="N49" s="0" t="n">
        <f aca="false">INT(RANK(E49,E$5:E$476,E$1)/10)+1</f>
        <v>18</v>
      </c>
      <c r="O49" s="0" t="n">
        <f aca="false">INT(RANK(F49,F$5:F$476,F$1)/10)+1</f>
        <v>30</v>
      </c>
      <c r="P49" s="0" t="n">
        <f aca="false">INT(RANK(G49,G$5:G$476,G$1)/10)+1</f>
        <v>30</v>
      </c>
      <c r="Q49" s="0" t="n">
        <f aca="false">H49</f>
        <v>10000</v>
      </c>
      <c r="S49" s="0" t="n">
        <f aca="false">[1]Rangsor!$O49</f>
        <v>30</v>
      </c>
    </row>
    <row r="50" customFormat="false" ht="12.75" hidden="false" customHeight="false" outlineLevel="0" collapsed="false">
      <c r="A50" s="37" t="s">
        <v>89</v>
      </c>
      <c r="B50" s="0" t="n">
        <v>2006</v>
      </c>
      <c r="C50" s="0" t="n">
        <v>15.46</v>
      </c>
      <c r="D50" s="0" t="n">
        <v>102.77</v>
      </c>
      <c r="E50" s="0" t="n">
        <v>175.23</v>
      </c>
      <c r="F50" s="5" t="n">
        <v>1.36427040451808</v>
      </c>
      <c r="G50" s="0" t="n">
        <v>51.75</v>
      </c>
      <c r="H50" s="0" t="n">
        <v>10000</v>
      </c>
      <c r="J50" s="38"/>
      <c r="K50" s="0" t="str">
        <f aca="false">B50&amp;A50</f>
        <v>2006Bonviván Kereskedelmi és Gyártó Korlátolt Felelősségű Társaság</v>
      </c>
      <c r="L50" s="0" t="n">
        <f aca="false">INT(RANK(C50,C$5:C$476,C$1)/10)+1</f>
        <v>36</v>
      </c>
      <c r="M50" s="0" t="n">
        <f aca="false">INT(RANK(D50,D$5:D$476,D$1)/10)+1</f>
        <v>18</v>
      </c>
      <c r="N50" s="0" t="n">
        <f aca="false">INT(RANK(E50,E$5:E$476,E$1)/10)+1</f>
        <v>11</v>
      </c>
      <c r="O50" s="0" t="n">
        <f aca="false">INT(RANK(F50,F$5:F$476,F$1)/10)+1</f>
        <v>23</v>
      </c>
      <c r="P50" s="0" t="n">
        <f aca="false">INT(RANK(G50,G$5:G$476,G$1)/10)+1</f>
        <v>16</v>
      </c>
      <c r="Q50" s="0" t="n">
        <f aca="false">H50</f>
        <v>10000</v>
      </c>
      <c r="S50" s="0" t="n">
        <f aca="false">[1]Rangsor!$O50</f>
        <v>23</v>
      </c>
    </row>
    <row r="51" customFormat="false" ht="12.75" hidden="false" customHeight="false" outlineLevel="0" collapsed="false">
      <c r="A51" s="37" t="s">
        <v>89</v>
      </c>
      <c r="B51" s="0" t="n">
        <v>2007</v>
      </c>
      <c r="C51" s="0" t="n">
        <v>26.04</v>
      </c>
      <c r="D51" s="0" t="n">
        <v>111.05</v>
      </c>
      <c r="E51" s="0" t="n">
        <v>159.33</v>
      </c>
      <c r="F51" s="5" t="n">
        <v>10.3077135366359</v>
      </c>
      <c r="G51" s="0" t="n">
        <v>53.58</v>
      </c>
      <c r="H51" s="0" t="n">
        <v>10000</v>
      </c>
      <c r="J51" s="38"/>
      <c r="K51" s="0" t="str">
        <f aca="false">B51&amp;A51</f>
        <v>2007Bonviván Kereskedelmi és Gyártó Korlátolt Felelősségű Társaság</v>
      </c>
      <c r="L51" s="0" t="n">
        <f aca="false">INT(RANK(C51,C$5:C$476,C$1)/10)+1</f>
        <v>33</v>
      </c>
      <c r="M51" s="0" t="n">
        <f aca="false">INT(RANK(D51,D$5:D$476,D$1)/10)+1</f>
        <v>9</v>
      </c>
      <c r="N51" s="0" t="n">
        <f aca="false">INT(RANK(E51,E$5:E$476,E$1)/10)+1</f>
        <v>12</v>
      </c>
      <c r="O51" s="0" t="n">
        <f aca="false">INT(RANK(F51,F$5:F$476,F$1)/10)+1</f>
        <v>8</v>
      </c>
      <c r="P51" s="0" t="n">
        <f aca="false">INT(RANK(G51,G$5:G$476,G$1)/10)+1</f>
        <v>16</v>
      </c>
      <c r="Q51" s="0" t="n">
        <f aca="false">H51</f>
        <v>10000</v>
      </c>
      <c r="S51" s="0" t="n">
        <f aca="false">[1]Rangsor!$O51</f>
        <v>8</v>
      </c>
    </row>
    <row r="52" customFormat="false" ht="12.75" hidden="false" customHeight="false" outlineLevel="0" collapsed="false">
      <c r="A52" s="37" t="s">
        <v>89</v>
      </c>
      <c r="B52" s="0" t="n">
        <v>2008</v>
      </c>
      <c r="C52" s="0" t="n">
        <v>19.35</v>
      </c>
      <c r="D52" s="0" t="n">
        <v>103.14</v>
      </c>
      <c r="E52" s="0" t="n">
        <v>176.2</v>
      </c>
      <c r="F52" s="5" t="n">
        <v>0.57317301102735</v>
      </c>
      <c r="G52" s="0" t="n">
        <v>54.23</v>
      </c>
      <c r="H52" s="0" t="n">
        <v>10000</v>
      </c>
      <c r="J52" s="38"/>
      <c r="K52" s="0" t="str">
        <f aca="false">B52&amp;A52</f>
        <v>2008Bonviván Kereskedelmi és Gyártó Korlátolt Felelősségű Társaság</v>
      </c>
      <c r="L52" s="0" t="n">
        <f aca="false">INT(RANK(C52,C$5:C$476,C$1)/10)+1</f>
        <v>35</v>
      </c>
      <c r="M52" s="0" t="n">
        <f aca="false">INT(RANK(D52,D$5:D$476,D$1)/10)+1</f>
        <v>17</v>
      </c>
      <c r="N52" s="0" t="n">
        <f aca="false">INT(RANK(E52,E$5:E$476,E$1)/10)+1</f>
        <v>11</v>
      </c>
      <c r="O52" s="0" t="n">
        <f aca="false">INT(RANK(F52,F$5:F$476,F$1)/10)+1</f>
        <v>26</v>
      </c>
      <c r="P52" s="0" t="n">
        <f aca="false">INT(RANK(G52,G$5:G$476,G$1)/10)+1</f>
        <v>16</v>
      </c>
      <c r="Q52" s="0" t="n">
        <f aca="false">H52</f>
        <v>10000</v>
      </c>
      <c r="S52" s="0" t="n">
        <f aca="false">[1]Rangsor!$O52</f>
        <v>26</v>
      </c>
    </row>
    <row r="53" customFormat="false" ht="12.75" hidden="false" customHeight="false" outlineLevel="0" collapsed="false">
      <c r="A53" s="37" t="s">
        <v>89</v>
      </c>
      <c r="B53" s="0" t="n">
        <v>2009</v>
      </c>
      <c r="C53" s="0" t="n">
        <v>15.56</v>
      </c>
      <c r="D53" s="0" t="n">
        <v>104.1</v>
      </c>
      <c r="E53" s="0" t="n">
        <v>218.78</v>
      </c>
      <c r="F53" s="5" t="n">
        <v>0.976523309477627</v>
      </c>
      <c r="G53" s="0" t="n">
        <v>61.4</v>
      </c>
      <c r="H53" s="0" t="n">
        <v>10000</v>
      </c>
      <c r="J53" s="38"/>
      <c r="K53" s="0" t="str">
        <f aca="false">B53&amp;A53</f>
        <v>2009Bonviván Kereskedelmi és Gyártó Korlátolt Felelősségű Társaság</v>
      </c>
      <c r="L53" s="0" t="n">
        <f aca="false">INT(RANK(C53,C$5:C$476,C$1)/10)+1</f>
        <v>36</v>
      </c>
      <c r="M53" s="0" t="n">
        <f aca="false">INT(RANK(D53,D$5:D$476,D$1)/10)+1</f>
        <v>15</v>
      </c>
      <c r="N53" s="0" t="n">
        <f aca="false">INT(RANK(E53,E$5:E$476,E$1)/10)+1</f>
        <v>9</v>
      </c>
      <c r="O53" s="0" t="n">
        <f aca="false">INT(RANK(F53,F$5:F$476,F$1)/10)+1</f>
        <v>24</v>
      </c>
      <c r="P53" s="0" t="n">
        <f aca="false">INT(RANK(G53,G$5:G$476,G$1)/10)+1</f>
        <v>13</v>
      </c>
      <c r="Q53" s="0" t="n">
        <f aca="false">H53</f>
        <v>10000</v>
      </c>
      <c r="S53" s="0" t="n">
        <f aca="false">[1]Rangsor!$O53</f>
        <v>24</v>
      </c>
    </row>
    <row r="54" customFormat="false" ht="12.75" hidden="false" customHeight="false" outlineLevel="0" collapsed="false">
      <c r="A54" s="37" t="s">
        <v>89</v>
      </c>
      <c r="B54" s="0" t="n">
        <v>2010</v>
      </c>
      <c r="C54" s="0" t="n">
        <v>8.18</v>
      </c>
      <c r="D54" s="0" t="n">
        <v>104.52</v>
      </c>
      <c r="E54" s="0" t="n">
        <v>226.1</v>
      </c>
      <c r="F54" s="5" t="n">
        <v>1.54626466133634</v>
      </c>
      <c r="G54" s="0" t="n">
        <v>59.34</v>
      </c>
      <c r="H54" s="0" t="n">
        <v>10000</v>
      </c>
      <c r="J54" s="38"/>
      <c r="K54" s="0" t="str">
        <f aca="false">B54&amp;A54</f>
        <v>2010Bonviván Kereskedelmi és Gyártó Korlátolt Felelősségű Társaság</v>
      </c>
      <c r="L54" s="0" t="n">
        <f aca="false">INT(RANK(C54,C$5:C$476,C$1)/10)+1</f>
        <v>39</v>
      </c>
      <c r="M54" s="0" t="n">
        <f aca="false">INT(RANK(D54,D$5:D$476,D$1)/10)+1</f>
        <v>14</v>
      </c>
      <c r="N54" s="0" t="n">
        <f aca="false">INT(RANK(E54,E$5:E$476,E$1)/10)+1</f>
        <v>9</v>
      </c>
      <c r="O54" s="0" t="n">
        <f aca="false">INT(RANK(F54,F$5:F$476,F$1)/10)+1</f>
        <v>22</v>
      </c>
      <c r="P54" s="0" t="n">
        <f aca="false">INT(RANK(G54,G$5:G$476,G$1)/10)+1</f>
        <v>14</v>
      </c>
      <c r="Q54" s="0" t="n">
        <f aca="false">H54</f>
        <v>10000</v>
      </c>
      <c r="S54" s="0" t="n">
        <f aca="false">[1]Rangsor!$O54</f>
        <v>22</v>
      </c>
    </row>
    <row r="55" customFormat="false" ht="12.75" hidden="false" customHeight="false" outlineLevel="0" collapsed="false">
      <c r="A55" s="37" t="s">
        <v>89</v>
      </c>
      <c r="B55" s="0" t="n">
        <v>2011</v>
      </c>
      <c r="C55" s="0" t="n">
        <v>2.13</v>
      </c>
      <c r="D55" s="0" t="n">
        <v>104.34</v>
      </c>
      <c r="E55" s="0" t="n">
        <v>275.99</v>
      </c>
      <c r="F55" s="5" t="n">
        <v>1.38796209795809</v>
      </c>
      <c r="G55" s="0" t="n">
        <v>64.54</v>
      </c>
      <c r="H55" s="0" t="n">
        <v>10000</v>
      </c>
      <c r="J55" s="38"/>
      <c r="K55" s="0" t="str">
        <f aca="false">B55&amp;A55</f>
        <v>2011Bonviván Kereskedelmi és Gyártó Korlátolt Felelősségű Társaság</v>
      </c>
      <c r="L55" s="0" t="n">
        <f aca="false">INT(RANK(C55,C$5:C$476,C$1)/10)+1</f>
        <v>42</v>
      </c>
      <c r="M55" s="0" t="n">
        <f aca="false">INT(RANK(D55,D$5:D$476,D$1)/10)+1</f>
        <v>15</v>
      </c>
      <c r="N55" s="0" t="n">
        <f aca="false">INT(RANK(E55,E$5:E$476,E$1)/10)+1</f>
        <v>7</v>
      </c>
      <c r="O55" s="0" t="n">
        <f aca="false">INT(RANK(F55,F$5:F$476,F$1)/10)+1</f>
        <v>23</v>
      </c>
      <c r="P55" s="0" t="n">
        <f aca="false">INT(RANK(G55,G$5:G$476,G$1)/10)+1</f>
        <v>11</v>
      </c>
      <c r="Q55" s="0" t="n">
        <f aca="false">H55</f>
        <v>10000</v>
      </c>
      <c r="S55" s="0" t="n">
        <f aca="false">[1]Rangsor!$O55</f>
        <v>23</v>
      </c>
    </row>
    <row r="56" customFormat="false" ht="12.75" hidden="false" customHeight="false" outlineLevel="0" collapsed="false">
      <c r="A56" s="37" t="s">
        <v>135</v>
      </c>
      <c r="B56" s="0" t="n">
        <v>2010</v>
      </c>
      <c r="C56" s="0" t="n">
        <v>0</v>
      </c>
      <c r="D56" s="0" t="n">
        <v>104.52</v>
      </c>
      <c r="E56" s="0" t="n">
        <v>163.3</v>
      </c>
      <c r="F56" s="5" t="n">
        <v>3.78102457513143</v>
      </c>
      <c r="G56" s="0" t="n">
        <v>38.76</v>
      </c>
      <c r="H56" s="0" t="n">
        <v>10000</v>
      </c>
      <c r="J56" s="38"/>
      <c r="K56" s="0" t="str">
        <f aca="false">B56&amp;A56</f>
        <v>2010BRAZSÓ Kereskedelmi és Szolgáltató Korlátolt Felelősségű Társaság</v>
      </c>
      <c r="L56" s="0" t="n">
        <f aca="false">INT(RANK(C56,C$5:C$476,C$1)/10)+1</f>
        <v>44</v>
      </c>
      <c r="M56" s="0" t="n">
        <f aca="false">INT(RANK(D56,D$5:D$476,D$1)/10)+1</f>
        <v>14</v>
      </c>
      <c r="N56" s="0" t="n">
        <f aca="false">INT(RANK(E56,E$5:E$476,E$1)/10)+1</f>
        <v>12</v>
      </c>
      <c r="O56" s="0" t="n">
        <f aca="false">INT(RANK(F56,F$5:F$476,F$1)/10)+1</f>
        <v>16</v>
      </c>
      <c r="P56" s="0" t="n">
        <f aca="false">INT(RANK(G56,G$5:G$476,G$1)/10)+1</f>
        <v>21</v>
      </c>
      <c r="Q56" s="0" t="n">
        <f aca="false">H56</f>
        <v>10000</v>
      </c>
      <c r="S56" s="0" t="n">
        <f aca="false">[1]Rangsor!$O56</f>
        <v>16</v>
      </c>
    </row>
    <row r="57" customFormat="false" ht="12.75" hidden="false" customHeight="false" outlineLevel="0" collapsed="false">
      <c r="A57" s="37" t="s">
        <v>135</v>
      </c>
      <c r="B57" s="0" t="n">
        <v>2011</v>
      </c>
      <c r="C57" s="0" t="n">
        <v>0</v>
      </c>
      <c r="D57" s="0" t="n">
        <v>100.85</v>
      </c>
      <c r="E57" s="0" t="n">
        <v>146.65</v>
      </c>
      <c r="F57" s="5" t="n">
        <v>0.766892045196715</v>
      </c>
      <c r="G57" s="0" t="n">
        <v>31.86</v>
      </c>
      <c r="H57" s="0" t="n">
        <v>10000</v>
      </c>
      <c r="J57" s="38"/>
      <c r="K57" s="0" t="str">
        <f aca="false">B57&amp;A57</f>
        <v>2011BRAZSÓ Kereskedelmi és Szolgáltató Korlátolt Felelősségű Társaság</v>
      </c>
      <c r="L57" s="0" t="n">
        <f aca="false">INT(RANK(C57,C$5:C$476,C$1)/10)+1</f>
        <v>44</v>
      </c>
      <c r="M57" s="0" t="n">
        <f aca="false">INT(RANK(D57,D$5:D$476,D$1)/10)+1</f>
        <v>21</v>
      </c>
      <c r="N57" s="0" t="n">
        <f aca="false">INT(RANK(E57,E$5:E$476,E$1)/10)+1</f>
        <v>12</v>
      </c>
      <c r="O57" s="0" t="n">
        <f aca="false">INT(RANK(F57,F$5:F$476,F$1)/10)+1</f>
        <v>25</v>
      </c>
      <c r="P57" s="0" t="n">
        <f aca="false">INT(RANK(G57,G$5:G$476,G$1)/10)+1</f>
        <v>24</v>
      </c>
      <c r="Q57" s="0" t="n">
        <f aca="false">H57</f>
        <v>10000</v>
      </c>
      <c r="S57" s="0" t="n">
        <f aca="false">[1]Rangsor!$O57</f>
        <v>25</v>
      </c>
    </row>
    <row r="58" customFormat="false" ht="12.75" hidden="false" customHeight="false" outlineLevel="0" collapsed="false">
      <c r="A58" s="37" t="s">
        <v>69</v>
      </c>
      <c r="B58" s="0" t="n">
        <v>2006</v>
      </c>
      <c r="C58" s="0" t="n">
        <v>64.19</v>
      </c>
      <c r="D58" s="0" t="n">
        <v>100.68</v>
      </c>
      <c r="E58" s="0" t="n">
        <v>46.44</v>
      </c>
      <c r="F58" s="5" t="n">
        <v>11.6049242208691</v>
      </c>
      <c r="G58" s="0" t="n">
        <v>22.89</v>
      </c>
      <c r="H58" s="0" t="n">
        <v>10000</v>
      </c>
      <c r="J58" s="38"/>
      <c r="K58" s="0" t="str">
        <f aca="false">B58&amp;A58</f>
        <v>2006BRIOSKA Sütőipari Termékgyártó, Kereskedő és Szolgáltató Korlátolt Felelősségű Társaság</v>
      </c>
      <c r="L58" s="0" t="n">
        <f aca="false">INT(RANK(C58,C$5:C$476,C$1)/10)+1</f>
        <v>15</v>
      </c>
      <c r="M58" s="0" t="n">
        <f aca="false">INT(RANK(D58,D$5:D$476,D$1)/10)+1</f>
        <v>22</v>
      </c>
      <c r="N58" s="0" t="n">
        <f aca="false">INT(RANK(E58,E$5:E$476,E$1)/10)+1</f>
        <v>31</v>
      </c>
      <c r="O58" s="0" t="n">
        <f aca="false">INT(RANK(F58,F$5:F$476,F$1)/10)+1</f>
        <v>7</v>
      </c>
      <c r="P58" s="0" t="n">
        <f aca="false">INT(RANK(G58,G$5:G$476,G$1)/10)+1</f>
        <v>28</v>
      </c>
      <c r="Q58" s="0" t="n">
        <f aca="false">H58</f>
        <v>10000</v>
      </c>
      <c r="S58" s="0" t="n">
        <f aca="false">[1]Rangsor!$O58</f>
        <v>7</v>
      </c>
    </row>
    <row r="59" customFormat="false" ht="12.75" hidden="false" customHeight="false" outlineLevel="0" collapsed="false">
      <c r="A59" s="37" t="s">
        <v>69</v>
      </c>
      <c r="B59" s="0" t="n">
        <v>2007</v>
      </c>
      <c r="C59" s="0" t="n">
        <v>64.33</v>
      </c>
      <c r="D59" s="0" t="n">
        <v>100.73</v>
      </c>
      <c r="E59" s="0" t="n">
        <v>48.25</v>
      </c>
      <c r="F59" s="5" t="n">
        <v>2.66117694316128</v>
      </c>
      <c r="G59" s="0" t="n">
        <v>25.4</v>
      </c>
      <c r="H59" s="0" t="n">
        <v>10000</v>
      </c>
      <c r="J59" s="38"/>
      <c r="K59" s="0" t="str">
        <f aca="false">B59&amp;A59</f>
        <v>2007BRIOSKA Sütőipari Termékgyártó, Kereskedő és Szolgáltató Korlátolt Felelősségű Társaság</v>
      </c>
      <c r="L59" s="0" t="n">
        <f aca="false">INT(RANK(C59,C$5:C$476,C$1)/10)+1</f>
        <v>15</v>
      </c>
      <c r="M59" s="0" t="n">
        <f aca="false">INT(RANK(D59,D$5:D$476,D$1)/10)+1</f>
        <v>22</v>
      </c>
      <c r="N59" s="0" t="n">
        <f aca="false">INT(RANK(E59,E$5:E$476,E$1)/10)+1</f>
        <v>31</v>
      </c>
      <c r="O59" s="0" t="n">
        <f aca="false">INT(RANK(F59,F$5:F$476,F$1)/10)+1</f>
        <v>19</v>
      </c>
      <c r="P59" s="0" t="n">
        <f aca="false">INT(RANK(G59,G$5:G$476,G$1)/10)+1</f>
        <v>27</v>
      </c>
      <c r="Q59" s="0" t="n">
        <f aca="false">H59</f>
        <v>10000</v>
      </c>
      <c r="S59" s="0" t="n">
        <f aca="false">[1]Rangsor!$O59</f>
        <v>19</v>
      </c>
    </row>
    <row r="60" customFormat="false" ht="12.75" hidden="false" customHeight="false" outlineLevel="0" collapsed="false">
      <c r="A60" s="37" t="s">
        <v>69</v>
      </c>
      <c r="B60" s="0" t="n">
        <v>2008</v>
      </c>
      <c r="C60" s="0" t="n">
        <v>64.08</v>
      </c>
      <c r="D60" s="0" t="n">
        <v>111.86</v>
      </c>
      <c r="E60" s="0" t="n">
        <v>63.18</v>
      </c>
      <c r="F60" s="5" t="n">
        <v>9.54444837143548</v>
      </c>
      <c r="G60" s="0" t="n">
        <v>39.69</v>
      </c>
      <c r="H60" s="0" t="n">
        <v>10000</v>
      </c>
      <c r="J60" s="38"/>
      <c r="K60" s="0" t="str">
        <f aca="false">B60&amp;A60</f>
        <v>2008BRIOSKA Sütőipari Termékgyártó, Kereskedő és Szolgáltató Korlátolt Felelősségű Társaság</v>
      </c>
      <c r="L60" s="0" t="n">
        <f aca="false">INT(RANK(C60,C$5:C$476,C$1)/10)+1</f>
        <v>16</v>
      </c>
      <c r="M60" s="0" t="n">
        <f aca="false">INT(RANK(D60,D$5:D$476,D$1)/10)+1</f>
        <v>8</v>
      </c>
      <c r="N60" s="0" t="n">
        <f aca="false">INT(RANK(E60,E$5:E$476,E$1)/10)+1</f>
        <v>27</v>
      </c>
      <c r="O60" s="0" t="n">
        <f aca="false">INT(RANK(F60,F$5:F$476,F$1)/10)+1</f>
        <v>10</v>
      </c>
      <c r="P60" s="0" t="n">
        <f aca="false">INT(RANK(G60,G$5:G$476,G$1)/10)+1</f>
        <v>21</v>
      </c>
      <c r="Q60" s="0" t="n">
        <f aca="false">H60</f>
        <v>10000</v>
      </c>
      <c r="S60" s="0" t="n">
        <f aca="false">[1]Rangsor!$O60</f>
        <v>10</v>
      </c>
    </row>
    <row r="61" customFormat="false" ht="12.75" hidden="false" customHeight="false" outlineLevel="0" collapsed="false">
      <c r="A61" s="37" t="s">
        <v>69</v>
      </c>
      <c r="B61" s="0" t="n">
        <v>2009</v>
      </c>
      <c r="C61" s="0" t="n">
        <v>74.45</v>
      </c>
      <c r="D61" s="0" t="n">
        <v>95.65</v>
      </c>
      <c r="E61" s="0" t="n">
        <v>47.26</v>
      </c>
      <c r="F61" s="5" t="n">
        <v>-1.01345644952424</v>
      </c>
      <c r="G61" s="0" t="n">
        <v>42.27</v>
      </c>
      <c r="H61" s="0" t="n">
        <v>10000</v>
      </c>
      <c r="J61" s="38"/>
      <c r="K61" s="0" t="str">
        <f aca="false">B61&amp;A61</f>
        <v>2009BRIOSKA Sütőipari Termékgyártó, Kereskedő és Szolgáltató Korlátolt Felelősségű Társaság</v>
      </c>
      <c r="L61" s="0" t="n">
        <f aca="false">INT(RANK(C61,C$5:C$476,C$1)/10)+1</f>
        <v>11</v>
      </c>
      <c r="M61" s="0" t="n">
        <f aca="false">INT(RANK(D61,D$5:D$476,D$1)/10)+1</f>
        <v>28</v>
      </c>
      <c r="N61" s="0" t="n">
        <f aca="false">INT(RANK(E61,E$5:E$476,E$1)/10)+1</f>
        <v>31</v>
      </c>
      <c r="O61" s="0" t="n">
        <f aca="false">INT(RANK(F61,F$5:F$476,F$1)/10)+1</f>
        <v>31</v>
      </c>
      <c r="P61" s="0" t="n">
        <f aca="false">INT(RANK(G61,G$5:G$476,G$1)/10)+1</f>
        <v>20</v>
      </c>
      <c r="Q61" s="0" t="n">
        <f aca="false">H61</f>
        <v>10000</v>
      </c>
      <c r="S61" s="0" t="n">
        <f aca="false">[1]Rangsor!$O61</f>
        <v>31</v>
      </c>
    </row>
    <row r="62" customFormat="false" ht="12.75" hidden="false" customHeight="false" outlineLevel="0" collapsed="false">
      <c r="A62" s="37" t="s">
        <v>69</v>
      </c>
      <c r="B62" s="0" t="n">
        <v>2010</v>
      </c>
      <c r="C62" s="0" t="n">
        <v>70.56</v>
      </c>
      <c r="D62" s="0" t="n">
        <v>98.8</v>
      </c>
      <c r="E62" s="0" t="n">
        <v>59.85</v>
      </c>
      <c r="F62" s="5" t="n">
        <v>1.58507750240827</v>
      </c>
      <c r="G62" s="0" t="n">
        <v>45.93</v>
      </c>
      <c r="H62" s="0" t="n">
        <v>10000</v>
      </c>
      <c r="J62" s="38"/>
      <c r="K62" s="0" t="str">
        <f aca="false">B62&amp;A62</f>
        <v>2010BRIOSKA Sütőipari Termékgyártó, Kereskedő és Szolgáltató Korlátolt Felelősségű Társaság</v>
      </c>
      <c r="L62" s="0" t="n">
        <f aca="false">INT(RANK(C62,C$5:C$476,C$1)/10)+1</f>
        <v>13</v>
      </c>
      <c r="M62" s="0" t="n">
        <f aca="false">INT(RANK(D62,D$5:D$476,D$1)/10)+1</f>
        <v>25</v>
      </c>
      <c r="N62" s="0" t="n">
        <f aca="false">INT(RANK(E62,E$5:E$476,E$1)/10)+1</f>
        <v>27</v>
      </c>
      <c r="O62" s="0" t="n">
        <f aca="false">INT(RANK(F62,F$5:F$476,F$1)/10)+1</f>
        <v>22</v>
      </c>
      <c r="P62" s="0" t="n">
        <f aca="false">INT(RANK(G62,G$5:G$476,G$1)/10)+1</f>
        <v>18</v>
      </c>
      <c r="Q62" s="0" t="n">
        <f aca="false">H62</f>
        <v>10000</v>
      </c>
      <c r="S62" s="0" t="n">
        <f aca="false">[1]Rangsor!$O62</f>
        <v>22</v>
      </c>
    </row>
    <row r="63" customFormat="false" ht="12.75" hidden="false" customHeight="false" outlineLevel="0" collapsed="false">
      <c r="A63" s="37" t="s">
        <v>69</v>
      </c>
      <c r="B63" s="0" t="n">
        <v>2011</v>
      </c>
      <c r="C63" s="0" t="n">
        <v>75.81</v>
      </c>
      <c r="D63" s="0" t="n">
        <v>110.87</v>
      </c>
      <c r="E63" s="0" t="n">
        <v>70.7</v>
      </c>
      <c r="F63" s="5" t="n">
        <v>9.91221220510636</v>
      </c>
      <c r="G63" s="0" t="n">
        <v>65.21</v>
      </c>
      <c r="H63" s="0" t="n">
        <v>10000</v>
      </c>
      <c r="J63" s="38"/>
      <c r="K63" s="0" t="str">
        <f aca="false">B63&amp;A63</f>
        <v>2011BRIOSKA Sütőipari Termékgyártó, Kereskedő és Szolgáltató Korlátolt Felelősségű Társaság</v>
      </c>
      <c r="L63" s="0" t="n">
        <f aca="false">INT(RANK(C63,C$5:C$476,C$1)/10)+1</f>
        <v>10</v>
      </c>
      <c r="M63" s="0" t="n">
        <f aca="false">INT(RANK(D63,D$5:D$476,D$1)/10)+1</f>
        <v>9</v>
      </c>
      <c r="N63" s="0" t="n">
        <f aca="false">INT(RANK(E63,E$5:E$476,E$1)/10)+1</f>
        <v>25</v>
      </c>
      <c r="O63" s="0" t="n">
        <f aca="false">INT(RANK(F63,F$5:F$476,F$1)/10)+1</f>
        <v>9</v>
      </c>
      <c r="P63" s="0" t="n">
        <f aca="false">INT(RANK(G63,G$5:G$476,G$1)/10)+1</f>
        <v>11</v>
      </c>
      <c r="Q63" s="0" t="n">
        <f aca="false">H63</f>
        <v>10000</v>
      </c>
      <c r="S63" s="0" t="n">
        <f aca="false">[1]Rangsor!$O63</f>
        <v>9</v>
      </c>
    </row>
    <row r="64" customFormat="false" ht="12.75" hidden="false" customHeight="false" outlineLevel="0" collapsed="false">
      <c r="A64" s="37" t="s">
        <v>52</v>
      </c>
      <c r="B64" s="0" t="n">
        <v>2007</v>
      </c>
      <c r="C64" s="0" t="n">
        <v>98.2</v>
      </c>
      <c r="D64" s="0" t="n">
        <v>107.8</v>
      </c>
      <c r="E64" s="0" t="n">
        <v>2.53</v>
      </c>
      <c r="F64" s="5" t="n">
        <v>5.69545377725199</v>
      </c>
      <c r="G64" s="0" t="n">
        <v>28.79</v>
      </c>
      <c r="H64" s="0" t="n">
        <v>10000</v>
      </c>
      <c r="J64" s="38"/>
      <c r="K64" s="0" t="str">
        <f aca="false">B64&amp;A64</f>
        <v>2007BURAI Sütőipari és Kereskedelmi Korlátolt Felelősségű Társaság</v>
      </c>
      <c r="L64" s="0" t="n">
        <f aca="false">INT(RANK(C64,C$5:C$476,C$1)/10)+1</f>
        <v>2</v>
      </c>
      <c r="M64" s="0" t="n">
        <f aca="false">INT(RANK(D64,D$5:D$476,D$1)/10)+1</f>
        <v>11</v>
      </c>
      <c r="N64" s="0" t="n">
        <f aca="false">INT(RANK(E64,E$5:E$476,E$1)/10)+1</f>
        <v>45</v>
      </c>
      <c r="O64" s="0" t="n">
        <f aca="false">INT(RANK(F64,F$5:F$476,F$1)/10)+1</f>
        <v>14</v>
      </c>
      <c r="P64" s="0" t="n">
        <f aca="false">INT(RANK(G64,G$5:G$476,G$1)/10)+1</f>
        <v>26</v>
      </c>
      <c r="Q64" s="0" t="n">
        <f aca="false">H64</f>
        <v>10000</v>
      </c>
      <c r="S64" s="0" t="n">
        <f aca="false">[1]Rangsor!$O64</f>
        <v>14</v>
      </c>
    </row>
    <row r="65" customFormat="false" ht="12.75" hidden="false" customHeight="false" outlineLevel="0" collapsed="false">
      <c r="A65" s="37" t="s">
        <v>52</v>
      </c>
      <c r="B65" s="0" t="n">
        <v>2008</v>
      </c>
      <c r="C65" s="0" t="n">
        <v>93.94</v>
      </c>
      <c r="D65" s="0" t="n">
        <v>103.86</v>
      </c>
      <c r="E65" s="0" t="n">
        <v>8.71</v>
      </c>
      <c r="F65" s="5" t="n">
        <v>3.38959791409359</v>
      </c>
      <c r="G65" s="0" t="n">
        <v>30.49</v>
      </c>
      <c r="H65" s="0" t="n">
        <v>10000</v>
      </c>
      <c r="J65" s="38"/>
      <c r="K65" s="0" t="str">
        <f aca="false">B65&amp;A65</f>
        <v>2008BURAI Sütőipari és Kereskedelmi Korlátolt Felelősségű Társaság</v>
      </c>
      <c r="L65" s="0" t="n">
        <f aca="false">INT(RANK(C65,C$5:C$476,C$1)/10)+1</f>
        <v>3</v>
      </c>
      <c r="M65" s="0" t="n">
        <f aca="false">INT(RANK(D65,D$5:D$476,D$1)/10)+1</f>
        <v>16</v>
      </c>
      <c r="N65" s="0" t="n">
        <f aca="false">INT(RANK(E65,E$5:E$476,E$1)/10)+1</f>
        <v>43</v>
      </c>
      <c r="O65" s="0" t="n">
        <f aca="false">INT(RANK(F65,F$5:F$476,F$1)/10)+1</f>
        <v>17</v>
      </c>
      <c r="P65" s="0" t="n">
        <f aca="false">INT(RANK(G65,G$5:G$476,G$1)/10)+1</f>
        <v>25</v>
      </c>
      <c r="Q65" s="0" t="n">
        <f aca="false">H65</f>
        <v>10000</v>
      </c>
      <c r="S65" s="0" t="n">
        <f aca="false">[1]Rangsor!$O65</f>
        <v>17</v>
      </c>
    </row>
    <row r="66" customFormat="false" ht="12.75" hidden="false" customHeight="false" outlineLevel="0" collapsed="false">
      <c r="A66" s="37" t="s">
        <v>52</v>
      </c>
      <c r="B66" s="0" t="n">
        <v>2009</v>
      </c>
      <c r="C66" s="0" t="n">
        <v>94.43</v>
      </c>
      <c r="D66" s="0" t="n">
        <v>103.81</v>
      </c>
      <c r="E66" s="0" t="n">
        <v>8.48</v>
      </c>
      <c r="F66" s="5" t="n">
        <v>3.38208409506399</v>
      </c>
      <c r="G66" s="0" t="n">
        <v>34.03</v>
      </c>
      <c r="H66" s="0" t="n">
        <v>10000</v>
      </c>
      <c r="J66" s="38"/>
      <c r="K66" s="0" t="str">
        <f aca="false">B66&amp;A66</f>
        <v>2009BURAI Sütőipari és Kereskedelmi Korlátolt Felelősségű Társaság</v>
      </c>
      <c r="L66" s="0" t="n">
        <f aca="false">INT(RANK(C66,C$5:C$476,C$1)/10)+1</f>
        <v>3</v>
      </c>
      <c r="M66" s="0" t="n">
        <f aca="false">INT(RANK(D66,D$5:D$476,D$1)/10)+1</f>
        <v>16</v>
      </c>
      <c r="N66" s="0" t="n">
        <f aca="false">INT(RANK(E66,E$5:E$476,E$1)/10)+1</f>
        <v>43</v>
      </c>
      <c r="O66" s="0" t="n">
        <f aca="false">INT(RANK(F66,F$5:F$476,F$1)/10)+1</f>
        <v>17</v>
      </c>
      <c r="P66" s="0" t="n">
        <f aca="false">INT(RANK(G66,G$5:G$476,G$1)/10)+1</f>
        <v>23</v>
      </c>
      <c r="Q66" s="0" t="n">
        <f aca="false">H66</f>
        <v>10000</v>
      </c>
      <c r="S66" s="0" t="n">
        <f aca="false">[1]Rangsor!$O66</f>
        <v>17</v>
      </c>
    </row>
    <row r="67" customFormat="false" ht="12.75" hidden="false" customHeight="false" outlineLevel="0" collapsed="false">
      <c r="A67" s="37" t="s">
        <v>52</v>
      </c>
      <c r="B67" s="0" t="n">
        <v>2010</v>
      </c>
      <c r="C67" s="0" t="n">
        <v>93.77</v>
      </c>
      <c r="D67" s="0" t="n">
        <v>100.76</v>
      </c>
      <c r="E67" s="0" t="n">
        <v>9.46</v>
      </c>
      <c r="F67" s="5" t="n">
        <v>0.468284376330353</v>
      </c>
      <c r="G67" s="0" t="n">
        <v>33.93</v>
      </c>
      <c r="H67" s="0" t="n">
        <v>10000</v>
      </c>
      <c r="J67" s="38"/>
      <c r="K67" s="0" t="str">
        <f aca="false">B67&amp;A67</f>
        <v>2010BURAI Sütőipari és Kereskedelmi Korlátolt Felelősségű Társaság</v>
      </c>
      <c r="L67" s="0" t="n">
        <f aca="false">INT(RANK(C67,C$5:C$476,C$1)/10)+1</f>
        <v>3</v>
      </c>
      <c r="M67" s="0" t="n">
        <f aca="false">INT(RANK(D67,D$5:D$476,D$1)/10)+1</f>
        <v>21</v>
      </c>
      <c r="N67" s="0" t="n">
        <f aca="false">INT(RANK(E67,E$5:E$476,E$1)/10)+1</f>
        <v>42</v>
      </c>
      <c r="O67" s="0" t="n">
        <f aca="false">INT(RANK(F67,F$5:F$476,F$1)/10)+1</f>
        <v>27</v>
      </c>
      <c r="P67" s="0" t="n">
        <f aca="false">INT(RANK(G67,G$5:G$476,G$1)/10)+1</f>
        <v>23</v>
      </c>
      <c r="Q67" s="0" t="n">
        <f aca="false">H67</f>
        <v>10000</v>
      </c>
      <c r="S67" s="0" t="n">
        <f aca="false">[1]Rangsor!$O67</f>
        <v>27</v>
      </c>
    </row>
    <row r="68" customFormat="false" ht="12.75" hidden="false" customHeight="false" outlineLevel="0" collapsed="false">
      <c r="A68" s="37" t="s">
        <v>52</v>
      </c>
      <c r="B68" s="0" t="n">
        <v>2011</v>
      </c>
      <c r="C68" s="0" t="n">
        <v>93.59</v>
      </c>
      <c r="D68" s="0" t="n">
        <v>99.66</v>
      </c>
      <c r="E68" s="0" t="n">
        <v>10.03</v>
      </c>
      <c r="F68" s="5" t="n">
        <v>-0.552181115405853</v>
      </c>
      <c r="G68" s="0" t="n">
        <v>35.83</v>
      </c>
      <c r="H68" s="0" t="n">
        <v>10000</v>
      </c>
      <c r="J68" s="38"/>
      <c r="K68" s="0" t="str">
        <f aca="false">B68&amp;A68</f>
        <v>2011BURAI Sütőipari és Kereskedelmi Korlátolt Felelősségű Társaság</v>
      </c>
      <c r="L68" s="0" t="n">
        <f aca="false">INT(RANK(C68,C$5:C$476,C$1)/10)+1</f>
        <v>3</v>
      </c>
      <c r="M68" s="0" t="n">
        <f aca="false">INT(RANK(D68,D$5:D$476,D$1)/10)+1</f>
        <v>24</v>
      </c>
      <c r="N68" s="0" t="n">
        <f aca="false">INT(RANK(E68,E$5:E$476,E$1)/10)+1</f>
        <v>42</v>
      </c>
      <c r="O68" s="0" t="n">
        <f aca="false">INT(RANK(F68,F$5:F$476,F$1)/10)+1</f>
        <v>30</v>
      </c>
      <c r="P68" s="0" t="n">
        <f aca="false">INT(RANK(G68,G$5:G$476,G$1)/10)+1</f>
        <v>22</v>
      </c>
      <c r="Q68" s="0" t="n">
        <f aca="false">H68</f>
        <v>10000</v>
      </c>
      <c r="S68" s="0" t="n">
        <f aca="false">[1]Rangsor!$O68</f>
        <v>30</v>
      </c>
    </row>
    <row r="69" customFormat="false" ht="12.75" hidden="false" customHeight="false" outlineLevel="0" collapsed="false">
      <c r="A69" s="37" t="s">
        <v>101</v>
      </c>
      <c r="B69" s="0" t="n">
        <v>2006</v>
      </c>
      <c r="C69" s="0" t="n">
        <v>49.33</v>
      </c>
      <c r="D69" s="0" t="n">
        <v>53.38</v>
      </c>
      <c r="E69" s="0" t="n">
        <v>71.23</v>
      </c>
      <c r="F69" s="5" t="n">
        <v>-61.3016367887763</v>
      </c>
      <c r="G69" s="0" t="n">
        <v>28.86</v>
      </c>
      <c r="H69" s="0" t="n">
        <v>10000</v>
      </c>
      <c r="J69" s="38"/>
      <c r="K69" s="0" t="str">
        <f aca="false">B69&amp;A69</f>
        <v>2006CLM-Innova Korlátolt Felelősségű Társaság</v>
      </c>
      <c r="L69" s="0" t="n">
        <f aca="false">INT(RANK(C69,C$5:C$476,C$1)/10)+1</f>
        <v>24</v>
      </c>
      <c r="M69" s="0" t="n">
        <f aca="false">INT(RANK(D69,D$5:D$476,D$1)/10)+1</f>
        <v>41</v>
      </c>
      <c r="N69" s="0" t="n">
        <f aca="false">INT(RANK(E69,E$5:E$476,E$1)/10)+1</f>
        <v>25</v>
      </c>
      <c r="O69" s="0" t="n">
        <f aca="false">INT(RANK(F69,F$5:F$476,F$1)/10)+1</f>
        <v>41</v>
      </c>
      <c r="P69" s="0" t="n">
        <f aca="false">INT(RANK(G69,G$5:G$476,G$1)/10)+1</f>
        <v>25</v>
      </c>
      <c r="Q69" s="0" t="n">
        <f aca="false">H69</f>
        <v>10000</v>
      </c>
      <c r="S69" s="0" t="n">
        <f aca="false">[1]Rangsor!$O69</f>
        <v>41</v>
      </c>
    </row>
    <row r="70" customFormat="false" ht="12.75" hidden="false" customHeight="false" outlineLevel="0" collapsed="false">
      <c r="A70" s="37" t="s">
        <v>101</v>
      </c>
      <c r="B70" s="0" t="n">
        <v>2007</v>
      </c>
      <c r="C70" s="0" t="n">
        <v>54.04</v>
      </c>
      <c r="D70" s="0" t="n">
        <v>0</v>
      </c>
      <c r="E70" s="0" t="n">
        <v>58.96</v>
      </c>
      <c r="F70" s="5" t="n">
        <v>-2600</v>
      </c>
      <c r="G70" s="0" t="n">
        <v>22.06</v>
      </c>
      <c r="H70" s="0" t="n">
        <v>10000</v>
      </c>
      <c r="J70" s="38"/>
      <c r="K70" s="0" t="str">
        <f aca="false">B70&amp;A70</f>
        <v>2007CLM-Innova Korlátolt Felelősségű Társaság</v>
      </c>
      <c r="L70" s="0" t="n">
        <f aca="false">INT(RANK(C70,C$5:C$476,C$1)/10)+1</f>
        <v>22</v>
      </c>
      <c r="M70" s="0" t="n">
        <f aca="false">INT(RANK(D70,D$5:D$476,D$1)/10)+1</f>
        <v>43</v>
      </c>
      <c r="N70" s="0" t="n">
        <f aca="false">INT(RANK(E70,E$5:E$476,E$1)/10)+1</f>
        <v>28</v>
      </c>
      <c r="O70" s="0" t="n">
        <f aca="false">INT(RANK(F70,F$5:F$476,F$1)/10)+1</f>
        <v>44</v>
      </c>
      <c r="P70" s="0" t="n">
        <f aca="false">INT(RANK(G70,G$5:G$476,G$1)/10)+1</f>
        <v>29</v>
      </c>
      <c r="Q70" s="0" t="n">
        <f aca="false">H70</f>
        <v>10000</v>
      </c>
      <c r="S70" s="0" t="n">
        <f aca="false">[1]Rangsor!$O70</f>
        <v>44</v>
      </c>
    </row>
    <row r="71" customFormat="false" ht="12.75" hidden="false" customHeight="false" outlineLevel="0" collapsed="false">
      <c r="A71" s="37" t="s">
        <v>101</v>
      </c>
      <c r="B71" s="0" t="n">
        <v>2008</v>
      </c>
      <c r="C71" s="0" t="n">
        <v>0</v>
      </c>
      <c r="D71" s="0" t="n">
        <v>0</v>
      </c>
      <c r="E71" s="0" t="n">
        <v>9.26</v>
      </c>
      <c r="F71" s="5" t="n">
        <v>-15800</v>
      </c>
      <c r="G71" s="0" t="n">
        <v>-980</v>
      </c>
      <c r="H71" s="0" t="n">
        <v>10000</v>
      </c>
      <c r="J71" s="38"/>
      <c r="K71" s="0" t="str">
        <f aca="false">B71&amp;A71</f>
        <v>2008CLM-Innova Korlátolt Felelősségű Társaság</v>
      </c>
      <c r="L71" s="0" t="n">
        <f aca="false">INT(RANK(C71,C$5:C$476,C$1)/10)+1</f>
        <v>44</v>
      </c>
      <c r="M71" s="0" t="n">
        <f aca="false">INT(RANK(D71,D$5:D$476,D$1)/10)+1</f>
        <v>43</v>
      </c>
      <c r="N71" s="0" t="n">
        <f aca="false">INT(RANK(E71,E$5:E$476,E$1)/10)+1</f>
        <v>43</v>
      </c>
      <c r="O71" s="0" t="n">
        <f aca="false">INT(RANK(F71,F$5:F$476,F$1)/10)+1</f>
        <v>46</v>
      </c>
      <c r="P71" s="0" t="n">
        <f aca="false">INT(RANK(G71,G$5:G$476,G$1)/10)+1</f>
        <v>47</v>
      </c>
      <c r="Q71" s="0" t="n">
        <f aca="false">H71</f>
        <v>10000</v>
      </c>
      <c r="S71" s="0" t="n">
        <f aca="false">[1]Rangsor!$O71</f>
        <v>46</v>
      </c>
    </row>
    <row r="72" customFormat="false" ht="12.75" hidden="false" customHeight="false" outlineLevel="0" collapsed="false">
      <c r="A72" s="37" t="s">
        <v>101</v>
      </c>
      <c r="B72" s="0" t="n">
        <v>2009</v>
      </c>
      <c r="C72" s="0" t="n">
        <v>0</v>
      </c>
      <c r="D72" s="0" t="n">
        <v>0</v>
      </c>
      <c r="E72" s="0" t="n">
        <v>22.15</v>
      </c>
      <c r="F72" s="5" t="n">
        <v>-2500</v>
      </c>
      <c r="G72" s="0" t="n">
        <v>-351.43</v>
      </c>
      <c r="H72" s="0" t="n">
        <v>10000</v>
      </c>
      <c r="J72" s="38"/>
      <c r="K72" s="0" t="str">
        <f aca="false">B72&amp;A72</f>
        <v>2009CLM-Innova Korlátolt Felelősségű Társaság</v>
      </c>
      <c r="L72" s="0" t="n">
        <f aca="false">INT(RANK(C72,C$5:C$476,C$1)/10)+1</f>
        <v>44</v>
      </c>
      <c r="M72" s="0" t="n">
        <f aca="false">INT(RANK(D72,D$5:D$476,D$1)/10)+1</f>
        <v>43</v>
      </c>
      <c r="N72" s="0" t="n">
        <f aca="false">INT(RANK(E72,E$5:E$476,E$1)/10)+1</f>
        <v>36</v>
      </c>
      <c r="O72" s="0" t="n">
        <f aca="false">INT(RANK(F72,F$5:F$476,F$1)/10)+1</f>
        <v>44</v>
      </c>
      <c r="P72" s="0" t="n">
        <f aca="false">INT(RANK(G72,G$5:G$476,G$1)/10)+1</f>
        <v>45</v>
      </c>
      <c r="Q72" s="0" t="n">
        <f aca="false">H72</f>
        <v>10000</v>
      </c>
      <c r="S72" s="0" t="n">
        <f aca="false">[1]Rangsor!$O72</f>
        <v>44</v>
      </c>
    </row>
    <row r="73" customFormat="false" ht="12.75" hidden="false" customHeight="false" outlineLevel="0" collapsed="false">
      <c r="A73" s="37" t="s">
        <v>101</v>
      </c>
      <c r="B73" s="0" t="n">
        <v>2010</v>
      </c>
      <c r="C73" s="0" t="n">
        <v>0</v>
      </c>
      <c r="D73" s="0" t="n">
        <v>0</v>
      </c>
      <c r="E73" s="0" t="n">
        <v>12.58</v>
      </c>
      <c r="F73" s="5" t="n">
        <v>-1600</v>
      </c>
      <c r="G73" s="0" t="n">
        <v>-695</v>
      </c>
      <c r="H73" s="0" t="n">
        <v>10000</v>
      </c>
      <c r="J73" s="38"/>
      <c r="K73" s="0" t="str">
        <f aca="false">B73&amp;A73</f>
        <v>2010CLM-Innova Korlátolt Felelősségű Társaság</v>
      </c>
      <c r="L73" s="0" t="n">
        <f aca="false">INT(RANK(C73,C$5:C$476,C$1)/10)+1</f>
        <v>44</v>
      </c>
      <c r="M73" s="0" t="n">
        <f aca="false">INT(RANK(D73,D$5:D$476,D$1)/10)+1</f>
        <v>43</v>
      </c>
      <c r="N73" s="0" t="n">
        <f aca="false">INT(RANK(E73,E$5:E$476,E$1)/10)+1</f>
        <v>41</v>
      </c>
      <c r="O73" s="0" t="n">
        <f aca="false">INT(RANK(F73,F$5:F$476,F$1)/10)+1</f>
        <v>44</v>
      </c>
      <c r="P73" s="0" t="n">
        <f aca="false">INT(RANK(G73,G$5:G$476,G$1)/10)+1</f>
        <v>46</v>
      </c>
      <c r="Q73" s="0" t="n">
        <f aca="false">H73</f>
        <v>10000</v>
      </c>
      <c r="S73" s="0" t="n">
        <f aca="false">[1]Rangsor!$O73</f>
        <v>44</v>
      </c>
    </row>
    <row r="74" customFormat="false" ht="12.75" hidden="false" customHeight="false" outlineLevel="0" collapsed="false">
      <c r="A74" s="37" t="s">
        <v>101</v>
      </c>
      <c r="B74" s="0" t="n">
        <v>2011</v>
      </c>
      <c r="C74" s="0" t="n">
        <v>0</v>
      </c>
      <c r="D74" s="0" t="n">
        <v>0</v>
      </c>
      <c r="E74" s="0" t="n">
        <v>6.17</v>
      </c>
      <c r="F74" s="5" t="n">
        <v>-1300</v>
      </c>
      <c r="G74" s="0" t="n">
        <v>-1520</v>
      </c>
      <c r="H74" s="0" t="n">
        <v>10000</v>
      </c>
      <c r="J74" s="38"/>
      <c r="K74" s="0" t="str">
        <f aca="false">B74&amp;A74</f>
        <v>2011CLM-Innova Korlátolt Felelősségű Társaság</v>
      </c>
      <c r="L74" s="0" t="n">
        <f aca="false">INT(RANK(C74,C$5:C$476,C$1)/10)+1</f>
        <v>44</v>
      </c>
      <c r="M74" s="0" t="n">
        <f aca="false">INT(RANK(D74,D$5:D$476,D$1)/10)+1</f>
        <v>43</v>
      </c>
      <c r="N74" s="0" t="n">
        <f aca="false">INT(RANK(E74,E$5:E$476,E$1)/10)+1</f>
        <v>44</v>
      </c>
      <c r="O74" s="0" t="n">
        <f aca="false">INT(RANK(F74,F$5:F$476,F$1)/10)+1</f>
        <v>44</v>
      </c>
      <c r="P74" s="0" t="n">
        <f aca="false">INT(RANK(G74,G$5:G$476,G$1)/10)+1</f>
        <v>47</v>
      </c>
      <c r="Q74" s="0" t="n">
        <f aca="false">H74</f>
        <v>10000</v>
      </c>
      <c r="S74" s="0" t="n">
        <f aca="false">[1]Rangsor!$O74</f>
        <v>44</v>
      </c>
    </row>
    <row r="75" customFormat="false" ht="12.75" hidden="false" customHeight="false" outlineLevel="0" collapsed="false">
      <c r="A75" s="37" t="s">
        <v>132</v>
      </c>
      <c r="B75" s="0" t="n">
        <v>2009</v>
      </c>
      <c r="C75" s="0" t="n">
        <v>0</v>
      </c>
      <c r="D75" s="0" t="n">
        <v>73.06</v>
      </c>
      <c r="E75" s="0" t="n">
        <v>87.16</v>
      </c>
      <c r="F75" s="5" t="n">
        <v>-36.8539325842697</v>
      </c>
      <c r="G75" s="0" t="n">
        <v>-14.87</v>
      </c>
      <c r="H75" s="0" t="n">
        <v>10000</v>
      </c>
      <c r="J75" s="38"/>
      <c r="K75" s="0" t="str">
        <f aca="false">B75&amp;A75</f>
        <v>2009Cornexi Food Korlátolt Felelősségű Társaság</v>
      </c>
      <c r="L75" s="0" t="n">
        <f aca="false">INT(RANK(C75,C$5:C$476,C$1)/10)+1</f>
        <v>44</v>
      </c>
      <c r="M75" s="0" t="n">
        <f aca="false">INT(RANK(D75,D$5:D$476,D$1)/10)+1</f>
        <v>38</v>
      </c>
      <c r="N75" s="0" t="n">
        <f aca="false">INT(RANK(E75,E$5:E$476,E$1)/10)+1</f>
        <v>22</v>
      </c>
      <c r="O75" s="0" t="n">
        <f aca="false">INT(RANK(F75,F$5:F$476,F$1)/10)+1</f>
        <v>39</v>
      </c>
      <c r="P75" s="0" t="n">
        <f aca="false">INT(RANK(G75,G$5:G$476,G$1)/10)+1</f>
        <v>40</v>
      </c>
      <c r="Q75" s="0" t="n">
        <f aca="false">H75</f>
        <v>10000</v>
      </c>
      <c r="S75" s="0" t="n">
        <f aca="false">[1]Rangsor!$O75</f>
        <v>39</v>
      </c>
    </row>
    <row r="76" customFormat="false" ht="12.75" hidden="false" customHeight="false" outlineLevel="0" collapsed="false">
      <c r="A76" s="37" t="s">
        <v>132</v>
      </c>
      <c r="B76" s="0" t="n">
        <v>2010</v>
      </c>
      <c r="C76" s="0" t="n">
        <v>0</v>
      </c>
      <c r="D76" s="0" t="n">
        <v>100.53</v>
      </c>
      <c r="E76" s="0" t="n">
        <v>98.49</v>
      </c>
      <c r="F76" s="5" t="n">
        <v>0.35120375988564</v>
      </c>
      <c r="G76" s="0" t="n">
        <v>-1.82</v>
      </c>
      <c r="H76" s="0" t="n">
        <v>10000</v>
      </c>
      <c r="J76" s="38"/>
      <c r="K76" s="0" t="str">
        <f aca="false">B76&amp;A76</f>
        <v>2010Cornexi Food Korlátolt Felelősségű Társaság</v>
      </c>
      <c r="L76" s="0" t="n">
        <f aca="false">INT(RANK(C76,C$5:C$476,C$1)/10)+1</f>
        <v>44</v>
      </c>
      <c r="M76" s="0" t="n">
        <f aca="false">INT(RANK(D76,D$5:D$476,D$1)/10)+1</f>
        <v>22</v>
      </c>
      <c r="N76" s="0" t="n">
        <f aca="false">INT(RANK(E76,E$5:E$476,E$1)/10)+1</f>
        <v>20</v>
      </c>
      <c r="O76" s="0" t="n">
        <f aca="false">INT(RANK(F76,F$5:F$476,F$1)/10)+1</f>
        <v>27</v>
      </c>
      <c r="P76" s="0" t="n">
        <f aca="false">INT(RANK(G76,G$5:G$476,G$1)/10)+1</f>
        <v>37</v>
      </c>
      <c r="Q76" s="0" t="n">
        <f aca="false">H76</f>
        <v>10000</v>
      </c>
      <c r="S76" s="0" t="n">
        <f aca="false">[1]Rangsor!$O76</f>
        <v>27</v>
      </c>
    </row>
    <row r="77" customFormat="false" ht="12.75" hidden="false" customHeight="false" outlineLevel="0" collapsed="false">
      <c r="A77" s="37" t="s">
        <v>132</v>
      </c>
      <c r="B77" s="0" t="n">
        <v>2011</v>
      </c>
      <c r="C77" s="0" t="n">
        <v>1.3</v>
      </c>
      <c r="D77" s="0" t="n">
        <v>108.32</v>
      </c>
      <c r="E77" s="0" t="n">
        <v>180.56</v>
      </c>
      <c r="F77" s="5" t="n">
        <v>12.2365276862228</v>
      </c>
      <c r="G77" s="0" t="n">
        <v>45.4</v>
      </c>
      <c r="H77" s="0" t="n">
        <v>10000</v>
      </c>
      <c r="J77" s="38"/>
      <c r="K77" s="0" t="str">
        <f aca="false">B77&amp;A77</f>
        <v>2011Cornexi Food Korlátolt Felelősségű Társaság</v>
      </c>
      <c r="L77" s="0" t="n">
        <f aca="false">INT(RANK(C77,C$5:C$476,C$1)/10)+1</f>
        <v>42</v>
      </c>
      <c r="M77" s="0" t="n">
        <f aca="false">INT(RANK(D77,D$5:D$476,D$1)/10)+1</f>
        <v>10</v>
      </c>
      <c r="N77" s="0" t="n">
        <f aca="false">INT(RANK(E77,E$5:E$476,E$1)/10)+1</f>
        <v>11</v>
      </c>
      <c r="O77" s="0" t="n">
        <f aca="false">INT(RANK(F77,F$5:F$476,F$1)/10)+1</f>
        <v>7</v>
      </c>
      <c r="P77" s="0" t="n">
        <f aca="false">INT(RANK(G77,G$5:G$476,G$1)/10)+1</f>
        <v>18</v>
      </c>
      <c r="Q77" s="0" t="n">
        <f aca="false">H77</f>
        <v>10000</v>
      </c>
      <c r="S77" s="0" t="n">
        <f aca="false">[1]Rangsor!$O77</f>
        <v>7</v>
      </c>
    </row>
    <row r="78" customFormat="false" ht="12.75" hidden="false" customHeight="false" outlineLevel="0" collapsed="false">
      <c r="A78" s="37" t="s">
        <v>123</v>
      </c>
      <c r="B78" s="0" t="n">
        <v>2008</v>
      </c>
      <c r="C78" s="0" t="n">
        <v>0</v>
      </c>
      <c r="D78" s="0" t="n">
        <v>93.87</v>
      </c>
      <c r="E78" s="0" t="n">
        <v>129.35</v>
      </c>
      <c r="F78" s="5" t="n">
        <v>-4.74632890249843</v>
      </c>
      <c r="G78" s="0" t="n">
        <v>22.69</v>
      </c>
      <c r="H78" s="0" t="n">
        <v>10000</v>
      </c>
      <c r="J78" s="38"/>
      <c r="K78" s="0" t="str">
        <f aca="false">B78&amp;A78</f>
        <v>2008CSERI Süti Kereskedelmi és Szolgáltató Korlátolt Felelősségű Társaság</v>
      </c>
      <c r="L78" s="0" t="n">
        <f aca="false">INT(RANK(C78,C$5:C$476,C$1)/10)+1</f>
        <v>44</v>
      </c>
      <c r="M78" s="0" t="n">
        <f aca="false">INT(RANK(D78,D$5:D$476,D$1)/10)+1</f>
        <v>30</v>
      </c>
      <c r="N78" s="0" t="n">
        <f aca="false">INT(RANK(E78,E$5:E$476,E$1)/10)+1</f>
        <v>14</v>
      </c>
      <c r="O78" s="0" t="n">
        <f aca="false">INT(RANK(F78,F$5:F$476,F$1)/10)+1</f>
        <v>32</v>
      </c>
      <c r="P78" s="0" t="n">
        <f aca="false">INT(RANK(G78,G$5:G$476,G$1)/10)+1</f>
        <v>28</v>
      </c>
      <c r="Q78" s="0" t="n">
        <f aca="false">H78</f>
        <v>10000</v>
      </c>
      <c r="S78" s="0" t="n">
        <f aca="false">[1]Rangsor!$O78</f>
        <v>32</v>
      </c>
    </row>
    <row r="79" customFormat="false" ht="12.75" hidden="false" customHeight="false" outlineLevel="0" collapsed="false">
      <c r="A79" s="37" t="s">
        <v>123</v>
      </c>
      <c r="B79" s="0" t="n">
        <v>2009</v>
      </c>
      <c r="C79" s="0" t="n">
        <v>0</v>
      </c>
      <c r="D79" s="0" t="n">
        <v>94.43</v>
      </c>
      <c r="E79" s="0" t="n">
        <v>130.05</v>
      </c>
      <c r="F79" s="5" t="n">
        <v>0.904929762718998</v>
      </c>
      <c r="G79" s="0" t="n">
        <v>23.11</v>
      </c>
      <c r="H79" s="0" t="n">
        <v>10000</v>
      </c>
      <c r="J79" s="38"/>
      <c r="K79" s="0" t="str">
        <f aca="false">B79&amp;A79</f>
        <v>2009CSERI Süti Kereskedelmi és Szolgáltató Korlátolt Felelősségű Társaság</v>
      </c>
      <c r="L79" s="0" t="n">
        <f aca="false">INT(RANK(C79,C$5:C$476,C$1)/10)+1</f>
        <v>44</v>
      </c>
      <c r="M79" s="0" t="n">
        <f aca="false">INT(RANK(D79,D$5:D$476,D$1)/10)+1</f>
        <v>29</v>
      </c>
      <c r="N79" s="0" t="n">
        <f aca="false">INT(RANK(E79,E$5:E$476,E$1)/10)+1</f>
        <v>14</v>
      </c>
      <c r="O79" s="0" t="n">
        <f aca="false">INT(RANK(F79,F$5:F$476,F$1)/10)+1</f>
        <v>25</v>
      </c>
      <c r="P79" s="0" t="n">
        <f aca="false">INT(RANK(G79,G$5:G$476,G$1)/10)+1</f>
        <v>28</v>
      </c>
      <c r="Q79" s="0" t="n">
        <f aca="false">H79</f>
        <v>10000</v>
      </c>
      <c r="S79" s="0" t="n">
        <f aca="false">[1]Rangsor!$O79</f>
        <v>25</v>
      </c>
    </row>
    <row r="80" customFormat="false" ht="12.75" hidden="false" customHeight="false" outlineLevel="0" collapsed="false">
      <c r="A80" s="37" t="s">
        <v>123</v>
      </c>
      <c r="B80" s="0" t="n">
        <v>2010</v>
      </c>
      <c r="C80" s="0" t="n">
        <v>0</v>
      </c>
      <c r="D80" s="0" t="n">
        <v>103.86</v>
      </c>
      <c r="E80" s="0" t="n">
        <v>116.19</v>
      </c>
      <c r="F80" s="5" t="n">
        <v>2.20244033458676</v>
      </c>
      <c r="G80" s="0" t="n">
        <v>13.94</v>
      </c>
      <c r="H80" s="0" t="n">
        <v>10000</v>
      </c>
      <c r="J80" s="38"/>
      <c r="K80" s="0" t="str">
        <f aca="false">B80&amp;A80</f>
        <v>2010CSERI Süti Kereskedelmi és Szolgáltató Korlátolt Felelősségű Társaság</v>
      </c>
      <c r="L80" s="0" t="n">
        <f aca="false">INT(RANK(C80,C$5:C$476,C$1)/10)+1</f>
        <v>44</v>
      </c>
      <c r="M80" s="0" t="n">
        <f aca="false">INT(RANK(D80,D$5:D$476,D$1)/10)+1</f>
        <v>16</v>
      </c>
      <c r="N80" s="0" t="n">
        <f aca="false">INT(RANK(E80,E$5:E$476,E$1)/10)+1</f>
        <v>16</v>
      </c>
      <c r="O80" s="0" t="n">
        <f aca="false">INT(RANK(F80,F$5:F$476,F$1)/10)+1</f>
        <v>20</v>
      </c>
      <c r="P80" s="0" t="n">
        <f aca="false">INT(RANK(G80,G$5:G$476,G$1)/10)+1</f>
        <v>31</v>
      </c>
      <c r="Q80" s="0" t="n">
        <f aca="false">H80</f>
        <v>10000</v>
      </c>
      <c r="S80" s="0" t="n">
        <f aca="false">[1]Rangsor!$O80</f>
        <v>20</v>
      </c>
    </row>
    <row r="81" customFormat="false" ht="12.75" hidden="false" customHeight="false" outlineLevel="0" collapsed="false">
      <c r="A81" s="37" t="s">
        <v>123</v>
      </c>
      <c r="B81" s="0" t="n">
        <v>2011</v>
      </c>
      <c r="C81" s="0" t="n">
        <v>0</v>
      </c>
      <c r="D81" s="0" t="n">
        <v>59.29</v>
      </c>
      <c r="E81" s="0" t="n">
        <v>73.45</v>
      </c>
      <c r="F81" s="5" t="n">
        <v>-72.5730546131115</v>
      </c>
      <c r="G81" s="0" t="n">
        <v>-36.15</v>
      </c>
      <c r="H81" s="0" t="n">
        <v>10000</v>
      </c>
      <c r="J81" s="38"/>
      <c r="K81" s="0" t="str">
        <f aca="false">B81&amp;A81</f>
        <v>2011CSERI Süti Kereskedelmi és Szolgáltató Korlátolt Felelősségű Társaság</v>
      </c>
      <c r="L81" s="0" t="n">
        <f aca="false">INT(RANK(C81,C$5:C$476,C$1)/10)+1</f>
        <v>44</v>
      </c>
      <c r="M81" s="0" t="n">
        <f aca="false">INT(RANK(D81,D$5:D$476,D$1)/10)+1</f>
        <v>41</v>
      </c>
      <c r="N81" s="0" t="n">
        <f aca="false">INT(RANK(E81,E$5:E$476,E$1)/10)+1</f>
        <v>25</v>
      </c>
      <c r="O81" s="0" t="n">
        <f aca="false">INT(RANK(F81,F$5:F$476,F$1)/10)+1</f>
        <v>41</v>
      </c>
      <c r="P81" s="0" t="n">
        <f aca="false">INT(RANK(G81,G$5:G$476,G$1)/10)+1</f>
        <v>41</v>
      </c>
      <c r="Q81" s="0" t="n">
        <f aca="false">H81</f>
        <v>10000</v>
      </c>
      <c r="S81" s="0" t="n">
        <f aca="false">[1]Rangsor!$O81</f>
        <v>41</v>
      </c>
    </row>
    <row r="82" customFormat="false" ht="12.75" hidden="false" customHeight="false" outlineLevel="0" collapsed="false">
      <c r="A82" s="37" t="s">
        <v>73</v>
      </c>
      <c r="B82" s="0" t="n">
        <v>2006</v>
      </c>
      <c r="C82" s="0" t="n">
        <v>7.18</v>
      </c>
      <c r="D82" s="0" t="n">
        <v>53.54</v>
      </c>
      <c r="E82" s="0" t="n">
        <v>3892.24</v>
      </c>
      <c r="F82" s="5" t="n">
        <v>-80.0134138162307</v>
      </c>
      <c r="G82" s="0" t="n">
        <v>97.62</v>
      </c>
      <c r="H82" s="0" t="n">
        <v>10000</v>
      </c>
      <c r="J82" s="38"/>
      <c r="K82" s="0" t="str">
        <f aca="false">B82&amp;A82</f>
        <v>2006CSERI TEAM Kereskedelmi és Szolgáltató Betéti Társaság</v>
      </c>
      <c r="L82" s="0" t="n">
        <f aca="false">INT(RANK(C82,C$5:C$476,C$1)/10)+1</f>
        <v>39</v>
      </c>
      <c r="M82" s="0" t="n">
        <f aca="false">INT(RANK(D82,D$5:D$476,D$1)/10)+1</f>
        <v>41</v>
      </c>
      <c r="N82" s="0" t="n">
        <f aca="false">INT(RANK(E82,E$5:E$476,E$1)/10)+1</f>
        <v>1</v>
      </c>
      <c r="O82" s="0" t="n">
        <f aca="false">INT(RANK(F82,F$5:F$476,F$1)/10)+1</f>
        <v>42</v>
      </c>
      <c r="P82" s="0" t="n">
        <f aca="false">INT(RANK(G82,G$5:G$476,G$1)/10)+1</f>
        <v>2</v>
      </c>
      <c r="Q82" s="0" t="n">
        <f aca="false">H82</f>
        <v>10000</v>
      </c>
      <c r="S82" s="0" t="n">
        <f aca="false">[1]Rangsor!$O82</f>
        <v>42</v>
      </c>
    </row>
    <row r="83" customFormat="false" ht="12.75" hidden="false" customHeight="false" outlineLevel="0" collapsed="false">
      <c r="A83" s="37" t="s">
        <v>73</v>
      </c>
      <c r="B83" s="0" t="n">
        <v>2007</v>
      </c>
      <c r="C83" s="0" t="n">
        <v>19.65</v>
      </c>
      <c r="D83" s="0" t="n">
        <v>96.68</v>
      </c>
      <c r="E83" s="0" t="n">
        <v>98.19</v>
      </c>
      <c r="F83" s="5" t="n">
        <v>-3.433741710689</v>
      </c>
      <c r="G83" s="0" t="n">
        <v>8</v>
      </c>
      <c r="H83" s="0" t="n">
        <v>10000</v>
      </c>
      <c r="J83" s="38"/>
      <c r="K83" s="0" t="str">
        <f aca="false">B83&amp;A83</f>
        <v>2007CSERI TEAM Kereskedelmi és Szolgáltató Betéti Társaság</v>
      </c>
      <c r="L83" s="0" t="n">
        <f aca="false">INT(RANK(C83,C$5:C$476,C$1)/10)+1</f>
        <v>35</v>
      </c>
      <c r="M83" s="0" t="n">
        <f aca="false">INT(RANK(D83,D$5:D$476,D$1)/10)+1</f>
        <v>27</v>
      </c>
      <c r="N83" s="0" t="n">
        <f aca="false">INT(RANK(E83,E$5:E$476,E$1)/10)+1</f>
        <v>20</v>
      </c>
      <c r="O83" s="0" t="n">
        <f aca="false">INT(RANK(F83,F$5:F$476,F$1)/10)+1</f>
        <v>31</v>
      </c>
      <c r="P83" s="0" t="n">
        <f aca="false">INT(RANK(G83,G$5:G$476,G$1)/10)+1</f>
        <v>34</v>
      </c>
      <c r="Q83" s="0" t="n">
        <f aca="false">H83</f>
        <v>10000</v>
      </c>
      <c r="S83" s="0" t="n">
        <f aca="false">[1]Rangsor!$O83</f>
        <v>31</v>
      </c>
    </row>
    <row r="84" customFormat="false" ht="12.75" hidden="false" customHeight="false" outlineLevel="0" collapsed="false">
      <c r="A84" s="37" t="s">
        <v>73</v>
      </c>
      <c r="B84" s="0" t="n">
        <v>2008</v>
      </c>
      <c r="C84" s="0" t="n">
        <v>48.14</v>
      </c>
      <c r="D84" s="0" t="n">
        <v>97.44</v>
      </c>
      <c r="E84" s="0" t="n">
        <v>55.13</v>
      </c>
      <c r="F84" s="5" t="n">
        <v>-6.48670563194703</v>
      </c>
      <c r="G84" s="0" t="n">
        <v>5.93</v>
      </c>
      <c r="H84" s="0" t="n">
        <v>10000</v>
      </c>
      <c r="J84" s="38"/>
      <c r="K84" s="0" t="str">
        <f aca="false">B84&amp;A84</f>
        <v>2008CSERI TEAM Kereskedelmi és Szolgáltató Betéti Társaság</v>
      </c>
      <c r="L84" s="0" t="n">
        <f aca="false">INT(RANK(C84,C$5:C$476,C$1)/10)+1</f>
        <v>25</v>
      </c>
      <c r="M84" s="0" t="n">
        <f aca="false">INT(RANK(D84,D$5:D$476,D$1)/10)+1</f>
        <v>26</v>
      </c>
      <c r="N84" s="0" t="n">
        <f aca="false">INT(RANK(E84,E$5:E$476,E$1)/10)+1</f>
        <v>29</v>
      </c>
      <c r="O84" s="0" t="n">
        <f aca="false">INT(RANK(F84,F$5:F$476,F$1)/10)+1</f>
        <v>33</v>
      </c>
      <c r="P84" s="0" t="n">
        <f aca="false">INT(RANK(G84,G$5:G$476,G$1)/10)+1</f>
        <v>35</v>
      </c>
      <c r="Q84" s="0" t="n">
        <f aca="false">H84</f>
        <v>10000</v>
      </c>
      <c r="S84" s="0" t="n">
        <f aca="false">[1]Rangsor!$O84</f>
        <v>33</v>
      </c>
    </row>
    <row r="85" customFormat="false" ht="12.75" hidden="false" customHeight="false" outlineLevel="0" collapsed="false">
      <c r="A85" s="37" t="s">
        <v>73</v>
      </c>
      <c r="B85" s="0" t="n">
        <v>2009</v>
      </c>
      <c r="C85" s="0" t="n">
        <v>51.35</v>
      </c>
      <c r="D85" s="0" t="n">
        <v>67.38</v>
      </c>
      <c r="E85" s="0" t="n">
        <v>51.26</v>
      </c>
      <c r="F85" s="5" t="n">
        <v>-16.2096282754418</v>
      </c>
      <c r="G85" s="0" t="n">
        <v>5.09</v>
      </c>
      <c r="H85" s="0" t="n">
        <v>10000</v>
      </c>
      <c r="J85" s="38"/>
      <c r="K85" s="0" t="str">
        <f aca="false">B85&amp;A85</f>
        <v>2009CSERI TEAM Kereskedelmi és Szolgáltató Betéti Társaság</v>
      </c>
      <c r="L85" s="0" t="n">
        <f aca="false">INT(RANK(C85,C$5:C$476,C$1)/10)+1</f>
        <v>23</v>
      </c>
      <c r="M85" s="0" t="n">
        <f aca="false">INT(RANK(D85,D$5:D$476,D$1)/10)+1</f>
        <v>40</v>
      </c>
      <c r="N85" s="0" t="n">
        <f aca="false">INT(RANK(E85,E$5:E$476,E$1)/10)+1</f>
        <v>30</v>
      </c>
      <c r="O85" s="0" t="n">
        <f aca="false">INT(RANK(F85,F$5:F$476,F$1)/10)+1</f>
        <v>35</v>
      </c>
      <c r="P85" s="0" t="n">
        <f aca="false">INT(RANK(G85,G$5:G$476,G$1)/10)+1</f>
        <v>35</v>
      </c>
      <c r="Q85" s="0" t="n">
        <f aca="false">H85</f>
        <v>10000</v>
      </c>
      <c r="S85" s="0" t="n">
        <f aca="false">[1]Rangsor!$O85</f>
        <v>35</v>
      </c>
    </row>
    <row r="86" customFormat="false" ht="12.75" hidden="false" customHeight="false" outlineLevel="0" collapsed="false">
      <c r="A86" s="37" t="s">
        <v>73</v>
      </c>
      <c r="B86" s="0" t="n">
        <v>2010</v>
      </c>
      <c r="C86" s="0" t="n">
        <v>72.38</v>
      </c>
      <c r="D86" s="0" t="n">
        <v>0</v>
      </c>
      <c r="E86" s="0" t="n">
        <v>29.82</v>
      </c>
      <c r="F86" s="5" t="n">
        <v>-53600</v>
      </c>
      <c r="G86" s="0" t="n">
        <v>7.39</v>
      </c>
      <c r="H86" s="0" t="n">
        <v>10000</v>
      </c>
      <c r="J86" s="38"/>
      <c r="K86" s="0" t="str">
        <f aca="false">B86&amp;A86</f>
        <v>2010CSERI TEAM Kereskedelmi és Szolgáltató Betéti Társaság</v>
      </c>
      <c r="L86" s="0" t="n">
        <f aca="false">INT(RANK(C86,C$5:C$476,C$1)/10)+1</f>
        <v>12</v>
      </c>
      <c r="M86" s="0" t="n">
        <f aca="false">INT(RANK(D86,D$5:D$476,D$1)/10)+1</f>
        <v>43</v>
      </c>
      <c r="N86" s="0" t="n">
        <f aca="false">INT(RANK(E86,E$5:E$476,E$1)/10)+1</f>
        <v>35</v>
      </c>
      <c r="O86" s="0" t="n">
        <f aca="false">INT(RANK(F86,F$5:F$476,F$1)/10)+1</f>
        <v>47</v>
      </c>
      <c r="P86" s="0" t="n">
        <f aca="false">INT(RANK(G86,G$5:G$476,G$1)/10)+1</f>
        <v>34</v>
      </c>
      <c r="Q86" s="0" t="n">
        <f aca="false">H86</f>
        <v>10000</v>
      </c>
      <c r="S86" s="0" t="n">
        <f aca="false">[1]Rangsor!$O86</f>
        <v>47</v>
      </c>
    </row>
    <row r="87" customFormat="false" ht="12.75" hidden="false" customHeight="false" outlineLevel="0" collapsed="false">
      <c r="A87" s="37" t="s">
        <v>73</v>
      </c>
      <c r="B87" s="0" t="n">
        <v>2011</v>
      </c>
      <c r="C87" s="0" t="n">
        <v>54.95</v>
      </c>
      <c r="D87" s="0" t="n">
        <v>91.81</v>
      </c>
      <c r="E87" s="0" t="n">
        <v>51.34</v>
      </c>
      <c r="F87" s="5" t="n">
        <v>16.973125884017</v>
      </c>
      <c r="G87" s="0" t="n">
        <v>12.24</v>
      </c>
      <c r="H87" s="0" t="n">
        <v>10000</v>
      </c>
      <c r="J87" s="38"/>
      <c r="K87" s="0" t="str">
        <f aca="false">B87&amp;A87</f>
        <v>2011CSERI TEAM Kereskedelmi és Szolgáltató Betéti Társaság</v>
      </c>
      <c r="L87" s="0" t="n">
        <f aca="false">INT(RANK(C87,C$5:C$476,C$1)/10)+1</f>
        <v>21</v>
      </c>
      <c r="M87" s="0" t="n">
        <f aca="false">INT(RANK(D87,D$5:D$476,D$1)/10)+1</f>
        <v>31</v>
      </c>
      <c r="N87" s="0" t="n">
        <f aca="false">INT(RANK(E87,E$5:E$476,E$1)/10)+1</f>
        <v>30</v>
      </c>
      <c r="O87" s="0" t="n">
        <f aca="false">INT(RANK(F87,F$5:F$476,F$1)/10)+1</f>
        <v>4</v>
      </c>
      <c r="P87" s="0" t="n">
        <f aca="false">INT(RANK(G87,G$5:G$476,G$1)/10)+1</f>
        <v>32</v>
      </c>
      <c r="Q87" s="0" t="n">
        <f aca="false">H87</f>
        <v>10000</v>
      </c>
      <c r="S87" s="0" t="n">
        <f aca="false">[1]Rangsor!$O87</f>
        <v>4</v>
      </c>
    </row>
    <row r="88" customFormat="false" ht="12.75" hidden="false" customHeight="false" outlineLevel="0" collapsed="false">
      <c r="A88" s="37" t="s">
        <v>72</v>
      </c>
      <c r="B88" s="0" t="n">
        <v>2006</v>
      </c>
      <c r="C88" s="0" t="n">
        <v>80.45</v>
      </c>
      <c r="D88" s="0" t="n">
        <v>74.97</v>
      </c>
      <c r="E88" s="0" t="n">
        <v>12.12</v>
      </c>
      <c r="F88" s="5" t="n">
        <v>-35.4289834174477</v>
      </c>
      <c r="G88" s="0" t="n">
        <v>-61.29</v>
      </c>
      <c r="H88" s="0" t="n">
        <v>10000</v>
      </c>
      <c r="J88" s="38"/>
      <c r="K88" s="0" t="str">
        <f aca="false">B88&amp;A88</f>
        <v>2006CSIGA Tésztagyártó Közkereseti Társaság</v>
      </c>
      <c r="L88" s="0" t="n">
        <f aca="false">INT(RANK(C88,C$5:C$476,C$1)/10)+1</f>
        <v>8</v>
      </c>
      <c r="M88" s="0" t="n">
        <f aca="false">INT(RANK(D88,D$5:D$476,D$1)/10)+1</f>
        <v>38</v>
      </c>
      <c r="N88" s="0" t="n">
        <f aca="false">INT(RANK(E88,E$5:E$476,E$1)/10)+1</f>
        <v>41</v>
      </c>
      <c r="O88" s="0" t="n">
        <f aca="false">INT(RANK(F88,F$5:F$476,F$1)/10)+1</f>
        <v>39</v>
      </c>
      <c r="P88" s="0" t="n">
        <f aca="false">INT(RANK(G88,G$5:G$476,G$1)/10)+1</f>
        <v>42</v>
      </c>
      <c r="Q88" s="0" t="n">
        <f aca="false">H88</f>
        <v>10000</v>
      </c>
      <c r="S88" s="0" t="n">
        <f aca="false">[1]Rangsor!$O88</f>
        <v>39</v>
      </c>
    </row>
    <row r="89" customFormat="false" ht="12.75" hidden="false" customHeight="false" outlineLevel="0" collapsed="false">
      <c r="A89" s="37" t="s">
        <v>72</v>
      </c>
      <c r="B89" s="0" t="n">
        <v>2007</v>
      </c>
      <c r="C89" s="0" t="n">
        <v>73.72</v>
      </c>
      <c r="D89" s="0" t="n">
        <v>65</v>
      </c>
      <c r="E89" s="0" t="n">
        <v>11.58</v>
      </c>
      <c r="F89" s="5" t="n">
        <v>-34.4600938967136</v>
      </c>
      <c r="G89" s="0" t="n">
        <v>-126.96</v>
      </c>
      <c r="H89" s="0" t="n">
        <v>10000</v>
      </c>
      <c r="J89" s="38"/>
      <c r="K89" s="0" t="str">
        <f aca="false">B89&amp;A89</f>
        <v>2007CSIGA Tésztagyártó Közkereseti Társaság</v>
      </c>
      <c r="L89" s="0" t="n">
        <f aca="false">INT(RANK(C89,C$5:C$476,C$1)/10)+1</f>
        <v>11</v>
      </c>
      <c r="M89" s="0" t="n">
        <f aca="false">INT(RANK(D89,D$5:D$476,D$1)/10)+1</f>
        <v>40</v>
      </c>
      <c r="N89" s="0" t="n">
        <f aca="false">INT(RANK(E89,E$5:E$476,E$1)/10)+1</f>
        <v>41</v>
      </c>
      <c r="O89" s="0" t="n">
        <f aca="false">INT(RANK(F89,F$5:F$476,F$1)/10)+1</f>
        <v>39</v>
      </c>
      <c r="P89" s="0" t="n">
        <f aca="false">INT(RANK(G89,G$5:G$476,G$1)/10)+1</f>
        <v>44</v>
      </c>
      <c r="Q89" s="0" t="n">
        <f aca="false">H89</f>
        <v>10000</v>
      </c>
      <c r="S89" s="0" t="n">
        <f aca="false">[1]Rangsor!$O89</f>
        <v>39</v>
      </c>
    </row>
    <row r="90" customFormat="false" ht="12.75" hidden="false" customHeight="false" outlineLevel="0" collapsed="false">
      <c r="A90" s="37" t="s">
        <v>72</v>
      </c>
      <c r="B90" s="0" t="n">
        <v>2008</v>
      </c>
      <c r="C90" s="0" t="n">
        <v>73.13</v>
      </c>
      <c r="D90" s="0" t="n">
        <v>87.27</v>
      </c>
      <c r="E90" s="0" t="n">
        <v>10.29</v>
      </c>
      <c r="F90" s="5" t="n">
        <v>-11.323673070661</v>
      </c>
      <c r="G90" s="0" t="n">
        <v>-161.06</v>
      </c>
      <c r="H90" s="0" t="n">
        <v>10000</v>
      </c>
      <c r="J90" s="38"/>
      <c r="K90" s="0" t="str">
        <f aca="false">B90&amp;A90</f>
        <v>2008CSIGA Tésztagyártó Közkereseti Társaság</v>
      </c>
      <c r="L90" s="0" t="n">
        <f aca="false">INT(RANK(C90,C$5:C$476,C$1)/10)+1</f>
        <v>11</v>
      </c>
      <c r="M90" s="0" t="n">
        <f aca="false">INT(RANK(D90,D$5:D$476,D$1)/10)+1</f>
        <v>33</v>
      </c>
      <c r="N90" s="0" t="n">
        <f aca="false">INT(RANK(E90,E$5:E$476,E$1)/10)+1</f>
        <v>42</v>
      </c>
      <c r="O90" s="0" t="n">
        <f aca="false">INT(RANK(F90,F$5:F$476,F$1)/10)+1</f>
        <v>34</v>
      </c>
      <c r="P90" s="0" t="n">
        <f aca="false">INT(RANK(G90,G$5:G$476,G$1)/10)+1</f>
        <v>44</v>
      </c>
      <c r="Q90" s="0" t="n">
        <f aca="false">H90</f>
        <v>10000</v>
      </c>
      <c r="S90" s="0" t="n">
        <f aca="false">[1]Rangsor!$O90</f>
        <v>34</v>
      </c>
    </row>
    <row r="91" customFormat="false" ht="12.75" hidden="false" customHeight="false" outlineLevel="0" collapsed="false">
      <c r="A91" s="37" t="s">
        <v>72</v>
      </c>
      <c r="B91" s="0" t="n">
        <v>2009</v>
      </c>
      <c r="C91" s="0" t="n">
        <v>15.22</v>
      </c>
      <c r="D91" s="0" t="n">
        <v>75.57</v>
      </c>
      <c r="E91" s="0" t="n">
        <v>14.72</v>
      </c>
      <c r="F91" s="5" t="n">
        <v>-11.8991668446913</v>
      </c>
      <c r="G91" s="0" t="n">
        <v>-475.74</v>
      </c>
      <c r="H91" s="0" t="n">
        <v>10000</v>
      </c>
      <c r="J91" s="38"/>
      <c r="K91" s="0" t="str">
        <f aca="false">B91&amp;A91</f>
        <v>2009CSIGA Tésztagyártó Közkereseti Társaság</v>
      </c>
      <c r="L91" s="0" t="n">
        <f aca="false">INT(RANK(C91,C$5:C$476,C$1)/10)+1</f>
        <v>36</v>
      </c>
      <c r="M91" s="0" t="n">
        <f aca="false">INT(RANK(D91,D$5:D$476,D$1)/10)+1</f>
        <v>37</v>
      </c>
      <c r="N91" s="0" t="n">
        <f aca="false">INT(RANK(E91,E$5:E$476,E$1)/10)+1</f>
        <v>39</v>
      </c>
      <c r="O91" s="0" t="n">
        <f aca="false">INT(RANK(F91,F$5:F$476,F$1)/10)+1</f>
        <v>35</v>
      </c>
      <c r="P91" s="0" t="n">
        <f aca="false">INT(RANK(G91,G$5:G$476,G$1)/10)+1</f>
        <v>45</v>
      </c>
      <c r="Q91" s="0" t="n">
        <f aca="false">H91</f>
        <v>10000</v>
      </c>
      <c r="S91" s="0" t="n">
        <f aca="false">[1]Rangsor!$O91</f>
        <v>35</v>
      </c>
    </row>
    <row r="92" customFormat="false" ht="12.75" hidden="false" customHeight="false" outlineLevel="0" collapsed="false">
      <c r="A92" s="37" t="s">
        <v>72</v>
      </c>
      <c r="B92" s="0" t="n">
        <v>2010</v>
      </c>
      <c r="C92" s="0" t="n">
        <v>10.95</v>
      </c>
      <c r="D92" s="0" t="n">
        <v>51.66</v>
      </c>
      <c r="E92" s="0" t="n">
        <v>12.05</v>
      </c>
      <c r="F92" s="5" t="n">
        <v>-95.2990950758021</v>
      </c>
      <c r="G92" s="0" t="n">
        <v>-639.27</v>
      </c>
      <c r="H92" s="0" t="n">
        <v>10000</v>
      </c>
      <c r="J92" s="38"/>
      <c r="K92" s="0" t="str">
        <f aca="false">B92&amp;A92</f>
        <v>2010CSIGA Tésztagyártó Közkereseti Társaság</v>
      </c>
      <c r="L92" s="0" t="n">
        <f aca="false">INT(RANK(C92,C$5:C$476,C$1)/10)+1</f>
        <v>38</v>
      </c>
      <c r="M92" s="0" t="n">
        <f aca="false">INT(RANK(D92,D$5:D$476,D$1)/10)+1</f>
        <v>42</v>
      </c>
      <c r="N92" s="0" t="n">
        <f aca="false">INT(RANK(E92,E$5:E$476,E$1)/10)+1</f>
        <v>41</v>
      </c>
      <c r="O92" s="0" t="n">
        <f aca="false">INT(RANK(F92,F$5:F$476,F$1)/10)+1</f>
        <v>42</v>
      </c>
      <c r="P92" s="0" t="n">
        <f aca="false">INT(RANK(G92,G$5:G$476,G$1)/10)+1</f>
        <v>46</v>
      </c>
      <c r="Q92" s="0" t="n">
        <f aca="false">H92</f>
        <v>10000</v>
      </c>
      <c r="S92" s="0" t="n">
        <f aca="false">[1]Rangsor!$O92</f>
        <v>42</v>
      </c>
    </row>
    <row r="93" customFormat="false" ht="12.75" hidden="false" customHeight="false" outlineLevel="0" collapsed="false">
      <c r="A93" s="37" t="s">
        <v>72</v>
      </c>
      <c r="B93" s="0" t="n">
        <v>2011</v>
      </c>
      <c r="C93" s="0" t="n">
        <v>25.88</v>
      </c>
      <c r="D93" s="0" t="n">
        <v>106.23</v>
      </c>
      <c r="E93" s="0" t="n">
        <v>4.44</v>
      </c>
      <c r="F93" s="5" t="n">
        <v>3.69846878680801</v>
      </c>
      <c r="G93" s="0" t="n">
        <v>-1567.9</v>
      </c>
      <c r="H93" s="0" t="n">
        <v>10000</v>
      </c>
      <c r="J93" s="38"/>
      <c r="K93" s="0" t="str">
        <f aca="false">B93&amp;A93</f>
        <v>2011CSIGA Tésztagyártó Közkereseti Társaság</v>
      </c>
      <c r="L93" s="0" t="n">
        <f aca="false">INT(RANK(C93,C$5:C$476,C$1)/10)+1</f>
        <v>34</v>
      </c>
      <c r="M93" s="0" t="n">
        <f aca="false">INT(RANK(D93,D$5:D$476,D$1)/10)+1</f>
        <v>13</v>
      </c>
      <c r="N93" s="0" t="n">
        <f aca="false">INT(RANK(E93,E$5:E$476,E$1)/10)+1</f>
        <v>44</v>
      </c>
      <c r="O93" s="0" t="n">
        <f aca="false">INT(RANK(F93,F$5:F$476,F$1)/10)+1</f>
        <v>16</v>
      </c>
      <c r="P93" s="0" t="n">
        <f aca="false">INT(RANK(G93,G$5:G$476,G$1)/10)+1</f>
        <v>47</v>
      </c>
      <c r="Q93" s="0" t="n">
        <f aca="false">H93</f>
        <v>10000</v>
      </c>
      <c r="S93" s="0" t="n">
        <f aca="false">[1]Rangsor!$O93</f>
        <v>16</v>
      </c>
    </row>
    <row r="94" customFormat="false" ht="12.75" hidden="false" customHeight="false" outlineLevel="0" collapsed="false">
      <c r="A94" s="37" t="s">
        <v>124</v>
      </c>
      <c r="B94" s="0" t="n">
        <v>2008</v>
      </c>
      <c r="C94" s="0" t="n">
        <v>0</v>
      </c>
      <c r="D94" s="0" t="n">
        <v>127.09</v>
      </c>
      <c r="E94" s="0" t="n">
        <v>291.94</v>
      </c>
      <c r="F94" s="5" t="n">
        <v>21.8338970311913</v>
      </c>
      <c r="G94" s="0" t="n">
        <v>64.85</v>
      </c>
      <c r="H94" s="0" t="n">
        <v>10000</v>
      </c>
      <c r="J94" s="38"/>
      <c r="K94" s="0" t="str">
        <f aca="false">B94&amp;A94</f>
        <v>2008CSUDAÍZ Termelési, Kereskedelmi és Szolgáltató Korlátolt Felelősségű Társaság</v>
      </c>
      <c r="L94" s="0" t="n">
        <f aca="false">INT(RANK(C94,C$5:C$476,C$1)/10)+1</f>
        <v>44</v>
      </c>
      <c r="M94" s="0" t="n">
        <f aca="false">INT(RANK(D94,D$5:D$476,D$1)/10)+1</f>
        <v>2</v>
      </c>
      <c r="N94" s="0" t="n">
        <f aca="false">INT(RANK(E94,E$5:E$476,E$1)/10)+1</f>
        <v>7</v>
      </c>
      <c r="O94" s="0" t="n">
        <f aca="false">INT(RANK(F94,F$5:F$476,F$1)/10)+1</f>
        <v>3</v>
      </c>
      <c r="P94" s="0" t="n">
        <f aca="false">INT(RANK(G94,G$5:G$476,G$1)/10)+1</f>
        <v>11</v>
      </c>
      <c r="Q94" s="0" t="n">
        <f aca="false">H94</f>
        <v>10000</v>
      </c>
      <c r="S94" s="0" t="n">
        <f aca="false">[1]Rangsor!$O94</f>
        <v>3</v>
      </c>
    </row>
    <row r="95" customFormat="false" ht="12.75" hidden="false" customHeight="false" outlineLevel="0" collapsed="false">
      <c r="A95" s="37" t="s">
        <v>124</v>
      </c>
      <c r="B95" s="0" t="n">
        <v>2009</v>
      </c>
      <c r="C95" s="0" t="n">
        <v>0</v>
      </c>
      <c r="D95" s="0" t="n">
        <v>48.25</v>
      </c>
      <c r="E95" s="0" t="n">
        <v>109.3</v>
      </c>
      <c r="F95" s="5" t="n">
        <v>-46.641963872163</v>
      </c>
      <c r="G95" s="0" t="n">
        <v>5.29</v>
      </c>
      <c r="H95" s="0" t="n">
        <v>10000</v>
      </c>
      <c r="J95" s="38"/>
      <c r="K95" s="0" t="str">
        <f aca="false">B95&amp;A95</f>
        <v>2009CSUDAÍZ Termelési, Kereskedelmi és Szolgáltató Korlátolt Felelősségű Társaság</v>
      </c>
      <c r="L95" s="0" t="n">
        <f aca="false">INT(RANK(C95,C$5:C$476,C$1)/10)+1</f>
        <v>44</v>
      </c>
      <c r="M95" s="0" t="n">
        <f aca="false">INT(RANK(D95,D$5:D$476,D$1)/10)+1</f>
        <v>42</v>
      </c>
      <c r="N95" s="0" t="n">
        <f aca="false">INT(RANK(E95,E$5:E$476,E$1)/10)+1</f>
        <v>18</v>
      </c>
      <c r="O95" s="0" t="n">
        <f aca="false">INT(RANK(F95,F$5:F$476,F$1)/10)+1</f>
        <v>40</v>
      </c>
      <c r="P95" s="0" t="n">
        <f aca="false">INT(RANK(G95,G$5:G$476,G$1)/10)+1</f>
        <v>35</v>
      </c>
      <c r="Q95" s="0" t="n">
        <f aca="false">H95</f>
        <v>10000</v>
      </c>
      <c r="S95" s="0" t="n">
        <f aca="false">[1]Rangsor!$O95</f>
        <v>40</v>
      </c>
    </row>
    <row r="96" customFormat="false" ht="12.75" hidden="false" customHeight="false" outlineLevel="0" collapsed="false">
      <c r="A96" s="37" t="s">
        <v>124</v>
      </c>
      <c r="B96" s="0" t="n">
        <v>2010</v>
      </c>
      <c r="C96" s="0" t="n">
        <v>0</v>
      </c>
      <c r="D96" s="0" t="n">
        <v>52.86</v>
      </c>
      <c r="E96" s="0" t="n">
        <v>23.1</v>
      </c>
      <c r="F96" s="5" t="n">
        <v>-61.0862619808307</v>
      </c>
      <c r="G96" s="0" t="n">
        <v>-332.97</v>
      </c>
      <c r="H96" s="0" t="n">
        <v>10000</v>
      </c>
      <c r="J96" s="38"/>
      <c r="K96" s="0" t="str">
        <f aca="false">B96&amp;A96</f>
        <v>2010CSUDAÍZ Termelési, Kereskedelmi és Szolgáltató Korlátolt Felelősségű Társaság</v>
      </c>
      <c r="L96" s="0" t="n">
        <f aca="false">INT(RANK(C96,C$5:C$476,C$1)/10)+1</f>
        <v>44</v>
      </c>
      <c r="M96" s="0" t="n">
        <f aca="false">INT(RANK(D96,D$5:D$476,D$1)/10)+1</f>
        <v>42</v>
      </c>
      <c r="N96" s="0" t="n">
        <f aca="false">INT(RANK(E96,E$5:E$476,E$1)/10)+1</f>
        <v>36</v>
      </c>
      <c r="O96" s="0" t="n">
        <f aca="false">INT(RANK(F96,F$5:F$476,F$1)/10)+1</f>
        <v>41</v>
      </c>
      <c r="P96" s="0" t="n">
        <f aca="false">INT(RANK(G96,G$5:G$476,G$1)/10)+1</f>
        <v>45</v>
      </c>
      <c r="Q96" s="0" t="n">
        <f aca="false">H96</f>
        <v>10000</v>
      </c>
      <c r="S96" s="0" t="n">
        <f aca="false">[1]Rangsor!$O96</f>
        <v>41</v>
      </c>
    </row>
    <row r="97" customFormat="false" ht="12.75" hidden="false" customHeight="false" outlineLevel="0" collapsed="false">
      <c r="A97" s="37" t="s">
        <v>124</v>
      </c>
      <c r="B97" s="0" t="n">
        <v>2011</v>
      </c>
      <c r="C97" s="0" t="n">
        <v>0</v>
      </c>
      <c r="D97" s="0" t="n">
        <v>51.66</v>
      </c>
      <c r="E97" s="0" t="n">
        <v>2.78</v>
      </c>
      <c r="F97" s="5" t="n">
        <v>-94.6376204440721</v>
      </c>
      <c r="G97" s="0" t="n">
        <v>-3500.85</v>
      </c>
      <c r="H97" s="0" t="n">
        <v>10000</v>
      </c>
      <c r="J97" s="38"/>
      <c r="K97" s="0" t="str">
        <f aca="false">B97&amp;A97</f>
        <v>2011CSUDAÍZ Termelési, Kereskedelmi és Szolgáltató Korlátolt Felelősségű Társaság</v>
      </c>
      <c r="L97" s="0" t="n">
        <f aca="false">INT(RANK(C97,C$5:C$476,C$1)/10)+1</f>
        <v>44</v>
      </c>
      <c r="M97" s="0" t="n">
        <f aca="false">INT(RANK(D97,D$5:D$476,D$1)/10)+1</f>
        <v>42</v>
      </c>
      <c r="N97" s="0" t="n">
        <f aca="false">INT(RANK(E97,E$5:E$476,E$1)/10)+1</f>
        <v>45</v>
      </c>
      <c r="O97" s="0" t="n">
        <f aca="false">INT(RANK(F97,F$5:F$476,F$1)/10)+1</f>
        <v>42</v>
      </c>
      <c r="P97" s="0" t="n">
        <f aca="false">INT(RANK(G97,G$5:G$476,G$1)/10)+1</f>
        <v>47</v>
      </c>
      <c r="Q97" s="0" t="n">
        <f aca="false">H97</f>
        <v>10000</v>
      </c>
      <c r="S97" s="0" t="n">
        <f aca="false">[1]Rangsor!$O97</f>
        <v>42</v>
      </c>
    </row>
    <row r="98" customFormat="false" ht="12.75" hidden="false" customHeight="false" outlineLevel="0" collapsed="false">
      <c r="A98" s="37" t="s">
        <v>54</v>
      </c>
      <c r="B98" s="0" t="n">
        <v>2006</v>
      </c>
      <c r="C98" s="0" t="n">
        <v>37.26</v>
      </c>
      <c r="D98" s="0" t="n">
        <v>107.09</v>
      </c>
      <c r="E98" s="0" t="n">
        <v>135.24</v>
      </c>
      <c r="F98" s="5" t="n">
        <v>10.0914676519719</v>
      </c>
      <c r="G98" s="0" t="n">
        <v>45.88</v>
      </c>
      <c r="H98" s="0" t="n">
        <v>10000</v>
      </c>
      <c r="J98" s="38"/>
      <c r="K98" s="0" t="str">
        <f aca="false">B98&amp;A98</f>
        <v>2006D-BACK Sütő- és Hűtőipari Kereskedelmi Korlátolt Felelősségű Társaság</v>
      </c>
      <c r="L98" s="0" t="n">
        <f aca="false">INT(RANK(C98,C$5:C$476,C$1)/10)+1</f>
        <v>29</v>
      </c>
      <c r="M98" s="0" t="n">
        <f aca="false">INT(RANK(D98,D$5:D$476,D$1)/10)+1</f>
        <v>12</v>
      </c>
      <c r="N98" s="0" t="n">
        <f aca="false">INT(RANK(E98,E$5:E$476,E$1)/10)+1</f>
        <v>14</v>
      </c>
      <c r="O98" s="0" t="n">
        <f aca="false">INT(RANK(F98,F$5:F$476,F$1)/10)+1</f>
        <v>9</v>
      </c>
      <c r="P98" s="0" t="n">
        <f aca="false">INT(RANK(G98,G$5:G$476,G$1)/10)+1</f>
        <v>18</v>
      </c>
      <c r="Q98" s="0" t="n">
        <f aca="false">H98</f>
        <v>10000</v>
      </c>
      <c r="S98" s="0" t="n">
        <f aca="false">[1]Rangsor!$O98</f>
        <v>9</v>
      </c>
    </row>
    <row r="99" customFormat="false" ht="12.75" hidden="false" customHeight="false" outlineLevel="0" collapsed="false">
      <c r="A99" s="37" t="s">
        <v>54</v>
      </c>
      <c r="B99" s="0" t="n">
        <v>2007</v>
      </c>
      <c r="C99" s="0" t="n">
        <v>29.25</v>
      </c>
      <c r="D99" s="0" t="n">
        <v>107.83</v>
      </c>
      <c r="E99" s="0" t="n">
        <v>173.02</v>
      </c>
      <c r="F99" s="5" t="n">
        <v>11.343573353519</v>
      </c>
      <c r="G99" s="0" t="n">
        <v>52.61</v>
      </c>
      <c r="H99" s="0" t="n">
        <v>10000</v>
      </c>
      <c r="J99" s="38"/>
      <c r="K99" s="0" t="str">
        <f aca="false">B99&amp;A99</f>
        <v>2007D-BACK Sütő- és Hűtőipari Kereskedelmi Korlátolt Felelősségű Társaság</v>
      </c>
      <c r="L99" s="0" t="n">
        <f aca="false">INT(RANK(C99,C$5:C$476,C$1)/10)+1</f>
        <v>32</v>
      </c>
      <c r="M99" s="0" t="n">
        <f aca="false">INT(RANK(D99,D$5:D$476,D$1)/10)+1</f>
        <v>11</v>
      </c>
      <c r="N99" s="0" t="n">
        <f aca="false">INT(RANK(E99,E$5:E$476,E$1)/10)+1</f>
        <v>11</v>
      </c>
      <c r="O99" s="0" t="n">
        <f aca="false">INT(RANK(F99,F$5:F$476,F$1)/10)+1</f>
        <v>8</v>
      </c>
      <c r="P99" s="0" t="n">
        <f aca="false">INT(RANK(G99,G$5:G$476,G$1)/10)+1</f>
        <v>16</v>
      </c>
      <c r="Q99" s="0" t="n">
        <f aca="false">H99</f>
        <v>10000</v>
      </c>
      <c r="S99" s="0" t="n">
        <f aca="false">[1]Rangsor!$O99</f>
        <v>8</v>
      </c>
    </row>
    <row r="100" customFormat="false" ht="12.75" hidden="false" customHeight="false" outlineLevel="0" collapsed="false">
      <c r="A100" s="37" t="s">
        <v>54</v>
      </c>
      <c r="B100" s="0" t="n">
        <v>2008</v>
      </c>
      <c r="C100" s="0" t="n">
        <v>22.94</v>
      </c>
      <c r="D100" s="0" t="n">
        <v>111.93</v>
      </c>
      <c r="E100" s="0" t="n">
        <v>255.22</v>
      </c>
      <c r="F100" s="5" t="n">
        <v>12.4760137267667</v>
      </c>
      <c r="G100" s="0" t="n">
        <v>62.58</v>
      </c>
      <c r="H100" s="0" t="n">
        <v>10000</v>
      </c>
      <c r="J100" s="38"/>
      <c r="K100" s="0" t="str">
        <f aca="false">B100&amp;A100</f>
        <v>2008D-BACK Sütő- és Hűtőipari Kereskedelmi Korlátolt Felelősségű Társaság</v>
      </c>
      <c r="L100" s="0" t="n">
        <f aca="false">INT(RANK(C100,C$5:C$476,C$1)/10)+1</f>
        <v>34</v>
      </c>
      <c r="M100" s="0" t="n">
        <f aca="false">INT(RANK(D100,D$5:D$476,D$1)/10)+1</f>
        <v>8</v>
      </c>
      <c r="N100" s="0" t="n">
        <f aca="false">INT(RANK(E100,E$5:E$476,E$1)/10)+1</f>
        <v>8</v>
      </c>
      <c r="O100" s="0" t="n">
        <f aca="false">INT(RANK(F100,F$5:F$476,F$1)/10)+1</f>
        <v>7</v>
      </c>
      <c r="P100" s="0" t="n">
        <f aca="false">INT(RANK(G100,G$5:G$476,G$1)/10)+1</f>
        <v>13</v>
      </c>
      <c r="Q100" s="0" t="n">
        <f aca="false">H100</f>
        <v>10000</v>
      </c>
      <c r="S100" s="0" t="n">
        <f aca="false">[1]Rangsor!$O100</f>
        <v>7</v>
      </c>
    </row>
    <row r="101" customFormat="false" ht="12.75" hidden="false" customHeight="false" outlineLevel="0" collapsed="false">
      <c r="A101" s="37" t="s">
        <v>54</v>
      </c>
      <c r="B101" s="0" t="n">
        <v>2009</v>
      </c>
      <c r="C101" s="0" t="n">
        <v>22.69</v>
      </c>
      <c r="D101" s="0" t="n">
        <v>120.1</v>
      </c>
      <c r="E101" s="0" t="n">
        <v>313</v>
      </c>
      <c r="F101" s="5" t="n">
        <v>16.233110214768</v>
      </c>
      <c r="G101" s="0" t="n">
        <v>66.51</v>
      </c>
      <c r="H101" s="0" t="n">
        <v>10000</v>
      </c>
      <c r="J101" s="38"/>
      <c r="K101" s="0" t="str">
        <f aca="false">B101&amp;A101</f>
        <v>2009D-BACK Sütő- és Hűtőipari Kereskedelmi Korlátolt Felelősségű Társaság</v>
      </c>
      <c r="L101" s="0" t="n">
        <f aca="false">INT(RANK(C101,C$5:C$476,C$1)/10)+1</f>
        <v>34</v>
      </c>
      <c r="M101" s="0" t="n">
        <f aca="false">INT(RANK(D101,D$5:D$476,D$1)/10)+1</f>
        <v>4</v>
      </c>
      <c r="N101" s="0" t="n">
        <f aca="false">INT(RANK(E101,E$5:E$476,E$1)/10)+1</f>
        <v>6</v>
      </c>
      <c r="O101" s="0" t="n">
        <f aca="false">INT(RANK(F101,F$5:F$476,F$1)/10)+1</f>
        <v>5</v>
      </c>
      <c r="P101" s="0" t="n">
        <f aca="false">INT(RANK(G101,G$5:G$476,G$1)/10)+1</f>
        <v>10</v>
      </c>
      <c r="Q101" s="0" t="n">
        <f aca="false">H101</f>
        <v>10000</v>
      </c>
      <c r="S101" s="0" t="n">
        <f aca="false">[1]Rangsor!$O101</f>
        <v>5</v>
      </c>
    </row>
    <row r="102" customFormat="false" ht="12.75" hidden="false" customHeight="false" outlineLevel="0" collapsed="false">
      <c r="A102" s="37" t="s">
        <v>54</v>
      </c>
      <c r="B102" s="0" t="n">
        <v>2010</v>
      </c>
      <c r="C102" s="0" t="n">
        <v>18.1</v>
      </c>
      <c r="D102" s="0" t="n">
        <v>120.51</v>
      </c>
      <c r="E102" s="0" t="n">
        <v>457.65</v>
      </c>
      <c r="F102" s="5" t="n">
        <v>17.1036490686394</v>
      </c>
      <c r="G102" s="0" t="n">
        <v>74.5</v>
      </c>
      <c r="H102" s="0" t="n">
        <v>10000</v>
      </c>
      <c r="J102" s="38"/>
      <c r="K102" s="0" t="str">
        <f aca="false">B102&amp;A102</f>
        <v>2010D-BACK Sütő- és Hűtőipari Kereskedelmi Korlátolt Felelősségű Társaság</v>
      </c>
      <c r="L102" s="0" t="n">
        <f aca="false">INT(RANK(C102,C$5:C$476,C$1)/10)+1</f>
        <v>35</v>
      </c>
      <c r="M102" s="0" t="n">
        <f aca="false">INT(RANK(D102,D$5:D$476,D$1)/10)+1</f>
        <v>4</v>
      </c>
      <c r="N102" s="0" t="n">
        <f aca="false">INT(RANK(E102,E$5:E$476,E$1)/10)+1</f>
        <v>5</v>
      </c>
      <c r="O102" s="0" t="n">
        <f aca="false">INT(RANK(F102,F$5:F$476,F$1)/10)+1</f>
        <v>4</v>
      </c>
      <c r="P102" s="0" t="n">
        <f aca="false">INT(RANK(G102,G$5:G$476,G$1)/10)+1</f>
        <v>9</v>
      </c>
      <c r="Q102" s="0" t="n">
        <f aca="false">H102</f>
        <v>10000</v>
      </c>
      <c r="S102" s="0" t="n">
        <f aca="false">[1]Rangsor!$O102</f>
        <v>4</v>
      </c>
    </row>
    <row r="103" customFormat="false" ht="12.75" hidden="false" customHeight="false" outlineLevel="0" collapsed="false">
      <c r="A103" s="37" t="s">
        <v>54</v>
      </c>
      <c r="B103" s="0" t="n">
        <v>2011</v>
      </c>
      <c r="C103" s="0" t="n">
        <v>14.59</v>
      </c>
      <c r="D103" s="0" t="n">
        <v>113.43</v>
      </c>
      <c r="E103" s="0" t="n">
        <v>561.88</v>
      </c>
      <c r="F103" s="5" t="n">
        <v>24.1311740599304</v>
      </c>
      <c r="G103" s="0" t="n">
        <v>76.8</v>
      </c>
      <c r="H103" s="0" t="n">
        <v>10000</v>
      </c>
      <c r="J103" s="38"/>
      <c r="K103" s="0" t="str">
        <f aca="false">B103&amp;A103</f>
        <v>2011D-BACK Sütő- és Hűtőipari Kereskedelmi Korlátolt Felelősségű Társaság</v>
      </c>
      <c r="L103" s="0" t="n">
        <f aca="false">INT(RANK(C103,C$5:C$476,C$1)/10)+1</f>
        <v>37</v>
      </c>
      <c r="M103" s="0" t="n">
        <f aca="false">INT(RANK(D103,D$5:D$476,D$1)/10)+1</f>
        <v>7</v>
      </c>
      <c r="N103" s="0" t="n">
        <f aca="false">INT(RANK(E103,E$5:E$476,E$1)/10)+1</f>
        <v>4</v>
      </c>
      <c r="O103" s="0" t="n">
        <f aca="false">INT(RANK(F103,F$5:F$476,F$1)/10)+1</f>
        <v>2</v>
      </c>
      <c r="P103" s="0" t="n">
        <f aca="false">INT(RANK(G103,G$5:G$476,G$1)/10)+1</f>
        <v>8</v>
      </c>
      <c r="Q103" s="0" t="n">
        <f aca="false">H103</f>
        <v>10000</v>
      </c>
      <c r="S103" s="0" t="n">
        <f aca="false">[1]Rangsor!$O103</f>
        <v>2</v>
      </c>
    </row>
    <row r="104" customFormat="false" ht="12.75" hidden="false" customHeight="false" outlineLevel="0" collapsed="false">
      <c r="A104" s="37" t="s">
        <v>51</v>
      </c>
      <c r="B104" s="0" t="n">
        <v>2006</v>
      </c>
      <c r="C104" s="0" t="n">
        <v>37.74</v>
      </c>
      <c r="D104" s="0" t="n">
        <v>141.34</v>
      </c>
      <c r="E104" s="0" t="n">
        <v>88.02</v>
      </c>
      <c r="F104" s="5" t="n">
        <v>29.2808319214816</v>
      </c>
      <c r="G104" s="0" t="n">
        <v>31.02</v>
      </c>
      <c r="H104" s="0" t="n">
        <v>10000</v>
      </c>
      <c r="J104" s="38"/>
      <c r="K104" s="0" t="str">
        <f aca="false">B104&amp;A104</f>
        <v>2006Dentaura Élelmiszer Gyártó és Forgalmazó Korlátolt Felelősségű Társaság</v>
      </c>
      <c r="L104" s="0" t="n">
        <f aca="false">INT(RANK(C104,C$5:C$476,C$1)/10)+1</f>
        <v>29</v>
      </c>
      <c r="M104" s="0" t="n">
        <f aca="false">INT(RANK(D104,D$5:D$476,D$1)/10)+1</f>
        <v>2</v>
      </c>
      <c r="N104" s="0" t="n">
        <f aca="false">INT(RANK(E104,E$5:E$476,E$1)/10)+1</f>
        <v>21</v>
      </c>
      <c r="O104" s="0" t="n">
        <f aca="false">INT(RANK(F104,F$5:F$476,F$1)/10)+1</f>
        <v>2</v>
      </c>
      <c r="P104" s="0" t="n">
        <f aca="false">INT(RANK(G104,G$5:G$476,G$1)/10)+1</f>
        <v>24</v>
      </c>
      <c r="Q104" s="0" t="n">
        <f aca="false">H104</f>
        <v>10000</v>
      </c>
      <c r="S104" s="0" t="n">
        <f aca="false">[1]Rangsor!$O104</f>
        <v>2</v>
      </c>
    </row>
    <row r="105" customFormat="false" ht="12.75" hidden="false" customHeight="false" outlineLevel="0" collapsed="false">
      <c r="A105" s="37" t="s">
        <v>51</v>
      </c>
      <c r="B105" s="0" t="n">
        <v>2007</v>
      </c>
      <c r="C105" s="0" t="n">
        <v>31.74</v>
      </c>
      <c r="D105" s="0" t="n">
        <v>76.1</v>
      </c>
      <c r="E105" s="0" t="n">
        <v>83.73</v>
      </c>
      <c r="F105" s="5" t="n">
        <v>-31.5416873337241</v>
      </c>
      <c r="G105" s="0" t="n">
        <v>20.4</v>
      </c>
      <c r="H105" s="0" t="n">
        <v>10000</v>
      </c>
      <c r="J105" s="38"/>
      <c r="K105" s="0" t="str">
        <f aca="false">B105&amp;A105</f>
        <v>2007Dentaura Élelmiszer Gyártó és Forgalmazó Korlátolt Felelősségű Társaság</v>
      </c>
      <c r="L105" s="0" t="n">
        <f aca="false">INT(RANK(C105,C$5:C$476,C$1)/10)+1</f>
        <v>32</v>
      </c>
      <c r="M105" s="0" t="n">
        <f aca="false">INT(RANK(D105,D$5:D$476,D$1)/10)+1</f>
        <v>37</v>
      </c>
      <c r="N105" s="0" t="n">
        <f aca="false">INT(RANK(E105,E$5:E$476,E$1)/10)+1</f>
        <v>22</v>
      </c>
      <c r="O105" s="0" t="n">
        <f aca="false">INT(RANK(F105,F$5:F$476,F$1)/10)+1</f>
        <v>38</v>
      </c>
      <c r="P105" s="0" t="n">
        <f aca="false">INT(RANK(G105,G$5:G$476,G$1)/10)+1</f>
        <v>29</v>
      </c>
      <c r="Q105" s="0" t="n">
        <f aca="false">H105</f>
        <v>10000</v>
      </c>
      <c r="S105" s="0" t="n">
        <f aca="false">[1]Rangsor!$O105</f>
        <v>38</v>
      </c>
    </row>
    <row r="106" customFormat="false" ht="12.75" hidden="false" customHeight="false" outlineLevel="0" collapsed="false">
      <c r="A106" s="37" t="s">
        <v>51</v>
      </c>
      <c r="B106" s="0" t="n">
        <v>2008</v>
      </c>
      <c r="C106" s="0" t="n">
        <v>74.26</v>
      </c>
      <c r="D106" s="0" t="n">
        <v>67.84</v>
      </c>
      <c r="E106" s="0" t="n">
        <v>39.36</v>
      </c>
      <c r="F106" s="5" t="n">
        <v>-49.3822884193511</v>
      </c>
      <c r="G106" s="0" t="n">
        <v>34.6</v>
      </c>
      <c r="H106" s="0" t="n">
        <v>10000</v>
      </c>
      <c r="J106" s="38"/>
      <c r="K106" s="0" t="str">
        <f aca="false">B106&amp;A106</f>
        <v>2008Dentaura Élelmiszer Gyártó és Forgalmazó Korlátolt Felelősségű Társaság</v>
      </c>
      <c r="L106" s="0" t="n">
        <f aca="false">INT(RANK(C106,C$5:C$476,C$1)/10)+1</f>
        <v>11</v>
      </c>
      <c r="M106" s="0" t="n">
        <f aca="false">INT(RANK(D106,D$5:D$476,D$1)/10)+1</f>
        <v>39</v>
      </c>
      <c r="N106" s="0" t="n">
        <f aca="false">INT(RANK(E106,E$5:E$476,E$1)/10)+1</f>
        <v>33</v>
      </c>
      <c r="O106" s="0" t="n">
        <f aca="false">INT(RANK(F106,F$5:F$476,F$1)/10)+1</f>
        <v>40</v>
      </c>
      <c r="P106" s="0" t="n">
        <f aca="false">INT(RANK(G106,G$5:G$476,G$1)/10)+1</f>
        <v>23</v>
      </c>
      <c r="Q106" s="0" t="n">
        <f aca="false">H106</f>
        <v>10000</v>
      </c>
      <c r="S106" s="0" t="n">
        <f aca="false">[1]Rangsor!$O106</f>
        <v>40</v>
      </c>
    </row>
    <row r="107" customFormat="false" ht="12.75" hidden="false" customHeight="false" outlineLevel="0" collapsed="false">
      <c r="A107" s="37" t="s">
        <v>51</v>
      </c>
      <c r="B107" s="0" t="n">
        <v>2009</v>
      </c>
      <c r="C107" s="0" t="n">
        <v>66.8</v>
      </c>
      <c r="D107" s="0" t="n">
        <v>61.2</v>
      </c>
      <c r="E107" s="0" t="n">
        <v>38.31</v>
      </c>
      <c r="F107" s="5" t="n">
        <v>-63.7029215065118</v>
      </c>
      <c r="G107" s="0" t="n">
        <v>13.35</v>
      </c>
      <c r="H107" s="0" t="n">
        <v>10000</v>
      </c>
      <c r="J107" s="38"/>
      <c r="K107" s="0" t="str">
        <f aca="false">B107&amp;A107</f>
        <v>2009Dentaura Élelmiszer Gyártó és Forgalmazó Korlátolt Felelősségű Társaság</v>
      </c>
      <c r="L107" s="0" t="n">
        <f aca="false">INT(RANK(C107,C$5:C$476,C$1)/10)+1</f>
        <v>14</v>
      </c>
      <c r="M107" s="0" t="n">
        <f aca="false">INT(RANK(D107,D$5:D$476,D$1)/10)+1</f>
        <v>40</v>
      </c>
      <c r="N107" s="0" t="n">
        <f aca="false">INT(RANK(E107,E$5:E$476,E$1)/10)+1</f>
        <v>33</v>
      </c>
      <c r="O107" s="0" t="n">
        <f aca="false">INT(RANK(F107,F$5:F$476,F$1)/10)+1</f>
        <v>41</v>
      </c>
      <c r="P107" s="0" t="n">
        <f aca="false">INT(RANK(G107,G$5:G$476,G$1)/10)+1</f>
        <v>32</v>
      </c>
      <c r="Q107" s="0" t="n">
        <f aca="false">H107</f>
        <v>10000</v>
      </c>
      <c r="S107" s="0" t="n">
        <f aca="false">[1]Rangsor!$O107</f>
        <v>41</v>
      </c>
    </row>
    <row r="108" customFormat="false" ht="12.75" hidden="false" customHeight="false" outlineLevel="0" collapsed="false">
      <c r="A108" s="37" t="s">
        <v>51</v>
      </c>
      <c r="B108" s="0" t="n">
        <v>2010</v>
      </c>
      <c r="C108" s="0" t="n">
        <v>88.3</v>
      </c>
      <c r="D108" s="0" t="n">
        <v>10.47</v>
      </c>
      <c r="E108" s="0" t="n">
        <v>12.57</v>
      </c>
      <c r="F108" s="5" t="n">
        <v>-855.21472392638</v>
      </c>
      <c r="G108" s="0" t="n">
        <v>6.88</v>
      </c>
      <c r="H108" s="0" t="n">
        <v>10000</v>
      </c>
      <c r="J108" s="38"/>
      <c r="K108" s="0" t="str">
        <f aca="false">B108&amp;A108</f>
        <v>2010Dentaura Élelmiszer Gyártó és Forgalmazó Korlátolt Felelősségű Társaság</v>
      </c>
      <c r="L108" s="0" t="n">
        <f aca="false">INT(RANK(C108,C$5:C$476,C$1)/10)+1</f>
        <v>5</v>
      </c>
      <c r="M108" s="0" t="n">
        <f aca="false">INT(RANK(D108,D$5:D$476,D$1)/10)+1</f>
        <v>43</v>
      </c>
      <c r="N108" s="0" t="n">
        <f aca="false">INT(RANK(E108,E$5:E$476,E$1)/10)+1</f>
        <v>41</v>
      </c>
      <c r="O108" s="0" t="n">
        <f aca="false">INT(RANK(F108,F$5:F$476,F$1)/10)+1</f>
        <v>44</v>
      </c>
      <c r="P108" s="0" t="n">
        <f aca="false">INT(RANK(G108,G$5:G$476,G$1)/10)+1</f>
        <v>34</v>
      </c>
      <c r="Q108" s="0" t="n">
        <f aca="false">H108</f>
        <v>10000</v>
      </c>
      <c r="S108" s="0" t="n">
        <f aca="false">[1]Rangsor!$O108</f>
        <v>44</v>
      </c>
    </row>
    <row r="109" customFormat="false" ht="12.75" hidden="false" customHeight="false" outlineLevel="0" collapsed="false">
      <c r="A109" s="37" t="s">
        <v>51</v>
      </c>
      <c r="B109" s="0" t="n">
        <v>2011</v>
      </c>
      <c r="C109" s="0" t="n">
        <v>90.11</v>
      </c>
      <c r="D109" s="0" t="n">
        <v>0</v>
      </c>
      <c r="E109" s="0" t="n">
        <v>10.88</v>
      </c>
      <c r="F109" s="5" t="n">
        <v>-640100</v>
      </c>
      <c r="G109" s="0" t="n">
        <v>9.11</v>
      </c>
      <c r="H109" s="0" t="n">
        <v>10000</v>
      </c>
      <c r="J109" s="38"/>
      <c r="K109" s="0" t="str">
        <f aca="false">B109&amp;A109</f>
        <v>2011Dentaura Élelmiszer Gyártó és Forgalmazó Korlátolt Felelősségű Társaság</v>
      </c>
      <c r="L109" s="0" t="n">
        <f aca="false">INT(RANK(C109,C$5:C$476,C$1)/10)+1</f>
        <v>4</v>
      </c>
      <c r="M109" s="0" t="n">
        <f aca="false">INT(RANK(D109,D$5:D$476,D$1)/10)+1</f>
        <v>43</v>
      </c>
      <c r="N109" s="0" t="n">
        <f aca="false">INT(RANK(E109,E$5:E$476,E$1)/10)+1</f>
        <v>42</v>
      </c>
      <c r="O109" s="0" t="n">
        <f aca="false">INT(RANK(F109,F$5:F$476,F$1)/10)+1</f>
        <v>48</v>
      </c>
      <c r="P109" s="0" t="n">
        <f aca="false">INT(RANK(G109,G$5:G$476,G$1)/10)+1</f>
        <v>33</v>
      </c>
      <c r="Q109" s="0" t="n">
        <f aca="false">H109</f>
        <v>10000</v>
      </c>
      <c r="S109" s="0" t="n">
        <f aca="false">[1]Rangsor!$O109</f>
        <v>48</v>
      </c>
    </row>
    <row r="110" customFormat="false" ht="12.75" hidden="false" customHeight="false" outlineLevel="0" collapsed="false">
      <c r="A110" s="37" t="s">
        <v>120</v>
      </c>
      <c r="B110" s="0" t="n">
        <v>2008</v>
      </c>
      <c r="C110" s="0" t="n">
        <v>2.71</v>
      </c>
      <c r="D110" s="0" t="n">
        <v>157.77</v>
      </c>
      <c r="E110" s="0" t="n">
        <v>169.46</v>
      </c>
      <c r="F110" s="5" t="n">
        <v>32.0112517580872</v>
      </c>
      <c r="G110" s="0" t="n">
        <v>41.81</v>
      </c>
      <c r="H110" s="0" t="n">
        <v>10000</v>
      </c>
      <c r="J110" s="38"/>
      <c r="K110" s="0" t="str">
        <f aca="false">B110&amp;A110</f>
        <v>2008DENVITA Kereskedelmi és Szolgáltató Korlátolt Felelősségű Társaság</v>
      </c>
      <c r="L110" s="0" t="n">
        <f aca="false">INT(RANK(C110,C$5:C$476,C$1)/10)+1</f>
        <v>42</v>
      </c>
      <c r="M110" s="0" t="n">
        <f aca="false">INT(RANK(D110,D$5:D$476,D$1)/10)+1</f>
        <v>2</v>
      </c>
      <c r="N110" s="0" t="n">
        <f aca="false">INT(RANK(E110,E$5:E$476,E$1)/10)+1</f>
        <v>11</v>
      </c>
      <c r="O110" s="0" t="n">
        <f aca="false">INT(RANK(F110,F$5:F$476,F$1)/10)+1</f>
        <v>2</v>
      </c>
      <c r="P110" s="0" t="n">
        <f aca="false">INT(RANK(G110,G$5:G$476,G$1)/10)+1</f>
        <v>20</v>
      </c>
      <c r="Q110" s="0" t="n">
        <f aca="false">H110</f>
        <v>10000</v>
      </c>
      <c r="S110" s="0" t="n">
        <f aca="false">[1]Rangsor!$O110</f>
        <v>2</v>
      </c>
    </row>
    <row r="111" customFormat="false" ht="12.75" hidden="false" customHeight="false" outlineLevel="0" collapsed="false">
      <c r="A111" s="37" t="s">
        <v>120</v>
      </c>
      <c r="B111" s="0" t="n">
        <v>2009</v>
      </c>
      <c r="C111" s="0" t="n">
        <v>2.6</v>
      </c>
      <c r="D111" s="0" t="n">
        <v>103.34</v>
      </c>
      <c r="E111" s="0" t="n">
        <v>368.01</v>
      </c>
      <c r="F111" s="5" t="n">
        <v>2.29097779877185</v>
      </c>
      <c r="G111" s="0" t="n">
        <v>73.53</v>
      </c>
      <c r="H111" s="0" t="n">
        <v>10000</v>
      </c>
      <c r="J111" s="38"/>
      <c r="K111" s="0" t="str">
        <f aca="false">B111&amp;A111</f>
        <v>2009DENVITA Kereskedelmi és Szolgáltató Korlátolt Felelősségű Társaság</v>
      </c>
      <c r="L111" s="0" t="n">
        <f aca="false">INT(RANK(C111,C$5:C$476,C$1)/10)+1</f>
        <v>42</v>
      </c>
      <c r="M111" s="0" t="n">
        <f aca="false">INT(RANK(D111,D$5:D$476,D$1)/10)+1</f>
        <v>17</v>
      </c>
      <c r="N111" s="0" t="n">
        <f aca="false">INT(RANK(E111,E$5:E$476,E$1)/10)+1</f>
        <v>6</v>
      </c>
      <c r="O111" s="0" t="n">
        <f aca="false">INT(RANK(F111,F$5:F$476,F$1)/10)+1</f>
        <v>19</v>
      </c>
      <c r="P111" s="0" t="n">
        <f aca="false">INT(RANK(G111,G$5:G$476,G$1)/10)+1</f>
        <v>9</v>
      </c>
      <c r="Q111" s="0" t="n">
        <f aca="false">H111</f>
        <v>10000</v>
      </c>
      <c r="S111" s="0" t="n">
        <f aca="false">[1]Rangsor!$O111</f>
        <v>19</v>
      </c>
    </row>
    <row r="112" customFormat="false" ht="12.75" hidden="false" customHeight="false" outlineLevel="0" collapsed="false">
      <c r="A112" s="37" t="s">
        <v>120</v>
      </c>
      <c r="B112" s="0" t="n">
        <v>2010</v>
      </c>
      <c r="C112" s="0" t="n">
        <v>0.54</v>
      </c>
      <c r="D112" s="0" t="n">
        <v>107.65</v>
      </c>
      <c r="E112" s="0" t="n">
        <v>328.99</v>
      </c>
      <c r="F112" s="5" t="n">
        <v>9.64747601168127</v>
      </c>
      <c r="G112" s="0" t="n">
        <v>70.17</v>
      </c>
      <c r="H112" s="0" t="n">
        <v>10000</v>
      </c>
      <c r="J112" s="38"/>
      <c r="K112" s="0" t="str">
        <f aca="false">B112&amp;A112</f>
        <v>2010DENVITA Kereskedelmi és Szolgáltató Korlátolt Felelősségű Társaság</v>
      </c>
      <c r="L112" s="0" t="n">
        <f aca="false">INT(RANK(C112,C$5:C$476,C$1)/10)+1</f>
        <v>43</v>
      </c>
      <c r="M112" s="0" t="n">
        <f aca="false">INT(RANK(D112,D$5:D$476,D$1)/10)+1</f>
        <v>12</v>
      </c>
      <c r="N112" s="0" t="n">
        <f aca="false">INT(RANK(E112,E$5:E$476,E$1)/10)+1</f>
        <v>6</v>
      </c>
      <c r="O112" s="0" t="n">
        <f aca="false">INT(RANK(F112,F$5:F$476,F$1)/10)+1</f>
        <v>9</v>
      </c>
      <c r="P112" s="0" t="n">
        <f aca="false">INT(RANK(G112,G$5:G$476,G$1)/10)+1</f>
        <v>10</v>
      </c>
      <c r="Q112" s="0" t="n">
        <f aca="false">H112</f>
        <v>10000</v>
      </c>
      <c r="S112" s="0" t="n">
        <f aca="false">[1]Rangsor!$O112</f>
        <v>9</v>
      </c>
    </row>
    <row r="113" customFormat="false" ht="12.75" hidden="false" customHeight="false" outlineLevel="0" collapsed="false">
      <c r="A113" s="37" t="s">
        <v>120</v>
      </c>
      <c r="B113" s="0" t="n">
        <v>2011</v>
      </c>
      <c r="C113" s="0" t="n">
        <v>0</v>
      </c>
      <c r="D113" s="0" t="n">
        <v>101.08</v>
      </c>
      <c r="E113" s="0" t="n">
        <v>200.64</v>
      </c>
      <c r="F113" s="5" t="n">
        <v>1.16513311918114</v>
      </c>
      <c r="G113" s="0" t="n">
        <v>50.24</v>
      </c>
      <c r="H113" s="0" t="n">
        <v>10000</v>
      </c>
      <c r="J113" s="38"/>
      <c r="K113" s="0" t="str">
        <f aca="false">B113&amp;A113</f>
        <v>2011DENVITA Kereskedelmi és Szolgáltató Korlátolt Felelősségű Társaság</v>
      </c>
      <c r="L113" s="0" t="n">
        <f aca="false">INT(RANK(C113,C$5:C$476,C$1)/10)+1</f>
        <v>44</v>
      </c>
      <c r="M113" s="0" t="n">
        <f aca="false">INT(RANK(D113,D$5:D$476,D$1)/10)+1</f>
        <v>21</v>
      </c>
      <c r="N113" s="0" t="n">
        <f aca="false">INT(RANK(E113,E$5:E$476,E$1)/10)+1</f>
        <v>10</v>
      </c>
      <c r="O113" s="0" t="n">
        <f aca="false">INT(RANK(F113,F$5:F$476,F$1)/10)+1</f>
        <v>23</v>
      </c>
      <c r="P113" s="0" t="n">
        <f aca="false">INT(RANK(G113,G$5:G$476,G$1)/10)+1</f>
        <v>17</v>
      </c>
      <c r="Q113" s="0" t="n">
        <f aca="false">H113</f>
        <v>10000</v>
      </c>
      <c r="S113" s="0" t="n">
        <f aca="false">[1]Rangsor!$O113</f>
        <v>23</v>
      </c>
    </row>
    <row r="114" customFormat="false" ht="12.75" hidden="false" customHeight="false" outlineLevel="0" collapsed="false">
      <c r="A114" s="37" t="s">
        <v>55</v>
      </c>
      <c r="B114" s="0" t="n">
        <v>2006</v>
      </c>
      <c r="C114" s="0" t="n">
        <v>41.61</v>
      </c>
      <c r="D114" s="0" t="n">
        <v>104.18</v>
      </c>
      <c r="E114" s="0" t="n">
        <v>177.34</v>
      </c>
      <c r="F114" s="5" t="n">
        <v>5.13848758216066</v>
      </c>
      <c r="G114" s="0" t="n">
        <v>56.43</v>
      </c>
      <c r="H114" s="0" t="n">
        <v>10000</v>
      </c>
      <c r="J114" s="38"/>
      <c r="K114" s="0" t="str">
        <f aca="false">B114&amp;A114</f>
        <v>2006DETKI KEKSZ Édesipari Korlátolt Felelősségű Társaság</v>
      </c>
      <c r="L114" s="0" t="n">
        <f aca="false">INT(RANK(C114,C$5:C$476,C$1)/10)+1</f>
        <v>28</v>
      </c>
      <c r="M114" s="0" t="n">
        <f aca="false">INT(RANK(D114,D$5:D$476,D$1)/10)+1</f>
        <v>15</v>
      </c>
      <c r="N114" s="0" t="n">
        <f aca="false">INT(RANK(E114,E$5:E$476,E$1)/10)+1</f>
        <v>11</v>
      </c>
      <c r="O114" s="0" t="n">
        <f aca="false">INT(RANK(F114,F$5:F$476,F$1)/10)+1</f>
        <v>14</v>
      </c>
      <c r="P114" s="0" t="n">
        <f aca="false">INT(RANK(G114,G$5:G$476,G$1)/10)+1</f>
        <v>15</v>
      </c>
      <c r="Q114" s="0" t="n">
        <f aca="false">H114</f>
        <v>10000</v>
      </c>
      <c r="S114" s="0" t="n">
        <f aca="false">[1]Rangsor!$O114</f>
        <v>14</v>
      </c>
    </row>
    <row r="115" customFormat="false" ht="12.75" hidden="false" customHeight="false" outlineLevel="0" collapsed="false">
      <c r="A115" s="37" t="s">
        <v>55</v>
      </c>
      <c r="B115" s="0" t="n">
        <v>2007</v>
      </c>
      <c r="C115" s="0" t="n">
        <v>33.51</v>
      </c>
      <c r="D115" s="0" t="n">
        <v>103.39</v>
      </c>
      <c r="E115" s="0" t="n">
        <v>182.54</v>
      </c>
      <c r="F115" s="5" t="n">
        <v>4.25149891660309</v>
      </c>
      <c r="G115" s="0" t="n">
        <v>51.63</v>
      </c>
      <c r="H115" s="0" t="n">
        <v>10000</v>
      </c>
      <c r="J115" s="38"/>
      <c r="K115" s="0" t="str">
        <f aca="false">B115&amp;A115</f>
        <v>2007DETKI KEKSZ Édesipari Korlátolt Felelősségű Társaság</v>
      </c>
      <c r="L115" s="0" t="n">
        <f aca="false">INT(RANK(C115,C$5:C$476,C$1)/10)+1</f>
        <v>31</v>
      </c>
      <c r="M115" s="0" t="n">
        <f aca="false">INT(RANK(D115,D$5:D$476,D$1)/10)+1</f>
        <v>17</v>
      </c>
      <c r="N115" s="0" t="n">
        <f aca="false">INT(RANK(E115,E$5:E$476,E$1)/10)+1</f>
        <v>10</v>
      </c>
      <c r="O115" s="0" t="n">
        <f aca="false">INT(RANK(F115,F$5:F$476,F$1)/10)+1</f>
        <v>15</v>
      </c>
      <c r="P115" s="0" t="n">
        <f aca="false">INT(RANK(G115,G$5:G$476,G$1)/10)+1</f>
        <v>16</v>
      </c>
      <c r="Q115" s="0" t="n">
        <f aca="false">H115</f>
        <v>10000</v>
      </c>
      <c r="S115" s="0" t="n">
        <f aca="false">[1]Rangsor!$O115</f>
        <v>15</v>
      </c>
    </row>
    <row r="116" customFormat="false" ht="12.75" hidden="false" customHeight="false" outlineLevel="0" collapsed="false">
      <c r="A116" s="37" t="s">
        <v>55</v>
      </c>
      <c r="B116" s="0" t="n">
        <v>2008</v>
      </c>
      <c r="C116" s="0" t="n">
        <v>28.64</v>
      </c>
      <c r="D116" s="0" t="n">
        <v>104.95</v>
      </c>
      <c r="E116" s="0" t="n">
        <v>219.74</v>
      </c>
      <c r="F116" s="5" t="n">
        <v>5.77146834891645</v>
      </c>
      <c r="G116" s="0" t="n">
        <v>57.72</v>
      </c>
      <c r="H116" s="0" t="n">
        <v>10000</v>
      </c>
      <c r="J116" s="38"/>
      <c r="K116" s="0" t="str">
        <f aca="false">B116&amp;A116</f>
        <v>2008DETKI KEKSZ Édesipari Korlátolt Felelősségű Társaság</v>
      </c>
      <c r="L116" s="0" t="n">
        <f aca="false">INT(RANK(C116,C$5:C$476,C$1)/10)+1</f>
        <v>33</v>
      </c>
      <c r="M116" s="0" t="n">
        <f aca="false">INT(RANK(D116,D$5:D$476,D$1)/10)+1</f>
        <v>14</v>
      </c>
      <c r="N116" s="0" t="n">
        <f aca="false">INT(RANK(E116,E$5:E$476,E$1)/10)+1</f>
        <v>9</v>
      </c>
      <c r="O116" s="0" t="n">
        <f aca="false">INT(RANK(F116,F$5:F$476,F$1)/10)+1</f>
        <v>14</v>
      </c>
      <c r="P116" s="0" t="n">
        <f aca="false">INT(RANK(G116,G$5:G$476,G$1)/10)+1</f>
        <v>15</v>
      </c>
      <c r="Q116" s="0" t="n">
        <f aca="false">H116</f>
        <v>10000</v>
      </c>
      <c r="S116" s="0" t="n">
        <f aca="false">[1]Rangsor!$O116</f>
        <v>14</v>
      </c>
    </row>
    <row r="117" customFormat="false" ht="12.75" hidden="false" customHeight="false" outlineLevel="0" collapsed="false">
      <c r="A117" s="37" t="s">
        <v>55</v>
      </c>
      <c r="B117" s="0" t="n">
        <v>2009</v>
      </c>
      <c r="C117" s="0" t="n">
        <v>25.94</v>
      </c>
      <c r="D117" s="0" t="n">
        <v>108.65</v>
      </c>
      <c r="E117" s="0" t="n">
        <v>282.19</v>
      </c>
      <c r="F117" s="5" t="n">
        <v>9.09228266526884</v>
      </c>
      <c r="G117" s="0" t="n">
        <v>64.14</v>
      </c>
      <c r="H117" s="0" t="n">
        <v>10000</v>
      </c>
      <c r="J117" s="38"/>
      <c r="K117" s="0" t="str">
        <f aca="false">B117&amp;A117</f>
        <v>2009DETKI KEKSZ Édesipari Korlátolt Felelősségű Társaság</v>
      </c>
      <c r="L117" s="0" t="n">
        <f aca="false">INT(RANK(C117,C$5:C$476,C$1)/10)+1</f>
        <v>33</v>
      </c>
      <c r="M117" s="0" t="n">
        <f aca="false">INT(RANK(D117,D$5:D$476,D$1)/10)+1</f>
        <v>10</v>
      </c>
      <c r="N117" s="0" t="n">
        <f aca="false">INT(RANK(E117,E$5:E$476,E$1)/10)+1</f>
        <v>7</v>
      </c>
      <c r="O117" s="0" t="n">
        <f aca="false">INT(RANK(F117,F$5:F$476,F$1)/10)+1</f>
        <v>10</v>
      </c>
      <c r="P117" s="0" t="n">
        <f aca="false">INT(RANK(G117,G$5:G$476,G$1)/10)+1</f>
        <v>12</v>
      </c>
      <c r="Q117" s="0" t="n">
        <f aca="false">H117</f>
        <v>10000</v>
      </c>
      <c r="S117" s="0" t="n">
        <f aca="false">[1]Rangsor!$O117</f>
        <v>10</v>
      </c>
    </row>
    <row r="118" customFormat="false" ht="12.75" hidden="false" customHeight="false" outlineLevel="0" collapsed="false">
      <c r="A118" s="37" t="s">
        <v>55</v>
      </c>
      <c r="B118" s="0" t="n">
        <v>2010</v>
      </c>
      <c r="C118" s="0" t="n">
        <v>31.68</v>
      </c>
      <c r="D118" s="0" t="n">
        <v>104.82</v>
      </c>
      <c r="E118" s="0" t="n">
        <v>239.92</v>
      </c>
      <c r="F118" s="5" t="n">
        <v>6.6070274392793</v>
      </c>
      <c r="G118" s="0" t="n">
        <v>64.75</v>
      </c>
      <c r="H118" s="0" t="n">
        <v>10000</v>
      </c>
      <c r="J118" s="38"/>
      <c r="K118" s="0" t="str">
        <f aca="false">B118&amp;A118</f>
        <v>2010DETKI KEKSZ Édesipari Korlátolt Felelősségű Társaság</v>
      </c>
      <c r="L118" s="0" t="n">
        <f aca="false">INT(RANK(C118,C$5:C$476,C$1)/10)+1</f>
        <v>32</v>
      </c>
      <c r="M118" s="0" t="n">
        <f aca="false">INT(RANK(D118,D$5:D$476,D$1)/10)+1</f>
        <v>14</v>
      </c>
      <c r="N118" s="0" t="n">
        <f aca="false">INT(RANK(E118,E$5:E$476,E$1)/10)+1</f>
        <v>8</v>
      </c>
      <c r="O118" s="0" t="n">
        <f aca="false">INT(RANK(F118,F$5:F$476,F$1)/10)+1</f>
        <v>12</v>
      </c>
      <c r="P118" s="0" t="n">
        <f aca="false">INT(RANK(G118,G$5:G$476,G$1)/10)+1</f>
        <v>11</v>
      </c>
      <c r="Q118" s="0" t="n">
        <f aca="false">H118</f>
        <v>10000</v>
      </c>
      <c r="S118" s="0" t="n">
        <f aca="false">[1]Rangsor!$O118</f>
        <v>12</v>
      </c>
    </row>
    <row r="119" customFormat="false" ht="12.75" hidden="false" customHeight="false" outlineLevel="0" collapsed="false">
      <c r="A119" s="37" t="s">
        <v>55</v>
      </c>
      <c r="B119" s="0" t="n">
        <v>2011</v>
      </c>
      <c r="C119" s="0" t="n">
        <v>22.04</v>
      </c>
      <c r="D119" s="0" t="n">
        <v>112.92</v>
      </c>
      <c r="E119" s="0" t="n">
        <v>146.03</v>
      </c>
      <c r="F119" s="5" t="n">
        <v>13.2223327759523</v>
      </c>
      <c r="G119" s="0" t="n">
        <v>44.42</v>
      </c>
      <c r="H119" s="0" t="n">
        <v>10000</v>
      </c>
      <c r="J119" s="38"/>
      <c r="K119" s="0" t="str">
        <f aca="false">B119&amp;A119</f>
        <v>2011DETKI KEKSZ Édesipari Korlátolt Felelősségű Társaság</v>
      </c>
      <c r="L119" s="0" t="n">
        <f aca="false">INT(RANK(C119,C$5:C$476,C$1)/10)+1</f>
        <v>35</v>
      </c>
      <c r="M119" s="0" t="n">
        <f aca="false">INT(RANK(D119,D$5:D$476,D$1)/10)+1</f>
        <v>7</v>
      </c>
      <c r="N119" s="0" t="n">
        <f aca="false">INT(RANK(E119,E$5:E$476,E$1)/10)+1</f>
        <v>13</v>
      </c>
      <c r="O119" s="0" t="n">
        <f aca="false">INT(RANK(F119,F$5:F$476,F$1)/10)+1</f>
        <v>6</v>
      </c>
      <c r="P119" s="0" t="n">
        <f aca="false">INT(RANK(G119,G$5:G$476,G$1)/10)+1</f>
        <v>19</v>
      </c>
      <c r="Q119" s="0" t="n">
        <f aca="false">H119</f>
        <v>10000</v>
      </c>
      <c r="S119" s="0" t="n">
        <f aca="false">[1]Rangsor!$O119</f>
        <v>6</v>
      </c>
    </row>
    <row r="120" customFormat="false" ht="12.75" hidden="false" customHeight="false" outlineLevel="0" collapsed="false">
      <c r="A120" s="37" t="s">
        <v>99</v>
      </c>
      <c r="B120" s="0" t="n">
        <v>2006</v>
      </c>
      <c r="C120" s="0" t="n">
        <v>3.37</v>
      </c>
      <c r="D120" s="0" t="n">
        <v>0</v>
      </c>
      <c r="E120" s="0" t="n">
        <v>755.3</v>
      </c>
      <c r="F120" s="5" t="n">
        <v>-29000</v>
      </c>
      <c r="G120" s="0" t="n">
        <v>87.21</v>
      </c>
      <c r="H120" s="0" t="n">
        <v>10000</v>
      </c>
      <c r="J120" s="38"/>
      <c r="K120" s="0" t="str">
        <f aca="false">B120&amp;A120</f>
        <v>2006DODIKÓ Élelmiszeripari, Kereskedelmi és Szolgáltató Korlátolt Felelősségű Társaság</v>
      </c>
      <c r="L120" s="0" t="n">
        <f aca="false">INT(RANK(C120,C$5:C$476,C$1)/10)+1</f>
        <v>41</v>
      </c>
      <c r="M120" s="0" t="n">
        <f aca="false">INT(RANK(D120,D$5:D$476,D$1)/10)+1</f>
        <v>43</v>
      </c>
      <c r="N120" s="0" t="n">
        <f aca="false">INT(RANK(E120,E$5:E$476,E$1)/10)+1</f>
        <v>3</v>
      </c>
      <c r="O120" s="0" t="n">
        <f aca="false">INT(RANK(F120,F$5:F$476,F$1)/10)+1</f>
        <v>47</v>
      </c>
      <c r="P120" s="0" t="n">
        <f aca="false">INT(RANK(G120,G$5:G$476,G$1)/10)+1</f>
        <v>5</v>
      </c>
      <c r="Q120" s="0" t="n">
        <f aca="false">H120</f>
        <v>10000</v>
      </c>
      <c r="S120" s="0" t="n">
        <f aca="false">[1]Rangsor!$O120</f>
        <v>47</v>
      </c>
    </row>
    <row r="121" customFormat="false" ht="12.75" hidden="false" customHeight="false" outlineLevel="0" collapsed="false">
      <c r="A121" s="37" t="s">
        <v>99</v>
      </c>
      <c r="B121" s="0" t="n">
        <v>2007</v>
      </c>
      <c r="C121" s="0" t="n">
        <v>2.65</v>
      </c>
      <c r="D121" s="0" t="n">
        <v>0</v>
      </c>
      <c r="E121" s="0" t="n">
        <v>750.39</v>
      </c>
      <c r="F121" s="5" t="n">
        <v>-9900</v>
      </c>
      <c r="G121" s="0" t="n">
        <v>85.15</v>
      </c>
      <c r="H121" s="0" t="n">
        <v>10000</v>
      </c>
      <c r="J121" s="38"/>
      <c r="K121" s="0" t="str">
        <f aca="false">B121&amp;A121</f>
        <v>2007DODIKÓ Élelmiszeripari, Kereskedelmi és Szolgáltató Korlátolt Felelősségű Társaság</v>
      </c>
      <c r="L121" s="0" t="n">
        <f aca="false">INT(RANK(C121,C$5:C$476,C$1)/10)+1</f>
        <v>42</v>
      </c>
      <c r="M121" s="0" t="n">
        <f aca="false">INT(RANK(D121,D$5:D$476,D$1)/10)+1</f>
        <v>43</v>
      </c>
      <c r="N121" s="0" t="n">
        <f aca="false">INT(RANK(E121,E$5:E$476,E$1)/10)+1</f>
        <v>4</v>
      </c>
      <c r="O121" s="0" t="n">
        <f aca="false">INT(RANK(F121,F$5:F$476,F$1)/10)+1</f>
        <v>45</v>
      </c>
      <c r="P121" s="0" t="n">
        <f aca="false">INT(RANK(G121,G$5:G$476,G$1)/10)+1</f>
        <v>6</v>
      </c>
      <c r="Q121" s="0" t="n">
        <f aca="false">H121</f>
        <v>10000</v>
      </c>
      <c r="S121" s="0" t="n">
        <f aca="false">[1]Rangsor!$O121</f>
        <v>45</v>
      </c>
    </row>
    <row r="122" customFormat="false" ht="12.75" hidden="false" customHeight="false" outlineLevel="0" collapsed="false">
      <c r="A122" s="37" t="s">
        <v>99</v>
      </c>
      <c r="B122" s="0" t="n">
        <v>2008</v>
      </c>
      <c r="C122" s="0" t="n">
        <v>2</v>
      </c>
      <c r="D122" s="0" t="n">
        <v>0</v>
      </c>
      <c r="E122" s="0" t="n">
        <v>942.96</v>
      </c>
      <c r="F122" s="5" t="n">
        <v>-12500</v>
      </c>
      <c r="G122" s="0" t="n">
        <v>86.25</v>
      </c>
      <c r="H122" s="0" t="n">
        <v>10000</v>
      </c>
      <c r="J122" s="38"/>
      <c r="K122" s="0" t="str">
        <f aca="false">B122&amp;A122</f>
        <v>2008DODIKÓ Élelmiszeripari, Kereskedelmi és Szolgáltató Korlátolt Felelősségű Társaság</v>
      </c>
      <c r="L122" s="0" t="n">
        <f aca="false">INT(RANK(C122,C$5:C$476,C$1)/10)+1</f>
        <v>42</v>
      </c>
      <c r="M122" s="0" t="n">
        <f aca="false">INT(RANK(D122,D$5:D$476,D$1)/10)+1</f>
        <v>43</v>
      </c>
      <c r="N122" s="0" t="n">
        <f aca="false">INT(RANK(E122,E$5:E$476,E$1)/10)+1</f>
        <v>3</v>
      </c>
      <c r="O122" s="0" t="n">
        <f aca="false">INT(RANK(F122,F$5:F$476,F$1)/10)+1</f>
        <v>45</v>
      </c>
      <c r="P122" s="0" t="n">
        <f aca="false">INT(RANK(G122,G$5:G$476,G$1)/10)+1</f>
        <v>6</v>
      </c>
      <c r="Q122" s="0" t="n">
        <f aca="false">H122</f>
        <v>10000</v>
      </c>
      <c r="S122" s="0" t="n">
        <f aca="false">[1]Rangsor!$O122</f>
        <v>45</v>
      </c>
    </row>
    <row r="123" customFormat="false" ht="12.75" hidden="false" customHeight="false" outlineLevel="0" collapsed="false">
      <c r="A123" s="37" t="s">
        <v>99</v>
      </c>
      <c r="B123" s="0" t="n">
        <v>2009</v>
      </c>
      <c r="C123" s="0" t="n">
        <v>1.21</v>
      </c>
      <c r="D123" s="0" t="n">
        <v>0</v>
      </c>
      <c r="E123" s="0" t="n">
        <v>1077.29</v>
      </c>
      <c r="F123" s="5" t="n">
        <v>-7300</v>
      </c>
      <c r="G123" s="0" t="n">
        <v>85.57</v>
      </c>
      <c r="H123" s="0" t="n">
        <v>10000</v>
      </c>
      <c r="J123" s="38"/>
      <c r="K123" s="0" t="str">
        <f aca="false">B123&amp;A123</f>
        <v>2009DODIKÓ Élelmiszeripari, Kereskedelmi és Szolgáltató Korlátolt Felelősségű Társaság</v>
      </c>
      <c r="L123" s="0" t="n">
        <f aca="false">INT(RANK(C123,C$5:C$476,C$1)/10)+1</f>
        <v>43</v>
      </c>
      <c r="M123" s="0" t="n">
        <f aca="false">INT(RANK(D123,D$5:D$476,D$1)/10)+1</f>
        <v>43</v>
      </c>
      <c r="N123" s="0" t="n">
        <f aca="false">INT(RANK(E123,E$5:E$476,E$1)/10)+1</f>
        <v>3</v>
      </c>
      <c r="O123" s="0" t="n">
        <f aca="false">INT(RANK(F123,F$5:F$476,F$1)/10)+1</f>
        <v>45</v>
      </c>
      <c r="P123" s="0" t="n">
        <f aca="false">INT(RANK(G123,G$5:G$476,G$1)/10)+1</f>
        <v>6</v>
      </c>
      <c r="Q123" s="0" t="n">
        <f aca="false">H123</f>
        <v>10000</v>
      </c>
      <c r="S123" s="0" t="n">
        <f aca="false">[1]Rangsor!$O123</f>
        <v>45</v>
      </c>
    </row>
    <row r="124" customFormat="false" ht="12.75" hidden="false" customHeight="false" outlineLevel="0" collapsed="false">
      <c r="A124" s="37" t="s">
        <v>99</v>
      </c>
      <c r="B124" s="0" t="n">
        <v>2010</v>
      </c>
      <c r="C124" s="0" t="n">
        <v>0.33</v>
      </c>
      <c r="D124" s="0" t="n">
        <v>0</v>
      </c>
      <c r="E124" s="0" t="n">
        <v>919.73</v>
      </c>
      <c r="F124" s="5" t="n">
        <v>19000</v>
      </c>
      <c r="G124" s="0" t="n">
        <v>84.2</v>
      </c>
      <c r="H124" s="0" t="n">
        <v>10000</v>
      </c>
      <c r="J124" s="38"/>
      <c r="K124" s="0" t="str">
        <f aca="false">B124&amp;A124</f>
        <v>2010DODIKÓ Élelmiszeripari, Kereskedelmi és Szolgáltató Korlátolt Felelősségű Társaság</v>
      </c>
      <c r="L124" s="0" t="n">
        <f aca="false">INT(RANK(C124,C$5:C$476,C$1)/10)+1</f>
        <v>43</v>
      </c>
      <c r="M124" s="0" t="n">
        <f aca="false">INT(RANK(D124,D$5:D$476,D$1)/10)+1</f>
        <v>43</v>
      </c>
      <c r="N124" s="0" t="n">
        <f aca="false">INT(RANK(E124,E$5:E$476,E$1)/10)+1</f>
        <v>3</v>
      </c>
      <c r="O124" s="0" t="n">
        <f aca="false">INT(RANK(F124,F$5:F$476,F$1)/10)+1</f>
        <v>1</v>
      </c>
      <c r="P124" s="0" t="n">
        <f aca="false">INT(RANK(G124,G$5:G$476,G$1)/10)+1</f>
        <v>7</v>
      </c>
      <c r="Q124" s="0" t="n">
        <f aca="false">H124</f>
        <v>10000</v>
      </c>
      <c r="S124" s="0" t="n">
        <f aca="false">[1]Rangsor!$O124</f>
        <v>1</v>
      </c>
    </row>
    <row r="125" customFormat="false" ht="12.75" hidden="false" customHeight="false" outlineLevel="0" collapsed="false">
      <c r="A125" s="37" t="s">
        <v>99</v>
      </c>
      <c r="B125" s="0" t="n">
        <v>2011</v>
      </c>
      <c r="C125" s="0" t="n">
        <v>0</v>
      </c>
      <c r="D125" s="0" t="n">
        <v>0</v>
      </c>
      <c r="E125" s="0" t="n">
        <v>1144.49</v>
      </c>
      <c r="F125" s="5" t="n">
        <v>6900</v>
      </c>
      <c r="G125" s="0" t="n">
        <v>86.79</v>
      </c>
      <c r="H125" s="0" t="n">
        <v>10000</v>
      </c>
      <c r="J125" s="38"/>
      <c r="K125" s="0" t="str">
        <f aca="false">B125&amp;A125</f>
        <v>2011DODIKÓ Élelmiszeripari, Kereskedelmi és Szolgáltató Korlátolt Felelősségű Társaság</v>
      </c>
      <c r="L125" s="0" t="n">
        <f aca="false">INT(RANK(C125,C$5:C$476,C$1)/10)+1</f>
        <v>44</v>
      </c>
      <c r="M125" s="0" t="n">
        <f aca="false">INT(RANK(D125,D$5:D$476,D$1)/10)+1</f>
        <v>43</v>
      </c>
      <c r="N125" s="0" t="n">
        <f aca="false">INT(RANK(E125,E$5:E$476,E$1)/10)+1</f>
        <v>3</v>
      </c>
      <c r="O125" s="0" t="n">
        <f aca="false">INT(RANK(F125,F$5:F$476,F$1)/10)+1</f>
        <v>1</v>
      </c>
      <c r="P125" s="0" t="n">
        <f aca="false">INT(RANK(G125,G$5:G$476,G$1)/10)+1</f>
        <v>6</v>
      </c>
      <c r="Q125" s="0" t="n">
        <f aca="false">H125</f>
        <v>10000</v>
      </c>
      <c r="S125" s="0" t="n">
        <f aca="false">[1]Rangsor!$O125</f>
        <v>1</v>
      </c>
    </row>
    <row r="126" customFormat="false" ht="12.75" hidden="false" customHeight="false" outlineLevel="0" collapsed="false">
      <c r="A126" s="37" t="s">
        <v>144</v>
      </c>
      <c r="B126" s="0" t="n">
        <v>2011</v>
      </c>
      <c r="C126" s="0" t="n">
        <v>0</v>
      </c>
      <c r="D126" s="0" t="n">
        <v>0</v>
      </c>
      <c r="E126" s="0" t="n">
        <v>0</v>
      </c>
      <c r="F126" s="5" t="n">
        <v>-200</v>
      </c>
      <c r="G126" s="0" t="n">
        <v>100</v>
      </c>
      <c r="H126" s="0" t="n">
        <v>10000</v>
      </c>
      <c r="J126" s="38"/>
      <c r="K126" s="0" t="str">
        <f aca="false">B126&amp;A126</f>
        <v>2011ÉDESKEKSZ Korlátolt Felelősségű Társaság</v>
      </c>
      <c r="L126" s="0" t="n">
        <f aca="false">INT(RANK(C126,C$5:C$476,C$1)/10)+1</f>
        <v>44</v>
      </c>
      <c r="M126" s="0" t="n">
        <f aca="false">INT(RANK(D126,D$5:D$476,D$1)/10)+1</f>
        <v>43</v>
      </c>
      <c r="N126" s="0" t="n">
        <f aca="false">INT(RANK(E126,E$5:E$476,E$1)/10)+1</f>
        <v>47</v>
      </c>
      <c r="O126" s="0" t="n">
        <f aca="false">INT(RANK(F126,F$5:F$476,F$1)/10)+1</f>
        <v>43</v>
      </c>
      <c r="P126" s="0" t="n">
        <f aca="false">INT(RANK(G126,G$5:G$476,G$1)/10)+1</f>
        <v>1</v>
      </c>
      <c r="Q126" s="0" t="n">
        <f aca="false">H126</f>
        <v>10000</v>
      </c>
      <c r="S126" s="0" t="n">
        <f aca="false">[1]Rangsor!$O126</f>
        <v>43</v>
      </c>
    </row>
    <row r="127" customFormat="false" ht="12.75" hidden="false" customHeight="false" outlineLevel="0" collapsed="false">
      <c r="A127" s="37" t="s">
        <v>79</v>
      </c>
      <c r="B127" s="0" t="n">
        <v>2010</v>
      </c>
      <c r="C127" s="0" t="n">
        <v>29.56</v>
      </c>
      <c r="D127" s="0" t="n">
        <v>75.25</v>
      </c>
      <c r="E127" s="0" t="n">
        <v>13.06</v>
      </c>
      <c r="F127" s="5" t="n">
        <v>-33.108163769668</v>
      </c>
      <c r="G127" s="0" t="n">
        <v>-439.34</v>
      </c>
      <c r="H127" s="0" t="n">
        <v>10000</v>
      </c>
      <c r="J127" s="38"/>
      <c r="K127" s="0" t="str">
        <f aca="false">B127&amp;A127</f>
        <v>2010ÉDES-MÁMOR SÜTÖDE ÉS CUKRÁSZ Betéti Társaság kényszertörlés alatt</v>
      </c>
      <c r="L127" s="0" t="n">
        <f aca="false">INT(RANK(C127,C$5:C$476,C$1)/10)+1</f>
        <v>32</v>
      </c>
      <c r="M127" s="0" t="n">
        <f aca="false">INT(RANK(D127,D$5:D$476,D$1)/10)+1</f>
        <v>38</v>
      </c>
      <c r="N127" s="0" t="n">
        <f aca="false">INT(RANK(E127,E$5:E$476,E$1)/10)+1</f>
        <v>40</v>
      </c>
      <c r="O127" s="0" t="n">
        <f aca="false">INT(RANK(F127,F$5:F$476,F$1)/10)+1</f>
        <v>38</v>
      </c>
      <c r="P127" s="0" t="n">
        <f aca="false">INT(RANK(G127,G$5:G$476,G$1)/10)+1</f>
        <v>45</v>
      </c>
      <c r="Q127" s="0" t="n">
        <f aca="false">H127</f>
        <v>10000</v>
      </c>
      <c r="S127" s="0" t="n">
        <f aca="false">[1]Rangsor!$O127</f>
        <v>38</v>
      </c>
    </row>
    <row r="128" customFormat="false" ht="12.75" hidden="false" customHeight="false" outlineLevel="0" collapsed="false">
      <c r="A128" s="37" t="s">
        <v>79</v>
      </c>
      <c r="B128" s="0" t="n">
        <v>2011</v>
      </c>
      <c r="C128" s="0" t="n">
        <v>34.05</v>
      </c>
      <c r="D128" s="0" t="n">
        <v>84.14</v>
      </c>
      <c r="E128" s="0" t="n">
        <v>6.36</v>
      </c>
      <c r="F128" s="5" t="n">
        <v>-9.11209766925638</v>
      </c>
      <c r="G128" s="0" t="n">
        <v>-936.88</v>
      </c>
      <c r="H128" s="0" t="n">
        <v>10000</v>
      </c>
      <c r="J128" s="38"/>
      <c r="K128" s="0" t="str">
        <f aca="false">B128&amp;A128</f>
        <v>2011ÉDES-MÁMOR SÜTÖDE ÉS CUKRÁSZ Betéti Társaság kényszertörlés alatt</v>
      </c>
      <c r="L128" s="0" t="n">
        <f aca="false">INT(RANK(C128,C$5:C$476,C$1)/10)+1</f>
        <v>31</v>
      </c>
      <c r="M128" s="0" t="n">
        <f aca="false">INT(RANK(D128,D$5:D$476,D$1)/10)+1</f>
        <v>35</v>
      </c>
      <c r="N128" s="0" t="n">
        <f aca="false">INT(RANK(E128,E$5:E$476,E$1)/10)+1</f>
        <v>43</v>
      </c>
      <c r="O128" s="0" t="n">
        <f aca="false">INT(RANK(F128,F$5:F$476,F$1)/10)+1</f>
        <v>34</v>
      </c>
      <c r="P128" s="0" t="n">
        <f aca="false">INT(RANK(G128,G$5:G$476,G$1)/10)+1</f>
        <v>47</v>
      </c>
      <c r="Q128" s="0" t="n">
        <f aca="false">H128</f>
        <v>10000</v>
      </c>
      <c r="S128" s="0" t="n">
        <f aca="false">[1]Rangsor!$O128</f>
        <v>34</v>
      </c>
    </row>
    <row r="129" customFormat="false" ht="12.75" hidden="false" customHeight="false" outlineLevel="0" collapsed="false">
      <c r="A129" s="37" t="s">
        <v>97</v>
      </c>
      <c r="B129" s="0" t="n">
        <v>2006</v>
      </c>
      <c r="C129" s="0" t="n">
        <v>42.77</v>
      </c>
      <c r="D129" s="0" t="n">
        <v>106.85</v>
      </c>
      <c r="E129" s="0" t="n">
        <v>102.32</v>
      </c>
      <c r="F129" s="5" t="n">
        <v>6.42956040152302</v>
      </c>
      <c r="G129" s="0" t="n">
        <v>44.06</v>
      </c>
      <c r="H129" s="0" t="n">
        <v>10000</v>
      </c>
      <c r="J129" s="38"/>
      <c r="K129" s="0" t="str">
        <f aca="false">B129&amp;A129</f>
        <v>2006Eredeti Ziegler Ostya Gyártó Korlátolt Felelősségű Társaság</v>
      </c>
      <c r="L129" s="0" t="n">
        <f aca="false">INT(RANK(C129,C$5:C$476,C$1)/10)+1</f>
        <v>27</v>
      </c>
      <c r="M129" s="0" t="n">
        <f aca="false">INT(RANK(D129,D$5:D$476,D$1)/10)+1</f>
        <v>12</v>
      </c>
      <c r="N129" s="0" t="n">
        <f aca="false">INT(RANK(E129,E$5:E$476,E$1)/10)+1</f>
        <v>19</v>
      </c>
      <c r="O129" s="0" t="n">
        <f aca="false">INT(RANK(F129,F$5:F$476,F$1)/10)+1</f>
        <v>13</v>
      </c>
      <c r="P129" s="0" t="n">
        <f aca="false">INT(RANK(G129,G$5:G$476,G$1)/10)+1</f>
        <v>19</v>
      </c>
      <c r="Q129" s="0" t="n">
        <f aca="false">H129</f>
        <v>10000</v>
      </c>
      <c r="S129" s="0" t="n">
        <f aca="false">[1]Rangsor!$O129</f>
        <v>13</v>
      </c>
    </row>
    <row r="130" customFormat="false" ht="12.75" hidden="false" customHeight="false" outlineLevel="0" collapsed="false">
      <c r="A130" s="37" t="s">
        <v>97</v>
      </c>
      <c r="B130" s="0" t="n">
        <v>2007</v>
      </c>
      <c r="C130" s="0" t="n">
        <v>54.59</v>
      </c>
      <c r="D130" s="0" t="n">
        <v>103.84</v>
      </c>
      <c r="E130" s="0" t="n">
        <v>79.29</v>
      </c>
      <c r="F130" s="5" t="n">
        <v>3.94435672731511</v>
      </c>
      <c r="G130" s="0" t="n">
        <v>42.06</v>
      </c>
      <c r="H130" s="0" t="n">
        <v>10000</v>
      </c>
      <c r="J130" s="38"/>
      <c r="K130" s="0" t="str">
        <f aca="false">B130&amp;A130</f>
        <v>2007Eredeti Ziegler Ostya Gyártó Korlátolt Felelősségű Társaság</v>
      </c>
      <c r="L130" s="0" t="n">
        <f aca="false">INT(RANK(C130,C$5:C$476,C$1)/10)+1</f>
        <v>21</v>
      </c>
      <c r="M130" s="0" t="n">
        <f aca="false">INT(RANK(D130,D$5:D$476,D$1)/10)+1</f>
        <v>16</v>
      </c>
      <c r="N130" s="0" t="n">
        <f aca="false">INT(RANK(E130,E$5:E$476,E$1)/10)+1</f>
        <v>23</v>
      </c>
      <c r="O130" s="0" t="n">
        <f aca="false">INT(RANK(F130,F$5:F$476,F$1)/10)+1</f>
        <v>16</v>
      </c>
      <c r="P130" s="0" t="n">
        <f aca="false">INT(RANK(G130,G$5:G$476,G$1)/10)+1</f>
        <v>20</v>
      </c>
      <c r="Q130" s="0" t="n">
        <f aca="false">H130</f>
        <v>10000</v>
      </c>
      <c r="S130" s="0" t="n">
        <f aca="false">[1]Rangsor!$O130</f>
        <v>16</v>
      </c>
    </row>
    <row r="131" customFormat="false" ht="12.75" hidden="false" customHeight="false" outlineLevel="0" collapsed="false">
      <c r="A131" s="37" t="s">
        <v>97</v>
      </c>
      <c r="B131" s="0" t="n">
        <v>2008</v>
      </c>
      <c r="C131" s="0" t="n">
        <v>48.89</v>
      </c>
      <c r="D131" s="0" t="n">
        <v>105.15</v>
      </c>
      <c r="E131" s="0" t="n">
        <v>99.72</v>
      </c>
      <c r="F131" s="5" t="n">
        <v>2.20114337937147</v>
      </c>
      <c r="G131" s="0" t="n">
        <v>45.11</v>
      </c>
      <c r="H131" s="0" t="n">
        <v>10000</v>
      </c>
      <c r="J131" s="38"/>
      <c r="K131" s="0" t="str">
        <f aca="false">B131&amp;A131</f>
        <v>2008Eredeti Ziegler Ostya Gyártó Korlátolt Felelősségű Társaság</v>
      </c>
      <c r="L131" s="0" t="n">
        <f aca="false">INT(RANK(C131,C$5:C$476,C$1)/10)+1</f>
        <v>24</v>
      </c>
      <c r="M131" s="0" t="n">
        <f aca="false">INT(RANK(D131,D$5:D$476,D$1)/10)+1</f>
        <v>14</v>
      </c>
      <c r="N131" s="0" t="n">
        <f aca="false">INT(RANK(E131,E$5:E$476,E$1)/10)+1</f>
        <v>20</v>
      </c>
      <c r="O131" s="0" t="n">
        <f aca="false">INT(RANK(F131,F$5:F$476,F$1)/10)+1</f>
        <v>20</v>
      </c>
      <c r="P131" s="0" t="n">
        <f aca="false">INT(RANK(G131,G$5:G$476,G$1)/10)+1</f>
        <v>19</v>
      </c>
      <c r="Q131" s="0" t="n">
        <f aca="false">H131</f>
        <v>10000</v>
      </c>
      <c r="S131" s="0" t="n">
        <f aca="false">[1]Rangsor!$O131</f>
        <v>20</v>
      </c>
    </row>
    <row r="132" customFormat="false" ht="12.75" hidden="false" customHeight="false" outlineLevel="0" collapsed="false">
      <c r="A132" s="37" t="s">
        <v>97</v>
      </c>
      <c r="B132" s="0" t="n">
        <v>2009</v>
      </c>
      <c r="C132" s="0" t="n">
        <v>56.81</v>
      </c>
      <c r="D132" s="0" t="n">
        <v>105.72</v>
      </c>
      <c r="E132" s="0" t="n">
        <v>157.72</v>
      </c>
      <c r="F132" s="5" t="n">
        <v>4.96298022434302</v>
      </c>
      <c r="G132" s="0" t="n">
        <v>69.21</v>
      </c>
      <c r="H132" s="0" t="n">
        <v>10000</v>
      </c>
      <c r="J132" s="38"/>
      <c r="K132" s="0" t="str">
        <f aca="false">B132&amp;A132</f>
        <v>2009Eredeti Ziegler Ostya Gyártó Korlátolt Felelősségű Társaság</v>
      </c>
      <c r="L132" s="0" t="n">
        <f aca="false">INT(RANK(C132,C$5:C$476,C$1)/10)+1</f>
        <v>20</v>
      </c>
      <c r="M132" s="0" t="n">
        <f aca="false">INT(RANK(D132,D$5:D$476,D$1)/10)+1</f>
        <v>13</v>
      </c>
      <c r="N132" s="0" t="n">
        <f aca="false">INT(RANK(E132,E$5:E$476,E$1)/10)+1</f>
        <v>12</v>
      </c>
      <c r="O132" s="0" t="n">
        <f aca="false">INT(RANK(F132,F$5:F$476,F$1)/10)+1</f>
        <v>15</v>
      </c>
      <c r="P132" s="0" t="n">
        <f aca="false">INT(RANK(G132,G$5:G$476,G$1)/10)+1</f>
        <v>10</v>
      </c>
      <c r="Q132" s="0" t="n">
        <f aca="false">H132</f>
        <v>10000</v>
      </c>
      <c r="S132" s="0" t="n">
        <f aca="false">[1]Rangsor!$O132</f>
        <v>15</v>
      </c>
    </row>
    <row r="133" customFormat="false" ht="12.75" hidden="false" customHeight="false" outlineLevel="0" collapsed="false">
      <c r="A133" s="37" t="s">
        <v>97</v>
      </c>
      <c r="B133" s="0" t="n">
        <v>2010</v>
      </c>
      <c r="C133" s="0" t="n">
        <v>42.49</v>
      </c>
      <c r="D133" s="0" t="n">
        <v>112.62</v>
      </c>
      <c r="E133" s="0" t="n">
        <v>258.68</v>
      </c>
      <c r="F133" s="5" t="n">
        <v>8.84296021323807</v>
      </c>
      <c r="G133" s="0" t="n">
        <v>74.29</v>
      </c>
      <c r="H133" s="0" t="n">
        <v>10000</v>
      </c>
      <c r="J133" s="38"/>
      <c r="K133" s="0" t="str">
        <f aca="false">B133&amp;A133</f>
        <v>2010Eredeti Ziegler Ostya Gyártó Korlátolt Felelősségű Társaság</v>
      </c>
      <c r="L133" s="0" t="n">
        <f aca="false">INT(RANK(C133,C$5:C$476,C$1)/10)+1</f>
        <v>27</v>
      </c>
      <c r="M133" s="0" t="n">
        <f aca="false">INT(RANK(D133,D$5:D$476,D$1)/10)+1</f>
        <v>7</v>
      </c>
      <c r="N133" s="0" t="n">
        <f aca="false">INT(RANK(E133,E$5:E$476,E$1)/10)+1</f>
        <v>8</v>
      </c>
      <c r="O133" s="0" t="n">
        <f aca="false">INT(RANK(F133,F$5:F$476,F$1)/10)+1</f>
        <v>10</v>
      </c>
      <c r="P133" s="0" t="n">
        <f aca="false">INT(RANK(G133,G$5:G$476,G$1)/10)+1</f>
        <v>9</v>
      </c>
      <c r="Q133" s="0" t="n">
        <f aca="false">H133</f>
        <v>10000</v>
      </c>
      <c r="S133" s="0" t="n">
        <f aca="false">[1]Rangsor!$O133</f>
        <v>10</v>
      </c>
    </row>
    <row r="134" customFormat="false" ht="12.75" hidden="false" customHeight="false" outlineLevel="0" collapsed="false">
      <c r="A134" s="37" t="s">
        <v>97</v>
      </c>
      <c r="B134" s="0" t="n">
        <v>2011</v>
      </c>
      <c r="C134" s="0" t="n">
        <v>36.01</v>
      </c>
      <c r="D134" s="0" t="n">
        <v>110.18</v>
      </c>
      <c r="E134" s="0" t="n">
        <v>293.66</v>
      </c>
      <c r="F134" s="5" t="n">
        <v>5.46838329863827</v>
      </c>
      <c r="G134" s="0" t="n">
        <v>85.63</v>
      </c>
      <c r="H134" s="0" t="n">
        <v>10000</v>
      </c>
      <c r="J134" s="38"/>
      <c r="K134" s="0" t="str">
        <f aca="false">B134&amp;A134</f>
        <v>2011Eredeti Ziegler Ostya Gyártó Korlátolt Felelősségű Társaság</v>
      </c>
      <c r="L134" s="0" t="n">
        <f aca="false">INT(RANK(C134,C$5:C$476,C$1)/10)+1</f>
        <v>29</v>
      </c>
      <c r="M134" s="0" t="n">
        <f aca="false">INT(RANK(D134,D$5:D$476,D$1)/10)+1</f>
        <v>9</v>
      </c>
      <c r="N134" s="0" t="n">
        <f aca="false">INT(RANK(E134,E$5:E$476,E$1)/10)+1</f>
        <v>7</v>
      </c>
      <c r="O134" s="0" t="n">
        <f aca="false">INT(RANK(F134,F$5:F$476,F$1)/10)+1</f>
        <v>14</v>
      </c>
      <c r="P134" s="0" t="n">
        <f aca="false">INT(RANK(G134,G$5:G$476,G$1)/10)+1</f>
        <v>6</v>
      </c>
      <c r="Q134" s="0" t="n">
        <f aca="false">H134</f>
        <v>10000</v>
      </c>
      <c r="S134" s="0" t="n">
        <f aca="false">[1]Rangsor!$O134</f>
        <v>14</v>
      </c>
    </row>
    <row r="135" customFormat="false" ht="12.75" hidden="false" customHeight="false" outlineLevel="0" collapsed="false">
      <c r="A135" s="37" t="s">
        <v>133</v>
      </c>
      <c r="B135" s="0" t="n">
        <v>2010</v>
      </c>
      <c r="C135" s="0" t="n">
        <v>0</v>
      </c>
      <c r="D135" s="0" t="n">
        <v>106.89</v>
      </c>
      <c r="E135" s="0" t="n">
        <v>162.32</v>
      </c>
      <c r="F135" s="5" t="n">
        <v>5.9667240390132</v>
      </c>
      <c r="G135" s="0" t="n">
        <v>38.39</v>
      </c>
      <c r="H135" s="0" t="n">
        <v>10000</v>
      </c>
      <c r="J135" s="38"/>
      <c r="K135" s="0" t="str">
        <f aca="false">B135&amp;A135</f>
        <v>2010FALUCSKAI-MÉZESCUKRÁSZAT Korlátolt Felelősségű Társaság</v>
      </c>
      <c r="L135" s="0" t="n">
        <f aca="false">INT(RANK(C135,C$5:C$476,C$1)/10)+1</f>
        <v>44</v>
      </c>
      <c r="M135" s="0" t="n">
        <f aca="false">INT(RANK(D135,D$5:D$476,D$1)/10)+1</f>
        <v>12</v>
      </c>
      <c r="N135" s="0" t="n">
        <f aca="false">INT(RANK(E135,E$5:E$476,E$1)/10)+1</f>
        <v>12</v>
      </c>
      <c r="O135" s="0" t="n">
        <f aca="false">INT(RANK(F135,F$5:F$476,F$1)/10)+1</f>
        <v>13</v>
      </c>
      <c r="P135" s="0" t="n">
        <f aca="false">INT(RANK(G135,G$5:G$476,G$1)/10)+1</f>
        <v>21</v>
      </c>
      <c r="Q135" s="0" t="n">
        <f aca="false">H135</f>
        <v>10000</v>
      </c>
      <c r="S135" s="0" t="n">
        <f aca="false">[1]Rangsor!$O135</f>
        <v>13</v>
      </c>
    </row>
    <row r="136" customFormat="false" ht="12.75" hidden="false" customHeight="false" outlineLevel="0" collapsed="false">
      <c r="A136" s="37" t="s">
        <v>133</v>
      </c>
      <c r="B136" s="0" t="n">
        <v>2011</v>
      </c>
      <c r="C136" s="0" t="n">
        <v>0</v>
      </c>
      <c r="D136" s="0" t="n">
        <v>32.47</v>
      </c>
      <c r="E136" s="0" t="n">
        <v>110.48</v>
      </c>
      <c r="F136" s="5" t="n">
        <v>-208.626198083067</v>
      </c>
      <c r="G136" s="0" t="n">
        <v>9.49</v>
      </c>
      <c r="H136" s="0" t="n">
        <v>10000</v>
      </c>
      <c r="J136" s="38"/>
      <c r="K136" s="0" t="str">
        <f aca="false">B136&amp;A136</f>
        <v>2011FALUCSKAI-MÉZESCUKRÁSZAT Korlátolt Felelősségű Társaság</v>
      </c>
      <c r="L136" s="0" t="n">
        <f aca="false">INT(RANK(C136,C$5:C$476,C$1)/10)+1</f>
        <v>44</v>
      </c>
      <c r="M136" s="0" t="n">
        <f aca="false">INT(RANK(D136,D$5:D$476,D$1)/10)+1</f>
        <v>43</v>
      </c>
      <c r="N136" s="0" t="n">
        <f aca="false">INT(RANK(E136,E$5:E$476,E$1)/10)+1</f>
        <v>18</v>
      </c>
      <c r="O136" s="0" t="n">
        <f aca="false">INT(RANK(F136,F$5:F$476,F$1)/10)+1</f>
        <v>43</v>
      </c>
      <c r="P136" s="0" t="n">
        <f aca="false">INT(RANK(G136,G$5:G$476,G$1)/10)+1</f>
        <v>33</v>
      </c>
      <c r="Q136" s="0" t="n">
        <f aca="false">H136</f>
        <v>10000</v>
      </c>
      <c r="S136" s="0" t="n">
        <f aca="false">[1]Rangsor!$O136</f>
        <v>43</v>
      </c>
    </row>
    <row r="137" customFormat="false" ht="12.75" hidden="false" customHeight="false" outlineLevel="0" collapsed="false">
      <c r="A137" s="37" t="s">
        <v>59</v>
      </c>
      <c r="B137" s="0" t="n">
        <v>2006</v>
      </c>
      <c r="C137" s="0" t="n">
        <v>72.1</v>
      </c>
      <c r="D137" s="0" t="n">
        <v>113.65</v>
      </c>
      <c r="E137" s="0" t="n">
        <v>71.4</v>
      </c>
      <c r="F137" s="5" t="n">
        <v>13.8410367075625</v>
      </c>
      <c r="G137" s="0" t="n">
        <v>59.59</v>
      </c>
      <c r="H137" s="0" t="n">
        <v>10000</v>
      </c>
      <c r="J137" s="38"/>
      <c r="K137" s="46" t="str">
        <f aca="false">B137&amp;A137</f>
        <v>2006FORNETTI Fagyasztott Pékáru-Termelő és Kereskedelmi Korlátolt Felelősségű Társaság</v>
      </c>
      <c r="L137" s="46" t="n">
        <f aca="false">INT(RANK(C137,C$5:C$476,C$1)/10)+1</f>
        <v>12</v>
      </c>
      <c r="M137" s="46" t="n">
        <f aca="false">INT(RANK(D137,D$5:D$476,D$1)/10)+1</f>
        <v>6</v>
      </c>
      <c r="N137" s="46" t="n">
        <f aca="false">INT(RANK(E137,E$5:E$476,E$1)/10)+1</f>
        <v>25</v>
      </c>
      <c r="O137" s="46" t="n">
        <f aca="false">INT(RANK(F137,F$5:F$476,F$1)/10)+1</f>
        <v>6</v>
      </c>
      <c r="P137" s="46" t="n">
        <f aca="false">INT(RANK(G137,G$5:G$476,G$1)/10)+1</f>
        <v>14</v>
      </c>
      <c r="Q137" s="46" t="n">
        <f aca="false">H137</f>
        <v>10000</v>
      </c>
      <c r="S137" s="0" t="n">
        <f aca="false">[1]Rangsor!$O137</f>
        <v>6</v>
      </c>
      <c r="T137" s="0" t="n">
        <v>39</v>
      </c>
    </row>
    <row r="138" customFormat="false" ht="12.75" hidden="false" customHeight="false" outlineLevel="0" collapsed="false">
      <c r="A138" s="37" t="s">
        <v>59</v>
      </c>
      <c r="B138" s="0" t="n">
        <v>2007</v>
      </c>
      <c r="C138" s="0" t="n">
        <v>69.25</v>
      </c>
      <c r="D138" s="0" t="n">
        <v>109.15</v>
      </c>
      <c r="E138" s="0" t="n">
        <v>77.63</v>
      </c>
      <c r="F138" s="5" t="n">
        <v>8.39330604899925</v>
      </c>
      <c r="G138" s="0" t="n">
        <v>58.49</v>
      </c>
      <c r="H138" s="0" t="n">
        <v>10000</v>
      </c>
      <c r="J138" s="38"/>
      <c r="K138" s="46" t="str">
        <f aca="false">B138&amp;A138</f>
        <v>2007FORNETTI Fagyasztott Pékáru-Termelő és Kereskedelmi Korlátolt Felelősségű Társaság</v>
      </c>
      <c r="L138" s="46" t="n">
        <f aca="false">INT(RANK(C138,C$5:C$476,C$1)/10)+1</f>
        <v>13</v>
      </c>
      <c r="M138" s="46" t="n">
        <f aca="false">INT(RANK(D138,D$5:D$476,D$1)/10)+1</f>
        <v>10</v>
      </c>
      <c r="N138" s="46" t="n">
        <f aca="false">INT(RANK(E138,E$5:E$476,E$1)/10)+1</f>
        <v>24</v>
      </c>
      <c r="O138" s="46" t="n">
        <f aca="false">INT(RANK(F138,F$5:F$476,F$1)/10)+1</f>
        <v>11</v>
      </c>
      <c r="P138" s="46" t="n">
        <f aca="false">INT(RANK(G138,G$5:G$476,G$1)/10)+1</f>
        <v>15</v>
      </c>
      <c r="Q138" s="46" t="n">
        <f aca="false">H138</f>
        <v>10000</v>
      </c>
      <c r="S138" s="0" t="n">
        <f aca="false">[1]Rangsor!$O138</f>
        <v>11</v>
      </c>
      <c r="T138" s="0" t="n">
        <v>39</v>
      </c>
    </row>
    <row r="139" customFormat="false" ht="12.75" hidden="false" customHeight="false" outlineLevel="0" collapsed="false">
      <c r="A139" s="37" t="s">
        <v>59</v>
      </c>
      <c r="B139" s="0" t="n">
        <v>2008</v>
      </c>
      <c r="C139" s="0" t="n">
        <v>71.19</v>
      </c>
      <c r="D139" s="0" t="n">
        <v>110.26</v>
      </c>
      <c r="E139" s="0" t="n">
        <v>74.31</v>
      </c>
      <c r="F139" s="5" t="n">
        <v>7.54336683848447</v>
      </c>
      <c r="G139" s="0" t="n">
        <v>59.67</v>
      </c>
      <c r="H139" s="0" t="n">
        <v>10000</v>
      </c>
      <c r="J139" s="38"/>
      <c r="K139" s="46" t="str">
        <f aca="false">B139&amp;A139</f>
        <v>2008FORNETTI Fagyasztott Pékáru-Termelő és Kereskedelmi Korlátolt Felelősségű Társaság</v>
      </c>
      <c r="L139" s="46" t="n">
        <f aca="false">INT(RANK(C139,C$5:C$476,C$1)/10)+1</f>
        <v>12</v>
      </c>
      <c r="M139" s="46" t="n">
        <f aca="false">INT(RANK(D139,D$5:D$476,D$1)/10)+1</f>
        <v>9</v>
      </c>
      <c r="N139" s="46" t="n">
        <f aca="false">INT(RANK(E139,E$5:E$476,E$1)/10)+1</f>
        <v>24</v>
      </c>
      <c r="O139" s="46" t="n">
        <f aca="false">INT(RANK(F139,F$5:F$476,F$1)/10)+1</f>
        <v>12</v>
      </c>
      <c r="P139" s="46" t="n">
        <f aca="false">INT(RANK(G139,G$5:G$476,G$1)/10)+1</f>
        <v>14</v>
      </c>
      <c r="Q139" s="46" t="n">
        <f aca="false">H139</f>
        <v>10000</v>
      </c>
      <c r="S139" s="0" t="n">
        <f aca="false">[1]Rangsor!$O139</f>
        <v>12</v>
      </c>
      <c r="T139" s="0" t="n">
        <v>34</v>
      </c>
    </row>
    <row r="140" customFormat="false" ht="12.75" hidden="false" customHeight="false" outlineLevel="0" collapsed="false">
      <c r="A140" s="37" t="s">
        <v>59</v>
      </c>
      <c r="B140" s="0" t="n">
        <v>2009</v>
      </c>
      <c r="C140" s="0" t="n">
        <v>66.37</v>
      </c>
      <c r="D140" s="0" t="n">
        <v>103.85</v>
      </c>
      <c r="E140" s="0" t="n">
        <v>99.79</v>
      </c>
      <c r="F140" s="5" t="n">
        <v>3.86354164403422</v>
      </c>
      <c r="G140" s="0" t="n">
        <v>64.63</v>
      </c>
      <c r="H140" s="0" t="n">
        <v>10000</v>
      </c>
      <c r="J140" s="38"/>
      <c r="K140" s="46" t="str">
        <f aca="false">B140&amp;A140</f>
        <v>2009FORNETTI Fagyasztott Pékáru-Termelő és Kereskedelmi Korlátolt Felelősségű Társaság</v>
      </c>
      <c r="L140" s="46" t="n">
        <f aca="false">INT(RANK(C140,C$5:C$476,C$1)/10)+1</f>
        <v>14</v>
      </c>
      <c r="M140" s="46" t="n">
        <f aca="false">INT(RANK(D140,D$5:D$476,D$1)/10)+1</f>
        <v>16</v>
      </c>
      <c r="N140" s="46" t="n">
        <f aca="false">INT(RANK(E140,E$5:E$476,E$1)/10)+1</f>
        <v>19</v>
      </c>
      <c r="O140" s="46" t="n">
        <f aca="false">INT(RANK(F140,F$5:F$476,F$1)/10)+1</f>
        <v>16</v>
      </c>
      <c r="P140" s="46" t="n">
        <f aca="false">INT(RANK(G140,G$5:G$476,G$1)/10)+1</f>
        <v>11</v>
      </c>
      <c r="Q140" s="46" t="n">
        <f aca="false">H140</f>
        <v>10000</v>
      </c>
      <c r="S140" s="0" t="n">
        <f aca="false">[1]Rangsor!$O140</f>
        <v>16</v>
      </c>
      <c r="T140" s="0" t="n">
        <v>35</v>
      </c>
    </row>
    <row r="141" customFormat="false" ht="12.75" hidden="false" customHeight="false" outlineLevel="0" collapsed="false">
      <c r="A141" s="37" t="s">
        <v>59</v>
      </c>
      <c r="B141" s="0" t="n">
        <v>2010</v>
      </c>
      <c r="C141" s="0" t="n">
        <v>60</v>
      </c>
      <c r="D141" s="0" t="n">
        <v>98.98</v>
      </c>
      <c r="E141" s="0" t="n">
        <v>126.25</v>
      </c>
      <c r="F141" s="5" t="n">
        <v>4.36405021021241</v>
      </c>
      <c r="G141" s="0" t="n">
        <v>66.36</v>
      </c>
      <c r="H141" s="0" t="n">
        <v>10000</v>
      </c>
      <c r="J141" s="38"/>
      <c r="K141" s="46" t="str">
        <f aca="false">B141&amp;A141</f>
        <v>2010FORNETTI Fagyasztott Pékáru-Termelő és Kereskedelmi Korlátolt Felelősségű Társaság</v>
      </c>
      <c r="L141" s="46" t="n">
        <f aca="false">INT(RANK(C141,C$5:C$476,C$1)/10)+1</f>
        <v>18</v>
      </c>
      <c r="M141" s="46" t="n">
        <f aca="false">INT(RANK(D141,D$5:D$476,D$1)/10)+1</f>
        <v>25</v>
      </c>
      <c r="N141" s="46" t="n">
        <f aca="false">INT(RANK(E141,E$5:E$476,E$1)/10)+1</f>
        <v>15</v>
      </c>
      <c r="O141" s="46" t="n">
        <f aca="false">INT(RANK(F141,F$5:F$476,F$1)/10)+1</f>
        <v>15</v>
      </c>
      <c r="P141" s="46" t="n">
        <f aca="false">INT(RANK(G141,G$5:G$476,G$1)/10)+1</f>
        <v>10</v>
      </c>
      <c r="Q141" s="46" t="n">
        <f aca="false">H141</f>
        <v>10000</v>
      </c>
      <c r="S141" s="0" t="n">
        <f aca="false">[1]Rangsor!$O141</f>
        <v>15</v>
      </c>
      <c r="T141" s="0" t="n">
        <v>42</v>
      </c>
    </row>
    <row r="142" customFormat="false" ht="12.75" hidden="false" customHeight="false" outlineLevel="0" collapsed="false">
      <c r="A142" s="37" t="s">
        <v>59</v>
      </c>
      <c r="B142" s="0" t="n">
        <v>2011</v>
      </c>
      <c r="C142" s="0" t="n">
        <v>55.6</v>
      </c>
      <c r="D142" s="0" t="n">
        <v>98.74</v>
      </c>
      <c r="E142" s="0" t="n">
        <v>119.6</v>
      </c>
      <c r="F142" s="5" t="n">
        <v>-0.993995094490101</v>
      </c>
      <c r="G142" s="0" t="n">
        <v>61</v>
      </c>
      <c r="H142" s="0" t="n">
        <v>10000</v>
      </c>
      <c r="J142" s="38"/>
      <c r="K142" s="46" t="str">
        <f aca="false">B142&amp;A142</f>
        <v>2011FORNETTI Fagyasztott Pékáru-Termelő és Kereskedelmi Korlátolt Felelősségű Társaság</v>
      </c>
      <c r="L142" s="46" t="n">
        <f aca="false">INT(RANK(C142,C$5:C$476,C$1)/10)+1</f>
        <v>20</v>
      </c>
      <c r="M142" s="46" t="n">
        <f aca="false">INT(RANK(D142,D$5:D$476,D$1)/10)+1</f>
        <v>25</v>
      </c>
      <c r="N142" s="46" t="n">
        <f aca="false">INT(RANK(E142,E$5:E$476,E$1)/10)+1</f>
        <v>16</v>
      </c>
      <c r="O142" s="46" t="n">
        <f aca="false">INT(RANK(F142,F$5:F$476,F$1)/10)+1</f>
        <v>30</v>
      </c>
      <c r="P142" s="46" t="n">
        <f aca="false">INT(RANK(G142,G$5:G$476,G$1)/10)+1</f>
        <v>13</v>
      </c>
      <c r="Q142" s="46" t="n">
        <f aca="false">H142</f>
        <v>10000</v>
      </c>
      <c r="S142" s="0" t="n">
        <f aca="false">[1]Rangsor!$O142</f>
        <v>30</v>
      </c>
      <c r="T142" s="0" t="n">
        <v>16</v>
      </c>
    </row>
    <row r="143" customFormat="false" ht="12.75" hidden="false" customHeight="false" outlineLevel="0" collapsed="false">
      <c r="A143" s="37" t="s">
        <v>138</v>
      </c>
      <c r="B143" s="0" t="n">
        <v>2011</v>
      </c>
      <c r="C143" s="0" t="n">
        <v>79.33</v>
      </c>
      <c r="D143" s="0" t="n">
        <v>37.95</v>
      </c>
      <c r="E143" s="0" t="n">
        <v>17</v>
      </c>
      <c r="F143" s="5" t="n">
        <v>-166.923818707811</v>
      </c>
      <c r="G143" s="0" t="n">
        <v>-10.46</v>
      </c>
      <c r="H143" s="0" t="n">
        <v>10000</v>
      </c>
      <c r="J143" s="38"/>
      <c r="K143" s="0" t="str">
        <f aca="false">B143&amp;A143</f>
        <v>2011Forno Bosi Korlátolt Felelősségű Társaság</v>
      </c>
      <c r="L143" s="0" t="n">
        <f aca="false">INT(RANK(C143,C$5:C$476,C$1)/10)+1</f>
        <v>8</v>
      </c>
      <c r="M143" s="0" t="n">
        <f aca="false">INT(RANK(D143,D$5:D$476,D$1)/10)+1</f>
        <v>42</v>
      </c>
      <c r="N143" s="0" t="n">
        <f aca="false">INT(RANK(E143,E$5:E$476,E$1)/10)+1</f>
        <v>38</v>
      </c>
      <c r="O143" s="0" t="n">
        <f aca="false">INT(RANK(F143,F$5:F$476,F$1)/10)+1</f>
        <v>43</v>
      </c>
      <c r="P143" s="0" t="n">
        <f aca="false">INT(RANK(G143,G$5:G$476,G$1)/10)+1</f>
        <v>39</v>
      </c>
      <c r="Q143" s="0" t="n">
        <f aca="false">H143</f>
        <v>10000</v>
      </c>
      <c r="S143" s="0" t="n">
        <f aca="false">[1]Rangsor!$O143</f>
        <v>43</v>
      </c>
    </row>
    <row r="144" customFormat="false" ht="12.75" hidden="false" customHeight="false" outlineLevel="0" collapsed="false">
      <c r="A144" s="37" t="s">
        <v>107</v>
      </c>
      <c r="B144" s="0" t="n">
        <v>2006</v>
      </c>
      <c r="C144" s="0" t="n">
        <v>88.12</v>
      </c>
      <c r="D144" s="0" t="n">
        <v>2.76</v>
      </c>
      <c r="E144" s="0" t="n">
        <v>15.37</v>
      </c>
      <c r="F144" s="5" t="n">
        <v>-3477.19298245614</v>
      </c>
      <c r="G144" s="0" t="n">
        <v>-5.71</v>
      </c>
      <c r="H144" s="0" t="n">
        <v>10000</v>
      </c>
      <c r="J144" s="38"/>
      <c r="K144" s="0" t="str">
        <f aca="false">B144&amp;A144</f>
        <v>2006Frigo-Pite Gyorsfagyasztott Süteményeket Gyártó Korlátolt Felelősségű Társaság</v>
      </c>
      <c r="L144" s="0" t="n">
        <f aca="false">INT(RANK(C144,C$5:C$476,C$1)/10)+1</f>
        <v>5</v>
      </c>
      <c r="M144" s="0" t="n">
        <f aca="false">INT(RANK(D144,D$5:D$476,D$1)/10)+1</f>
        <v>43</v>
      </c>
      <c r="N144" s="0" t="n">
        <f aca="false">INT(RANK(E144,E$5:E$476,E$1)/10)+1</f>
        <v>39</v>
      </c>
      <c r="O144" s="0" t="n">
        <f aca="false">INT(RANK(F144,F$5:F$476,F$1)/10)+1</f>
        <v>44</v>
      </c>
      <c r="P144" s="0" t="n">
        <f aca="false">INT(RANK(G144,G$5:G$476,G$1)/10)+1</f>
        <v>37</v>
      </c>
      <c r="Q144" s="0" t="n">
        <f aca="false">H144</f>
        <v>10000</v>
      </c>
      <c r="S144" s="0" t="n">
        <f aca="false">[1]Rangsor!$O144</f>
        <v>44</v>
      </c>
    </row>
    <row r="145" customFormat="false" ht="12.75" hidden="false" customHeight="false" outlineLevel="0" collapsed="false">
      <c r="A145" s="37" t="s">
        <v>107</v>
      </c>
      <c r="B145" s="0" t="n">
        <v>2007</v>
      </c>
      <c r="C145" s="0" t="n">
        <v>98.27</v>
      </c>
      <c r="D145" s="0" t="n">
        <v>24.23</v>
      </c>
      <c r="E145" s="0" t="n">
        <v>1.61</v>
      </c>
      <c r="F145" s="5" t="n">
        <v>-278.07535179301</v>
      </c>
      <c r="G145" s="0" t="n">
        <v>-41.58</v>
      </c>
      <c r="H145" s="0" t="n">
        <v>10000</v>
      </c>
      <c r="J145" s="38"/>
      <c r="K145" s="0" t="str">
        <f aca="false">B145&amp;A145</f>
        <v>2007Frigo-Pite Gyorsfagyasztott Süteményeket Gyártó Korlátolt Felelősségű Társaság</v>
      </c>
      <c r="L145" s="0" t="n">
        <f aca="false">INT(RANK(C145,C$5:C$476,C$1)/10)+1</f>
        <v>1</v>
      </c>
      <c r="M145" s="0" t="n">
        <f aca="false">INT(RANK(D145,D$5:D$476,D$1)/10)+1</f>
        <v>43</v>
      </c>
      <c r="N145" s="0" t="n">
        <f aca="false">INT(RANK(E145,E$5:E$476,E$1)/10)+1</f>
        <v>45</v>
      </c>
      <c r="O145" s="0" t="n">
        <f aca="false">INT(RANK(F145,F$5:F$476,F$1)/10)+1</f>
        <v>43</v>
      </c>
      <c r="P145" s="0" t="n">
        <f aca="false">INT(RANK(G145,G$5:G$476,G$1)/10)+1</f>
        <v>41</v>
      </c>
      <c r="Q145" s="0" t="n">
        <f aca="false">H145</f>
        <v>10000</v>
      </c>
      <c r="S145" s="0" t="n">
        <f aca="false">[1]Rangsor!$O145</f>
        <v>43</v>
      </c>
    </row>
    <row r="146" customFormat="false" ht="12.75" hidden="false" customHeight="false" outlineLevel="0" collapsed="false">
      <c r="A146" s="37" t="s">
        <v>107</v>
      </c>
      <c r="B146" s="0" t="n">
        <v>2008</v>
      </c>
      <c r="C146" s="0" t="n">
        <v>84.27</v>
      </c>
      <c r="D146" s="0" t="n">
        <v>55.28</v>
      </c>
      <c r="E146" s="0" t="n">
        <v>9.4</v>
      </c>
      <c r="F146" s="5" t="n">
        <v>-43.3610260894913</v>
      </c>
      <c r="G146" s="0" t="n">
        <v>-74.57</v>
      </c>
      <c r="H146" s="0" t="n">
        <v>10000</v>
      </c>
      <c r="J146" s="38"/>
      <c r="K146" s="0" t="str">
        <f aca="false">B146&amp;A146</f>
        <v>2008Frigo-Pite Gyorsfagyasztott Süteményeket Gyártó Korlátolt Felelősségű Társaság</v>
      </c>
      <c r="L146" s="0" t="n">
        <f aca="false">INT(RANK(C146,C$5:C$476,C$1)/10)+1</f>
        <v>6</v>
      </c>
      <c r="M146" s="0" t="n">
        <f aca="false">INT(RANK(D146,D$5:D$476,D$1)/10)+1</f>
        <v>41</v>
      </c>
      <c r="N146" s="0" t="n">
        <f aca="false">INT(RANK(E146,E$5:E$476,E$1)/10)+1</f>
        <v>42</v>
      </c>
      <c r="O146" s="0" t="n">
        <f aca="false">INT(RANK(F146,F$5:F$476,F$1)/10)+1</f>
        <v>40</v>
      </c>
      <c r="P146" s="0" t="n">
        <f aca="false">INT(RANK(G146,G$5:G$476,G$1)/10)+1</f>
        <v>42</v>
      </c>
      <c r="Q146" s="0" t="n">
        <f aca="false">H146</f>
        <v>10000</v>
      </c>
      <c r="S146" s="0" t="n">
        <f aca="false">[1]Rangsor!$O146</f>
        <v>40</v>
      </c>
    </row>
    <row r="147" customFormat="false" ht="12.75" hidden="false" customHeight="false" outlineLevel="0" collapsed="false">
      <c r="A147" s="37" t="s">
        <v>107</v>
      </c>
      <c r="B147" s="0" t="n">
        <v>2009</v>
      </c>
      <c r="C147" s="0" t="n">
        <v>96.54</v>
      </c>
      <c r="D147" s="0" t="n">
        <v>37.14</v>
      </c>
      <c r="E147" s="0" t="n">
        <v>1.76</v>
      </c>
      <c r="F147" s="5" t="n">
        <v>-142.980935875217</v>
      </c>
      <c r="G147" s="0" t="n">
        <v>-96.48</v>
      </c>
      <c r="H147" s="0" t="n">
        <v>10000</v>
      </c>
      <c r="J147" s="38"/>
      <c r="K147" s="0" t="str">
        <f aca="false">B147&amp;A147</f>
        <v>2009Frigo-Pite Gyorsfagyasztott Süteményeket Gyártó Korlátolt Felelősségű Társaság</v>
      </c>
      <c r="L147" s="0" t="n">
        <f aca="false">INT(RANK(C147,C$5:C$476,C$1)/10)+1</f>
        <v>2</v>
      </c>
      <c r="M147" s="0" t="n">
        <f aca="false">INT(RANK(D147,D$5:D$476,D$1)/10)+1</f>
        <v>42</v>
      </c>
      <c r="N147" s="0" t="n">
        <f aca="false">INT(RANK(E147,E$5:E$476,E$1)/10)+1</f>
        <v>45</v>
      </c>
      <c r="O147" s="0" t="n">
        <f aca="false">INT(RANK(F147,F$5:F$476,F$1)/10)+1</f>
        <v>43</v>
      </c>
      <c r="P147" s="0" t="n">
        <f aca="false">INT(RANK(G147,G$5:G$476,G$1)/10)+1</f>
        <v>43</v>
      </c>
      <c r="Q147" s="0" t="n">
        <f aca="false">H147</f>
        <v>10000</v>
      </c>
      <c r="S147" s="0" t="n">
        <f aca="false">[1]Rangsor!$O147</f>
        <v>43</v>
      </c>
    </row>
    <row r="148" customFormat="false" ht="12.75" hidden="false" customHeight="false" outlineLevel="0" collapsed="false">
      <c r="A148" s="37" t="s">
        <v>107</v>
      </c>
      <c r="B148" s="0" t="n">
        <v>2010</v>
      </c>
      <c r="C148" s="0" t="n">
        <v>96.09</v>
      </c>
      <c r="D148" s="0" t="n">
        <v>130.37</v>
      </c>
      <c r="E148" s="0" t="n">
        <v>1.98</v>
      </c>
      <c r="F148" s="5" t="n">
        <v>27.344365642238</v>
      </c>
      <c r="G148" s="0" t="n">
        <v>-96.89</v>
      </c>
      <c r="H148" s="0" t="n">
        <v>10000</v>
      </c>
      <c r="J148" s="38"/>
      <c r="K148" s="0" t="str">
        <f aca="false">B148&amp;A148</f>
        <v>2010Frigo-Pite Gyorsfagyasztott Süteményeket Gyártó Korlátolt Felelősségű Társaság</v>
      </c>
      <c r="L148" s="0" t="n">
        <f aca="false">INT(RANK(C148,C$5:C$476,C$1)/10)+1</f>
        <v>2</v>
      </c>
      <c r="M148" s="0" t="n">
        <f aca="false">INT(RANK(D148,D$5:D$476,D$1)/10)+1</f>
        <v>2</v>
      </c>
      <c r="N148" s="0" t="n">
        <f aca="false">INT(RANK(E148,E$5:E$476,E$1)/10)+1</f>
        <v>45</v>
      </c>
      <c r="O148" s="0" t="n">
        <f aca="false">INT(RANK(F148,F$5:F$476,F$1)/10)+1</f>
        <v>2</v>
      </c>
      <c r="P148" s="0" t="n">
        <f aca="false">INT(RANK(G148,G$5:G$476,G$1)/10)+1</f>
        <v>43</v>
      </c>
      <c r="Q148" s="0" t="n">
        <f aca="false">H148</f>
        <v>10000</v>
      </c>
      <c r="S148" s="0" t="n">
        <f aca="false">[1]Rangsor!$O148</f>
        <v>2</v>
      </c>
    </row>
    <row r="149" customFormat="false" ht="12.75" hidden="false" customHeight="false" outlineLevel="0" collapsed="false">
      <c r="A149" s="37" t="s">
        <v>107</v>
      </c>
      <c r="B149" s="0" t="n">
        <v>2011</v>
      </c>
      <c r="C149" s="0" t="n">
        <v>97.66</v>
      </c>
      <c r="D149" s="0" t="n">
        <v>123.37</v>
      </c>
      <c r="E149" s="0" t="n">
        <v>1.19</v>
      </c>
      <c r="F149" s="5" t="n">
        <v>19.1961414790997</v>
      </c>
      <c r="G149" s="0" t="n">
        <v>-96.63</v>
      </c>
      <c r="H149" s="0" t="n">
        <v>10000</v>
      </c>
      <c r="J149" s="38"/>
      <c r="K149" s="0" t="str">
        <f aca="false">B149&amp;A149</f>
        <v>2011Frigo-Pite Gyorsfagyasztott Süteményeket Gyártó Korlátolt Felelősségű Társaság</v>
      </c>
      <c r="L149" s="0" t="n">
        <f aca="false">INT(RANK(C149,C$5:C$476,C$1)/10)+1</f>
        <v>2</v>
      </c>
      <c r="M149" s="0" t="n">
        <f aca="false">INT(RANK(D149,D$5:D$476,D$1)/10)+1</f>
        <v>3</v>
      </c>
      <c r="N149" s="0" t="n">
        <f aca="false">INT(RANK(E149,E$5:E$476,E$1)/10)+1</f>
        <v>46</v>
      </c>
      <c r="O149" s="0" t="n">
        <f aca="false">INT(RANK(F149,F$5:F$476,F$1)/10)+1</f>
        <v>3</v>
      </c>
      <c r="P149" s="0" t="n">
        <f aca="false">INT(RANK(G149,G$5:G$476,G$1)/10)+1</f>
        <v>43</v>
      </c>
      <c r="Q149" s="0" t="n">
        <f aca="false">H149</f>
        <v>10000</v>
      </c>
      <c r="S149" s="0" t="n">
        <f aca="false">[1]Rangsor!$O149</f>
        <v>3</v>
      </c>
    </row>
    <row r="150" customFormat="false" ht="12.75" hidden="false" customHeight="false" outlineLevel="0" collapsed="false">
      <c r="A150" s="37" t="s">
        <v>49</v>
      </c>
      <c r="B150" s="0" t="n">
        <v>2006</v>
      </c>
      <c r="C150" s="0" t="n">
        <v>12.92</v>
      </c>
      <c r="D150" s="0" t="n">
        <v>102.62</v>
      </c>
      <c r="E150" s="0" t="n">
        <v>114.89</v>
      </c>
      <c r="F150" s="5" t="n">
        <v>2.34890807516506</v>
      </c>
      <c r="G150" s="0" t="n">
        <v>23.54</v>
      </c>
      <c r="H150" s="0" t="n">
        <v>10000</v>
      </c>
      <c r="J150" s="38"/>
      <c r="K150" s="0" t="str">
        <f aca="false">B150&amp;A150</f>
        <v>2006FRISSGÉP Sütőipari Gépgyártó Betéti Társaság</v>
      </c>
      <c r="L150" s="0" t="n">
        <f aca="false">INT(RANK(C150,C$5:C$476,C$1)/10)+1</f>
        <v>37</v>
      </c>
      <c r="M150" s="0" t="n">
        <f aca="false">INT(RANK(D150,D$5:D$476,D$1)/10)+1</f>
        <v>18</v>
      </c>
      <c r="N150" s="0" t="n">
        <f aca="false">INT(RANK(E150,E$5:E$476,E$1)/10)+1</f>
        <v>17</v>
      </c>
      <c r="O150" s="0" t="n">
        <f aca="false">INT(RANK(F150,F$5:F$476,F$1)/10)+1</f>
        <v>19</v>
      </c>
      <c r="P150" s="0" t="n">
        <f aca="false">INT(RANK(G150,G$5:G$476,G$1)/10)+1</f>
        <v>27</v>
      </c>
      <c r="Q150" s="0" t="n">
        <f aca="false">H150</f>
        <v>10000</v>
      </c>
      <c r="S150" s="0" t="n">
        <f aca="false">[1]Rangsor!$O150</f>
        <v>19</v>
      </c>
    </row>
    <row r="151" customFormat="false" ht="12.75" hidden="false" customHeight="false" outlineLevel="0" collapsed="false">
      <c r="A151" s="37" t="s">
        <v>49</v>
      </c>
      <c r="B151" s="0" t="n">
        <v>2007</v>
      </c>
      <c r="C151" s="0" t="n">
        <v>14.06</v>
      </c>
      <c r="D151" s="0" t="n">
        <v>92.28</v>
      </c>
      <c r="E151" s="0" t="n">
        <v>113.3</v>
      </c>
      <c r="F151" s="5" t="n">
        <v>4.46563640138819</v>
      </c>
      <c r="G151" s="0" t="n">
        <v>23.99</v>
      </c>
      <c r="H151" s="0" t="n">
        <v>10000</v>
      </c>
      <c r="J151" s="38"/>
      <c r="K151" s="0" t="str">
        <f aca="false">B151&amp;A151</f>
        <v>2007FRISSGÉP Sütőipari Gépgyártó Betéti Társaság</v>
      </c>
      <c r="L151" s="0" t="n">
        <f aca="false">INT(RANK(C151,C$5:C$476,C$1)/10)+1</f>
        <v>37</v>
      </c>
      <c r="M151" s="0" t="n">
        <f aca="false">INT(RANK(D151,D$5:D$476,D$1)/10)+1</f>
        <v>30</v>
      </c>
      <c r="N151" s="0" t="n">
        <f aca="false">INT(RANK(E151,E$5:E$476,E$1)/10)+1</f>
        <v>17</v>
      </c>
      <c r="O151" s="0" t="n">
        <f aca="false">INT(RANK(F151,F$5:F$476,F$1)/10)+1</f>
        <v>15</v>
      </c>
      <c r="P151" s="0" t="n">
        <f aca="false">INT(RANK(G151,G$5:G$476,G$1)/10)+1</f>
        <v>27</v>
      </c>
      <c r="Q151" s="0" t="n">
        <f aca="false">H151</f>
        <v>10000</v>
      </c>
      <c r="S151" s="0" t="n">
        <f aca="false">[1]Rangsor!$O151</f>
        <v>15</v>
      </c>
    </row>
    <row r="152" customFormat="false" ht="12.75" hidden="false" customHeight="false" outlineLevel="0" collapsed="false">
      <c r="A152" s="37" t="s">
        <v>49</v>
      </c>
      <c r="B152" s="0" t="n">
        <v>2008</v>
      </c>
      <c r="C152" s="0" t="n">
        <v>12.86</v>
      </c>
      <c r="D152" s="0" t="n">
        <v>93.64</v>
      </c>
      <c r="E152" s="0" t="n">
        <v>115.81</v>
      </c>
      <c r="F152" s="5" t="n">
        <v>0.18050813038704</v>
      </c>
      <c r="G152" s="0" t="n">
        <v>24.56</v>
      </c>
      <c r="H152" s="0" t="n">
        <v>10000</v>
      </c>
      <c r="J152" s="38"/>
      <c r="K152" s="0" t="str">
        <f aca="false">B152&amp;A152</f>
        <v>2008FRISSGÉP Sütőipari Gépgyártó Betéti Társaság</v>
      </c>
      <c r="L152" s="0" t="n">
        <f aca="false">INT(RANK(C152,C$5:C$476,C$1)/10)+1</f>
        <v>37</v>
      </c>
      <c r="M152" s="0" t="n">
        <f aca="false">INT(RANK(D152,D$5:D$476,D$1)/10)+1</f>
        <v>30</v>
      </c>
      <c r="N152" s="0" t="n">
        <f aca="false">INT(RANK(E152,E$5:E$476,E$1)/10)+1</f>
        <v>17</v>
      </c>
      <c r="O152" s="0" t="n">
        <f aca="false">INT(RANK(F152,F$5:F$476,F$1)/10)+1</f>
        <v>28</v>
      </c>
      <c r="P152" s="0" t="n">
        <f aca="false">INT(RANK(G152,G$5:G$476,G$1)/10)+1</f>
        <v>27</v>
      </c>
      <c r="Q152" s="0" t="n">
        <f aca="false">H152</f>
        <v>10000</v>
      </c>
      <c r="S152" s="0" t="n">
        <f aca="false">[1]Rangsor!$O152</f>
        <v>28</v>
      </c>
    </row>
    <row r="153" customFormat="false" ht="12.75" hidden="false" customHeight="false" outlineLevel="0" collapsed="false">
      <c r="A153" s="37" t="s">
        <v>49</v>
      </c>
      <c r="B153" s="0" t="n">
        <v>2009</v>
      </c>
      <c r="C153" s="0" t="n">
        <v>10.64</v>
      </c>
      <c r="D153" s="0" t="n">
        <v>90.21</v>
      </c>
      <c r="E153" s="0" t="n">
        <v>115.43</v>
      </c>
      <c r="F153" s="5" t="n">
        <v>0.464396284829721</v>
      </c>
      <c r="G153" s="0" t="n">
        <v>22.58</v>
      </c>
      <c r="H153" s="0" t="n">
        <v>10000</v>
      </c>
      <c r="J153" s="38"/>
      <c r="K153" s="0" t="str">
        <f aca="false">B153&amp;A153</f>
        <v>2009FRISSGÉP Sütőipari Gépgyártó Betéti Társaság</v>
      </c>
      <c r="L153" s="0" t="n">
        <f aca="false">INT(RANK(C153,C$5:C$476,C$1)/10)+1</f>
        <v>38</v>
      </c>
      <c r="M153" s="0" t="n">
        <f aca="false">INT(RANK(D153,D$5:D$476,D$1)/10)+1</f>
        <v>32</v>
      </c>
      <c r="N153" s="0" t="n">
        <f aca="false">INT(RANK(E153,E$5:E$476,E$1)/10)+1</f>
        <v>17</v>
      </c>
      <c r="O153" s="0" t="n">
        <f aca="false">INT(RANK(F153,F$5:F$476,F$1)/10)+1</f>
        <v>27</v>
      </c>
      <c r="P153" s="0" t="n">
        <f aca="false">INT(RANK(G153,G$5:G$476,G$1)/10)+1</f>
        <v>28</v>
      </c>
      <c r="Q153" s="0" t="n">
        <f aca="false">H153</f>
        <v>10000</v>
      </c>
      <c r="S153" s="0" t="n">
        <f aca="false">[1]Rangsor!$O153</f>
        <v>27</v>
      </c>
    </row>
    <row r="154" customFormat="false" ht="12.75" hidden="false" customHeight="false" outlineLevel="0" collapsed="false">
      <c r="A154" s="37" t="s">
        <v>49</v>
      </c>
      <c r="B154" s="0" t="n">
        <v>2010</v>
      </c>
      <c r="C154" s="0" t="n">
        <v>8.79</v>
      </c>
      <c r="D154" s="0" t="n">
        <v>91.45</v>
      </c>
      <c r="E154" s="0" t="n">
        <v>117.02</v>
      </c>
      <c r="F154" s="5" t="n">
        <v>5.22760467380721</v>
      </c>
      <c r="G154" s="0" t="n">
        <v>21.87</v>
      </c>
      <c r="H154" s="0" t="n">
        <v>10000</v>
      </c>
      <c r="J154" s="38"/>
      <c r="K154" s="0" t="str">
        <f aca="false">B154&amp;A154</f>
        <v>2010FRISSGÉP Sütőipari Gépgyártó Betéti Társaság</v>
      </c>
      <c r="L154" s="0" t="n">
        <f aca="false">INT(RANK(C154,C$5:C$476,C$1)/10)+1</f>
        <v>39</v>
      </c>
      <c r="M154" s="0" t="n">
        <f aca="false">INT(RANK(D154,D$5:D$476,D$1)/10)+1</f>
        <v>31</v>
      </c>
      <c r="N154" s="0" t="n">
        <f aca="false">INT(RANK(E154,E$5:E$476,E$1)/10)+1</f>
        <v>16</v>
      </c>
      <c r="O154" s="0" t="n">
        <f aca="false">INT(RANK(F154,F$5:F$476,F$1)/10)+1</f>
        <v>14</v>
      </c>
      <c r="P154" s="0" t="n">
        <f aca="false">INT(RANK(G154,G$5:G$476,G$1)/10)+1</f>
        <v>29</v>
      </c>
      <c r="Q154" s="0" t="n">
        <f aca="false">H154</f>
        <v>10000</v>
      </c>
      <c r="S154" s="0" t="n">
        <f aca="false">[1]Rangsor!$O154</f>
        <v>14</v>
      </c>
    </row>
    <row r="155" customFormat="false" ht="12.75" hidden="false" customHeight="false" outlineLevel="0" collapsed="false">
      <c r="A155" s="37" t="s">
        <v>49</v>
      </c>
      <c r="B155" s="0" t="n">
        <v>2011</v>
      </c>
      <c r="C155" s="0" t="n">
        <v>5.75</v>
      </c>
      <c r="D155" s="0" t="n">
        <v>88.93</v>
      </c>
      <c r="E155" s="0" t="n">
        <v>118.07</v>
      </c>
      <c r="F155" s="5" t="n">
        <v>-27.7575217060567</v>
      </c>
      <c r="G155" s="0" t="n">
        <v>20.07</v>
      </c>
      <c r="H155" s="0" t="n">
        <v>10000</v>
      </c>
      <c r="J155" s="38"/>
      <c r="K155" s="0" t="str">
        <f aca="false">B155&amp;A155</f>
        <v>2011FRISSGÉP Sütőipari Gépgyártó Betéti Társaság</v>
      </c>
      <c r="L155" s="0" t="n">
        <f aca="false">INT(RANK(C155,C$5:C$476,C$1)/10)+1</f>
        <v>40</v>
      </c>
      <c r="M155" s="0" t="n">
        <f aca="false">INT(RANK(D155,D$5:D$476,D$1)/10)+1</f>
        <v>33</v>
      </c>
      <c r="N155" s="0" t="n">
        <f aca="false">INT(RANK(E155,E$5:E$476,E$1)/10)+1</f>
        <v>16</v>
      </c>
      <c r="O155" s="0" t="n">
        <f aca="false">INT(RANK(F155,F$5:F$476,F$1)/10)+1</f>
        <v>37</v>
      </c>
      <c r="P155" s="0" t="n">
        <f aca="false">INT(RANK(G155,G$5:G$476,G$1)/10)+1</f>
        <v>30</v>
      </c>
      <c r="Q155" s="0" t="n">
        <f aca="false">H155</f>
        <v>10000</v>
      </c>
      <c r="S155" s="0" t="n">
        <f aca="false">[1]Rangsor!$O155</f>
        <v>37</v>
      </c>
    </row>
    <row r="156" customFormat="false" ht="12.75" hidden="false" customHeight="false" outlineLevel="0" collapsed="false">
      <c r="A156" s="37" t="s">
        <v>121</v>
      </c>
      <c r="B156" s="0" t="n">
        <v>2008</v>
      </c>
      <c r="C156" s="0" t="n">
        <v>0</v>
      </c>
      <c r="D156" s="0" t="n">
        <v>72.83</v>
      </c>
      <c r="E156" s="0" t="n">
        <v>229.48</v>
      </c>
      <c r="F156" s="5" t="n">
        <v>9.69030969030969</v>
      </c>
      <c r="G156" s="0" t="n">
        <v>56.42</v>
      </c>
      <c r="H156" s="0" t="n">
        <v>10000</v>
      </c>
      <c r="J156" s="38"/>
      <c r="K156" s="0" t="str">
        <f aca="false">B156&amp;A156</f>
        <v>2008GINGERBREAD Gyártó és Kereskedelmi Korlátolt Felelősségű Társaság</v>
      </c>
      <c r="L156" s="0" t="n">
        <f aca="false">INT(RANK(C156,C$5:C$476,C$1)/10)+1</f>
        <v>44</v>
      </c>
      <c r="M156" s="0" t="n">
        <f aca="false">INT(RANK(D156,D$5:D$476,D$1)/10)+1</f>
        <v>38</v>
      </c>
      <c r="N156" s="0" t="n">
        <f aca="false">INT(RANK(E156,E$5:E$476,E$1)/10)+1</f>
        <v>9</v>
      </c>
      <c r="O156" s="0" t="n">
        <f aca="false">INT(RANK(F156,F$5:F$476,F$1)/10)+1</f>
        <v>9</v>
      </c>
      <c r="P156" s="0" t="n">
        <f aca="false">INT(RANK(G156,G$5:G$476,G$1)/10)+1</f>
        <v>15</v>
      </c>
      <c r="Q156" s="0" t="n">
        <f aca="false">H156</f>
        <v>10000</v>
      </c>
      <c r="S156" s="0" t="n">
        <f aca="false">[1]Rangsor!$O156</f>
        <v>9</v>
      </c>
    </row>
    <row r="157" customFormat="false" ht="12.75" hidden="false" customHeight="false" outlineLevel="0" collapsed="false">
      <c r="A157" s="37" t="s">
        <v>121</v>
      </c>
      <c r="B157" s="0" t="n">
        <v>2009</v>
      </c>
      <c r="C157" s="0" t="n">
        <v>61.53</v>
      </c>
      <c r="D157" s="0" t="n">
        <v>112.49</v>
      </c>
      <c r="E157" s="0" t="n">
        <v>67.99</v>
      </c>
      <c r="F157" s="5" t="n">
        <v>16.0741885625966</v>
      </c>
      <c r="G157" s="0" t="n">
        <v>5.35</v>
      </c>
      <c r="H157" s="0" t="n">
        <v>10000</v>
      </c>
      <c r="J157" s="38"/>
      <c r="K157" s="0" t="str">
        <f aca="false">B157&amp;A157</f>
        <v>2009GINGERBREAD Gyártó és Kereskedelmi Korlátolt Felelősségű Társaság</v>
      </c>
      <c r="L157" s="0" t="n">
        <f aca="false">INT(RANK(C157,C$5:C$476,C$1)/10)+1</f>
        <v>17</v>
      </c>
      <c r="M157" s="0" t="n">
        <f aca="false">INT(RANK(D157,D$5:D$476,D$1)/10)+1</f>
        <v>7</v>
      </c>
      <c r="N157" s="0" t="n">
        <f aca="false">INT(RANK(E157,E$5:E$476,E$1)/10)+1</f>
        <v>26</v>
      </c>
      <c r="O157" s="0" t="n">
        <f aca="false">INT(RANK(F157,F$5:F$476,F$1)/10)+1</f>
        <v>5</v>
      </c>
      <c r="P157" s="0" t="n">
        <f aca="false">INT(RANK(G157,G$5:G$476,G$1)/10)+1</f>
        <v>35</v>
      </c>
      <c r="Q157" s="0" t="n">
        <f aca="false">H157</f>
        <v>10000</v>
      </c>
      <c r="S157" s="0" t="n">
        <f aca="false">[1]Rangsor!$O157</f>
        <v>5</v>
      </c>
    </row>
    <row r="158" customFormat="false" ht="12.75" hidden="false" customHeight="false" outlineLevel="0" collapsed="false">
      <c r="A158" s="37" t="s">
        <v>121</v>
      </c>
      <c r="B158" s="0" t="n">
        <v>2010</v>
      </c>
      <c r="C158" s="0" t="n">
        <v>54.06</v>
      </c>
      <c r="D158" s="0" t="n">
        <v>121.73</v>
      </c>
      <c r="E158" s="0" t="n">
        <v>106.04</v>
      </c>
      <c r="F158" s="5" t="n">
        <v>17.4287376381617</v>
      </c>
      <c r="G158" s="0" t="n">
        <v>32.69</v>
      </c>
      <c r="H158" s="0" t="n">
        <v>10000</v>
      </c>
      <c r="J158" s="38"/>
      <c r="K158" s="0" t="str">
        <f aca="false">B158&amp;A158</f>
        <v>2010GINGERBREAD Gyártó és Kereskedelmi Korlátolt Felelősségű Társaság</v>
      </c>
      <c r="L158" s="0" t="n">
        <f aca="false">INT(RANK(C158,C$5:C$476,C$1)/10)+1</f>
        <v>22</v>
      </c>
      <c r="M158" s="0" t="n">
        <f aca="false">INT(RANK(D158,D$5:D$476,D$1)/10)+1</f>
        <v>4</v>
      </c>
      <c r="N158" s="0" t="n">
        <f aca="false">INT(RANK(E158,E$5:E$476,E$1)/10)+1</f>
        <v>18</v>
      </c>
      <c r="O158" s="0" t="n">
        <f aca="false">INT(RANK(F158,F$5:F$476,F$1)/10)+1</f>
        <v>4</v>
      </c>
      <c r="P158" s="0" t="n">
        <f aca="false">INT(RANK(G158,G$5:G$476,G$1)/10)+1</f>
        <v>23</v>
      </c>
      <c r="Q158" s="0" t="n">
        <f aca="false">H158</f>
        <v>10000</v>
      </c>
      <c r="S158" s="0" t="n">
        <f aca="false">[1]Rangsor!$O158</f>
        <v>4</v>
      </c>
    </row>
    <row r="159" customFormat="false" ht="12.75" hidden="false" customHeight="false" outlineLevel="0" collapsed="false">
      <c r="A159" s="37" t="s">
        <v>121</v>
      </c>
      <c r="B159" s="0" t="n">
        <v>2011</v>
      </c>
      <c r="C159" s="0" t="n">
        <v>64.01</v>
      </c>
      <c r="D159" s="0" t="n">
        <v>95.71</v>
      </c>
      <c r="E159" s="0" t="n">
        <v>95.12</v>
      </c>
      <c r="F159" s="5" t="n">
        <v>1.59774852634845</v>
      </c>
      <c r="G159" s="0" t="n">
        <v>40.09</v>
      </c>
      <c r="H159" s="0" t="n">
        <v>10000</v>
      </c>
      <c r="J159" s="38"/>
      <c r="K159" s="0" t="str">
        <f aca="false">B159&amp;A159</f>
        <v>2011GINGERBREAD Gyártó és Kereskedelmi Korlátolt Felelősségű Társaság</v>
      </c>
      <c r="L159" s="0" t="n">
        <f aca="false">INT(RANK(C159,C$5:C$476,C$1)/10)+1</f>
        <v>16</v>
      </c>
      <c r="M159" s="0" t="n">
        <f aca="false">INT(RANK(D159,D$5:D$476,D$1)/10)+1</f>
        <v>28</v>
      </c>
      <c r="N159" s="0" t="n">
        <f aca="false">INT(RANK(E159,E$5:E$476,E$1)/10)+1</f>
        <v>20</v>
      </c>
      <c r="O159" s="0" t="n">
        <f aca="false">INT(RANK(F159,F$5:F$476,F$1)/10)+1</f>
        <v>22</v>
      </c>
      <c r="P159" s="0" t="n">
        <f aca="false">INT(RANK(G159,G$5:G$476,G$1)/10)+1</f>
        <v>20</v>
      </c>
      <c r="Q159" s="0" t="n">
        <f aca="false">H159</f>
        <v>10000</v>
      </c>
      <c r="S159" s="0" t="n">
        <f aca="false">[1]Rangsor!$O159</f>
        <v>22</v>
      </c>
    </row>
    <row r="160" customFormat="false" ht="12.75" hidden="false" customHeight="false" outlineLevel="0" collapsed="false">
      <c r="A160" s="37" t="s">
        <v>48</v>
      </c>
      <c r="B160" s="0" t="n">
        <v>2006</v>
      </c>
      <c r="C160" s="0" t="n">
        <v>64.37</v>
      </c>
      <c r="D160" s="0" t="n">
        <v>97.07</v>
      </c>
      <c r="E160" s="0" t="n">
        <v>60.05</v>
      </c>
      <c r="F160" s="5" t="n">
        <v>-1.57184898995511</v>
      </c>
      <c r="G160" s="0" t="n">
        <v>30.58</v>
      </c>
      <c r="H160" s="0" t="n">
        <v>10000</v>
      </c>
      <c r="J160" s="38"/>
      <c r="K160" s="0" t="str">
        <f aca="false">B160&amp;A160</f>
        <v>2006GYŐRI KEKSZ Korlátolt Felelősségű Társaság</v>
      </c>
      <c r="L160" s="0" t="n">
        <f aca="false">INT(RANK(C160,C$5:C$476,C$1)/10)+1</f>
        <v>15</v>
      </c>
      <c r="M160" s="0" t="n">
        <f aca="false">INT(RANK(D160,D$5:D$476,D$1)/10)+1</f>
        <v>26</v>
      </c>
      <c r="N160" s="0" t="n">
        <f aca="false">INT(RANK(E160,E$5:E$476,E$1)/10)+1</f>
        <v>27</v>
      </c>
      <c r="O160" s="0" t="n">
        <f aca="false">INT(RANK(F160,F$5:F$476,F$1)/10)+1</f>
        <v>31</v>
      </c>
      <c r="P160" s="0" t="n">
        <f aca="false">INT(RANK(G160,G$5:G$476,G$1)/10)+1</f>
        <v>25</v>
      </c>
      <c r="Q160" s="0" t="n">
        <f aca="false">H160</f>
        <v>10000</v>
      </c>
      <c r="S160" s="0" t="n">
        <f aca="false">[1]Rangsor!$O160</f>
        <v>31</v>
      </c>
    </row>
    <row r="161" customFormat="false" ht="12.75" hidden="false" customHeight="false" outlineLevel="0" collapsed="false">
      <c r="A161" s="37" t="s">
        <v>48</v>
      </c>
      <c r="B161" s="0" t="n">
        <v>2007</v>
      </c>
      <c r="C161" s="0" t="n">
        <v>60.67</v>
      </c>
      <c r="D161" s="0" t="n">
        <v>105.23</v>
      </c>
      <c r="E161" s="0" t="n">
        <v>65.21</v>
      </c>
      <c r="F161" s="5" t="n">
        <v>4.40441188954053</v>
      </c>
      <c r="G161" s="0" t="n">
        <v>31.3</v>
      </c>
      <c r="H161" s="0" t="n">
        <v>10000</v>
      </c>
      <c r="J161" s="38"/>
      <c r="K161" s="0" t="str">
        <f aca="false">B161&amp;A161</f>
        <v>2007GYŐRI KEKSZ Korlátolt Felelősségű Társaság</v>
      </c>
      <c r="L161" s="0" t="n">
        <f aca="false">INT(RANK(C161,C$5:C$476,C$1)/10)+1</f>
        <v>17</v>
      </c>
      <c r="M161" s="0" t="n">
        <f aca="false">INT(RANK(D161,D$5:D$476,D$1)/10)+1</f>
        <v>14</v>
      </c>
      <c r="N161" s="0" t="n">
        <f aca="false">INT(RANK(E161,E$5:E$476,E$1)/10)+1</f>
        <v>26</v>
      </c>
      <c r="O161" s="0" t="n">
        <f aca="false">INT(RANK(F161,F$5:F$476,F$1)/10)+1</f>
        <v>15</v>
      </c>
      <c r="P161" s="0" t="n">
        <f aca="false">INT(RANK(G161,G$5:G$476,G$1)/10)+1</f>
        <v>24</v>
      </c>
      <c r="Q161" s="0" t="n">
        <f aca="false">H161</f>
        <v>10000</v>
      </c>
      <c r="S161" s="0" t="n">
        <f aca="false">[1]Rangsor!$O161</f>
        <v>15</v>
      </c>
    </row>
    <row r="162" customFormat="false" ht="12.75" hidden="false" customHeight="false" outlineLevel="0" collapsed="false">
      <c r="A162" s="37" t="s">
        <v>48</v>
      </c>
      <c r="B162" s="0" t="n">
        <v>2008</v>
      </c>
      <c r="C162" s="0" t="n">
        <v>59.95</v>
      </c>
      <c r="D162" s="0" t="n">
        <v>97.23</v>
      </c>
      <c r="E162" s="0" t="n">
        <v>71.03</v>
      </c>
      <c r="F162" s="5" t="n">
        <v>15.105881837778</v>
      </c>
      <c r="G162" s="0" t="n">
        <v>32.02</v>
      </c>
      <c r="H162" s="0" t="n">
        <v>10000</v>
      </c>
      <c r="J162" s="38"/>
      <c r="K162" s="0" t="str">
        <f aca="false">B162&amp;A162</f>
        <v>2008GYŐRI KEKSZ Korlátolt Felelősségű Társaság</v>
      </c>
      <c r="L162" s="0" t="n">
        <f aca="false">INT(RANK(C162,C$5:C$476,C$1)/10)+1</f>
        <v>18</v>
      </c>
      <c r="M162" s="0" t="n">
        <f aca="false">INT(RANK(D162,D$5:D$476,D$1)/10)+1</f>
        <v>26</v>
      </c>
      <c r="N162" s="0" t="n">
        <f aca="false">INT(RANK(E162,E$5:E$476,E$1)/10)+1</f>
        <v>25</v>
      </c>
      <c r="O162" s="0" t="n">
        <f aca="false">INT(RANK(F162,F$5:F$476,F$1)/10)+1</f>
        <v>5</v>
      </c>
      <c r="P162" s="0" t="n">
        <f aca="false">INT(RANK(G162,G$5:G$476,G$1)/10)+1</f>
        <v>24</v>
      </c>
      <c r="Q162" s="0" t="n">
        <f aca="false">H162</f>
        <v>10000</v>
      </c>
      <c r="S162" s="0" t="n">
        <f aca="false">[1]Rangsor!$O162</f>
        <v>5</v>
      </c>
    </row>
    <row r="163" customFormat="false" ht="12.75" hidden="false" customHeight="false" outlineLevel="0" collapsed="false">
      <c r="A163" s="37" t="s">
        <v>48</v>
      </c>
      <c r="B163" s="0" t="n">
        <v>2009</v>
      </c>
      <c r="C163" s="0" t="n">
        <v>66.4</v>
      </c>
      <c r="D163" s="0" t="n">
        <v>101.81</v>
      </c>
      <c r="E163" s="0" t="n">
        <v>51.94</v>
      </c>
      <c r="F163" s="5" t="n">
        <v>6.5561700972733</v>
      </c>
      <c r="G163" s="0" t="n">
        <v>31.22</v>
      </c>
      <c r="H163" s="0" t="n">
        <v>10000</v>
      </c>
      <c r="J163" s="38"/>
      <c r="K163" s="0" t="str">
        <f aca="false">B163&amp;A163</f>
        <v>2009GYŐRI KEKSZ Korlátolt Felelősségű Társaság</v>
      </c>
      <c r="L163" s="0" t="n">
        <f aca="false">INT(RANK(C163,C$5:C$476,C$1)/10)+1</f>
        <v>14</v>
      </c>
      <c r="M163" s="0" t="n">
        <f aca="false">INT(RANK(D163,D$5:D$476,D$1)/10)+1</f>
        <v>20</v>
      </c>
      <c r="N163" s="0" t="n">
        <f aca="false">INT(RANK(E163,E$5:E$476,E$1)/10)+1</f>
        <v>29</v>
      </c>
      <c r="O163" s="0" t="n">
        <f aca="false">INT(RANK(F163,F$5:F$476,F$1)/10)+1</f>
        <v>13</v>
      </c>
      <c r="P163" s="0" t="n">
        <f aca="false">INT(RANK(G163,G$5:G$476,G$1)/10)+1</f>
        <v>24</v>
      </c>
      <c r="Q163" s="0" t="n">
        <f aca="false">H163</f>
        <v>10000</v>
      </c>
      <c r="S163" s="0" t="n">
        <f aca="false">[1]Rangsor!$O163</f>
        <v>13</v>
      </c>
    </row>
    <row r="164" customFormat="false" ht="12.75" hidden="false" customHeight="false" outlineLevel="0" collapsed="false">
      <c r="A164" s="37" t="s">
        <v>48</v>
      </c>
      <c r="B164" s="0" t="n">
        <v>2010</v>
      </c>
      <c r="C164" s="0" t="n">
        <v>72.79</v>
      </c>
      <c r="D164" s="0" t="n">
        <v>99.17</v>
      </c>
      <c r="E164" s="0" t="n">
        <v>44.88</v>
      </c>
      <c r="F164" s="5" t="n">
        <v>3.50063287690623</v>
      </c>
      <c r="G164" s="0" t="n">
        <v>32.99</v>
      </c>
      <c r="H164" s="0" t="n">
        <v>10000</v>
      </c>
      <c r="J164" s="38"/>
      <c r="K164" s="0" t="str">
        <f aca="false">B164&amp;A164</f>
        <v>2010GYŐRI KEKSZ Korlátolt Felelősségű Társaság</v>
      </c>
      <c r="L164" s="0" t="n">
        <f aca="false">INT(RANK(C164,C$5:C$476,C$1)/10)+1</f>
        <v>11</v>
      </c>
      <c r="M164" s="0" t="n">
        <f aca="false">INT(RANK(D164,D$5:D$476,D$1)/10)+1</f>
        <v>24</v>
      </c>
      <c r="N164" s="0" t="n">
        <f aca="false">INT(RANK(E164,E$5:E$476,E$1)/10)+1</f>
        <v>31</v>
      </c>
      <c r="O164" s="0" t="n">
        <f aca="false">INT(RANK(F164,F$5:F$476,F$1)/10)+1</f>
        <v>16</v>
      </c>
      <c r="P164" s="0" t="n">
        <f aca="false">INT(RANK(G164,G$5:G$476,G$1)/10)+1</f>
        <v>23</v>
      </c>
      <c r="Q164" s="0" t="n">
        <f aca="false">H164</f>
        <v>10000</v>
      </c>
      <c r="S164" s="0" t="n">
        <f aca="false">[1]Rangsor!$O164</f>
        <v>16</v>
      </c>
    </row>
    <row r="165" customFormat="false" ht="12.75" hidden="false" customHeight="false" outlineLevel="0" collapsed="false">
      <c r="A165" s="37" t="s">
        <v>48</v>
      </c>
      <c r="B165" s="0" t="n">
        <v>2011</v>
      </c>
      <c r="C165" s="0" t="n">
        <v>77.13</v>
      </c>
      <c r="D165" s="0" t="n">
        <v>107.82</v>
      </c>
      <c r="E165" s="0" t="n">
        <v>31.31</v>
      </c>
      <c r="F165" s="5" t="n">
        <v>6.56719475975282</v>
      </c>
      <c r="G165" s="0" t="n">
        <v>27.66</v>
      </c>
      <c r="H165" s="0" t="n">
        <v>10000</v>
      </c>
      <c r="J165" s="38"/>
      <c r="K165" s="0" t="str">
        <f aca="false">B165&amp;A165</f>
        <v>2011GYŐRI KEKSZ Korlátolt Felelősségű Társaság</v>
      </c>
      <c r="L165" s="0" t="n">
        <f aca="false">INT(RANK(C165,C$5:C$476,C$1)/10)+1</f>
        <v>10</v>
      </c>
      <c r="M165" s="0" t="n">
        <f aca="false">INT(RANK(D165,D$5:D$476,D$1)/10)+1</f>
        <v>11</v>
      </c>
      <c r="N165" s="0" t="n">
        <f aca="false">INT(RANK(E165,E$5:E$476,E$1)/10)+1</f>
        <v>34</v>
      </c>
      <c r="O165" s="0" t="n">
        <f aca="false">INT(RANK(F165,F$5:F$476,F$1)/10)+1</f>
        <v>13</v>
      </c>
      <c r="P165" s="0" t="n">
        <f aca="false">INT(RANK(G165,G$5:G$476,G$1)/10)+1</f>
        <v>26</v>
      </c>
      <c r="Q165" s="0" t="n">
        <f aca="false">H165</f>
        <v>10000</v>
      </c>
      <c r="S165" s="0" t="n">
        <f aca="false">[1]Rangsor!$O165</f>
        <v>13</v>
      </c>
    </row>
    <row r="166" customFormat="false" ht="12.75" hidden="false" customHeight="false" outlineLevel="0" collapsed="false">
      <c r="A166" s="37" t="s">
        <v>70</v>
      </c>
      <c r="B166" s="0" t="n">
        <v>2006</v>
      </c>
      <c r="C166" s="0" t="n">
        <v>86.61</v>
      </c>
      <c r="D166" s="0" t="n">
        <v>100.12</v>
      </c>
      <c r="E166" s="0" t="n">
        <v>27.67</v>
      </c>
      <c r="F166" s="5" t="n">
        <v>109.510835913313</v>
      </c>
      <c r="G166" s="0" t="n">
        <v>50.97</v>
      </c>
      <c r="H166" s="0" t="n">
        <v>10000</v>
      </c>
      <c r="J166" s="38"/>
      <c r="K166" s="0" t="str">
        <f aca="false">B166&amp;A166</f>
        <v>2006HB KER-TRANS Kereskedelmi és Szállítási Korlátolt Felelősségű Társaság</v>
      </c>
      <c r="L166" s="0" t="n">
        <f aca="false">INT(RANK(C166,C$5:C$476,C$1)/10)+1</f>
        <v>5</v>
      </c>
      <c r="M166" s="0" t="n">
        <f aca="false">INT(RANK(D166,D$5:D$476,D$1)/10)+1</f>
        <v>23</v>
      </c>
      <c r="N166" s="0" t="n">
        <f aca="false">INT(RANK(E166,E$5:E$476,E$1)/10)+1</f>
        <v>35</v>
      </c>
      <c r="O166" s="0" t="n">
        <f aca="false">INT(RANK(F166,F$5:F$476,F$1)/10)+1</f>
        <v>1</v>
      </c>
      <c r="P166" s="0" t="n">
        <f aca="false">INT(RANK(G166,G$5:G$476,G$1)/10)+1</f>
        <v>17</v>
      </c>
      <c r="Q166" s="0" t="n">
        <f aca="false">H166</f>
        <v>10000</v>
      </c>
      <c r="S166" s="0" t="n">
        <f aca="false">[1]Rangsor!$O166</f>
        <v>1</v>
      </c>
    </row>
    <row r="167" customFormat="false" ht="12.75" hidden="false" customHeight="false" outlineLevel="0" collapsed="false">
      <c r="A167" s="37" t="s">
        <v>70</v>
      </c>
      <c r="B167" s="0" t="n">
        <v>2007</v>
      </c>
      <c r="C167" s="0" t="n">
        <v>90.34</v>
      </c>
      <c r="D167" s="0" t="n">
        <v>112.48</v>
      </c>
      <c r="E167" s="0" t="n">
        <v>15.61</v>
      </c>
      <c r="F167" s="5" t="n">
        <v>8.46301264852434</v>
      </c>
      <c r="G167" s="0" t="n">
        <v>37.7</v>
      </c>
      <c r="H167" s="0" t="n">
        <v>10000</v>
      </c>
      <c r="J167" s="38"/>
      <c r="K167" s="0" t="str">
        <f aca="false">B167&amp;A167</f>
        <v>2007HB KER-TRANS Kereskedelmi és Szállítási Korlátolt Felelősségű Társaság</v>
      </c>
      <c r="L167" s="0" t="n">
        <f aca="false">INT(RANK(C167,C$5:C$476,C$1)/10)+1</f>
        <v>4</v>
      </c>
      <c r="M167" s="0" t="n">
        <f aca="false">INT(RANK(D167,D$5:D$476,D$1)/10)+1</f>
        <v>7</v>
      </c>
      <c r="N167" s="0" t="n">
        <f aca="false">INT(RANK(E167,E$5:E$476,E$1)/10)+1</f>
        <v>39</v>
      </c>
      <c r="O167" s="0" t="n">
        <f aca="false">INT(RANK(F167,F$5:F$476,F$1)/10)+1</f>
        <v>11</v>
      </c>
      <c r="P167" s="0" t="n">
        <f aca="false">INT(RANK(G167,G$5:G$476,G$1)/10)+1</f>
        <v>22</v>
      </c>
      <c r="Q167" s="0" t="n">
        <f aca="false">H167</f>
        <v>10000</v>
      </c>
      <c r="S167" s="0" t="n">
        <f aca="false">[1]Rangsor!$O167</f>
        <v>11</v>
      </c>
    </row>
    <row r="168" customFormat="false" ht="12.75" hidden="false" customHeight="false" outlineLevel="0" collapsed="false">
      <c r="A168" s="37" t="s">
        <v>70</v>
      </c>
      <c r="B168" s="0" t="n">
        <v>2008</v>
      </c>
      <c r="C168" s="0" t="n">
        <v>72.58</v>
      </c>
      <c r="D168" s="0" t="n">
        <v>104.1</v>
      </c>
      <c r="E168" s="0" t="n">
        <v>38.98</v>
      </c>
      <c r="F168" s="5" t="n">
        <v>1.77618670613748</v>
      </c>
      <c r="G168" s="0" t="n">
        <v>29.64</v>
      </c>
      <c r="H168" s="0" t="n">
        <v>10000</v>
      </c>
      <c r="J168" s="38"/>
      <c r="K168" s="0" t="str">
        <f aca="false">B168&amp;A168</f>
        <v>2008HB KER-TRANS Kereskedelmi és Szállítási Korlátolt Felelősségű Társaság</v>
      </c>
      <c r="L168" s="0" t="n">
        <f aca="false">INT(RANK(C168,C$5:C$476,C$1)/10)+1</f>
        <v>12</v>
      </c>
      <c r="M168" s="0" t="n">
        <f aca="false">INT(RANK(D168,D$5:D$476,D$1)/10)+1</f>
        <v>15</v>
      </c>
      <c r="N168" s="0" t="n">
        <f aca="false">INT(RANK(E168,E$5:E$476,E$1)/10)+1</f>
        <v>33</v>
      </c>
      <c r="O168" s="0" t="n">
        <f aca="false">INT(RANK(F168,F$5:F$476,F$1)/10)+1</f>
        <v>21</v>
      </c>
      <c r="P168" s="0" t="n">
        <f aca="false">INT(RANK(G168,G$5:G$476,G$1)/10)+1</f>
        <v>25</v>
      </c>
      <c r="Q168" s="0" t="n">
        <f aca="false">H168</f>
        <v>10000</v>
      </c>
      <c r="S168" s="0" t="n">
        <f aca="false">[1]Rangsor!$O168</f>
        <v>21</v>
      </c>
    </row>
    <row r="169" customFormat="false" ht="12.75" hidden="false" customHeight="false" outlineLevel="0" collapsed="false">
      <c r="A169" s="37" t="s">
        <v>70</v>
      </c>
      <c r="B169" s="0" t="n">
        <v>2009</v>
      </c>
      <c r="C169" s="0" t="n">
        <v>54.09</v>
      </c>
      <c r="D169" s="0" t="n">
        <v>96.5</v>
      </c>
      <c r="E169" s="0" t="n">
        <v>70.51</v>
      </c>
      <c r="F169" s="5" t="n">
        <v>1.30170987313844</v>
      </c>
      <c r="G169" s="0" t="n">
        <v>28.12</v>
      </c>
      <c r="H169" s="0" t="n">
        <v>10000</v>
      </c>
      <c r="J169" s="38"/>
      <c r="K169" s="0" t="str">
        <f aca="false">B169&amp;A169</f>
        <v>2009HB KER-TRANS Kereskedelmi és Szállítási Korlátolt Felelősségű Társaság</v>
      </c>
      <c r="L169" s="0" t="n">
        <f aca="false">INT(RANK(C169,C$5:C$476,C$1)/10)+1</f>
        <v>22</v>
      </c>
      <c r="M169" s="0" t="n">
        <f aca="false">INT(RANK(D169,D$5:D$476,D$1)/10)+1</f>
        <v>27</v>
      </c>
      <c r="N169" s="0" t="n">
        <f aca="false">INT(RANK(E169,E$5:E$476,E$1)/10)+1</f>
        <v>25</v>
      </c>
      <c r="O169" s="0" t="n">
        <f aca="false">INT(RANK(F169,F$5:F$476,F$1)/10)+1</f>
        <v>23</v>
      </c>
      <c r="P169" s="0" t="n">
        <f aca="false">INT(RANK(G169,G$5:G$476,G$1)/10)+1</f>
        <v>26</v>
      </c>
      <c r="Q169" s="0" t="n">
        <f aca="false">H169</f>
        <v>10000</v>
      </c>
      <c r="S169" s="0" t="n">
        <f aca="false">[1]Rangsor!$O169</f>
        <v>23</v>
      </c>
    </row>
    <row r="170" customFormat="false" ht="12.75" hidden="false" customHeight="false" outlineLevel="0" collapsed="false">
      <c r="A170" s="37" t="s">
        <v>70</v>
      </c>
      <c r="B170" s="0" t="n">
        <v>2010</v>
      </c>
      <c r="C170" s="0" t="n">
        <v>65.66</v>
      </c>
      <c r="D170" s="0" t="n">
        <v>81.2</v>
      </c>
      <c r="E170" s="0" t="n">
        <v>42.73</v>
      </c>
      <c r="F170" s="5" t="n">
        <v>2.12481642697432</v>
      </c>
      <c r="G170" s="0" t="n">
        <v>18.09</v>
      </c>
      <c r="H170" s="0" t="n">
        <v>10000</v>
      </c>
      <c r="J170" s="38"/>
      <c r="K170" s="0" t="str">
        <f aca="false">B170&amp;A170</f>
        <v>2010HB KER-TRANS Kereskedelmi és Szállítási Korlátolt Felelősségű Társaság</v>
      </c>
      <c r="L170" s="0" t="n">
        <f aca="false">INT(RANK(C170,C$5:C$476,C$1)/10)+1</f>
        <v>15</v>
      </c>
      <c r="M170" s="0" t="n">
        <f aca="false">INT(RANK(D170,D$5:D$476,D$1)/10)+1</f>
        <v>35</v>
      </c>
      <c r="N170" s="0" t="n">
        <f aca="false">INT(RANK(E170,E$5:E$476,E$1)/10)+1</f>
        <v>32</v>
      </c>
      <c r="O170" s="0" t="n">
        <f aca="false">INT(RANK(F170,F$5:F$476,F$1)/10)+1</f>
        <v>20</v>
      </c>
      <c r="P170" s="0" t="n">
        <f aca="false">INT(RANK(G170,G$5:G$476,G$1)/10)+1</f>
        <v>30</v>
      </c>
      <c r="Q170" s="0" t="n">
        <f aca="false">H170</f>
        <v>10000</v>
      </c>
      <c r="S170" s="0" t="n">
        <f aca="false">[1]Rangsor!$O170</f>
        <v>20</v>
      </c>
    </row>
    <row r="171" customFormat="false" ht="12.75" hidden="false" customHeight="false" outlineLevel="0" collapsed="false">
      <c r="A171" s="37" t="s">
        <v>70</v>
      </c>
      <c r="B171" s="0" t="n">
        <v>2011</v>
      </c>
      <c r="C171" s="0" t="n">
        <v>39.41</v>
      </c>
      <c r="D171" s="0" t="n">
        <v>93.86</v>
      </c>
      <c r="E171" s="0" t="n">
        <v>83.81</v>
      </c>
      <c r="F171" s="5" t="n">
        <v>0.158770396659151</v>
      </c>
      <c r="G171" s="0" t="n">
        <v>13.03</v>
      </c>
      <c r="H171" s="0" t="n">
        <v>10000</v>
      </c>
      <c r="J171" s="38"/>
      <c r="K171" s="0" t="str">
        <f aca="false">B171&amp;A171</f>
        <v>2011HB KER-TRANS Kereskedelmi és Szállítási Korlátolt Felelősségű Társaság</v>
      </c>
      <c r="L171" s="0" t="n">
        <f aca="false">INT(RANK(C171,C$5:C$476,C$1)/10)+1</f>
        <v>28</v>
      </c>
      <c r="M171" s="0" t="n">
        <f aca="false">INT(RANK(D171,D$5:D$476,D$1)/10)+1</f>
        <v>30</v>
      </c>
      <c r="N171" s="0" t="n">
        <f aca="false">INT(RANK(E171,E$5:E$476,E$1)/10)+1</f>
        <v>22</v>
      </c>
      <c r="O171" s="0" t="n">
        <f aca="false">INT(RANK(F171,F$5:F$476,F$1)/10)+1</f>
        <v>28</v>
      </c>
      <c r="P171" s="0" t="n">
        <f aca="false">INT(RANK(G171,G$5:G$476,G$1)/10)+1</f>
        <v>32</v>
      </c>
      <c r="Q171" s="0" t="n">
        <f aca="false">H171</f>
        <v>10000</v>
      </c>
      <c r="S171" s="0" t="n">
        <f aca="false">[1]Rangsor!$O171</f>
        <v>28</v>
      </c>
    </row>
    <row r="172" customFormat="false" ht="12.75" hidden="false" customHeight="false" outlineLevel="0" collapsed="false">
      <c r="A172" s="37" t="s">
        <v>109</v>
      </c>
      <c r="B172" s="0" t="n">
        <v>2006</v>
      </c>
      <c r="C172" s="0" t="n">
        <v>0</v>
      </c>
      <c r="D172" s="0" t="n">
        <v>81.35</v>
      </c>
      <c r="E172" s="0" t="n">
        <v>112.99</v>
      </c>
      <c r="F172" s="5" t="n">
        <v>-19.83173407385</v>
      </c>
      <c r="G172" s="0" t="n">
        <v>11.49</v>
      </c>
      <c r="H172" s="0" t="n">
        <v>10000</v>
      </c>
      <c r="J172" s="38"/>
      <c r="K172" s="0" t="str">
        <f aca="false">B172&amp;A172</f>
        <v>2006Hegyaljai Sütőipari Kereskedelmi és Szolgáltató Korlátolt Felelősségű Társaság</v>
      </c>
      <c r="L172" s="0" t="n">
        <f aca="false">INT(RANK(C172,C$5:C$476,C$1)/10)+1</f>
        <v>44</v>
      </c>
      <c r="M172" s="0" t="n">
        <f aca="false">INT(RANK(D172,D$5:D$476,D$1)/10)+1</f>
        <v>35</v>
      </c>
      <c r="N172" s="0" t="n">
        <f aca="false">INT(RANK(E172,E$5:E$476,E$1)/10)+1</f>
        <v>17</v>
      </c>
      <c r="O172" s="0" t="n">
        <f aca="false">INT(RANK(F172,F$5:F$476,F$1)/10)+1</f>
        <v>36</v>
      </c>
      <c r="P172" s="0" t="n">
        <f aca="false">INT(RANK(G172,G$5:G$476,G$1)/10)+1</f>
        <v>32</v>
      </c>
      <c r="Q172" s="0" t="n">
        <f aca="false">H172</f>
        <v>10000</v>
      </c>
      <c r="S172" s="0" t="n">
        <f aca="false">[1]Rangsor!$O172</f>
        <v>36</v>
      </c>
    </row>
    <row r="173" customFormat="false" ht="12.75" hidden="false" customHeight="false" outlineLevel="0" collapsed="false">
      <c r="A173" s="37" t="s">
        <v>109</v>
      </c>
      <c r="B173" s="0" t="n">
        <v>2007</v>
      </c>
      <c r="C173" s="0" t="n">
        <v>20.17</v>
      </c>
      <c r="D173" s="0" t="n">
        <v>86.44</v>
      </c>
      <c r="E173" s="0" t="n">
        <v>80.22</v>
      </c>
      <c r="F173" s="5" t="n">
        <v>0.969132207338381</v>
      </c>
      <c r="G173" s="0" t="n">
        <v>0.48</v>
      </c>
      <c r="H173" s="0" t="n">
        <v>10000</v>
      </c>
      <c r="J173" s="38"/>
      <c r="K173" s="0" t="str">
        <f aca="false">B173&amp;A173</f>
        <v>2007Hegyaljai Sütőipari Kereskedelmi és Szolgáltató Korlátolt Felelősségű Társaság</v>
      </c>
      <c r="L173" s="0" t="n">
        <f aca="false">INT(RANK(C173,C$5:C$476,C$1)/10)+1</f>
        <v>35</v>
      </c>
      <c r="M173" s="0" t="n">
        <f aca="false">INT(RANK(D173,D$5:D$476,D$1)/10)+1</f>
        <v>33</v>
      </c>
      <c r="N173" s="0" t="n">
        <f aca="false">INT(RANK(E173,E$5:E$476,E$1)/10)+1</f>
        <v>23</v>
      </c>
      <c r="O173" s="0" t="n">
        <f aca="false">INT(RANK(F173,F$5:F$476,F$1)/10)+1</f>
        <v>25</v>
      </c>
      <c r="P173" s="0" t="n">
        <f aca="false">INT(RANK(G173,G$5:G$476,G$1)/10)+1</f>
        <v>37</v>
      </c>
      <c r="Q173" s="0" t="n">
        <f aca="false">H173</f>
        <v>10000</v>
      </c>
      <c r="S173" s="0" t="n">
        <f aca="false">[1]Rangsor!$O173</f>
        <v>25</v>
      </c>
    </row>
    <row r="174" customFormat="false" ht="12.75" hidden="false" customHeight="false" outlineLevel="0" collapsed="false">
      <c r="A174" s="37" t="s">
        <v>109</v>
      </c>
      <c r="B174" s="0" t="n">
        <v>2008</v>
      </c>
      <c r="C174" s="0" t="n">
        <v>27.51</v>
      </c>
      <c r="D174" s="0" t="n">
        <v>90.8</v>
      </c>
      <c r="E174" s="0" t="n">
        <v>129.15</v>
      </c>
      <c r="F174" s="5" t="n">
        <v>2.4820893692305</v>
      </c>
      <c r="G174" s="0" t="n">
        <v>43.88</v>
      </c>
      <c r="H174" s="0" t="n">
        <v>10000</v>
      </c>
      <c r="J174" s="38"/>
      <c r="K174" s="0" t="str">
        <f aca="false">B174&amp;A174</f>
        <v>2008Hegyaljai Sütőipari Kereskedelmi és Szolgáltató Korlátolt Felelősségű Társaság</v>
      </c>
      <c r="L174" s="0" t="n">
        <f aca="false">INT(RANK(C174,C$5:C$476,C$1)/10)+1</f>
        <v>33</v>
      </c>
      <c r="M174" s="0" t="n">
        <f aca="false">INT(RANK(D174,D$5:D$476,D$1)/10)+1</f>
        <v>32</v>
      </c>
      <c r="N174" s="0" t="n">
        <f aca="false">INT(RANK(E174,E$5:E$476,E$1)/10)+1</f>
        <v>14</v>
      </c>
      <c r="O174" s="0" t="n">
        <f aca="false">INT(RANK(F174,F$5:F$476,F$1)/10)+1</f>
        <v>19</v>
      </c>
      <c r="P174" s="0" t="n">
        <f aca="false">INT(RANK(G174,G$5:G$476,G$1)/10)+1</f>
        <v>19</v>
      </c>
      <c r="Q174" s="0" t="n">
        <f aca="false">H174</f>
        <v>10000</v>
      </c>
      <c r="S174" s="0" t="n">
        <f aca="false">[1]Rangsor!$O174</f>
        <v>19</v>
      </c>
    </row>
    <row r="175" customFormat="false" ht="12.75" hidden="false" customHeight="false" outlineLevel="0" collapsed="false">
      <c r="A175" s="37" t="s">
        <v>109</v>
      </c>
      <c r="B175" s="0" t="n">
        <v>2009</v>
      </c>
      <c r="C175" s="0" t="n">
        <v>37.3</v>
      </c>
      <c r="D175" s="0" t="n">
        <v>98.63</v>
      </c>
      <c r="E175" s="0" t="n">
        <v>95.48</v>
      </c>
      <c r="F175" s="5" t="n">
        <v>2.32384275123045</v>
      </c>
      <c r="G175" s="0" t="n">
        <v>35.24</v>
      </c>
      <c r="H175" s="0" t="n">
        <v>10000</v>
      </c>
      <c r="J175" s="38"/>
      <c r="K175" s="0" t="str">
        <f aca="false">B175&amp;A175</f>
        <v>2009Hegyaljai Sütőipari Kereskedelmi és Szolgáltató Korlátolt Felelősségű Társaság</v>
      </c>
      <c r="L175" s="0" t="n">
        <f aca="false">INT(RANK(C175,C$5:C$476,C$1)/10)+1</f>
        <v>29</v>
      </c>
      <c r="M175" s="0" t="n">
        <f aca="false">INT(RANK(D175,D$5:D$476,D$1)/10)+1</f>
        <v>25</v>
      </c>
      <c r="N175" s="0" t="n">
        <f aca="false">INT(RANK(E175,E$5:E$476,E$1)/10)+1</f>
        <v>20</v>
      </c>
      <c r="O175" s="0" t="n">
        <f aca="false">INT(RANK(F175,F$5:F$476,F$1)/10)+1</f>
        <v>19</v>
      </c>
      <c r="P175" s="0" t="n">
        <f aca="false">INT(RANK(G175,G$5:G$476,G$1)/10)+1</f>
        <v>22</v>
      </c>
      <c r="Q175" s="0" t="n">
        <f aca="false">H175</f>
        <v>10000</v>
      </c>
      <c r="S175" s="0" t="n">
        <f aca="false">[1]Rangsor!$O175</f>
        <v>19</v>
      </c>
    </row>
    <row r="176" customFormat="false" ht="12.75" hidden="false" customHeight="false" outlineLevel="0" collapsed="false">
      <c r="A176" s="37" t="s">
        <v>109</v>
      </c>
      <c r="B176" s="0" t="n">
        <v>2010</v>
      </c>
      <c r="C176" s="0" t="n">
        <v>34.68</v>
      </c>
      <c r="D176" s="0" t="n">
        <v>102.51</v>
      </c>
      <c r="E176" s="0" t="n">
        <v>102.57</v>
      </c>
      <c r="F176" s="5" t="n">
        <v>1.78843576137052</v>
      </c>
      <c r="G176" s="0" t="n">
        <v>36.3</v>
      </c>
      <c r="H176" s="0" t="n">
        <v>10000</v>
      </c>
      <c r="J176" s="38"/>
      <c r="K176" s="0" t="str">
        <f aca="false">B176&amp;A176</f>
        <v>2010Hegyaljai Sütőipari Kereskedelmi és Szolgáltató Korlátolt Felelősségű Társaság</v>
      </c>
      <c r="L176" s="0" t="n">
        <f aca="false">INT(RANK(C176,C$5:C$476,C$1)/10)+1</f>
        <v>30</v>
      </c>
      <c r="M176" s="0" t="n">
        <f aca="false">INT(RANK(D176,D$5:D$476,D$1)/10)+1</f>
        <v>18</v>
      </c>
      <c r="N176" s="0" t="n">
        <f aca="false">INT(RANK(E176,E$5:E$476,E$1)/10)+1</f>
        <v>19</v>
      </c>
      <c r="O176" s="0" t="n">
        <f aca="false">INT(RANK(F176,F$5:F$476,F$1)/10)+1</f>
        <v>21</v>
      </c>
      <c r="P176" s="0" t="n">
        <f aca="false">INT(RANK(G176,G$5:G$476,G$1)/10)+1</f>
        <v>22</v>
      </c>
      <c r="Q176" s="0" t="n">
        <f aca="false">H176</f>
        <v>10000</v>
      </c>
      <c r="S176" s="0" t="n">
        <f aca="false">[1]Rangsor!$O176</f>
        <v>21</v>
      </c>
    </row>
    <row r="177" customFormat="false" ht="12.75" hidden="false" customHeight="false" outlineLevel="0" collapsed="false">
      <c r="A177" s="37" t="s">
        <v>109</v>
      </c>
      <c r="B177" s="0" t="n">
        <v>2011</v>
      </c>
      <c r="C177" s="0" t="n">
        <v>36.23</v>
      </c>
      <c r="D177" s="0" t="n">
        <v>117.05</v>
      </c>
      <c r="E177" s="0" t="n">
        <v>107.73</v>
      </c>
      <c r="F177" s="5" t="n">
        <v>2.68742562475208</v>
      </c>
      <c r="G177" s="0" t="n">
        <v>40.78</v>
      </c>
      <c r="H177" s="0" t="n">
        <v>10000</v>
      </c>
      <c r="J177" s="38"/>
      <c r="K177" s="0" t="str">
        <f aca="false">B177&amp;A177</f>
        <v>2011Hegyaljai Sütőipari Kereskedelmi és Szolgáltató Korlátolt Felelősségű Társaság</v>
      </c>
      <c r="L177" s="0" t="n">
        <f aca="false">INT(RANK(C177,C$5:C$476,C$1)/10)+1</f>
        <v>29</v>
      </c>
      <c r="M177" s="0" t="n">
        <f aca="false">INT(RANK(D177,D$5:D$476,D$1)/10)+1</f>
        <v>5</v>
      </c>
      <c r="N177" s="0" t="n">
        <f aca="false">INT(RANK(E177,E$5:E$476,E$1)/10)+1</f>
        <v>18</v>
      </c>
      <c r="O177" s="0" t="n">
        <f aca="false">INT(RANK(F177,F$5:F$476,F$1)/10)+1</f>
        <v>18</v>
      </c>
      <c r="P177" s="0" t="n">
        <f aca="false">INT(RANK(G177,G$5:G$476,G$1)/10)+1</f>
        <v>20</v>
      </c>
      <c r="Q177" s="0" t="n">
        <f aca="false">H177</f>
        <v>10000</v>
      </c>
      <c r="S177" s="0" t="n">
        <f aca="false">[1]Rangsor!$O177</f>
        <v>18</v>
      </c>
    </row>
    <row r="178" customFormat="false" ht="12.75" hidden="false" customHeight="false" outlineLevel="0" collapsed="false">
      <c r="A178" s="37" t="s">
        <v>114</v>
      </c>
      <c r="B178" s="0" t="n">
        <v>2007</v>
      </c>
      <c r="C178" s="0" t="n">
        <v>0</v>
      </c>
      <c r="D178" s="0" t="n">
        <v>0</v>
      </c>
      <c r="E178" s="0" t="n">
        <v>0</v>
      </c>
      <c r="F178" s="5" t="n">
        <v>-10300</v>
      </c>
      <c r="G178" s="0" t="n">
        <v>99.66</v>
      </c>
      <c r="H178" s="0" t="n">
        <v>10000</v>
      </c>
      <c r="J178" s="38"/>
      <c r="K178" s="0" t="str">
        <f aca="false">B178&amp;A178</f>
        <v>2007Hengelo M. D. Sütőipari, Vendéglátó és Kereskedelmi Korlátolt Felelősségű Társaság</v>
      </c>
      <c r="L178" s="0" t="n">
        <f aca="false">INT(RANK(C178,C$5:C$476,C$1)/10)+1</f>
        <v>44</v>
      </c>
      <c r="M178" s="0" t="n">
        <f aca="false">INT(RANK(D178,D$5:D$476,D$1)/10)+1</f>
        <v>43</v>
      </c>
      <c r="N178" s="0" t="n">
        <f aca="false">INT(RANK(E178,E$5:E$476,E$1)/10)+1</f>
        <v>47</v>
      </c>
      <c r="O178" s="0" t="n">
        <f aca="false">INT(RANK(F178,F$5:F$476,F$1)/10)+1</f>
        <v>45</v>
      </c>
      <c r="P178" s="0" t="n">
        <f aca="false">INT(RANK(G178,G$5:G$476,G$1)/10)+1</f>
        <v>2</v>
      </c>
      <c r="Q178" s="0" t="n">
        <f aca="false">H178</f>
        <v>10000</v>
      </c>
      <c r="S178" s="0" t="n">
        <f aca="false">[1]Rangsor!$O178</f>
        <v>45</v>
      </c>
    </row>
    <row r="179" customFormat="false" ht="12.75" hidden="false" customHeight="false" outlineLevel="0" collapsed="false">
      <c r="A179" s="37" t="s">
        <v>114</v>
      </c>
      <c r="B179" s="0" t="n">
        <v>2008</v>
      </c>
      <c r="C179" s="0" t="n">
        <v>0</v>
      </c>
      <c r="D179" s="0" t="n">
        <v>60.43</v>
      </c>
      <c r="E179" s="0" t="n">
        <v>60050</v>
      </c>
      <c r="F179" s="5" t="n">
        <v>-65.1436031331593</v>
      </c>
      <c r="G179" s="0" t="n">
        <v>99.83</v>
      </c>
      <c r="H179" s="0" t="n">
        <v>10000</v>
      </c>
      <c r="J179" s="38"/>
      <c r="K179" s="0" t="str">
        <f aca="false">B179&amp;A179</f>
        <v>2008Hengelo M. D. Sütőipari, Vendéglátó és Kereskedelmi Korlátolt Felelősségű Társaság</v>
      </c>
      <c r="L179" s="0" t="n">
        <f aca="false">INT(RANK(C179,C$5:C$476,C$1)/10)+1</f>
        <v>44</v>
      </c>
      <c r="M179" s="0" t="n">
        <f aca="false">INT(RANK(D179,D$5:D$476,D$1)/10)+1</f>
        <v>41</v>
      </c>
      <c r="N179" s="0" t="n">
        <f aca="false">INT(RANK(E179,E$5:E$476,E$1)/10)+1</f>
        <v>1</v>
      </c>
      <c r="O179" s="0" t="n">
        <f aca="false">INT(RANK(F179,F$5:F$476,F$1)/10)+1</f>
        <v>41</v>
      </c>
      <c r="P179" s="0" t="n">
        <f aca="false">INT(RANK(G179,G$5:G$476,G$1)/10)+1</f>
        <v>1</v>
      </c>
      <c r="Q179" s="0" t="n">
        <f aca="false">H179</f>
        <v>10000</v>
      </c>
      <c r="S179" s="0" t="n">
        <f aca="false">[1]Rangsor!$O179</f>
        <v>41</v>
      </c>
    </row>
    <row r="180" customFormat="false" ht="12.75" hidden="false" customHeight="false" outlineLevel="0" collapsed="false">
      <c r="A180" s="37" t="s">
        <v>114</v>
      </c>
      <c r="B180" s="0" t="n">
        <v>2009</v>
      </c>
      <c r="C180" s="0" t="n">
        <v>0</v>
      </c>
      <c r="D180" s="0" t="n">
        <v>57.2</v>
      </c>
      <c r="E180" s="0" t="n">
        <v>40.45</v>
      </c>
      <c r="F180" s="5" t="n">
        <v>-75</v>
      </c>
      <c r="G180" s="0" t="n">
        <v>-147.24</v>
      </c>
      <c r="H180" s="0" t="n">
        <v>10000</v>
      </c>
      <c r="J180" s="38"/>
      <c r="K180" s="0" t="str">
        <f aca="false">B180&amp;A180</f>
        <v>2009Hengelo M. D. Sütőipari, Vendéglátó és Kereskedelmi Korlátolt Felelősségű Társaság</v>
      </c>
      <c r="L180" s="0" t="n">
        <f aca="false">INT(RANK(C180,C$5:C$476,C$1)/10)+1</f>
        <v>44</v>
      </c>
      <c r="M180" s="0" t="n">
        <f aca="false">INT(RANK(D180,D$5:D$476,D$1)/10)+1</f>
        <v>41</v>
      </c>
      <c r="N180" s="0" t="n">
        <f aca="false">INT(RANK(E180,E$5:E$476,E$1)/10)+1</f>
        <v>33</v>
      </c>
      <c r="O180" s="0" t="n">
        <f aca="false">INT(RANK(F180,F$5:F$476,F$1)/10)+1</f>
        <v>41</v>
      </c>
      <c r="P180" s="0" t="n">
        <f aca="false">INT(RANK(G180,G$5:G$476,G$1)/10)+1</f>
        <v>44</v>
      </c>
      <c r="Q180" s="0" t="n">
        <f aca="false">H180</f>
        <v>10000</v>
      </c>
      <c r="S180" s="0" t="n">
        <f aca="false">[1]Rangsor!$O180</f>
        <v>41</v>
      </c>
    </row>
    <row r="181" customFormat="false" ht="12.75" hidden="false" customHeight="false" outlineLevel="0" collapsed="false">
      <c r="A181" s="37" t="s">
        <v>114</v>
      </c>
      <c r="B181" s="0" t="n">
        <v>2010</v>
      </c>
      <c r="C181" s="0" t="n">
        <v>0</v>
      </c>
      <c r="D181" s="0" t="n">
        <v>42.7</v>
      </c>
      <c r="E181" s="0" t="n">
        <v>5.05</v>
      </c>
      <c r="F181" s="5" t="n">
        <v>-134.034165571616</v>
      </c>
      <c r="G181" s="0" t="n">
        <v>-1880.2</v>
      </c>
      <c r="H181" s="0" t="n">
        <v>10000</v>
      </c>
      <c r="J181" s="38"/>
      <c r="K181" s="0" t="str">
        <f aca="false">B181&amp;A181</f>
        <v>2010Hengelo M. D. Sütőipari, Vendéglátó és Kereskedelmi Korlátolt Felelősségű Társaság</v>
      </c>
      <c r="L181" s="0" t="n">
        <f aca="false">INT(RANK(C181,C$5:C$476,C$1)/10)+1</f>
        <v>44</v>
      </c>
      <c r="M181" s="0" t="n">
        <f aca="false">INT(RANK(D181,D$5:D$476,D$1)/10)+1</f>
        <v>42</v>
      </c>
      <c r="N181" s="0" t="n">
        <f aca="false">INT(RANK(E181,E$5:E$476,E$1)/10)+1</f>
        <v>44</v>
      </c>
      <c r="O181" s="0" t="n">
        <f aca="false">INT(RANK(F181,F$5:F$476,F$1)/10)+1</f>
        <v>42</v>
      </c>
      <c r="P181" s="0" t="n">
        <f aca="false">INT(RANK(G181,G$5:G$476,G$1)/10)+1</f>
        <v>47</v>
      </c>
      <c r="Q181" s="0" t="n">
        <f aca="false">H181</f>
        <v>10000</v>
      </c>
      <c r="S181" s="0" t="n">
        <f aca="false">[1]Rangsor!$O181</f>
        <v>42</v>
      </c>
    </row>
    <row r="182" customFormat="false" ht="12.75" hidden="false" customHeight="false" outlineLevel="0" collapsed="false">
      <c r="A182" s="37" t="s">
        <v>114</v>
      </c>
      <c r="B182" s="0" t="n">
        <v>2011</v>
      </c>
      <c r="C182" s="0" t="n">
        <v>0</v>
      </c>
      <c r="D182" s="0" t="n">
        <v>0</v>
      </c>
      <c r="E182" s="0" t="n">
        <v>5.04</v>
      </c>
      <c r="F182" s="5" t="n">
        <v>0</v>
      </c>
      <c r="G182" s="0" t="n">
        <v>-1883.17</v>
      </c>
      <c r="H182" s="0" t="n">
        <v>10000</v>
      </c>
      <c r="J182" s="38"/>
      <c r="K182" s="0" t="str">
        <f aca="false">B182&amp;A182</f>
        <v>2011Hengelo M. D. Sütőipari, Vendéglátó és Kereskedelmi Korlátolt Felelősségű Társaság</v>
      </c>
      <c r="L182" s="0" t="n">
        <f aca="false">INT(RANK(C182,C$5:C$476,C$1)/10)+1</f>
        <v>44</v>
      </c>
      <c r="M182" s="0" t="n">
        <f aca="false">INT(RANK(D182,D$5:D$476,D$1)/10)+1</f>
        <v>43</v>
      </c>
      <c r="N182" s="0" t="n">
        <f aca="false">INT(RANK(E182,E$5:E$476,E$1)/10)+1</f>
        <v>44</v>
      </c>
      <c r="O182" s="0" t="n">
        <f aca="false">INT(RANK(F182,F$5:F$476,F$1)/10)+1</f>
        <v>29</v>
      </c>
      <c r="P182" s="0" t="n">
        <f aca="false">INT(RANK(G182,G$5:G$476,G$1)/10)+1</f>
        <v>47</v>
      </c>
      <c r="Q182" s="0" t="n">
        <f aca="false">H182</f>
        <v>10000</v>
      </c>
      <c r="S182" s="0" t="n">
        <f aca="false">[1]Rangsor!$O182</f>
        <v>29</v>
      </c>
    </row>
    <row r="183" customFormat="false" ht="12.75" hidden="false" customHeight="false" outlineLevel="0" collapsed="false">
      <c r="A183" s="37" t="s">
        <v>108</v>
      </c>
      <c r="B183" s="0" t="n">
        <v>2006</v>
      </c>
      <c r="C183" s="0" t="n">
        <v>77.16</v>
      </c>
      <c r="D183" s="0" t="n">
        <v>70.8</v>
      </c>
      <c r="E183" s="0" t="n">
        <v>30.17</v>
      </c>
      <c r="F183" s="5" t="n">
        <v>-29.2356687898089</v>
      </c>
      <c r="G183" s="0" t="n">
        <v>24.31</v>
      </c>
      <c r="H183" s="0" t="n">
        <v>10000</v>
      </c>
      <c r="J183" s="38"/>
      <c r="K183" s="0" t="str">
        <f aca="false">B183&amp;A183</f>
        <v>2006HÍRÖSFOOD Sütőipari és Kereskedelmi Korlátolt Felelősségű Társaság</v>
      </c>
      <c r="L183" s="0" t="n">
        <f aca="false">INT(RANK(C183,C$5:C$476,C$1)/10)+1</f>
        <v>10</v>
      </c>
      <c r="M183" s="0" t="n">
        <f aca="false">INT(RANK(D183,D$5:D$476,D$1)/10)+1</f>
        <v>39</v>
      </c>
      <c r="N183" s="0" t="n">
        <f aca="false">INT(RANK(E183,E$5:E$476,E$1)/10)+1</f>
        <v>35</v>
      </c>
      <c r="O183" s="0" t="n">
        <f aca="false">INT(RANK(F183,F$5:F$476,F$1)/10)+1</f>
        <v>38</v>
      </c>
      <c r="P183" s="0" t="n">
        <f aca="false">INT(RANK(G183,G$5:G$476,G$1)/10)+1</f>
        <v>27</v>
      </c>
      <c r="Q183" s="0" t="n">
        <f aca="false">H183</f>
        <v>10000</v>
      </c>
      <c r="S183" s="0" t="n">
        <f aca="false">[1]Rangsor!$O183</f>
        <v>38</v>
      </c>
    </row>
    <row r="184" customFormat="false" ht="12.75" hidden="false" customHeight="false" outlineLevel="0" collapsed="false">
      <c r="A184" s="37" t="s">
        <v>108</v>
      </c>
      <c r="B184" s="0" t="n">
        <v>2007</v>
      </c>
      <c r="C184" s="0" t="n">
        <v>89.78</v>
      </c>
      <c r="D184" s="0" t="n">
        <v>96.22</v>
      </c>
      <c r="E184" s="0" t="n">
        <v>11.15</v>
      </c>
      <c r="F184" s="5" t="n">
        <v>0.157183275699466</v>
      </c>
      <c r="G184" s="0" t="n">
        <v>8.28</v>
      </c>
      <c r="H184" s="0" t="n">
        <v>10000</v>
      </c>
      <c r="J184" s="38"/>
      <c r="K184" s="0" t="str">
        <f aca="false">B184&amp;A184</f>
        <v>2007HÍRÖSFOOD Sütőipari és Kereskedelmi Korlátolt Felelősségű Társaság</v>
      </c>
      <c r="L184" s="0" t="n">
        <f aca="false">INT(RANK(C184,C$5:C$476,C$1)/10)+1</f>
        <v>4</v>
      </c>
      <c r="M184" s="0" t="n">
        <f aca="false">INT(RANK(D184,D$5:D$476,D$1)/10)+1</f>
        <v>27</v>
      </c>
      <c r="N184" s="0" t="n">
        <f aca="false">INT(RANK(E184,E$5:E$476,E$1)/10)+1</f>
        <v>41</v>
      </c>
      <c r="O184" s="0" t="n">
        <f aca="false">INT(RANK(F184,F$5:F$476,F$1)/10)+1</f>
        <v>28</v>
      </c>
      <c r="P184" s="0" t="n">
        <f aca="false">INT(RANK(G184,G$5:G$476,G$1)/10)+1</f>
        <v>34</v>
      </c>
      <c r="Q184" s="0" t="n">
        <f aca="false">H184</f>
        <v>10000</v>
      </c>
      <c r="S184" s="0" t="n">
        <f aca="false">[1]Rangsor!$O184</f>
        <v>28</v>
      </c>
    </row>
    <row r="185" customFormat="false" ht="12.75" hidden="false" customHeight="false" outlineLevel="0" collapsed="false">
      <c r="A185" s="37" t="s">
        <v>108</v>
      </c>
      <c r="B185" s="0" t="n">
        <v>2008</v>
      </c>
      <c r="C185" s="0" t="n">
        <v>98.68</v>
      </c>
      <c r="D185" s="0" t="n">
        <v>91.57</v>
      </c>
      <c r="E185" s="0" t="n">
        <v>1.38</v>
      </c>
      <c r="F185" s="5" t="n">
        <v>-9.40809968847352</v>
      </c>
      <c r="G185" s="0" t="n">
        <v>4.4</v>
      </c>
      <c r="H185" s="0" t="n">
        <v>10000</v>
      </c>
      <c r="J185" s="38"/>
      <c r="K185" s="0" t="str">
        <f aca="false">B185&amp;A185</f>
        <v>2008HÍRÖSFOOD Sütőipari és Kereskedelmi Korlátolt Felelősségű Társaság</v>
      </c>
      <c r="L185" s="0" t="n">
        <f aca="false">INT(RANK(C185,C$5:C$476,C$1)/10)+1</f>
        <v>1</v>
      </c>
      <c r="M185" s="0" t="n">
        <f aca="false">INT(RANK(D185,D$5:D$476,D$1)/10)+1</f>
        <v>31</v>
      </c>
      <c r="N185" s="0" t="n">
        <f aca="false">INT(RANK(E185,E$5:E$476,E$1)/10)+1</f>
        <v>46</v>
      </c>
      <c r="O185" s="0" t="n">
        <f aca="false">INT(RANK(F185,F$5:F$476,F$1)/10)+1</f>
        <v>34</v>
      </c>
      <c r="P185" s="0" t="n">
        <f aca="false">INT(RANK(G185,G$5:G$476,G$1)/10)+1</f>
        <v>35</v>
      </c>
      <c r="Q185" s="0" t="n">
        <f aca="false">H185</f>
        <v>10000</v>
      </c>
      <c r="S185" s="0" t="n">
        <f aca="false">[1]Rangsor!$O185</f>
        <v>34</v>
      </c>
    </row>
    <row r="186" customFormat="false" ht="12.75" hidden="false" customHeight="false" outlineLevel="0" collapsed="false">
      <c r="A186" s="37" t="s">
        <v>108</v>
      </c>
      <c r="B186" s="0" t="n">
        <v>2009</v>
      </c>
      <c r="C186" s="0" t="n">
        <v>83.81</v>
      </c>
      <c r="D186" s="0" t="n">
        <v>60.41</v>
      </c>
      <c r="E186" s="0" t="n">
        <v>17.76</v>
      </c>
      <c r="F186" s="5" t="n">
        <v>-48.8589818607373</v>
      </c>
      <c r="G186" s="0" t="n">
        <v>8.84</v>
      </c>
      <c r="H186" s="0" t="n">
        <v>10000</v>
      </c>
      <c r="J186" s="38"/>
      <c r="K186" s="0" t="str">
        <f aca="false">B186&amp;A186</f>
        <v>2009HÍRÖSFOOD Sütőipari és Kereskedelmi Korlátolt Felelősségű Társaság</v>
      </c>
      <c r="L186" s="0" t="n">
        <f aca="false">INT(RANK(C186,C$5:C$476,C$1)/10)+1</f>
        <v>6</v>
      </c>
      <c r="M186" s="0" t="n">
        <f aca="false">INT(RANK(D186,D$5:D$476,D$1)/10)+1</f>
        <v>41</v>
      </c>
      <c r="N186" s="0" t="n">
        <f aca="false">INT(RANK(E186,E$5:E$476,E$1)/10)+1</f>
        <v>37</v>
      </c>
      <c r="O186" s="0" t="n">
        <f aca="false">INT(RANK(F186,F$5:F$476,F$1)/10)+1</f>
        <v>40</v>
      </c>
      <c r="P186" s="0" t="n">
        <f aca="false">INT(RANK(G186,G$5:G$476,G$1)/10)+1</f>
        <v>33</v>
      </c>
      <c r="Q186" s="0" t="n">
        <f aca="false">H186</f>
        <v>10000</v>
      </c>
      <c r="S186" s="0" t="n">
        <f aca="false">[1]Rangsor!$O186</f>
        <v>40</v>
      </c>
    </row>
    <row r="187" customFormat="false" ht="12.75" hidden="false" customHeight="false" outlineLevel="0" collapsed="false">
      <c r="A187" s="37" t="s">
        <v>108</v>
      </c>
      <c r="B187" s="0" t="n">
        <v>2010</v>
      </c>
      <c r="C187" s="0" t="n">
        <v>79.11</v>
      </c>
      <c r="D187" s="0" t="n">
        <v>96.81</v>
      </c>
      <c r="E187" s="0" t="n">
        <v>21.81</v>
      </c>
      <c r="F187" s="5" t="n">
        <v>-5.28211647899261</v>
      </c>
      <c r="G187" s="0" t="n">
        <v>4.21</v>
      </c>
      <c r="H187" s="0" t="n">
        <v>10000</v>
      </c>
      <c r="J187" s="38"/>
      <c r="K187" s="0" t="str">
        <f aca="false">B187&amp;A187</f>
        <v>2010HÍRÖSFOOD Sütőipari és Kereskedelmi Korlátolt Felelősségű Társaság</v>
      </c>
      <c r="L187" s="0" t="n">
        <f aca="false">INT(RANK(C187,C$5:C$476,C$1)/10)+1</f>
        <v>9</v>
      </c>
      <c r="M187" s="0" t="n">
        <f aca="false">INT(RANK(D187,D$5:D$476,D$1)/10)+1</f>
        <v>27</v>
      </c>
      <c r="N187" s="0" t="n">
        <f aca="false">INT(RANK(E187,E$5:E$476,E$1)/10)+1</f>
        <v>36</v>
      </c>
      <c r="O187" s="0" t="n">
        <f aca="false">INT(RANK(F187,F$5:F$476,F$1)/10)+1</f>
        <v>32</v>
      </c>
      <c r="P187" s="0" t="n">
        <f aca="false">INT(RANK(G187,G$5:G$476,G$1)/10)+1</f>
        <v>36</v>
      </c>
      <c r="Q187" s="0" t="n">
        <f aca="false">H187</f>
        <v>10000</v>
      </c>
      <c r="S187" s="0" t="n">
        <f aca="false">[1]Rangsor!$O187</f>
        <v>32</v>
      </c>
    </row>
    <row r="188" customFormat="false" ht="12.75" hidden="false" customHeight="false" outlineLevel="0" collapsed="false">
      <c r="A188" s="37" t="s">
        <v>108</v>
      </c>
      <c r="B188" s="0" t="n">
        <v>2011</v>
      </c>
      <c r="C188" s="0" t="n">
        <v>88.56</v>
      </c>
      <c r="D188" s="0" t="n">
        <v>80.76</v>
      </c>
      <c r="E188" s="0" t="n">
        <v>10.62</v>
      </c>
      <c r="F188" s="5" t="n">
        <v>-25.5447032306536</v>
      </c>
      <c r="G188" s="0" t="n">
        <v>-7.73</v>
      </c>
      <c r="H188" s="0" t="n">
        <v>10000</v>
      </c>
      <c r="J188" s="38"/>
      <c r="K188" s="0" t="str">
        <f aca="false">B188&amp;A188</f>
        <v>2011HÍRÖSFOOD Sütőipari és Kereskedelmi Korlátolt Felelősségű Társaság</v>
      </c>
      <c r="L188" s="0" t="n">
        <f aca="false">INT(RANK(C188,C$5:C$476,C$1)/10)+1</f>
        <v>5</v>
      </c>
      <c r="M188" s="0" t="n">
        <f aca="false">INT(RANK(D188,D$5:D$476,D$1)/10)+1</f>
        <v>36</v>
      </c>
      <c r="N188" s="0" t="n">
        <f aca="false">INT(RANK(E188,E$5:E$476,E$1)/10)+1</f>
        <v>42</v>
      </c>
      <c r="O188" s="0" t="n">
        <f aca="false">INT(RANK(F188,F$5:F$476,F$1)/10)+1</f>
        <v>37</v>
      </c>
      <c r="P188" s="0" t="n">
        <f aca="false">INT(RANK(G188,G$5:G$476,G$1)/10)+1</f>
        <v>38</v>
      </c>
      <c r="Q188" s="0" t="n">
        <f aca="false">H188</f>
        <v>10000</v>
      </c>
      <c r="S188" s="0" t="n">
        <f aca="false">[1]Rangsor!$O188</f>
        <v>37</v>
      </c>
    </row>
    <row r="189" customFormat="false" ht="12.75" hidden="false" customHeight="false" outlineLevel="0" collapsed="false">
      <c r="A189" s="37" t="s">
        <v>125</v>
      </c>
      <c r="B189" s="0" t="n">
        <v>2009</v>
      </c>
      <c r="C189" s="0" t="n">
        <v>93.82</v>
      </c>
      <c r="D189" s="0" t="n">
        <v>107.96</v>
      </c>
      <c r="E189" s="0" t="n">
        <v>6.27</v>
      </c>
      <c r="F189" s="5" t="n">
        <v>0.449818421921426</v>
      </c>
      <c r="G189" s="0" t="n">
        <v>0.47</v>
      </c>
      <c r="H189" s="0" t="n">
        <v>10000</v>
      </c>
      <c r="J189" s="38"/>
      <c r="K189" s="0" t="str">
        <f aca="false">B189&amp;A189</f>
        <v>2009HOZO 2009 Korlátolt Felelősségű Társaság</v>
      </c>
      <c r="L189" s="0" t="n">
        <f aca="false">INT(RANK(C189,C$5:C$476,C$1)/10)+1</f>
        <v>3</v>
      </c>
      <c r="M189" s="0" t="n">
        <f aca="false">INT(RANK(D189,D$5:D$476,D$1)/10)+1</f>
        <v>11</v>
      </c>
      <c r="N189" s="0" t="n">
        <f aca="false">INT(RANK(E189,E$5:E$476,E$1)/10)+1</f>
        <v>44</v>
      </c>
      <c r="O189" s="0" t="n">
        <f aca="false">INT(RANK(F189,F$5:F$476,F$1)/10)+1</f>
        <v>27</v>
      </c>
      <c r="P189" s="0" t="n">
        <f aca="false">INT(RANK(G189,G$5:G$476,G$1)/10)+1</f>
        <v>37</v>
      </c>
      <c r="Q189" s="0" t="n">
        <f aca="false">H189</f>
        <v>10000</v>
      </c>
      <c r="S189" s="0" t="n">
        <f aca="false">[1]Rangsor!$O189</f>
        <v>27</v>
      </c>
    </row>
    <row r="190" customFormat="false" ht="12.75" hidden="false" customHeight="false" outlineLevel="0" collapsed="false">
      <c r="A190" s="37" t="s">
        <v>125</v>
      </c>
      <c r="B190" s="0" t="n">
        <v>2010</v>
      </c>
      <c r="C190" s="0" t="n">
        <v>96.33</v>
      </c>
      <c r="D190" s="0" t="n">
        <v>86.25</v>
      </c>
      <c r="E190" s="0" t="n">
        <v>3.08</v>
      </c>
      <c r="F190" s="5" t="n">
        <v>-17.6903250141447</v>
      </c>
      <c r="G190" s="0" t="n">
        <v>-19.1</v>
      </c>
      <c r="H190" s="0" t="n">
        <v>10000</v>
      </c>
      <c r="J190" s="38"/>
      <c r="K190" s="0" t="str">
        <f aca="false">B190&amp;A190</f>
        <v>2010HOZO 2009 Korlátolt Felelősségű Társaság</v>
      </c>
      <c r="L190" s="0" t="n">
        <f aca="false">INT(RANK(C190,C$5:C$476,C$1)/10)+1</f>
        <v>2</v>
      </c>
      <c r="M190" s="0" t="n">
        <f aca="false">INT(RANK(D190,D$5:D$476,D$1)/10)+1</f>
        <v>34</v>
      </c>
      <c r="N190" s="0" t="n">
        <f aca="false">INT(RANK(E190,E$5:E$476,E$1)/10)+1</f>
        <v>45</v>
      </c>
      <c r="O190" s="0" t="n">
        <f aca="false">INT(RANK(F190,F$5:F$476,F$1)/10)+1</f>
        <v>36</v>
      </c>
      <c r="P190" s="0" t="n">
        <f aca="false">INT(RANK(G190,G$5:G$476,G$1)/10)+1</f>
        <v>40</v>
      </c>
      <c r="Q190" s="0" t="n">
        <f aca="false">H190</f>
        <v>10000</v>
      </c>
      <c r="S190" s="0" t="n">
        <f aca="false">[1]Rangsor!$O190</f>
        <v>36</v>
      </c>
    </row>
    <row r="191" customFormat="false" ht="12.75" hidden="false" customHeight="false" outlineLevel="0" collapsed="false">
      <c r="A191" s="37" t="s">
        <v>125</v>
      </c>
      <c r="B191" s="0" t="n">
        <v>2011</v>
      </c>
      <c r="C191" s="0" t="n">
        <v>89.99</v>
      </c>
      <c r="D191" s="0" t="n">
        <v>103.88</v>
      </c>
      <c r="E191" s="0" t="n">
        <v>8.54</v>
      </c>
      <c r="F191" s="5" t="n">
        <v>0.750425498994275</v>
      </c>
      <c r="G191" s="0" t="n">
        <v>-17.52</v>
      </c>
      <c r="H191" s="0" t="n">
        <v>10000</v>
      </c>
      <c r="J191" s="38"/>
      <c r="K191" s="0" t="str">
        <f aca="false">B191&amp;A191</f>
        <v>2011HOZO 2009 Korlátolt Felelősségű Társaság</v>
      </c>
      <c r="L191" s="0" t="n">
        <f aca="false">INT(RANK(C191,C$5:C$476,C$1)/10)+1</f>
        <v>4</v>
      </c>
      <c r="M191" s="0" t="n">
        <f aca="false">INT(RANK(D191,D$5:D$476,D$1)/10)+1</f>
        <v>16</v>
      </c>
      <c r="N191" s="0" t="n">
        <f aca="false">INT(RANK(E191,E$5:E$476,E$1)/10)+1</f>
        <v>43</v>
      </c>
      <c r="O191" s="0" t="n">
        <f aca="false">INT(RANK(F191,F$5:F$476,F$1)/10)+1</f>
        <v>26</v>
      </c>
      <c r="P191" s="0" t="n">
        <f aca="false">INT(RANK(G191,G$5:G$476,G$1)/10)+1</f>
        <v>40</v>
      </c>
      <c r="Q191" s="0" t="n">
        <f aca="false">H191</f>
        <v>10000</v>
      </c>
      <c r="S191" s="0" t="n">
        <f aca="false">[1]Rangsor!$O191</f>
        <v>26</v>
      </c>
    </row>
    <row r="192" customFormat="false" ht="12.75" hidden="false" customHeight="false" outlineLevel="0" collapsed="false">
      <c r="A192" s="37" t="s">
        <v>130</v>
      </c>
      <c r="B192" s="0" t="n">
        <v>2009</v>
      </c>
      <c r="C192" s="0" t="n">
        <v>29.63</v>
      </c>
      <c r="D192" s="0" t="n">
        <v>106.03</v>
      </c>
      <c r="E192" s="0" t="n">
        <v>93.59</v>
      </c>
      <c r="F192" s="5" t="n">
        <v>8.78748917635329</v>
      </c>
      <c r="G192" s="0" t="n">
        <v>17.01</v>
      </c>
      <c r="H192" s="0" t="n">
        <v>10000</v>
      </c>
      <c r="J192" s="38"/>
      <c r="K192" s="0" t="str">
        <f aca="false">B192&amp;A192</f>
        <v>2009HUCRO LUKA Kereskedelmi és Szolgáltató Korlátolt Felelősségű Társaság felszámolás alatt</v>
      </c>
      <c r="L192" s="0" t="n">
        <f aca="false">INT(RANK(C192,C$5:C$476,C$1)/10)+1</f>
        <v>32</v>
      </c>
      <c r="M192" s="0" t="n">
        <f aca="false">INT(RANK(D192,D$5:D$476,D$1)/10)+1</f>
        <v>13</v>
      </c>
      <c r="N192" s="0" t="n">
        <f aca="false">INT(RANK(E192,E$5:E$476,E$1)/10)+1</f>
        <v>21</v>
      </c>
      <c r="O192" s="0" t="n">
        <f aca="false">INT(RANK(F192,F$5:F$476,F$1)/10)+1</f>
        <v>11</v>
      </c>
      <c r="P192" s="0" t="n">
        <f aca="false">INT(RANK(G192,G$5:G$476,G$1)/10)+1</f>
        <v>30</v>
      </c>
      <c r="Q192" s="0" t="n">
        <f aca="false">H192</f>
        <v>10000</v>
      </c>
      <c r="S192" s="0" t="n">
        <f aca="false">[1]Rangsor!$O192</f>
        <v>11</v>
      </c>
    </row>
    <row r="193" customFormat="false" ht="12.75" hidden="false" customHeight="false" outlineLevel="0" collapsed="false">
      <c r="A193" s="37" t="s">
        <v>119</v>
      </c>
      <c r="B193" s="0" t="n">
        <v>2008</v>
      </c>
      <c r="C193" s="0" t="n">
        <v>10.15</v>
      </c>
      <c r="D193" s="0" t="n">
        <v>100.42</v>
      </c>
      <c r="E193" s="0" t="n">
        <v>93.91</v>
      </c>
      <c r="F193" s="5" t="n">
        <v>0.832419499551391</v>
      </c>
      <c r="G193" s="0" t="n">
        <v>7.88</v>
      </c>
      <c r="H193" s="0" t="n">
        <v>10000</v>
      </c>
      <c r="J193" s="38"/>
      <c r="K193" s="0" t="str">
        <f aca="false">B193&amp;A193</f>
        <v>2008ICE CREAM CONE Korlátolt Felelősségű Társaság</v>
      </c>
      <c r="L193" s="0" t="n">
        <f aca="false">INT(RANK(C193,C$5:C$476,C$1)/10)+1</f>
        <v>38</v>
      </c>
      <c r="M193" s="0" t="n">
        <f aca="false">INT(RANK(D193,D$5:D$476,D$1)/10)+1</f>
        <v>22</v>
      </c>
      <c r="N193" s="0" t="n">
        <f aca="false">INT(RANK(E193,E$5:E$476,E$1)/10)+1</f>
        <v>21</v>
      </c>
      <c r="O193" s="0" t="n">
        <f aca="false">INT(RANK(F193,F$5:F$476,F$1)/10)+1</f>
        <v>25</v>
      </c>
      <c r="P193" s="0" t="n">
        <f aca="false">INT(RANK(G193,G$5:G$476,G$1)/10)+1</f>
        <v>34</v>
      </c>
      <c r="Q193" s="0" t="n">
        <f aca="false">H193</f>
        <v>10000</v>
      </c>
      <c r="S193" s="0" t="n">
        <f aca="false">[1]Rangsor!$O193</f>
        <v>25</v>
      </c>
    </row>
    <row r="194" customFormat="false" ht="12.75" hidden="false" customHeight="false" outlineLevel="0" collapsed="false">
      <c r="A194" s="37" t="s">
        <v>119</v>
      </c>
      <c r="B194" s="0" t="n">
        <v>2009</v>
      </c>
      <c r="C194" s="0" t="n">
        <v>31.75</v>
      </c>
      <c r="D194" s="0" t="n">
        <v>96.42</v>
      </c>
      <c r="E194" s="0" t="n">
        <v>58.38</v>
      </c>
      <c r="F194" s="5" t="n">
        <v>-3.16405271903667</v>
      </c>
      <c r="G194" s="0" t="n">
        <v>-11.42</v>
      </c>
      <c r="H194" s="0" t="n">
        <v>10000</v>
      </c>
      <c r="J194" s="38"/>
      <c r="K194" s="0" t="str">
        <f aca="false">B194&amp;A194</f>
        <v>2009ICE CREAM CONE Korlátolt Felelősségű Társaság</v>
      </c>
      <c r="L194" s="0" t="n">
        <f aca="false">INT(RANK(C194,C$5:C$476,C$1)/10)+1</f>
        <v>31</v>
      </c>
      <c r="M194" s="0" t="n">
        <f aca="false">INT(RANK(D194,D$5:D$476,D$1)/10)+1</f>
        <v>27</v>
      </c>
      <c r="N194" s="0" t="n">
        <f aca="false">INT(RANK(E194,E$5:E$476,E$1)/10)+1</f>
        <v>28</v>
      </c>
      <c r="O194" s="0" t="n">
        <f aca="false">INT(RANK(F194,F$5:F$476,F$1)/10)+1</f>
        <v>31</v>
      </c>
      <c r="P194" s="0" t="n">
        <f aca="false">INT(RANK(G194,G$5:G$476,G$1)/10)+1</f>
        <v>39</v>
      </c>
      <c r="Q194" s="0" t="n">
        <f aca="false">H194</f>
        <v>10000</v>
      </c>
      <c r="S194" s="0" t="n">
        <f aca="false">[1]Rangsor!$O194</f>
        <v>31</v>
      </c>
    </row>
    <row r="195" customFormat="false" ht="12.75" hidden="false" customHeight="false" outlineLevel="0" collapsed="false">
      <c r="A195" s="37" t="s">
        <v>119</v>
      </c>
      <c r="B195" s="0" t="n">
        <v>2010</v>
      </c>
      <c r="C195" s="0" t="n">
        <v>31.89</v>
      </c>
      <c r="D195" s="0" t="n">
        <v>101.26</v>
      </c>
      <c r="E195" s="0" t="n">
        <v>69.83</v>
      </c>
      <c r="F195" s="5" t="n">
        <v>1.29971927521966</v>
      </c>
      <c r="G195" s="0" t="n">
        <v>1.73</v>
      </c>
      <c r="H195" s="0" t="n">
        <v>10000</v>
      </c>
      <c r="J195" s="38"/>
      <c r="K195" s="0" t="str">
        <f aca="false">B195&amp;A195</f>
        <v>2010ICE CREAM CONE Korlátolt Felelősségű Társaság</v>
      </c>
      <c r="L195" s="0" t="n">
        <f aca="false">INT(RANK(C195,C$5:C$476,C$1)/10)+1</f>
        <v>31</v>
      </c>
      <c r="M195" s="0" t="n">
        <f aca="false">INT(RANK(D195,D$5:D$476,D$1)/10)+1</f>
        <v>21</v>
      </c>
      <c r="N195" s="0" t="n">
        <f aca="false">INT(RANK(E195,E$5:E$476,E$1)/10)+1</f>
        <v>25</v>
      </c>
      <c r="O195" s="0" t="n">
        <f aca="false">INT(RANK(F195,F$5:F$476,F$1)/10)+1</f>
        <v>23</v>
      </c>
      <c r="P195" s="0" t="n">
        <f aca="false">INT(RANK(G195,G$5:G$476,G$1)/10)+1</f>
        <v>36</v>
      </c>
      <c r="Q195" s="0" t="n">
        <f aca="false">H195</f>
        <v>10000</v>
      </c>
      <c r="S195" s="0" t="n">
        <f aca="false">[1]Rangsor!$O195</f>
        <v>23</v>
      </c>
    </row>
    <row r="196" customFormat="false" ht="12.75" hidden="false" customHeight="false" outlineLevel="0" collapsed="false">
      <c r="A196" s="37" t="s">
        <v>119</v>
      </c>
      <c r="B196" s="0" t="n">
        <v>2011</v>
      </c>
      <c r="C196" s="0" t="n">
        <v>15.75</v>
      </c>
      <c r="D196" s="0" t="n">
        <v>100.15</v>
      </c>
      <c r="E196" s="0" t="n">
        <v>85.76</v>
      </c>
      <c r="F196" s="5" t="n">
        <v>0.0787921378223557</v>
      </c>
      <c r="G196" s="0" t="n">
        <v>1.17</v>
      </c>
      <c r="H196" s="0" t="n">
        <v>10000</v>
      </c>
      <c r="J196" s="38"/>
      <c r="K196" s="0" t="str">
        <f aca="false">B196&amp;A196</f>
        <v>2011ICE CREAM CONE Korlátolt Felelősségű Társaság</v>
      </c>
      <c r="L196" s="0" t="n">
        <f aca="false">INT(RANK(C196,C$5:C$476,C$1)/10)+1</f>
        <v>36</v>
      </c>
      <c r="M196" s="0" t="n">
        <f aca="false">INT(RANK(D196,D$5:D$476,D$1)/10)+1</f>
        <v>23</v>
      </c>
      <c r="N196" s="0" t="n">
        <f aca="false">INT(RANK(E196,E$5:E$476,E$1)/10)+1</f>
        <v>22</v>
      </c>
      <c r="O196" s="0" t="n">
        <f aca="false">INT(RANK(F196,F$5:F$476,F$1)/10)+1</f>
        <v>29</v>
      </c>
      <c r="P196" s="0" t="n">
        <f aca="false">INT(RANK(G196,G$5:G$476,G$1)/10)+1</f>
        <v>36</v>
      </c>
      <c r="Q196" s="0" t="n">
        <f aca="false">H196</f>
        <v>10000</v>
      </c>
      <c r="S196" s="0" t="n">
        <f aca="false">[1]Rangsor!$O196</f>
        <v>29</v>
      </c>
    </row>
    <row r="197" customFormat="false" ht="12.75" hidden="false" customHeight="false" outlineLevel="0" collapsed="false">
      <c r="A197" s="37" t="s">
        <v>63</v>
      </c>
      <c r="B197" s="0" t="n">
        <v>2006</v>
      </c>
      <c r="C197" s="0" t="n">
        <v>62.58</v>
      </c>
      <c r="D197" s="0" t="n">
        <v>119.27</v>
      </c>
      <c r="E197" s="0" t="n">
        <v>45.57</v>
      </c>
      <c r="F197" s="5" t="n">
        <v>13.8943302604732</v>
      </c>
      <c r="G197" s="0" t="n">
        <v>13.25</v>
      </c>
      <c r="H197" s="0" t="n">
        <v>10000</v>
      </c>
      <c r="J197" s="38"/>
      <c r="K197" s="0" t="str">
        <f aca="false">B197&amp;A197</f>
        <v>2006ISAR 2000 Sütőipari, Gyártó és Kereskedelmi Korlátolt Felelősségű Társaság</v>
      </c>
      <c r="L197" s="0" t="n">
        <f aca="false">INT(RANK(C197,C$5:C$476,C$1)/10)+1</f>
        <v>16</v>
      </c>
      <c r="M197" s="0" t="n">
        <f aca="false">INT(RANK(D197,D$5:D$476,D$1)/10)+1</f>
        <v>4</v>
      </c>
      <c r="N197" s="0" t="n">
        <f aca="false">INT(RANK(E197,E$5:E$476,E$1)/10)+1</f>
        <v>31</v>
      </c>
      <c r="O197" s="0" t="n">
        <f aca="false">INT(RANK(F197,F$5:F$476,F$1)/10)+1</f>
        <v>5</v>
      </c>
      <c r="P197" s="0" t="n">
        <f aca="false">INT(RANK(G197,G$5:G$476,G$1)/10)+1</f>
        <v>32</v>
      </c>
      <c r="Q197" s="0" t="n">
        <f aca="false">H197</f>
        <v>10000</v>
      </c>
      <c r="S197" s="0" t="n">
        <f aca="false">[1]Rangsor!$O197</f>
        <v>5</v>
      </c>
    </row>
    <row r="198" customFormat="false" ht="12.75" hidden="false" customHeight="false" outlineLevel="0" collapsed="false">
      <c r="A198" s="37" t="s">
        <v>63</v>
      </c>
      <c r="B198" s="0" t="n">
        <v>2007</v>
      </c>
      <c r="C198" s="0" t="n">
        <v>64</v>
      </c>
      <c r="D198" s="0" t="n">
        <v>121.89</v>
      </c>
      <c r="E198" s="0" t="n">
        <v>42.89</v>
      </c>
      <c r="F198" s="5" t="n">
        <v>15.7483856721379</v>
      </c>
      <c r="G198" s="0" t="n">
        <v>11.58</v>
      </c>
      <c r="H198" s="0" t="n">
        <v>10000</v>
      </c>
      <c r="J198" s="38"/>
      <c r="K198" s="0" t="str">
        <f aca="false">B198&amp;A198</f>
        <v>2007ISAR 2000 Sütőipari, Gyártó és Kereskedelmi Korlátolt Felelősségű Társaság</v>
      </c>
      <c r="L198" s="0" t="n">
        <f aca="false">INT(RANK(C198,C$5:C$476,C$1)/10)+1</f>
        <v>16</v>
      </c>
      <c r="M198" s="0" t="n">
        <f aca="false">INT(RANK(D198,D$5:D$476,D$1)/10)+1</f>
        <v>3</v>
      </c>
      <c r="N198" s="0" t="n">
        <f aca="false">INT(RANK(E198,E$5:E$476,E$1)/10)+1</f>
        <v>32</v>
      </c>
      <c r="O198" s="0" t="n">
        <f aca="false">INT(RANK(F198,F$5:F$476,F$1)/10)+1</f>
        <v>5</v>
      </c>
      <c r="P198" s="0" t="n">
        <f aca="false">INT(RANK(G198,G$5:G$476,G$1)/10)+1</f>
        <v>32</v>
      </c>
      <c r="Q198" s="0" t="n">
        <f aca="false">H198</f>
        <v>10000</v>
      </c>
      <c r="S198" s="0" t="n">
        <f aca="false">[1]Rangsor!$O198</f>
        <v>5</v>
      </c>
    </row>
    <row r="199" customFormat="false" ht="12.75" hidden="false" customHeight="false" outlineLevel="0" collapsed="false">
      <c r="A199" s="37" t="s">
        <v>63</v>
      </c>
      <c r="B199" s="0" t="n">
        <v>2008</v>
      </c>
      <c r="C199" s="0" t="n">
        <v>61.9</v>
      </c>
      <c r="D199" s="0" t="n">
        <v>125.35</v>
      </c>
      <c r="E199" s="0" t="n">
        <v>44.84</v>
      </c>
      <c r="F199" s="5" t="n">
        <v>16.8623582929067</v>
      </c>
      <c r="G199" s="0" t="n">
        <v>9.65</v>
      </c>
      <c r="H199" s="0" t="n">
        <v>10000</v>
      </c>
      <c r="J199" s="38"/>
      <c r="K199" s="0" t="str">
        <f aca="false">B199&amp;A199</f>
        <v>2008ISAR 2000 Sütőipari, Gyártó és Kereskedelmi Korlátolt Felelősségű Társaság</v>
      </c>
      <c r="L199" s="0" t="n">
        <f aca="false">INT(RANK(C199,C$5:C$476,C$1)/10)+1</f>
        <v>17</v>
      </c>
      <c r="M199" s="0" t="n">
        <f aca="false">INT(RANK(D199,D$5:D$476,D$1)/10)+1</f>
        <v>3</v>
      </c>
      <c r="N199" s="0" t="n">
        <f aca="false">INT(RANK(E199,E$5:E$476,E$1)/10)+1</f>
        <v>32</v>
      </c>
      <c r="O199" s="0" t="n">
        <f aca="false">INT(RANK(F199,F$5:F$476,F$1)/10)+1</f>
        <v>4</v>
      </c>
      <c r="P199" s="0" t="n">
        <f aca="false">INT(RANK(G199,G$5:G$476,G$1)/10)+1</f>
        <v>33</v>
      </c>
      <c r="Q199" s="0" t="n">
        <f aca="false">H199</f>
        <v>10000</v>
      </c>
      <c r="S199" s="0" t="n">
        <f aca="false">[1]Rangsor!$O199</f>
        <v>4</v>
      </c>
    </row>
    <row r="200" customFormat="false" ht="12.75" hidden="false" customHeight="false" outlineLevel="0" collapsed="false">
      <c r="A200" s="37" t="s">
        <v>63</v>
      </c>
      <c r="B200" s="0" t="n">
        <v>2009</v>
      </c>
      <c r="C200" s="0" t="n">
        <v>61</v>
      </c>
      <c r="D200" s="0" t="n">
        <v>126.18</v>
      </c>
      <c r="E200" s="0" t="n">
        <v>47.7</v>
      </c>
      <c r="F200" s="5" t="n">
        <v>16.9306092282985</v>
      </c>
      <c r="G200" s="0" t="n">
        <v>11.74</v>
      </c>
      <c r="H200" s="0" t="n">
        <v>10000</v>
      </c>
      <c r="J200" s="38"/>
      <c r="K200" s="0" t="str">
        <f aca="false">B200&amp;A200</f>
        <v>2009ISAR 2000 Sütőipari, Gyártó és Kereskedelmi Korlátolt Felelősségű Társaság</v>
      </c>
      <c r="L200" s="0" t="n">
        <f aca="false">INT(RANK(C200,C$5:C$476,C$1)/10)+1</f>
        <v>17</v>
      </c>
      <c r="M200" s="0" t="n">
        <f aca="false">INT(RANK(D200,D$5:D$476,D$1)/10)+1</f>
        <v>2</v>
      </c>
      <c r="N200" s="0" t="n">
        <f aca="false">INT(RANK(E200,E$5:E$476,E$1)/10)+1</f>
        <v>31</v>
      </c>
      <c r="O200" s="0" t="n">
        <f aca="false">INT(RANK(F200,F$5:F$476,F$1)/10)+1</f>
        <v>4</v>
      </c>
      <c r="P200" s="0" t="n">
        <f aca="false">INT(RANK(G200,G$5:G$476,G$1)/10)+1</f>
        <v>32</v>
      </c>
      <c r="Q200" s="0" t="n">
        <f aca="false">H200</f>
        <v>10000</v>
      </c>
      <c r="S200" s="0" t="n">
        <f aca="false">[1]Rangsor!$O200</f>
        <v>4</v>
      </c>
    </row>
    <row r="201" customFormat="false" ht="12.75" hidden="false" customHeight="false" outlineLevel="0" collapsed="false">
      <c r="A201" s="37" t="s">
        <v>63</v>
      </c>
      <c r="B201" s="0" t="n">
        <v>2010</v>
      </c>
      <c r="C201" s="0" t="n">
        <v>59.15</v>
      </c>
      <c r="D201" s="0" t="n">
        <v>123.29</v>
      </c>
      <c r="E201" s="0" t="n">
        <v>49.18</v>
      </c>
      <c r="F201" s="5" t="n">
        <v>15.903268566633</v>
      </c>
      <c r="G201" s="0" t="n">
        <v>12.72</v>
      </c>
      <c r="H201" s="0" t="n">
        <v>10000</v>
      </c>
      <c r="J201" s="38"/>
      <c r="K201" s="0" t="str">
        <f aca="false">B201&amp;A201</f>
        <v>2010ISAR 2000 Sütőipari, Gyártó és Kereskedelmi Korlátolt Felelősségű Társaság</v>
      </c>
      <c r="L201" s="0" t="n">
        <f aca="false">INT(RANK(C201,C$5:C$476,C$1)/10)+1</f>
        <v>18</v>
      </c>
      <c r="M201" s="0" t="n">
        <f aca="false">INT(RANK(D201,D$5:D$476,D$1)/10)+1</f>
        <v>3</v>
      </c>
      <c r="N201" s="0" t="n">
        <f aca="false">INT(RANK(E201,E$5:E$476,E$1)/10)+1</f>
        <v>30</v>
      </c>
      <c r="O201" s="0" t="n">
        <f aca="false">INT(RANK(F201,F$5:F$476,F$1)/10)+1</f>
        <v>5</v>
      </c>
      <c r="P201" s="0" t="n">
        <f aca="false">INT(RANK(G201,G$5:G$476,G$1)/10)+1</f>
        <v>32</v>
      </c>
      <c r="Q201" s="0" t="n">
        <f aca="false">H201</f>
        <v>10000</v>
      </c>
      <c r="S201" s="0" t="n">
        <f aca="false">[1]Rangsor!$O201</f>
        <v>5</v>
      </c>
    </row>
    <row r="202" customFormat="false" ht="12.75" hidden="false" customHeight="false" outlineLevel="0" collapsed="false">
      <c r="A202" s="37" t="s">
        <v>63</v>
      </c>
      <c r="B202" s="0" t="n">
        <v>2011</v>
      </c>
      <c r="C202" s="0" t="n">
        <v>49.94</v>
      </c>
      <c r="D202" s="0" t="n">
        <v>117.43</v>
      </c>
      <c r="E202" s="0" t="n">
        <v>59.83</v>
      </c>
      <c r="F202" s="5" t="n">
        <v>13.1483119134852</v>
      </c>
      <c r="G202" s="0" t="n">
        <v>13.8</v>
      </c>
      <c r="H202" s="0" t="n">
        <v>10000</v>
      </c>
      <c r="J202" s="38"/>
      <c r="K202" s="0" t="str">
        <f aca="false">B202&amp;A202</f>
        <v>2011ISAR 2000 Sütőipari, Gyártó és Kereskedelmi Korlátolt Felelősségű Társaság</v>
      </c>
      <c r="L202" s="0" t="n">
        <f aca="false">INT(RANK(C202,C$5:C$476,C$1)/10)+1</f>
        <v>24</v>
      </c>
      <c r="M202" s="0" t="n">
        <f aca="false">INT(RANK(D202,D$5:D$476,D$1)/10)+1</f>
        <v>5</v>
      </c>
      <c r="N202" s="0" t="n">
        <f aca="false">INT(RANK(E202,E$5:E$476,E$1)/10)+1</f>
        <v>28</v>
      </c>
      <c r="O202" s="0" t="n">
        <f aca="false">INT(RANK(F202,F$5:F$476,F$1)/10)+1</f>
        <v>6</v>
      </c>
      <c r="P202" s="0" t="n">
        <f aca="false">INT(RANK(G202,G$5:G$476,G$1)/10)+1</f>
        <v>31</v>
      </c>
      <c r="Q202" s="0" t="n">
        <f aca="false">H202</f>
        <v>10000</v>
      </c>
      <c r="S202" s="0" t="n">
        <f aca="false">[1]Rangsor!$O202</f>
        <v>6</v>
      </c>
    </row>
    <row r="203" customFormat="false" ht="12.75" hidden="false" customHeight="false" outlineLevel="0" collapsed="false">
      <c r="A203" s="37" t="s">
        <v>56</v>
      </c>
      <c r="B203" s="0" t="n">
        <v>2006</v>
      </c>
      <c r="C203" s="0" t="n">
        <v>5.58</v>
      </c>
      <c r="D203" s="0" t="n">
        <v>124.61</v>
      </c>
      <c r="E203" s="0" t="n">
        <v>113.94</v>
      </c>
      <c r="F203" s="5" t="n">
        <v>16.7443970871548</v>
      </c>
      <c r="G203" s="0" t="n">
        <v>15.24</v>
      </c>
      <c r="H203" s="0" t="n">
        <v>10000</v>
      </c>
      <c r="J203" s="38"/>
      <c r="K203" s="0" t="str">
        <f aca="false">B203&amp;A203</f>
        <v>2006ISAR Magyarország Sütőipari Gyártó és Kereskedelmi Korlátolt Felelősségű Társaság</v>
      </c>
      <c r="L203" s="0" t="n">
        <f aca="false">INT(RANK(C203,C$5:C$476,C$1)/10)+1</f>
        <v>40</v>
      </c>
      <c r="M203" s="0" t="n">
        <f aca="false">INT(RANK(D203,D$5:D$476,D$1)/10)+1</f>
        <v>3</v>
      </c>
      <c r="N203" s="0" t="n">
        <f aca="false">INT(RANK(E203,E$5:E$476,E$1)/10)+1</f>
        <v>17</v>
      </c>
      <c r="O203" s="0" t="n">
        <f aca="false">INT(RANK(F203,F$5:F$476,F$1)/10)+1</f>
        <v>4</v>
      </c>
      <c r="P203" s="0" t="n">
        <f aca="false">INT(RANK(G203,G$5:G$476,G$1)/10)+1</f>
        <v>31</v>
      </c>
      <c r="Q203" s="0" t="n">
        <f aca="false">H203</f>
        <v>10000</v>
      </c>
      <c r="S203" s="0" t="n">
        <f aca="false">[1]Rangsor!$O203</f>
        <v>4</v>
      </c>
    </row>
    <row r="204" customFormat="false" ht="12.75" hidden="false" customHeight="false" outlineLevel="0" collapsed="false">
      <c r="A204" s="37" t="s">
        <v>56</v>
      </c>
      <c r="B204" s="0" t="n">
        <v>2007</v>
      </c>
      <c r="C204" s="0" t="n">
        <v>6.47</v>
      </c>
      <c r="D204" s="0" t="n">
        <v>110.53</v>
      </c>
      <c r="E204" s="0" t="n">
        <v>125.72</v>
      </c>
      <c r="F204" s="5" t="n">
        <v>8.04704401526177</v>
      </c>
      <c r="G204" s="0" t="n">
        <v>20.89</v>
      </c>
      <c r="H204" s="0" t="n">
        <v>10000</v>
      </c>
      <c r="J204" s="38"/>
      <c r="K204" s="0" t="str">
        <f aca="false">B204&amp;A204</f>
        <v>2007ISAR Magyarország Sütőipari Gyártó és Kereskedelmi Korlátolt Felelősségű Társaság</v>
      </c>
      <c r="L204" s="0" t="n">
        <f aca="false">INT(RANK(C204,C$5:C$476,C$1)/10)+1</f>
        <v>39</v>
      </c>
      <c r="M204" s="0" t="n">
        <f aca="false">INT(RANK(D204,D$5:D$476,D$1)/10)+1</f>
        <v>9</v>
      </c>
      <c r="N204" s="0" t="n">
        <f aca="false">INT(RANK(E204,E$5:E$476,E$1)/10)+1</f>
        <v>15</v>
      </c>
      <c r="O204" s="0" t="n">
        <f aca="false">INT(RANK(F204,F$5:F$476,F$1)/10)+1</f>
        <v>12</v>
      </c>
      <c r="P204" s="0" t="n">
        <f aca="false">INT(RANK(G204,G$5:G$476,G$1)/10)+1</f>
        <v>29</v>
      </c>
      <c r="Q204" s="0" t="n">
        <f aca="false">H204</f>
        <v>10000</v>
      </c>
      <c r="S204" s="0" t="n">
        <f aca="false">[1]Rangsor!$O204</f>
        <v>12</v>
      </c>
    </row>
    <row r="205" customFormat="false" ht="12.75" hidden="false" customHeight="false" outlineLevel="0" collapsed="false">
      <c r="A205" s="37" t="s">
        <v>56</v>
      </c>
      <c r="B205" s="0" t="n">
        <v>2008</v>
      </c>
      <c r="C205" s="0" t="n">
        <v>4.17</v>
      </c>
      <c r="D205" s="0" t="n">
        <v>111.77</v>
      </c>
      <c r="E205" s="0" t="n">
        <v>106.99</v>
      </c>
      <c r="F205" s="5" t="n">
        <v>8.6128373849997</v>
      </c>
      <c r="G205" s="0" t="n">
        <v>16.38</v>
      </c>
      <c r="H205" s="0" t="n">
        <v>10000</v>
      </c>
      <c r="J205" s="38"/>
      <c r="K205" s="0" t="str">
        <f aca="false">B205&amp;A205</f>
        <v>2008ISAR Magyarország Sütőipari Gyártó és Kereskedelmi Korlátolt Felelősségű Társaság</v>
      </c>
      <c r="L205" s="0" t="n">
        <f aca="false">INT(RANK(C205,C$5:C$476,C$1)/10)+1</f>
        <v>41</v>
      </c>
      <c r="M205" s="0" t="n">
        <f aca="false">INT(RANK(D205,D$5:D$476,D$1)/10)+1</f>
        <v>8</v>
      </c>
      <c r="N205" s="0" t="n">
        <f aca="false">INT(RANK(E205,E$5:E$476,E$1)/10)+1</f>
        <v>18</v>
      </c>
      <c r="O205" s="0" t="n">
        <f aca="false">INT(RANK(F205,F$5:F$476,F$1)/10)+1</f>
        <v>11</v>
      </c>
      <c r="P205" s="0" t="n">
        <f aca="false">INT(RANK(G205,G$5:G$476,G$1)/10)+1</f>
        <v>31</v>
      </c>
      <c r="Q205" s="0" t="n">
        <f aca="false">H205</f>
        <v>10000</v>
      </c>
      <c r="S205" s="0" t="n">
        <f aca="false">[1]Rangsor!$O205</f>
        <v>11</v>
      </c>
    </row>
    <row r="206" customFormat="false" ht="12.75" hidden="false" customHeight="false" outlineLevel="0" collapsed="false">
      <c r="A206" s="37" t="s">
        <v>56</v>
      </c>
      <c r="B206" s="0" t="n">
        <v>2009</v>
      </c>
      <c r="C206" s="0" t="n">
        <v>4.56</v>
      </c>
      <c r="D206" s="0" t="n">
        <v>113.18</v>
      </c>
      <c r="E206" s="0" t="n">
        <v>137.52</v>
      </c>
      <c r="F206" s="5" t="n">
        <v>9.52498362676735</v>
      </c>
      <c r="G206" s="0" t="n">
        <v>21.81</v>
      </c>
      <c r="H206" s="0" t="n">
        <v>10000</v>
      </c>
      <c r="J206" s="38"/>
      <c r="K206" s="0" t="str">
        <f aca="false">B206&amp;A206</f>
        <v>2009ISAR Magyarország Sütőipari Gyártó és Kereskedelmi Korlátolt Felelősségű Társaság</v>
      </c>
      <c r="L206" s="0" t="n">
        <f aca="false">INT(RANK(C206,C$5:C$476,C$1)/10)+1</f>
        <v>41</v>
      </c>
      <c r="M206" s="0" t="n">
        <f aca="false">INT(RANK(D206,D$5:D$476,D$1)/10)+1</f>
        <v>7</v>
      </c>
      <c r="N206" s="0" t="n">
        <f aca="false">INT(RANK(E206,E$5:E$476,E$1)/10)+1</f>
        <v>13</v>
      </c>
      <c r="O206" s="0" t="n">
        <f aca="false">INT(RANK(F206,F$5:F$476,F$1)/10)+1</f>
        <v>10</v>
      </c>
      <c r="P206" s="0" t="n">
        <f aca="false">INT(RANK(G206,G$5:G$476,G$1)/10)+1</f>
        <v>29</v>
      </c>
      <c r="Q206" s="0" t="n">
        <f aca="false">H206</f>
        <v>10000</v>
      </c>
      <c r="S206" s="0" t="n">
        <f aca="false">[1]Rangsor!$O206</f>
        <v>10</v>
      </c>
    </row>
    <row r="207" customFormat="false" ht="12.75" hidden="false" customHeight="false" outlineLevel="0" collapsed="false">
      <c r="A207" s="37" t="s">
        <v>56</v>
      </c>
      <c r="B207" s="0" t="n">
        <v>2010</v>
      </c>
      <c r="C207" s="0" t="n">
        <v>3.66</v>
      </c>
      <c r="D207" s="0" t="n">
        <v>112.6</v>
      </c>
      <c r="E207" s="0" t="n">
        <v>132.66</v>
      </c>
      <c r="F207" s="5" t="n">
        <v>9.6447108641468</v>
      </c>
      <c r="G207" s="0" t="n">
        <v>22.9</v>
      </c>
      <c r="H207" s="0" t="n">
        <v>10000</v>
      </c>
      <c r="J207" s="38"/>
      <c r="K207" s="0" t="str">
        <f aca="false">B207&amp;A207</f>
        <v>2010ISAR Magyarország Sütőipari Gyártó és Kereskedelmi Korlátolt Felelősségű Társaság</v>
      </c>
      <c r="L207" s="0" t="n">
        <f aca="false">INT(RANK(C207,C$5:C$476,C$1)/10)+1</f>
        <v>41</v>
      </c>
      <c r="M207" s="0" t="n">
        <f aca="false">INT(RANK(D207,D$5:D$476,D$1)/10)+1</f>
        <v>7</v>
      </c>
      <c r="N207" s="0" t="n">
        <f aca="false">INT(RANK(E207,E$5:E$476,E$1)/10)+1</f>
        <v>14</v>
      </c>
      <c r="O207" s="0" t="n">
        <f aca="false">INT(RANK(F207,F$5:F$476,F$1)/10)+1</f>
        <v>9</v>
      </c>
      <c r="P207" s="0" t="n">
        <f aca="false">INT(RANK(G207,G$5:G$476,G$1)/10)+1</f>
        <v>28</v>
      </c>
      <c r="Q207" s="0" t="n">
        <f aca="false">H207</f>
        <v>10000</v>
      </c>
      <c r="S207" s="0" t="n">
        <f aca="false">[1]Rangsor!$O207</f>
        <v>9</v>
      </c>
    </row>
    <row r="208" customFormat="false" ht="12.75" hidden="false" customHeight="false" outlineLevel="0" collapsed="false">
      <c r="A208" s="37" t="s">
        <v>56</v>
      </c>
      <c r="B208" s="0" t="n">
        <v>2011</v>
      </c>
      <c r="C208" s="0" t="n">
        <v>3.02</v>
      </c>
      <c r="D208" s="0" t="n">
        <v>110.49</v>
      </c>
      <c r="E208" s="0" t="n">
        <v>140.3</v>
      </c>
      <c r="F208" s="5" t="n">
        <v>8.54024874685031</v>
      </c>
      <c r="G208" s="0" t="n">
        <v>25.61</v>
      </c>
      <c r="H208" s="0" t="n">
        <v>10000</v>
      </c>
      <c r="J208" s="38"/>
      <c r="K208" s="0" t="str">
        <f aca="false">B208&amp;A208</f>
        <v>2011ISAR Magyarország Sütőipari Gyártó és Kereskedelmi Korlátolt Felelősségű Társaság</v>
      </c>
      <c r="L208" s="0" t="n">
        <f aca="false">INT(RANK(C208,C$5:C$476,C$1)/10)+1</f>
        <v>41</v>
      </c>
      <c r="M208" s="0" t="n">
        <f aca="false">INT(RANK(D208,D$5:D$476,D$1)/10)+1</f>
        <v>9</v>
      </c>
      <c r="N208" s="0" t="n">
        <f aca="false">INT(RANK(E208,E$5:E$476,E$1)/10)+1</f>
        <v>13</v>
      </c>
      <c r="O208" s="0" t="n">
        <f aca="false">INT(RANK(F208,F$5:F$476,F$1)/10)+1</f>
        <v>11</v>
      </c>
      <c r="P208" s="0" t="n">
        <f aca="false">INT(RANK(G208,G$5:G$476,G$1)/10)+1</f>
        <v>26</v>
      </c>
      <c r="Q208" s="0" t="n">
        <f aca="false">H208</f>
        <v>10000</v>
      </c>
      <c r="S208" s="0" t="n">
        <f aca="false">[1]Rangsor!$O208</f>
        <v>11</v>
      </c>
    </row>
    <row r="209" customFormat="false" ht="12.75" hidden="false" customHeight="false" outlineLevel="0" collapsed="false">
      <c r="A209" s="37" t="s">
        <v>57</v>
      </c>
      <c r="B209" s="0" t="n">
        <v>2006</v>
      </c>
      <c r="C209" s="0" t="n">
        <v>25.34</v>
      </c>
      <c r="D209" s="0" t="n">
        <v>102.27</v>
      </c>
      <c r="E209" s="0" t="n">
        <v>121.83</v>
      </c>
      <c r="F209" s="5" t="n">
        <v>0.430704741943935</v>
      </c>
      <c r="G209" s="0" t="n">
        <v>38.35</v>
      </c>
      <c r="H209" s="0" t="n">
        <v>10000</v>
      </c>
      <c r="J209" s="38"/>
      <c r="K209" s="0" t="str">
        <f aca="false">B209&amp;A209</f>
        <v>2006JAGDFELD-HUNGÁRIA Sütőipari Korlátolt Felelősségű Társaság</v>
      </c>
      <c r="L209" s="0" t="n">
        <f aca="false">INT(RANK(C209,C$5:C$476,C$1)/10)+1</f>
        <v>34</v>
      </c>
      <c r="M209" s="0" t="n">
        <f aca="false">INT(RANK(D209,D$5:D$476,D$1)/10)+1</f>
        <v>19</v>
      </c>
      <c r="N209" s="0" t="n">
        <f aca="false">INT(RANK(E209,E$5:E$476,E$1)/10)+1</f>
        <v>15</v>
      </c>
      <c r="O209" s="0" t="n">
        <f aca="false">INT(RANK(F209,F$5:F$476,F$1)/10)+1</f>
        <v>27</v>
      </c>
      <c r="P209" s="0" t="n">
        <f aca="false">INT(RANK(G209,G$5:G$476,G$1)/10)+1</f>
        <v>21</v>
      </c>
      <c r="Q209" s="0" t="n">
        <f aca="false">H209</f>
        <v>10000</v>
      </c>
      <c r="S209" s="0" t="n">
        <f aca="false">[1]Rangsor!$O209</f>
        <v>27</v>
      </c>
    </row>
    <row r="210" customFormat="false" ht="12.75" hidden="false" customHeight="false" outlineLevel="0" collapsed="false">
      <c r="A210" s="37" t="s">
        <v>57</v>
      </c>
      <c r="B210" s="0" t="n">
        <v>2007</v>
      </c>
      <c r="C210" s="0" t="n">
        <v>21.69</v>
      </c>
      <c r="D210" s="0" t="n">
        <v>102.41</v>
      </c>
      <c r="E210" s="0" t="n">
        <v>123.97</v>
      </c>
      <c r="F210" s="5" t="n">
        <v>0.0455807174459514</v>
      </c>
      <c r="G210" s="0" t="n">
        <v>36.45</v>
      </c>
      <c r="H210" s="0" t="n">
        <v>10000</v>
      </c>
      <c r="J210" s="38"/>
      <c r="K210" s="0" t="str">
        <f aca="false">B210&amp;A210</f>
        <v>2007JAGDFELD-HUNGÁRIA Sütőipari Korlátolt Felelősségű Társaság</v>
      </c>
      <c r="L210" s="0" t="n">
        <f aca="false">INT(RANK(C210,C$5:C$476,C$1)/10)+1</f>
        <v>35</v>
      </c>
      <c r="M210" s="0" t="n">
        <f aca="false">INT(RANK(D210,D$5:D$476,D$1)/10)+1</f>
        <v>19</v>
      </c>
      <c r="N210" s="0" t="n">
        <f aca="false">INT(RANK(E210,E$5:E$476,E$1)/10)+1</f>
        <v>15</v>
      </c>
      <c r="O210" s="0" t="n">
        <f aca="false">INT(RANK(F210,F$5:F$476,F$1)/10)+1</f>
        <v>29</v>
      </c>
      <c r="P210" s="0" t="n">
        <f aca="false">INT(RANK(G210,G$5:G$476,G$1)/10)+1</f>
        <v>22</v>
      </c>
      <c r="Q210" s="0" t="n">
        <f aca="false">H210</f>
        <v>10000</v>
      </c>
      <c r="S210" s="0" t="n">
        <f aca="false">[1]Rangsor!$O210</f>
        <v>29</v>
      </c>
    </row>
    <row r="211" customFormat="false" ht="12.75" hidden="false" customHeight="false" outlineLevel="0" collapsed="false">
      <c r="A211" s="37" t="s">
        <v>57</v>
      </c>
      <c r="B211" s="0" t="n">
        <v>2008</v>
      </c>
      <c r="C211" s="0" t="n">
        <v>21.65</v>
      </c>
      <c r="D211" s="0" t="n">
        <v>99.76</v>
      </c>
      <c r="E211" s="0" t="n">
        <v>129.22</v>
      </c>
      <c r="F211" s="5" t="n">
        <v>0.941670357603651</v>
      </c>
      <c r="G211" s="0" t="n">
        <v>37.46</v>
      </c>
      <c r="H211" s="0" t="n">
        <v>10000</v>
      </c>
      <c r="J211" s="38"/>
      <c r="K211" s="0" t="str">
        <f aca="false">B211&amp;A211</f>
        <v>2008JAGDFELD-HUNGÁRIA Sütőipari Korlátolt Felelősségű Társaság</v>
      </c>
      <c r="L211" s="0" t="n">
        <f aca="false">INT(RANK(C211,C$5:C$476,C$1)/10)+1</f>
        <v>35</v>
      </c>
      <c r="M211" s="0" t="n">
        <f aca="false">INT(RANK(D211,D$5:D$476,D$1)/10)+1</f>
        <v>24</v>
      </c>
      <c r="N211" s="0" t="n">
        <f aca="false">INT(RANK(E211,E$5:E$476,E$1)/10)+1</f>
        <v>14</v>
      </c>
      <c r="O211" s="0" t="n">
        <f aca="false">INT(RANK(F211,F$5:F$476,F$1)/10)+1</f>
        <v>25</v>
      </c>
      <c r="P211" s="0" t="n">
        <f aca="false">INT(RANK(G211,G$5:G$476,G$1)/10)+1</f>
        <v>22</v>
      </c>
      <c r="Q211" s="0" t="n">
        <f aca="false">H211</f>
        <v>10000</v>
      </c>
      <c r="S211" s="0" t="n">
        <f aca="false">[1]Rangsor!$O211</f>
        <v>25</v>
      </c>
    </row>
    <row r="212" customFormat="false" ht="12.75" hidden="false" customHeight="false" outlineLevel="0" collapsed="false">
      <c r="A212" s="37" t="s">
        <v>57</v>
      </c>
      <c r="B212" s="0" t="n">
        <v>2009</v>
      </c>
      <c r="C212" s="0" t="n">
        <v>24.57</v>
      </c>
      <c r="D212" s="0" t="n">
        <v>108.09</v>
      </c>
      <c r="E212" s="0" t="n">
        <v>131.68</v>
      </c>
      <c r="F212" s="5" t="n">
        <v>1.9638248272417</v>
      </c>
      <c r="G212" s="0" t="n">
        <v>39.5</v>
      </c>
      <c r="H212" s="0" t="n">
        <v>10000</v>
      </c>
      <c r="J212" s="38"/>
      <c r="K212" s="0" t="str">
        <f aca="false">B212&amp;A212</f>
        <v>2009JAGDFELD-HUNGÁRIA Sütőipari Korlátolt Felelősségű Társaság</v>
      </c>
      <c r="L212" s="0" t="n">
        <f aca="false">INT(RANK(C212,C$5:C$476,C$1)/10)+1</f>
        <v>34</v>
      </c>
      <c r="M212" s="0" t="n">
        <f aca="false">INT(RANK(D212,D$5:D$476,D$1)/10)+1</f>
        <v>11</v>
      </c>
      <c r="N212" s="0" t="n">
        <f aca="false">INT(RANK(E212,E$5:E$476,E$1)/10)+1</f>
        <v>14</v>
      </c>
      <c r="O212" s="0" t="n">
        <f aca="false">INT(RANK(F212,F$5:F$476,F$1)/10)+1</f>
        <v>21</v>
      </c>
      <c r="P212" s="0" t="n">
        <f aca="false">INT(RANK(G212,G$5:G$476,G$1)/10)+1</f>
        <v>21</v>
      </c>
      <c r="Q212" s="0" t="n">
        <f aca="false">H212</f>
        <v>10000</v>
      </c>
      <c r="S212" s="0" t="n">
        <f aca="false">[1]Rangsor!$O212</f>
        <v>21</v>
      </c>
    </row>
    <row r="213" customFormat="false" ht="12.75" hidden="false" customHeight="false" outlineLevel="0" collapsed="false">
      <c r="A213" s="37" t="s">
        <v>57</v>
      </c>
      <c r="B213" s="0" t="n">
        <v>2010</v>
      </c>
      <c r="C213" s="0" t="n">
        <v>49.66</v>
      </c>
      <c r="D213" s="0" t="n">
        <v>84.59</v>
      </c>
      <c r="E213" s="0" t="n">
        <v>57.22</v>
      </c>
      <c r="F213" s="5" t="n">
        <v>-21.6515313344815</v>
      </c>
      <c r="G213" s="0" t="n">
        <v>7.68</v>
      </c>
      <c r="H213" s="0" t="n">
        <v>10000</v>
      </c>
      <c r="J213" s="38"/>
      <c r="K213" s="0" t="str">
        <f aca="false">B213&amp;A213</f>
        <v>2010JAGDFELD-HUNGÁRIA Sütőipari Korlátolt Felelősségű Társaság</v>
      </c>
      <c r="L213" s="0" t="n">
        <f aca="false">INT(RANK(C213,C$5:C$476,C$1)/10)+1</f>
        <v>24</v>
      </c>
      <c r="M213" s="0" t="n">
        <f aca="false">INT(RANK(D213,D$5:D$476,D$1)/10)+1</f>
        <v>35</v>
      </c>
      <c r="N213" s="0" t="n">
        <f aca="false">INT(RANK(E213,E$5:E$476,E$1)/10)+1</f>
        <v>28</v>
      </c>
      <c r="O213" s="0" t="n">
        <f aca="false">INT(RANK(F213,F$5:F$476,F$1)/10)+1</f>
        <v>36</v>
      </c>
      <c r="P213" s="0" t="n">
        <f aca="false">INT(RANK(G213,G$5:G$476,G$1)/10)+1</f>
        <v>34</v>
      </c>
      <c r="Q213" s="0" t="n">
        <f aca="false">H213</f>
        <v>10000</v>
      </c>
      <c r="S213" s="0" t="n">
        <f aca="false">[1]Rangsor!$O213</f>
        <v>36</v>
      </c>
    </row>
    <row r="214" customFormat="false" ht="12.75" hidden="false" customHeight="false" outlineLevel="0" collapsed="false">
      <c r="A214" s="37" t="s">
        <v>57</v>
      </c>
      <c r="B214" s="0" t="n">
        <v>2011</v>
      </c>
      <c r="C214" s="0" t="n">
        <v>46.49</v>
      </c>
      <c r="D214" s="0" t="n">
        <v>100.81</v>
      </c>
      <c r="E214" s="0" t="n">
        <v>58.14</v>
      </c>
      <c r="F214" s="5" t="n">
        <v>0.275399889342708</v>
      </c>
      <c r="G214" s="0" t="n">
        <v>8.36</v>
      </c>
      <c r="H214" s="0" t="n">
        <v>10000</v>
      </c>
      <c r="J214" s="38"/>
      <c r="K214" s="0" t="str">
        <f aca="false">B214&amp;A214</f>
        <v>2011JAGDFELD-HUNGÁRIA Sütőipari Korlátolt Felelősségű Társaság</v>
      </c>
      <c r="L214" s="0" t="n">
        <f aca="false">INT(RANK(C214,C$5:C$476,C$1)/10)+1</f>
        <v>26</v>
      </c>
      <c r="M214" s="0" t="n">
        <f aca="false">INT(RANK(D214,D$5:D$476,D$1)/10)+1</f>
        <v>21</v>
      </c>
      <c r="N214" s="0" t="n">
        <f aca="false">INT(RANK(E214,E$5:E$476,E$1)/10)+1</f>
        <v>28</v>
      </c>
      <c r="O214" s="0" t="n">
        <f aca="false">INT(RANK(F214,F$5:F$476,F$1)/10)+1</f>
        <v>28</v>
      </c>
      <c r="P214" s="0" t="n">
        <f aca="false">INT(RANK(G214,G$5:G$476,G$1)/10)+1</f>
        <v>33</v>
      </c>
      <c r="Q214" s="0" t="n">
        <f aca="false">H214</f>
        <v>10000</v>
      </c>
      <c r="S214" s="0" t="n">
        <f aca="false">[1]Rangsor!$O214</f>
        <v>28</v>
      </c>
    </row>
    <row r="215" customFormat="false" ht="12.75" hidden="false" customHeight="false" outlineLevel="0" collapsed="false">
      <c r="A215" s="37" t="s">
        <v>95</v>
      </c>
      <c r="B215" s="0" t="n">
        <v>2006</v>
      </c>
      <c r="C215" s="0" t="n">
        <v>89.11</v>
      </c>
      <c r="D215" s="0" t="n">
        <v>94.9</v>
      </c>
      <c r="E215" s="0" t="n">
        <v>11.13</v>
      </c>
      <c r="F215" s="5" t="n">
        <v>-5.50501516211803</v>
      </c>
      <c r="G215" s="0" t="n">
        <v>0.97</v>
      </c>
      <c r="H215" s="0" t="n">
        <v>10000</v>
      </c>
      <c r="J215" s="38"/>
      <c r="K215" s="0" t="str">
        <f aca="false">B215&amp;A215</f>
        <v>2006JUDIT Cukrászat Kereskedelmi és Szolgáltató Korlátolt Felelősségű Társaság</v>
      </c>
      <c r="L215" s="0" t="n">
        <f aca="false">INT(RANK(C215,C$5:C$476,C$1)/10)+1</f>
        <v>5</v>
      </c>
      <c r="M215" s="0" t="n">
        <f aca="false">INT(RANK(D215,D$5:D$476,D$1)/10)+1</f>
        <v>28</v>
      </c>
      <c r="N215" s="0" t="n">
        <f aca="false">INT(RANK(E215,E$5:E$476,E$1)/10)+1</f>
        <v>41</v>
      </c>
      <c r="O215" s="0" t="n">
        <f aca="false">INT(RANK(F215,F$5:F$476,F$1)/10)+1</f>
        <v>32</v>
      </c>
      <c r="P215" s="0" t="n">
        <f aca="false">INT(RANK(G215,G$5:G$476,G$1)/10)+1</f>
        <v>37</v>
      </c>
      <c r="Q215" s="0" t="n">
        <f aca="false">H215</f>
        <v>10000</v>
      </c>
      <c r="S215" s="0" t="n">
        <f aca="false">[1]Rangsor!$O215</f>
        <v>32</v>
      </c>
    </row>
    <row r="216" customFormat="false" ht="12.75" hidden="false" customHeight="false" outlineLevel="0" collapsed="false">
      <c r="A216" s="37" t="s">
        <v>95</v>
      </c>
      <c r="B216" s="0" t="n">
        <v>2007</v>
      </c>
      <c r="C216" s="0" t="n">
        <v>90.61</v>
      </c>
      <c r="D216" s="0" t="n">
        <v>95.57</v>
      </c>
      <c r="E216" s="0" t="n">
        <v>7.97</v>
      </c>
      <c r="F216" s="5" t="n">
        <v>-3.99666172106825</v>
      </c>
      <c r="G216" s="0" t="n">
        <v>-9.69</v>
      </c>
      <c r="H216" s="0" t="n">
        <v>10000</v>
      </c>
      <c r="J216" s="38"/>
      <c r="K216" s="0" t="str">
        <f aca="false">B216&amp;A216</f>
        <v>2007JUDIT Cukrászat Kereskedelmi és Szolgáltató Korlátolt Felelősségű Társaság</v>
      </c>
      <c r="L216" s="0" t="n">
        <f aca="false">INT(RANK(C216,C$5:C$476,C$1)/10)+1</f>
        <v>4</v>
      </c>
      <c r="M216" s="0" t="n">
        <f aca="false">INT(RANK(D216,D$5:D$476,D$1)/10)+1</f>
        <v>28</v>
      </c>
      <c r="N216" s="0" t="n">
        <f aca="false">INT(RANK(E216,E$5:E$476,E$1)/10)+1</f>
        <v>43</v>
      </c>
      <c r="O216" s="0" t="n">
        <f aca="false">INT(RANK(F216,F$5:F$476,F$1)/10)+1</f>
        <v>32</v>
      </c>
      <c r="P216" s="0" t="n">
        <f aca="false">INT(RANK(G216,G$5:G$476,G$1)/10)+1</f>
        <v>39</v>
      </c>
      <c r="Q216" s="0" t="n">
        <f aca="false">H216</f>
        <v>10000</v>
      </c>
      <c r="S216" s="0" t="n">
        <f aca="false">[1]Rangsor!$O216</f>
        <v>32</v>
      </c>
    </row>
    <row r="217" customFormat="false" ht="12.75" hidden="false" customHeight="false" outlineLevel="0" collapsed="false">
      <c r="A217" s="37" t="s">
        <v>95</v>
      </c>
      <c r="B217" s="0" t="n">
        <v>2008</v>
      </c>
      <c r="C217" s="0" t="n">
        <v>89.27</v>
      </c>
      <c r="D217" s="0" t="n">
        <v>90.33</v>
      </c>
      <c r="E217" s="0" t="n">
        <v>10.75</v>
      </c>
      <c r="F217" s="5" t="n">
        <v>-5.2824454772971</v>
      </c>
      <c r="G217" s="0" t="n">
        <v>3.52</v>
      </c>
      <c r="H217" s="0" t="n">
        <v>10000</v>
      </c>
      <c r="J217" s="38"/>
      <c r="K217" s="0" t="str">
        <f aca="false">B217&amp;A217</f>
        <v>2008JUDIT Cukrászat Kereskedelmi és Szolgáltató Korlátolt Felelősségű Társaság</v>
      </c>
      <c r="L217" s="0" t="n">
        <f aca="false">INT(RANK(C217,C$5:C$476,C$1)/10)+1</f>
        <v>4</v>
      </c>
      <c r="M217" s="0" t="n">
        <f aca="false">INT(RANK(D217,D$5:D$476,D$1)/10)+1</f>
        <v>32</v>
      </c>
      <c r="N217" s="0" t="n">
        <f aca="false">INT(RANK(E217,E$5:E$476,E$1)/10)+1</f>
        <v>42</v>
      </c>
      <c r="O217" s="0" t="n">
        <f aca="false">INT(RANK(F217,F$5:F$476,F$1)/10)+1</f>
        <v>32</v>
      </c>
      <c r="P217" s="0" t="n">
        <f aca="false">INT(RANK(G217,G$5:G$476,G$1)/10)+1</f>
        <v>36</v>
      </c>
      <c r="Q217" s="0" t="n">
        <f aca="false">H217</f>
        <v>10000</v>
      </c>
      <c r="S217" s="0" t="n">
        <f aca="false">[1]Rangsor!$O217</f>
        <v>32</v>
      </c>
    </row>
    <row r="218" customFormat="false" ht="12.75" hidden="false" customHeight="false" outlineLevel="0" collapsed="false">
      <c r="A218" s="37" t="s">
        <v>95</v>
      </c>
      <c r="B218" s="0" t="n">
        <v>2009</v>
      </c>
      <c r="C218" s="0" t="n">
        <v>87.66</v>
      </c>
      <c r="D218" s="0" t="n">
        <v>104.29</v>
      </c>
      <c r="E218" s="0" t="n">
        <v>13.87</v>
      </c>
      <c r="F218" s="5" t="n">
        <v>2.48254460822343</v>
      </c>
      <c r="G218" s="0" t="n">
        <v>9.48</v>
      </c>
      <c r="H218" s="0" t="n">
        <v>10000</v>
      </c>
      <c r="J218" s="38"/>
      <c r="K218" s="0" t="str">
        <f aca="false">B218&amp;A218</f>
        <v>2009JUDIT Cukrászat Kereskedelmi és Szolgáltató Korlátolt Felelősségű Társaság</v>
      </c>
      <c r="L218" s="0" t="n">
        <f aca="false">INT(RANK(C218,C$5:C$476,C$1)/10)+1</f>
        <v>5</v>
      </c>
      <c r="M218" s="0" t="n">
        <f aca="false">INT(RANK(D218,D$5:D$476,D$1)/10)+1</f>
        <v>15</v>
      </c>
      <c r="N218" s="0" t="n">
        <f aca="false">INT(RANK(E218,E$5:E$476,E$1)/10)+1</f>
        <v>39</v>
      </c>
      <c r="O218" s="0" t="n">
        <f aca="false">INT(RANK(F218,F$5:F$476,F$1)/10)+1</f>
        <v>19</v>
      </c>
      <c r="P218" s="0" t="n">
        <f aca="false">INT(RANK(G218,G$5:G$476,G$1)/10)+1</f>
        <v>33</v>
      </c>
      <c r="Q218" s="0" t="n">
        <f aca="false">H218</f>
        <v>10000</v>
      </c>
      <c r="S218" s="0" t="n">
        <f aca="false">[1]Rangsor!$O218</f>
        <v>19</v>
      </c>
    </row>
    <row r="219" customFormat="false" ht="12.75" hidden="false" customHeight="false" outlineLevel="0" collapsed="false">
      <c r="A219" s="37" t="s">
        <v>95</v>
      </c>
      <c r="B219" s="0" t="n">
        <v>2010</v>
      </c>
      <c r="C219" s="0" t="n">
        <v>82.32</v>
      </c>
      <c r="D219" s="0" t="n">
        <v>94.04</v>
      </c>
      <c r="E219" s="0" t="n">
        <v>18.54</v>
      </c>
      <c r="F219" s="5" t="n">
        <v>-2.96219216094346</v>
      </c>
      <c r="G219" s="0" t="n">
        <v>2.67</v>
      </c>
      <c r="H219" s="0" t="n">
        <v>10000</v>
      </c>
      <c r="J219" s="38"/>
      <c r="K219" s="0" t="str">
        <f aca="false">B219&amp;A219</f>
        <v>2010JUDIT Cukrászat Kereskedelmi és Szolgáltató Korlátolt Felelősségű Társaság</v>
      </c>
      <c r="L219" s="0" t="n">
        <f aca="false">INT(RANK(C219,C$5:C$476,C$1)/10)+1</f>
        <v>7</v>
      </c>
      <c r="M219" s="0" t="n">
        <f aca="false">INT(RANK(D219,D$5:D$476,D$1)/10)+1</f>
        <v>29</v>
      </c>
      <c r="N219" s="0" t="n">
        <f aca="false">INT(RANK(E219,E$5:E$476,E$1)/10)+1</f>
        <v>37</v>
      </c>
      <c r="O219" s="0" t="n">
        <f aca="false">INT(RANK(F219,F$5:F$476,F$1)/10)+1</f>
        <v>31</v>
      </c>
      <c r="P219" s="0" t="n">
        <f aca="false">INT(RANK(G219,G$5:G$476,G$1)/10)+1</f>
        <v>36</v>
      </c>
      <c r="Q219" s="0" t="n">
        <f aca="false">H219</f>
        <v>10000</v>
      </c>
      <c r="S219" s="0" t="n">
        <f aca="false">[1]Rangsor!$O219</f>
        <v>31</v>
      </c>
    </row>
    <row r="220" customFormat="false" ht="12.75" hidden="false" customHeight="false" outlineLevel="0" collapsed="false">
      <c r="A220" s="37" t="s">
        <v>95</v>
      </c>
      <c r="B220" s="0" t="n">
        <v>2011</v>
      </c>
      <c r="C220" s="0" t="n">
        <v>71.98</v>
      </c>
      <c r="D220" s="0" t="n">
        <v>96.8</v>
      </c>
      <c r="E220" s="0" t="n">
        <v>30.84</v>
      </c>
      <c r="F220" s="5" t="n">
        <v>0.553695596188514</v>
      </c>
      <c r="G220" s="0" t="n">
        <v>4.33</v>
      </c>
      <c r="H220" s="0" t="n">
        <v>10000</v>
      </c>
      <c r="J220" s="38"/>
      <c r="K220" s="0" t="str">
        <f aca="false">B220&amp;A220</f>
        <v>2011JUDIT Cukrászat Kereskedelmi és Szolgáltató Korlátolt Felelősségű Társaság</v>
      </c>
      <c r="L220" s="0" t="n">
        <f aca="false">INT(RANK(C220,C$5:C$476,C$1)/10)+1</f>
        <v>12</v>
      </c>
      <c r="M220" s="0" t="n">
        <f aca="false">INT(RANK(D220,D$5:D$476,D$1)/10)+1</f>
        <v>27</v>
      </c>
      <c r="N220" s="0" t="n">
        <f aca="false">INT(RANK(E220,E$5:E$476,E$1)/10)+1</f>
        <v>35</v>
      </c>
      <c r="O220" s="0" t="n">
        <f aca="false">INT(RANK(F220,F$5:F$476,F$1)/10)+1</f>
        <v>26</v>
      </c>
      <c r="P220" s="0" t="n">
        <f aca="false">INT(RANK(G220,G$5:G$476,G$1)/10)+1</f>
        <v>35</v>
      </c>
      <c r="Q220" s="0" t="n">
        <f aca="false">H220</f>
        <v>10000</v>
      </c>
      <c r="S220" s="0" t="n">
        <f aca="false">[1]Rangsor!$O220</f>
        <v>26</v>
      </c>
    </row>
    <row r="221" customFormat="false" ht="12.75" hidden="false" customHeight="false" outlineLevel="0" collapsed="false">
      <c r="A221" s="37" t="s">
        <v>71</v>
      </c>
      <c r="B221" s="0" t="n">
        <v>2006</v>
      </c>
      <c r="C221" s="0" t="n">
        <v>60.1</v>
      </c>
      <c r="D221" s="0" t="n">
        <v>93.65</v>
      </c>
      <c r="E221" s="0" t="n">
        <v>80.13</v>
      </c>
      <c r="F221" s="5" t="n">
        <v>3.15664597768341</v>
      </c>
      <c r="G221" s="0" t="n">
        <v>46.47</v>
      </c>
      <c r="H221" s="0" t="n">
        <v>10000</v>
      </c>
      <c r="J221" s="38"/>
      <c r="K221" s="0" t="str">
        <f aca="false">B221&amp;A221</f>
        <v>2006JU-DÓ Befektetési és Tanácsadó Korlátolt Felelősségű Társaság</v>
      </c>
      <c r="L221" s="0" t="n">
        <f aca="false">INT(RANK(C221,C$5:C$476,C$1)/10)+1</f>
        <v>18</v>
      </c>
      <c r="M221" s="0" t="n">
        <f aca="false">INT(RANK(D221,D$5:D$476,D$1)/10)+1</f>
        <v>30</v>
      </c>
      <c r="N221" s="0" t="n">
        <f aca="false">INT(RANK(E221,E$5:E$476,E$1)/10)+1</f>
        <v>23</v>
      </c>
      <c r="O221" s="0" t="n">
        <f aca="false">INT(RANK(F221,F$5:F$476,F$1)/10)+1</f>
        <v>17</v>
      </c>
      <c r="P221" s="0" t="n">
        <f aca="false">INT(RANK(G221,G$5:G$476,G$1)/10)+1</f>
        <v>18</v>
      </c>
      <c r="Q221" s="0" t="n">
        <f aca="false">H221</f>
        <v>10000</v>
      </c>
      <c r="S221" s="0" t="n">
        <f aca="false">[1]Rangsor!$O221</f>
        <v>17</v>
      </c>
    </row>
    <row r="222" customFormat="false" ht="12.75" hidden="false" customHeight="false" outlineLevel="0" collapsed="false">
      <c r="A222" s="37" t="s">
        <v>71</v>
      </c>
      <c r="B222" s="0" t="n">
        <v>2007</v>
      </c>
      <c r="C222" s="0" t="n">
        <v>46.55</v>
      </c>
      <c r="D222" s="0" t="n">
        <v>102.83</v>
      </c>
      <c r="E222" s="0" t="n">
        <v>98.08</v>
      </c>
      <c r="F222" s="5" t="n">
        <v>6.09300496485278</v>
      </c>
      <c r="G222" s="0" t="n">
        <v>45.5</v>
      </c>
      <c r="H222" s="0" t="n">
        <v>10000</v>
      </c>
      <c r="J222" s="38"/>
      <c r="K222" s="0" t="str">
        <f aca="false">B222&amp;A222</f>
        <v>2007JU-DÓ Befektetési és Tanácsadó Korlátolt Felelősségű Társaság</v>
      </c>
      <c r="L222" s="0" t="n">
        <f aca="false">INT(RANK(C222,C$5:C$476,C$1)/10)+1</f>
        <v>26</v>
      </c>
      <c r="M222" s="0" t="n">
        <f aca="false">INT(RANK(D222,D$5:D$476,D$1)/10)+1</f>
        <v>18</v>
      </c>
      <c r="N222" s="0" t="n">
        <f aca="false">INT(RANK(E222,E$5:E$476,E$1)/10)+1</f>
        <v>20</v>
      </c>
      <c r="O222" s="0" t="n">
        <f aca="false">INT(RANK(F222,F$5:F$476,F$1)/10)+1</f>
        <v>13</v>
      </c>
      <c r="P222" s="0" t="n">
        <f aca="false">INT(RANK(G222,G$5:G$476,G$1)/10)+1</f>
        <v>18</v>
      </c>
      <c r="Q222" s="0" t="n">
        <f aca="false">H222</f>
        <v>10000</v>
      </c>
      <c r="S222" s="0" t="n">
        <f aca="false">[1]Rangsor!$O222</f>
        <v>13</v>
      </c>
    </row>
    <row r="223" customFormat="false" ht="12.75" hidden="false" customHeight="false" outlineLevel="0" collapsed="false">
      <c r="A223" s="37" t="s">
        <v>71</v>
      </c>
      <c r="B223" s="0" t="n">
        <v>2008</v>
      </c>
      <c r="C223" s="0" t="n">
        <v>36.01</v>
      </c>
      <c r="D223" s="0" t="n">
        <v>109.21</v>
      </c>
      <c r="E223" s="0" t="n">
        <v>115.93</v>
      </c>
      <c r="F223" s="5" t="n">
        <v>4.97922232116355</v>
      </c>
      <c r="G223" s="0" t="n">
        <v>44.3</v>
      </c>
      <c r="H223" s="0" t="n">
        <v>10000</v>
      </c>
      <c r="J223" s="38"/>
      <c r="K223" s="0" t="str">
        <f aca="false">B223&amp;A223</f>
        <v>2008JU-DÓ Befektetési és Tanácsadó Korlátolt Felelősségű Társaság</v>
      </c>
      <c r="L223" s="0" t="n">
        <f aca="false">INT(RANK(C223,C$5:C$476,C$1)/10)+1</f>
        <v>29</v>
      </c>
      <c r="M223" s="0" t="n">
        <f aca="false">INT(RANK(D223,D$5:D$476,D$1)/10)+1</f>
        <v>10</v>
      </c>
      <c r="N223" s="0" t="n">
        <f aca="false">INT(RANK(E223,E$5:E$476,E$1)/10)+1</f>
        <v>17</v>
      </c>
      <c r="O223" s="0" t="n">
        <f aca="false">INT(RANK(F223,F$5:F$476,F$1)/10)+1</f>
        <v>14</v>
      </c>
      <c r="P223" s="0" t="n">
        <f aca="false">INT(RANK(G223,G$5:G$476,G$1)/10)+1</f>
        <v>19</v>
      </c>
      <c r="Q223" s="0" t="n">
        <f aca="false">H223</f>
        <v>10000</v>
      </c>
      <c r="S223" s="0" t="n">
        <f aca="false">[1]Rangsor!$O223</f>
        <v>14</v>
      </c>
    </row>
    <row r="224" customFormat="false" ht="12.75" hidden="false" customHeight="false" outlineLevel="0" collapsed="false">
      <c r="A224" s="37" t="s">
        <v>71</v>
      </c>
      <c r="B224" s="0" t="n">
        <v>2009</v>
      </c>
      <c r="C224" s="0" t="n">
        <v>28.94</v>
      </c>
      <c r="D224" s="0" t="n">
        <v>109.17</v>
      </c>
      <c r="E224" s="0" t="n">
        <v>114.64</v>
      </c>
      <c r="F224" s="5" t="n">
        <v>6.85156484929796</v>
      </c>
      <c r="G224" s="0" t="n">
        <v>40.92</v>
      </c>
      <c r="H224" s="0" t="n">
        <v>10000</v>
      </c>
      <c r="J224" s="38"/>
      <c r="K224" s="0" t="str">
        <f aca="false">B224&amp;A224</f>
        <v>2009JU-DÓ Befektetési és Tanácsadó Korlátolt Felelősségű Társaság</v>
      </c>
      <c r="L224" s="0" t="n">
        <f aca="false">INT(RANK(C224,C$5:C$476,C$1)/10)+1</f>
        <v>32</v>
      </c>
      <c r="M224" s="0" t="n">
        <f aca="false">INT(RANK(D224,D$5:D$476,D$1)/10)+1</f>
        <v>10</v>
      </c>
      <c r="N224" s="0" t="n">
        <f aca="false">INT(RANK(E224,E$5:E$476,E$1)/10)+1</f>
        <v>17</v>
      </c>
      <c r="O224" s="0" t="n">
        <f aca="false">INT(RANK(F224,F$5:F$476,F$1)/10)+1</f>
        <v>12</v>
      </c>
      <c r="P224" s="0" t="n">
        <f aca="false">INT(RANK(G224,G$5:G$476,G$1)/10)+1</f>
        <v>20</v>
      </c>
      <c r="Q224" s="0" t="n">
        <f aca="false">H224</f>
        <v>10000</v>
      </c>
      <c r="S224" s="0" t="n">
        <f aca="false">[1]Rangsor!$O224</f>
        <v>12</v>
      </c>
    </row>
    <row r="225" customFormat="false" ht="12.75" hidden="false" customHeight="false" outlineLevel="0" collapsed="false">
      <c r="A225" s="37" t="s">
        <v>71</v>
      </c>
      <c r="B225" s="0" t="n">
        <v>2010</v>
      </c>
      <c r="C225" s="0" t="n">
        <v>23.13</v>
      </c>
      <c r="D225" s="0" t="n">
        <v>101.4</v>
      </c>
      <c r="E225" s="0" t="n">
        <v>121.64</v>
      </c>
      <c r="F225" s="5" t="n">
        <v>-0.603352888369277</v>
      </c>
      <c r="G225" s="0" t="n">
        <v>38.94</v>
      </c>
      <c r="H225" s="0" t="n">
        <v>10000</v>
      </c>
      <c r="J225" s="38"/>
      <c r="K225" s="0" t="str">
        <f aca="false">B225&amp;A225</f>
        <v>2010JU-DÓ Befektetési és Tanácsadó Korlátolt Felelősségű Társaság</v>
      </c>
      <c r="L225" s="0" t="n">
        <f aca="false">INT(RANK(C225,C$5:C$476,C$1)/10)+1</f>
        <v>34</v>
      </c>
      <c r="M225" s="0" t="n">
        <f aca="false">INT(RANK(D225,D$5:D$476,D$1)/10)+1</f>
        <v>20</v>
      </c>
      <c r="N225" s="0" t="n">
        <f aca="false">INT(RANK(E225,E$5:E$476,E$1)/10)+1</f>
        <v>15</v>
      </c>
      <c r="O225" s="0" t="n">
        <f aca="false">INT(RANK(F225,F$5:F$476,F$1)/10)+1</f>
        <v>30</v>
      </c>
      <c r="P225" s="0" t="n">
        <f aca="false">INT(RANK(G225,G$5:G$476,G$1)/10)+1</f>
        <v>21</v>
      </c>
      <c r="Q225" s="0" t="n">
        <f aca="false">H225</f>
        <v>10000</v>
      </c>
      <c r="S225" s="0" t="n">
        <f aca="false">[1]Rangsor!$O225</f>
        <v>30</v>
      </c>
    </row>
    <row r="226" customFormat="false" ht="12.75" hidden="false" customHeight="false" outlineLevel="0" collapsed="false">
      <c r="A226" s="37" t="s">
        <v>71</v>
      </c>
      <c r="B226" s="0" t="n">
        <v>2011</v>
      </c>
      <c r="C226" s="0" t="n">
        <v>25.64</v>
      </c>
      <c r="D226" s="0" t="n">
        <v>84.12</v>
      </c>
      <c r="E226" s="0" t="n">
        <v>95.16</v>
      </c>
      <c r="F226" s="5" t="n">
        <v>-33.0942102590147</v>
      </c>
      <c r="G226" s="0" t="n">
        <v>26.07</v>
      </c>
      <c r="H226" s="0" t="n">
        <v>10000</v>
      </c>
      <c r="J226" s="38"/>
      <c r="K226" s="0" t="str">
        <f aca="false">B226&amp;A226</f>
        <v>2011JU-DÓ Befektetési és Tanácsadó Korlátolt Felelősségű Társaság</v>
      </c>
      <c r="L226" s="0" t="n">
        <f aca="false">INT(RANK(C226,C$5:C$476,C$1)/10)+1</f>
        <v>34</v>
      </c>
      <c r="M226" s="0" t="n">
        <f aca="false">INT(RANK(D226,D$5:D$476,D$1)/10)+1</f>
        <v>35</v>
      </c>
      <c r="N226" s="0" t="n">
        <f aca="false">INT(RANK(E226,E$5:E$476,E$1)/10)+1</f>
        <v>20</v>
      </c>
      <c r="O226" s="0" t="n">
        <f aca="false">INT(RANK(F226,F$5:F$476,F$1)/10)+1</f>
        <v>38</v>
      </c>
      <c r="P226" s="0" t="n">
        <f aca="false">INT(RANK(G226,G$5:G$476,G$1)/10)+1</f>
        <v>26</v>
      </c>
      <c r="Q226" s="0" t="n">
        <f aca="false">H226</f>
        <v>10000</v>
      </c>
      <c r="S226" s="0" t="n">
        <f aca="false">[1]Rangsor!$O226</f>
        <v>38</v>
      </c>
    </row>
    <row r="227" customFormat="false" ht="12.75" hidden="false" customHeight="false" outlineLevel="0" collapsed="false">
      <c r="A227" s="37" t="s">
        <v>64</v>
      </c>
      <c r="B227" s="0" t="n">
        <v>2006</v>
      </c>
      <c r="C227" s="0" t="n">
        <v>39.13</v>
      </c>
      <c r="D227" s="0" t="n">
        <v>99.2</v>
      </c>
      <c r="E227" s="0" t="n">
        <v>84.46</v>
      </c>
      <c r="F227" s="5" t="n">
        <v>0.376043120900119</v>
      </c>
      <c r="G227" s="0" t="n">
        <v>19.41</v>
      </c>
      <c r="H227" s="0" t="n">
        <v>10000</v>
      </c>
      <c r="J227" s="38"/>
      <c r="K227" s="0" t="str">
        <f aca="false">B227&amp;A227</f>
        <v>2006KARAMELL - SNACK Élelmiszergyártó Korlátolt Felelősségű Társaság</v>
      </c>
      <c r="L227" s="0" t="n">
        <f aca="false">INT(RANK(C227,C$5:C$476,C$1)/10)+1</f>
        <v>29</v>
      </c>
      <c r="M227" s="0" t="n">
        <f aca="false">INT(RANK(D227,D$5:D$476,D$1)/10)+1</f>
        <v>24</v>
      </c>
      <c r="N227" s="0" t="n">
        <f aca="false">INT(RANK(E227,E$5:E$476,E$1)/10)+1</f>
        <v>22</v>
      </c>
      <c r="O227" s="0" t="n">
        <f aca="false">INT(RANK(F227,F$5:F$476,F$1)/10)+1</f>
        <v>27</v>
      </c>
      <c r="P227" s="0" t="n">
        <f aca="false">INT(RANK(G227,G$5:G$476,G$1)/10)+1</f>
        <v>30</v>
      </c>
      <c r="Q227" s="0" t="n">
        <f aca="false">H227</f>
        <v>10000</v>
      </c>
      <c r="S227" s="0" t="n">
        <f aca="false">[1]Rangsor!$O227</f>
        <v>27</v>
      </c>
    </row>
    <row r="228" customFormat="false" ht="12.75" hidden="false" customHeight="false" outlineLevel="0" collapsed="false">
      <c r="A228" s="37" t="s">
        <v>64</v>
      </c>
      <c r="B228" s="0" t="n">
        <v>2007</v>
      </c>
      <c r="C228" s="0" t="n">
        <v>35.82</v>
      </c>
      <c r="D228" s="0" t="n">
        <v>97.83</v>
      </c>
      <c r="E228" s="0" t="n">
        <v>76.94</v>
      </c>
      <c r="F228" s="5" t="n">
        <v>-3.82493828136511</v>
      </c>
      <c r="G228" s="0" t="n">
        <v>10.27</v>
      </c>
      <c r="H228" s="0" t="n">
        <v>10000</v>
      </c>
      <c r="J228" s="38"/>
      <c r="K228" s="0" t="str">
        <f aca="false">B228&amp;A228</f>
        <v>2007KARAMELL - SNACK Élelmiszergyártó Korlátolt Felelősségű Társaság</v>
      </c>
      <c r="L228" s="0" t="n">
        <f aca="false">INT(RANK(C228,C$5:C$476,C$1)/10)+1</f>
        <v>30</v>
      </c>
      <c r="M228" s="0" t="n">
        <f aca="false">INT(RANK(D228,D$5:D$476,D$1)/10)+1</f>
        <v>26</v>
      </c>
      <c r="N228" s="0" t="n">
        <f aca="false">INT(RANK(E228,E$5:E$476,E$1)/10)+1</f>
        <v>24</v>
      </c>
      <c r="O228" s="0" t="n">
        <f aca="false">INT(RANK(F228,F$5:F$476,F$1)/10)+1</f>
        <v>32</v>
      </c>
      <c r="P228" s="0" t="n">
        <f aca="false">INT(RANK(G228,G$5:G$476,G$1)/10)+1</f>
        <v>33</v>
      </c>
      <c r="Q228" s="0" t="n">
        <f aca="false">H228</f>
        <v>10000</v>
      </c>
      <c r="S228" s="0" t="n">
        <f aca="false">[1]Rangsor!$O228</f>
        <v>32</v>
      </c>
    </row>
    <row r="229" customFormat="false" ht="12.75" hidden="false" customHeight="false" outlineLevel="0" collapsed="false">
      <c r="A229" s="37" t="s">
        <v>64</v>
      </c>
      <c r="B229" s="0" t="n">
        <v>2008</v>
      </c>
      <c r="C229" s="0" t="n">
        <v>50.76</v>
      </c>
      <c r="D229" s="0" t="n">
        <v>102.68</v>
      </c>
      <c r="E229" s="0" t="n">
        <v>64.51</v>
      </c>
      <c r="F229" s="5" t="n">
        <v>0.0455222506736289</v>
      </c>
      <c r="G229" s="0" t="n">
        <v>22.13</v>
      </c>
      <c r="H229" s="0" t="n">
        <v>10000</v>
      </c>
      <c r="J229" s="38"/>
      <c r="K229" s="0" t="str">
        <f aca="false">B229&amp;A229</f>
        <v>2008KARAMELL - SNACK Élelmiszergyártó Korlátolt Felelősségű Társaság</v>
      </c>
      <c r="L229" s="0" t="n">
        <f aca="false">INT(RANK(C229,C$5:C$476,C$1)/10)+1</f>
        <v>23</v>
      </c>
      <c r="M229" s="0" t="n">
        <f aca="false">INT(RANK(D229,D$5:D$476,D$1)/10)+1</f>
        <v>18</v>
      </c>
      <c r="N229" s="0" t="n">
        <f aca="false">INT(RANK(E229,E$5:E$476,E$1)/10)+1</f>
        <v>26</v>
      </c>
      <c r="O229" s="0" t="n">
        <f aca="false">INT(RANK(F229,F$5:F$476,F$1)/10)+1</f>
        <v>29</v>
      </c>
      <c r="P229" s="0" t="n">
        <f aca="false">INT(RANK(G229,G$5:G$476,G$1)/10)+1</f>
        <v>29</v>
      </c>
      <c r="Q229" s="0" t="n">
        <f aca="false">H229</f>
        <v>10000</v>
      </c>
      <c r="S229" s="0" t="n">
        <f aca="false">[1]Rangsor!$O229</f>
        <v>29</v>
      </c>
    </row>
    <row r="230" customFormat="false" ht="12.75" hidden="false" customHeight="false" outlineLevel="0" collapsed="false">
      <c r="A230" s="37" t="s">
        <v>64</v>
      </c>
      <c r="B230" s="0" t="n">
        <v>2009</v>
      </c>
      <c r="C230" s="0" t="n">
        <v>58.74</v>
      </c>
      <c r="D230" s="0" t="n">
        <v>94.32</v>
      </c>
      <c r="E230" s="0" t="n">
        <v>58.98</v>
      </c>
      <c r="F230" s="5" t="n">
        <v>0.599668472424617</v>
      </c>
      <c r="G230" s="0" t="n">
        <v>27.68</v>
      </c>
      <c r="H230" s="0" t="n">
        <v>10000</v>
      </c>
      <c r="J230" s="38"/>
      <c r="K230" s="0" t="str">
        <f aca="false">B230&amp;A230</f>
        <v>2009KARAMELL - SNACK Élelmiszergyártó Korlátolt Felelősségű Társaság</v>
      </c>
      <c r="L230" s="0" t="n">
        <f aca="false">INT(RANK(C230,C$5:C$476,C$1)/10)+1</f>
        <v>18</v>
      </c>
      <c r="M230" s="0" t="n">
        <f aca="false">INT(RANK(D230,D$5:D$476,D$1)/10)+1</f>
        <v>29</v>
      </c>
      <c r="N230" s="0" t="n">
        <f aca="false">INT(RANK(E230,E$5:E$476,E$1)/10)+1</f>
        <v>28</v>
      </c>
      <c r="O230" s="0" t="n">
        <f aca="false">INT(RANK(F230,F$5:F$476,F$1)/10)+1</f>
        <v>26</v>
      </c>
      <c r="P230" s="0" t="n">
        <f aca="false">INT(RANK(G230,G$5:G$476,G$1)/10)+1</f>
        <v>26</v>
      </c>
      <c r="Q230" s="0" t="n">
        <f aca="false">H230</f>
        <v>10000</v>
      </c>
      <c r="S230" s="0" t="n">
        <f aca="false">[1]Rangsor!$O230</f>
        <v>26</v>
      </c>
    </row>
    <row r="231" customFormat="false" ht="12.75" hidden="false" customHeight="false" outlineLevel="0" collapsed="false">
      <c r="A231" s="37" t="s">
        <v>64</v>
      </c>
      <c r="B231" s="0" t="n">
        <v>2010</v>
      </c>
      <c r="C231" s="0" t="n">
        <v>84.39</v>
      </c>
      <c r="D231" s="0" t="n">
        <v>84.94</v>
      </c>
      <c r="E231" s="0" t="n">
        <v>26.85</v>
      </c>
      <c r="F231" s="5" t="n">
        <v>1.05699341077372</v>
      </c>
      <c r="G231" s="0" t="n">
        <v>40.44</v>
      </c>
      <c r="H231" s="0" t="n">
        <v>10000</v>
      </c>
      <c r="J231" s="38"/>
      <c r="K231" s="0" t="str">
        <f aca="false">B231&amp;A231</f>
        <v>2010KARAMELL - SNACK Élelmiszergyártó Korlátolt Felelősségű Társaság</v>
      </c>
      <c r="L231" s="0" t="n">
        <f aca="false">INT(RANK(C231,C$5:C$476,C$1)/10)+1</f>
        <v>6</v>
      </c>
      <c r="M231" s="0" t="n">
        <f aca="false">INT(RANK(D231,D$5:D$476,D$1)/10)+1</f>
        <v>34</v>
      </c>
      <c r="N231" s="0" t="n">
        <f aca="false">INT(RANK(E231,E$5:E$476,E$1)/10)+1</f>
        <v>36</v>
      </c>
      <c r="O231" s="0" t="n">
        <f aca="false">INT(RANK(F231,F$5:F$476,F$1)/10)+1</f>
        <v>24</v>
      </c>
      <c r="P231" s="0" t="n">
        <f aca="false">INT(RANK(G231,G$5:G$476,G$1)/10)+1</f>
        <v>20</v>
      </c>
      <c r="Q231" s="0" t="n">
        <f aca="false">H231</f>
        <v>10000</v>
      </c>
      <c r="S231" s="0" t="n">
        <f aca="false">[1]Rangsor!$O231</f>
        <v>24</v>
      </c>
    </row>
    <row r="232" customFormat="false" ht="12.75" hidden="false" customHeight="false" outlineLevel="0" collapsed="false">
      <c r="A232" s="37" t="s">
        <v>64</v>
      </c>
      <c r="B232" s="0" t="n">
        <v>2011</v>
      </c>
      <c r="C232" s="0" t="n">
        <v>93.45</v>
      </c>
      <c r="D232" s="0" t="n">
        <v>65.03</v>
      </c>
      <c r="E232" s="0" t="n">
        <v>9.58</v>
      </c>
      <c r="F232" s="5" t="n">
        <v>-49.2770433517371</v>
      </c>
      <c r="G232" s="0" t="n">
        <v>30.9</v>
      </c>
      <c r="H232" s="0" t="n">
        <v>10000</v>
      </c>
      <c r="J232" s="38"/>
      <c r="K232" s="0" t="str">
        <f aca="false">B232&amp;A232</f>
        <v>2011KARAMELL - SNACK Élelmiszergyártó Korlátolt Felelősségű Társaság</v>
      </c>
      <c r="L232" s="0" t="n">
        <f aca="false">INT(RANK(C232,C$5:C$476,C$1)/10)+1</f>
        <v>3</v>
      </c>
      <c r="M232" s="0" t="n">
        <f aca="false">INT(RANK(D232,D$5:D$476,D$1)/10)+1</f>
        <v>40</v>
      </c>
      <c r="N232" s="0" t="n">
        <f aca="false">INT(RANK(E232,E$5:E$476,E$1)/10)+1</f>
        <v>42</v>
      </c>
      <c r="O232" s="0" t="n">
        <f aca="false">INT(RANK(F232,F$5:F$476,F$1)/10)+1</f>
        <v>40</v>
      </c>
      <c r="P232" s="0" t="n">
        <f aca="false">INT(RANK(G232,G$5:G$476,G$1)/10)+1</f>
        <v>24</v>
      </c>
      <c r="Q232" s="0" t="n">
        <f aca="false">H232</f>
        <v>10000</v>
      </c>
      <c r="S232" s="0" t="n">
        <f aca="false">[1]Rangsor!$O232</f>
        <v>40</v>
      </c>
    </row>
    <row r="233" customFormat="false" ht="12.75" hidden="false" customHeight="false" outlineLevel="0" collapsed="false">
      <c r="A233" s="37" t="s">
        <v>96</v>
      </c>
      <c r="B233" s="0" t="n">
        <v>2006</v>
      </c>
      <c r="C233" s="0" t="n">
        <v>82.66</v>
      </c>
      <c r="D233" s="0" t="n">
        <v>92.02</v>
      </c>
      <c r="E233" s="0" t="n">
        <v>16.14</v>
      </c>
      <c r="F233" s="5" t="n">
        <v>-8.15012891608789</v>
      </c>
      <c r="G233" s="0" t="n">
        <v>-8.37</v>
      </c>
      <c r="H233" s="0" t="n">
        <v>10000</v>
      </c>
      <c r="J233" s="38"/>
      <c r="K233" s="0" t="str">
        <f aca="false">B233&amp;A233</f>
        <v>2006Keve-Snack Kereskedelmi és Szolgáltató Korlátolt Felelősségű Társaság</v>
      </c>
      <c r="L233" s="0" t="n">
        <f aca="false">INT(RANK(C233,C$5:C$476,C$1)/10)+1</f>
        <v>7</v>
      </c>
      <c r="M233" s="0" t="n">
        <f aca="false">INT(RANK(D233,D$5:D$476,D$1)/10)+1</f>
        <v>31</v>
      </c>
      <c r="N233" s="0" t="n">
        <f aca="false">INT(RANK(E233,E$5:E$476,E$1)/10)+1</f>
        <v>38</v>
      </c>
      <c r="O233" s="0" t="n">
        <f aca="false">INT(RANK(F233,F$5:F$476,F$1)/10)+1</f>
        <v>33</v>
      </c>
      <c r="P233" s="0" t="n">
        <f aca="false">INT(RANK(G233,G$5:G$476,G$1)/10)+1</f>
        <v>38</v>
      </c>
      <c r="Q233" s="0" t="n">
        <f aca="false">H233</f>
        <v>10000</v>
      </c>
      <c r="S233" s="0" t="n">
        <f aca="false">[1]Rangsor!$O233</f>
        <v>33</v>
      </c>
    </row>
    <row r="234" customFormat="false" ht="12.75" hidden="false" customHeight="false" outlineLevel="0" collapsed="false">
      <c r="A234" s="37" t="s">
        <v>96</v>
      </c>
      <c r="B234" s="0" t="n">
        <v>2007</v>
      </c>
      <c r="C234" s="0" t="n">
        <v>87.52</v>
      </c>
      <c r="D234" s="0" t="n">
        <v>91.79</v>
      </c>
      <c r="E234" s="0" t="n">
        <v>15.36</v>
      </c>
      <c r="F234" s="5" t="n">
        <v>25.3706238998631</v>
      </c>
      <c r="G234" s="0" t="n">
        <v>17.89</v>
      </c>
      <c r="H234" s="0" t="n">
        <v>10000</v>
      </c>
      <c r="J234" s="38"/>
      <c r="K234" s="0" t="str">
        <f aca="false">B234&amp;A234</f>
        <v>2007Keve-Snack Kereskedelmi és Szolgáltató Korlátolt Felelősségű Társaság</v>
      </c>
      <c r="L234" s="0" t="n">
        <f aca="false">INT(RANK(C234,C$5:C$476,C$1)/10)+1</f>
        <v>5</v>
      </c>
      <c r="M234" s="0" t="n">
        <f aca="false">INT(RANK(D234,D$5:D$476,D$1)/10)+1</f>
        <v>31</v>
      </c>
      <c r="N234" s="0" t="n">
        <f aca="false">INT(RANK(E234,E$5:E$476,E$1)/10)+1</f>
        <v>39</v>
      </c>
      <c r="O234" s="0" t="n">
        <f aca="false">INT(RANK(F234,F$5:F$476,F$1)/10)+1</f>
        <v>2</v>
      </c>
      <c r="P234" s="0" t="n">
        <f aca="false">INT(RANK(G234,G$5:G$476,G$1)/10)+1</f>
        <v>30</v>
      </c>
      <c r="Q234" s="0" t="n">
        <f aca="false">H234</f>
        <v>10000</v>
      </c>
      <c r="S234" s="0" t="n">
        <f aca="false">[1]Rangsor!$O234</f>
        <v>2</v>
      </c>
    </row>
    <row r="235" customFormat="false" ht="12.75" hidden="false" customHeight="false" outlineLevel="0" collapsed="false">
      <c r="A235" s="37" t="s">
        <v>96</v>
      </c>
      <c r="B235" s="0" t="n">
        <v>2008</v>
      </c>
      <c r="C235" s="0" t="n">
        <v>76.73</v>
      </c>
      <c r="D235" s="0" t="n">
        <v>95</v>
      </c>
      <c r="E235" s="0" t="n">
        <v>30.19</v>
      </c>
      <c r="F235" s="5" t="n">
        <v>-4.97540598768764</v>
      </c>
      <c r="G235" s="0" t="n">
        <v>16.12</v>
      </c>
      <c r="H235" s="0" t="n">
        <v>10000</v>
      </c>
      <c r="J235" s="38"/>
      <c r="K235" s="0" t="str">
        <f aca="false">B235&amp;A235</f>
        <v>2008Keve-Snack Kereskedelmi és Szolgáltató Korlátolt Felelősségű Társaság</v>
      </c>
      <c r="L235" s="0" t="n">
        <f aca="false">INT(RANK(C235,C$5:C$476,C$1)/10)+1</f>
        <v>10</v>
      </c>
      <c r="M235" s="0" t="n">
        <f aca="false">INT(RANK(D235,D$5:D$476,D$1)/10)+1</f>
        <v>28</v>
      </c>
      <c r="N235" s="0" t="n">
        <f aca="false">INT(RANK(E235,E$5:E$476,E$1)/10)+1</f>
        <v>35</v>
      </c>
      <c r="O235" s="0" t="n">
        <f aca="false">INT(RANK(F235,F$5:F$476,F$1)/10)+1</f>
        <v>32</v>
      </c>
      <c r="P235" s="0" t="n">
        <f aca="false">INT(RANK(G235,G$5:G$476,G$1)/10)+1</f>
        <v>31</v>
      </c>
      <c r="Q235" s="0" t="n">
        <f aca="false">H235</f>
        <v>10000</v>
      </c>
      <c r="S235" s="0" t="n">
        <f aca="false">[1]Rangsor!$O235</f>
        <v>32</v>
      </c>
    </row>
    <row r="236" customFormat="false" ht="12.75" hidden="false" customHeight="false" outlineLevel="0" collapsed="false">
      <c r="A236" s="37" t="s">
        <v>96</v>
      </c>
      <c r="B236" s="0" t="n">
        <v>2009</v>
      </c>
      <c r="C236" s="0" t="n">
        <v>77.69</v>
      </c>
      <c r="D236" s="0" t="n">
        <v>104.39</v>
      </c>
      <c r="E236" s="0" t="n">
        <v>34.33</v>
      </c>
      <c r="F236" s="5" t="n">
        <v>12.0267384128921</v>
      </c>
      <c r="G236" s="0" t="n">
        <v>34.55</v>
      </c>
      <c r="H236" s="0" t="n">
        <v>10000</v>
      </c>
      <c r="J236" s="38"/>
      <c r="K236" s="0" t="str">
        <f aca="false">B236&amp;A236</f>
        <v>2009Keve-Snack Kereskedelmi és Szolgáltató Korlátolt Felelősségű Társaság</v>
      </c>
      <c r="L236" s="0" t="n">
        <f aca="false">INT(RANK(C236,C$5:C$476,C$1)/10)+1</f>
        <v>9</v>
      </c>
      <c r="M236" s="0" t="n">
        <f aca="false">INT(RANK(D236,D$5:D$476,D$1)/10)+1</f>
        <v>15</v>
      </c>
      <c r="N236" s="0" t="n">
        <f aca="false">INT(RANK(E236,E$5:E$476,E$1)/10)+1</f>
        <v>34</v>
      </c>
      <c r="O236" s="0" t="n">
        <f aca="false">INT(RANK(F236,F$5:F$476,F$1)/10)+1</f>
        <v>7</v>
      </c>
      <c r="P236" s="0" t="n">
        <f aca="false">INT(RANK(G236,G$5:G$476,G$1)/10)+1</f>
        <v>23</v>
      </c>
      <c r="Q236" s="0" t="n">
        <f aca="false">H236</f>
        <v>10000</v>
      </c>
      <c r="S236" s="0" t="n">
        <f aca="false">[1]Rangsor!$O236</f>
        <v>7</v>
      </c>
    </row>
    <row r="237" customFormat="false" ht="12.75" hidden="false" customHeight="false" outlineLevel="0" collapsed="false">
      <c r="A237" s="37" t="s">
        <v>96</v>
      </c>
      <c r="B237" s="0" t="n">
        <v>2010</v>
      </c>
      <c r="C237" s="0" t="n">
        <v>62.17</v>
      </c>
      <c r="D237" s="0" t="n">
        <v>95.61</v>
      </c>
      <c r="E237" s="0" t="n">
        <v>117.15</v>
      </c>
      <c r="F237" s="5" t="n">
        <v>11.5796011317369</v>
      </c>
      <c r="G237" s="0" t="n">
        <v>43.36</v>
      </c>
      <c r="H237" s="0" t="n">
        <v>10000</v>
      </c>
      <c r="J237" s="38"/>
      <c r="K237" s="0" t="str">
        <f aca="false">B237&amp;A237</f>
        <v>2010Keve-Snack Kereskedelmi és Szolgáltató Korlátolt Felelősségű Társaság</v>
      </c>
      <c r="L237" s="0" t="n">
        <f aca="false">INT(RANK(C237,C$5:C$476,C$1)/10)+1</f>
        <v>17</v>
      </c>
      <c r="M237" s="0" t="n">
        <f aca="false">INT(RANK(D237,D$5:D$476,D$1)/10)+1</f>
        <v>28</v>
      </c>
      <c r="N237" s="0" t="n">
        <f aca="false">INT(RANK(E237,E$5:E$476,E$1)/10)+1</f>
        <v>16</v>
      </c>
      <c r="O237" s="0" t="n">
        <f aca="false">INT(RANK(F237,F$5:F$476,F$1)/10)+1</f>
        <v>7</v>
      </c>
      <c r="P237" s="0" t="n">
        <f aca="false">INT(RANK(G237,G$5:G$476,G$1)/10)+1</f>
        <v>19</v>
      </c>
      <c r="Q237" s="0" t="n">
        <f aca="false">H237</f>
        <v>10000</v>
      </c>
      <c r="S237" s="0" t="n">
        <f aca="false">[1]Rangsor!$O237</f>
        <v>7</v>
      </c>
    </row>
    <row r="238" customFormat="false" ht="12.75" hidden="false" customHeight="false" outlineLevel="0" collapsed="false">
      <c r="A238" s="37" t="s">
        <v>96</v>
      </c>
      <c r="B238" s="0" t="n">
        <v>2011</v>
      </c>
      <c r="C238" s="0" t="n">
        <v>60.49</v>
      </c>
      <c r="D238" s="0" t="n">
        <v>85.87</v>
      </c>
      <c r="E238" s="0" t="n">
        <v>79.16</v>
      </c>
      <c r="F238" s="5" t="n">
        <v>-12.1786633503881</v>
      </c>
      <c r="G238" s="0" t="n">
        <v>20.95</v>
      </c>
      <c r="H238" s="0" t="n">
        <v>10000</v>
      </c>
      <c r="J238" s="38"/>
      <c r="K238" s="0" t="str">
        <f aca="false">B238&amp;A238</f>
        <v>2011Keve-Snack Kereskedelmi és Szolgáltató Korlátolt Felelősségű Társaság</v>
      </c>
      <c r="L238" s="0" t="n">
        <f aca="false">INT(RANK(C238,C$5:C$476,C$1)/10)+1</f>
        <v>18</v>
      </c>
      <c r="M238" s="0" t="n">
        <f aca="false">INT(RANK(D238,D$5:D$476,D$1)/10)+1</f>
        <v>34</v>
      </c>
      <c r="N238" s="0" t="n">
        <f aca="false">INT(RANK(E238,E$5:E$476,E$1)/10)+1</f>
        <v>24</v>
      </c>
      <c r="O238" s="0" t="n">
        <f aca="false">INT(RANK(F238,F$5:F$476,F$1)/10)+1</f>
        <v>35</v>
      </c>
      <c r="P238" s="0" t="n">
        <f aca="false">INT(RANK(G238,G$5:G$476,G$1)/10)+1</f>
        <v>29</v>
      </c>
      <c r="Q238" s="0" t="n">
        <f aca="false">H238</f>
        <v>10000</v>
      </c>
      <c r="S238" s="0" t="n">
        <f aca="false">[1]Rangsor!$O238</f>
        <v>35</v>
      </c>
    </row>
    <row r="239" customFormat="false" ht="12.75" hidden="false" customHeight="false" outlineLevel="0" collapsed="false">
      <c r="A239" s="37" t="s">
        <v>87</v>
      </c>
      <c r="B239" s="0" t="n">
        <v>2006</v>
      </c>
      <c r="C239" s="0" t="n">
        <v>77.92</v>
      </c>
      <c r="D239" s="0" t="n">
        <v>106.72</v>
      </c>
      <c r="E239" s="0" t="n">
        <v>32.3</v>
      </c>
      <c r="F239" s="5" t="n">
        <v>2.14981774901436</v>
      </c>
      <c r="G239" s="0" t="n">
        <v>31.63</v>
      </c>
      <c r="H239" s="0" t="n">
        <v>10000</v>
      </c>
      <c r="J239" s="38"/>
      <c r="K239" s="0" t="str">
        <f aca="false">B239&amp;A239</f>
        <v>2006KIZMUS és SZALAI Édesipari Kereskedelmi Betéti Társaság</v>
      </c>
      <c r="L239" s="0" t="n">
        <f aca="false">INT(RANK(C239,C$5:C$476,C$1)/10)+1</f>
        <v>9</v>
      </c>
      <c r="M239" s="0" t="n">
        <f aca="false">INT(RANK(D239,D$5:D$476,D$1)/10)+1</f>
        <v>12</v>
      </c>
      <c r="N239" s="0" t="n">
        <f aca="false">INT(RANK(E239,E$5:E$476,E$1)/10)+1</f>
        <v>34</v>
      </c>
      <c r="O239" s="0" t="n">
        <f aca="false">INT(RANK(F239,F$5:F$476,F$1)/10)+1</f>
        <v>20</v>
      </c>
      <c r="P239" s="0" t="n">
        <f aca="false">INT(RANK(G239,G$5:G$476,G$1)/10)+1</f>
        <v>24</v>
      </c>
      <c r="Q239" s="0" t="n">
        <f aca="false">H239</f>
        <v>10000</v>
      </c>
      <c r="S239" s="0" t="n">
        <f aca="false">[1]Rangsor!$O239</f>
        <v>20</v>
      </c>
    </row>
    <row r="240" customFormat="false" ht="12.75" hidden="false" customHeight="false" outlineLevel="0" collapsed="false">
      <c r="A240" s="37" t="s">
        <v>87</v>
      </c>
      <c r="B240" s="0" t="n">
        <v>2007</v>
      </c>
      <c r="C240" s="0" t="n">
        <v>82.96</v>
      </c>
      <c r="D240" s="0" t="n">
        <v>104.13</v>
      </c>
      <c r="E240" s="0" t="n">
        <v>13.05</v>
      </c>
      <c r="F240" s="5" t="n">
        <v>2.4736808112123</v>
      </c>
      <c r="G240" s="0" t="n">
        <v>-30.58</v>
      </c>
      <c r="H240" s="0" t="n">
        <v>10000</v>
      </c>
      <c r="J240" s="38"/>
      <c r="K240" s="0" t="str">
        <f aca="false">B240&amp;A240</f>
        <v>2007KIZMUS és SZALAI Édesipari Kereskedelmi Betéti Társaság</v>
      </c>
      <c r="L240" s="0" t="n">
        <f aca="false">INT(RANK(C240,C$5:C$476,C$1)/10)+1</f>
        <v>7</v>
      </c>
      <c r="M240" s="0" t="n">
        <f aca="false">INT(RANK(D240,D$5:D$476,D$1)/10)+1</f>
        <v>15</v>
      </c>
      <c r="N240" s="0" t="n">
        <f aca="false">INT(RANK(E240,E$5:E$476,E$1)/10)+1</f>
        <v>40</v>
      </c>
      <c r="O240" s="0" t="n">
        <f aca="false">INT(RANK(F240,F$5:F$476,F$1)/10)+1</f>
        <v>19</v>
      </c>
      <c r="P240" s="0" t="n">
        <f aca="false">INT(RANK(G240,G$5:G$476,G$1)/10)+1</f>
        <v>41</v>
      </c>
      <c r="Q240" s="0" t="n">
        <f aca="false">H240</f>
        <v>10000</v>
      </c>
      <c r="S240" s="0" t="n">
        <f aca="false">[1]Rangsor!$O240</f>
        <v>19</v>
      </c>
    </row>
    <row r="241" customFormat="false" ht="12.75" hidden="false" customHeight="false" outlineLevel="0" collapsed="false">
      <c r="A241" s="37" t="s">
        <v>87</v>
      </c>
      <c r="B241" s="0" t="n">
        <v>2008</v>
      </c>
      <c r="C241" s="0" t="n">
        <v>81.72</v>
      </c>
      <c r="D241" s="0" t="n">
        <v>104.42</v>
      </c>
      <c r="E241" s="0" t="n">
        <v>14.57</v>
      </c>
      <c r="F241" s="5" t="n">
        <v>1.66891709424791</v>
      </c>
      <c r="G241" s="0" t="n">
        <v>-25.46</v>
      </c>
      <c r="H241" s="0" t="n">
        <v>10000</v>
      </c>
      <c r="J241" s="38"/>
      <c r="K241" s="0" t="str">
        <f aca="false">B241&amp;A241</f>
        <v>2008KIZMUS és SZALAI Édesipari Kereskedelmi Betéti Társaság</v>
      </c>
      <c r="L241" s="0" t="n">
        <f aca="false">INT(RANK(C241,C$5:C$476,C$1)/10)+1</f>
        <v>7</v>
      </c>
      <c r="M241" s="0" t="n">
        <f aca="false">INT(RANK(D241,D$5:D$476,D$1)/10)+1</f>
        <v>15</v>
      </c>
      <c r="N241" s="0" t="n">
        <f aca="false">INT(RANK(E241,E$5:E$476,E$1)/10)+1</f>
        <v>39</v>
      </c>
      <c r="O241" s="0" t="n">
        <f aca="false">INT(RANK(F241,F$5:F$476,F$1)/10)+1</f>
        <v>22</v>
      </c>
      <c r="P241" s="0" t="n">
        <f aca="false">INT(RANK(G241,G$5:G$476,G$1)/10)+1</f>
        <v>40</v>
      </c>
      <c r="Q241" s="0" t="n">
        <f aca="false">H241</f>
        <v>10000</v>
      </c>
      <c r="S241" s="0" t="n">
        <f aca="false">[1]Rangsor!$O241</f>
        <v>22</v>
      </c>
    </row>
    <row r="242" customFormat="false" ht="12.75" hidden="false" customHeight="false" outlineLevel="0" collapsed="false">
      <c r="A242" s="37" t="s">
        <v>87</v>
      </c>
      <c r="B242" s="0" t="n">
        <v>2009</v>
      </c>
      <c r="C242" s="0" t="n">
        <v>79.84</v>
      </c>
      <c r="D242" s="0" t="n">
        <v>106.53</v>
      </c>
      <c r="E242" s="0" t="n">
        <v>16.59</v>
      </c>
      <c r="F242" s="5" t="n">
        <v>2.04754186925986</v>
      </c>
      <c r="G242" s="0" t="n">
        <v>-21.49</v>
      </c>
      <c r="H242" s="0" t="n">
        <v>10000</v>
      </c>
      <c r="J242" s="38"/>
      <c r="K242" s="0" t="str">
        <f aca="false">B242&amp;A242</f>
        <v>2009KIZMUS és SZALAI Édesipari Kereskedelmi Betéti Társaság</v>
      </c>
      <c r="L242" s="0" t="n">
        <f aca="false">INT(RANK(C242,C$5:C$476,C$1)/10)+1</f>
        <v>8</v>
      </c>
      <c r="M242" s="0" t="n">
        <f aca="false">INT(RANK(D242,D$5:D$476,D$1)/10)+1</f>
        <v>13</v>
      </c>
      <c r="N242" s="0" t="n">
        <f aca="false">INT(RANK(E242,E$5:E$476,E$1)/10)+1</f>
        <v>38</v>
      </c>
      <c r="O242" s="0" t="n">
        <f aca="false">INT(RANK(F242,F$5:F$476,F$1)/10)+1</f>
        <v>20</v>
      </c>
      <c r="P242" s="0" t="n">
        <f aca="false">INT(RANK(G242,G$5:G$476,G$1)/10)+1</f>
        <v>40</v>
      </c>
      <c r="Q242" s="0" t="n">
        <f aca="false">H242</f>
        <v>10000</v>
      </c>
      <c r="S242" s="0" t="n">
        <f aca="false">[1]Rangsor!$O242</f>
        <v>20</v>
      </c>
    </row>
    <row r="243" customFormat="false" ht="12.75" hidden="false" customHeight="false" outlineLevel="0" collapsed="false">
      <c r="A243" s="37" t="s">
        <v>87</v>
      </c>
      <c r="B243" s="0" t="n">
        <v>2010</v>
      </c>
      <c r="C243" s="0" t="n">
        <v>83.3</v>
      </c>
      <c r="D243" s="0" t="n">
        <v>105.21</v>
      </c>
      <c r="E243" s="0" t="n">
        <v>17.19</v>
      </c>
      <c r="F243" s="5" t="n">
        <v>2.2662769517516</v>
      </c>
      <c r="G243" s="0" t="n">
        <v>-15.52</v>
      </c>
      <c r="H243" s="0" t="n">
        <v>10000</v>
      </c>
      <c r="J243" s="38"/>
      <c r="K243" s="0" t="str">
        <f aca="false">B243&amp;A243</f>
        <v>2010KIZMUS és SZALAI Édesipari Kereskedelmi Betéti Társaság</v>
      </c>
      <c r="L243" s="0" t="n">
        <f aca="false">INT(RANK(C243,C$5:C$476,C$1)/10)+1</f>
        <v>6</v>
      </c>
      <c r="M243" s="0" t="n">
        <f aca="false">INT(RANK(D243,D$5:D$476,D$1)/10)+1</f>
        <v>14</v>
      </c>
      <c r="N243" s="0" t="n">
        <f aca="false">INT(RANK(E243,E$5:E$476,E$1)/10)+1</f>
        <v>38</v>
      </c>
      <c r="O243" s="0" t="n">
        <f aca="false">INT(RANK(F243,F$5:F$476,F$1)/10)+1</f>
        <v>20</v>
      </c>
      <c r="P243" s="0" t="n">
        <f aca="false">INT(RANK(G243,G$5:G$476,G$1)/10)+1</f>
        <v>40</v>
      </c>
      <c r="Q243" s="0" t="n">
        <f aca="false">H243</f>
        <v>10000</v>
      </c>
      <c r="S243" s="0" t="n">
        <f aca="false">[1]Rangsor!$O243</f>
        <v>20</v>
      </c>
    </row>
    <row r="244" customFormat="false" ht="12.75" hidden="false" customHeight="false" outlineLevel="0" collapsed="false">
      <c r="A244" s="37" t="s">
        <v>87</v>
      </c>
      <c r="B244" s="0" t="n">
        <v>2011</v>
      </c>
      <c r="C244" s="0" t="n">
        <v>85.05</v>
      </c>
      <c r="D244" s="0" t="n">
        <v>105.31</v>
      </c>
      <c r="E244" s="0" t="n">
        <v>14.57</v>
      </c>
      <c r="F244" s="5" t="n">
        <v>2.75175237698661</v>
      </c>
      <c r="G244" s="0" t="n">
        <v>-3.53</v>
      </c>
      <c r="H244" s="0" t="n">
        <v>10000</v>
      </c>
      <c r="J244" s="38"/>
      <c r="K244" s="0" t="str">
        <f aca="false">B244&amp;A244</f>
        <v>2011KIZMUS és SZALAI Édesipari Kereskedelmi Betéti Társaság</v>
      </c>
      <c r="L244" s="0" t="n">
        <f aca="false">INT(RANK(C244,C$5:C$476,C$1)/10)+1</f>
        <v>6</v>
      </c>
      <c r="M244" s="0" t="n">
        <f aca="false">INT(RANK(D244,D$5:D$476,D$1)/10)+1</f>
        <v>14</v>
      </c>
      <c r="N244" s="0" t="n">
        <f aca="false">INT(RANK(E244,E$5:E$476,E$1)/10)+1</f>
        <v>39</v>
      </c>
      <c r="O244" s="0" t="n">
        <f aca="false">INT(RANK(F244,F$5:F$476,F$1)/10)+1</f>
        <v>18</v>
      </c>
      <c r="P244" s="0" t="n">
        <f aca="false">INT(RANK(G244,G$5:G$476,G$1)/10)+1</f>
        <v>37</v>
      </c>
      <c r="Q244" s="0" t="n">
        <f aca="false">H244</f>
        <v>10000</v>
      </c>
      <c r="S244" s="0" t="n">
        <f aca="false">[1]Rangsor!$O244</f>
        <v>18</v>
      </c>
    </row>
    <row r="245" customFormat="false" ht="12.75" hidden="false" customHeight="false" outlineLevel="0" collapsed="false">
      <c r="A245" s="37" t="s">
        <v>78</v>
      </c>
      <c r="B245" s="0" t="n">
        <v>2007</v>
      </c>
      <c r="C245" s="0" t="n">
        <v>40.37</v>
      </c>
      <c r="D245" s="0" t="n">
        <v>102.93</v>
      </c>
      <c r="E245" s="0" t="n">
        <v>77.8</v>
      </c>
      <c r="F245" s="5" t="n">
        <v>3.93632930322156</v>
      </c>
      <c r="G245" s="0" t="n">
        <v>23.36</v>
      </c>
      <c r="H245" s="0" t="n">
        <v>10000</v>
      </c>
      <c r="J245" s="38"/>
      <c r="K245" s="0" t="str">
        <f aca="false">B245&amp;A245</f>
        <v>2007KOCZKA Vendéglátóipari és Kereskedelmi Betéti Társaság</v>
      </c>
      <c r="L245" s="0" t="n">
        <f aca="false">INT(RANK(C245,C$5:C$476,C$1)/10)+1</f>
        <v>28</v>
      </c>
      <c r="M245" s="0" t="n">
        <f aca="false">INT(RANK(D245,D$5:D$476,D$1)/10)+1</f>
        <v>17</v>
      </c>
      <c r="N245" s="0" t="n">
        <f aca="false">INT(RANK(E245,E$5:E$476,E$1)/10)+1</f>
        <v>24</v>
      </c>
      <c r="O245" s="0" t="n">
        <f aca="false">INT(RANK(F245,F$5:F$476,F$1)/10)+1</f>
        <v>16</v>
      </c>
      <c r="P245" s="0" t="n">
        <f aca="false">INT(RANK(G245,G$5:G$476,G$1)/10)+1</f>
        <v>27</v>
      </c>
      <c r="Q245" s="0" t="n">
        <f aca="false">H245</f>
        <v>10000</v>
      </c>
      <c r="S245" s="0" t="n">
        <f aca="false">[1]Rangsor!$O245</f>
        <v>16</v>
      </c>
    </row>
    <row r="246" customFormat="false" ht="12.75" hidden="false" customHeight="false" outlineLevel="0" collapsed="false">
      <c r="A246" s="37" t="s">
        <v>78</v>
      </c>
      <c r="B246" s="0" t="n">
        <v>2008</v>
      </c>
      <c r="C246" s="0" t="n">
        <v>34.33</v>
      </c>
      <c r="D246" s="0" t="n">
        <v>100.01</v>
      </c>
      <c r="E246" s="0" t="n">
        <v>100.56</v>
      </c>
      <c r="F246" s="5" t="n">
        <v>0.845483564834786</v>
      </c>
      <c r="G246" s="0" t="n">
        <v>29.19</v>
      </c>
      <c r="H246" s="0" t="n">
        <v>10000</v>
      </c>
      <c r="J246" s="38"/>
      <c r="K246" s="0" t="str">
        <f aca="false">B246&amp;A246</f>
        <v>2008KOCZKA Vendéglátóipari és Kereskedelmi Betéti Társaság</v>
      </c>
      <c r="L246" s="0" t="n">
        <f aca="false">INT(RANK(C246,C$5:C$476,C$1)/10)+1</f>
        <v>30</v>
      </c>
      <c r="M246" s="0" t="n">
        <f aca="false">INT(RANK(D246,D$5:D$476,D$1)/10)+1</f>
        <v>23</v>
      </c>
      <c r="N246" s="0" t="n">
        <f aca="false">INT(RANK(E246,E$5:E$476,E$1)/10)+1</f>
        <v>19</v>
      </c>
      <c r="O246" s="0" t="n">
        <f aca="false">INT(RANK(F246,F$5:F$476,F$1)/10)+1</f>
        <v>25</v>
      </c>
      <c r="P246" s="0" t="n">
        <f aca="false">INT(RANK(G246,G$5:G$476,G$1)/10)+1</f>
        <v>25</v>
      </c>
      <c r="Q246" s="0" t="n">
        <f aca="false">H246</f>
        <v>10000</v>
      </c>
      <c r="S246" s="0" t="n">
        <f aca="false">[1]Rangsor!$O246</f>
        <v>25</v>
      </c>
    </row>
    <row r="247" customFormat="false" ht="12.75" hidden="false" customHeight="false" outlineLevel="0" collapsed="false">
      <c r="A247" s="37" t="s">
        <v>78</v>
      </c>
      <c r="B247" s="0" t="n">
        <v>2009</v>
      </c>
      <c r="C247" s="0" t="n">
        <v>20.99</v>
      </c>
      <c r="D247" s="0" t="n">
        <v>103.56</v>
      </c>
      <c r="E247" s="0" t="n">
        <v>153.74</v>
      </c>
      <c r="F247" s="5" t="n">
        <v>2.7528480343275</v>
      </c>
      <c r="G247" s="0" t="n">
        <v>43.44</v>
      </c>
      <c r="H247" s="0" t="n">
        <v>10000</v>
      </c>
      <c r="J247" s="38"/>
      <c r="K247" s="0" t="str">
        <f aca="false">B247&amp;A247</f>
        <v>2009KOCZKA Vendéglátóipari és Kereskedelmi Betéti Társaság</v>
      </c>
      <c r="L247" s="0" t="n">
        <f aca="false">INT(RANK(C247,C$5:C$476,C$1)/10)+1</f>
        <v>35</v>
      </c>
      <c r="M247" s="0" t="n">
        <f aca="false">INT(RANK(D247,D$5:D$476,D$1)/10)+1</f>
        <v>17</v>
      </c>
      <c r="N247" s="0" t="n">
        <f aca="false">INT(RANK(E247,E$5:E$476,E$1)/10)+1</f>
        <v>12</v>
      </c>
      <c r="O247" s="0" t="n">
        <f aca="false">INT(RANK(F247,F$5:F$476,F$1)/10)+1</f>
        <v>18</v>
      </c>
      <c r="P247" s="0" t="n">
        <f aca="false">INT(RANK(G247,G$5:G$476,G$1)/10)+1</f>
        <v>19</v>
      </c>
      <c r="Q247" s="0" t="n">
        <f aca="false">H247</f>
        <v>10000</v>
      </c>
      <c r="S247" s="0" t="n">
        <f aca="false">[1]Rangsor!$O247</f>
        <v>18</v>
      </c>
    </row>
    <row r="248" customFormat="false" ht="12.75" hidden="false" customHeight="false" outlineLevel="0" collapsed="false">
      <c r="A248" s="37" t="s">
        <v>78</v>
      </c>
      <c r="B248" s="0" t="n">
        <v>2010</v>
      </c>
      <c r="C248" s="0" t="n">
        <v>8.51</v>
      </c>
      <c r="D248" s="0" t="n">
        <v>116.63</v>
      </c>
      <c r="E248" s="0" t="n">
        <v>254.49</v>
      </c>
      <c r="F248" s="5" t="n">
        <v>12.5223351592021</v>
      </c>
      <c r="G248" s="0" t="n">
        <v>64.05</v>
      </c>
      <c r="H248" s="0" t="n">
        <v>10000</v>
      </c>
      <c r="J248" s="38"/>
      <c r="K248" s="0" t="str">
        <f aca="false">B248&amp;A248</f>
        <v>2010KOCZKA Vendéglátóipari és Kereskedelmi Betéti Társaság</v>
      </c>
      <c r="L248" s="0" t="n">
        <f aca="false">INT(RANK(C248,C$5:C$476,C$1)/10)+1</f>
        <v>39</v>
      </c>
      <c r="M248" s="0" t="n">
        <f aca="false">INT(RANK(D248,D$5:D$476,D$1)/10)+1</f>
        <v>5</v>
      </c>
      <c r="N248" s="0" t="n">
        <f aca="false">INT(RANK(E248,E$5:E$476,E$1)/10)+1</f>
        <v>8</v>
      </c>
      <c r="O248" s="0" t="n">
        <f aca="false">INT(RANK(F248,F$5:F$476,F$1)/10)+1</f>
        <v>6</v>
      </c>
      <c r="P248" s="0" t="n">
        <f aca="false">INT(RANK(G248,G$5:G$476,G$1)/10)+1</f>
        <v>12</v>
      </c>
      <c r="Q248" s="0" t="n">
        <f aca="false">H248</f>
        <v>10000</v>
      </c>
      <c r="S248" s="0" t="n">
        <f aca="false">[1]Rangsor!$O248</f>
        <v>6</v>
      </c>
    </row>
    <row r="249" customFormat="false" ht="12.75" hidden="false" customHeight="false" outlineLevel="0" collapsed="false">
      <c r="A249" s="37" t="s">
        <v>78</v>
      </c>
      <c r="B249" s="0" t="n">
        <v>2011</v>
      </c>
      <c r="C249" s="0" t="n">
        <v>1.51</v>
      </c>
      <c r="D249" s="0" t="n">
        <v>121.52</v>
      </c>
      <c r="E249" s="0" t="n">
        <v>739.01</v>
      </c>
      <c r="F249" s="5" t="n">
        <v>15.9399130491208</v>
      </c>
      <c r="G249" s="0" t="n">
        <v>86.67</v>
      </c>
      <c r="H249" s="0" t="n">
        <v>10000</v>
      </c>
      <c r="J249" s="38"/>
      <c r="K249" s="0" t="str">
        <f aca="false">B249&amp;A249</f>
        <v>2011KOCZKA Vendéglátóipari és Kereskedelmi Betéti Társaság</v>
      </c>
      <c r="L249" s="0" t="n">
        <f aca="false">INT(RANK(C249,C$5:C$476,C$1)/10)+1</f>
        <v>42</v>
      </c>
      <c r="M249" s="0" t="n">
        <f aca="false">INT(RANK(D249,D$5:D$476,D$1)/10)+1</f>
        <v>4</v>
      </c>
      <c r="N249" s="0" t="n">
        <f aca="false">INT(RANK(E249,E$5:E$476,E$1)/10)+1</f>
        <v>4</v>
      </c>
      <c r="O249" s="0" t="n">
        <f aca="false">INT(RANK(F249,F$5:F$476,F$1)/10)+1</f>
        <v>5</v>
      </c>
      <c r="P249" s="0" t="n">
        <f aca="false">INT(RANK(G249,G$5:G$476,G$1)/10)+1</f>
        <v>6</v>
      </c>
      <c r="Q249" s="0" t="n">
        <f aca="false">H249</f>
        <v>10000</v>
      </c>
      <c r="S249" s="0" t="n">
        <f aca="false">[1]Rangsor!$O249</f>
        <v>5</v>
      </c>
    </row>
    <row r="250" customFormat="false" ht="12.75" hidden="false" customHeight="false" outlineLevel="0" collapsed="false">
      <c r="A250" s="37" t="s">
        <v>126</v>
      </c>
      <c r="B250" s="0" t="n">
        <v>2008</v>
      </c>
      <c r="C250" s="0" t="n">
        <v>0</v>
      </c>
      <c r="D250" s="0" t="n">
        <v>0</v>
      </c>
      <c r="E250" s="0" t="n">
        <v>0</v>
      </c>
      <c r="F250" s="5" t="n">
        <v>-8300</v>
      </c>
      <c r="G250" s="0" t="n">
        <v>100</v>
      </c>
      <c r="H250" s="0" t="n">
        <v>10000</v>
      </c>
      <c r="J250" s="38"/>
      <c r="K250" s="0" t="str">
        <f aca="false">B250&amp;A250</f>
        <v>2008KORYTH-VÖLGYI Cukrász és Édesipari Kft.</v>
      </c>
      <c r="L250" s="0" t="n">
        <f aca="false">INT(RANK(C250,C$5:C$476,C$1)/10)+1</f>
        <v>44</v>
      </c>
      <c r="M250" s="0" t="n">
        <f aca="false">INT(RANK(D250,D$5:D$476,D$1)/10)+1</f>
        <v>43</v>
      </c>
      <c r="N250" s="0" t="n">
        <f aca="false">INT(RANK(E250,E$5:E$476,E$1)/10)+1</f>
        <v>47</v>
      </c>
      <c r="O250" s="0" t="n">
        <f aca="false">INT(RANK(F250,F$5:F$476,F$1)/10)+1</f>
        <v>45</v>
      </c>
      <c r="P250" s="0" t="n">
        <f aca="false">INT(RANK(G250,G$5:G$476,G$1)/10)+1</f>
        <v>1</v>
      </c>
      <c r="Q250" s="0" t="n">
        <f aca="false">H250</f>
        <v>10000</v>
      </c>
      <c r="S250" s="0" t="n">
        <f aca="false">[1]Rangsor!$O250</f>
        <v>45</v>
      </c>
    </row>
    <row r="251" customFormat="false" ht="12.75" hidden="false" customHeight="false" outlineLevel="0" collapsed="false">
      <c r="A251" s="37" t="s">
        <v>126</v>
      </c>
      <c r="B251" s="0" t="n">
        <v>2009</v>
      </c>
      <c r="C251" s="0" t="n">
        <v>59.18</v>
      </c>
      <c r="D251" s="0" t="n">
        <v>49.69</v>
      </c>
      <c r="E251" s="0" t="n">
        <v>38.32</v>
      </c>
      <c r="F251" s="5" t="n">
        <v>-103.076147251639</v>
      </c>
      <c r="G251" s="0" t="n">
        <v>-8.72</v>
      </c>
      <c r="H251" s="0" t="n">
        <v>10000</v>
      </c>
      <c r="J251" s="38"/>
      <c r="K251" s="0" t="str">
        <f aca="false">B251&amp;A251</f>
        <v>2009KORYTH-VÖLGYI Cukrász és Édesipari Kft.</v>
      </c>
      <c r="L251" s="0" t="n">
        <f aca="false">INT(RANK(C251,C$5:C$476,C$1)/10)+1</f>
        <v>18</v>
      </c>
      <c r="M251" s="0" t="n">
        <f aca="false">INT(RANK(D251,D$5:D$476,D$1)/10)+1</f>
        <v>42</v>
      </c>
      <c r="N251" s="0" t="n">
        <f aca="false">INT(RANK(E251,E$5:E$476,E$1)/10)+1</f>
        <v>33</v>
      </c>
      <c r="O251" s="0" t="n">
        <f aca="false">INT(RANK(F251,F$5:F$476,F$1)/10)+1</f>
        <v>42</v>
      </c>
      <c r="P251" s="0" t="n">
        <f aca="false">INT(RANK(G251,G$5:G$476,G$1)/10)+1</f>
        <v>38</v>
      </c>
      <c r="Q251" s="0" t="n">
        <f aca="false">H251</f>
        <v>10000</v>
      </c>
      <c r="S251" s="0" t="n">
        <f aca="false">[1]Rangsor!$O251</f>
        <v>42</v>
      </c>
    </row>
    <row r="252" customFormat="false" ht="12.75" hidden="false" customHeight="false" outlineLevel="0" collapsed="false">
      <c r="A252" s="37" t="s">
        <v>126</v>
      </c>
      <c r="B252" s="0" t="n">
        <v>2010</v>
      </c>
      <c r="C252" s="0" t="n">
        <v>75.64</v>
      </c>
      <c r="D252" s="0" t="n">
        <v>102.31</v>
      </c>
      <c r="E252" s="0" t="n">
        <v>12.85</v>
      </c>
      <c r="F252" s="5" t="n">
        <v>1.30198915009042</v>
      </c>
      <c r="G252" s="0" t="n">
        <v>-11.23</v>
      </c>
      <c r="H252" s="0" t="n">
        <v>10000</v>
      </c>
      <c r="J252" s="38"/>
      <c r="K252" s="0" t="str">
        <f aca="false">B252&amp;A252</f>
        <v>2010KORYTH-VÖLGYI Cukrász és Édesipari Kft.</v>
      </c>
      <c r="L252" s="0" t="n">
        <f aca="false">INT(RANK(C252,C$5:C$476,C$1)/10)+1</f>
        <v>10</v>
      </c>
      <c r="M252" s="0" t="n">
        <f aca="false">INT(RANK(D252,D$5:D$476,D$1)/10)+1</f>
        <v>19</v>
      </c>
      <c r="N252" s="0" t="n">
        <f aca="false">INT(RANK(E252,E$5:E$476,E$1)/10)+1</f>
        <v>40</v>
      </c>
      <c r="O252" s="0" t="n">
        <f aca="false">INT(RANK(F252,F$5:F$476,F$1)/10)+1</f>
        <v>23</v>
      </c>
      <c r="P252" s="0" t="n">
        <f aca="false">INT(RANK(G252,G$5:G$476,G$1)/10)+1</f>
        <v>39</v>
      </c>
      <c r="Q252" s="0" t="n">
        <f aca="false">H252</f>
        <v>10000</v>
      </c>
      <c r="S252" s="0" t="n">
        <f aca="false">[1]Rangsor!$O252</f>
        <v>23</v>
      </c>
    </row>
    <row r="253" customFormat="false" ht="12.75" hidden="false" customHeight="false" outlineLevel="0" collapsed="false">
      <c r="A253" s="37" t="s">
        <v>126</v>
      </c>
      <c r="B253" s="0" t="n">
        <v>2011</v>
      </c>
      <c r="C253" s="0" t="n">
        <v>77.39</v>
      </c>
      <c r="D253" s="0" t="n">
        <v>91.81</v>
      </c>
      <c r="E253" s="0" t="n">
        <v>26.22</v>
      </c>
      <c r="F253" s="5" t="n">
        <v>-4.84659245180559</v>
      </c>
      <c r="G253" s="0" t="n">
        <v>-15.07</v>
      </c>
      <c r="H253" s="0" t="n">
        <v>10000</v>
      </c>
      <c r="J253" s="38"/>
      <c r="K253" s="0" t="str">
        <f aca="false">B253&amp;A253</f>
        <v>2011KORYTH-VÖLGYI Cukrász és Édesipari Kft.</v>
      </c>
      <c r="L253" s="0" t="n">
        <f aca="false">INT(RANK(C253,C$5:C$476,C$1)/10)+1</f>
        <v>9</v>
      </c>
      <c r="M253" s="0" t="n">
        <f aca="false">INT(RANK(D253,D$5:D$476,D$1)/10)+1</f>
        <v>31</v>
      </c>
      <c r="N253" s="0" t="n">
        <f aca="false">INT(RANK(E253,E$5:E$476,E$1)/10)+1</f>
        <v>36</v>
      </c>
      <c r="O253" s="0" t="n">
        <f aca="false">INT(RANK(F253,F$5:F$476,F$1)/10)+1</f>
        <v>32</v>
      </c>
      <c r="P253" s="0" t="n">
        <f aca="false">INT(RANK(G253,G$5:G$476,G$1)/10)+1</f>
        <v>40</v>
      </c>
      <c r="Q253" s="0" t="n">
        <f aca="false">H253</f>
        <v>10000</v>
      </c>
      <c r="S253" s="0" t="n">
        <f aca="false">[1]Rangsor!$O253</f>
        <v>32</v>
      </c>
    </row>
    <row r="254" customFormat="false" ht="12.75" hidden="false" customHeight="false" outlineLevel="0" collapsed="false">
      <c r="A254" s="37" t="s">
        <v>137</v>
      </c>
      <c r="B254" s="0" t="n">
        <v>2010</v>
      </c>
      <c r="C254" s="0" t="n">
        <v>55.11</v>
      </c>
      <c r="D254" s="0" t="n">
        <v>69.89</v>
      </c>
      <c r="E254" s="0" t="n">
        <v>41.41</v>
      </c>
      <c r="F254" s="5" t="n">
        <v>-25.1166251746533</v>
      </c>
      <c r="G254" s="0" t="n">
        <v>-9.28</v>
      </c>
      <c r="H254" s="0" t="n">
        <v>10000</v>
      </c>
      <c r="J254" s="38"/>
      <c r="K254" s="0" t="str">
        <f aca="false">B254&amp;A254</f>
        <v>2010Lantmannen Unibake Magyarország Sütőipari Zártkörűen Működő Részvénytársaság</v>
      </c>
      <c r="L254" s="0" t="n">
        <f aca="false">INT(RANK(C254,C$5:C$476,C$1)/10)+1</f>
        <v>21</v>
      </c>
      <c r="M254" s="0" t="n">
        <f aca="false">INT(RANK(D254,D$5:D$476,D$1)/10)+1</f>
        <v>39</v>
      </c>
      <c r="N254" s="0" t="n">
        <f aca="false">INT(RANK(E254,E$5:E$476,E$1)/10)+1</f>
        <v>32</v>
      </c>
      <c r="O254" s="0" t="n">
        <f aca="false">INT(RANK(F254,F$5:F$476,F$1)/10)+1</f>
        <v>37</v>
      </c>
      <c r="P254" s="0" t="n">
        <f aca="false">INT(RANK(G254,G$5:G$476,G$1)/10)+1</f>
        <v>39</v>
      </c>
      <c r="Q254" s="0" t="n">
        <f aca="false">H254</f>
        <v>10000</v>
      </c>
      <c r="S254" s="0" t="n">
        <f aca="false">[1]Rangsor!$O254</f>
        <v>37</v>
      </c>
    </row>
    <row r="255" customFormat="false" ht="12.75" hidden="false" customHeight="false" outlineLevel="0" collapsed="false">
      <c r="A255" s="37" t="s">
        <v>137</v>
      </c>
      <c r="B255" s="0" t="n">
        <v>2011</v>
      </c>
      <c r="C255" s="0" t="n">
        <v>73.42</v>
      </c>
      <c r="D255" s="0" t="n">
        <v>62.07</v>
      </c>
      <c r="E255" s="0" t="n">
        <v>25.61</v>
      </c>
      <c r="F255" s="5" t="n">
        <v>-65.2454025799575</v>
      </c>
      <c r="G255" s="0" t="n">
        <v>3.89</v>
      </c>
      <c r="H255" s="0" t="n">
        <v>10000</v>
      </c>
      <c r="J255" s="38"/>
      <c r="K255" s="0" t="str">
        <f aca="false">B255&amp;A255</f>
        <v>2011Lantmannen Unibake Magyarország Sütőipari Zártkörűen Működő Részvénytársaság</v>
      </c>
      <c r="L255" s="0" t="n">
        <f aca="false">INT(RANK(C255,C$5:C$476,C$1)/10)+1</f>
        <v>11</v>
      </c>
      <c r="M255" s="0" t="n">
        <f aca="false">INT(RANK(D255,D$5:D$476,D$1)/10)+1</f>
        <v>40</v>
      </c>
      <c r="N255" s="0" t="n">
        <f aca="false">INT(RANK(E255,E$5:E$476,E$1)/10)+1</f>
        <v>36</v>
      </c>
      <c r="O255" s="0" t="n">
        <f aca="false">INT(RANK(F255,F$5:F$476,F$1)/10)+1</f>
        <v>41</v>
      </c>
      <c r="P255" s="0" t="n">
        <f aca="false">INT(RANK(G255,G$5:G$476,G$1)/10)+1</f>
        <v>36</v>
      </c>
      <c r="Q255" s="0" t="n">
        <f aca="false">H255</f>
        <v>10000</v>
      </c>
      <c r="S255" s="0" t="n">
        <f aca="false">[1]Rangsor!$O255</f>
        <v>41</v>
      </c>
    </row>
    <row r="256" customFormat="false" ht="12.75" hidden="false" customHeight="false" outlineLevel="0" collapsed="false">
      <c r="A256" s="37" t="s">
        <v>67</v>
      </c>
      <c r="B256" s="0" t="n">
        <v>2006</v>
      </c>
      <c r="C256" s="0" t="n">
        <v>46.09</v>
      </c>
      <c r="D256" s="0" t="n">
        <v>103.25</v>
      </c>
      <c r="E256" s="0" t="n">
        <v>271.6</v>
      </c>
      <c r="F256" s="5" t="n">
        <v>2.68956578094621</v>
      </c>
      <c r="G256" s="0" t="n">
        <v>79.26</v>
      </c>
      <c r="H256" s="0" t="n">
        <v>10000</v>
      </c>
      <c r="J256" s="38"/>
      <c r="K256" s="0" t="str">
        <f aca="false">B256&amp;A256</f>
        <v>2006LAPICO Kereskedelmi és Szolgáltató Korlátolt Felelősségű Társaság</v>
      </c>
      <c r="L256" s="0" t="n">
        <f aca="false">INT(RANK(C256,C$5:C$476,C$1)/10)+1</f>
        <v>26</v>
      </c>
      <c r="M256" s="0" t="n">
        <f aca="false">INT(RANK(D256,D$5:D$476,D$1)/10)+1</f>
        <v>17</v>
      </c>
      <c r="N256" s="0" t="n">
        <f aca="false">INT(RANK(E256,E$5:E$476,E$1)/10)+1</f>
        <v>7</v>
      </c>
      <c r="O256" s="0" t="n">
        <f aca="false">INT(RANK(F256,F$5:F$476,F$1)/10)+1</f>
        <v>18</v>
      </c>
      <c r="P256" s="0" t="n">
        <f aca="false">INT(RANK(G256,G$5:G$476,G$1)/10)+1</f>
        <v>8</v>
      </c>
      <c r="Q256" s="0" t="n">
        <f aca="false">H256</f>
        <v>10000</v>
      </c>
      <c r="S256" s="0" t="n">
        <f aca="false">[1]Rangsor!$O256</f>
        <v>18</v>
      </c>
    </row>
    <row r="257" customFormat="false" ht="12.75" hidden="false" customHeight="false" outlineLevel="0" collapsed="false">
      <c r="A257" s="37" t="s">
        <v>67</v>
      </c>
      <c r="B257" s="0" t="n">
        <v>2007</v>
      </c>
      <c r="C257" s="0" t="n">
        <v>47.1</v>
      </c>
      <c r="D257" s="0" t="n">
        <v>107.24</v>
      </c>
      <c r="E257" s="0" t="n">
        <v>466.13</v>
      </c>
      <c r="F257" s="5" t="n">
        <v>5.86766541822722</v>
      </c>
      <c r="G257" s="0" t="n">
        <v>88.65</v>
      </c>
      <c r="H257" s="0" t="n">
        <v>10000</v>
      </c>
      <c r="J257" s="38"/>
      <c r="K257" s="0" t="str">
        <f aca="false">B257&amp;A257</f>
        <v>2007LAPICO Kereskedelmi és Szolgáltató Korlátolt Felelősségű Társaság</v>
      </c>
      <c r="L257" s="0" t="n">
        <f aca="false">INT(RANK(C257,C$5:C$476,C$1)/10)+1</f>
        <v>25</v>
      </c>
      <c r="M257" s="0" t="n">
        <f aca="false">INT(RANK(D257,D$5:D$476,D$1)/10)+1</f>
        <v>12</v>
      </c>
      <c r="N257" s="0" t="n">
        <f aca="false">INT(RANK(E257,E$5:E$476,E$1)/10)+1</f>
        <v>4</v>
      </c>
      <c r="O257" s="0" t="n">
        <f aca="false">INT(RANK(F257,F$5:F$476,F$1)/10)+1</f>
        <v>14</v>
      </c>
      <c r="P257" s="0" t="n">
        <f aca="false">INT(RANK(G257,G$5:G$476,G$1)/10)+1</f>
        <v>5</v>
      </c>
      <c r="Q257" s="0" t="n">
        <f aca="false">H257</f>
        <v>10000</v>
      </c>
      <c r="S257" s="0" t="n">
        <f aca="false">[1]Rangsor!$O257</f>
        <v>14</v>
      </c>
    </row>
    <row r="258" customFormat="false" ht="12.75" hidden="false" customHeight="false" outlineLevel="0" collapsed="false">
      <c r="A258" s="37" t="s">
        <v>67</v>
      </c>
      <c r="B258" s="0" t="n">
        <v>2008</v>
      </c>
      <c r="C258" s="0" t="n">
        <v>48.47</v>
      </c>
      <c r="D258" s="0" t="n">
        <v>70.13</v>
      </c>
      <c r="E258" s="0" t="n">
        <v>428.9</v>
      </c>
      <c r="F258" s="5" t="n">
        <v>-42.5249169435216</v>
      </c>
      <c r="G258" s="0" t="n">
        <v>87.99</v>
      </c>
      <c r="H258" s="0" t="n">
        <v>10000</v>
      </c>
      <c r="J258" s="38"/>
      <c r="K258" s="0" t="str">
        <f aca="false">B258&amp;A258</f>
        <v>2008LAPICO Kereskedelmi és Szolgáltató Korlátolt Felelősségű Társaság</v>
      </c>
      <c r="L258" s="0" t="n">
        <f aca="false">INT(RANK(C258,C$5:C$476,C$1)/10)+1</f>
        <v>25</v>
      </c>
      <c r="M258" s="0" t="n">
        <f aca="false">INT(RANK(D258,D$5:D$476,D$1)/10)+1</f>
        <v>39</v>
      </c>
      <c r="N258" s="0" t="n">
        <f aca="false">INT(RANK(E258,E$5:E$476,E$1)/10)+1</f>
        <v>5</v>
      </c>
      <c r="O258" s="0" t="n">
        <f aca="false">INT(RANK(F258,F$5:F$476,F$1)/10)+1</f>
        <v>40</v>
      </c>
      <c r="P258" s="0" t="n">
        <f aca="false">INT(RANK(G258,G$5:G$476,G$1)/10)+1</f>
        <v>5</v>
      </c>
      <c r="Q258" s="0" t="n">
        <f aca="false">H258</f>
        <v>10000</v>
      </c>
      <c r="S258" s="0" t="n">
        <f aca="false">[1]Rangsor!$O258</f>
        <v>40</v>
      </c>
    </row>
    <row r="259" customFormat="false" ht="12.75" hidden="false" customHeight="false" outlineLevel="0" collapsed="false">
      <c r="A259" s="37" t="s">
        <v>67</v>
      </c>
      <c r="B259" s="0" t="n">
        <v>2009</v>
      </c>
      <c r="C259" s="0" t="n">
        <v>43.03</v>
      </c>
      <c r="D259" s="0" t="n">
        <v>55.96</v>
      </c>
      <c r="E259" s="0" t="n">
        <v>382.78</v>
      </c>
      <c r="F259" s="5" t="n">
        <v>-78.2539682539683</v>
      </c>
      <c r="G259" s="0" t="n">
        <v>85.12</v>
      </c>
      <c r="H259" s="0" t="n">
        <v>10000</v>
      </c>
      <c r="J259" s="38"/>
      <c r="K259" s="0" t="str">
        <f aca="false">B259&amp;A259</f>
        <v>2009LAPICO Kereskedelmi és Szolgáltató Korlátolt Felelősségű Társaság</v>
      </c>
      <c r="L259" s="0" t="n">
        <f aca="false">INT(RANK(C259,C$5:C$476,C$1)/10)+1</f>
        <v>27</v>
      </c>
      <c r="M259" s="0" t="n">
        <f aca="false">INT(RANK(D259,D$5:D$476,D$1)/10)+1</f>
        <v>41</v>
      </c>
      <c r="N259" s="0" t="n">
        <f aca="false">INT(RANK(E259,E$5:E$476,E$1)/10)+1</f>
        <v>6</v>
      </c>
      <c r="O259" s="0" t="n">
        <f aca="false">INT(RANK(F259,F$5:F$476,F$1)/10)+1</f>
        <v>42</v>
      </c>
      <c r="P259" s="0" t="n">
        <f aca="false">INT(RANK(G259,G$5:G$476,G$1)/10)+1</f>
        <v>6</v>
      </c>
      <c r="Q259" s="0" t="n">
        <f aca="false">H259</f>
        <v>10000</v>
      </c>
      <c r="S259" s="0" t="n">
        <f aca="false">[1]Rangsor!$O259</f>
        <v>42</v>
      </c>
    </row>
    <row r="260" customFormat="false" ht="12.75" hidden="false" customHeight="false" outlineLevel="0" collapsed="false">
      <c r="A260" s="37" t="s">
        <v>67</v>
      </c>
      <c r="B260" s="0" t="n">
        <v>2010</v>
      </c>
      <c r="C260" s="0" t="n">
        <v>39.26</v>
      </c>
      <c r="D260" s="0" t="n">
        <v>0</v>
      </c>
      <c r="E260" s="0" t="n">
        <v>346.73</v>
      </c>
      <c r="F260" s="5" t="n">
        <v>-63400</v>
      </c>
      <c r="G260" s="0" t="n">
        <v>82.48</v>
      </c>
      <c r="H260" s="0" t="n">
        <v>10000</v>
      </c>
      <c r="J260" s="38"/>
      <c r="K260" s="0" t="str">
        <f aca="false">B260&amp;A260</f>
        <v>2010LAPICO Kereskedelmi és Szolgáltató Korlátolt Felelősségű Társaság</v>
      </c>
      <c r="L260" s="0" t="n">
        <f aca="false">INT(RANK(C260,C$5:C$476,C$1)/10)+1</f>
        <v>29</v>
      </c>
      <c r="M260" s="0" t="n">
        <f aca="false">INT(RANK(D260,D$5:D$476,D$1)/10)+1</f>
        <v>43</v>
      </c>
      <c r="N260" s="0" t="n">
        <f aca="false">INT(RANK(E260,E$5:E$476,E$1)/10)+1</f>
        <v>6</v>
      </c>
      <c r="O260" s="0" t="n">
        <f aca="false">INT(RANK(F260,F$5:F$476,F$1)/10)+1</f>
        <v>47</v>
      </c>
      <c r="P260" s="0" t="n">
        <f aca="false">INT(RANK(G260,G$5:G$476,G$1)/10)+1</f>
        <v>7</v>
      </c>
      <c r="Q260" s="0" t="n">
        <f aca="false">H260</f>
        <v>10000</v>
      </c>
      <c r="S260" s="0" t="n">
        <f aca="false">[1]Rangsor!$O260</f>
        <v>47</v>
      </c>
    </row>
    <row r="261" customFormat="false" ht="12.75" hidden="false" customHeight="false" outlineLevel="0" collapsed="false">
      <c r="A261" s="37" t="s">
        <v>67</v>
      </c>
      <c r="B261" s="0" t="n">
        <v>2011</v>
      </c>
      <c r="C261" s="0" t="n">
        <v>34.19</v>
      </c>
      <c r="D261" s="0" t="n">
        <v>0</v>
      </c>
      <c r="E261" s="0" t="n">
        <v>0</v>
      </c>
      <c r="F261" s="5" t="n">
        <v>-3900</v>
      </c>
      <c r="G261" s="0" t="n">
        <v>100</v>
      </c>
      <c r="H261" s="0" t="n">
        <v>10000</v>
      </c>
      <c r="J261" s="38"/>
      <c r="K261" s="0" t="str">
        <f aca="false">B261&amp;A261</f>
        <v>2011LAPICO Kereskedelmi és Szolgáltató Korlátolt Felelősségű Társaság</v>
      </c>
      <c r="L261" s="0" t="n">
        <f aca="false">INT(RANK(C261,C$5:C$476,C$1)/10)+1</f>
        <v>31</v>
      </c>
      <c r="M261" s="0" t="n">
        <f aca="false">INT(RANK(D261,D$5:D$476,D$1)/10)+1</f>
        <v>43</v>
      </c>
      <c r="N261" s="0" t="n">
        <f aca="false">INT(RANK(E261,E$5:E$476,E$1)/10)+1</f>
        <v>47</v>
      </c>
      <c r="O261" s="0" t="n">
        <f aca="false">INT(RANK(F261,F$5:F$476,F$1)/10)+1</f>
        <v>45</v>
      </c>
      <c r="P261" s="0" t="n">
        <f aca="false">INT(RANK(G261,G$5:G$476,G$1)/10)+1</f>
        <v>1</v>
      </c>
      <c r="Q261" s="0" t="n">
        <f aca="false">H261</f>
        <v>10000</v>
      </c>
      <c r="S261" s="0" t="n">
        <f aca="false">[1]Rangsor!$O261</f>
        <v>45</v>
      </c>
    </row>
    <row r="262" customFormat="false" ht="12.75" hidden="false" customHeight="false" outlineLevel="0" collapsed="false">
      <c r="A262" s="37" t="s">
        <v>110</v>
      </c>
      <c r="B262" s="0" t="n">
        <v>2007</v>
      </c>
      <c r="C262" s="0" t="n">
        <v>87.09</v>
      </c>
      <c r="D262" s="0" t="n">
        <v>52.51</v>
      </c>
      <c r="E262" s="0" t="n">
        <v>15.51</v>
      </c>
      <c r="F262" s="5" t="n">
        <v>-90.3937689311986</v>
      </c>
      <c r="G262" s="0" t="n">
        <v>16.8</v>
      </c>
      <c r="H262" s="0" t="n">
        <v>10000</v>
      </c>
      <c r="J262" s="38"/>
      <c r="K262" s="0" t="str">
        <f aca="false">B262&amp;A262</f>
        <v>2007Manna 1887 Pékáru Gyártó és Szolgáltató Korlátolt Felelősségű Társaság</v>
      </c>
      <c r="L262" s="0" t="n">
        <f aca="false">INT(RANK(C262,C$5:C$476,C$1)/10)+1</f>
        <v>5</v>
      </c>
      <c r="M262" s="0" t="n">
        <f aca="false">INT(RANK(D262,D$5:D$476,D$1)/10)+1</f>
        <v>42</v>
      </c>
      <c r="N262" s="0" t="n">
        <f aca="false">INT(RANK(E262,E$5:E$476,E$1)/10)+1</f>
        <v>39</v>
      </c>
      <c r="O262" s="0" t="n">
        <f aca="false">INT(RANK(F262,F$5:F$476,F$1)/10)+1</f>
        <v>42</v>
      </c>
      <c r="P262" s="0" t="n">
        <f aca="false">INT(RANK(G262,G$5:G$476,G$1)/10)+1</f>
        <v>30</v>
      </c>
      <c r="Q262" s="0" t="n">
        <f aca="false">H262</f>
        <v>10000</v>
      </c>
      <c r="S262" s="0" t="n">
        <f aca="false">[1]Rangsor!$O262</f>
        <v>42</v>
      </c>
    </row>
    <row r="263" customFormat="false" ht="12.75" hidden="false" customHeight="false" outlineLevel="0" collapsed="false">
      <c r="A263" s="37" t="s">
        <v>110</v>
      </c>
      <c r="B263" s="0" t="n">
        <v>2008</v>
      </c>
      <c r="C263" s="0" t="n">
        <v>41.25</v>
      </c>
      <c r="D263" s="0" t="n">
        <v>78.72</v>
      </c>
      <c r="E263" s="0" t="n">
        <v>17.63</v>
      </c>
      <c r="F263" s="5" t="n">
        <v>-28.8533134772897</v>
      </c>
      <c r="G263" s="0" t="n">
        <v>-31.05</v>
      </c>
      <c r="H263" s="0" t="n">
        <v>10000</v>
      </c>
      <c r="J263" s="38"/>
      <c r="K263" s="0" t="str">
        <f aca="false">B263&amp;A263</f>
        <v>2008Manna 1887 Pékáru Gyártó és Szolgáltató Korlátolt Felelősségű Társaság</v>
      </c>
      <c r="L263" s="0" t="n">
        <f aca="false">INT(RANK(C263,C$5:C$476,C$1)/10)+1</f>
        <v>28</v>
      </c>
      <c r="M263" s="0" t="n">
        <f aca="false">INT(RANK(D263,D$5:D$476,D$1)/10)+1</f>
        <v>36</v>
      </c>
      <c r="N263" s="0" t="n">
        <f aca="false">INT(RANK(E263,E$5:E$476,E$1)/10)+1</f>
        <v>37</v>
      </c>
      <c r="O263" s="0" t="n">
        <f aca="false">INT(RANK(F263,F$5:F$476,F$1)/10)+1</f>
        <v>38</v>
      </c>
      <c r="P263" s="0" t="n">
        <f aca="false">INT(RANK(G263,G$5:G$476,G$1)/10)+1</f>
        <v>41</v>
      </c>
      <c r="Q263" s="0" t="n">
        <f aca="false">H263</f>
        <v>10000</v>
      </c>
      <c r="S263" s="0" t="n">
        <f aca="false">[1]Rangsor!$O263</f>
        <v>38</v>
      </c>
    </row>
    <row r="264" customFormat="false" ht="12.75" hidden="false" customHeight="false" outlineLevel="0" collapsed="false">
      <c r="A264" s="37" t="s">
        <v>110</v>
      </c>
      <c r="B264" s="0" t="n">
        <v>2009</v>
      </c>
      <c r="C264" s="0" t="n">
        <v>75.93</v>
      </c>
      <c r="D264" s="0" t="n">
        <v>90.26</v>
      </c>
      <c r="E264" s="0" t="n">
        <v>12.72</v>
      </c>
      <c r="F264" s="5" t="n">
        <v>-6.50195058517555</v>
      </c>
      <c r="G264" s="0" t="n">
        <v>-89.33</v>
      </c>
      <c r="H264" s="0" t="n">
        <v>10000</v>
      </c>
      <c r="J264" s="38"/>
      <c r="K264" s="0" t="str">
        <f aca="false">B264&amp;A264</f>
        <v>2009Manna 1887 Pékáru Gyártó és Szolgáltató Korlátolt Felelősségű Társaság</v>
      </c>
      <c r="L264" s="0" t="n">
        <f aca="false">INT(RANK(C264,C$5:C$476,C$1)/10)+1</f>
        <v>10</v>
      </c>
      <c r="M264" s="0" t="n">
        <f aca="false">INT(RANK(D264,D$5:D$476,D$1)/10)+1</f>
        <v>32</v>
      </c>
      <c r="N264" s="0" t="n">
        <f aca="false">INT(RANK(E264,E$5:E$476,E$1)/10)+1</f>
        <v>40</v>
      </c>
      <c r="O264" s="0" t="n">
        <f aca="false">INT(RANK(F264,F$5:F$476,F$1)/10)+1</f>
        <v>33</v>
      </c>
      <c r="P264" s="0" t="n">
        <f aca="false">INT(RANK(G264,G$5:G$476,G$1)/10)+1</f>
        <v>42</v>
      </c>
      <c r="Q264" s="0" t="n">
        <f aca="false">H264</f>
        <v>10000</v>
      </c>
      <c r="S264" s="0" t="n">
        <f aca="false">[1]Rangsor!$O264</f>
        <v>33</v>
      </c>
    </row>
    <row r="265" customFormat="false" ht="12.75" hidden="false" customHeight="false" outlineLevel="0" collapsed="false">
      <c r="A265" s="37" t="s">
        <v>110</v>
      </c>
      <c r="B265" s="0" t="n">
        <v>2010</v>
      </c>
      <c r="C265" s="0" t="n">
        <v>77.31</v>
      </c>
      <c r="D265" s="0" t="n">
        <v>104.04</v>
      </c>
      <c r="E265" s="0" t="n">
        <v>20.45</v>
      </c>
      <c r="F265" s="5" t="n">
        <v>5.60994296416106</v>
      </c>
      <c r="G265" s="0" t="n">
        <v>-10.98</v>
      </c>
      <c r="H265" s="0" t="n">
        <v>10000</v>
      </c>
      <c r="J265" s="38"/>
      <c r="K265" s="0" t="str">
        <f aca="false">B265&amp;A265</f>
        <v>2010Manna 1887 Pékáru Gyártó és Szolgáltató Korlátolt Felelősségű Társaság</v>
      </c>
      <c r="L265" s="0" t="n">
        <f aca="false">INT(RANK(C265,C$5:C$476,C$1)/10)+1</f>
        <v>9</v>
      </c>
      <c r="M265" s="0" t="n">
        <f aca="false">INT(RANK(D265,D$5:D$476,D$1)/10)+1</f>
        <v>16</v>
      </c>
      <c r="N265" s="0" t="n">
        <f aca="false">INT(RANK(E265,E$5:E$476,E$1)/10)+1</f>
        <v>36</v>
      </c>
      <c r="O265" s="0" t="n">
        <f aca="false">INT(RANK(F265,F$5:F$476,F$1)/10)+1</f>
        <v>14</v>
      </c>
      <c r="P265" s="0" t="n">
        <f aca="false">INT(RANK(G265,G$5:G$476,G$1)/10)+1</f>
        <v>39</v>
      </c>
      <c r="Q265" s="0" t="n">
        <f aca="false">H265</f>
        <v>10000</v>
      </c>
      <c r="S265" s="0" t="n">
        <f aca="false">[1]Rangsor!$O265</f>
        <v>14</v>
      </c>
    </row>
    <row r="266" customFormat="false" ht="12.75" hidden="false" customHeight="false" outlineLevel="0" collapsed="false">
      <c r="A266" s="37" t="s">
        <v>110</v>
      </c>
      <c r="B266" s="0" t="n">
        <v>2011</v>
      </c>
      <c r="C266" s="0" t="n">
        <v>48.51</v>
      </c>
      <c r="D266" s="0" t="n">
        <v>102.95</v>
      </c>
      <c r="E266" s="0" t="n">
        <v>57.94</v>
      </c>
      <c r="F266" s="5" t="n">
        <v>2.29038679709742</v>
      </c>
      <c r="G266" s="0" t="n">
        <v>11.14</v>
      </c>
      <c r="H266" s="0" t="n">
        <v>10000</v>
      </c>
      <c r="J266" s="38"/>
      <c r="K266" s="0" t="str">
        <f aca="false">B266&amp;A266</f>
        <v>2011Manna 1887 Pékáru Gyártó és Szolgáltató Korlátolt Felelősségű Társaság</v>
      </c>
      <c r="L266" s="0" t="n">
        <f aca="false">INT(RANK(C266,C$5:C$476,C$1)/10)+1</f>
        <v>25</v>
      </c>
      <c r="M266" s="0" t="n">
        <f aca="false">INT(RANK(D266,D$5:D$476,D$1)/10)+1</f>
        <v>17</v>
      </c>
      <c r="N266" s="0" t="n">
        <f aca="false">INT(RANK(E266,E$5:E$476,E$1)/10)+1</f>
        <v>28</v>
      </c>
      <c r="O266" s="0" t="n">
        <f aca="false">INT(RANK(F266,F$5:F$476,F$1)/10)+1</f>
        <v>19</v>
      </c>
      <c r="P266" s="0" t="n">
        <f aca="false">INT(RANK(G266,G$5:G$476,G$1)/10)+1</f>
        <v>33</v>
      </c>
      <c r="Q266" s="0" t="n">
        <f aca="false">H266</f>
        <v>10000</v>
      </c>
      <c r="S266" s="0" t="n">
        <f aca="false">[1]Rangsor!$O266</f>
        <v>19</v>
      </c>
    </row>
    <row r="267" customFormat="false" ht="12.75" hidden="false" customHeight="false" outlineLevel="0" collapsed="false">
      <c r="A267" s="37" t="s">
        <v>104</v>
      </c>
      <c r="B267" s="0" t="n">
        <v>2006</v>
      </c>
      <c r="C267" s="0" t="n">
        <v>58.03</v>
      </c>
      <c r="D267" s="0" t="n">
        <v>112.55</v>
      </c>
      <c r="E267" s="0" t="n">
        <v>63.23</v>
      </c>
      <c r="F267" s="5" t="n">
        <v>10.5033334288997</v>
      </c>
      <c r="G267" s="0" t="n">
        <v>32.19</v>
      </c>
      <c r="H267" s="0" t="n">
        <v>10000</v>
      </c>
      <c r="J267" s="38"/>
      <c r="K267" s="0" t="str">
        <f aca="false">B267&amp;A267</f>
        <v>2006MAZSI Fagylaltkészítő Korlátolt Felelősségű Társaság</v>
      </c>
      <c r="L267" s="0" t="n">
        <f aca="false">INT(RANK(C267,C$5:C$476,C$1)/10)+1</f>
        <v>19</v>
      </c>
      <c r="M267" s="0" t="n">
        <f aca="false">INT(RANK(D267,D$5:D$476,D$1)/10)+1</f>
        <v>7</v>
      </c>
      <c r="N267" s="0" t="n">
        <f aca="false">INT(RANK(E267,E$5:E$476,E$1)/10)+1</f>
        <v>27</v>
      </c>
      <c r="O267" s="0" t="n">
        <f aca="false">INT(RANK(F267,F$5:F$476,F$1)/10)+1</f>
        <v>8</v>
      </c>
      <c r="P267" s="0" t="n">
        <f aca="false">INT(RANK(G267,G$5:G$476,G$1)/10)+1</f>
        <v>24</v>
      </c>
      <c r="Q267" s="0" t="n">
        <f aca="false">H267</f>
        <v>10000</v>
      </c>
      <c r="S267" s="0" t="n">
        <f aca="false">[1]Rangsor!$O267</f>
        <v>8</v>
      </c>
    </row>
    <row r="268" customFormat="false" ht="12.75" hidden="false" customHeight="false" outlineLevel="0" collapsed="false">
      <c r="A268" s="37" t="s">
        <v>104</v>
      </c>
      <c r="B268" s="0" t="n">
        <v>2007</v>
      </c>
      <c r="C268" s="0" t="n">
        <v>67.55</v>
      </c>
      <c r="D268" s="0" t="n">
        <v>104.45</v>
      </c>
      <c r="E268" s="0" t="n">
        <v>50.63</v>
      </c>
      <c r="F268" s="5" t="n">
        <v>3.13925484697782</v>
      </c>
      <c r="G268" s="0" t="n">
        <v>33.31</v>
      </c>
      <c r="H268" s="0" t="n">
        <v>10000</v>
      </c>
      <c r="J268" s="38"/>
      <c r="K268" s="0" t="str">
        <f aca="false">B268&amp;A268</f>
        <v>2007MAZSI Fagylaltkészítő Korlátolt Felelősségű Társaság</v>
      </c>
      <c r="L268" s="0" t="n">
        <f aca="false">INT(RANK(C268,C$5:C$476,C$1)/10)+1</f>
        <v>13</v>
      </c>
      <c r="M268" s="0" t="n">
        <f aca="false">INT(RANK(D268,D$5:D$476,D$1)/10)+1</f>
        <v>15</v>
      </c>
      <c r="N268" s="0" t="n">
        <f aca="false">INT(RANK(E268,E$5:E$476,E$1)/10)+1</f>
        <v>30</v>
      </c>
      <c r="O268" s="0" t="n">
        <f aca="false">INT(RANK(F268,F$5:F$476,F$1)/10)+1</f>
        <v>17</v>
      </c>
      <c r="P268" s="0" t="n">
        <f aca="false">INT(RANK(G268,G$5:G$476,G$1)/10)+1</f>
        <v>23</v>
      </c>
      <c r="Q268" s="0" t="n">
        <f aca="false">H268</f>
        <v>10000</v>
      </c>
      <c r="S268" s="0" t="n">
        <f aca="false">[1]Rangsor!$O268</f>
        <v>17</v>
      </c>
    </row>
    <row r="269" customFormat="false" ht="12.75" hidden="false" customHeight="false" outlineLevel="0" collapsed="false">
      <c r="A269" s="37" t="s">
        <v>104</v>
      </c>
      <c r="B269" s="0" t="n">
        <v>2008</v>
      </c>
      <c r="C269" s="0" t="n">
        <v>56.78</v>
      </c>
      <c r="D269" s="0" t="n">
        <v>109.33</v>
      </c>
      <c r="E269" s="0" t="n">
        <v>74.68</v>
      </c>
      <c r="F269" s="5" t="n">
        <v>7.26744789219234</v>
      </c>
      <c r="G269" s="0" t="n">
        <v>40.07</v>
      </c>
      <c r="H269" s="0" t="n">
        <v>10000</v>
      </c>
      <c r="J269" s="38"/>
      <c r="K269" s="0" t="str">
        <f aca="false">B269&amp;A269</f>
        <v>2008MAZSI Fagylaltkészítő Korlátolt Felelősségű Társaság</v>
      </c>
      <c r="L269" s="0" t="n">
        <f aca="false">INT(RANK(C269,C$5:C$476,C$1)/10)+1</f>
        <v>20</v>
      </c>
      <c r="M269" s="0" t="n">
        <f aca="false">INT(RANK(D269,D$5:D$476,D$1)/10)+1</f>
        <v>9</v>
      </c>
      <c r="N269" s="0" t="n">
        <f aca="false">INT(RANK(E269,E$5:E$476,E$1)/10)+1</f>
        <v>24</v>
      </c>
      <c r="O269" s="0" t="n">
        <f aca="false">INT(RANK(F269,F$5:F$476,F$1)/10)+1</f>
        <v>12</v>
      </c>
      <c r="P269" s="0" t="n">
        <f aca="false">INT(RANK(G269,G$5:G$476,G$1)/10)+1</f>
        <v>21</v>
      </c>
      <c r="Q269" s="0" t="n">
        <f aca="false">H269</f>
        <v>10000</v>
      </c>
      <c r="S269" s="0" t="n">
        <f aca="false">[1]Rangsor!$O269</f>
        <v>12</v>
      </c>
    </row>
    <row r="270" customFormat="false" ht="12.75" hidden="false" customHeight="false" outlineLevel="0" collapsed="false">
      <c r="A270" s="37" t="s">
        <v>104</v>
      </c>
      <c r="B270" s="0" t="n">
        <v>2009</v>
      </c>
      <c r="C270" s="0" t="n">
        <v>57.58</v>
      </c>
      <c r="D270" s="0" t="n">
        <v>106.95</v>
      </c>
      <c r="E270" s="0" t="n">
        <v>92.59</v>
      </c>
      <c r="F270" s="5" t="n">
        <v>6.00669688875598</v>
      </c>
      <c r="G270" s="0" t="n">
        <v>50.11</v>
      </c>
      <c r="H270" s="0" t="n">
        <v>10000</v>
      </c>
      <c r="J270" s="38"/>
      <c r="K270" s="0" t="str">
        <f aca="false">B270&amp;A270</f>
        <v>2009MAZSI Fagylaltkészítő Korlátolt Felelősségű Társaság</v>
      </c>
      <c r="L270" s="0" t="n">
        <f aca="false">INT(RANK(C270,C$5:C$476,C$1)/10)+1</f>
        <v>19</v>
      </c>
      <c r="M270" s="0" t="n">
        <f aca="false">INT(RANK(D270,D$5:D$476,D$1)/10)+1</f>
        <v>12</v>
      </c>
      <c r="N270" s="0" t="n">
        <f aca="false">INT(RANK(E270,E$5:E$476,E$1)/10)+1</f>
        <v>21</v>
      </c>
      <c r="O270" s="0" t="n">
        <f aca="false">INT(RANK(F270,F$5:F$476,F$1)/10)+1</f>
        <v>13</v>
      </c>
      <c r="P270" s="0" t="n">
        <f aca="false">INT(RANK(G270,G$5:G$476,G$1)/10)+1</f>
        <v>17</v>
      </c>
      <c r="Q270" s="0" t="n">
        <f aca="false">H270</f>
        <v>10000</v>
      </c>
      <c r="S270" s="0" t="n">
        <f aca="false">[1]Rangsor!$O270</f>
        <v>13</v>
      </c>
    </row>
    <row r="271" customFormat="false" ht="12.75" hidden="false" customHeight="false" outlineLevel="0" collapsed="false">
      <c r="A271" s="37" t="s">
        <v>104</v>
      </c>
      <c r="B271" s="0" t="n">
        <v>2010</v>
      </c>
      <c r="C271" s="0" t="n">
        <v>42</v>
      </c>
      <c r="D271" s="0" t="n">
        <v>113.73</v>
      </c>
      <c r="E271" s="0" t="n">
        <v>116.66</v>
      </c>
      <c r="F271" s="5" t="n">
        <v>11.2828467854801</v>
      </c>
      <c r="G271" s="0" t="n">
        <v>46.3</v>
      </c>
      <c r="H271" s="0" t="n">
        <v>10000</v>
      </c>
      <c r="J271" s="38"/>
      <c r="K271" s="0" t="str">
        <f aca="false">B271&amp;A271</f>
        <v>2010MAZSI Fagylaltkészítő Korlátolt Felelősségű Társaság</v>
      </c>
      <c r="L271" s="0" t="n">
        <f aca="false">INT(RANK(C271,C$5:C$476,C$1)/10)+1</f>
        <v>27</v>
      </c>
      <c r="M271" s="0" t="n">
        <f aca="false">INT(RANK(D271,D$5:D$476,D$1)/10)+1</f>
        <v>6</v>
      </c>
      <c r="N271" s="0" t="n">
        <f aca="false">INT(RANK(E271,E$5:E$476,E$1)/10)+1</f>
        <v>16</v>
      </c>
      <c r="O271" s="0" t="n">
        <f aca="false">INT(RANK(F271,F$5:F$476,F$1)/10)+1</f>
        <v>8</v>
      </c>
      <c r="P271" s="0" t="n">
        <f aca="false">INT(RANK(G271,G$5:G$476,G$1)/10)+1</f>
        <v>18</v>
      </c>
      <c r="Q271" s="0" t="n">
        <f aca="false">H271</f>
        <v>10000</v>
      </c>
      <c r="S271" s="0" t="n">
        <f aca="false">[1]Rangsor!$O271</f>
        <v>8</v>
      </c>
    </row>
    <row r="272" customFormat="false" ht="12.75" hidden="false" customHeight="false" outlineLevel="0" collapsed="false">
      <c r="A272" s="37" t="s">
        <v>104</v>
      </c>
      <c r="B272" s="0" t="n">
        <v>2011</v>
      </c>
      <c r="C272" s="0" t="n">
        <v>50.63</v>
      </c>
      <c r="D272" s="0" t="n">
        <v>107.97</v>
      </c>
      <c r="E272" s="0" t="n">
        <v>77.58</v>
      </c>
      <c r="F272" s="5" t="n">
        <v>7.64020691451751</v>
      </c>
      <c r="G272" s="0" t="n">
        <v>34.77</v>
      </c>
      <c r="H272" s="0" t="n">
        <v>10000</v>
      </c>
      <c r="J272" s="38"/>
      <c r="K272" s="0" t="str">
        <f aca="false">B272&amp;A272</f>
        <v>2011MAZSI Fagylaltkészítő Korlátolt Felelősségű Társaság</v>
      </c>
      <c r="L272" s="0" t="n">
        <f aca="false">INT(RANK(C272,C$5:C$476,C$1)/10)+1</f>
        <v>23</v>
      </c>
      <c r="M272" s="0" t="n">
        <f aca="false">INT(RANK(D272,D$5:D$476,D$1)/10)+1</f>
        <v>11</v>
      </c>
      <c r="N272" s="0" t="n">
        <f aca="false">INT(RANK(E272,E$5:E$476,E$1)/10)+1</f>
        <v>24</v>
      </c>
      <c r="O272" s="0" t="n">
        <f aca="false">INT(RANK(F272,F$5:F$476,F$1)/10)+1</f>
        <v>12</v>
      </c>
      <c r="P272" s="0" t="n">
        <f aca="false">INT(RANK(G272,G$5:G$476,G$1)/10)+1</f>
        <v>23</v>
      </c>
      <c r="Q272" s="0" t="n">
        <f aca="false">H272</f>
        <v>10000</v>
      </c>
      <c r="S272" s="0" t="n">
        <f aca="false">[1]Rangsor!$O272</f>
        <v>12</v>
      </c>
    </row>
    <row r="273" customFormat="false" ht="12.75" hidden="false" customHeight="false" outlineLevel="0" collapsed="false">
      <c r="A273" s="37" t="s">
        <v>86</v>
      </c>
      <c r="B273" s="0" t="n">
        <v>2006</v>
      </c>
      <c r="C273" s="0" t="n">
        <v>74.42</v>
      </c>
      <c r="D273" s="0" t="n">
        <v>105.58</v>
      </c>
      <c r="E273" s="0" t="n">
        <v>12.87</v>
      </c>
      <c r="F273" s="5" t="n">
        <v>6.09420739820811</v>
      </c>
      <c r="G273" s="0" t="n">
        <v>-98.82</v>
      </c>
      <c r="H273" s="0" t="n">
        <v>10000</v>
      </c>
      <c r="J273" s="38"/>
      <c r="K273" s="0" t="str">
        <f aca="false">B273&amp;A273</f>
        <v>2006MÉZESKALÁCS 2000 Édesipari Kereskedelmi és Szolgáltató Betéti Társaság</v>
      </c>
      <c r="L273" s="0" t="n">
        <f aca="false">INT(RANK(C273,C$5:C$476,C$1)/10)+1</f>
        <v>11</v>
      </c>
      <c r="M273" s="0" t="n">
        <f aca="false">INT(RANK(D273,D$5:D$476,D$1)/10)+1</f>
        <v>13</v>
      </c>
      <c r="N273" s="0" t="n">
        <f aca="false">INT(RANK(E273,E$5:E$476,E$1)/10)+1</f>
        <v>40</v>
      </c>
      <c r="O273" s="0" t="n">
        <f aca="false">INT(RANK(F273,F$5:F$476,F$1)/10)+1</f>
        <v>13</v>
      </c>
      <c r="P273" s="0" t="n">
        <f aca="false">INT(RANK(G273,G$5:G$476,G$1)/10)+1</f>
        <v>43</v>
      </c>
      <c r="Q273" s="0" t="n">
        <f aca="false">H273</f>
        <v>10000</v>
      </c>
      <c r="S273" s="0" t="n">
        <f aca="false">[1]Rangsor!$O273</f>
        <v>13</v>
      </c>
    </row>
    <row r="274" customFormat="false" ht="12.75" hidden="false" customHeight="false" outlineLevel="0" collapsed="false">
      <c r="A274" s="37" t="s">
        <v>86</v>
      </c>
      <c r="B274" s="0" t="n">
        <v>2007</v>
      </c>
      <c r="C274" s="0" t="n">
        <v>70.94</v>
      </c>
      <c r="D274" s="0" t="n">
        <v>85.88</v>
      </c>
      <c r="E274" s="0" t="n">
        <v>16.18</v>
      </c>
      <c r="F274" s="5" t="n">
        <v>4.36596784042337</v>
      </c>
      <c r="G274" s="0" t="n">
        <v>-79.58</v>
      </c>
      <c r="H274" s="0" t="n">
        <v>10000</v>
      </c>
      <c r="J274" s="38"/>
      <c r="K274" s="0" t="str">
        <f aca="false">B274&amp;A274</f>
        <v>2007MÉZESKALÁCS 2000 Édesipari Kereskedelmi és Szolgáltató Betéti Társaság</v>
      </c>
      <c r="L274" s="0" t="n">
        <f aca="false">INT(RANK(C274,C$5:C$476,C$1)/10)+1</f>
        <v>13</v>
      </c>
      <c r="M274" s="0" t="n">
        <f aca="false">INT(RANK(D274,D$5:D$476,D$1)/10)+1</f>
        <v>34</v>
      </c>
      <c r="N274" s="0" t="n">
        <f aca="false">INT(RANK(E274,E$5:E$476,E$1)/10)+1</f>
        <v>38</v>
      </c>
      <c r="O274" s="0" t="n">
        <f aca="false">INT(RANK(F274,F$5:F$476,F$1)/10)+1</f>
        <v>15</v>
      </c>
      <c r="P274" s="0" t="n">
        <f aca="false">INT(RANK(G274,G$5:G$476,G$1)/10)+1</f>
        <v>42</v>
      </c>
      <c r="Q274" s="0" t="n">
        <f aca="false">H274</f>
        <v>10000</v>
      </c>
      <c r="S274" s="0" t="n">
        <f aca="false">[1]Rangsor!$O274</f>
        <v>15</v>
      </c>
    </row>
    <row r="275" customFormat="false" ht="12.75" hidden="false" customHeight="false" outlineLevel="0" collapsed="false">
      <c r="A275" s="37" t="s">
        <v>86</v>
      </c>
      <c r="B275" s="0" t="n">
        <v>2008</v>
      </c>
      <c r="C275" s="0" t="n">
        <v>62.05</v>
      </c>
      <c r="D275" s="0" t="n">
        <v>78.84</v>
      </c>
      <c r="E275" s="0" t="n">
        <v>27.62</v>
      </c>
      <c r="F275" s="5" t="n">
        <v>3.27629788061443</v>
      </c>
      <c r="G275" s="0" t="n">
        <v>-37.37</v>
      </c>
      <c r="H275" s="0" t="n">
        <v>10000</v>
      </c>
      <c r="J275" s="38"/>
      <c r="K275" s="0" t="str">
        <f aca="false">B275&amp;A275</f>
        <v>2008MÉZESKALÁCS 2000 Édesipari Kereskedelmi és Szolgáltató Betéti Társaság</v>
      </c>
      <c r="L275" s="0" t="n">
        <f aca="false">INT(RANK(C275,C$5:C$476,C$1)/10)+1</f>
        <v>17</v>
      </c>
      <c r="M275" s="0" t="n">
        <f aca="false">INT(RANK(D275,D$5:D$476,D$1)/10)+1</f>
        <v>36</v>
      </c>
      <c r="N275" s="0" t="n">
        <f aca="false">INT(RANK(E275,E$5:E$476,E$1)/10)+1</f>
        <v>35</v>
      </c>
      <c r="O275" s="0" t="n">
        <f aca="false">INT(RANK(F275,F$5:F$476,F$1)/10)+1</f>
        <v>17</v>
      </c>
      <c r="P275" s="0" t="n">
        <f aca="false">INT(RANK(G275,G$5:G$476,G$1)/10)+1</f>
        <v>41</v>
      </c>
      <c r="Q275" s="0" t="n">
        <f aca="false">H275</f>
        <v>10000</v>
      </c>
      <c r="S275" s="0" t="n">
        <f aca="false">[1]Rangsor!$O275</f>
        <v>17</v>
      </c>
    </row>
    <row r="276" customFormat="false" ht="12.75" hidden="false" customHeight="false" outlineLevel="0" collapsed="false">
      <c r="A276" s="37" t="s">
        <v>86</v>
      </c>
      <c r="B276" s="0" t="n">
        <v>2009</v>
      </c>
      <c r="C276" s="0" t="n">
        <v>45.25</v>
      </c>
      <c r="D276" s="0" t="n">
        <v>90.39</v>
      </c>
      <c r="E276" s="0" t="n">
        <v>48.6</v>
      </c>
      <c r="F276" s="5" t="n">
        <v>2.91045442371217</v>
      </c>
      <c r="G276" s="0" t="n">
        <v>-12.65</v>
      </c>
      <c r="H276" s="0" t="n">
        <v>10000</v>
      </c>
      <c r="J276" s="38"/>
      <c r="K276" s="0" t="str">
        <f aca="false">B276&amp;A276</f>
        <v>2009MÉZESKALÁCS 2000 Édesipari Kereskedelmi és Szolgáltató Betéti Társaság</v>
      </c>
      <c r="L276" s="0" t="n">
        <f aca="false">INT(RANK(C276,C$5:C$476,C$1)/10)+1</f>
        <v>26</v>
      </c>
      <c r="M276" s="0" t="n">
        <f aca="false">INT(RANK(D276,D$5:D$476,D$1)/10)+1</f>
        <v>32</v>
      </c>
      <c r="N276" s="0" t="n">
        <f aca="false">INT(RANK(E276,E$5:E$476,E$1)/10)+1</f>
        <v>30</v>
      </c>
      <c r="O276" s="0" t="n">
        <f aca="false">INT(RANK(F276,F$5:F$476,F$1)/10)+1</f>
        <v>18</v>
      </c>
      <c r="P276" s="0" t="n">
        <f aca="false">INT(RANK(G276,G$5:G$476,G$1)/10)+1</f>
        <v>39</v>
      </c>
      <c r="Q276" s="0" t="n">
        <f aca="false">H276</f>
        <v>10000</v>
      </c>
      <c r="S276" s="0" t="n">
        <f aca="false">[1]Rangsor!$O276</f>
        <v>18</v>
      </c>
    </row>
    <row r="277" customFormat="false" ht="12.75" hidden="false" customHeight="false" outlineLevel="0" collapsed="false">
      <c r="A277" s="37" t="s">
        <v>86</v>
      </c>
      <c r="B277" s="0" t="n">
        <v>2010</v>
      </c>
      <c r="C277" s="0" t="n">
        <v>48.62</v>
      </c>
      <c r="D277" s="0" t="n">
        <v>96.93</v>
      </c>
      <c r="E277" s="0" t="n">
        <v>53.48</v>
      </c>
      <c r="F277" s="5" t="n">
        <v>9.43886097152429</v>
      </c>
      <c r="G277" s="0" t="n">
        <v>3.93</v>
      </c>
      <c r="H277" s="0" t="n">
        <v>10000</v>
      </c>
      <c r="J277" s="38"/>
      <c r="K277" s="0" t="str">
        <f aca="false">B277&amp;A277</f>
        <v>2010MÉZESKALÁCS 2000 Édesipari Kereskedelmi és Szolgáltató Betéti Társaság</v>
      </c>
      <c r="L277" s="0" t="n">
        <f aca="false">INT(RANK(C277,C$5:C$476,C$1)/10)+1</f>
        <v>24</v>
      </c>
      <c r="M277" s="0" t="n">
        <f aca="false">INT(RANK(D277,D$5:D$476,D$1)/10)+1</f>
        <v>26</v>
      </c>
      <c r="N277" s="0" t="n">
        <f aca="false">INT(RANK(E277,E$5:E$476,E$1)/10)+1</f>
        <v>29</v>
      </c>
      <c r="O277" s="0" t="n">
        <f aca="false">INT(RANK(F277,F$5:F$476,F$1)/10)+1</f>
        <v>10</v>
      </c>
      <c r="P277" s="0" t="n">
        <f aca="false">INT(RANK(G277,G$5:G$476,G$1)/10)+1</f>
        <v>36</v>
      </c>
      <c r="Q277" s="0" t="n">
        <f aca="false">H277</f>
        <v>10000</v>
      </c>
      <c r="S277" s="0" t="n">
        <f aca="false">[1]Rangsor!$O277</f>
        <v>10</v>
      </c>
    </row>
    <row r="278" customFormat="false" ht="12.75" hidden="false" customHeight="false" outlineLevel="0" collapsed="false">
      <c r="A278" s="37" t="s">
        <v>86</v>
      </c>
      <c r="B278" s="0" t="n">
        <v>2011</v>
      </c>
      <c r="C278" s="0" t="n">
        <v>55.51</v>
      </c>
      <c r="D278" s="0" t="n">
        <v>83.58</v>
      </c>
      <c r="E278" s="0" t="n">
        <v>32.5</v>
      </c>
      <c r="F278" s="5" t="n">
        <v>-19.725628767408</v>
      </c>
      <c r="G278" s="0" t="n">
        <v>-36.89</v>
      </c>
      <c r="H278" s="0" t="n">
        <v>10000</v>
      </c>
      <c r="J278" s="38"/>
      <c r="K278" s="0" t="str">
        <f aca="false">B278&amp;A278</f>
        <v>2011MÉZESKALÁCS 2000 Édesipari Kereskedelmi és Szolgáltató Betéti Társaság</v>
      </c>
      <c r="L278" s="0" t="n">
        <f aca="false">INT(RANK(C278,C$5:C$476,C$1)/10)+1</f>
        <v>20</v>
      </c>
      <c r="M278" s="0" t="n">
        <f aca="false">INT(RANK(D278,D$5:D$476,D$1)/10)+1</f>
        <v>35</v>
      </c>
      <c r="N278" s="0" t="n">
        <f aca="false">INT(RANK(E278,E$5:E$476,E$1)/10)+1</f>
        <v>34</v>
      </c>
      <c r="O278" s="0" t="n">
        <f aca="false">INT(RANK(F278,F$5:F$476,F$1)/10)+1</f>
        <v>36</v>
      </c>
      <c r="P278" s="0" t="n">
        <f aca="false">INT(RANK(G278,G$5:G$476,G$1)/10)+1</f>
        <v>41</v>
      </c>
      <c r="Q278" s="0" t="n">
        <f aca="false">H278</f>
        <v>10000</v>
      </c>
      <c r="S278" s="0" t="n">
        <f aca="false">[1]Rangsor!$O278</f>
        <v>36</v>
      </c>
    </row>
    <row r="279" customFormat="false" ht="12.75" hidden="false" customHeight="false" outlineLevel="0" collapsed="false">
      <c r="A279" s="37" t="s">
        <v>80</v>
      </c>
      <c r="B279" s="0" t="n">
        <v>2006</v>
      </c>
      <c r="C279" s="0" t="n">
        <v>7.75</v>
      </c>
      <c r="D279" s="0" t="n">
        <v>101.18</v>
      </c>
      <c r="E279" s="0" t="n">
        <v>2462.66</v>
      </c>
      <c r="F279" s="5" t="n">
        <v>1.08218777420298</v>
      </c>
      <c r="G279" s="0" t="n">
        <v>96.25</v>
      </c>
      <c r="H279" s="0" t="n">
        <v>10000</v>
      </c>
      <c r="J279" s="38"/>
      <c r="K279" s="0" t="str">
        <f aca="false">B279&amp;A279</f>
        <v>2006MISS TRIÓ Kereskedelmi és Szolgáltató Korlátolt Felelősségű Társaság</v>
      </c>
      <c r="L279" s="0" t="n">
        <f aca="false">INT(RANK(C279,C$5:C$476,C$1)/10)+1</f>
        <v>39</v>
      </c>
      <c r="M279" s="0" t="n">
        <f aca="false">INT(RANK(D279,D$5:D$476,D$1)/10)+1</f>
        <v>21</v>
      </c>
      <c r="N279" s="0" t="n">
        <f aca="false">INT(RANK(E279,E$5:E$476,E$1)/10)+1</f>
        <v>2</v>
      </c>
      <c r="O279" s="0" t="n">
        <f aca="false">INT(RANK(F279,F$5:F$476,F$1)/10)+1</f>
        <v>24</v>
      </c>
      <c r="P279" s="0" t="n">
        <f aca="false">INT(RANK(G279,G$5:G$476,G$1)/10)+1</f>
        <v>3</v>
      </c>
      <c r="Q279" s="0" t="n">
        <f aca="false">H279</f>
        <v>10000</v>
      </c>
      <c r="S279" s="0" t="n">
        <f aca="false">[1]Rangsor!$O279</f>
        <v>24</v>
      </c>
    </row>
    <row r="280" customFormat="false" ht="12.75" hidden="false" customHeight="false" outlineLevel="0" collapsed="false">
      <c r="A280" s="37" t="s">
        <v>80</v>
      </c>
      <c r="B280" s="0" t="n">
        <v>2007</v>
      </c>
      <c r="C280" s="0" t="n">
        <v>7.63</v>
      </c>
      <c r="D280" s="0" t="n">
        <v>71.09</v>
      </c>
      <c r="E280" s="0" t="n">
        <v>10283.33</v>
      </c>
      <c r="F280" s="5" t="n">
        <v>-35.0795135640786</v>
      </c>
      <c r="G280" s="0" t="n">
        <v>99.1</v>
      </c>
      <c r="H280" s="0" t="n">
        <v>10000</v>
      </c>
      <c r="J280" s="38"/>
      <c r="K280" s="0" t="str">
        <f aca="false">B280&amp;A280</f>
        <v>2007MISS TRIÓ Kereskedelmi és Szolgáltató Korlátolt Felelősségű Társaság</v>
      </c>
      <c r="L280" s="0" t="n">
        <f aca="false">INT(RANK(C280,C$5:C$476,C$1)/10)+1</f>
        <v>39</v>
      </c>
      <c r="M280" s="0" t="n">
        <f aca="false">INT(RANK(D280,D$5:D$476,D$1)/10)+1</f>
        <v>39</v>
      </c>
      <c r="N280" s="0" t="n">
        <f aca="false">INT(RANK(E280,E$5:E$476,E$1)/10)+1</f>
        <v>1</v>
      </c>
      <c r="O280" s="0" t="n">
        <f aca="false">INT(RANK(F280,F$5:F$476,F$1)/10)+1</f>
        <v>39</v>
      </c>
      <c r="P280" s="0" t="n">
        <f aca="false">INT(RANK(G280,G$5:G$476,G$1)/10)+1</f>
        <v>2</v>
      </c>
      <c r="Q280" s="0" t="n">
        <f aca="false">H280</f>
        <v>10000</v>
      </c>
      <c r="S280" s="0" t="n">
        <f aca="false">[1]Rangsor!$O280</f>
        <v>39</v>
      </c>
    </row>
    <row r="281" customFormat="false" ht="12.75" hidden="false" customHeight="false" outlineLevel="0" collapsed="false">
      <c r="A281" s="37" t="s">
        <v>80</v>
      </c>
      <c r="B281" s="0" t="n">
        <v>2008</v>
      </c>
      <c r="C281" s="0" t="n">
        <v>6.18</v>
      </c>
      <c r="D281" s="0" t="n">
        <v>99.36</v>
      </c>
      <c r="E281" s="0" t="n">
        <v>20960</v>
      </c>
      <c r="F281" s="5" t="n">
        <v>0.600184672206833</v>
      </c>
      <c r="G281" s="0" t="n">
        <v>99.55</v>
      </c>
      <c r="H281" s="0" t="n">
        <v>10000</v>
      </c>
      <c r="J281" s="38"/>
      <c r="K281" s="0" t="str">
        <f aca="false">B281&amp;A281</f>
        <v>2008MISS TRIÓ Kereskedelmi és Szolgáltató Korlátolt Felelősségű Társaság</v>
      </c>
      <c r="L281" s="0" t="n">
        <f aca="false">INT(RANK(C281,C$5:C$476,C$1)/10)+1</f>
        <v>40</v>
      </c>
      <c r="M281" s="0" t="n">
        <f aca="false">INT(RANK(D281,D$5:D$476,D$1)/10)+1</f>
        <v>24</v>
      </c>
      <c r="N281" s="0" t="n">
        <f aca="false">INT(RANK(E281,E$5:E$476,E$1)/10)+1</f>
        <v>1</v>
      </c>
      <c r="O281" s="0" t="n">
        <f aca="false">INT(RANK(F281,F$5:F$476,F$1)/10)+1</f>
        <v>26</v>
      </c>
      <c r="P281" s="0" t="n">
        <f aca="false">INT(RANK(G281,G$5:G$476,G$1)/10)+1</f>
        <v>2</v>
      </c>
      <c r="Q281" s="0" t="n">
        <f aca="false">H281</f>
        <v>10000</v>
      </c>
      <c r="S281" s="0" t="n">
        <f aca="false">[1]Rangsor!$O281</f>
        <v>26</v>
      </c>
    </row>
    <row r="282" customFormat="false" ht="12.75" hidden="false" customHeight="false" outlineLevel="0" collapsed="false">
      <c r="A282" s="37" t="s">
        <v>80</v>
      </c>
      <c r="B282" s="0" t="n">
        <v>2009</v>
      </c>
      <c r="C282" s="0" t="n">
        <v>4.77</v>
      </c>
      <c r="D282" s="0" t="n">
        <v>98.81</v>
      </c>
      <c r="E282" s="0" t="n">
        <v>7659.52</v>
      </c>
      <c r="F282" s="5" t="n">
        <v>0</v>
      </c>
      <c r="G282" s="0" t="n">
        <v>98.76</v>
      </c>
      <c r="H282" s="0" t="n">
        <v>10000</v>
      </c>
      <c r="J282" s="38"/>
      <c r="K282" s="0" t="str">
        <f aca="false">B282&amp;A282</f>
        <v>2009MISS TRIÓ Kereskedelmi és Szolgáltató Korlátolt Felelősségű Társaság</v>
      </c>
      <c r="L282" s="0" t="n">
        <f aca="false">INT(RANK(C282,C$5:C$476,C$1)/10)+1</f>
        <v>40</v>
      </c>
      <c r="M282" s="0" t="n">
        <f aca="false">INT(RANK(D282,D$5:D$476,D$1)/10)+1</f>
        <v>25</v>
      </c>
      <c r="N282" s="0" t="n">
        <f aca="false">INT(RANK(E282,E$5:E$476,E$1)/10)+1</f>
        <v>1</v>
      </c>
      <c r="O282" s="0" t="n">
        <f aca="false">INT(RANK(F282,F$5:F$476,F$1)/10)+1</f>
        <v>29</v>
      </c>
      <c r="P282" s="0" t="n">
        <f aca="false">INT(RANK(G282,G$5:G$476,G$1)/10)+1</f>
        <v>2</v>
      </c>
      <c r="Q282" s="0" t="n">
        <f aca="false">H282</f>
        <v>10000</v>
      </c>
      <c r="S282" s="0" t="n">
        <f aca="false">[1]Rangsor!$O282</f>
        <v>29</v>
      </c>
    </row>
    <row r="283" customFormat="false" ht="12.75" hidden="false" customHeight="false" outlineLevel="0" collapsed="false">
      <c r="A283" s="37" t="s">
        <v>80</v>
      </c>
      <c r="B283" s="0" t="n">
        <v>2010</v>
      </c>
      <c r="C283" s="0" t="n">
        <v>14.98</v>
      </c>
      <c r="D283" s="0" t="n">
        <v>99.92</v>
      </c>
      <c r="E283" s="0" t="n">
        <v>1372.73</v>
      </c>
      <c r="F283" s="5" t="n">
        <v>-0.118296529968454</v>
      </c>
      <c r="G283" s="0" t="n">
        <v>93.81</v>
      </c>
      <c r="H283" s="0" t="n">
        <v>10000</v>
      </c>
      <c r="J283" s="38"/>
      <c r="K283" s="0" t="str">
        <f aca="false">B283&amp;A283</f>
        <v>2010MISS TRIÓ Kereskedelmi és Szolgáltató Korlátolt Felelősségű Társaság</v>
      </c>
      <c r="L283" s="0" t="n">
        <f aca="false">INT(RANK(C283,C$5:C$476,C$1)/10)+1</f>
        <v>37</v>
      </c>
      <c r="M283" s="0" t="n">
        <f aca="false">INT(RANK(D283,D$5:D$476,D$1)/10)+1</f>
        <v>23</v>
      </c>
      <c r="N283" s="0" t="n">
        <f aca="false">INT(RANK(E283,E$5:E$476,E$1)/10)+1</f>
        <v>2</v>
      </c>
      <c r="O283" s="0" t="n">
        <f aca="false">INT(RANK(F283,F$5:F$476,F$1)/10)+1</f>
        <v>30</v>
      </c>
      <c r="P283" s="0" t="n">
        <f aca="false">INT(RANK(G283,G$5:G$476,G$1)/10)+1</f>
        <v>4</v>
      </c>
      <c r="Q283" s="0" t="n">
        <f aca="false">H283</f>
        <v>10000</v>
      </c>
      <c r="S283" s="0" t="n">
        <f aca="false">[1]Rangsor!$O283</f>
        <v>30</v>
      </c>
    </row>
    <row r="284" customFormat="false" ht="12.75" hidden="false" customHeight="false" outlineLevel="0" collapsed="false">
      <c r="A284" s="37" t="s">
        <v>80</v>
      </c>
      <c r="B284" s="0" t="n">
        <v>2011</v>
      </c>
      <c r="C284" s="0" t="n">
        <v>12.27</v>
      </c>
      <c r="D284" s="0" t="n">
        <v>101.56</v>
      </c>
      <c r="E284" s="0" t="n">
        <v>0</v>
      </c>
      <c r="F284" s="5" t="n">
        <v>1.60278745644599</v>
      </c>
      <c r="G284" s="0" t="n">
        <v>100</v>
      </c>
      <c r="H284" s="0" t="n">
        <v>10000</v>
      </c>
      <c r="J284" s="38"/>
      <c r="K284" s="0" t="str">
        <f aca="false">B284&amp;A284</f>
        <v>2011MISS TRIÓ Kereskedelmi és Szolgáltató Korlátolt Felelősségű Társaság</v>
      </c>
      <c r="L284" s="0" t="n">
        <f aca="false">INT(RANK(C284,C$5:C$476,C$1)/10)+1</f>
        <v>37</v>
      </c>
      <c r="M284" s="0" t="n">
        <f aca="false">INT(RANK(D284,D$5:D$476,D$1)/10)+1</f>
        <v>20</v>
      </c>
      <c r="N284" s="0" t="n">
        <f aca="false">INT(RANK(E284,E$5:E$476,E$1)/10)+1</f>
        <v>47</v>
      </c>
      <c r="O284" s="0" t="n">
        <f aca="false">INT(RANK(F284,F$5:F$476,F$1)/10)+1</f>
        <v>22</v>
      </c>
      <c r="P284" s="0" t="n">
        <f aca="false">INT(RANK(G284,G$5:G$476,G$1)/10)+1</f>
        <v>1</v>
      </c>
      <c r="Q284" s="0" t="n">
        <f aca="false">H284</f>
        <v>10000</v>
      </c>
      <c r="S284" s="0" t="n">
        <f aca="false">[1]Rangsor!$O284</f>
        <v>22</v>
      </c>
    </row>
    <row r="285" customFormat="false" ht="12.75" hidden="false" customHeight="false" outlineLevel="0" collapsed="false">
      <c r="A285" s="37" t="s">
        <v>85</v>
      </c>
      <c r="B285" s="0" t="n">
        <v>2006</v>
      </c>
      <c r="C285" s="0" t="n">
        <v>3.27</v>
      </c>
      <c r="D285" s="0" t="n">
        <v>0</v>
      </c>
      <c r="E285" s="0" t="n">
        <v>34860</v>
      </c>
      <c r="F285" s="5" t="n">
        <v>-22600</v>
      </c>
      <c r="G285" s="0" t="n">
        <v>97.23</v>
      </c>
      <c r="H285" s="0" t="n">
        <v>10000</v>
      </c>
      <c r="J285" s="38"/>
      <c r="K285" s="0" t="str">
        <f aca="false">B285&amp;A285</f>
        <v>2006MIX INDUSTRIA Kereskedelmi és Szolgáltató Korlátolt Felelősségű Társaság</v>
      </c>
      <c r="L285" s="0" t="n">
        <f aca="false">INT(RANK(C285,C$5:C$476,C$1)/10)+1</f>
        <v>41</v>
      </c>
      <c r="M285" s="0" t="n">
        <f aca="false">INT(RANK(D285,D$5:D$476,D$1)/10)+1</f>
        <v>43</v>
      </c>
      <c r="N285" s="0" t="n">
        <f aca="false">INT(RANK(E285,E$5:E$476,E$1)/10)+1</f>
        <v>1</v>
      </c>
      <c r="O285" s="0" t="n">
        <f aca="false">INT(RANK(F285,F$5:F$476,F$1)/10)+1</f>
        <v>46</v>
      </c>
      <c r="P285" s="0" t="n">
        <f aca="false">INT(RANK(G285,G$5:G$476,G$1)/10)+1</f>
        <v>3</v>
      </c>
      <c r="Q285" s="0" t="n">
        <f aca="false">H285</f>
        <v>10000</v>
      </c>
      <c r="S285" s="0" t="n">
        <f aca="false">[1]Rangsor!$O285</f>
        <v>46</v>
      </c>
    </row>
    <row r="286" customFormat="false" ht="12.75" hidden="false" customHeight="false" outlineLevel="0" collapsed="false">
      <c r="A286" s="37" t="s">
        <v>85</v>
      </c>
      <c r="B286" s="0" t="n">
        <v>2007</v>
      </c>
      <c r="C286" s="0" t="n">
        <v>1.04</v>
      </c>
      <c r="D286" s="0" t="n">
        <v>1442.42</v>
      </c>
      <c r="E286" s="0" t="n">
        <v>577.02</v>
      </c>
      <c r="F286" s="5" t="n">
        <v>57.6228475430491</v>
      </c>
      <c r="G286" s="0" t="n">
        <v>81.55</v>
      </c>
      <c r="H286" s="0" t="n">
        <v>10000</v>
      </c>
      <c r="J286" s="38"/>
      <c r="K286" s="0" t="str">
        <f aca="false">B286&amp;A286</f>
        <v>2007MIX INDUSTRIA Kereskedelmi és Szolgáltató Korlátolt Felelősségű Társaság</v>
      </c>
      <c r="L286" s="0" t="n">
        <f aca="false">INT(RANK(C286,C$5:C$476,C$1)/10)+1</f>
        <v>43</v>
      </c>
      <c r="M286" s="0" t="n">
        <f aca="false">INT(RANK(D286,D$5:D$476,D$1)/10)+1</f>
        <v>1</v>
      </c>
      <c r="N286" s="0" t="n">
        <f aca="false">INT(RANK(E286,E$5:E$476,E$1)/10)+1</f>
        <v>4</v>
      </c>
      <c r="O286" s="0" t="n">
        <f aca="false">INT(RANK(F286,F$5:F$476,F$1)/10)+1</f>
        <v>2</v>
      </c>
      <c r="P286" s="0" t="n">
        <f aca="false">INT(RANK(G286,G$5:G$476,G$1)/10)+1</f>
        <v>7</v>
      </c>
      <c r="Q286" s="0" t="n">
        <f aca="false">H286</f>
        <v>10000</v>
      </c>
      <c r="S286" s="0" t="n">
        <f aca="false">[1]Rangsor!$O286</f>
        <v>2</v>
      </c>
    </row>
    <row r="287" customFormat="false" ht="12.75" hidden="false" customHeight="false" outlineLevel="0" collapsed="false">
      <c r="A287" s="37" t="s">
        <v>85</v>
      </c>
      <c r="B287" s="0" t="n">
        <v>2008</v>
      </c>
      <c r="C287" s="0" t="n">
        <v>56.42</v>
      </c>
      <c r="D287" s="0" t="n">
        <v>129.09</v>
      </c>
      <c r="E287" s="0" t="n">
        <v>75</v>
      </c>
      <c r="F287" s="5" t="n">
        <v>18.4271909363546</v>
      </c>
      <c r="G287" s="0" t="n">
        <v>41.32</v>
      </c>
      <c r="H287" s="0" t="n">
        <v>10000</v>
      </c>
      <c r="J287" s="38"/>
      <c r="K287" s="0" t="str">
        <f aca="false">B287&amp;A287</f>
        <v>2008MIX INDUSTRIA Kereskedelmi és Szolgáltató Korlátolt Felelősségű Társaság</v>
      </c>
      <c r="L287" s="0" t="n">
        <f aca="false">INT(RANK(C287,C$5:C$476,C$1)/10)+1</f>
        <v>20</v>
      </c>
      <c r="M287" s="0" t="n">
        <f aca="false">INT(RANK(D287,D$5:D$476,D$1)/10)+1</f>
        <v>2</v>
      </c>
      <c r="N287" s="0" t="n">
        <f aca="false">INT(RANK(E287,E$5:E$476,E$1)/10)+1</f>
        <v>24</v>
      </c>
      <c r="O287" s="0" t="n">
        <f aca="false">INT(RANK(F287,F$5:F$476,F$1)/10)+1</f>
        <v>4</v>
      </c>
      <c r="P287" s="0" t="n">
        <f aca="false">INT(RANK(G287,G$5:G$476,G$1)/10)+1</f>
        <v>20</v>
      </c>
      <c r="Q287" s="0" t="n">
        <f aca="false">H287</f>
        <v>10000</v>
      </c>
      <c r="S287" s="0" t="n">
        <f aca="false">[1]Rangsor!$O287</f>
        <v>4</v>
      </c>
    </row>
    <row r="288" customFormat="false" ht="12.75" hidden="false" customHeight="false" outlineLevel="0" collapsed="false">
      <c r="A288" s="37" t="s">
        <v>85</v>
      </c>
      <c r="B288" s="0" t="n">
        <v>2009</v>
      </c>
      <c r="C288" s="0" t="n">
        <v>58.74</v>
      </c>
      <c r="D288" s="0" t="n">
        <v>172.68</v>
      </c>
      <c r="E288" s="0" t="n">
        <v>745.3</v>
      </c>
      <c r="F288" s="5" t="n">
        <v>106.678782371649</v>
      </c>
      <c r="G288" s="0" t="n">
        <v>94.04</v>
      </c>
      <c r="H288" s="0" t="n">
        <v>10000</v>
      </c>
      <c r="J288" s="38"/>
      <c r="K288" s="0" t="str">
        <f aca="false">B288&amp;A288</f>
        <v>2009MIX INDUSTRIA Kereskedelmi és Szolgáltató Korlátolt Felelősségű Társaság</v>
      </c>
      <c r="L288" s="0" t="n">
        <f aca="false">INT(RANK(C288,C$5:C$476,C$1)/10)+1</f>
        <v>18</v>
      </c>
      <c r="M288" s="0" t="n">
        <f aca="false">INT(RANK(D288,D$5:D$476,D$1)/10)+1</f>
        <v>1</v>
      </c>
      <c r="N288" s="0" t="n">
        <f aca="false">INT(RANK(E288,E$5:E$476,E$1)/10)+1</f>
        <v>4</v>
      </c>
      <c r="O288" s="0" t="n">
        <f aca="false">INT(RANK(F288,F$5:F$476,F$1)/10)+1</f>
        <v>1</v>
      </c>
      <c r="P288" s="0" t="n">
        <f aca="false">INT(RANK(G288,G$5:G$476,G$1)/10)+1</f>
        <v>3</v>
      </c>
      <c r="Q288" s="0" t="n">
        <f aca="false">H288</f>
        <v>10000</v>
      </c>
      <c r="S288" s="0" t="n">
        <f aca="false">[1]Rangsor!$O288</f>
        <v>1</v>
      </c>
    </row>
    <row r="289" customFormat="false" ht="12.75" hidden="false" customHeight="false" outlineLevel="0" collapsed="false">
      <c r="A289" s="37" t="s">
        <v>85</v>
      </c>
      <c r="B289" s="0" t="n">
        <v>2010</v>
      </c>
      <c r="C289" s="0" t="n">
        <v>51.2</v>
      </c>
      <c r="D289" s="0" t="n">
        <v>750</v>
      </c>
      <c r="E289" s="0" t="n">
        <v>2010</v>
      </c>
      <c r="F289" s="5" t="n">
        <v>74.3023740108288</v>
      </c>
      <c r="G289" s="0" t="n">
        <v>97.19</v>
      </c>
      <c r="H289" s="0" t="n">
        <v>10000</v>
      </c>
      <c r="J289" s="38"/>
      <c r="K289" s="0" t="str">
        <f aca="false">B289&amp;A289</f>
        <v>2010MIX INDUSTRIA Kereskedelmi és Szolgáltató Korlátolt Felelősségű Társaság</v>
      </c>
      <c r="L289" s="0" t="n">
        <f aca="false">INT(RANK(C289,C$5:C$476,C$1)/10)+1</f>
        <v>23</v>
      </c>
      <c r="M289" s="0" t="n">
        <f aca="false">INT(RANK(D289,D$5:D$476,D$1)/10)+1</f>
        <v>1</v>
      </c>
      <c r="N289" s="0" t="n">
        <f aca="false">INT(RANK(E289,E$5:E$476,E$1)/10)+1</f>
        <v>2</v>
      </c>
      <c r="O289" s="0" t="n">
        <f aca="false">INT(RANK(F289,F$5:F$476,F$1)/10)+1</f>
        <v>1</v>
      </c>
      <c r="P289" s="0" t="n">
        <f aca="false">INT(RANK(G289,G$5:G$476,G$1)/10)+1</f>
        <v>3</v>
      </c>
      <c r="Q289" s="0" t="n">
        <f aca="false">H289</f>
        <v>10000</v>
      </c>
      <c r="S289" s="0" t="n">
        <f aca="false">[1]Rangsor!$O289</f>
        <v>1</v>
      </c>
    </row>
    <row r="290" customFormat="false" ht="12.75" hidden="false" customHeight="false" outlineLevel="0" collapsed="false">
      <c r="A290" s="37" t="s">
        <v>85</v>
      </c>
      <c r="B290" s="0" t="n">
        <v>2011</v>
      </c>
      <c r="C290" s="0" t="n">
        <v>46.85</v>
      </c>
      <c r="D290" s="0" t="n">
        <v>1138.21</v>
      </c>
      <c r="E290" s="0" t="n">
        <v>142.01</v>
      </c>
      <c r="F290" s="5" t="n">
        <v>82.2423232563675</v>
      </c>
      <c r="G290" s="0" t="n">
        <v>62.15</v>
      </c>
      <c r="H290" s="0" t="n">
        <v>10000</v>
      </c>
      <c r="J290" s="38"/>
      <c r="K290" s="0" t="str">
        <f aca="false">B290&amp;A290</f>
        <v>2011MIX INDUSTRIA Kereskedelmi és Szolgáltató Korlátolt Felelősségű Társaság</v>
      </c>
      <c r="L290" s="0" t="n">
        <f aca="false">INT(RANK(C290,C$5:C$476,C$1)/10)+1</f>
        <v>25</v>
      </c>
      <c r="M290" s="0" t="n">
        <f aca="false">INT(RANK(D290,D$5:D$476,D$1)/10)+1</f>
        <v>1</v>
      </c>
      <c r="N290" s="0" t="n">
        <f aca="false">INT(RANK(E290,E$5:E$476,E$1)/10)+1</f>
        <v>13</v>
      </c>
      <c r="O290" s="0" t="n">
        <f aca="false">INT(RANK(F290,F$5:F$476,F$1)/10)+1</f>
        <v>1</v>
      </c>
      <c r="P290" s="0" t="n">
        <f aca="false">INT(RANK(G290,G$5:G$476,G$1)/10)+1</f>
        <v>13</v>
      </c>
      <c r="Q290" s="0" t="n">
        <f aca="false">H290</f>
        <v>10000</v>
      </c>
      <c r="S290" s="0" t="n">
        <f aca="false">[1]Rangsor!$O290</f>
        <v>1</v>
      </c>
    </row>
    <row r="291" customFormat="false" ht="12.75" hidden="false" customHeight="false" outlineLevel="0" collapsed="false">
      <c r="A291" s="37" t="s">
        <v>94</v>
      </c>
      <c r="B291" s="0" t="n">
        <v>2006</v>
      </c>
      <c r="C291" s="0" t="n">
        <v>44.33</v>
      </c>
      <c r="D291" s="0" t="n">
        <v>104.25</v>
      </c>
      <c r="E291" s="0" t="n">
        <v>539.8</v>
      </c>
      <c r="F291" s="5" t="n">
        <v>3.05378195470742</v>
      </c>
      <c r="G291" s="0" t="n">
        <v>89.69</v>
      </c>
      <c r="H291" s="0" t="n">
        <v>10000</v>
      </c>
      <c r="J291" s="38"/>
      <c r="K291" s="0" t="str">
        <f aca="false">B291&amp;A291</f>
        <v>2006MURÁNYI OSTYA Ipari és Kereskedelmi Korlátolt Felelősségű Társaság</v>
      </c>
      <c r="L291" s="0" t="n">
        <f aca="false">INT(RANK(C291,C$5:C$476,C$1)/10)+1</f>
        <v>27</v>
      </c>
      <c r="M291" s="0" t="n">
        <f aca="false">INT(RANK(D291,D$5:D$476,D$1)/10)+1</f>
        <v>15</v>
      </c>
      <c r="N291" s="0" t="n">
        <f aca="false">INT(RANK(E291,E$5:E$476,E$1)/10)+1</f>
        <v>4</v>
      </c>
      <c r="O291" s="0" t="n">
        <f aca="false">INT(RANK(F291,F$5:F$476,F$1)/10)+1</f>
        <v>17</v>
      </c>
      <c r="P291" s="0" t="n">
        <f aca="false">INT(RANK(G291,G$5:G$476,G$1)/10)+1</f>
        <v>5</v>
      </c>
      <c r="Q291" s="0" t="n">
        <f aca="false">H291</f>
        <v>10000</v>
      </c>
      <c r="S291" s="0" t="n">
        <f aca="false">[1]Rangsor!$O291</f>
        <v>17</v>
      </c>
    </row>
    <row r="292" customFormat="false" ht="12.75" hidden="false" customHeight="false" outlineLevel="0" collapsed="false">
      <c r="A292" s="37" t="s">
        <v>94</v>
      </c>
      <c r="B292" s="0" t="n">
        <v>2007</v>
      </c>
      <c r="C292" s="0" t="n">
        <v>44.95</v>
      </c>
      <c r="D292" s="0" t="n">
        <v>101.98</v>
      </c>
      <c r="E292" s="0" t="n">
        <v>249.68</v>
      </c>
      <c r="F292" s="5" t="n">
        <v>1.30846002088894</v>
      </c>
      <c r="G292" s="0" t="n">
        <v>77.95</v>
      </c>
      <c r="H292" s="0" t="n">
        <v>10000</v>
      </c>
      <c r="J292" s="38"/>
      <c r="K292" s="0" t="str">
        <f aca="false">B292&amp;A292</f>
        <v>2007MURÁNYI OSTYA Ipari és Kereskedelmi Korlátolt Felelősségű Társaság</v>
      </c>
      <c r="L292" s="0" t="n">
        <f aca="false">INT(RANK(C292,C$5:C$476,C$1)/10)+1</f>
        <v>26</v>
      </c>
      <c r="M292" s="0" t="n">
        <f aca="false">INT(RANK(D292,D$5:D$476,D$1)/10)+1</f>
        <v>19</v>
      </c>
      <c r="N292" s="0" t="n">
        <f aca="false">INT(RANK(E292,E$5:E$476,E$1)/10)+1</f>
        <v>8</v>
      </c>
      <c r="O292" s="0" t="n">
        <f aca="false">INT(RANK(F292,F$5:F$476,F$1)/10)+1</f>
        <v>23</v>
      </c>
      <c r="P292" s="0" t="n">
        <f aca="false">INT(RANK(G292,G$5:G$476,G$1)/10)+1</f>
        <v>8</v>
      </c>
      <c r="Q292" s="0" t="n">
        <f aca="false">H292</f>
        <v>10000</v>
      </c>
      <c r="S292" s="0" t="n">
        <f aca="false">[1]Rangsor!$O292</f>
        <v>23</v>
      </c>
    </row>
    <row r="293" customFormat="false" ht="12.75" hidden="false" customHeight="false" outlineLevel="0" collapsed="false">
      <c r="A293" s="37" t="s">
        <v>94</v>
      </c>
      <c r="B293" s="0" t="n">
        <v>2008</v>
      </c>
      <c r="C293" s="0" t="n">
        <v>50.33</v>
      </c>
      <c r="D293" s="0" t="n">
        <v>90.42</v>
      </c>
      <c r="E293" s="0" t="n">
        <v>370.94</v>
      </c>
      <c r="F293" s="5" t="n">
        <v>-11.3366458751806</v>
      </c>
      <c r="G293" s="0" t="n">
        <v>86.67</v>
      </c>
      <c r="H293" s="0" t="n">
        <v>10000</v>
      </c>
      <c r="J293" s="38"/>
      <c r="K293" s="0" t="str">
        <f aca="false">B293&amp;A293</f>
        <v>2008MURÁNYI OSTYA Ipari és Kereskedelmi Korlátolt Felelősségű Társaság</v>
      </c>
      <c r="L293" s="0" t="n">
        <f aca="false">INT(RANK(C293,C$5:C$476,C$1)/10)+1</f>
        <v>24</v>
      </c>
      <c r="M293" s="0" t="n">
        <f aca="false">INT(RANK(D293,D$5:D$476,D$1)/10)+1</f>
        <v>32</v>
      </c>
      <c r="N293" s="0" t="n">
        <f aca="false">INT(RANK(E293,E$5:E$476,E$1)/10)+1</f>
        <v>6</v>
      </c>
      <c r="O293" s="0" t="n">
        <f aca="false">INT(RANK(F293,F$5:F$476,F$1)/10)+1</f>
        <v>34</v>
      </c>
      <c r="P293" s="0" t="n">
        <f aca="false">INT(RANK(G293,G$5:G$476,G$1)/10)+1</f>
        <v>6</v>
      </c>
      <c r="Q293" s="0" t="n">
        <f aca="false">H293</f>
        <v>10000</v>
      </c>
      <c r="S293" s="0" t="n">
        <f aca="false">[1]Rangsor!$O293</f>
        <v>34</v>
      </c>
    </row>
    <row r="294" customFormat="false" ht="12.75" hidden="false" customHeight="false" outlineLevel="0" collapsed="false">
      <c r="A294" s="37" t="s">
        <v>94</v>
      </c>
      <c r="B294" s="0" t="n">
        <v>2009</v>
      </c>
      <c r="C294" s="0" t="n">
        <v>51.32</v>
      </c>
      <c r="D294" s="0" t="n">
        <v>95.66</v>
      </c>
      <c r="E294" s="0" t="n">
        <v>7517.86</v>
      </c>
      <c r="F294" s="5" t="n">
        <v>-8.14548401803354</v>
      </c>
      <c r="G294" s="0" t="n">
        <v>99.35</v>
      </c>
      <c r="H294" s="0" t="n">
        <v>10000</v>
      </c>
      <c r="J294" s="38"/>
      <c r="K294" s="0" t="str">
        <f aca="false">B294&amp;A294</f>
        <v>2009MURÁNYI OSTYA Ipari és Kereskedelmi Korlátolt Felelősségű Társaság</v>
      </c>
      <c r="L294" s="0" t="n">
        <f aca="false">INT(RANK(C294,C$5:C$476,C$1)/10)+1</f>
        <v>23</v>
      </c>
      <c r="M294" s="0" t="n">
        <f aca="false">INT(RANK(D294,D$5:D$476,D$1)/10)+1</f>
        <v>28</v>
      </c>
      <c r="N294" s="0" t="n">
        <f aca="false">INT(RANK(E294,E$5:E$476,E$1)/10)+1</f>
        <v>1</v>
      </c>
      <c r="O294" s="0" t="n">
        <f aca="false">INT(RANK(F294,F$5:F$476,F$1)/10)+1</f>
        <v>33</v>
      </c>
      <c r="P294" s="0" t="n">
        <f aca="false">INT(RANK(G294,G$5:G$476,G$1)/10)+1</f>
        <v>2</v>
      </c>
      <c r="Q294" s="0" t="n">
        <f aca="false">H294</f>
        <v>10000</v>
      </c>
      <c r="S294" s="0" t="n">
        <f aca="false">[1]Rangsor!$O294</f>
        <v>33</v>
      </c>
    </row>
    <row r="295" customFormat="false" ht="12.75" hidden="false" customHeight="false" outlineLevel="0" collapsed="false">
      <c r="A295" s="37" t="s">
        <v>94</v>
      </c>
      <c r="B295" s="0" t="n">
        <v>2010</v>
      </c>
      <c r="C295" s="0" t="n">
        <v>34.5</v>
      </c>
      <c r="D295" s="0" t="n">
        <v>101.36</v>
      </c>
      <c r="E295" s="0" t="n">
        <v>1554.69</v>
      </c>
      <c r="F295" s="5" t="n">
        <v>1.14929640634636</v>
      </c>
      <c r="G295" s="0" t="n">
        <v>95.79</v>
      </c>
      <c r="H295" s="0" t="n">
        <v>10000</v>
      </c>
      <c r="J295" s="38"/>
      <c r="K295" s="0" t="str">
        <f aca="false">B295&amp;A295</f>
        <v>2010MURÁNYI OSTYA Ipari és Kereskedelmi Korlátolt Felelősségű Társaság</v>
      </c>
      <c r="L295" s="0" t="n">
        <f aca="false">INT(RANK(C295,C$5:C$476,C$1)/10)+1</f>
        <v>30</v>
      </c>
      <c r="M295" s="0" t="n">
        <f aca="false">INT(RANK(D295,D$5:D$476,D$1)/10)+1</f>
        <v>20</v>
      </c>
      <c r="N295" s="0" t="n">
        <f aca="false">INT(RANK(E295,E$5:E$476,E$1)/10)+1</f>
        <v>2</v>
      </c>
      <c r="O295" s="0" t="n">
        <f aca="false">INT(RANK(F295,F$5:F$476,F$1)/10)+1</f>
        <v>24</v>
      </c>
      <c r="P295" s="0" t="n">
        <f aca="false">INT(RANK(G295,G$5:G$476,G$1)/10)+1</f>
        <v>3</v>
      </c>
      <c r="Q295" s="0" t="n">
        <f aca="false">H295</f>
        <v>10000</v>
      </c>
      <c r="S295" s="0" t="n">
        <f aca="false">[1]Rangsor!$O295</f>
        <v>24</v>
      </c>
    </row>
    <row r="296" customFormat="false" ht="12.75" hidden="false" customHeight="false" outlineLevel="0" collapsed="false">
      <c r="A296" s="37" t="s">
        <v>94</v>
      </c>
      <c r="B296" s="0" t="n">
        <v>2011</v>
      </c>
      <c r="C296" s="0" t="n">
        <v>32.16</v>
      </c>
      <c r="D296" s="0" t="n">
        <v>91.85</v>
      </c>
      <c r="E296" s="0" t="n">
        <v>2557.28</v>
      </c>
      <c r="F296" s="5" t="n">
        <v>-9.07330064766055</v>
      </c>
      <c r="G296" s="0" t="n">
        <v>97.35</v>
      </c>
      <c r="H296" s="0" t="n">
        <v>10000</v>
      </c>
      <c r="J296" s="38"/>
      <c r="K296" s="0" t="str">
        <f aca="false">B296&amp;A296</f>
        <v>2011MURÁNYI OSTYA Ipari és Kereskedelmi Korlátolt Felelősségű Társaság</v>
      </c>
      <c r="L296" s="0" t="n">
        <f aca="false">INT(RANK(C296,C$5:C$476,C$1)/10)+1</f>
        <v>31</v>
      </c>
      <c r="M296" s="0" t="n">
        <f aca="false">INT(RANK(D296,D$5:D$476,D$1)/10)+1</f>
        <v>31</v>
      </c>
      <c r="N296" s="0" t="n">
        <f aca="false">INT(RANK(E296,E$5:E$476,E$1)/10)+1</f>
        <v>2</v>
      </c>
      <c r="O296" s="0" t="n">
        <f aca="false">INT(RANK(F296,F$5:F$476,F$1)/10)+1</f>
        <v>34</v>
      </c>
      <c r="P296" s="0" t="n">
        <f aca="false">INT(RANK(G296,G$5:G$476,G$1)/10)+1</f>
        <v>3</v>
      </c>
      <c r="Q296" s="0" t="n">
        <f aca="false">H296</f>
        <v>10000</v>
      </c>
      <c r="S296" s="0" t="n">
        <f aca="false">[1]Rangsor!$O296</f>
        <v>34</v>
      </c>
    </row>
    <row r="297" customFormat="false" ht="12.75" hidden="false" customHeight="false" outlineLevel="0" collapsed="false">
      <c r="A297" s="37" t="s">
        <v>90</v>
      </c>
      <c r="B297" s="0" t="n">
        <v>2006</v>
      </c>
      <c r="C297" s="0" t="n">
        <v>31.3</v>
      </c>
      <c r="D297" s="0" t="n">
        <v>99.84</v>
      </c>
      <c r="E297" s="0" t="n">
        <v>129.24</v>
      </c>
      <c r="F297" s="5" t="n">
        <v>0.157088624165467</v>
      </c>
      <c r="G297" s="0" t="n">
        <v>44.64</v>
      </c>
      <c r="H297" s="0" t="n">
        <v>10000</v>
      </c>
      <c r="J297" s="38"/>
      <c r="K297" s="0" t="str">
        <f aca="false">B297&amp;A297</f>
        <v>2006NÁRI 2002 Cukrász és Pékipari Kereskedelmi Korlátolt Felelősségű Társaság felszámolás alatt</v>
      </c>
      <c r="L297" s="0" t="n">
        <f aca="false">INT(RANK(C297,C$5:C$476,C$1)/10)+1</f>
        <v>32</v>
      </c>
      <c r="M297" s="0" t="n">
        <f aca="false">INT(RANK(D297,D$5:D$476,D$1)/10)+1</f>
        <v>24</v>
      </c>
      <c r="N297" s="0" t="n">
        <f aca="false">INT(RANK(E297,E$5:E$476,E$1)/10)+1</f>
        <v>14</v>
      </c>
      <c r="O297" s="0" t="n">
        <f aca="false">INT(RANK(F297,F$5:F$476,F$1)/10)+1</f>
        <v>29</v>
      </c>
      <c r="P297" s="0" t="n">
        <f aca="false">INT(RANK(G297,G$5:G$476,G$1)/10)+1</f>
        <v>19</v>
      </c>
      <c r="Q297" s="0" t="n">
        <f aca="false">H297</f>
        <v>10000</v>
      </c>
      <c r="S297" s="0" t="n">
        <f aca="false">[1]Rangsor!$O297</f>
        <v>29</v>
      </c>
    </row>
    <row r="298" customFormat="false" ht="12.75" hidden="false" customHeight="false" outlineLevel="0" collapsed="false">
      <c r="A298" s="37" t="s">
        <v>90</v>
      </c>
      <c r="B298" s="0" t="n">
        <v>2007</v>
      </c>
      <c r="C298" s="0" t="n">
        <v>22.93</v>
      </c>
      <c r="D298" s="0" t="n">
        <v>99.77</v>
      </c>
      <c r="E298" s="0" t="n">
        <v>160.8</v>
      </c>
      <c r="F298" s="5" t="n">
        <v>0.34752753004229</v>
      </c>
      <c r="G298" s="0" t="n">
        <v>48.35</v>
      </c>
      <c r="H298" s="0" t="n">
        <v>10000</v>
      </c>
      <c r="J298" s="38"/>
      <c r="K298" s="0" t="str">
        <f aca="false">B298&amp;A298</f>
        <v>2007NÁRI 2002 Cukrász és Pékipari Kereskedelmi Korlátolt Felelősségű Társaság felszámolás alatt</v>
      </c>
      <c r="L298" s="0" t="n">
        <f aca="false">INT(RANK(C298,C$5:C$476,C$1)/10)+1</f>
        <v>34</v>
      </c>
      <c r="M298" s="0" t="n">
        <f aca="false">INT(RANK(D298,D$5:D$476,D$1)/10)+1</f>
        <v>24</v>
      </c>
      <c r="N298" s="0" t="n">
        <f aca="false">INT(RANK(E298,E$5:E$476,E$1)/10)+1</f>
        <v>12</v>
      </c>
      <c r="O298" s="0" t="n">
        <f aca="false">INT(RANK(F298,F$5:F$476,F$1)/10)+1</f>
        <v>27</v>
      </c>
      <c r="P298" s="0" t="n">
        <f aca="false">INT(RANK(G298,G$5:G$476,G$1)/10)+1</f>
        <v>17</v>
      </c>
      <c r="Q298" s="0" t="n">
        <f aca="false">H298</f>
        <v>10000</v>
      </c>
      <c r="S298" s="0" t="n">
        <f aca="false">[1]Rangsor!$O298</f>
        <v>27</v>
      </c>
    </row>
    <row r="299" customFormat="false" ht="12.75" hidden="false" customHeight="false" outlineLevel="0" collapsed="false">
      <c r="A299" s="37" t="s">
        <v>90</v>
      </c>
      <c r="B299" s="0" t="n">
        <v>2008</v>
      </c>
      <c r="C299" s="0" t="n">
        <v>12.17</v>
      </c>
      <c r="D299" s="0" t="n">
        <v>94.72</v>
      </c>
      <c r="E299" s="0" t="n">
        <v>171.28</v>
      </c>
      <c r="F299" s="5" t="n">
        <v>0.167841557569654</v>
      </c>
      <c r="G299" s="0" t="n">
        <v>47.8</v>
      </c>
      <c r="H299" s="0" t="n">
        <v>10000</v>
      </c>
      <c r="J299" s="38"/>
      <c r="K299" s="0" t="str">
        <f aca="false">B299&amp;A299</f>
        <v>2008NÁRI 2002 Cukrász és Pékipari Kereskedelmi Korlátolt Felelősségű Társaság felszámolás alatt</v>
      </c>
      <c r="L299" s="0" t="n">
        <f aca="false">INT(RANK(C299,C$5:C$476,C$1)/10)+1</f>
        <v>38</v>
      </c>
      <c r="M299" s="0" t="n">
        <f aca="false">INT(RANK(D299,D$5:D$476,D$1)/10)+1</f>
        <v>29</v>
      </c>
      <c r="N299" s="0" t="n">
        <f aca="false">INT(RANK(E299,E$5:E$476,E$1)/10)+1</f>
        <v>11</v>
      </c>
      <c r="O299" s="0" t="n">
        <f aca="false">INT(RANK(F299,F$5:F$476,F$1)/10)+1</f>
        <v>28</v>
      </c>
      <c r="P299" s="0" t="n">
        <f aca="false">INT(RANK(G299,G$5:G$476,G$1)/10)+1</f>
        <v>17</v>
      </c>
      <c r="Q299" s="0" t="n">
        <f aca="false">H299</f>
        <v>10000</v>
      </c>
      <c r="S299" s="0" t="n">
        <f aca="false">[1]Rangsor!$O299</f>
        <v>28</v>
      </c>
    </row>
    <row r="300" customFormat="false" ht="12.75" hidden="false" customHeight="false" outlineLevel="0" collapsed="false">
      <c r="A300" s="37" t="s">
        <v>61</v>
      </c>
      <c r="B300" s="0" t="n">
        <v>2006</v>
      </c>
      <c r="C300" s="0" t="n">
        <v>79.71</v>
      </c>
      <c r="D300" s="0" t="n">
        <v>99.83</v>
      </c>
      <c r="E300" s="0" t="n">
        <v>38.8</v>
      </c>
      <c r="F300" s="5" t="n">
        <v>5.91713212281369</v>
      </c>
      <c r="G300" s="0" t="n">
        <v>45.12</v>
      </c>
      <c r="H300" s="0" t="n">
        <v>10000</v>
      </c>
      <c r="J300" s="38"/>
      <c r="K300" s="0" t="str">
        <f aca="false">B300&amp;A300</f>
        <v>2006Német Finompékáru Gyártó és Forgalmazó Korlátolt Felelősségű Társaság</v>
      </c>
      <c r="L300" s="0" t="n">
        <f aca="false">INT(RANK(C300,C$5:C$476,C$1)/10)+1</f>
        <v>8</v>
      </c>
      <c r="M300" s="0" t="n">
        <f aca="false">INT(RANK(D300,D$5:D$476,D$1)/10)+1</f>
        <v>24</v>
      </c>
      <c r="N300" s="0" t="n">
        <f aca="false">INT(RANK(E300,E$5:E$476,E$1)/10)+1</f>
        <v>33</v>
      </c>
      <c r="O300" s="0" t="n">
        <f aca="false">INT(RANK(F300,F$5:F$476,F$1)/10)+1</f>
        <v>13</v>
      </c>
      <c r="P300" s="0" t="n">
        <f aca="false">INT(RANK(G300,G$5:G$476,G$1)/10)+1</f>
        <v>18</v>
      </c>
      <c r="Q300" s="0" t="n">
        <f aca="false">H300</f>
        <v>10000</v>
      </c>
      <c r="S300" s="0" t="n">
        <f aca="false">[1]Rangsor!$O300</f>
        <v>13</v>
      </c>
    </row>
    <row r="301" customFormat="false" ht="12.75" hidden="false" customHeight="false" outlineLevel="0" collapsed="false">
      <c r="A301" s="37" t="s">
        <v>61</v>
      </c>
      <c r="B301" s="0" t="n">
        <v>2007</v>
      </c>
      <c r="C301" s="0" t="n">
        <v>78.38</v>
      </c>
      <c r="D301" s="0" t="n">
        <v>90.61</v>
      </c>
      <c r="E301" s="0" t="n">
        <v>49.73</v>
      </c>
      <c r="F301" s="5" t="n">
        <v>4.67422932185771</v>
      </c>
      <c r="G301" s="0" t="n">
        <v>54.51</v>
      </c>
      <c r="H301" s="0" t="n">
        <v>10000</v>
      </c>
      <c r="J301" s="38"/>
      <c r="K301" s="0" t="str">
        <f aca="false">B301&amp;A301</f>
        <v>2007Német Finompékáru Gyártó és Forgalmazó Korlátolt Felelősségű Társaság</v>
      </c>
      <c r="L301" s="0" t="n">
        <f aca="false">INT(RANK(C301,C$5:C$476,C$1)/10)+1</f>
        <v>9</v>
      </c>
      <c r="M301" s="0" t="n">
        <f aca="false">INT(RANK(D301,D$5:D$476,D$1)/10)+1</f>
        <v>32</v>
      </c>
      <c r="N301" s="0" t="n">
        <f aca="false">INT(RANK(E301,E$5:E$476,E$1)/10)+1</f>
        <v>30</v>
      </c>
      <c r="O301" s="0" t="n">
        <f aca="false">INT(RANK(F301,F$5:F$476,F$1)/10)+1</f>
        <v>15</v>
      </c>
      <c r="P301" s="0" t="n">
        <f aca="false">INT(RANK(G301,G$5:G$476,G$1)/10)+1</f>
        <v>16</v>
      </c>
      <c r="Q301" s="0" t="n">
        <f aca="false">H301</f>
        <v>10000</v>
      </c>
      <c r="S301" s="0" t="n">
        <f aca="false">[1]Rangsor!$O301</f>
        <v>15</v>
      </c>
    </row>
    <row r="302" customFormat="false" ht="12.75" hidden="false" customHeight="false" outlineLevel="0" collapsed="false">
      <c r="A302" s="37" t="s">
        <v>61</v>
      </c>
      <c r="B302" s="0" t="n">
        <v>2008</v>
      </c>
      <c r="C302" s="0" t="n">
        <v>79.62</v>
      </c>
      <c r="D302" s="0" t="n">
        <v>95.72</v>
      </c>
      <c r="E302" s="0" t="n">
        <v>51.44</v>
      </c>
      <c r="F302" s="5" t="n">
        <v>9.05410875725273</v>
      </c>
      <c r="G302" s="0" t="n">
        <v>59.54</v>
      </c>
      <c r="H302" s="0" t="n">
        <v>10000</v>
      </c>
      <c r="J302" s="38"/>
      <c r="K302" s="0" t="str">
        <f aca="false">B302&amp;A302</f>
        <v>2008Német Finompékáru Gyártó és Forgalmazó Korlátolt Felelősségű Társaság</v>
      </c>
      <c r="L302" s="0" t="n">
        <f aca="false">INT(RANK(C302,C$5:C$476,C$1)/10)+1</f>
        <v>8</v>
      </c>
      <c r="M302" s="0" t="n">
        <f aca="false">INT(RANK(D302,D$5:D$476,D$1)/10)+1</f>
        <v>28</v>
      </c>
      <c r="N302" s="0" t="n">
        <f aca="false">INT(RANK(E302,E$5:E$476,E$1)/10)+1</f>
        <v>30</v>
      </c>
      <c r="O302" s="0" t="n">
        <f aca="false">INT(RANK(F302,F$5:F$476,F$1)/10)+1</f>
        <v>10</v>
      </c>
      <c r="P302" s="0" t="n">
        <f aca="false">INT(RANK(G302,G$5:G$476,G$1)/10)+1</f>
        <v>14</v>
      </c>
      <c r="Q302" s="0" t="n">
        <f aca="false">H302</f>
        <v>10000</v>
      </c>
      <c r="S302" s="0" t="n">
        <f aca="false">[1]Rangsor!$O302</f>
        <v>10</v>
      </c>
    </row>
    <row r="303" customFormat="false" ht="12.75" hidden="false" customHeight="false" outlineLevel="0" collapsed="false">
      <c r="A303" s="37" t="s">
        <v>61</v>
      </c>
      <c r="B303" s="0" t="n">
        <v>2009</v>
      </c>
      <c r="C303" s="0" t="n">
        <v>88.07</v>
      </c>
      <c r="D303" s="0" t="n">
        <v>93.44</v>
      </c>
      <c r="E303" s="0" t="n">
        <v>35.95</v>
      </c>
      <c r="F303" s="5" t="n">
        <v>2.5298550434369</v>
      </c>
      <c r="G303" s="0" t="n">
        <v>66.15</v>
      </c>
      <c r="H303" s="0" t="n">
        <v>10000</v>
      </c>
      <c r="J303" s="38"/>
      <c r="K303" s="0" t="str">
        <f aca="false">B303&amp;A303</f>
        <v>2009Német Finompékáru Gyártó és Forgalmazó Korlátolt Felelősségű Társaság</v>
      </c>
      <c r="L303" s="0" t="n">
        <f aca="false">INT(RANK(C303,C$5:C$476,C$1)/10)+1</f>
        <v>5</v>
      </c>
      <c r="M303" s="0" t="n">
        <f aca="false">INT(RANK(D303,D$5:D$476,D$1)/10)+1</f>
        <v>30</v>
      </c>
      <c r="N303" s="0" t="n">
        <f aca="false">INT(RANK(E303,E$5:E$476,E$1)/10)+1</f>
        <v>34</v>
      </c>
      <c r="O303" s="0" t="n">
        <f aca="false">INT(RANK(F303,F$5:F$476,F$1)/10)+1</f>
        <v>19</v>
      </c>
      <c r="P303" s="0" t="n">
        <f aca="false">INT(RANK(G303,G$5:G$476,G$1)/10)+1</f>
        <v>11</v>
      </c>
      <c r="Q303" s="0" t="n">
        <f aca="false">H303</f>
        <v>10000</v>
      </c>
      <c r="S303" s="0" t="n">
        <f aca="false">[1]Rangsor!$O303</f>
        <v>19</v>
      </c>
    </row>
    <row r="304" customFormat="false" ht="12.75" hidden="false" customHeight="false" outlineLevel="0" collapsed="false">
      <c r="A304" s="37" t="s">
        <v>61</v>
      </c>
      <c r="B304" s="0" t="n">
        <v>2010</v>
      </c>
      <c r="C304" s="0" t="n">
        <v>90.26</v>
      </c>
      <c r="D304" s="0" t="n">
        <v>91.69</v>
      </c>
      <c r="E304" s="0" t="n">
        <v>30.62</v>
      </c>
      <c r="F304" s="5" t="n">
        <v>-2.40601503759399</v>
      </c>
      <c r="G304" s="0" t="n">
        <v>67.12</v>
      </c>
      <c r="H304" s="0" t="n">
        <v>10000</v>
      </c>
      <c r="J304" s="38"/>
      <c r="K304" s="0" t="str">
        <f aca="false">B304&amp;A304</f>
        <v>2010Német Finompékáru Gyártó és Forgalmazó Korlátolt Felelősségű Társaság</v>
      </c>
      <c r="L304" s="0" t="n">
        <f aca="false">INT(RANK(C304,C$5:C$476,C$1)/10)+1</f>
        <v>4</v>
      </c>
      <c r="M304" s="0" t="n">
        <f aca="false">INT(RANK(D304,D$5:D$476,D$1)/10)+1</f>
        <v>31</v>
      </c>
      <c r="N304" s="0" t="n">
        <f aca="false">INT(RANK(E304,E$5:E$476,E$1)/10)+1</f>
        <v>35</v>
      </c>
      <c r="O304" s="0" t="n">
        <f aca="false">INT(RANK(F304,F$5:F$476,F$1)/10)+1</f>
        <v>31</v>
      </c>
      <c r="P304" s="0" t="n">
        <f aca="false">INT(RANK(G304,G$5:G$476,G$1)/10)+1</f>
        <v>10</v>
      </c>
      <c r="Q304" s="0" t="n">
        <f aca="false">H304</f>
        <v>10000</v>
      </c>
      <c r="S304" s="0" t="n">
        <f aca="false">[1]Rangsor!$O304</f>
        <v>31</v>
      </c>
    </row>
    <row r="305" customFormat="false" ht="12.75" hidden="false" customHeight="false" outlineLevel="0" collapsed="false">
      <c r="A305" s="37" t="s">
        <v>61</v>
      </c>
      <c r="B305" s="0" t="n">
        <v>2011</v>
      </c>
      <c r="C305" s="0" t="n">
        <v>72.38</v>
      </c>
      <c r="D305" s="0" t="n">
        <v>91.64</v>
      </c>
      <c r="E305" s="0" t="n">
        <v>102.21</v>
      </c>
      <c r="F305" s="5" t="n">
        <v>17.6262270385849</v>
      </c>
      <c r="G305" s="0" t="n">
        <v>71.82</v>
      </c>
      <c r="H305" s="0" t="n">
        <v>10000</v>
      </c>
      <c r="J305" s="38"/>
      <c r="K305" s="0" t="str">
        <f aca="false">B305&amp;A305</f>
        <v>2011Német Finompékáru Gyártó és Forgalmazó Korlátolt Felelősségű Társaság</v>
      </c>
      <c r="L305" s="0" t="n">
        <f aca="false">INT(RANK(C305,C$5:C$476,C$1)/10)+1</f>
        <v>12</v>
      </c>
      <c r="M305" s="0" t="n">
        <f aca="false">INT(RANK(D305,D$5:D$476,D$1)/10)+1</f>
        <v>31</v>
      </c>
      <c r="N305" s="0" t="n">
        <f aca="false">INT(RANK(E305,E$5:E$476,E$1)/10)+1</f>
        <v>19</v>
      </c>
      <c r="O305" s="0" t="n">
        <f aca="false">INT(RANK(F305,F$5:F$476,F$1)/10)+1</f>
        <v>4</v>
      </c>
      <c r="P305" s="0" t="n">
        <f aca="false">INT(RANK(G305,G$5:G$476,G$1)/10)+1</f>
        <v>10</v>
      </c>
      <c r="Q305" s="0" t="n">
        <f aca="false">H305</f>
        <v>10000</v>
      </c>
      <c r="S305" s="0" t="n">
        <f aca="false">[1]Rangsor!$O305</f>
        <v>4</v>
      </c>
    </row>
    <row r="306" customFormat="false" ht="12.75" hidden="false" customHeight="false" outlineLevel="0" collapsed="false">
      <c r="A306" s="37" t="s">
        <v>100</v>
      </c>
      <c r="B306" s="0" t="n">
        <v>2006</v>
      </c>
      <c r="C306" s="0" t="n">
        <v>36.87</v>
      </c>
      <c r="D306" s="0" t="n">
        <v>108.58</v>
      </c>
      <c r="E306" s="0" t="n">
        <v>81.71</v>
      </c>
      <c r="F306" s="5" t="n">
        <v>7.4875868917577</v>
      </c>
      <c r="G306" s="0" t="n">
        <v>22.74</v>
      </c>
      <c r="H306" s="0" t="n">
        <v>10000</v>
      </c>
      <c r="J306" s="38"/>
      <c r="K306" s="0" t="str">
        <f aca="false">B306&amp;A306</f>
        <v>2006NUKU 2004 Kereskedelmi és Szolgáltató Korlátolt Felelősségű Társaság felszámolás alatt</v>
      </c>
      <c r="L306" s="0" t="n">
        <f aca="false">INT(RANK(C306,C$5:C$476,C$1)/10)+1</f>
        <v>29</v>
      </c>
      <c r="M306" s="0" t="n">
        <f aca="false">INT(RANK(D306,D$5:D$476,D$1)/10)+1</f>
        <v>10</v>
      </c>
      <c r="N306" s="0" t="n">
        <f aca="false">INT(RANK(E306,E$5:E$476,E$1)/10)+1</f>
        <v>23</v>
      </c>
      <c r="O306" s="0" t="n">
        <f aca="false">INT(RANK(F306,F$5:F$476,F$1)/10)+1</f>
        <v>12</v>
      </c>
      <c r="P306" s="0" t="n">
        <f aca="false">INT(RANK(G306,G$5:G$476,G$1)/10)+1</f>
        <v>28</v>
      </c>
      <c r="Q306" s="0" t="n">
        <f aca="false">H306</f>
        <v>10000</v>
      </c>
      <c r="S306" s="0" t="n">
        <f aca="false">[1]Rangsor!$O306</f>
        <v>12</v>
      </c>
    </row>
    <row r="307" customFormat="false" ht="12.75" hidden="false" customHeight="false" outlineLevel="0" collapsed="false">
      <c r="A307" s="37" t="s">
        <v>100</v>
      </c>
      <c r="B307" s="0" t="n">
        <v>2007</v>
      </c>
      <c r="C307" s="0" t="n">
        <v>41.77</v>
      </c>
      <c r="D307" s="0" t="n">
        <v>71.94</v>
      </c>
      <c r="E307" s="0" t="n">
        <v>62.6</v>
      </c>
      <c r="F307" s="5" t="n">
        <v>-40.6537450722733</v>
      </c>
      <c r="G307" s="0" t="n">
        <v>6.98</v>
      </c>
      <c r="H307" s="0" t="n">
        <v>10000</v>
      </c>
      <c r="J307" s="38"/>
      <c r="K307" s="0" t="str">
        <f aca="false">B307&amp;A307</f>
        <v>2007NUKU 2004 Kereskedelmi és Szolgáltató Korlátolt Felelősségű Társaság felszámolás alatt</v>
      </c>
      <c r="L307" s="0" t="n">
        <f aca="false">INT(RANK(C307,C$5:C$476,C$1)/10)+1</f>
        <v>28</v>
      </c>
      <c r="M307" s="0" t="n">
        <f aca="false">INT(RANK(D307,D$5:D$476,D$1)/10)+1</f>
        <v>39</v>
      </c>
      <c r="N307" s="0" t="n">
        <f aca="false">INT(RANK(E307,E$5:E$476,E$1)/10)+1</f>
        <v>27</v>
      </c>
      <c r="O307" s="0" t="n">
        <f aca="false">INT(RANK(F307,F$5:F$476,F$1)/10)+1</f>
        <v>40</v>
      </c>
      <c r="P307" s="0" t="n">
        <f aca="false">INT(RANK(G307,G$5:G$476,G$1)/10)+1</f>
        <v>34</v>
      </c>
      <c r="Q307" s="0" t="n">
        <f aca="false">H307</f>
        <v>10000</v>
      </c>
      <c r="S307" s="0" t="n">
        <f aca="false">[1]Rangsor!$O307</f>
        <v>40</v>
      </c>
    </row>
    <row r="308" customFormat="false" ht="12.75" hidden="false" customHeight="false" outlineLevel="0" collapsed="false">
      <c r="A308" s="37" t="s">
        <v>100</v>
      </c>
      <c r="B308" s="0" t="n">
        <v>2008</v>
      </c>
      <c r="C308" s="0" t="n">
        <v>66.5</v>
      </c>
      <c r="D308" s="0" t="n">
        <v>72.07</v>
      </c>
      <c r="E308" s="0" t="n">
        <v>31.11</v>
      </c>
      <c r="F308" s="5" t="n">
        <v>-47.2884141331142</v>
      </c>
      <c r="G308" s="0" t="n">
        <v>-7.7</v>
      </c>
      <c r="H308" s="0" t="n">
        <v>10000</v>
      </c>
      <c r="J308" s="38"/>
      <c r="K308" s="0" t="str">
        <f aca="false">B308&amp;A308</f>
        <v>2008NUKU 2004 Kereskedelmi és Szolgáltató Korlátolt Felelősségű Társaság felszámolás alatt</v>
      </c>
      <c r="L308" s="0" t="n">
        <f aca="false">INT(RANK(C308,C$5:C$476,C$1)/10)+1</f>
        <v>14</v>
      </c>
      <c r="M308" s="0" t="n">
        <f aca="false">INT(RANK(D308,D$5:D$476,D$1)/10)+1</f>
        <v>39</v>
      </c>
      <c r="N308" s="0" t="n">
        <f aca="false">INT(RANK(E308,E$5:E$476,E$1)/10)+1</f>
        <v>34</v>
      </c>
      <c r="O308" s="0" t="n">
        <f aca="false">INT(RANK(F308,F$5:F$476,F$1)/10)+1</f>
        <v>40</v>
      </c>
      <c r="P308" s="0" t="n">
        <f aca="false">INT(RANK(G308,G$5:G$476,G$1)/10)+1</f>
        <v>38</v>
      </c>
      <c r="Q308" s="0" t="n">
        <f aca="false">H308</f>
        <v>10000</v>
      </c>
      <c r="S308" s="0" t="n">
        <f aca="false">[1]Rangsor!$O308</f>
        <v>40</v>
      </c>
    </row>
    <row r="309" customFormat="false" ht="12.75" hidden="false" customHeight="false" outlineLevel="0" collapsed="false">
      <c r="A309" s="37" t="s">
        <v>100</v>
      </c>
      <c r="B309" s="0" t="n">
        <v>2009</v>
      </c>
      <c r="C309" s="0" t="n">
        <v>99.97</v>
      </c>
      <c r="D309" s="0" t="n">
        <v>0</v>
      </c>
      <c r="E309" s="0" t="n">
        <v>0.01</v>
      </c>
      <c r="F309" s="5" t="n">
        <v>-392600</v>
      </c>
      <c r="G309" s="0" t="n">
        <v>-149.44</v>
      </c>
      <c r="H309" s="0" t="n">
        <v>10000</v>
      </c>
      <c r="J309" s="38"/>
      <c r="K309" s="0" t="str">
        <f aca="false">B309&amp;A309</f>
        <v>2009NUKU 2004 Kereskedelmi és Szolgáltató Korlátolt Felelősségű Társaság felszámolás alatt</v>
      </c>
      <c r="L309" s="0" t="n">
        <f aca="false">INT(RANK(C309,C$5:C$476,C$1)/10)+1</f>
        <v>1</v>
      </c>
      <c r="M309" s="0" t="n">
        <f aca="false">INT(RANK(D309,D$5:D$476,D$1)/10)+1</f>
        <v>43</v>
      </c>
      <c r="N309" s="0" t="n">
        <f aca="false">INT(RANK(E309,E$5:E$476,E$1)/10)+1</f>
        <v>47</v>
      </c>
      <c r="O309" s="0" t="n">
        <f aca="false">INT(RANK(F309,F$5:F$476,F$1)/10)+1</f>
        <v>48</v>
      </c>
      <c r="P309" s="0" t="n">
        <f aca="false">INT(RANK(G309,G$5:G$476,G$1)/10)+1</f>
        <v>44</v>
      </c>
      <c r="Q309" s="0" t="n">
        <f aca="false">H309</f>
        <v>10000</v>
      </c>
      <c r="S309" s="0" t="n">
        <f aca="false">[1]Rangsor!$O309</f>
        <v>48</v>
      </c>
    </row>
    <row r="310" customFormat="false" ht="12.75" hidden="false" customHeight="false" outlineLevel="0" collapsed="false">
      <c r="A310" s="37" t="s">
        <v>129</v>
      </c>
      <c r="B310" s="0" t="n">
        <v>2009</v>
      </c>
      <c r="C310" s="0" t="n">
        <v>34.51</v>
      </c>
      <c r="D310" s="0" t="n">
        <v>95.79</v>
      </c>
      <c r="E310" s="0" t="n">
        <v>72.16</v>
      </c>
      <c r="F310" s="5" t="n">
        <v>-8.47341337907376</v>
      </c>
      <c r="G310" s="0" t="n">
        <v>7.42</v>
      </c>
      <c r="H310" s="0" t="n">
        <v>10000</v>
      </c>
      <c r="J310" s="38"/>
      <c r="K310" s="0" t="str">
        <f aca="false">B310&amp;A310</f>
        <v>2009NYÁR IZE Kereskedelmi és Szolgáltató Korlátolt Felelősségű Társaság</v>
      </c>
      <c r="L310" s="0" t="n">
        <f aca="false">INT(RANK(C310,C$5:C$476,C$1)/10)+1</f>
        <v>30</v>
      </c>
      <c r="M310" s="0" t="n">
        <f aca="false">INT(RANK(D310,D$5:D$476,D$1)/10)+1</f>
        <v>28</v>
      </c>
      <c r="N310" s="0" t="n">
        <f aca="false">INT(RANK(E310,E$5:E$476,E$1)/10)+1</f>
        <v>25</v>
      </c>
      <c r="O310" s="0" t="n">
        <f aca="false">INT(RANK(F310,F$5:F$476,F$1)/10)+1</f>
        <v>33</v>
      </c>
      <c r="P310" s="0" t="n">
        <f aca="false">INT(RANK(G310,G$5:G$476,G$1)/10)+1</f>
        <v>34</v>
      </c>
      <c r="Q310" s="0" t="n">
        <f aca="false">H310</f>
        <v>10000</v>
      </c>
      <c r="S310" s="0" t="n">
        <f aca="false">[1]Rangsor!$O310</f>
        <v>33</v>
      </c>
    </row>
    <row r="311" customFormat="false" ht="12.75" hidden="false" customHeight="false" outlineLevel="0" collapsed="false">
      <c r="A311" s="37" t="s">
        <v>129</v>
      </c>
      <c r="B311" s="0" t="n">
        <v>2010</v>
      </c>
      <c r="C311" s="0" t="n">
        <v>22.41</v>
      </c>
      <c r="D311" s="0" t="n">
        <v>86.08</v>
      </c>
      <c r="E311" s="0" t="n">
        <v>60.45</v>
      </c>
      <c r="F311" s="5" t="n">
        <v>-20.4616256018125</v>
      </c>
      <c r="G311" s="0" t="n">
        <v>-28.35</v>
      </c>
      <c r="H311" s="0" t="n">
        <v>10000</v>
      </c>
      <c r="J311" s="38"/>
      <c r="K311" s="0" t="str">
        <f aca="false">B311&amp;A311</f>
        <v>2010NYÁR IZE Kereskedelmi és Szolgáltató Korlátolt Felelősségű Társaság</v>
      </c>
      <c r="L311" s="0" t="n">
        <f aca="false">INT(RANK(C311,C$5:C$476,C$1)/10)+1</f>
        <v>34</v>
      </c>
      <c r="M311" s="0" t="n">
        <f aca="false">INT(RANK(D311,D$5:D$476,D$1)/10)+1</f>
        <v>34</v>
      </c>
      <c r="N311" s="0" t="n">
        <f aca="false">INT(RANK(E311,E$5:E$476,E$1)/10)+1</f>
        <v>27</v>
      </c>
      <c r="O311" s="0" t="n">
        <f aca="false">INT(RANK(F311,F$5:F$476,F$1)/10)+1</f>
        <v>36</v>
      </c>
      <c r="P311" s="0" t="n">
        <f aca="false">INT(RANK(G311,G$5:G$476,G$1)/10)+1</f>
        <v>41</v>
      </c>
      <c r="Q311" s="0" t="n">
        <f aca="false">H311</f>
        <v>10000</v>
      </c>
      <c r="S311" s="0" t="n">
        <f aca="false">[1]Rangsor!$O311</f>
        <v>36</v>
      </c>
    </row>
    <row r="312" customFormat="false" ht="12.75" hidden="false" customHeight="false" outlineLevel="0" collapsed="false">
      <c r="A312" s="37" t="s">
        <v>129</v>
      </c>
      <c r="B312" s="0" t="n">
        <v>2011</v>
      </c>
      <c r="C312" s="0" t="n">
        <v>4.91</v>
      </c>
      <c r="D312" s="0" t="n">
        <v>71.16</v>
      </c>
      <c r="E312" s="0" t="n">
        <v>43.38</v>
      </c>
      <c r="F312" s="5" t="n">
        <v>-36.4496830074114</v>
      </c>
      <c r="G312" s="0" t="n">
        <v>-122.25</v>
      </c>
      <c r="H312" s="0" t="n">
        <v>10000</v>
      </c>
      <c r="J312" s="38"/>
      <c r="K312" s="0" t="str">
        <f aca="false">B312&amp;A312</f>
        <v>2011NYÁR IZE Kereskedelmi és Szolgáltató Korlátolt Felelősségű Társaság</v>
      </c>
      <c r="L312" s="0" t="n">
        <f aca="false">INT(RANK(C312,C$5:C$476,C$1)/10)+1</f>
        <v>40</v>
      </c>
      <c r="M312" s="0" t="n">
        <f aca="false">INT(RANK(D312,D$5:D$476,D$1)/10)+1</f>
        <v>39</v>
      </c>
      <c r="N312" s="0" t="n">
        <f aca="false">INT(RANK(E312,E$5:E$476,E$1)/10)+1</f>
        <v>32</v>
      </c>
      <c r="O312" s="0" t="n">
        <f aca="false">INT(RANK(F312,F$5:F$476,F$1)/10)+1</f>
        <v>39</v>
      </c>
      <c r="P312" s="0" t="n">
        <f aca="false">INT(RANK(G312,G$5:G$476,G$1)/10)+1</f>
        <v>44</v>
      </c>
      <c r="Q312" s="0" t="n">
        <f aca="false">H312</f>
        <v>10000</v>
      </c>
      <c r="S312" s="0" t="n">
        <f aca="false">[1]Rangsor!$O312</f>
        <v>39</v>
      </c>
    </row>
    <row r="313" customFormat="false" ht="12.75" hidden="false" customHeight="false" outlineLevel="0" collapsed="false">
      <c r="A313" s="37" t="s">
        <v>136</v>
      </c>
      <c r="B313" s="0" t="n">
        <v>2009</v>
      </c>
      <c r="C313" s="0" t="n">
        <v>12.22</v>
      </c>
      <c r="D313" s="0" t="n">
        <v>107.81</v>
      </c>
      <c r="E313" s="0" t="n">
        <v>143.81</v>
      </c>
      <c r="F313" s="5" t="n">
        <v>5.79447266011477</v>
      </c>
      <c r="G313" s="0" t="n">
        <v>38.96</v>
      </c>
      <c r="H313" s="0" t="n">
        <v>10000</v>
      </c>
      <c r="J313" s="38"/>
      <c r="K313" s="0" t="str">
        <f aca="false">B313&amp;A313</f>
        <v>2009NYÍRSÉGI SÜTI Korlátolt Felelősségű Társaság felszámolás alatt</v>
      </c>
      <c r="L313" s="0" t="n">
        <f aca="false">INT(RANK(C313,C$5:C$476,C$1)/10)+1</f>
        <v>38</v>
      </c>
      <c r="M313" s="0" t="n">
        <f aca="false">INT(RANK(D313,D$5:D$476,D$1)/10)+1</f>
        <v>11</v>
      </c>
      <c r="N313" s="0" t="n">
        <f aca="false">INT(RANK(E313,E$5:E$476,E$1)/10)+1</f>
        <v>13</v>
      </c>
      <c r="O313" s="0" t="n">
        <f aca="false">INT(RANK(F313,F$5:F$476,F$1)/10)+1</f>
        <v>14</v>
      </c>
      <c r="P313" s="0" t="n">
        <f aca="false">INT(RANK(G313,G$5:G$476,G$1)/10)+1</f>
        <v>21</v>
      </c>
      <c r="Q313" s="0" t="n">
        <f aca="false">H313</f>
        <v>10000</v>
      </c>
      <c r="S313" s="0" t="n">
        <f aca="false">[1]Rangsor!$O313</f>
        <v>14</v>
      </c>
    </row>
    <row r="314" customFormat="false" ht="12.75" hidden="false" customHeight="false" outlineLevel="0" collapsed="false">
      <c r="A314" s="37" t="s">
        <v>111</v>
      </c>
      <c r="B314" s="0" t="n">
        <v>2007</v>
      </c>
      <c r="C314" s="0" t="n">
        <v>49.06</v>
      </c>
      <c r="D314" s="0" t="n">
        <v>96.88</v>
      </c>
      <c r="E314" s="0" t="n">
        <v>64.17</v>
      </c>
      <c r="F314" s="5" t="n">
        <v>0.141126661178408</v>
      </c>
      <c r="G314" s="0" t="n">
        <v>25.08</v>
      </c>
      <c r="H314" s="0" t="n">
        <v>10000</v>
      </c>
      <c r="J314" s="38"/>
      <c r="K314" s="0" t="str">
        <f aca="false">B314&amp;A314</f>
        <v>2007OROS-SÜTI Tésztaipari Korlátolt Felelősségű Társaság</v>
      </c>
      <c r="L314" s="0" t="n">
        <f aca="false">INT(RANK(C314,C$5:C$476,C$1)/10)+1</f>
        <v>24</v>
      </c>
      <c r="M314" s="0" t="n">
        <f aca="false">INT(RANK(D314,D$5:D$476,D$1)/10)+1</f>
        <v>26</v>
      </c>
      <c r="N314" s="0" t="n">
        <f aca="false">INT(RANK(E314,E$5:E$476,E$1)/10)+1</f>
        <v>27</v>
      </c>
      <c r="O314" s="0" t="n">
        <f aca="false">INT(RANK(F314,F$5:F$476,F$1)/10)+1</f>
        <v>29</v>
      </c>
      <c r="P314" s="0" t="n">
        <f aca="false">INT(RANK(G314,G$5:G$476,G$1)/10)+1</f>
        <v>27</v>
      </c>
      <c r="Q314" s="0" t="n">
        <f aca="false">H314</f>
        <v>10000</v>
      </c>
      <c r="S314" s="0" t="n">
        <f aca="false">[1]Rangsor!$O314</f>
        <v>29</v>
      </c>
    </row>
    <row r="315" customFormat="false" ht="12.75" hidden="false" customHeight="false" outlineLevel="0" collapsed="false">
      <c r="A315" s="37" t="s">
        <v>111</v>
      </c>
      <c r="B315" s="0" t="n">
        <v>2008</v>
      </c>
      <c r="C315" s="0" t="n">
        <v>52.22</v>
      </c>
      <c r="D315" s="0" t="n">
        <v>107.05</v>
      </c>
      <c r="E315" s="0" t="n">
        <v>63.51</v>
      </c>
      <c r="F315" s="5" t="n">
        <v>0.192906392650457</v>
      </c>
      <c r="G315" s="0" t="n">
        <v>27.98</v>
      </c>
      <c r="H315" s="0" t="n">
        <v>10000</v>
      </c>
      <c r="J315" s="38"/>
      <c r="K315" s="0" t="str">
        <f aca="false">B315&amp;A315</f>
        <v>2008OROS-SÜTI Tésztaipari Korlátolt Felelősségű Társaság</v>
      </c>
      <c r="L315" s="0" t="n">
        <f aca="false">INT(RANK(C315,C$5:C$476,C$1)/10)+1</f>
        <v>23</v>
      </c>
      <c r="M315" s="0" t="n">
        <f aca="false">INT(RANK(D315,D$5:D$476,D$1)/10)+1</f>
        <v>12</v>
      </c>
      <c r="N315" s="0" t="n">
        <f aca="false">INT(RANK(E315,E$5:E$476,E$1)/10)+1</f>
        <v>27</v>
      </c>
      <c r="O315" s="0" t="n">
        <f aca="false">INT(RANK(F315,F$5:F$476,F$1)/10)+1</f>
        <v>28</v>
      </c>
      <c r="P315" s="0" t="n">
        <f aca="false">INT(RANK(G315,G$5:G$476,G$1)/10)+1</f>
        <v>26</v>
      </c>
      <c r="Q315" s="0" t="n">
        <f aca="false">H315</f>
        <v>10000</v>
      </c>
      <c r="S315" s="0" t="n">
        <f aca="false">[1]Rangsor!$O315</f>
        <v>28</v>
      </c>
    </row>
    <row r="316" customFormat="false" ht="12.75" hidden="false" customHeight="false" outlineLevel="0" collapsed="false">
      <c r="A316" s="37" t="s">
        <v>111</v>
      </c>
      <c r="B316" s="0" t="n">
        <v>2009</v>
      </c>
      <c r="C316" s="0" t="n">
        <v>52.99</v>
      </c>
      <c r="D316" s="0" t="n">
        <v>117.77</v>
      </c>
      <c r="E316" s="0" t="n">
        <v>64.68</v>
      </c>
      <c r="F316" s="5" t="n">
        <v>0.3374993408216</v>
      </c>
      <c r="G316" s="0" t="n">
        <v>29.74</v>
      </c>
      <c r="H316" s="0" t="n">
        <v>10000</v>
      </c>
      <c r="J316" s="38"/>
      <c r="K316" s="0" t="str">
        <f aca="false">B316&amp;A316</f>
        <v>2009OROS-SÜTI Tésztaipari Korlátolt Felelősségű Társaság</v>
      </c>
      <c r="L316" s="0" t="n">
        <f aca="false">INT(RANK(C316,C$5:C$476,C$1)/10)+1</f>
        <v>23</v>
      </c>
      <c r="M316" s="0" t="n">
        <f aca="false">INT(RANK(D316,D$5:D$476,D$1)/10)+1</f>
        <v>5</v>
      </c>
      <c r="N316" s="0" t="n">
        <f aca="false">INT(RANK(E316,E$5:E$476,E$1)/10)+1</f>
        <v>26</v>
      </c>
      <c r="O316" s="0" t="n">
        <f aca="false">INT(RANK(F316,F$5:F$476,F$1)/10)+1</f>
        <v>27</v>
      </c>
      <c r="P316" s="0" t="n">
        <f aca="false">INT(RANK(G316,G$5:G$476,G$1)/10)+1</f>
        <v>25</v>
      </c>
      <c r="Q316" s="0" t="n">
        <f aca="false">H316</f>
        <v>10000</v>
      </c>
      <c r="S316" s="0" t="n">
        <f aca="false">[1]Rangsor!$O316</f>
        <v>27</v>
      </c>
    </row>
    <row r="317" customFormat="false" ht="12.75" hidden="false" customHeight="false" outlineLevel="0" collapsed="false">
      <c r="A317" s="37" t="s">
        <v>111</v>
      </c>
      <c r="B317" s="0" t="n">
        <v>2010</v>
      </c>
      <c r="C317" s="0" t="n">
        <v>51.53</v>
      </c>
      <c r="D317" s="0" t="n">
        <v>61.96</v>
      </c>
      <c r="E317" s="0" t="n">
        <v>68.57</v>
      </c>
      <c r="F317" s="5" t="n">
        <v>0.90300786071591</v>
      </c>
      <c r="G317" s="0" t="n">
        <v>30.3</v>
      </c>
      <c r="H317" s="0" t="n">
        <v>10000</v>
      </c>
      <c r="J317" s="38"/>
      <c r="K317" s="0" t="str">
        <f aca="false">B317&amp;A317</f>
        <v>2010OROS-SÜTI Tésztaipari Korlátolt Felelősségű Társaság</v>
      </c>
      <c r="L317" s="0" t="n">
        <f aca="false">INT(RANK(C317,C$5:C$476,C$1)/10)+1</f>
        <v>23</v>
      </c>
      <c r="M317" s="0" t="n">
        <f aca="false">INT(RANK(D317,D$5:D$476,D$1)/10)+1</f>
        <v>40</v>
      </c>
      <c r="N317" s="0" t="n">
        <f aca="false">INT(RANK(E317,E$5:E$476,E$1)/10)+1</f>
        <v>26</v>
      </c>
      <c r="O317" s="0" t="n">
        <f aca="false">INT(RANK(F317,F$5:F$476,F$1)/10)+1</f>
        <v>25</v>
      </c>
      <c r="P317" s="0" t="n">
        <f aca="false">INT(RANK(G317,G$5:G$476,G$1)/10)+1</f>
        <v>25</v>
      </c>
      <c r="Q317" s="0" t="n">
        <f aca="false">H317</f>
        <v>10000</v>
      </c>
      <c r="S317" s="0" t="n">
        <f aca="false">[1]Rangsor!$O317</f>
        <v>25</v>
      </c>
    </row>
    <row r="318" customFormat="false" ht="12.75" hidden="false" customHeight="false" outlineLevel="0" collapsed="false">
      <c r="A318" s="37" t="s">
        <v>111</v>
      </c>
      <c r="B318" s="0" t="n">
        <v>2011</v>
      </c>
      <c r="C318" s="0" t="n">
        <v>47.97</v>
      </c>
      <c r="D318" s="0" t="n">
        <v>73.11</v>
      </c>
      <c r="E318" s="0" t="n">
        <v>73.8</v>
      </c>
      <c r="F318" s="5" t="n">
        <v>0.570485944051138</v>
      </c>
      <c r="G318" s="0" t="n">
        <v>29.39</v>
      </c>
      <c r="H318" s="0" t="n">
        <v>10000</v>
      </c>
      <c r="J318" s="38"/>
      <c r="K318" s="0" t="str">
        <f aca="false">B318&amp;A318</f>
        <v>2011OROS-SÜTI Tésztaipari Korlátolt Felelősségű Társaság</v>
      </c>
      <c r="L318" s="0" t="n">
        <f aca="false">INT(RANK(C318,C$5:C$476,C$1)/10)+1</f>
        <v>25</v>
      </c>
      <c r="M318" s="0" t="n">
        <f aca="false">INT(RANK(D318,D$5:D$476,D$1)/10)+1</f>
        <v>38</v>
      </c>
      <c r="N318" s="0" t="n">
        <f aca="false">INT(RANK(E318,E$5:E$476,E$1)/10)+1</f>
        <v>24</v>
      </c>
      <c r="O318" s="0" t="n">
        <f aca="false">INT(RANK(F318,F$5:F$476,F$1)/10)+1</f>
        <v>26</v>
      </c>
      <c r="P318" s="0" t="n">
        <f aca="false">INT(RANK(G318,G$5:G$476,G$1)/10)+1</f>
        <v>25</v>
      </c>
      <c r="Q318" s="0" t="n">
        <f aca="false">H318</f>
        <v>10000</v>
      </c>
      <c r="S318" s="0" t="n">
        <f aca="false">[1]Rangsor!$O318</f>
        <v>26</v>
      </c>
    </row>
    <row r="319" customFormat="false" ht="12.75" hidden="false" customHeight="false" outlineLevel="0" collapsed="false">
      <c r="A319" s="37" t="s">
        <v>103</v>
      </c>
      <c r="B319" s="0" t="n">
        <v>2006</v>
      </c>
      <c r="C319" s="0" t="n">
        <v>27.33</v>
      </c>
      <c r="D319" s="0" t="n">
        <v>115.98</v>
      </c>
      <c r="E319" s="0" t="n">
        <v>40.97</v>
      </c>
      <c r="F319" s="5" t="n">
        <v>1.01522842639594</v>
      </c>
      <c r="G319" s="0" t="n">
        <v>-77.35</v>
      </c>
      <c r="H319" s="0" t="n">
        <v>10000</v>
      </c>
      <c r="J319" s="38"/>
      <c r="K319" s="0" t="str">
        <f aca="false">B319&amp;A319</f>
        <v>2006P &amp; K Sütemény Kereskedelmi és Szolgáltató Betéti Társaság</v>
      </c>
      <c r="L319" s="0" t="n">
        <f aca="false">INT(RANK(C319,C$5:C$476,C$1)/10)+1</f>
        <v>33</v>
      </c>
      <c r="M319" s="0" t="n">
        <f aca="false">INT(RANK(D319,D$5:D$476,D$1)/10)+1</f>
        <v>6</v>
      </c>
      <c r="N319" s="0" t="n">
        <f aca="false">INT(RANK(E319,E$5:E$476,E$1)/10)+1</f>
        <v>33</v>
      </c>
      <c r="O319" s="0" t="n">
        <f aca="false">INT(RANK(F319,F$5:F$476,F$1)/10)+1</f>
        <v>24</v>
      </c>
      <c r="P319" s="0" t="n">
        <f aca="false">INT(RANK(G319,G$5:G$476,G$1)/10)+1</f>
        <v>42</v>
      </c>
      <c r="Q319" s="0" t="n">
        <f aca="false">H319</f>
        <v>10000</v>
      </c>
      <c r="S319" s="0" t="n">
        <f aca="false">[1]Rangsor!$O319</f>
        <v>24</v>
      </c>
    </row>
    <row r="320" customFormat="false" ht="12.75" hidden="false" customHeight="false" outlineLevel="0" collapsed="false">
      <c r="A320" s="37" t="s">
        <v>103</v>
      </c>
      <c r="B320" s="0" t="n">
        <v>2007</v>
      </c>
      <c r="C320" s="0" t="n">
        <v>2.94</v>
      </c>
      <c r="D320" s="0" t="n">
        <v>102.67</v>
      </c>
      <c r="E320" s="0" t="n">
        <v>45.83</v>
      </c>
      <c r="F320" s="5" t="n">
        <v>2.02312138728324</v>
      </c>
      <c r="G320" s="0" t="n">
        <v>-111.81</v>
      </c>
      <c r="H320" s="0" t="n">
        <v>10000</v>
      </c>
      <c r="J320" s="38"/>
      <c r="K320" s="0" t="str">
        <f aca="false">B320&amp;A320</f>
        <v>2007P &amp; K Sütemény Kereskedelmi és Szolgáltató Betéti Társaság</v>
      </c>
      <c r="L320" s="0" t="n">
        <f aca="false">INT(RANK(C320,C$5:C$476,C$1)/10)+1</f>
        <v>42</v>
      </c>
      <c r="M320" s="0" t="n">
        <f aca="false">INT(RANK(D320,D$5:D$476,D$1)/10)+1</f>
        <v>18</v>
      </c>
      <c r="N320" s="0" t="n">
        <f aca="false">INT(RANK(E320,E$5:E$476,E$1)/10)+1</f>
        <v>31</v>
      </c>
      <c r="O320" s="0" t="n">
        <f aca="false">INT(RANK(F320,F$5:F$476,F$1)/10)+1</f>
        <v>21</v>
      </c>
      <c r="P320" s="0" t="n">
        <f aca="false">INT(RANK(G320,G$5:G$476,G$1)/10)+1</f>
        <v>43</v>
      </c>
      <c r="Q320" s="0" t="n">
        <f aca="false">H320</f>
        <v>10000</v>
      </c>
      <c r="S320" s="0" t="n">
        <f aca="false">[1]Rangsor!$O320</f>
        <v>21</v>
      </c>
    </row>
    <row r="321" customFormat="false" ht="12.75" hidden="false" customHeight="false" outlineLevel="0" collapsed="false">
      <c r="A321" s="37" t="s">
        <v>103</v>
      </c>
      <c r="B321" s="0" t="n">
        <v>2008</v>
      </c>
      <c r="C321" s="0" t="n">
        <v>2.97</v>
      </c>
      <c r="D321" s="0" t="n">
        <v>0</v>
      </c>
      <c r="E321" s="0" t="n">
        <v>45.29</v>
      </c>
      <c r="F321" s="5" t="n">
        <v>-1900</v>
      </c>
      <c r="G321" s="0" t="n">
        <v>-114.26</v>
      </c>
      <c r="H321" s="0" t="n">
        <v>10000</v>
      </c>
      <c r="J321" s="38"/>
      <c r="K321" s="0" t="str">
        <f aca="false">B321&amp;A321</f>
        <v>2008P &amp; K Sütemény Kereskedelmi és Szolgáltató Betéti Társaság</v>
      </c>
      <c r="L321" s="0" t="n">
        <f aca="false">INT(RANK(C321,C$5:C$476,C$1)/10)+1</f>
        <v>41</v>
      </c>
      <c r="M321" s="0" t="n">
        <f aca="false">INT(RANK(D321,D$5:D$476,D$1)/10)+1</f>
        <v>43</v>
      </c>
      <c r="N321" s="0" t="n">
        <f aca="false">INT(RANK(E321,E$5:E$476,E$1)/10)+1</f>
        <v>31</v>
      </c>
      <c r="O321" s="0" t="n">
        <f aca="false">INT(RANK(F321,F$5:F$476,F$1)/10)+1</f>
        <v>44</v>
      </c>
      <c r="P321" s="0" t="n">
        <f aca="false">INT(RANK(G321,G$5:G$476,G$1)/10)+1</f>
        <v>44</v>
      </c>
      <c r="Q321" s="0" t="n">
        <f aca="false">H321</f>
        <v>10000</v>
      </c>
      <c r="S321" s="0" t="n">
        <f aca="false">[1]Rangsor!$O321</f>
        <v>44</v>
      </c>
    </row>
    <row r="322" customFormat="false" ht="12.75" hidden="false" customHeight="false" outlineLevel="0" collapsed="false">
      <c r="A322" s="37" t="s">
        <v>103</v>
      </c>
      <c r="B322" s="0" t="n">
        <v>2009</v>
      </c>
      <c r="C322" s="0" t="n">
        <v>3.97</v>
      </c>
      <c r="D322" s="0" t="n">
        <v>102.93</v>
      </c>
      <c r="E322" s="0" t="n">
        <v>38.08</v>
      </c>
      <c r="F322" s="5" t="n">
        <v>2.27272727272727</v>
      </c>
      <c r="G322" s="0" t="n">
        <v>-152.2</v>
      </c>
      <c r="H322" s="0" t="n">
        <v>10000</v>
      </c>
      <c r="J322" s="38"/>
      <c r="K322" s="0" t="str">
        <f aca="false">B322&amp;A322</f>
        <v>2009P &amp; K Sütemény Kereskedelmi és Szolgáltató Betéti Társaság</v>
      </c>
      <c r="L322" s="0" t="n">
        <f aca="false">INT(RANK(C322,C$5:C$476,C$1)/10)+1</f>
        <v>41</v>
      </c>
      <c r="M322" s="0" t="n">
        <f aca="false">INT(RANK(D322,D$5:D$476,D$1)/10)+1</f>
        <v>17</v>
      </c>
      <c r="N322" s="0" t="n">
        <f aca="false">INT(RANK(E322,E$5:E$476,E$1)/10)+1</f>
        <v>33</v>
      </c>
      <c r="O322" s="0" t="n">
        <f aca="false">INT(RANK(F322,F$5:F$476,F$1)/10)+1</f>
        <v>20</v>
      </c>
      <c r="P322" s="0" t="n">
        <f aca="false">INT(RANK(G322,G$5:G$476,G$1)/10)+1</f>
        <v>44</v>
      </c>
      <c r="Q322" s="0" t="n">
        <f aca="false">H322</f>
        <v>10000</v>
      </c>
      <c r="S322" s="0" t="n">
        <f aca="false">[1]Rangsor!$O322</f>
        <v>20</v>
      </c>
    </row>
    <row r="323" customFormat="false" ht="12.75" hidden="false" customHeight="false" outlineLevel="0" collapsed="false">
      <c r="A323" s="37" t="s">
        <v>103</v>
      </c>
      <c r="B323" s="0" t="n">
        <v>2010</v>
      </c>
      <c r="C323" s="0" t="n">
        <v>15.54</v>
      </c>
      <c r="D323" s="0" t="n">
        <v>6.59</v>
      </c>
      <c r="E323" s="0" t="n">
        <v>8.55</v>
      </c>
      <c r="F323" s="5" t="n">
        <v>-1395.16129032258</v>
      </c>
      <c r="G323" s="0" t="n">
        <v>-888.18</v>
      </c>
      <c r="H323" s="0" t="n">
        <v>10000</v>
      </c>
      <c r="J323" s="38"/>
      <c r="K323" s="0" t="str">
        <f aca="false">B323&amp;A323</f>
        <v>2010P &amp; K Sütemény Kereskedelmi és Szolgáltató Betéti Társaság</v>
      </c>
      <c r="L323" s="0" t="n">
        <f aca="false">INT(RANK(C323,C$5:C$476,C$1)/10)+1</f>
        <v>36</v>
      </c>
      <c r="M323" s="0" t="n">
        <f aca="false">INT(RANK(D323,D$5:D$476,D$1)/10)+1</f>
        <v>43</v>
      </c>
      <c r="N323" s="0" t="n">
        <f aca="false">INT(RANK(E323,E$5:E$476,E$1)/10)+1</f>
        <v>43</v>
      </c>
      <c r="O323" s="0" t="n">
        <f aca="false">INT(RANK(F323,F$5:F$476,F$1)/10)+1</f>
        <v>44</v>
      </c>
      <c r="P323" s="0" t="n">
        <f aca="false">INT(RANK(G323,G$5:G$476,G$1)/10)+1</f>
        <v>47</v>
      </c>
      <c r="Q323" s="0" t="n">
        <f aca="false">H323</f>
        <v>10000</v>
      </c>
      <c r="S323" s="0" t="n">
        <f aca="false">[1]Rangsor!$O323</f>
        <v>44</v>
      </c>
    </row>
    <row r="324" customFormat="false" ht="12.75" hidden="false" customHeight="false" outlineLevel="0" collapsed="false">
      <c r="A324" s="37" t="s">
        <v>103</v>
      </c>
      <c r="B324" s="0" t="n">
        <v>2011</v>
      </c>
      <c r="C324" s="0" t="n">
        <v>35.66</v>
      </c>
      <c r="D324" s="0" t="n">
        <v>0</v>
      </c>
      <c r="E324" s="0" t="n">
        <v>332</v>
      </c>
      <c r="F324" s="5" t="n">
        <v>-16700</v>
      </c>
      <c r="G324" s="0" t="n">
        <v>80.62</v>
      </c>
      <c r="H324" s="0" t="n">
        <v>10000</v>
      </c>
      <c r="J324" s="38"/>
      <c r="K324" s="0" t="str">
        <f aca="false">B324&amp;A324</f>
        <v>2011P &amp; K Sütemény Kereskedelmi és Szolgáltató Betéti Társaság</v>
      </c>
      <c r="L324" s="0" t="n">
        <f aca="false">INT(RANK(C324,C$5:C$476,C$1)/10)+1</f>
        <v>30</v>
      </c>
      <c r="M324" s="0" t="n">
        <f aca="false">INT(RANK(D324,D$5:D$476,D$1)/10)+1</f>
        <v>43</v>
      </c>
      <c r="N324" s="0" t="n">
        <f aca="false">INT(RANK(E324,E$5:E$476,E$1)/10)+1</f>
        <v>6</v>
      </c>
      <c r="O324" s="0" t="n">
        <f aca="false">INT(RANK(F324,F$5:F$476,F$1)/10)+1</f>
        <v>46</v>
      </c>
      <c r="P324" s="0" t="n">
        <f aca="false">INT(RANK(G324,G$5:G$476,G$1)/10)+1</f>
        <v>7</v>
      </c>
      <c r="Q324" s="0" t="n">
        <f aca="false">H324</f>
        <v>10000</v>
      </c>
      <c r="S324" s="0" t="n">
        <f aca="false">[1]Rangsor!$O324</f>
        <v>46</v>
      </c>
    </row>
    <row r="325" customFormat="false" ht="12.75" hidden="false" customHeight="false" outlineLevel="0" collapsed="false">
      <c r="A325" s="37" t="s">
        <v>53</v>
      </c>
      <c r="B325" s="0" t="n">
        <v>2006</v>
      </c>
      <c r="C325" s="0" t="n">
        <v>76.59</v>
      </c>
      <c r="D325" s="0" t="n">
        <v>107.87</v>
      </c>
      <c r="E325" s="0" t="n">
        <v>65.54</v>
      </c>
      <c r="F325" s="5" t="n">
        <v>9.41540341215486</v>
      </c>
      <c r="G325" s="0" t="n">
        <v>62.61</v>
      </c>
      <c r="H325" s="0" t="n">
        <v>10000</v>
      </c>
      <c r="J325" s="38"/>
      <c r="K325" s="0" t="str">
        <f aca="false">B325&amp;A325</f>
        <v>2006P &amp; P Pékárukészítő és Értékesítő Korlátolt Felelősségű Társaság</v>
      </c>
      <c r="L325" s="0" t="n">
        <f aca="false">INT(RANK(C325,C$5:C$476,C$1)/10)+1</f>
        <v>10</v>
      </c>
      <c r="M325" s="0" t="n">
        <f aca="false">INT(RANK(D325,D$5:D$476,D$1)/10)+1</f>
        <v>11</v>
      </c>
      <c r="N325" s="0" t="n">
        <f aca="false">INT(RANK(E325,E$5:E$476,E$1)/10)+1</f>
        <v>26</v>
      </c>
      <c r="O325" s="0" t="n">
        <f aca="false">INT(RANK(F325,F$5:F$476,F$1)/10)+1</f>
        <v>10</v>
      </c>
      <c r="P325" s="0" t="n">
        <f aca="false">INT(RANK(G325,G$5:G$476,G$1)/10)+1</f>
        <v>12</v>
      </c>
      <c r="Q325" s="0" t="n">
        <f aca="false">H325</f>
        <v>10000</v>
      </c>
      <c r="S325" s="0" t="n">
        <f aca="false">[1]Rangsor!$O325</f>
        <v>10</v>
      </c>
    </row>
    <row r="326" customFormat="false" ht="12.75" hidden="false" customHeight="false" outlineLevel="0" collapsed="false">
      <c r="A326" s="37" t="s">
        <v>53</v>
      </c>
      <c r="B326" s="0" t="n">
        <v>2007</v>
      </c>
      <c r="C326" s="0" t="n">
        <v>69.61</v>
      </c>
      <c r="D326" s="0" t="n">
        <v>108.5</v>
      </c>
      <c r="E326" s="0" t="n">
        <v>94.93</v>
      </c>
      <c r="F326" s="5" t="n">
        <v>9.14209664766231</v>
      </c>
      <c r="G326" s="0" t="n">
        <v>64.83</v>
      </c>
      <c r="H326" s="0" t="n">
        <v>10000</v>
      </c>
      <c r="J326" s="38"/>
      <c r="K326" s="0" t="str">
        <f aca="false">B326&amp;A326</f>
        <v>2007P &amp; P Pékárukészítő és Értékesítő Korlátolt Felelősségű Társaság</v>
      </c>
      <c r="L326" s="0" t="n">
        <f aca="false">INT(RANK(C326,C$5:C$476,C$1)/10)+1</f>
        <v>13</v>
      </c>
      <c r="M326" s="0" t="n">
        <f aca="false">INT(RANK(D326,D$5:D$476,D$1)/10)+1</f>
        <v>10</v>
      </c>
      <c r="N326" s="0" t="n">
        <f aca="false">INT(RANK(E326,E$5:E$476,E$1)/10)+1</f>
        <v>21</v>
      </c>
      <c r="O326" s="0" t="n">
        <f aca="false">INT(RANK(F326,F$5:F$476,F$1)/10)+1</f>
        <v>10</v>
      </c>
      <c r="P326" s="0" t="n">
        <f aca="false">INT(RANK(G326,G$5:G$476,G$1)/10)+1</f>
        <v>11</v>
      </c>
      <c r="Q326" s="0" t="n">
        <f aca="false">H326</f>
        <v>10000</v>
      </c>
      <c r="S326" s="0" t="n">
        <f aca="false">[1]Rangsor!$O326</f>
        <v>10</v>
      </c>
    </row>
    <row r="327" customFormat="false" ht="12.75" hidden="false" customHeight="false" outlineLevel="0" collapsed="false">
      <c r="A327" s="37" t="s">
        <v>53</v>
      </c>
      <c r="B327" s="0" t="n">
        <v>2008</v>
      </c>
      <c r="C327" s="0" t="n">
        <v>73.64</v>
      </c>
      <c r="D327" s="0" t="n">
        <v>108.5</v>
      </c>
      <c r="E327" s="0" t="n">
        <v>73.91</v>
      </c>
      <c r="F327" s="5" t="n">
        <v>9.11386460298354</v>
      </c>
      <c r="G327" s="0" t="n">
        <v>62.45</v>
      </c>
      <c r="H327" s="0" t="n">
        <v>10000</v>
      </c>
      <c r="J327" s="38"/>
      <c r="K327" s="0" t="str">
        <f aca="false">B327&amp;A327</f>
        <v>2008P &amp; P Pékárukészítő és Értékesítő Korlátolt Felelősségű Társaság</v>
      </c>
      <c r="L327" s="0" t="n">
        <f aca="false">INT(RANK(C327,C$5:C$476,C$1)/10)+1</f>
        <v>11</v>
      </c>
      <c r="M327" s="0" t="n">
        <f aca="false">INT(RANK(D327,D$5:D$476,D$1)/10)+1</f>
        <v>10</v>
      </c>
      <c r="N327" s="0" t="n">
        <f aca="false">INT(RANK(E327,E$5:E$476,E$1)/10)+1</f>
        <v>24</v>
      </c>
      <c r="O327" s="0" t="n">
        <f aca="false">INT(RANK(F327,F$5:F$476,F$1)/10)+1</f>
        <v>10</v>
      </c>
      <c r="P327" s="0" t="n">
        <f aca="false">INT(RANK(G327,G$5:G$476,G$1)/10)+1</f>
        <v>13</v>
      </c>
      <c r="Q327" s="0" t="n">
        <f aca="false">H327</f>
        <v>10000</v>
      </c>
      <c r="S327" s="0" t="n">
        <f aca="false">[1]Rangsor!$O327</f>
        <v>10</v>
      </c>
    </row>
    <row r="328" customFormat="false" ht="12.75" hidden="false" customHeight="false" outlineLevel="0" collapsed="false">
      <c r="A328" s="37" t="s">
        <v>53</v>
      </c>
      <c r="B328" s="0" t="n">
        <v>2009</v>
      </c>
      <c r="C328" s="0" t="n">
        <v>69.36</v>
      </c>
      <c r="D328" s="0" t="n">
        <v>109.87</v>
      </c>
      <c r="E328" s="0" t="n">
        <v>82.1</v>
      </c>
      <c r="F328" s="5" t="n">
        <v>11.0655472763771</v>
      </c>
      <c r="G328" s="0" t="n">
        <v>60.86</v>
      </c>
      <c r="H328" s="0" t="n">
        <v>10000</v>
      </c>
      <c r="J328" s="38"/>
      <c r="K328" s="0" t="str">
        <f aca="false">B328&amp;A328</f>
        <v>2009P &amp; P Pékárukészítő és Értékesítő Korlátolt Felelősségű Társaság</v>
      </c>
      <c r="L328" s="0" t="n">
        <f aca="false">INT(RANK(C328,C$5:C$476,C$1)/10)+1</f>
        <v>13</v>
      </c>
      <c r="M328" s="0" t="n">
        <f aca="false">INT(RANK(D328,D$5:D$476,D$1)/10)+1</f>
        <v>9</v>
      </c>
      <c r="N328" s="0" t="n">
        <f aca="false">INT(RANK(E328,E$5:E$476,E$1)/10)+1</f>
        <v>23</v>
      </c>
      <c r="O328" s="0" t="n">
        <f aca="false">INT(RANK(F328,F$5:F$476,F$1)/10)+1</f>
        <v>8</v>
      </c>
      <c r="P328" s="0" t="n">
        <f aca="false">INT(RANK(G328,G$5:G$476,G$1)/10)+1</f>
        <v>14</v>
      </c>
      <c r="Q328" s="0" t="n">
        <f aca="false">H328</f>
        <v>10000</v>
      </c>
      <c r="S328" s="0" t="n">
        <f aca="false">[1]Rangsor!$O328</f>
        <v>8</v>
      </c>
    </row>
    <row r="329" customFormat="false" ht="12.75" hidden="false" customHeight="false" outlineLevel="0" collapsed="false">
      <c r="A329" s="37" t="s">
        <v>53</v>
      </c>
      <c r="B329" s="0" t="n">
        <v>2010</v>
      </c>
      <c r="C329" s="0" t="n">
        <v>66.54</v>
      </c>
      <c r="D329" s="0" t="n">
        <v>109.7</v>
      </c>
      <c r="E329" s="0" t="n">
        <v>85.61</v>
      </c>
      <c r="F329" s="5" t="n">
        <v>11.3962792175463</v>
      </c>
      <c r="G329" s="0" t="n">
        <v>58.24</v>
      </c>
      <c r="H329" s="0" t="n">
        <v>10000</v>
      </c>
      <c r="J329" s="38"/>
      <c r="K329" s="0" t="str">
        <f aca="false">B329&amp;A329</f>
        <v>2010P &amp; P Pékárukészítő és Értékesítő Korlátolt Felelősségű Társaság</v>
      </c>
      <c r="L329" s="0" t="n">
        <f aca="false">INT(RANK(C329,C$5:C$476,C$1)/10)+1</f>
        <v>14</v>
      </c>
      <c r="M329" s="0" t="n">
        <f aca="false">INT(RANK(D329,D$5:D$476,D$1)/10)+1</f>
        <v>9</v>
      </c>
      <c r="N329" s="0" t="n">
        <f aca="false">INT(RANK(E329,E$5:E$476,E$1)/10)+1</f>
        <v>22</v>
      </c>
      <c r="O329" s="0" t="n">
        <f aca="false">INT(RANK(F329,F$5:F$476,F$1)/10)+1</f>
        <v>8</v>
      </c>
      <c r="P329" s="0" t="n">
        <f aca="false">INT(RANK(G329,G$5:G$476,G$1)/10)+1</f>
        <v>15</v>
      </c>
      <c r="Q329" s="0" t="n">
        <f aca="false">H329</f>
        <v>10000</v>
      </c>
      <c r="S329" s="0" t="n">
        <f aca="false">[1]Rangsor!$O329</f>
        <v>8</v>
      </c>
    </row>
    <row r="330" customFormat="false" ht="12.75" hidden="false" customHeight="false" outlineLevel="0" collapsed="false">
      <c r="A330" s="37" t="s">
        <v>53</v>
      </c>
      <c r="B330" s="0" t="n">
        <v>2011</v>
      </c>
      <c r="C330" s="0" t="n">
        <v>60.17</v>
      </c>
      <c r="D330" s="0" t="n">
        <v>112.3</v>
      </c>
      <c r="E330" s="0" t="n">
        <v>109.96</v>
      </c>
      <c r="F330" s="5" t="n">
        <v>13.426413527876</v>
      </c>
      <c r="G330" s="0" t="n">
        <v>61.01</v>
      </c>
      <c r="H330" s="0" t="n">
        <v>10000</v>
      </c>
      <c r="J330" s="38"/>
      <c r="K330" s="0" t="str">
        <f aca="false">B330&amp;A330</f>
        <v>2011P &amp; P Pékárukészítő és Értékesítő Korlátolt Felelősségű Társaság</v>
      </c>
      <c r="L330" s="0" t="n">
        <f aca="false">INT(RANK(C330,C$5:C$476,C$1)/10)+1</f>
        <v>18</v>
      </c>
      <c r="M330" s="0" t="n">
        <f aca="false">INT(RANK(D330,D$5:D$476,D$1)/10)+1</f>
        <v>8</v>
      </c>
      <c r="N330" s="0" t="n">
        <f aca="false">INT(RANK(E330,E$5:E$476,E$1)/10)+1</f>
        <v>18</v>
      </c>
      <c r="O330" s="0" t="n">
        <f aca="false">INT(RANK(F330,F$5:F$476,F$1)/10)+1</f>
        <v>6</v>
      </c>
      <c r="P330" s="0" t="n">
        <f aca="false">INT(RANK(G330,G$5:G$476,G$1)/10)+1</f>
        <v>13</v>
      </c>
      <c r="Q330" s="0" t="n">
        <f aca="false">H330</f>
        <v>10000</v>
      </c>
      <c r="S330" s="0" t="n">
        <f aca="false">[1]Rangsor!$O330</f>
        <v>6</v>
      </c>
    </row>
    <row r="331" customFormat="false" ht="12.75" hidden="false" customHeight="false" outlineLevel="0" collapsed="false">
      <c r="A331" s="37" t="s">
        <v>118</v>
      </c>
      <c r="B331" s="0" t="n">
        <v>2007</v>
      </c>
      <c r="C331" s="0" t="n">
        <v>65.6</v>
      </c>
      <c r="D331" s="0" t="n">
        <v>0</v>
      </c>
      <c r="E331" s="0" t="n">
        <v>35.68</v>
      </c>
      <c r="F331" s="5" t="n">
        <v>-17000</v>
      </c>
      <c r="G331" s="0" t="n">
        <v>2.09</v>
      </c>
      <c r="H331" s="0" t="n">
        <v>10000</v>
      </c>
      <c r="J331" s="38"/>
      <c r="K331" s="0" t="str">
        <f aca="false">B331&amp;A331</f>
        <v>2007P+J Korlátolt Felelősségű Társaság</v>
      </c>
      <c r="L331" s="0" t="n">
        <f aca="false">INT(RANK(C331,C$5:C$476,C$1)/10)+1</f>
        <v>15</v>
      </c>
      <c r="M331" s="0" t="n">
        <f aca="false">INT(RANK(D331,D$5:D$476,D$1)/10)+1</f>
        <v>43</v>
      </c>
      <c r="N331" s="0" t="n">
        <f aca="false">INT(RANK(E331,E$5:E$476,E$1)/10)+1</f>
        <v>34</v>
      </c>
      <c r="O331" s="0" t="n">
        <f aca="false">INT(RANK(F331,F$5:F$476,F$1)/10)+1</f>
        <v>46</v>
      </c>
      <c r="P331" s="0" t="n">
        <f aca="false">INT(RANK(G331,G$5:G$476,G$1)/10)+1</f>
        <v>36</v>
      </c>
      <c r="Q331" s="0" t="n">
        <f aca="false">H331</f>
        <v>10000</v>
      </c>
      <c r="S331" s="0" t="n">
        <f aca="false">[1]Rangsor!$O331</f>
        <v>46</v>
      </c>
    </row>
    <row r="332" customFormat="false" ht="12.75" hidden="false" customHeight="false" outlineLevel="0" collapsed="false">
      <c r="A332" s="37" t="s">
        <v>118</v>
      </c>
      <c r="B332" s="0" t="n">
        <v>2008</v>
      </c>
      <c r="C332" s="0" t="n">
        <v>63.66</v>
      </c>
      <c r="D332" s="0" t="n">
        <v>115.17</v>
      </c>
      <c r="E332" s="0" t="n">
        <v>39.7</v>
      </c>
      <c r="F332" s="5" t="n">
        <v>10.3467187858361</v>
      </c>
      <c r="G332" s="0" t="n">
        <v>7.65</v>
      </c>
      <c r="H332" s="0" t="n">
        <v>10000</v>
      </c>
      <c r="J332" s="38"/>
      <c r="K332" s="0" t="str">
        <f aca="false">B332&amp;A332</f>
        <v>2008P+J Korlátolt Felelősségű Társaság</v>
      </c>
      <c r="L332" s="0" t="n">
        <f aca="false">INT(RANK(C332,C$5:C$476,C$1)/10)+1</f>
        <v>16</v>
      </c>
      <c r="M332" s="0" t="n">
        <f aca="false">INT(RANK(D332,D$5:D$476,D$1)/10)+1</f>
        <v>6</v>
      </c>
      <c r="N332" s="0" t="n">
        <f aca="false">INT(RANK(E332,E$5:E$476,E$1)/10)+1</f>
        <v>33</v>
      </c>
      <c r="O332" s="0" t="n">
        <f aca="false">INT(RANK(F332,F$5:F$476,F$1)/10)+1</f>
        <v>8</v>
      </c>
      <c r="P332" s="0" t="n">
        <f aca="false">INT(RANK(G332,G$5:G$476,G$1)/10)+1</f>
        <v>34</v>
      </c>
      <c r="Q332" s="0" t="n">
        <f aca="false">H332</f>
        <v>10000</v>
      </c>
      <c r="S332" s="0" t="n">
        <f aca="false">[1]Rangsor!$O332</f>
        <v>8</v>
      </c>
    </row>
    <row r="333" customFormat="false" ht="12.75" hidden="false" customHeight="false" outlineLevel="0" collapsed="false">
      <c r="A333" s="37" t="s">
        <v>118</v>
      </c>
      <c r="B333" s="0" t="n">
        <v>2009</v>
      </c>
      <c r="C333" s="0" t="n">
        <v>71.66</v>
      </c>
      <c r="D333" s="0" t="n">
        <v>111.39</v>
      </c>
      <c r="E333" s="0" t="n">
        <v>35.42</v>
      </c>
      <c r="F333" s="5" t="n">
        <v>7.27766950456457</v>
      </c>
      <c r="G333" s="0" t="n">
        <v>18.6</v>
      </c>
      <c r="H333" s="0" t="n">
        <v>10000</v>
      </c>
      <c r="J333" s="38"/>
      <c r="K333" s="0" t="str">
        <f aca="false">B333&amp;A333</f>
        <v>2009P+J Korlátolt Felelősségű Társaság</v>
      </c>
      <c r="L333" s="0" t="n">
        <f aca="false">INT(RANK(C333,C$5:C$476,C$1)/10)+1</f>
        <v>12</v>
      </c>
      <c r="M333" s="0" t="n">
        <f aca="false">INT(RANK(D333,D$5:D$476,D$1)/10)+1</f>
        <v>8</v>
      </c>
      <c r="N333" s="0" t="n">
        <f aca="false">INT(RANK(E333,E$5:E$476,E$1)/10)+1</f>
        <v>34</v>
      </c>
      <c r="O333" s="0" t="n">
        <f aca="false">INT(RANK(F333,F$5:F$476,F$1)/10)+1</f>
        <v>12</v>
      </c>
      <c r="P333" s="0" t="n">
        <f aca="false">INT(RANK(G333,G$5:G$476,G$1)/10)+1</f>
        <v>30</v>
      </c>
      <c r="Q333" s="0" t="n">
        <f aca="false">H333</f>
        <v>10000</v>
      </c>
      <c r="S333" s="0" t="n">
        <f aca="false">[1]Rangsor!$O333</f>
        <v>12</v>
      </c>
    </row>
    <row r="334" customFormat="false" ht="12.75" hidden="false" customHeight="false" outlineLevel="0" collapsed="false">
      <c r="A334" s="37" t="s">
        <v>118</v>
      </c>
      <c r="B334" s="0" t="n">
        <v>2010</v>
      </c>
      <c r="C334" s="0" t="n">
        <v>67.21</v>
      </c>
      <c r="D334" s="0" t="n">
        <v>112.47</v>
      </c>
      <c r="E334" s="0" t="n">
        <v>41.62</v>
      </c>
      <c r="F334" s="5" t="n">
        <v>2.97071244554413</v>
      </c>
      <c r="G334" s="0" t="n">
        <v>22.26</v>
      </c>
      <c r="H334" s="0" t="n">
        <v>10000</v>
      </c>
      <c r="J334" s="38"/>
      <c r="K334" s="0" t="str">
        <f aca="false">B334&amp;A334</f>
        <v>2010P+J Korlátolt Felelősségű Társaság</v>
      </c>
      <c r="L334" s="0" t="n">
        <f aca="false">INT(RANK(C334,C$5:C$476,C$1)/10)+1</f>
        <v>14</v>
      </c>
      <c r="M334" s="0" t="n">
        <f aca="false">INT(RANK(D334,D$5:D$476,D$1)/10)+1</f>
        <v>7</v>
      </c>
      <c r="N334" s="0" t="n">
        <f aca="false">INT(RANK(E334,E$5:E$476,E$1)/10)+1</f>
        <v>32</v>
      </c>
      <c r="O334" s="0" t="n">
        <f aca="false">INT(RANK(F334,F$5:F$476,F$1)/10)+1</f>
        <v>17</v>
      </c>
      <c r="P334" s="0" t="n">
        <f aca="false">INT(RANK(G334,G$5:G$476,G$1)/10)+1</f>
        <v>28</v>
      </c>
      <c r="Q334" s="0" t="n">
        <f aca="false">H334</f>
        <v>10000</v>
      </c>
      <c r="S334" s="0" t="n">
        <f aca="false">[1]Rangsor!$O334</f>
        <v>17</v>
      </c>
    </row>
    <row r="335" customFormat="false" ht="12.75" hidden="false" customHeight="false" outlineLevel="0" collapsed="false">
      <c r="A335" s="37" t="s">
        <v>118</v>
      </c>
      <c r="B335" s="0" t="n">
        <v>2011</v>
      </c>
      <c r="C335" s="0" t="n">
        <v>83.93</v>
      </c>
      <c r="D335" s="0" t="n">
        <v>100.02</v>
      </c>
      <c r="E335" s="0" t="n">
        <v>18.61</v>
      </c>
      <c r="F335" s="5" t="n">
        <v>-10.4129564704787</v>
      </c>
      <c r="G335" s="0" t="n">
        <v>13.37</v>
      </c>
      <c r="H335" s="0" t="n">
        <v>10000</v>
      </c>
      <c r="J335" s="38"/>
      <c r="K335" s="0" t="str">
        <f aca="false">B335&amp;A335</f>
        <v>2011P+J Korlátolt Felelősségű Társaság</v>
      </c>
      <c r="L335" s="0" t="n">
        <f aca="false">INT(RANK(C335,C$5:C$476,C$1)/10)+1</f>
        <v>6</v>
      </c>
      <c r="M335" s="0" t="n">
        <f aca="false">INT(RANK(D335,D$5:D$476,D$1)/10)+1</f>
        <v>23</v>
      </c>
      <c r="N335" s="0" t="n">
        <f aca="false">INT(RANK(E335,E$5:E$476,E$1)/10)+1</f>
        <v>37</v>
      </c>
      <c r="O335" s="0" t="n">
        <f aca="false">INT(RANK(F335,F$5:F$476,F$1)/10)+1</f>
        <v>34</v>
      </c>
      <c r="P335" s="0" t="n">
        <f aca="false">INT(RANK(G335,G$5:G$476,G$1)/10)+1</f>
        <v>32</v>
      </c>
      <c r="Q335" s="0" t="n">
        <f aca="false">H335</f>
        <v>10000</v>
      </c>
      <c r="S335" s="0" t="n">
        <f aca="false">[1]Rangsor!$O335</f>
        <v>34</v>
      </c>
    </row>
    <row r="336" customFormat="false" ht="12.75" hidden="false" customHeight="false" outlineLevel="0" collapsed="false">
      <c r="A336" s="37" t="s">
        <v>139</v>
      </c>
      <c r="B336" s="0" t="n">
        <v>2011</v>
      </c>
      <c r="C336" s="0" t="n">
        <v>0</v>
      </c>
      <c r="D336" s="0" t="n">
        <v>0</v>
      </c>
      <c r="E336" s="0" t="n">
        <v>0</v>
      </c>
      <c r="F336" s="5" t="n">
        <v>-400</v>
      </c>
      <c r="G336" s="0" t="n">
        <v>100</v>
      </c>
      <c r="H336" s="0" t="n">
        <v>10000</v>
      </c>
      <c r="J336" s="38"/>
      <c r="K336" s="0" t="str">
        <f aca="false">B336&amp;A336</f>
        <v>2011Paránysüti Sütőipari Gyártó, Kereskedelmi és Szolgáltató Korlátolt Felelősségű Társaság</v>
      </c>
      <c r="L336" s="0" t="n">
        <f aca="false">INT(RANK(C336,C$5:C$476,C$1)/10)+1</f>
        <v>44</v>
      </c>
      <c r="M336" s="0" t="n">
        <f aca="false">INT(RANK(D336,D$5:D$476,D$1)/10)+1</f>
        <v>43</v>
      </c>
      <c r="N336" s="0" t="n">
        <f aca="false">INT(RANK(E336,E$5:E$476,E$1)/10)+1</f>
        <v>47</v>
      </c>
      <c r="O336" s="0" t="n">
        <f aca="false">INT(RANK(F336,F$5:F$476,F$1)/10)+1</f>
        <v>43</v>
      </c>
      <c r="P336" s="0" t="n">
        <f aca="false">INT(RANK(G336,G$5:G$476,G$1)/10)+1</f>
        <v>1</v>
      </c>
      <c r="Q336" s="0" t="n">
        <f aca="false">H336</f>
        <v>10000</v>
      </c>
      <c r="S336" s="0" t="n">
        <f aca="false">[1]Rangsor!$O336</f>
        <v>43</v>
      </c>
    </row>
    <row r="337" customFormat="false" ht="12.75" hidden="false" customHeight="false" outlineLevel="0" collapsed="false">
      <c r="A337" s="37" t="s">
        <v>60</v>
      </c>
      <c r="B337" s="0" t="n">
        <v>2006</v>
      </c>
      <c r="C337" s="0" t="n">
        <v>71.09</v>
      </c>
      <c r="D337" s="0" t="n">
        <v>99.2</v>
      </c>
      <c r="E337" s="0" t="n">
        <v>41.83</v>
      </c>
      <c r="F337" s="5" t="n">
        <v>0.709810452851138</v>
      </c>
      <c r="G337" s="0" t="n">
        <v>35.99</v>
      </c>
      <c r="H337" s="0" t="n">
        <v>10000</v>
      </c>
      <c r="J337" s="38"/>
      <c r="K337" s="0" t="str">
        <f aca="false">B337&amp;A337</f>
        <v>2006PEKO Sütőipari Korlátolt Felelősségű Társaság</v>
      </c>
      <c r="L337" s="0" t="n">
        <f aca="false">INT(RANK(C337,C$5:C$476,C$1)/10)+1</f>
        <v>12</v>
      </c>
      <c r="M337" s="0" t="n">
        <f aca="false">INT(RANK(D337,D$5:D$476,D$1)/10)+1</f>
        <v>24</v>
      </c>
      <c r="N337" s="0" t="n">
        <f aca="false">INT(RANK(E337,E$5:E$476,E$1)/10)+1</f>
        <v>32</v>
      </c>
      <c r="O337" s="0" t="n">
        <f aca="false">INT(RANK(F337,F$5:F$476,F$1)/10)+1</f>
        <v>26</v>
      </c>
      <c r="P337" s="0" t="n">
        <f aca="false">INT(RANK(G337,G$5:G$476,G$1)/10)+1</f>
        <v>22</v>
      </c>
      <c r="Q337" s="0" t="n">
        <f aca="false">H337</f>
        <v>10000</v>
      </c>
      <c r="S337" s="0" t="n">
        <f aca="false">[1]Rangsor!$O337</f>
        <v>26</v>
      </c>
    </row>
    <row r="338" customFormat="false" ht="12.75" hidden="false" customHeight="false" outlineLevel="0" collapsed="false">
      <c r="A338" s="37" t="s">
        <v>60</v>
      </c>
      <c r="B338" s="0" t="n">
        <v>2007</v>
      </c>
      <c r="C338" s="0" t="n">
        <v>64.19</v>
      </c>
      <c r="D338" s="0" t="n">
        <v>99.25</v>
      </c>
      <c r="E338" s="0" t="n">
        <v>55.6</v>
      </c>
      <c r="F338" s="5" t="n">
        <v>0.0245793349241625</v>
      </c>
      <c r="G338" s="0" t="n">
        <v>36.82</v>
      </c>
      <c r="H338" s="0" t="n">
        <v>10000</v>
      </c>
      <c r="J338" s="38"/>
      <c r="K338" s="0" t="str">
        <f aca="false">B338&amp;A338</f>
        <v>2007PEKO Sütőipari Korlátolt Felelősségű Társaság</v>
      </c>
      <c r="L338" s="0" t="n">
        <f aca="false">INT(RANK(C338,C$5:C$476,C$1)/10)+1</f>
        <v>15</v>
      </c>
      <c r="M338" s="0" t="n">
        <f aca="false">INT(RANK(D338,D$5:D$476,D$1)/10)+1</f>
        <v>24</v>
      </c>
      <c r="N338" s="0" t="n">
        <f aca="false">INT(RANK(E338,E$5:E$476,E$1)/10)+1</f>
        <v>29</v>
      </c>
      <c r="O338" s="0" t="n">
        <f aca="false">INT(RANK(F338,F$5:F$476,F$1)/10)+1</f>
        <v>29</v>
      </c>
      <c r="P338" s="0" t="n">
        <f aca="false">INT(RANK(G338,G$5:G$476,G$1)/10)+1</f>
        <v>22</v>
      </c>
      <c r="Q338" s="0" t="n">
        <f aca="false">H338</f>
        <v>10000</v>
      </c>
      <c r="S338" s="0" t="n">
        <f aca="false">[1]Rangsor!$O338</f>
        <v>29</v>
      </c>
    </row>
    <row r="339" customFormat="false" ht="12.75" hidden="false" customHeight="false" outlineLevel="0" collapsed="false">
      <c r="A339" s="37" t="s">
        <v>60</v>
      </c>
      <c r="B339" s="0" t="n">
        <v>2008</v>
      </c>
      <c r="C339" s="0" t="n">
        <v>55.52</v>
      </c>
      <c r="D339" s="0" t="n">
        <v>100.31</v>
      </c>
      <c r="E339" s="0" t="n">
        <v>68.78</v>
      </c>
      <c r="F339" s="5" t="n">
        <v>-0.145331086197211</v>
      </c>
      <c r="G339" s="0" t="n">
        <v>36.42</v>
      </c>
      <c r="H339" s="0" t="n">
        <v>10000</v>
      </c>
      <c r="J339" s="38"/>
      <c r="K339" s="0" t="str">
        <f aca="false">B339&amp;A339</f>
        <v>2008PEKO Sütőipari Korlátolt Felelősségű Társaság</v>
      </c>
      <c r="L339" s="0" t="n">
        <f aca="false">INT(RANK(C339,C$5:C$476,C$1)/10)+1</f>
        <v>20</v>
      </c>
      <c r="M339" s="0" t="n">
        <f aca="false">INT(RANK(D339,D$5:D$476,D$1)/10)+1</f>
        <v>22</v>
      </c>
      <c r="N339" s="0" t="n">
        <f aca="false">INT(RANK(E339,E$5:E$476,E$1)/10)+1</f>
        <v>26</v>
      </c>
      <c r="O339" s="0" t="n">
        <f aca="false">INT(RANK(F339,F$5:F$476,F$1)/10)+1</f>
        <v>30</v>
      </c>
      <c r="P339" s="0" t="n">
        <f aca="false">INT(RANK(G339,G$5:G$476,G$1)/10)+1</f>
        <v>22</v>
      </c>
      <c r="Q339" s="0" t="n">
        <f aca="false">H339</f>
        <v>10000</v>
      </c>
      <c r="S339" s="0" t="n">
        <f aca="false">[1]Rangsor!$O339</f>
        <v>30</v>
      </c>
    </row>
    <row r="340" customFormat="false" ht="12.75" hidden="false" customHeight="false" outlineLevel="0" collapsed="false">
      <c r="A340" s="37" t="s">
        <v>65</v>
      </c>
      <c r="B340" s="0" t="n">
        <v>2006</v>
      </c>
      <c r="C340" s="0" t="n">
        <v>62.05</v>
      </c>
      <c r="D340" s="0" t="n">
        <v>122.78</v>
      </c>
      <c r="E340" s="0" t="n">
        <v>133.38</v>
      </c>
      <c r="F340" s="5" t="n">
        <v>16.3814814972915</v>
      </c>
      <c r="G340" s="0" t="n">
        <v>63.4</v>
      </c>
      <c r="H340" s="0" t="n">
        <v>10000</v>
      </c>
      <c r="J340" s="38"/>
      <c r="K340" s="0" t="str">
        <f aca="false">B340&amp;A340</f>
        <v>2006Pek-Snack Termelő, Kereskedelmi és Szolgáltató Korlátolt Felelősségű Társaság</v>
      </c>
      <c r="L340" s="0" t="n">
        <f aca="false">INT(RANK(C340,C$5:C$476,C$1)/10)+1</f>
        <v>17</v>
      </c>
      <c r="M340" s="0" t="n">
        <f aca="false">INT(RANK(D340,D$5:D$476,D$1)/10)+1</f>
        <v>3</v>
      </c>
      <c r="N340" s="0" t="n">
        <f aca="false">INT(RANK(E340,E$5:E$476,E$1)/10)+1</f>
        <v>14</v>
      </c>
      <c r="O340" s="0" t="n">
        <f aca="false">INT(RANK(F340,F$5:F$476,F$1)/10)+1</f>
        <v>5</v>
      </c>
      <c r="P340" s="0" t="n">
        <f aca="false">INT(RANK(G340,G$5:G$476,G$1)/10)+1</f>
        <v>12</v>
      </c>
      <c r="Q340" s="0" t="n">
        <f aca="false">H340</f>
        <v>10000</v>
      </c>
      <c r="S340" s="0" t="n">
        <f aca="false">[1]Rangsor!$O340</f>
        <v>5</v>
      </c>
    </row>
    <row r="341" customFormat="false" ht="12.75" hidden="false" customHeight="false" outlineLevel="0" collapsed="false">
      <c r="A341" s="37" t="s">
        <v>65</v>
      </c>
      <c r="B341" s="0" t="n">
        <v>2007</v>
      </c>
      <c r="C341" s="0" t="n">
        <v>61.45</v>
      </c>
      <c r="D341" s="0" t="n">
        <v>119.33</v>
      </c>
      <c r="E341" s="0" t="n">
        <v>147.54</v>
      </c>
      <c r="F341" s="5" t="n">
        <v>16.7264808683594</v>
      </c>
      <c r="G341" s="0" t="n">
        <v>65.7</v>
      </c>
      <c r="H341" s="0" t="n">
        <v>10000</v>
      </c>
      <c r="J341" s="38"/>
      <c r="K341" s="0" t="str">
        <f aca="false">B341&amp;A341</f>
        <v>2007Pek-Snack Termelő, Kereskedelmi és Szolgáltató Korlátolt Felelősségű Társaság</v>
      </c>
      <c r="L341" s="0" t="n">
        <f aca="false">INT(RANK(C341,C$5:C$476,C$1)/10)+1</f>
        <v>17</v>
      </c>
      <c r="M341" s="0" t="n">
        <f aca="false">INT(RANK(D341,D$5:D$476,D$1)/10)+1</f>
        <v>4</v>
      </c>
      <c r="N341" s="0" t="n">
        <f aca="false">INT(RANK(E341,E$5:E$476,E$1)/10)+1</f>
        <v>12</v>
      </c>
      <c r="O341" s="0" t="n">
        <f aca="false">INT(RANK(F341,F$5:F$476,F$1)/10)+1</f>
        <v>4</v>
      </c>
      <c r="P341" s="0" t="n">
        <f aca="false">INT(RANK(G341,G$5:G$476,G$1)/10)+1</f>
        <v>11</v>
      </c>
      <c r="Q341" s="0" t="n">
        <f aca="false">H341</f>
        <v>10000</v>
      </c>
      <c r="S341" s="0" t="n">
        <f aca="false">[1]Rangsor!$O341</f>
        <v>4</v>
      </c>
    </row>
    <row r="342" customFormat="false" ht="12.75" hidden="false" customHeight="false" outlineLevel="0" collapsed="false">
      <c r="A342" s="37" t="s">
        <v>65</v>
      </c>
      <c r="B342" s="0" t="n">
        <v>2008</v>
      </c>
      <c r="C342" s="0" t="n">
        <v>58.37</v>
      </c>
      <c r="D342" s="0" t="n">
        <v>126</v>
      </c>
      <c r="E342" s="0" t="n">
        <v>211.78</v>
      </c>
      <c r="F342" s="5" t="n">
        <v>18.7495852837414</v>
      </c>
      <c r="G342" s="0" t="n">
        <v>73.16</v>
      </c>
      <c r="H342" s="0" t="n">
        <v>10000</v>
      </c>
      <c r="J342" s="38"/>
      <c r="K342" s="0" t="str">
        <f aca="false">B342&amp;A342</f>
        <v>2008Pek-Snack Termelő, Kereskedelmi és Szolgáltató Korlátolt Felelősségű Társaság</v>
      </c>
      <c r="L342" s="0" t="n">
        <f aca="false">INT(RANK(C342,C$5:C$476,C$1)/10)+1</f>
        <v>19</v>
      </c>
      <c r="M342" s="0" t="n">
        <f aca="false">INT(RANK(D342,D$5:D$476,D$1)/10)+1</f>
        <v>3</v>
      </c>
      <c r="N342" s="0" t="n">
        <f aca="false">INT(RANK(E342,E$5:E$476,E$1)/10)+1</f>
        <v>9</v>
      </c>
      <c r="O342" s="0" t="n">
        <f aca="false">INT(RANK(F342,F$5:F$476,F$1)/10)+1</f>
        <v>4</v>
      </c>
      <c r="P342" s="0" t="n">
        <f aca="false">INT(RANK(G342,G$5:G$476,G$1)/10)+1</f>
        <v>9</v>
      </c>
      <c r="Q342" s="0" t="n">
        <f aca="false">H342</f>
        <v>10000</v>
      </c>
      <c r="S342" s="0" t="n">
        <f aca="false">[1]Rangsor!$O342</f>
        <v>4</v>
      </c>
    </row>
    <row r="343" customFormat="false" ht="12.75" hidden="false" customHeight="false" outlineLevel="0" collapsed="false">
      <c r="A343" s="37" t="s">
        <v>65</v>
      </c>
      <c r="B343" s="0" t="n">
        <v>2009</v>
      </c>
      <c r="C343" s="0" t="n">
        <v>64.73</v>
      </c>
      <c r="D343" s="0" t="n">
        <v>123.71</v>
      </c>
      <c r="E343" s="0" t="n">
        <v>167.91</v>
      </c>
      <c r="F343" s="5" t="n">
        <v>19.7383565446409</v>
      </c>
      <c r="G343" s="0" t="n">
        <v>73.37</v>
      </c>
      <c r="H343" s="0" t="n">
        <v>10000</v>
      </c>
      <c r="J343" s="38"/>
      <c r="K343" s="0" t="str">
        <f aca="false">B343&amp;A343</f>
        <v>2009Pek-Snack Termelő, Kereskedelmi és Szolgáltató Korlátolt Felelősségű Társaság</v>
      </c>
      <c r="L343" s="0" t="n">
        <f aca="false">INT(RANK(C343,C$5:C$476,C$1)/10)+1</f>
        <v>15</v>
      </c>
      <c r="M343" s="0" t="n">
        <f aca="false">INT(RANK(D343,D$5:D$476,D$1)/10)+1</f>
        <v>3</v>
      </c>
      <c r="N343" s="0" t="n">
        <f aca="false">INT(RANK(E343,E$5:E$476,E$1)/10)+1</f>
        <v>11</v>
      </c>
      <c r="O343" s="0" t="n">
        <f aca="false">INT(RANK(F343,F$5:F$476,F$1)/10)+1</f>
        <v>3</v>
      </c>
      <c r="P343" s="0" t="n">
        <f aca="false">INT(RANK(G343,G$5:G$476,G$1)/10)+1</f>
        <v>9</v>
      </c>
      <c r="Q343" s="0" t="n">
        <f aca="false">H343</f>
        <v>10000</v>
      </c>
      <c r="S343" s="0" t="n">
        <f aca="false">[1]Rangsor!$O343</f>
        <v>3</v>
      </c>
    </row>
    <row r="344" customFormat="false" ht="12.75" hidden="false" customHeight="false" outlineLevel="0" collapsed="false">
      <c r="A344" s="37" t="s">
        <v>65</v>
      </c>
      <c r="B344" s="0" t="n">
        <v>2010</v>
      </c>
      <c r="C344" s="0" t="n">
        <v>58.62</v>
      </c>
      <c r="D344" s="0" t="n">
        <v>120.85</v>
      </c>
      <c r="E344" s="0" t="n">
        <v>186.84</v>
      </c>
      <c r="F344" s="5" t="n">
        <v>23.6173342503057</v>
      </c>
      <c r="G344" s="0" t="n">
        <v>72.52</v>
      </c>
      <c r="H344" s="0" t="n">
        <v>10000</v>
      </c>
      <c r="J344" s="38"/>
      <c r="K344" s="0" t="str">
        <f aca="false">B344&amp;A344</f>
        <v>2010Pek-Snack Termelő, Kereskedelmi és Szolgáltató Korlátolt Felelősségű Társaság</v>
      </c>
      <c r="L344" s="0" t="n">
        <f aca="false">INT(RANK(C344,C$5:C$476,C$1)/10)+1</f>
        <v>19</v>
      </c>
      <c r="M344" s="0" t="n">
        <f aca="false">INT(RANK(D344,D$5:D$476,D$1)/10)+1</f>
        <v>4</v>
      </c>
      <c r="N344" s="0" t="n">
        <f aca="false">INT(RANK(E344,E$5:E$476,E$1)/10)+1</f>
        <v>10</v>
      </c>
      <c r="O344" s="0" t="n">
        <f aca="false">INT(RANK(F344,F$5:F$476,F$1)/10)+1</f>
        <v>3</v>
      </c>
      <c r="P344" s="0" t="n">
        <f aca="false">INT(RANK(G344,G$5:G$476,G$1)/10)+1</f>
        <v>9</v>
      </c>
      <c r="Q344" s="0" t="n">
        <f aca="false">H344</f>
        <v>10000</v>
      </c>
      <c r="S344" s="0" t="n">
        <f aca="false">[1]Rangsor!$O344</f>
        <v>3</v>
      </c>
    </row>
    <row r="345" customFormat="false" ht="12.75" hidden="false" customHeight="false" outlineLevel="0" collapsed="false">
      <c r="A345" s="37" t="s">
        <v>65</v>
      </c>
      <c r="B345" s="0" t="n">
        <v>2011</v>
      </c>
      <c r="C345" s="0" t="n">
        <v>57.84</v>
      </c>
      <c r="D345" s="0" t="n">
        <v>106.48</v>
      </c>
      <c r="E345" s="0" t="n">
        <v>199.15</v>
      </c>
      <c r="F345" s="5" t="n">
        <v>16.1093525779508</v>
      </c>
      <c r="G345" s="0" t="n">
        <v>70.66</v>
      </c>
      <c r="H345" s="0" t="n">
        <v>10000</v>
      </c>
      <c r="J345" s="38"/>
      <c r="K345" s="0" t="str">
        <f aca="false">B345&amp;A345</f>
        <v>2011Pek-Snack Termelő, Kereskedelmi és Szolgáltató Korlátolt Felelősségű Társaság</v>
      </c>
      <c r="L345" s="0" t="n">
        <f aca="false">INT(RANK(C345,C$5:C$476,C$1)/10)+1</f>
        <v>19</v>
      </c>
      <c r="M345" s="0" t="n">
        <f aca="false">INT(RANK(D345,D$5:D$476,D$1)/10)+1</f>
        <v>13</v>
      </c>
      <c r="N345" s="0" t="n">
        <f aca="false">INT(RANK(E345,E$5:E$476,E$1)/10)+1</f>
        <v>10</v>
      </c>
      <c r="O345" s="0" t="n">
        <f aca="false">INT(RANK(F345,F$5:F$476,F$1)/10)+1</f>
        <v>5</v>
      </c>
      <c r="P345" s="0" t="n">
        <f aca="false">INT(RANK(G345,G$5:G$476,G$1)/10)+1</f>
        <v>10</v>
      </c>
      <c r="Q345" s="0" t="n">
        <f aca="false">H345</f>
        <v>10000</v>
      </c>
      <c r="S345" s="0" t="n">
        <f aca="false">[1]Rangsor!$O345</f>
        <v>5</v>
      </c>
    </row>
    <row r="346" customFormat="false" ht="12.75" hidden="false" customHeight="false" outlineLevel="0" collapsed="false">
      <c r="A346" s="37" t="s">
        <v>131</v>
      </c>
      <c r="B346" s="0" t="n">
        <v>2009</v>
      </c>
      <c r="C346" s="0" t="n">
        <v>56.17</v>
      </c>
      <c r="D346" s="0" t="n">
        <v>103.23</v>
      </c>
      <c r="E346" s="0" t="n">
        <v>440.6</v>
      </c>
      <c r="F346" s="5" t="n">
        <v>2.7431421446384</v>
      </c>
      <c r="G346" s="0" t="n">
        <v>90.05</v>
      </c>
      <c r="H346" s="0" t="n">
        <v>10000</v>
      </c>
      <c r="J346" s="38"/>
      <c r="K346" s="0" t="str">
        <f aca="false">B346&amp;A346</f>
        <v>2009Petrits Mézeskalács Kereskedelmi és Szolgáltató Korlátolt Felelősségű Társaság</v>
      </c>
      <c r="L346" s="0" t="n">
        <f aca="false">INT(RANK(C346,C$5:C$476,C$1)/10)+1</f>
        <v>20</v>
      </c>
      <c r="M346" s="0" t="n">
        <f aca="false">INT(RANK(D346,D$5:D$476,D$1)/10)+1</f>
        <v>17</v>
      </c>
      <c r="N346" s="0" t="n">
        <f aca="false">INT(RANK(E346,E$5:E$476,E$1)/10)+1</f>
        <v>5</v>
      </c>
      <c r="O346" s="0" t="n">
        <f aca="false">INT(RANK(F346,F$5:F$476,F$1)/10)+1</f>
        <v>18</v>
      </c>
      <c r="P346" s="0" t="n">
        <f aca="false">INT(RANK(G346,G$5:G$476,G$1)/10)+1</f>
        <v>5</v>
      </c>
      <c r="Q346" s="0" t="n">
        <f aca="false">H346</f>
        <v>10000</v>
      </c>
      <c r="S346" s="0" t="n">
        <f aca="false">[1]Rangsor!$O346</f>
        <v>18</v>
      </c>
    </row>
    <row r="347" customFormat="false" ht="12.75" hidden="false" customHeight="false" outlineLevel="0" collapsed="false">
      <c r="A347" s="37" t="s">
        <v>131</v>
      </c>
      <c r="B347" s="0" t="n">
        <v>2010</v>
      </c>
      <c r="C347" s="0" t="n">
        <v>46.63</v>
      </c>
      <c r="D347" s="0" t="n">
        <v>91.06</v>
      </c>
      <c r="E347" s="0" t="n">
        <v>296.65</v>
      </c>
      <c r="F347" s="5" t="n">
        <v>-10.0707338638373</v>
      </c>
      <c r="G347" s="0" t="n">
        <v>82.03</v>
      </c>
      <c r="H347" s="0" t="n">
        <v>10000</v>
      </c>
      <c r="J347" s="38"/>
      <c r="K347" s="0" t="str">
        <f aca="false">B347&amp;A347</f>
        <v>2010Petrits Mézeskalács Kereskedelmi és Szolgáltató Korlátolt Felelősségű Társaság</v>
      </c>
      <c r="L347" s="0" t="n">
        <f aca="false">INT(RANK(C347,C$5:C$476,C$1)/10)+1</f>
        <v>26</v>
      </c>
      <c r="M347" s="0" t="n">
        <f aca="false">INT(RANK(D347,D$5:D$476,D$1)/10)+1</f>
        <v>32</v>
      </c>
      <c r="N347" s="0" t="n">
        <f aca="false">INT(RANK(E347,E$5:E$476,E$1)/10)+1</f>
        <v>7</v>
      </c>
      <c r="O347" s="0" t="n">
        <f aca="false">INT(RANK(F347,F$5:F$476,F$1)/10)+1</f>
        <v>34</v>
      </c>
      <c r="P347" s="0" t="n">
        <f aca="false">INT(RANK(G347,G$5:G$476,G$1)/10)+1</f>
        <v>7</v>
      </c>
      <c r="Q347" s="0" t="n">
        <f aca="false">H347</f>
        <v>10000</v>
      </c>
      <c r="S347" s="0" t="n">
        <f aca="false">[1]Rangsor!$O347</f>
        <v>34</v>
      </c>
    </row>
    <row r="348" customFormat="false" ht="12.75" hidden="false" customHeight="false" outlineLevel="0" collapsed="false">
      <c r="A348" s="37" t="s">
        <v>131</v>
      </c>
      <c r="B348" s="0" t="n">
        <v>2011</v>
      </c>
      <c r="C348" s="0" t="n">
        <v>42.69</v>
      </c>
      <c r="D348" s="0" t="n">
        <v>101.31</v>
      </c>
      <c r="E348" s="0" t="n">
        <v>306.81</v>
      </c>
      <c r="F348" s="5" t="n">
        <v>1.13137453562985</v>
      </c>
      <c r="G348" s="0" t="n">
        <v>81.32</v>
      </c>
      <c r="H348" s="0" t="n">
        <v>10000</v>
      </c>
      <c r="J348" s="38"/>
      <c r="K348" s="0" t="str">
        <f aca="false">B348&amp;A348</f>
        <v>2011Petrits Mézeskalács Kereskedelmi és Szolgáltató Korlátolt Felelősségű Társaság</v>
      </c>
      <c r="L348" s="0" t="n">
        <f aca="false">INT(RANK(C348,C$5:C$476,C$1)/10)+1</f>
        <v>27</v>
      </c>
      <c r="M348" s="0" t="n">
        <f aca="false">INT(RANK(D348,D$5:D$476,D$1)/10)+1</f>
        <v>21</v>
      </c>
      <c r="N348" s="0" t="n">
        <f aca="false">INT(RANK(E348,E$5:E$476,E$1)/10)+1</f>
        <v>6</v>
      </c>
      <c r="O348" s="0" t="n">
        <f aca="false">INT(RANK(F348,F$5:F$476,F$1)/10)+1</f>
        <v>24</v>
      </c>
      <c r="P348" s="0" t="n">
        <f aca="false">INT(RANK(G348,G$5:G$476,G$1)/10)+1</f>
        <v>7</v>
      </c>
      <c r="Q348" s="0" t="n">
        <f aca="false">H348</f>
        <v>10000</v>
      </c>
      <c r="S348" s="0" t="n">
        <f aca="false">[1]Rangsor!$O348</f>
        <v>24</v>
      </c>
    </row>
    <row r="349" customFormat="false" ht="12.75" hidden="false" customHeight="false" outlineLevel="0" collapsed="false">
      <c r="A349" s="37" t="s">
        <v>115</v>
      </c>
      <c r="B349" s="0" t="n">
        <v>2007</v>
      </c>
      <c r="C349" s="0" t="n">
        <v>15.44</v>
      </c>
      <c r="D349" s="0" t="n">
        <v>115.25</v>
      </c>
      <c r="E349" s="0" t="n">
        <v>226.91</v>
      </c>
      <c r="F349" s="5" t="n">
        <v>10.8007082431635</v>
      </c>
      <c r="G349" s="0" t="n">
        <v>56.45</v>
      </c>
      <c r="H349" s="0" t="n">
        <v>10000</v>
      </c>
      <c r="J349" s="38"/>
      <c r="K349" s="0" t="str">
        <f aca="false">B349&amp;A349</f>
        <v>2007PRESTO-HAMM Gyártó, Kereskedelmi és Szolgáltató Korlátolt Felelősségű Társaság kényszertörlés alatt</v>
      </c>
      <c r="L349" s="0" t="n">
        <f aca="false">INT(RANK(C349,C$5:C$476,C$1)/10)+1</f>
        <v>36</v>
      </c>
      <c r="M349" s="0" t="n">
        <f aca="false">INT(RANK(D349,D$5:D$476,D$1)/10)+1</f>
        <v>6</v>
      </c>
      <c r="N349" s="0" t="n">
        <f aca="false">INT(RANK(E349,E$5:E$476,E$1)/10)+1</f>
        <v>9</v>
      </c>
      <c r="O349" s="0" t="n">
        <f aca="false">INT(RANK(F349,F$5:F$476,F$1)/10)+1</f>
        <v>8</v>
      </c>
      <c r="P349" s="0" t="n">
        <f aca="false">INT(RANK(G349,G$5:G$476,G$1)/10)+1</f>
        <v>15</v>
      </c>
      <c r="Q349" s="0" t="n">
        <f aca="false">H349</f>
        <v>10000</v>
      </c>
      <c r="S349" s="0" t="n">
        <f aca="false">[1]Rangsor!$O349</f>
        <v>8</v>
      </c>
    </row>
    <row r="350" customFormat="false" ht="12.75" hidden="false" customHeight="false" outlineLevel="0" collapsed="false">
      <c r="A350" s="37" t="s">
        <v>115</v>
      </c>
      <c r="B350" s="0" t="n">
        <v>2008</v>
      </c>
      <c r="C350" s="0" t="n">
        <v>53.52</v>
      </c>
      <c r="D350" s="0" t="n">
        <v>101.59</v>
      </c>
      <c r="E350" s="0" t="n">
        <v>87.58</v>
      </c>
      <c r="F350" s="5" t="n">
        <v>0.823627287853577</v>
      </c>
      <c r="G350" s="0" t="n">
        <v>46.92</v>
      </c>
      <c r="H350" s="0" t="n">
        <v>10000</v>
      </c>
      <c r="J350" s="38"/>
      <c r="K350" s="0" t="str">
        <f aca="false">B350&amp;A350</f>
        <v>2008PRESTO-HAMM Gyártó, Kereskedelmi és Szolgáltató Korlátolt Felelősségű Társaság kényszertörlés alatt</v>
      </c>
      <c r="L350" s="0" t="n">
        <f aca="false">INT(RANK(C350,C$5:C$476,C$1)/10)+1</f>
        <v>22</v>
      </c>
      <c r="M350" s="0" t="n">
        <f aca="false">INT(RANK(D350,D$5:D$476,D$1)/10)+1</f>
        <v>20</v>
      </c>
      <c r="N350" s="0" t="n">
        <f aca="false">INT(RANK(E350,E$5:E$476,E$1)/10)+1</f>
        <v>22</v>
      </c>
      <c r="O350" s="0" t="n">
        <f aca="false">INT(RANK(F350,F$5:F$476,F$1)/10)+1</f>
        <v>25</v>
      </c>
      <c r="P350" s="0" t="n">
        <f aca="false">INT(RANK(G350,G$5:G$476,G$1)/10)+1</f>
        <v>18</v>
      </c>
      <c r="Q350" s="0" t="n">
        <f aca="false">H350</f>
        <v>10000</v>
      </c>
      <c r="S350" s="0" t="n">
        <f aca="false">[1]Rangsor!$O350</f>
        <v>25</v>
      </c>
    </row>
    <row r="351" customFormat="false" ht="12.75" hidden="false" customHeight="false" outlineLevel="0" collapsed="false">
      <c r="A351" s="37" t="s">
        <v>115</v>
      </c>
      <c r="B351" s="0" t="n">
        <v>2009</v>
      </c>
      <c r="C351" s="0" t="n">
        <v>36.21</v>
      </c>
      <c r="D351" s="0" t="n">
        <v>100.61</v>
      </c>
      <c r="E351" s="0" t="n">
        <v>108.1</v>
      </c>
      <c r="F351" s="5" t="n">
        <v>0.260108772759518</v>
      </c>
      <c r="G351" s="0" t="n">
        <v>40.99</v>
      </c>
      <c r="H351" s="0" t="n">
        <v>10000</v>
      </c>
      <c r="J351" s="38"/>
      <c r="K351" s="0" t="str">
        <f aca="false">B351&amp;A351</f>
        <v>2009PRESTO-HAMM Gyártó, Kereskedelmi és Szolgáltató Korlátolt Felelősségű Társaság kényszertörlés alatt</v>
      </c>
      <c r="L351" s="0" t="n">
        <f aca="false">INT(RANK(C351,C$5:C$476,C$1)/10)+1</f>
        <v>29</v>
      </c>
      <c r="M351" s="0" t="n">
        <f aca="false">INT(RANK(D351,D$5:D$476,D$1)/10)+1</f>
        <v>22</v>
      </c>
      <c r="N351" s="0" t="n">
        <f aca="false">INT(RANK(E351,E$5:E$476,E$1)/10)+1</f>
        <v>18</v>
      </c>
      <c r="O351" s="0" t="n">
        <f aca="false">INT(RANK(F351,F$5:F$476,F$1)/10)+1</f>
        <v>28</v>
      </c>
      <c r="P351" s="0" t="n">
        <f aca="false">INT(RANK(G351,G$5:G$476,G$1)/10)+1</f>
        <v>20</v>
      </c>
      <c r="Q351" s="0" t="n">
        <f aca="false">H351</f>
        <v>10000</v>
      </c>
      <c r="S351" s="0" t="n">
        <f aca="false">[1]Rangsor!$O351</f>
        <v>28</v>
      </c>
    </row>
    <row r="352" customFormat="false" ht="12.75" hidden="false" customHeight="false" outlineLevel="0" collapsed="false">
      <c r="A352" s="37" t="s">
        <v>143</v>
      </c>
      <c r="B352" s="0" t="n">
        <v>2011</v>
      </c>
      <c r="C352" s="0" t="n">
        <v>0</v>
      </c>
      <c r="D352" s="0" t="n">
        <v>0</v>
      </c>
      <c r="E352" s="0" t="n">
        <v>0</v>
      </c>
      <c r="F352" s="5" t="n">
        <v>-6000</v>
      </c>
      <c r="G352" s="0" t="n">
        <v>97.78</v>
      </c>
      <c r="H352" s="0" t="n">
        <v>10000</v>
      </c>
      <c r="J352" s="38"/>
      <c r="K352" s="0" t="str">
        <f aca="false">B352&amp;A352</f>
        <v>2011Preston Design Korlátolt Felelősségű Társaság</v>
      </c>
      <c r="L352" s="0" t="n">
        <f aca="false">INT(RANK(C352,C$5:C$476,C$1)/10)+1</f>
        <v>44</v>
      </c>
      <c r="M352" s="0" t="n">
        <f aca="false">INT(RANK(D352,D$5:D$476,D$1)/10)+1</f>
        <v>43</v>
      </c>
      <c r="N352" s="0" t="n">
        <f aca="false">INT(RANK(E352,E$5:E$476,E$1)/10)+1</f>
        <v>47</v>
      </c>
      <c r="O352" s="0" t="n">
        <f aca="false">INT(RANK(F352,F$5:F$476,F$1)/10)+1</f>
        <v>45</v>
      </c>
      <c r="P352" s="0" t="n">
        <f aca="false">INT(RANK(G352,G$5:G$476,G$1)/10)+1</f>
        <v>2</v>
      </c>
      <c r="Q352" s="0" t="n">
        <f aca="false">H352</f>
        <v>10000</v>
      </c>
      <c r="S352" s="0" t="n">
        <f aca="false">[1]Rangsor!$O352</f>
        <v>45</v>
      </c>
    </row>
    <row r="353" customFormat="false" ht="12.75" hidden="false" customHeight="false" outlineLevel="0" collapsed="false">
      <c r="A353" s="37" t="s">
        <v>81</v>
      </c>
      <c r="B353" s="0" t="n">
        <v>2006</v>
      </c>
      <c r="C353" s="0" t="n">
        <v>0.44</v>
      </c>
      <c r="D353" s="0" t="n">
        <v>67.47</v>
      </c>
      <c r="E353" s="0" t="n">
        <v>418.73</v>
      </c>
      <c r="F353" s="5" t="n">
        <v>552.892561983471</v>
      </c>
      <c r="G353" s="0" t="n">
        <v>76.22</v>
      </c>
      <c r="H353" s="0" t="n">
        <v>10000</v>
      </c>
      <c r="J353" s="38"/>
      <c r="K353" s="0" t="str">
        <f aca="false">B353&amp;A353</f>
        <v>2006Rácz és Társa Ostyatöltő és Értékesítő Betéti Társaság</v>
      </c>
      <c r="L353" s="0" t="n">
        <f aca="false">INT(RANK(C353,C$5:C$476,C$1)/10)+1</f>
        <v>43</v>
      </c>
      <c r="M353" s="0" t="n">
        <f aca="false">INT(RANK(D353,D$5:D$476,D$1)/10)+1</f>
        <v>39</v>
      </c>
      <c r="N353" s="0" t="n">
        <f aca="false">INT(RANK(E353,E$5:E$476,E$1)/10)+1</f>
        <v>5</v>
      </c>
      <c r="O353" s="0" t="n">
        <f aca="false">INT(RANK(F353,F$5:F$476,F$1)/10)+1</f>
        <v>1</v>
      </c>
      <c r="P353" s="0" t="n">
        <f aca="false">INT(RANK(G353,G$5:G$476,G$1)/10)+1</f>
        <v>9</v>
      </c>
      <c r="Q353" s="0" t="n">
        <f aca="false">H353</f>
        <v>10000</v>
      </c>
      <c r="S353" s="0" t="n">
        <f aca="false">[1]Rangsor!$O353</f>
        <v>1</v>
      </c>
    </row>
    <row r="354" customFormat="false" ht="12.75" hidden="false" customHeight="false" outlineLevel="0" collapsed="false">
      <c r="A354" s="37" t="s">
        <v>81</v>
      </c>
      <c r="B354" s="0" t="n">
        <v>2007</v>
      </c>
      <c r="C354" s="0" t="n">
        <v>0</v>
      </c>
      <c r="D354" s="0" t="n">
        <v>100.21</v>
      </c>
      <c r="E354" s="0" t="n">
        <v>321.99</v>
      </c>
      <c r="F354" s="5" t="n">
        <v>-0.162848767777657</v>
      </c>
      <c r="G354" s="0" t="n">
        <v>68.94</v>
      </c>
      <c r="H354" s="0" t="n">
        <v>10000</v>
      </c>
      <c r="J354" s="38"/>
      <c r="K354" s="0" t="str">
        <f aca="false">B354&amp;A354</f>
        <v>2007Rácz és Társa Ostyatöltő és Értékesítő Betéti Társaság</v>
      </c>
      <c r="L354" s="0" t="n">
        <f aca="false">INT(RANK(C354,C$5:C$476,C$1)/10)+1</f>
        <v>44</v>
      </c>
      <c r="M354" s="0" t="n">
        <f aca="false">INT(RANK(D354,D$5:D$476,D$1)/10)+1</f>
        <v>23</v>
      </c>
      <c r="N354" s="0" t="n">
        <f aca="false">INT(RANK(E354,E$5:E$476,E$1)/10)+1</f>
        <v>6</v>
      </c>
      <c r="O354" s="0" t="n">
        <f aca="false">INT(RANK(F354,F$5:F$476,F$1)/10)+1</f>
        <v>30</v>
      </c>
      <c r="P354" s="0" t="n">
        <f aca="false">INT(RANK(G354,G$5:G$476,G$1)/10)+1</f>
        <v>10</v>
      </c>
      <c r="Q354" s="0" t="n">
        <f aca="false">H354</f>
        <v>10000</v>
      </c>
      <c r="S354" s="0" t="n">
        <f aca="false">[1]Rangsor!$O354</f>
        <v>30</v>
      </c>
    </row>
    <row r="355" customFormat="false" ht="12.75" hidden="false" customHeight="false" outlineLevel="0" collapsed="false">
      <c r="A355" s="37" t="s">
        <v>81</v>
      </c>
      <c r="B355" s="0" t="n">
        <v>2008</v>
      </c>
      <c r="C355" s="0" t="n">
        <v>0</v>
      </c>
      <c r="D355" s="0" t="n">
        <v>88.89</v>
      </c>
      <c r="E355" s="0" t="n">
        <v>272.92</v>
      </c>
      <c r="F355" s="5" t="n">
        <v>-12.8173220507715</v>
      </c>
      <c r="G355" s="0" t="n">
        <v>63.36</v>
      </c>
      <c r="H355" s="0" t="n">
        <v>10000</v>
      </c>
      <c r="J355" s="38"/>
      <c r="K355" s="0" t="str">
        <f aca="false">B355&amp;A355</f>
        <v>2008Rácz és Társa Ostyatöltő és Értékesítő Betéti Társaság</v>
      </c>
      <c r="L355" s="0" t="n">
        <f aca="false">INT(RANK(C355,C$5:C$476,C$1)/10)+1</f>
        <v>44</v>
      </c>
      <c r="M355" s="0" t="n">
        <f aca="false">INT(RANK(D355,D$5:D$476,D$1)/10)+1</f>
        <v>33</v>
      </c>
      <c r="N355" s="0" t="n">
        <f aca="false">INT(RANK(E355,E$5:E$476,E$1)/10)+1</f>
        <v>7</v>
      </c>
      <c r="O355" s="0" t="n">
        <f aca="false">INT(RANK(F355,F$5:F$476,F$1)/10)+1</f>
        <v>35</v>
      </c>
      <c r="P355" s="0" t="n">
        <f aca="false">INT(RANK(G355,G$5:G$476,G$1)/10)+1</f>
        <v>12</v>
      </c>
      <c r="Q355" s="0" t="n">
        <f aca="false">H355</f>
        <v>10000</v>
      </c>
      <c r="S355" s="0" t="n">
        <f aca="false">[1]Rangsor!$O355</f>
        <v>35</v>
      </c>
    </row>
    <row r="356" customFormat="false" ht="12.75" hidden="false" customHeight="false" outlineLevel="0" collapsed="false">
      <c r="A356" s="37" t="s">
        <v>81</v>
      </c>
      <c r="B356" s="0" t="n">
        <v>2009</v>
      </c>
      <c r="C356" s="0" t="n">
        <v>0</v>
      </c>
      <c r="D356" s="0" t="n">
        <v>85.06</v>
      </c>
      <c r="E356" s="0" t="n">
        <v>183.37</v>
      </c>
      <c r="F356" s="5" t="n">
        <v>-17.5681818181818</v>
      </c>
      <c r="G356" s="0" t="n">
        <v>45.47</v>
      </c>
      <c r="H356" s="0" t="n">
        <v>10000</v>
      </c>
      <c r="J356" s="38"/>
      <c r="K356" s="0" t="str">
        <f aca="false">B356&amp;A356</f>
        <v>2009Rácz és Társa Ostyatöltő és Értékesítő Betéti Társaság</v>
      </c>
      <c r="L356" s="0" t="n">
        <f aca="false">INT(RANK(C356,C$5:C$476,C$1)/10)+1</f>
        <v>44</v>
      </c>
      <c r="M356" s="0" t="n">
        <f aca="false">INT(RANK(D356,D$5:D$476,D$1)/10)+1</f>
        <v>34</v>
      </c>
      <c r="N356" s="0" t="n">
        <f aca="false">INT(RANK(E356,E$5:E$476,E$1)/10)+1</f>
        <v>10</v>
      </c>
      <c r="O356" s="0" t="n">
        <f aca="false">INT(RANK(F356,F$5:F$476,F$1)/10)+1</f>
        <v>35</v>
      </c>
      <c r="P356" s="0" t="n">
        <f aca="false">INT(RANK(G356,G$5:G$476,G$1)/10)+1</f>
        <v>18</v>
      </c>
      <c r="Q356" s="0" t="n">
        <f aca="false">H356</f>
        <v>10000</v>
      </c>
      <c r="S356" s="0" t="n">
        <f aca="false">[1]Rangsor!$O356</f>
        <v>35</v>
      </c>
    </row>
    <row r="357" customFormat="false" ht="12.75" hidden="false" customHeight="false" outlineLevel="0" collapsed="false">
      <c r="A357" s="37" t="s">
        <v>81</v>
      </c>
      <c r="B357" s="0" t="n">
        <v>2010</v>
      </c>
      <c r="C357" s="0" t="n">
        <v>0</v>
      </c>
      <c r="D357" s="0" t="n">
        <v>76.17</v>
      </c>
      <c r="E357" s="0" t="n">
        <v>124.71</v>
      </c>
      <c r="F357" s="5" t="n">
        <v>-31.538218572331</v>
      </c>
      <c r="G357" s="0" t="n">
        <v>19.81</v>
      </c>
      <c r="H357" s="0" t="n">
        <v>10000</v>
      </c>
      <c r="J357" s="38"/>
      <c r="K357" s="0" t="str">
        <f aca="false">B357&amp;A357</f>
        <v>2010Rácz és Társa Ostyatöltő és Értékesítő Betéti Társaság</v>
      </c>
      <c r="L357" s="0" t="n">
        <f aca="false">INT(RANK(C357,C$5:C$476,C$1)/10)+1</f>
        <v>44</v>
      </c>
      <c r="M357" s="0" t="n">
        <f aca="false">INT(RANK(D357,D$5:D$476,D$1)/10)+1</f>
        <v>37</v>
      </c>
      <c r="N357" s="0" t="n">
        <f aca="false">INT(RANK(E357,E$5:E$476,E$1)/10)+1</f>
        <v>15</v>
      </c>
      <c r="O357" s="0" t="n">
        <f aca="false">INT(RANK(F357,F$5:F$476,F$1)/10)+1</f>
        <v>38</v>
      </c>
      <c r="P357" s="0" t="n">
        <f aca="false">INT(RANK(G357,G$5:G$476,G$1)/10)+1</f>
        <v>30</v>
      </c>
      <c r="Q357" s="0" t="n">
        <f aca="false">H357</f>
        <v>10000</v>
      </c>
      <c r="S357" s="0" t="n">
        <f aca="false">[1]Rangsor!$O357</f>
        <v>38</v>
      </c>
    </row>
    <row r="358" customFormat="false" ht="12.75" hidden="false" customHeight="false" outlineLevel="0" collapsed="false">
      <c r="A358" s="37" t="s">
        <v>116</v>
      </c>
      <c r="B358" s="0" t="n">
        <v>2009</v>
      </c>
      <c r="C358" s="0" t="n">
        <v>78.93</v>
      </c>
      <c r="D358" s="0" t="n">
        <v>22.87</v>
      </c>
      <c r="E358" s="0" t="n">
        <v>11.79</v>
      </c>
      <c r="F358" s="5" t="n">
        <v>-425.141242937853</v>
      </c>
      <c r="G358" s="0" t="n">
        <v>-78.81</v>
      </c>
      <c r="H358" s="0" t="n">
        <v>10000</v>
      </c>
      <c r="J358" s="38"/>
      <c r="K358" s="0" t="str">
        <f aca="false">B358&amp;A358</f>
        <v>2009RÉTES KIRÁLYOK Kereskedelmi és Szolgáltató Betéti Társaság</v>
      </c>
      <c r="L358" s="0" t="n">
        <f aca="false">INT(RANK(C358,C$5:C$476,C$1)/10)+1</f>
        <v>9</v>
      </c>
      <c r="M358" s="0" t="n">
        <f aca="false">INT(RANK(D358,D$5:D$476,D$1)/10)+1</f>
        <v>43</v>
      </c>
      <c r="N358" s="0" t="n">
        <f aca="false">INT(RANK(E358,E$5:E$476,E$1)/10)+1</f>
        <v>41</v>
      </c>
      <c r="O358" s="0" t="n">
        <f aca="false">INT(RANK(F358,F$5:F$476,F$1)/10)+1</f>
        <v>43</v>
      </c>
      <c r="P358" s="0" t="n">
        <f aca="false">INT(RANK(G358,G$5:G$476,G$1)/10)+1</f>
        <v>42</v>
      </c>
      <c r="Q358" s="0" t="n">
        <f aca="false">H358</f>
        <v>10000</v>
      </c>
      <c r="S358" s="0" t="n">
        <f aca="false">[1]Rangsor!$O358</f>
        <v>43</v>
      </c>
    </row>
    <row r="359" customFormat="false" ht="12.75" hidden="false" customHeight="false" outlineLevel="0" collapsed="false">
      <c r="A359" s="37" t="s">
        <v>116</v>
      </c>
      <c r="B359" s="0" t="n">
        <v>2010</v>
      </c>
      <c r="C359" s="0" t="n">
        <v>77.57</v>
      </c>
      <c r="D359" s="0" t="n">
        <v>53.06</v>
      </c>
      <c r="E359" s="0" t="n">
        <v>10.38</v>
      </c>
      <c r="F359" s="5" t="n">
        <v>-118.353544776119</v>
      </c>
      <c r="G359" s="0" t="n">
        <v>-116.77</v>
      </c>
      <c r="H359" s="0" t="n">
        <v>10000</v>
      </c>
      <c r="J359" s="38"/>
      <c r="K359" s="0" t="str">
        <f aca="false">B359&amp;A359</f>
        <v>2010RÉTES KIRÁLYOK Kereskedelmi és Szolgáltató Betéti Társaság</v>
      </c>
      <c r="L359" s="0" t="n">
        <f aca="false">INT(RANK(C359,C$5:C$476,C$1)/10)+1</f>
        <v>9</v>
      </c>
      <c r="M359" s="0" t="n">
        <f aca="false">INT(RANK(D359,D$5:D$476,D$1)/10)+1</f>
        <v>41</v>
      </c>
      <c r="N359" s="0" t="n">
        <f aca="false">INT(RANK(E359,E$5:E$476,E$1)/10)+1</f>
        <v>42</v>
      </c>
      <c r="O359" s="0" t="n">
        <f aca="false">INT(RANK(F359,F$5:F$476,F$1)/10)+1</f>
        <v>42</v>
      </c>
      <c r="P359" s="0" t="n">
        <f aca="false">INT(RANK(G359,G$5:G$476,G$1)/10)+1</f>
        <v>44</v>
      </c>
      <c r="Q359" s="0" t="n">
        <f aca="false">H359</f>
        <v>10000</v>
      </c>
      <c r="S359" s="0" t="n">
        <f aca="false">[1]Rangsor!$O359</f>
        <v>42</v>
      </c>
    </row>
    <row r="360" customFormat="false" ht="12.75" hidden="false" customHeight="false" outlineLevel="0" collapsed="false">
      <c r="A360" s="37" t="s">
        <v>116</v>
      </c>
      <c r="B360" s="0" t="n">
        <v>2011</v>
      </c>
      <c r="C360" s="0" t="n">
        <v>62.48</v>
      </c>
      <c r="D360" s="0" t="n">
        <v>84.38</v>
      </c>
      <c r="E360" s="0" t="n">
        <v>17.7</v>
      </c>
      <c r="F360" s="5" t="n">
        <v>-24.1123683183769</v>
      </c>
      <c r="G360" s="0" t="n">
        <v>-112.73</v>
      </c>
      <c r="H360" s="0" t="n">
        <v>10000</v>
      </c>
      <c r="J360" s="38"/>
      <c r="K360" s="0" t="str">
        <f aca="false">B360&amp;A360</f>
        <v>2011RÉTES KIRÁLYOK Kereskedelmi és Szolgáltató Betéti Társaság</v>
      </c>
      <c r="L360" s="0" t="n">
        <f aca="false">INT(RANK(C360,C$5:C$476,C$1)/10)+1</f>
        <v>16</v>
      </c>
      <c r="M360" s="0" t="n">
        <f aca="false">INT(RANK(D360,D$5:D$476,D$1)/10)+1</f>
        <v>35</v>
      </c>
      <c r="N360" s="0" t="n">
        <f aca="false">INT(RANK(E360,E$5:E$476,E$1)/10)+1</f>
        <v>37</v>
      </c>
      <c r="O360" s="0" t="n">
        <f aca="false">INT(RANK(F360,F$5:F$476,F$1)/10)+1</f>
        <v>36</v>
      </c>
      <c r="P360" s="0" t="n">
        <f aca="false">INT(RANK(G360,G$5:G$476,G$1)/10)+1</f>
        <v>43</v>
      </c>
      <c r="Q360" s="0" t="n">
        <f aca="false">H360</f>
        <v>10000</v>
      </c>
      <c r="S360" s="0" t="n">
        <f aca="false">[1]Rangsor!$O360</f>
        <v>36</v>
      </c>
    </row>
    <row r="361" customFormat="false" ht="12.75" hidden="false" customHeight="false" outlineLevel="0" collapsed="false">
      <c r="A361" s="37" t="s">
        <v>105</v>
      </c>
      <c r="B361" s="0" t="n">
        <v>2006</v>
      </c>
      <c r="C361" s="0" t="n">
        <v>47.33</v>
      </c>
      <c r="D361" s="0" t="n">
        <v>108.98</v>
      </c>
      <c r="E361" s="0" t="n">
        <v>55.89</v>
      </c>
      <c r="F361" s="5" t="n">
        <v>2.80980997238915</v>
      </c>
      <c r="G361" s="0" t="n">
        <v>5.76</v>
      </c>
      <c r="H361" s="0" t="n">
        <v>10000</v>
      </c>
      <c r="J361" s="38"/>
      <c r="K361" s="0" t="str">
        <f aca="false">B361&amp;A361</f>
        <v>2006RONORJA Édesipari és Kereskedelmi Korlátolt Felelősségű Társaság</v>
      </c>
      <c r="L361" s="0" t="n">
        <f aca="false">INT(RANK(C361,C$5:C$476,C$1)/10)+1</f>
        <v>25</v>
      </c>
      <c r="M361" s="0" t="n">
        <f aca="false">INT(RANK(D361,D$5:D$476,D$1)/10)+1</f>
        <v>10</v>
      </c>
      <c r="N361" s="0" t="n">
        <f aca="false">INT(RANK(E361,E$5:E$476,E$1)/10)+1</f>
        <v>29</v>
      </c>
      <c r="O361" s="0" t="n">
        <f aca="false">INT(RANK(F361,F$5:F$476,F$1)/10)+1</f>
        <v>18</v>
      </c>
      <c r="P361" s="0" t="n">
        <f aca="false">INT(RANK(G361,G$5:G$476,G$1)/10)+1</f>
        <v>35</v>
      </c>
      <c r="Q361" s="0" t="n">
        <f aca="false">H361</f>
        <v>10000</v>
      </c>
      <c r="S361" s="0" t="n">
        <f aca="false">[1]Rangsor!$O361</f>
        <v>18</v>
      </c>
    </row>
    <row r="362" customFormat="false" ht="12.75" hidden="false" customHeight="false" outlineLevel="0" collapsed="false">
      <c r="A362" s="37" t="s">
        <v>105</v>
      </c>
      <c r="B362" s="0" t="n">
        <v>2007</v>
      </c>
      <c r="C362" s="0" t="n">
        <v>55.42</v>
      </c>
      <c r="D362" s="0" t="n">
        <v>98.07</v>
      </c>
      <c r="E362" s="0" t="n">
        <v>43.27</v>
      </c>
      <c r="F362" s="5" t="n">
        <v>-11.797637741517</v>
      </c>
      <c r="G362" s="0" t="n">
        <v>-3.03</v>
      </c>
      <c r="H362" s="0" t="n">
        <v>10000</v>
      </c>
      <c r="J362" s="38"/>
      <c r="K362" s="0" t="str">
        <f aca="false">B362&amp;A362</f>
        <v>2007RONORJA Édesipari és Kereskedelmi Korlátolt Felelősségű Társaság</v>
      </c>
      <c r="L362" s="0" t="n">
        <f aca="false">INT(RANK(C362,C$5:C$476,C$1)/10)+1</f>
        <v>21</v>
      </c>
      <c r="M362" s="0" t="n">
        <f aca="false">INT(RANK(D362,D$5:D$476,D$1)/10)+1</f>
        <v>26</v>
      </c>
      <c r="N362" s="0" t="n">
        <f aca="false">INT(RANK(E362,E$5:E$476,E$1)/10)+1</f>
        <v>32</v>
      </c>
      <c r="O362" s="0" t="n">
        <f aca="false">INT(RANK(F362,F$5:F$476,F$1)/10)+1</f>
        <v>35</v>
      </c>
      <c r="P362" s="0" t="n">
        <f aca="false">INT(RANK(G362,G$5:G$476,G$1)/10)+1</f>
        <v>37</v>
      </c>
      <c r="Q362" s="0" t="n">
        <f aca="false">H362</f>
        <v>10000</v>
      </c>
      <c r="S362" s="0" t="n">
        <f aca="false">[1]Rangsor!$O362</f>
        <v>35</v>
      </c>
    </row>
    <row r="363" customFormat="false" ht="12.75" hidden="false" customHeight="false" outlineLevel="0" collapsed="false">
      <c r="A363" s="37" t="s">
        <v>105</v>
      </c>
      <c r="B363" s="0" t="n">
        <v>2008</v>
      </c>
      <c r="C363" s="0" t="n">
        <v>55.47</v>
      </c>
      <c r="D363" s="0" t="n">
        <v>118.66</v>
      </c>
      <c r="E363" s="0" t="n">
        <v>52.53</v>
      </c>
      <c r="F363" s="5" t="n">
        <v>-1.42306279838414</v>
      </c>
      <c r="G363" s="0" t="n">
        <v>15.22</v>
      </c>
      <c r="H363" s="0" t="n">
        <v>10000</v>
      </c>
      <c r="J363" s="38"/>
      <c r="K363" s="0" t="str">
        <f aca="false">B363&amp;A363</f>
        <v>2008RONORJA Édesipari és Kereskedelmi Korlátolt Felelősségű Társaság</v>
      </c>
      <c r="L363" s="0" t="n">
        <f aca="false">INT(RANK(C363,C$5:C$476,C$1)/10)+1</f>
        <v>20</v>
      </c>
      <c r="M363" s="0" t="n">
        <f aca="false">INT(RANK(D363,D$5:D$476,D$1)/10)+1</f>
        <v>5</v>
      </c>
      <c r="N363" s="0" t="n">
        <f aca="false">INT(RANK(E363,E$5:E$476,E$1)/10)+1</f>
        <v>29</v>
      </c>
      <c r="O363" s="0" t="n">
        <f aca="false">INT(RANK(F363,F$5:F$476,F$1)/10)+1</f>
        <v>31</v>
      </c>
      <c r="P363" s="0" t="n">
        <f aca="false">INT(RANK(G363,G$5:G$476,G$1)/10)+1</f>
        <v>31</v>
      </c>
      <c r="Q363" s="0" t="n">
        <f aca="false">H363</f>
        <v>10000</v>
      </c>
      <c r="S363" s="0" t="n">
        <f aca="false">[1]Rangsor!$O363</f>
        <v>31</v>
      </c>
    </row>
    <row r="364" customFormat="false" ht="12.75" hidden="false" customHeight="false" outlineLevel="0" collapsed="false">
      <c r="A364" s="37" t="s">
        <v>105</v>
      </c>
      <c r="B364" s="0" t="n">
        <v>2009</v>
      </c>
      <c r="C364" s="0" t="n">
        <v>55.26</v>
      </c>
      <c r="D364" s="0" t="n">
        <v>117.6</v>
      </c>
      <c r="E364" s="0" t="n">
        <v>53.15</v>
      </c>
      <c r="F364" s="5" t="n">
        <v>0.843427545984747</v>
      </c>
      <c r="G364" s="0" t="n">
        <v>15.83</v>
      </c>
      <c r="H364" s="0" t="n">
        <v>10000</v>
      </c>
      <c r="J364" s="38"/>
      <c r="K364" s="0" t="str">
        <f aca="false">B364&amp;A364</f>
        <v>2009RONORJA Édesipari és Kereskedelmi Korlátolt Felelősségű Társaság</v>
      </c>
      <c r="L364" s="0" t="n">
        <f aca="false">INT(RANK(C364,C$5:C$476,C$1)/10)+1</f>
        <v>21</v>
      </c>
      <c r="M364" s="0" t="n">
        <f aca="false">INT(RANK(D364,D$5:D$476,D$1)/10)+1</f>
        <v>5</v>
      </c>
      <c r="N364" s="0" t="n">
        <f aca="false">INT(RANK(E364,E$5:E$476,E$1)/10)+1</f>
        <v>29</v>
      </c>
      <c r="O364" s="0" t="n">
        <f aca="false">INT(RANK(F364,F$5:F$476,F$1)/10)+1</f>
        <v>25</v>
      </c>
      <c r="P364" s="0" t="n">
        <f aca="false">INT(RANK(G364,G$5:G$476,G$1)/10)+1</f>
        <v>31</v>
      </c>
      <c r="Q364" s="0" t="n">
        <f aca="false">H364</f>
        <v>10000</v>
      </c>
      <c r="S364" s="0" t="n">
        <f aca="false">[1]Rangsor!$O364</f>
        <v>25</v>
      </c>
    </row>
    <row r="365" customFormat="false" ht="12.75" hidden="false" customHeight="false" outlineLevel="0" collapsed="false">
      <c r="A365" s="37" t="s">
        <v>105</v>
      </c>
      <c r="B365" s="0" t="n">
        <v>2010</v>
      </c>
      <c r="C365" s="0" t="n">
        <v>70.37</v>
      </c>
      <c r="D365" s="0" t="n">
        <v>97.88</v>
      </c>
      <c r="E365" s="0" t="n">
        <v>27.97</v>
      </c>
      <c r="F365" s="5" t="n">
        <v>-98.5137018114259</v>
      </c>
      <c r="G365" s="0" t="n">
        <v>-5.92</v>
      </c>
      <c r="H365" s="0" t="n">
        <v>10000</v>
      </c>
      <c r="J365" s="38"/>
      <c r="K365" s="0" t="str">
        <f aca="false">B365&amp;A365</f>
        <v>2010RONORJA Édesipari és Kereskedelmi Korlátolt Felelősségű Társaság</v>
      </c>
      <c r="L365" s="0" t="n">
        <f aca="false">INT(RANK(C365,C$5:C$476,C$1)/10)+1</f>
        <v>13</v>
      </c>
      <c r="M365" s="0" t="n">
        <f aca="false">INT(RANK(D365,D$5:D$476,D$1)/10)+1</f>
        <v>26</v>
      </c>
      <c r="N365" s="0" t="n">
        <f aca="false">INT(RANK(E365,E$5:E$476,E$1)/10)+1</f>
        <v>35</v>
      </c>
      <c r="O365" s="0" t="n">
        <f aca="false">INT(RANK(F365,F$5:F$476,F$1)/10)+1</f>
        <v>42</v>
      </c>
      <c r="P365" s="0" t="n">
        <f aca="false">INT(RANK(G365,G$5:G$476,G$1)/10)+1</f>
        <v>37</v>
      </c>
      <c r="Q365" s="0" t="n">
        <f aca="false">H365</f>
        <v>10000</v>
      </c>
      <c r="S365" s="0" t="n">
        <f aca="false">[1]Rangsor!$O365</f>
        <v>42</v>
      </c>
    </row>
    <row r="366" customFormat="false" ht="12.75" hidden="false" customHeight="false" outlineLevel="0" collapsed="false">
      <c r="A366" s="37" t="s">
        <v>105</v>
      </c>
      <c r="B366" s="0" t="n">
        <v>2011</v>
      </c>
      <c r="C366" s="0" t="n">
        <v>79.84</v>
      </c>
      <c r="D366" s="0" t="n">
        <v>105.69</v>
      </c>
      <c r="E366" s="0" t="n">
        <v>17.55</v>
      </c>
      <c r="F366" s="5" t="n">
        <v>-25.3366739743188</v>
      </c>
      <c r="G366" s="0" t="n">
        <v>-14.86</v>
      </c>
      <c r="H366" s="0" t="n">
        <v>10000</v>
      </c>
      <c r="J366" s="38"/>
      <c r="K366" s="0" t="str">
        <f aca="false">B366&amp;A366</f>
        <v>2011RONORJA Édesipari és Kereskedelmi Korlátolt Felelősségű Társaság</v>
      </c>
      <c r="L366" s="0" t="n">
        <f aca="false">INT(RANK(C366,C$5:C$476,C$1)/10)+1</f>
        <v>8</v>
      </c>
      <c r="M366" s="0" t="n">
        <f aca="false">INT(RANK(D366,D$5:D$476,D$1)/10)+1</f>
        <v>13</v>
      </c>
      <c r="N366" s="0" t="n">
        <f aca="false">INT(RANK(E366,E$5:E$476,E$1)/10)+1</f>
        <v>37</v>
      </c>
      <c r="O366" s="0" t="n">
        <f aca="false">INT(RANK(F366,F$5:F$476,F$1)/10)+1</f>
        <v>37</v>
      </c>
      <c r="P366" s="0" t="n">
        <f aca="false">INT(RANK(G366,G$5:G$476,G$1)/10)+1</f>
        <v>40</v>
      </c>
      <c r="Q366" s="0" t="n">
        <f aca="false">H366</f>
        <v>10000</v>
      </c>
      <c r="S366" s="0" t="n">
        <f aca="false">[1]Rangsor!$O366</f>
        <v>37</v>
      </c>
    </row>
    <row r="367" customFormat="false" ht="12.75" hidden="false" customHeight="false" outlineLevel="0" collapsed="false">
      <c r="A367" s="37" t="s">
        <v>92</v>
      </c>
      <c r="B367" s="0" t="n">
        <v>2006</v>
      </c>
      <c r="C367" s="0" t="n">
        <v>26.72</v>
      </c>
      <c r="D367" s="0" t="n">
        <v>98.63</v>
      </c>
      <c r="E367" s="0" t="n">
        <v>91.81</v>
      </c>
      <c r="F367" s="5" t="n">
        <v>0.295801805486576</v>
      </c>
      <c r="G367" s="0" t="n">
        <v>18.79</v>
      </c>
      <c r="H367" s="0" t="n">
        <v>10000</v>
      </c>
      <c r="J367" s="38"/>
      <c r="K367" s="0" t="str">
        <f aca="false">B367&amp;A367</f>
        <v>2006ROYAL FROST Kereskedelmi és Szolgáltató Korlátolt Felelősségű Társaság felszámolás alatt</v>
      </c>
      <c r="L367" s="0" t="n">
        <f aca="false">INT(RANK(C367,C$5:C$476,C$1)/10)+1</f>
        <v>33</v>
      </c>
      <c r="M367" s="0" t="n">
        <f aca="false">INT(RANK(D367,D$5:D$476,D$1)/10)+1</f>
        <v>25</v>
      </c>
      <c r="N367" s="0" t="n">
        <f aca="false">INT(RANK(E367,E$5:E$476,E$1)/10)+1</f>
        <v>21</v>
      </c>
      <c r="O367" s="0" t="n">
        <f aca="false">INT(RANK(F367,F$5:F$476,F$1)/10)+1</f>
        <v>28</v>
      </c>
      <c r="P367" s="0" t="n">
        <f aca="false">INT(RANK(G367,G$5:G$476,G$1)/10)+1</f>
        <v>30</v>
      </c>
      <c r="Q367" s="0" t="n">
        <f aca="false">H367</f>
        <v>10000</v>
      </c>
      <c r="S367" s="0" t="n">
        <f aca="false">[1]Rangsor!$O367</f>
        <v>28</v>
      </c>
    </row>
    <row r="368" customFormat="false" ht="12.75" hidden="false" customHeight="false" outlineLevel="0" collapsed="false">
      <c r="A368" s="37" t="s">
        <v>92</v>
      </c>
      <c r="B368" s="0" t="n">
        <v>2007</v>
      </c>
      <c r="C368" s="0" t="n">
        <v>65.21</v>
      </c>
      <c r="D368" s="0" t="n">
        <v>100.13</v>
      </c>
      <c r="E368" s="0" t="n">
        <v>47.13</v>
      </c>
      <c r="F368" s="5" t="n">
        <v>1.61103087078007</v>
      </c>
      <c r="G368" s="0" t="n">
        <v>21.82</v>
      </c>
      <c r="H368" s="0" t="n">
        <v>10000</v>
      </c>
      <c r="J368" s="38"/>
      <c r="K368" s="0" t="str">
        <f aca="false">B368&amp;A368</f>
        <v>2007ROYAL FROST Kereskedelmi és Szolgáltató Korlátolt Felelősségű Társaság felszámolás alatt</v>
      </c>
      <c r="L368" s="0" t="n">
        <f aca="false">INT(RANK(C368,C$5:C$476,C$1)/10)+1</f>
        <v>15</v>
      </c>
      <c r="M368" s="0" t="n">
        <f aca="false">INT(RANK(D368,D$5:D$476,D$1)/10)+1</f>
        <v>23</v>
      </c>
      <c r="N368" s="0" t="n">
        <f aca="false">INT(RANK(E368,E$5:E$476,E$1)/10)+1</f>
        <v>31</v>
      </c>
      <c r="O368" s="0" t="n">
        <f aca="false">INT(RANK(F368,F$5:F$476,F$1)/10)+1</f>
        <v>22</v>
      </c>
      <c r="P368" s="0" t="n">
        <f aca="false">INT(RANK(G368,G$5:G$476,G$1)/10)+1</f>
        <v>29</v>
      </c>
      <c r="Q368" s="0" t="n">
        <f aca="false">H368</f>
        <v>10000</v>
      </c>
      <c r="S368" s="0" t="n">
        <f aca="false">[1]Rangsor!$O368</f>
        <v>22</v>
      </c>
    </row>
    <row r="369" customFormat="false" ht="12.75" hidden="false" customHeight="false" outlineLevel="0" collapsed="false">
      <c r="A369" s="37" t="s">
        <v>92</v>
      </c>
      <c r="B369" s="0" t="n">
        <v>2008</v>
      </c>
      <c r="C369" s="0" t="n">
        <v>77.2</v>
      </c>
      <c r="D369" s="0" t="n">
        <v>101.91</v>
      </c>
      <c r="E369" s="0" t="n">
        <v>31.85</v>
      </c>
      <c r="F369" s="5" t="n">
        <v>1.77019757315514</v>
      </c>
      <c r="G369" s="0" t="n">
        <v>30.95</v>
      </c>
      <c r="H369" s="0" t="n">
        <v>10000</v>
      </c>
      <c r="J369" s="38"/>
      <c r="K369" s="0" t="str">
        <f aca="false">B369&amp;A369</f>
        <v>2008ROYAL FROST Kereskedelmi és Szolgáltató Korlátolt Felelősségű Társaság felszámolás alatt</v>
      </c>
      <c r="L369" s="0" t="n">
        <f aca="false">INT(RANK(C369,C$5:C$476,C$1)/10)+1</f>
        <v>10</v>
      </c>
      <c r="M369" s="0" t="n">
        <f aca="false">INT(RANK(D369,D$5:D$476,D$1)/10)+1</f>
        <v>20</v>
      </c>
      <c r="N369" s="0" t="n">
        <f aca="false">INT(RANK(E369,E$5:E$476,E$1)/10)+1</f>
        <v>34</v>
      </c>
      <c r="O369" s="0" t="n">
        <f aca="false">INT(RANK(F369,F$5:F$476,F$1)/10)+1</f>
        <v>21</v>
      </c>
      <c r="P369" s="0" t="n">
        <f aca="false">INT(RANK(G369,G$5:G$476,G$1)/10)+1</f>
        <v>24</v>
      </c>
      <c r="Q369" s="0" t="n">
        <f aca="false">H369</f>
        <v>10000</v>
      </c>
      <c r="S369" s="0" t="n">
        <f aca="false">[1]Rangsor!$O369</f>
        <v>21</v>
      </c>
    </row>
    <row r="370" customFormat="false" ht="12.75" hidden="false" customHeight="false" outlineLevel="0" collapsed="false">
      <c r="A370" s="37" t="s">
        <v>92</v>
      </c>
      <c r="B370" s="0" t="n">
        <v>2009</v>
      </c>
      <c r="C370" s="0" t="n">
        <v>0</v>
      </c>
      <c r="D370" s="0" t="n">
        <v>83.68</v>
      </c>
      <c r="E370" s="0" t="n">
        <v>12.97</v>
      </c>
      <c r="F370" s="5" t="n">
        <v>-16.5600103773687</v>
      </c>
      <c r="G370" s="0" t="n">
        <v>-798.29</v>
      </c>
      <c r="H370" s="0" t="n">
        <v>10000</v>
      </c>
      <c r="J370" s="38"/>
      <c r="K370" s="0" t="str">
        <f aca="false">B370&amp;A370</f>
        <v>2009ROYAL FROST Kereskedelmi és Szolgáltató Korlátolt Felelősségű Társaság felszámolás alatt</v>
      </c>
      <c r="L370" s="0" t="n">
        <f aca="false">INT(RANK(C370,C$5:C$476,C$1)/10)+1</f>
        <v>44</v>
      </c>
      <c r="M370" s="0" t="n">
        <f aca="false">INT(RANK(D370,D$5:D$476,D$1)/10)+1</f>
        <v>35</v>
      </c>
      <c r="N370" s="0" t="n">
        <f aca="false">INT(RANK(E370,E$5:E$476,E$1)/10)+1</f>
        <v>40</v>
      </c>
      <c r="O370" s="0" t="n">
        <f aca="false">INT(RANK(F370,F$5:F$476,F$1)/10)+1</f>
        <v>35</v>
      </c>
      <c r="P370" s="0" t="n">
        <f aca="false">INT(RANK(G370,G$5:G$476,G$1)/10)+1</f>
        <v>46</v>
      </c>
      <c r="Q370" s="0" t="n">
        <f aca="false">H370</f>
        <v>10000</v>
      </c>
      <c r="S370" s="0" t="n">
        <f aca="false">[1]Rangsor!$O370</f>
        <v>35</v>
      </c>
    </row>
    <row r="371" customFormat="false" ht="12.75" hidden="false" customHeight="false" outlineLevel="0" collapsed="false">
      <c r="A371" s="37" t="s">
        <v>134</v>
      </c>
      <c r="B371" s="0" t="n">
        <v>2010</v>
      </c>
      <c r="C371" s="0" t="n">
        <v>0.76</v>
      </c>
      <c r="D371" s="0" t="n">
        <v>65.64</v>
      </c>
      <c r="E371" s="0" t="n">
        <v>117.91</v>
      </c>
      <c r="F371" s="5" t="n">
        <v>-52.3417744060975</v>
      </c>
      <c r="G371" s="0" t="n">
        <v>-99.61</v>
      </c>
      <c r="H371" s="0" t="n">
        <v>10000</v>
      </c>
      <c r="J371" s="38"/>
      <c r="K371" s="0" t="str">
        <f aca="false">B371&amp;A371</f>
        <v>2010ROYAL PÉKSÉG Kereskedelmi és Szolgáltató Korlátolt Felelősségű Társaság</v>
      </c>
      <c r="L371" s="0" t="n">
        <f aca="false">INT(RANK(C371,C$5:C$476,C$1)/10)+1</f>
        <v>43</v>
      </c>
      <c r="M371" s="0" t="n">
        <f aca="false">INT(RANK(D371,D$5:D$476,D$1)/10)+1</f>
        <v>40</v>
      </c>
      <c r="N371" s="0" t="n">
        <f aca="false">INT(RANK(E371,E$5:E$476,E$1)/10)+1</f>
        <v>16</v>
      </c>
      <c r="O371" s="0" t="n">
        <f aca="false">INT(RANK(F371,F$5:F$476,F$1)/10)+1</f>
        <v>41</v>
      </c>
      <c r="P371" s="0" t="n">
        <f aca="false">INT(RANK(G371,G$5:G$476,G$1)/10)+1</f>
        <v>43</v>
      </c>
      <c r="Q371" s="0" t="n">
        <f aca="false">H371</f>
        <v>10000</v>
      </c>
      <c r="S371" s="0" t="n">
        <f aca="false">[1]Rangsor!$O371</f>
        <v>41</v>
      </c>
    </row>
    <row r="372" customFormat="false" ht="12.75" hidden="false" customHeight="false" outlineLevel="0" collapsed="false">
      <c r="A372" s="37" t="s">
        <v>134</v>
      </c>
      <c r="B372" s="0" t="n">
        <v>2011</v>
      </c>
      <c r="C372" s="0" t="n">
        <v>0.09</v>
      </c>
      <c r="D372" s="0" t="n">
        <v>79.8</v>
      </c>
      <c r="E372" s="0" t="n">
        <v>129.12</v>
      </c>
      <c r="F372" s="5" t="n">
        <v>-24.740912274683</v>
      </c>
      <c r="G372" s="0" t="n">
        <v>-70.32</v>
      </c>
      <c r="H372" s="0" t="n">
        <v>10000</v>
      </c>
      <c r="J372" s="38"/>
      <c r="K372" s="0" t="str">
        <f aca="false">B372&amp;A372</f>
        <v>2011ROYAL PÉKSÉG Kereskedelmi és Szolgáltató Korlátolt Felelősségű Társaság</v>
      </c>
      <c r="L372" s="0" t="n">
        <f aca="false">INT(RANK(C372,C$5:C$476,C$1)/10)+1</f>
        <v>43</v>
      </c>
      <c r="M372" s="0" t="n">
        <f aca="false">INT(RANK(D372,D$5:D$476,D$1)/10)+1</f>
        <v>36</v>
      </c>
      <c r="N372" s="0" t="n">
        <f aca="false">INT(RANK(E372,E$5:E$476,E$1)/10)+1</f>
        <v>14</v>
      </c>
      <c r="O372" s="0" t="n">
        <f aca="false">INT(RANK(F372,F$5:F$476,F$1)/10)+1</f>
        <v>37</v>
      </c>
      <c r="P372" s="0" t="n">
        <f aca="false">INT(RANK(G372,G$5:G$476,G$1)/10)+1</f>
        <v>42</v>
      </c>
      <c r="Q372" s="0" t="n">
        <f aca="false">H372</f>
        <v>10000</v>
      </c>
      <c r="S372" s="0" t="n">
        <f aca="false">[1]Rangsor!$O372</f>
        <v>37</v>
      </c>
    </row>
    <row r="373" customFormat="false" ht="12.75" hidden="false" customHeight="false" outlineLevel="0" collapsed="false">
      <c r="A373" s="37" t="s">
        <v>75</v>
      </c>
      <c r="B373" s="0" t="n">
        <v>2006</v>
      </c>
      <c r="C373" s="0" t="n">
        <v>74.06</v>
      </c>
      <c r="D373" s="0" t="n">
        <v>84.69</v>
      </c>
      <c r="E373" s="0" t="n">
        <v>96.58</v>
      </c>
      <c r="F373" s="5" t="n">
        <v>9.164855634896</v>
      </c>
      <c r="G373" s="0" t="n">
        <v>73.14</v>
      </c>
      <c r="H373" s="0" t="n">
        <v>10000</v>
      </c>
      <c r="J373" s="38"/>
      <c r="K373" s="0" t="str">
        <f aca="false">B373&amp;A373</f>
        <v>2006SELMA Kereskedelmi és Szolgáltató Betéti Társaság</v>
      </c>
      <c r="L373" s="0" t="n">
        <f aca="false">INT(RANK(C373,C$5:C$476,C$1)/10)+1</f>
        <v>11</v>
      </c>
      <c r="M373" s="0" t="n">
        <f aca="false">INT(RANK(D373,D$5:D$476,D$1)/10)+1</f>
        <v>34</v>
      </c>
      <c r="N373" s="0" t="n">
        <f aca="false">INT(RANK(E373,E$5:E$476,E$1)/10)+1</f>
        <v>20</v>
      </c>
      <c r="O373" s="0" t="n">
        <f aca="false">INT(RANK(F373,F$5:F$476,F$1)/10)+1</f>
        <v>10</v>
      </c>
      <c r="P373" s="0" t="n">
        <f aca="false">INT(RANK(G373,G$5:G$476,G$1)/10)+1</f>
        <v>9</v>
      </c>
      <c r="Q373" s="0" t="n">
        <f aca="false">H373</f>
        <v>10000</v>
      </c>
      <c r="S373" s="0" t="n">
        <f aca="false">[1]Rangsor!$O373</f>
        <v>10</v>
      </c>
    </row>
    <row r="374" customFormat="false" ht="12.75" hidden="false" customHeight="false" outlineLevel="0" collapsed="false">
      <c r="A374" s="37" t="s">
        <v>75</v>
      </c>
      <c r="B374" s="0" t="n">
        <v>2007</v>
      </c>
      <c r="C374" s="0" t="n">
        <v>58.19</v>
      </c>
      <c r="D374" s="0" t="n">
        <v>117.12</v>
      </c>
      <c r="E374" s="0" t="n">
        <v>183.25</v>
      </c>
      <c r="F374" s="5" t="n">
        <v>9.65999913595714</v>
      </c>
      <c r="G374" s="0" t="n">
        <v>77.18</v>
      </c>
      <c r="H374" s="0" t="n">
        <v>10000</v>
      </c>
      <c r="J374" s="38"/>
      <c r="K374" s="0" t="str">
        <f aca="false">B374&amp;A374</f>
        <v>2007SELMA Kereskedelmi és Szolgáltató Betéti Társaság</v>
      </c>
      <c r="L374" s="0" t="n">
        <f aca="false">INT(RANK(C374,C$5:C$476,C$1)/10)+1</f>
        <v>19</v>
      </c>
      <c r="M374" s="0" t="n">
        <f aca="false">INT(RANK(D374,D$5:D$476,D$1)/10)+1</f>
        <v>5</v>
      </c>
      <c r="N374" s="0" t="n">
        <f aca="false">INT(RANK(E374,E$5:E$476,E$1)/10)+1</f>
        <v>10</v>
      </c>
      <c r="O374" s="0" t="n">
        <f aca="false">INT(RANK(F374,F$5:F$476,F$1)/10)+1</f>
        <v>9</v>
      </c>
      <c r="P374" s="0" t="n">
        <f aca="false">INT(RANK(G374,G$5:G$476,G$1)/10)+1</f>
        <v>8</v>
      </c>
      <c r="Q374" s="0" t="n">
        <f aca="false">H374</f>
        <v>10000</v>
      </c>
      <c r="S374" s="0" t="n">
        <f aca="false">[1]Rangsor!$O374</f>
        <v>9</v>
      </c>
    </row>
    <row r="375" customFormat="false" ht="12.75" hidden="false" customHeight="false" outlineLevel="0" collapsed="false">
      <c r="A375" s="37" t="s">
        <v>75</v>
      </c>
      <c r="B375" s="0" t="n">
        <v>2008</v>
      </c>
      <c r="C375" s="0" t="n">
        <v>53.73</v>
      </c>
      <c r="D375" s="0" t="n">
        <v>111.54</v>
      </c>
      <c r="E375" s="0" t="n">
        <v>221.64</v>
      </c>
      <c r="F375" s="5" t="n">
        <v>12.2630007987556</v>
      </c>
      <c r="G375" s="0" t="n">
        <v>79.12</v>
      </c>
      <c r="H375" s="0" t="n">
        <v>10000</v>
      </c>
      <c r="J375" s="38"/>
      <c r="K375" s="0" t="str">
        <f aca="false">B375&amp;A375</f>
        <v>2008SELMA Kereskedelmi és Szolgáltató Betéti Társaság</v>
      </c>
      <c r="L375" s="0" t="n">
        <f aca="false">INT(RANK(C375,C$5:C$476,C$1)/10)+1</f>
        <v>22</v>
      </c>
      <c r="M375" s="0" t="n">
        <f aca="false">INT(RANK(D375,D$5:D$476,D$1)/10)+1</f>
        <v>8</v>
      </c>
      <c r="N375" s="0" t="n">
        <f aca="false">INT(RANK(E375,E$5:E$476,E$1)/10)+1</f>
        <v>9</v>
      </c>
      <c r="O375" s="0" t="n">
        <f aca="false">INT(RANK(F375,F$5:F$476,F$1)/10)+1</f>
        <v>7</v>
      </c>
      <c r="P375" s="0" t="n">
        <f aca="false">INT(RANK(G375,G$5:G$476,G$1)/10)+1</f>
        <v>8</v>
      </c>
      <c r="Q375" s="0" t="n">
        <f aca="false">H375</f>
        <v>10000</v>
      </c>
      <c r="S375" s="0" t="n">
        <f aca="false">[1]Rangsor!$O375</f>
        <v>7</v>
      </c>
    </row>
    <row r="376" customFormat="false" ht="12.75" hidden="false" customHeight="false" outlineLevel="0" collapsed="false">
      <c r="A376" s="37" t="s">
        <v>75</v>
      </c>
      <c r="B376" s="0" t="n">
        <v>2009</v>
      </c>
      <c r="C376" s="0" t="n">
        <v>43.21</v>
      </c>
      <c r="D376" s="0" t="n">
        <v>98.84</v>
      </c>
      <c r="E376" s="0" t="n">
        <v>310.95</v>
      </c>
      <c r="F376" s="5" t="n">
        <v>3.42107349559978</v>
      </c>
      <c r="G376" s="0" t="n">
        <v>81.74</v>
      </c>
      <c r="H376" s="0" t="n">
        <v>10000</v>
      </c>
      <c r="J376" s="38"/>
      <c r="K376" s="0" t="str">
        <f aca="false">B376&amp;A376</f>
        <v>2009SELMA Kereskedelmi és Szolgáltató Betéti Társaság</v>
      </c>
      <c r="L376" s="0" t="n">
        <f aca="false">INT(RANK(C376,C$5:C$476,C$1)/10)+1</f>
        <v>27</v>
      </c>
      <c r="M376" s="0" t="n">
        <f aca="false">INT(RANK(D376,D$5:D$476,D$1)/10)+1</f>
        <v>25</v>
      </c>
      <c r="N376" s="0" t="n">
        <f aca="false">INT(RANK(E376,E$5:E$476,E$1)/10)+1</f>
        <v>6</v>
      </c>
      <c r="O376" s="0" t="n">
        <f aca="false">INT(RANK(F376,F$5:F$476,F$1)/10)+1</f>
        <v>17</v>
      </c>
      <c r="P376" s="0" t="n">
        <f aca="false">INT(RANK(G376,G$5:G$476,G$1)/10)+1</f>
        <v>7</v>
      </c>
      <c r="Q376" s="0" t="n">
        <f aca="false">H376</f>
        <v>10000</v>
      </c>
      <c r="S376" s="0" t="n">
        <f aca="false">[1]Rangsor!$O376</f>
        <v>17</v>
      </c>
    </row>
    <row r="377" customFormat="false" ht="12.75" hidden="false" customHeight="false" outlineLevel="0" collapsed="false">
      <c r="A377" s="37" t="s">
        <v>75</v>
      </c>
      <c r="B377" s="0" t="n">
        <v>2010</v>
      </c>
      <c r="C377" s="0" t="n">
        <v>65.67</v>
      </c>
      <c r="D377" s="0" t="n">
        <v>102.58</v>
      </c>
      <c r="E377" s="0" t="n">
        <v>230.01</v>
      </c>
      <c r="F377" s="5" t="n">
        <v>1.22754491017964</v>
      </c>
      <c r="G377" s="0" t="n">
        <v>85.07</v>
      </c>
      <c r="H377" s="0" t="n">
        <v>10000</v>
      </c>
      <c r="J377" s="38"/>
      <c r="K377" s="0" t="str">
        <f aca="false">B377&amp;A377</f>
        <v>2010SELMA Kereskedelmi és Szolgáltató Betéti Társaság</v>
      </c>
      <c r="L377" s="0" t="n">
        <f aca="false">INT(RANK(C377,C$5:C$476,C$1)/10)+1</f>
        <v>15</v>
      </c>
      <c r="M377" s="0" t="n">
        <f aca="false">INT(RANK(D377,D$5:D$476,D$1)/10)+1</f>
        <v>18</v>
      </c>
      <c r="N377" s="0" t="n">
        <f aca="false">INT(RANK(E377,E$5:E$476,E$1)/10)+1</f>
        <v>8</v>
      </c>
      <c r="O377" s="0" t="n">
        <f aca="false">INT(RANK(F377,F$5:F$476,F$1)/10)+1</f>
        <v>23</v>
      </c>
      <c r="P377" s="0" t="n">
        <f aca="false">INT(RANK(G377,G$5:G$476,G$1)/10)+1</f>
        <v>6</v>
      </c>
      <c r="Q377" s="0" t="n">
        <f aca="false">H377</f>
        <v>10000</v>
      </c>
      <c r="S377" s="0" t="n">
        <f aca="false">[1]Rangsor!$O377</f>
        <v>23</v>
      </c>
    </row>
    <row r="378" customFormat="false" ht="12.75" hidden="false" customHeight="false" outlineLevel="0" collapsed="false">
      <c r="A378" s="37" t="s">
        <v>75</v>
      </c>
      <c r="B378" s="0" t="n">
        <v>2011</v>
      </c>
      <c r="C378" s="0" t="n">
        <v>85.64</v>
      </c>
      <c r="D378" s="0" t="n">
        <v>79.99</v>
      </c>
      <c r="E378" s="0" t="n">
        <v>55.87</v>
      </c>
      <c r="F378" s="5" t="n">
        <v>-24.7272565347108</v>
      </c>
      <c r="G378" s="0" t="n">
        <v>74.29</v>
      </c>
      <c r="H378" s="0" t="n">
        <v>10000</v>
      </c>
      <c r="J378" s="38"/>
      <c r="K378" s="0" t="str">
        <f aca="false">B378&amp;A378</f>
        <v>2011SELMA Kereskedelmi és Szolgáltató Betéti Társaság</v>
      </c>
      <c r="L378" s="0" t="n">
        <f aca="false">INT(RANK(C378,C$5:C$476,C$1)/10)+1</f>
        <v>6</v>
      </c>
      <c r="M378" s="0" t="n">
        <f aca="false">INT(RANK(D378,D$5:D$476,D$1)/10)+1</f>
        <v>36</v>
      </c>
      <c r="N378" s="0" t="n">
        <f aca="false">INT(RANK(E378,E$5:E$476,E$1)/10)+1</f>
        <v>29</v>
      </c>
      <c r="O378" s="0" t="n">
        <f aca="false">INT(RANK(F378,F$5:F$476,F$1)/10)+1</f>
        <v>37</v>
      </c>
      <c r="P378" s="0" t="n">
        <f aca="false">INT(RANK(G378,G$5:G$476,G$1)/10)+1</f>
        <v>9</v>
      </c>
      <c r="Q378" s="0" t="n">
        <f aca="false">H378</f>
        <v>10000</v>
      </c>
      <c r="S378" s="0" t="n">
        <f aca="false">[1]Rangsor!$O378</f>
        <v>37</v>
      </c>
    </row>
    <row r="379" customFormat="false" ht="12.75" hidden="false" customHeight="false" outlineLevel="0" collapsed="false">
      <c r="A379" s="37" t="s">
        <v>68</v>
      </c>
      <c r="B379" s="0" t="n">
        <v>2006</v>
      </c>
      <c r="C379" s="0" t="n">
        <v>5.46</v>
      </c>
      <c r="D379" s="0" t="n">
        <v>118.84</v>
      </c>
      <c r="E379" s="0" t="n">
        <v>403.54</v>
      </c>
      <c r="F379" s="5" t="n">
        <v>13.3149448345035</v>
      </c>
      <c r="G379" s="0" t="n">
        <v>76.57</v>
      </c>
      <c r="H379" s="0" t="n">
        <v>10000</v>
      </c>
      <c r="J379" s="38"/>
      <c r="K379" s="0" t="str">
        <f aca="false">B379&amp;A379</f>
        <v>2006SEMSEY és TÁRSAI Sütő- és Édesipari Termékeket Gyártó Betéti Társaság</v>
      </c>
      <c r="L379" s="0" t="n">
        <f aca="false">INT(RANK(C379,C$5:C$476,C$1)/10)+1</f>
        <v>40</v>
      </c>
      <c r="M379" s="0" t="n">
        <f aca="false">INT(RANK(D379,D$5:D$476,D$1)/10)+1</f>
        <v>5</v>
      </c>
      <c r="N379" s="0" t="n">
        <f aca="false">INT(RANK(E379,E$5:E$476,E$1)/10)+1</f>
        <v>5</v>
      </c>
      <c r="O379" s="0" t="n">
        <f aca="false">INT(RANK(F379,F$5:F$476,F$1)/10)+1</f>
        <v>6</v>
      </c>
      <c r="P379" s="0" t="n">
        <f aca="false">INT(RANK(G379,G$5:G$476,G$1)/10)+1</f>
        <v>8</v>
      </c>
      <c r="Q379" s="0" t="n">
        <f aca="false">H379</f>
        <v>10000</v>
      </c>
      <c r="S379" s="0" t="n">
        <f aca="false">[1]Rangsor!$O379</f>
        <v>6</v>
      </c>
    </row>
    <row r="380" customFormat="false" ht="12.75" hidden="false" customHeight="false" outlineLevel="0" collapsed="false">
      <c r="A380" s="37" t="s">
        <v>68</v>
      </c>
      <c r="B380" s="0" t="n">
        <v>2007</v>
      </c>
      <c r="C380" s="0" t="n">
        <v>1.54</v>
      </c>
      <c r="D380" s="0" t="n">
        <v>151.8</v>
      </c>
      <c r="E380" s="0" t="n">
        <v>649.57</v>
      </c>
      <c r="F380" s="5" t="n">
        <v>29.3473299863076</v>
      </c>
      <c r="G380" s="0" t="n">
        <v>84.71</v>
      </c>
      <c r="H380" s="0" t="n">
        <v>10000</v>
      </c>
      <c r="J380" s="38"/>
      <c r="K380" s="0" t="str">
        <f aca="false">B380&amp;A380</f>
        <v>2007SEMSEY és TÁRSAI Sütő- és Édesipari Termékeket Gyártó Betéti Társaság</v>
      </c>
      <c r="L380" s="0" t="n">
        <f aca="false">INT(RANK(C380,C$5:C$476,C$1)/10)+1</f>
        <v>42</v>
      </c>
      <c r="M380" s="0" t="n">
        <f aca="false">INT(RANK(D380,D$5:D$476,D$1)/10)+1</f>
        <v>2</v>
      </c>
      <c r="N380" s="0" t="n">
        <f aca="false">INT(RANK(E380,E$5:E$476,E$1)/10)+1</f>
        <v>4</v>
      </c>
      <c r="O380" s="0" t="n">
        <f aca="false">INT(RANK(F380,F$5:F$476,F$1)/10)+1</f>
        <v>2</v>
      </c>
      <c r="P380" s="0" t="n">
        <f aca="false">INT(RANK(G380,G$5:G$476,G$1)/10)+1</f>
        <v>6</v>
      </c>
      <c r="Q380" s="0" t="n">
        <f aca="false">H380</f>
        <v>10000</v>
      </c>
      <c r="S380" s="0" t="n">
        <f aca="false">[1]Rangsor!$O380</f>
        <v>2</v>
      </c>
    </row>
    <row r="381" customFormat="false" ht="12.75" hidden="false" customHeight="false" outlineLevel="0" collapsed="false">
      <c r="A381" s="37" t="s">
        <v>68</v>
      </c>
      <c r="B381" s="0" t="n">
        <v>2008</v>
      </c>
      <c r="C381" s="0" t="n">
        <v>0.87</v>
      </c>
      <c r="D381" s="0" t="n">
        <v>114</v>
      </c>
      <c r="E381" s="0" t="n">
        <v>1216.09</v>
      </c>
      <c r="F381" s="5" t="n">
        <v>9.70982142857143</v>
      </c>
      <c r="G381" s="0" t="n">
        <v>91.85</v>
      </c>
      <c r="H381" s="0" t="n">
        <v>10000</v>
      </c>
      <c r="J381" s="38"/>
      <c r="K381" s="0" t="str">
        <f aca="false">B381&amp;A381</f>
        <v>2008SEMSEY és TÁRSAI Sütő- és Édesipari Termékeket Gyártó Betéti Társaság</v>
      </c>
      <c r="L381" s="0" t="n">
        <f aca="false">INT(RANK(C381,C$5:C$476,C$1)/10)+1</f>
        <v>43</v>
      </c>
      <c r="M381" s="0" t="n">
        <f aca="false">INT(RANK(D381,D$5:D$476,D$1)/10)+1</f>
        <v>6</v>
      </c>
      <c r="N381" s="0" t="n">
        <f aca="false">INT(RANK(E381,E$5:E$476,E$1)/10)+1</f>
        <v>2</v>
      </c>
      <c r="O381" s="0" t="n">
        <f aca="false">INT(RANK(F381,F$5:F$476,F$1)/10)+1</f>
        <v>9</v>
      </c>
      <c r="P381" s="0" t="n">
        <f aca="false">INT(RANK(G381,G$5:G$476,G$1)/10)+1</f>
        <v>4</v>
      </c>
      <c r="Q381" s="0" t="n">
        <f aca="false">H381</f>
        <v>10000</v>
      </c>
      <c r="S381" s="0" t="n">
        <f aca="false">[1]Rangsor!$O381</f>
        <v>9</v>
      </c>
    </row>
    <row r="382" customFormat="false" ht="12.75" hidden="false" customHeight="false" outlineLevel="0" collapsed="false">
      <c r="A382" s="37" t="s">
        <v>68</v>
      </c>
      <c r="B382" s="0" t="n">
        <v>2009</v>
      </c>
      <c r="C382" s="0" t="n">
        <v>0.31</v>
      </c>
      <c r="D382" s="0" t="n">
        <v>86.05</v>
      </c>
      <c r="E382" s="0" t="n">
        <v>1191.42</v>
      </c>
      <c r="F382" s="5" t="n">
        <v>-16.5408373369938</v>
      </c>
      <c r="G382" s="0" t="n">
        <v>84.3</v>
      </c>
      <c r="H382" s="0" t="n">
        <v>10000</v>
      </c>
      <c r="J382" s="38"/>
      <c r="K382" s="0" t="str">
        <f aca="false">B382&amp;A382</f>
        <v>2009SEMSEY és TÁRSAI Sütő- és Édesipari Termékeket Gyártó Betéti Társaság</v>
      </c>
      <c r="L382" s="0" t="n">
        <f aca="false">INT(RANK(C382,C$5:C$476,C$1)/10)+1</f>
        <v>43</v>
      </c>
      <c r="M382" s="0" t="n">
        <f aca="false">INT(RANK(D382,D$5:D$476,D$1)/10)+1</f>
        <v>34</v>
      </c>
      <c r="N382" s="0" t="n">
        <f aca="false">INT(RANK(E382,E$5:E$476,E$1)/10)+1</f>
        <v>2</v>
      </c>
      <c r="O382" s="0" t="n">
        <f aca="false">INT(RANK(F382,F$5:F$476,F$1)/10)+1</f>
        <v>35</v>
      </c>
      <c r="P382" s="0" t="n">
        <f aca="false">INT(RANK(G382,G$5:G$476,G$1)/10)+1</f>
        <v>7</v>
      </c>
      <c r="Q382" s="0" t="n">
        <f aca="false">H382</f>
        <v>10000</v>
      </c>
      <c r="S382" s="0" t="n">
        <f aca="false">[1]Rangsor!$O382</f>
        <v>35</v>
      </c>
    </row>
    <row r="383" customFormat="false" ht="12.75" hidden="false" customHeight="false" outlineLevel="0" collapsed="false">
      <c r="A383" s="37" t="s">
        <v>68</v>
      </c>
      <c r="B383" s="0" t="n">
        <v>2010</v>
      </c>
      <c r="C383" s="0" t="n">
        <v>0</v>
      </c>
      <c r="D383" s="0" t="n">
        <v>122.44</v>
      </c>
      <c r="E383" s="0" t="n">
        <v>1147.7</v>
      </c>
      <c r="F383" s="5" t="n">
        <v>25.2672209026128</v>
      </c>
      <c r="G383" s="0" t="n">
        <v>91.88</v>
      </c>
      <c r="H383" s="0" t="n">
        <v>10000</v>
      </c>
      <c r="J383" s="38"/>
      <c r="K383" s="0" t="str">
        <f aca="false">B383&amp;A383</f>
        <v>2010SEMSEY és TÁRSAI Sütő- és Édesipari Termékeket Gyártó Betéti Társaság</v>
      </c>
      <c r="L383" s="0" t="n">
        <f aca="false">INT(RANK(C383,C$5:C$476,C$1)/10)+1</f>
        <v>44</v>
      </c>
      <c r="M383" s="0" t="n">
        <f aca="false">INT(RANK(D383,D$5:D$476,D$1)/10)+1</f>
        <v>3</v>
      </c>
      <c r="N383" s="0" t="n">
        <f aca="false">INT(RANK(E383,E$5:E$476,E$1)/10)+1</f>
        <v>3</v>
      </c>
      <c r="O383" s="0" t="n">
        <f aca="false">INT(RANK(F383,F$5:F$476,F$1)/10)+1</f>
        <v>2</v>
      </c>
      <c r="P383" s="0" t="n">
        <f aca="false">INT(RANK(G383,G$5:G$476,G$1)/10)+1</f>
        <v>4</v>
      </c>
      <c r="Q383" s="0" t="n">
        <f aca="false">H383</f>
        <v>10000</v>
      </c>
      <c r="S383" s="0" t="n">
        <f aca="false">[1]Rangsor!$O383</f>
        <v>2</v>
      </c>
    </row>
    <row r="384" customFormat="false" ht="12.75" hidden="false" customHeight="false" outlineLevel="0" collapsed="false">
      <c r="A384" s="37" t="s">
        <v>68</v>
      </c>
      <c r="B384" s="0" t="n">
        <v>2011</v>
      </c>
      <c r="C384" s="0" t="n">
        <v>78.89</v>
      </c>
      <c r="D384" s="0" t="n">
        <v>88.6</v>
      </c>
      <c r="E384" s="0" t="n">
        <v>234.98</v>
      </c>
      <c r="F384" s="5" t="n">
        <v>1.28205128205128</v>
      </c>
      <c r="G384" s="0" t="n">
        <v>94.14</v>
      </c>
      <c r="H384" s="0" t="n">
        <v>10000</v>
      </c>
      <c r="J384" s="38"/>
      <c r="K384" s="0" t="str">
        <f aca="false">B384&amp;A384</f>
        <v>2011SEMSEY és TÁRSAI Sütő- és Édesipari Termékeket Gyártó Betéti Társaság</v>
      </c>
      <c r="L384" s="0" t="n">
        <f aca="false">INT(RANK(C384,C$5:C$476,C$1)/10)+1</f>
        <v>9</v>
      </c>
      <c r="M384" s="0" t="n">
        <f aca="false">INT(RANK(D384,D$5:D$476,D$1)/10)+1</f>
        <v>33</v>
      </c>
      <c r="N384" s="0" t="n">
        <f aca="false">INT(RANK(E384,E$5:E$476,E$1)/10)+1</f>
        <v>8</v>
      </c>
      <c r="O384" s="0" t="n">
        <f aca="false">INT(RANK(F384,F$5:F$476,F$1)/10)+1</f>
        <v>23</v>
      </c>
      <c r="P384" s="0" t="n">
        <f aca="false">INT(RANK(G384,G$5:G$476,G$1)/10)+1</f>
        <v>3</v>
      </c>
      <c r="Q384" s="0" t="n">
        <f aca="false">H384</f>
        <v>10000</v>
      </c>
      <c r="S384" s="0" t="n">
        <f aca="false">[1]Rangsor!$O384</f>
        <v>23</v>
      </c>
    </row>
    <row r="385" customFormat="false" ht="12.75" hidden="false" customHeight="false" outlineLevel="0" collapsed="false">
      <c r="A385" s="37" t="s">
        <v>93</v>
      </c>
      <c r="B385" s="0" t="n">
        <v>2006</v>
      </c>
      <c r="C385" s="0" t="n">
        <v>21.56</v>
      </c>
      <c r="D385" s="0" t="n">
        <v>89.82</v>
      </c>
      <c r="E385" s="0" t="n">
        <v>52.14</v>
      </c>
      <c r="F385" s="5" t="n">
        <v>-17.7802167649883</v>
      </c>
      <c r="G385" s="0" t="n">
        <v>-50.44</v>
      </c>
      <c r="H385" s="0" t="n">
        <v>10000</v>
      </c>
      <c r="J385" s="38"/>
      <c r="K385" s="0" t="str">
        <f aca="false">B385&amp;A385</f>
        <v>2006SNACK-FOOD Élelmiszergyártó, Kereskedelmi és Szolgáltató Betéti Társaság</v>
      </c>
      <c r="L385" s="0" t="n">
        <f aca="false">INT(RANK(C385,C$5:C$476,C$1)/10)+1</f>
        <v>35</v>
      </c>
      <c r="M385" s="0" t="n">
        <f aca="false">INT(RANK(D385,D$5:D$476,D$1)/10)+1</f>
        <v>33</v>
      </c>
      <c r="N385" s="0" t="n">
        <f aca="false">INT(RANK(E385,E$5:E$476,E$1)/10)+1</f>
        <v>29</v>
      </c>
      <c r="O385" s="0" t="n">
        <f aca="false">INT(RANK(F385,F$5:F$476,F$1)/10)+1</f>
        <v>36</v>
      </c>
      <c r="P385" s="0" t="n">
        <f aca="false">INT(RANK(G385,G$5:G$476,G$1)/10)+1</f>
        <v>42</v>
      </c>
      <c r="Q385" s="0" t="n">
        <f aca="false">H385</f>
        <v>10000</v>
      </c>
      <c r="S385" s="0" t="n">
        <f aca="false">[1]Rangsor!$O385</f>
        <v>36</v>
      </c>
    </row>
    <row r="386" customFormat="false" ht="12.75" hidden="false" customHeight="false" outlineLevel="0" collapsed="false">
      <c r="A386" s="37" t="s">
        <v>93</v>
      </c>
      <c r="B386" s="0" t="n">
        <v>2007</v>
      </c>
      <c r="C386" s="0" t="n">
        <v>35.92</v>
      </c>
      <c r="D386" s="0" t="n">
        <v>85.54</v>
      </c>
      <c r="E386" s="0" t="n">
        <v>17.39</v>
      </c>
      <c r="F386" s="5" t="n">
        <v>-21.1322385479689</v>
      </c>
      <c r="G386" s="0" t="n">
        <v>-268.51</v>
      </c>
      <c r="H386" s="0" t="n">
        <v>10000</v>
      </c>
      <c r="J386" s="38"/>
      <c r="K386" s="0" t="str">
        <f aca="false">B386&amp;A386</f>
        <v>2007SNACK-FOOD Élelmiszergyártó, Kereskedelmi és Szolgáltató Betéti Társaság</v>
      </c>
      <c r="L386" s="0" t="n">
        <f aca="false">INT(RANK(C386,C$5:C$476,C$1)/10)+1</f>
        <v>30</v>
      </c>
      <c r="M386" s="0" t="n">
        <f aca="false">INT(RANK(D386,D$5:D$476,D$1)/10)+1</f>
        <v>34</v>
      </c>
      <c r="N386" s="0" t="n">
        <f aca="false">INT(RANK(E386,E$5:E$476,E$1)/10)+1</f>
        <v>38</v>
      </c>
      <c r="O386" s="0" t="n">
        <f aca="false">INT(RANK(F386,F$5:F$476,F$1)/10)+1</f>
        <v>36</v>
      </c>
      <c r="P386" s="0" t="n">
        <f aca="false">INT(RANK(G386,G$5:G$476,G$1)/10)+1</f>
        <v>45</v>
      </c>
      <c r="Q386" s="0" t="n">
        <f aca="false">H386</f>
        <v>10000</v>
      </c>
      <c r="S386" s="0" t="n">
        <f aca="false">[1]Rangsor!$O386</f>
        <v>36</v>
      </c>
    </row>
    <row r="387" customFormat="false" ht="12.75" hidden="false" customHeight="false" outlineLevel="0" collapsed="false">
      <c r="A387" s="37" t="s">
        <v>93</v>
      </c>
      <c r="B387" s="0" t="n">
        <v>2008</v>
      </c>
      <c r="C387" s="0" t="n">
        <v>33.68</v>
      </c>
      <c r="D387" s="0" t="n">
        <v>74.6</v>
      </c>
      <c r="E387" s="0" t="n">
        <v>7.68</v>
      </c>
      <c r="F387" s="5" t="n">
        <v>-36.0878791661466</v>
      </c>
      <c r="G387" s="0" t="n">
        <v>-763.72</v>
      </c>
      <c r="H387" s="0" t="n">
        <v>10000</v>
      </c>
      <c r="J387" s="38"/>
      <c r="K387" s="0" t="str">
        <f aca="false">B387&amp;A387</f>
        <v>2008SNACK-FOOD Élelmiszergyártó, Kereskedelmi és Szolgáltató Betéti Társaság</v>
      </c>
      <c r="L387" s="0" t="n">
        <f aca="false">INT(RANK(C387,C$5:C$476,C$1)/10)+1</f>
        <v>31</v>
      </c>
      <c r="M387" s="0" t="n">
        <f aca="false">INT(RANK(D387,D$5:D$476,D$1)/10)+1</f>
        <v>38</v>
      </c>
      <c r="N387" s="0" t="n">
        <f aca="false">INT(RANK(E387,E$5:E$476,E$1)/10)+1</f>
        <v>43</v>
      </c>
      <c r="O387" s="0" t="n">
        <f aca="false">INT(RANK(F387,F$5:F$476,F$1)/10)+1</f>
        <v>39</v>
      </c>
      <c r="P387" s="0" t="n">
        <f aca="false">INT(RANK(G387,G$5:G$476,G$1)/10)+1</f>
        <v>46</v>
      </c>
      <c r="Q387" s="0" t="n">
        <f aca="false">H387</f>
        <v>10000</v>
      </c>
      <c r="S387" s="0" t="n">
        <f aca="false">[1]Rangsor!$O387</f>
        <v>39</v>
      </c>
    </row>
    <row r="388" customFormat="false" ht="12.75" hidden="false" customHeight="false" outlineLevel="0" collapsed="false">
      <c r="A388" s="37" t="s">
        <v>93</v>
      </c>
      <c r="B388" s="0" t="n">
        <v>2009</v>
      </c>
      <c r="C388" s="0" t="n">
        <v>15.42</v>
      </c>
      <c r="D388" s="0" t="n">
        <v>59.9</v>
      </c>
      <c r="E388" s="0" t="n">
        <v>5.08</v>
      </c>
      <c r="F388" s="5" t="n">
        <v>-66.9887278582931</v>
      </c>
      <c r="G388" s="0" t="n">
        <v>-1565.66</v>
      </c>
      <c r="H388" s="0" t="n">
        <v>10000</v>
      </c>
      <c r="J388" s="38"/>
      <c r="K388" s="0" t="str">
        <f aca="false">B388&amp;A388</f>
        <v>2009SNACK-FOOD Élelmiszergyártó, Kereskedelmi és Szolgáltató Betéti Társaság</v>
      </c>
      <c r="L388" s="0" t="n">
        <f aca="false">INT(RANK(C388,C$5:C$476,C$1)/10)+1</f>
        <v>36</v>
      </c>
      <c r="M388" s="0" t="n">
        <f aca="false">INT(RANK(D388,D$5:D$476,D$1)/10)+1</f>
        <v>41</v>
      </c>
      <c r="N388" s="0" t="n">
        <f aca="false">INT(RANK(E388,E$5:E$476,E$1)/10)+1</f>
        <v>44</v>
      </c>
      <c r="O388" s="0" t="n">
        <f aca="false">INT(RANK(F388,F$5:F$476,F$1)/10)+1</f>
        <v>41</v>
      </c>
      <c r="P388" s="0" t="n">
        <f aca="false">INT(RANK(G388,G$5:G$476,G$1)/10)+1</f>
        <v>47</v>
      </c>
      <c r="Q388" s="0" t="n">
        <f aca="false">H388</f>
        <v>10000</v>
      </c>
      <c r="S388" s="0" t="n">
        <f aca="false">[1]Rangsor!$O388</f>
        <v>41</v>
      </c>
    </row>
    <row r="389" customFormat="false" ht="12.75" hidden="false" customHeight="false" outlineLevel="0" collapsed="false">
      <c r="A389" s="37" t="s">
        <v>93</v>
      </c>
      <c r="B389" s="0" t="n">
        <v>2010</v>
      </c>
      <c r="C389" s="0" t="n">
        <v>4.64</v>
      </c>
      <c r="D389" s="0" t="n">
        <v>0</v>
      </c>
      <c r="E389" s="0" t="n">
        <v>1.41</v>
      </c>
      <c r="F389" s="5" t="n">
        <v>-19800</v>
      </c>
      <c r="G389" s="0" t="n">
        <v>-6652.98</v>
      </c>
      <c r="H389" s="0" t="n">
        <v>10000</v>
      </c>
      <c r="J389" s="38"/>
      <c r="K389" s="0" t="str">
        <f aca="false">B389&amp;A389</f>
        <v>2010SNACK-FOOD Élelmiszergyártó, Kereskedelmi és Szolgáltató Betéti Társaság</v>
      </c>
      <c r="L389" s="0" t="n">
        <f aca="false">INT(RANK(C389,C$5:C$476,C$1)/10)+1</f>
        <v>41</v>
      </c>
      <c r="M389" s="0" t="n">
        <f aca="false">INT(RANK(D389,D$5:D$476,D$1)/10)+1</f>
        <v>43</v>
      </c>
      <c r="N389" s="0" t="n">
        <f aca="false">INT(RANK(E389,E$5:E$476,E$1)/10)+1</f>
        <v>46</v>
      </c>
      <c r="O389" s="0" t="n">
        <f aca="false">INT(RANK(F389,F$5:F$476,F$1)/10)+1</f>
        <v>46</v>
      </c>
      <c r="P389" s="0" t="n">
        <f aca="false">INT(RANK(G389,G$5:G$476,G$1)/10)+1</f>
        <v>48</v>
      </c>
      <c r="Q389" s="0" t="n">
        <f aca="false">H389</f>
        <v>10000</v>
      </c>
      <c r="S389" s="0" t="n">
        <f aca="false">[1]Rangsor!$O389</f>
        <v>46</v>
      </c>
    </row>
    <row r="390" customFormat="false" ht="12.75" hidden="false" customHeight="false" outlineLevel="0" collapsed="false">
      <c r="A390" s="37" t="s">
        <v>93</v>
      </c>
      <c r="B390" s="0" t="n">
        <v>2011</v>
      </c>
      <c r="C390" s="0" t="n">
        <v>0</v>
      </c>
      <c r="D390" s="0" t="n">
        <v>0</v>
      </c>
      <c r="E390" s="0" t="n">
        <v>1.52</v>
      </c>
      <c r="F390" s="5" t="n">
        <v>-6000</v>
      </c>
      <c r="G390" s="0" t="n">
        <v>-6478.21</v>
      </c>
      <c r="H390" s="0" t="n">
        <v>10000</v>
      </c>
      <c r="J390" s="38"/>
      <c r="K390" s="0" t="str">
        <f aca="false">B390&amp;A390</f>
        <v>2011SNACK-FOOD Élelmiszergyártó, Kereskedelmi és Szolgáltató Betéti Társaság</v>
      </c>
      <c r="L390" s="0" t="n">
        <f aca="false">INT(RANK(C390,C$5:C$476,C$1)/10)+1</f>
        <v>44</v>
      </c>
      <c r="M390" s="0" t="n">
        <f aca="false">INT(RANK(D390,D$5:D$476,D$1)/10)+1</f>
        <v>43</v>
      </c>
      <c r="N390" s="0" t="n">
        <f aca="false">INT(RANK(E390,E$5:E$476,E$1)/10)+1</f>
        <v>46</v>
      </c>
      <c r="O390" s="0" t="n">
        <f aca="false">INT(RANK(F390,F$5:F$476,F$1)/10)+1</f>
        <v>45</v>
      </c>
      <c r="P390" s="0" t="n">
        <f aca="false">INT(RANK(G390,G$5:G$476,G$1)/10)+1</f>
        <v>48</v>
      </c>
      <c r="Q390" s="0" t="n">
        <f aca="false">H390</f>
        <v>10000</v>
      </c>
      <c r="S390" s="0" t="n">
        <f aca="false">[1]Rangsor!$O390</f>
        <v>45</v>
      </c>
    </row>
    <row r="391" customFormat="false" ht="12.75" hidden="false" customHeight="false" outlineLevel="0" collapsed="false">
      <c r="A391" s="37" t="s">
        <v>91</v>
      </c>
      <c r="B391" s="0" t="n">
        <v>2006</v>
      </c>
      <c r="C391" s="0" t="n">
        <v>59.95</v>
      </c>
      <c r="D391" s="0" t="n">
        <v>77.2</v>
      </c>
      <c r="E391" s="0" t="n">
        <v>240.98</v>
      </c>
      <c r="F391" s="5" t="n">
        <v>11.9916579770594</v>
      </c>
      <c r="G391" s="0" t="n">
        <v>80.11</v>
      </c>
      <c r="H391" s="0" t="n">
        <v>10000</v>
      </c>
      <c r="J391" s="38"/>
      <c r="K391" s="0" t="str">
        <f aca="false">B391&amp;A391</f>
        <v>2006Spitz és Társa Kereskedelmi és Szolgáltató Betéti Társaság</v>
      </c>
      <c r="L391" s="0" t="n">
        <f aca="false">INT(RANK(C391,C$5:C$476,C$1)/10)+1</f>
        <v>18</v>
      </c>
      <c r="M391" s="0" t="n">
        <f aca="false">INT(RANK(D391,D$5:D$476,D$1)/10)+1</f>
        <v>37</v>
      </c>
      <c r="N391" s="0" t="n">
        <f aca="false">INT(RANK(E391,E$5:E$476,E$1)/10)+1</f>
        <v>8</v>
      </c>
      <c r="O391" s="0" t="n">
        <f aca="false">INT(RANK(F391,F$5:F$476,F$1)/10)+1</f>
        <v>7</v>
      </c>
      <c r="P391" s="0" t="n">
        <f aca="false">INT(RANK(G391,G$5:G$476,G$1)/10)+1</f>
        <v>7</v>
      </c>
      <c r="Q391" s="0" t="n">
        <f aca="false">H391</f>
        <v>10000</v>
      </c>
      <c r="S391" s="0" t="n">
        <f aca="false">[1]Rangsor!$O391</f>
        <v>7</v>
      </c>
    </row>
    <row r="392" customFormat="false" ht="12.75" hidden="false" customHeight="false" outlineLevel="0" collapsed="false">
      <c r="A392" s="37" t="s">
        <v>91</v>
      </c>
      <c r="B392" s="0" t="n">
        <v>2007</v>
      </c>
      <c r="C392" s="0" t="n">
        <v>50.09</v>
      </c>
      <c r="D392" s="0" t="n">
        <v>98.9</v>
      </c>
      <c r="E392" s="0" t="n">
        <v>146.32</v>
      </c>
      <c r="F392" s="5" t="n">
        <v>4.91283676703645</v>
      </c>
      <c r="G392" s="0" t="n">
        <v>63.91</v>
      </c>
      <c r="H392" s="0" t="n">
        <v>10000</v>
      </c>
      <c r="J392" s="38"/>
      <c r="K392" s="0" t="str">
        <f aca="false">B392&amp;A392</f>
        <v>2007Spitz és Társa Kereskedelmi és Szolgáltató Betéti Társaság</v>
      </c>
      <c r="L392" s="0" t="n">
        <f aca="false">INT(RANK(C392,C$5:C$476,C$1)/10)+1</f>
        <v>24</v>
      </c>
      <c r="M392" s="0" t="n">
        <f aca="false">INT(RANK(D392,D$5:D$476,D$1)/10)+1</f>
        <v>25</v>
      </c>
      <c r="N392" s="0" t="n">
        <f aca="false">INT(RANK(E392,E$5:E$476,E$1)/10)+1</f>
        <v>13</v>
      </c>
      <c r="O392" s="0" t="n">
        <f aca="false">INT(RANK(F392,F$5:F$476,F$1)/10)+1</f>
        <v>15</v>
      </c>
      <c r="P392" s="0" t="n">
        <f aca="false">INT(RANK(G392,G$5:G$476,G$1)/10)+1</f>
        <v>12</v>
      </c>
      <c r="Q392" s="0" t="n">
        <f aca="false">H392</f>
        <v>10000</v>
      </c>
      <c r="S392" s="0" t="n">
        <f aca="false">[1]Rangsor!$O392</f>
        <v>15</v>
      </c>
    </row>
    <row r="393" customFormat="false" ht="12.75" hidden="false" customHeight="false" outlineLevel="0" collapsed="false">
      <c r="A393" s="37" t="s">
        <v>91</v>
      </c>
      <c r="B393" s="0" t="n">
        <v>2008</v>
      </c>
      <c r="C393" s="0" t="n">
        <v>41.34</v>
      </c>
      <c r="D393" s="0" t="n">
        <v>78.33</v>
      </c>
      <c r="E393" s="0" t="n">
        <v>68.1</v>
      </c>
      <c r="F393" s="5" t="n">
        <v>-24.6461282264779</v>
      </c>
      <c r="G393" s="0" t="n">
        <v>13.86</v>
      </c>
      <c r="H393" s="0" t="n">
        <v>10000</v>
      </c>
      <c r="J393" s="38"/>
      <c r="K393" s="0" t="str">
        <f aca="false">B393&amp;A393</f>
        <v>2008Spitz és Társa Kereskedelmi és Szolgáltató Betéti Társaság</v>
      </c>
      <c r="L393" s="0" t="n">
        <f aca="false">INT(RANK(C393,C$5:C$476,C$1)/10)+1</f>
        <v>28</v>
      </c>
      <c r="M393" s="0" t="n">
        <f aca="false">INT(RANK(D393,D$5:D$476,D$1)/10)+1</f>
        <v>36</v>
      </c>
      <c r="N393" s="0" t="n">
        <f aca="false">INT(RANK(E393,E$5:E$476,E$1)/10)+1</f>
        <v>26</v>
      </c>
      <c r="O393" s="0" t="n">
        <f aca="false">INT(RANK(F393,F$5:F$476,F$1)/10)+1</f>
        <v>37</v>
      </c>
      <c r="P393" s="0" t="n">
        <f aca="false">INT(RANK(G393,G$5:G$476,G$1)/10)+1</f>
        <v>31</v>
      </c>
      <c r="Q393" s="0" t="n">
        <f aca="false">H393</f>
        <v>10000</v>
      </c>
      <c r="S393" s="0" t="n">
        <f aca="false">[1]Rangsor!$O393</f>
        <v>37</v>
      </c>
    </row>
    <row r="394" customFormat="false" ht="12.75" hidden="false" customHeight="false" outlineLevel="0" collapsed="false">
      <c r="A394" s="37" t="s">
        <v>91</v>
      </c>
      <c r="B394" s="0" t="n">
        <v>2009</v>
      </c>
      <c r="C394" s="0" t="n">
        <v>10.34</v>
      </c>
      <c r="D394" s="0" t="n">
        <v>177.36</v>
      </c>
      <c r="E394" s="0" t="n">
        <v>2527.78</v>
      </c>
      <c r="F394" s="5" t="n">
        <v>41.793804900601</v>
      </c>
      <c r="G394" s="0" t="n">
        <v>94.98</v>
      </c>
      <c r="H394" s="0" t="n">
        <v>10000</v>
      </c>
      <c r="J394" s="38"/>
      <c r="K394" s="0" t="str">
        <f aca="false">B394&amp;A394</f>
        <v>2009Spitz és Társa Kereskedelmi és Szolgáltató Betéti Társaság</v>
      </c>
      <c r="L394" s="0" t="n">
        <f aca="false">INT(RANK(C394,C$5:C$476,C$1)/10)+1</f>
        <v>38</v>
      </c>
      <c r="M394" s="0" t="n">
        <f aca="false">INT(RANK(D394,D$5:D$476,D$1)/10)+1</f>
        <v>1</v>
      </c>
      <c r="N394" s="0" t="n">
        <f aca="false">INT(RANK(E394,E$5:E$476,E$1)/10)+1</f>
        <v>2</v>
      </c>
      <c r="O394" s="0" t="n">
        <f aca="false">INT(RANK(F394,F$5:F$476,F$1)/10)+1</f>
        <v>2</v>
      </c>
      <c r="P394" s="0" t="n">
        <f aca="false">INT(RANK(G394,G$5:G$476,G$1)/10)+1</f>
        <v>3</v>
      </c>
      <c r="Q394" s="0" t="n">
        <f aca="false">H394</f>
        <v>10000</v>
      </c>
      <c r="S394" s="0" t="n">
        <f aca="false">[1]Rangsor!$O394</f>
        <v>2</v>
      </c>
    </row>
    <row r="395" customFormat="false" ht="12.75" hidden="false" customHeight="false" outlineLevel="0" collapsed="false">
      <c r="A395" s="37" t="s">
        <v>91</v>
      </c>
      <c r="B395" s="0" t="n">
        <v>2010</v>
      </c>
      <c r="C395" s="0" t="n">
        <v>7.28</v>
      </c>
      <c r="D395" s="0" t="n">
        <v>104.55</v>
      </c>
      <c r="E395" s="0" t="n">
        <v>5231.58</v>
      </c>
      <c r="F395" s="5" t="n">
        <v>5.41571319603356</v>
      </c>
      <c r="G395" s="0" t="n">
        <v>96.46</v>
      </c>
      <c r="H395" s="0" t="n">
        <v>10000</v>
      </c>
      <c r="J395" s="38"/>
      <c r="K395" s="0" t="str">
        <f aca="false">B395&amp;A395</f>
        <v>2010Spitz és Társa Kereskedelmi és Szolgáltató Betéti Társaság</v>
      </c>
      <c r="L395" s="0" t="n">
        <f aca="false">INT(RANK(C395,C$5:C$476,C$1)/10)+1</f>
        <v>39</v>
      </c>
      <c r="M395" s="0" t="n">
        <f aca="false">INT(RANK(D395,D$5:D$476,D$1)/10)+1</f>
        <v>14</v>
      </c>
      <c r="N395" s="0" t="n">
        <f aca="false">INT(RANK(E395,E$5:E$476,E$1)/10)+1</f>
        <v>1</v>
      </c>
      <c r="O395" s="0" t="n">
        <f aca="false">INT(RANK(F395,F$5:F$476,F$1)/10)+1</f>
        <v>14</v>
      </c>
      <c r="P395" s="0" t="n">
        <f aca="false">INT(RANK(G395,G$5:G$476,G$1)/10)+1</f>
        <v>3</v>
      </c>
      <c r="Q395" s="0" t="n">
        <f aca="false">H395</f>
        <v>10000</v>
      </c>
      <c r="S395" s="0" t="n">
        <f aca="false">[1]Rangsor!$O395</f>
        <v>14</v>
      </c>
    </row>
    <row r="396" customFormat="false" ht="12.75" hidden="false" customHeight="false" outlineLevel="0" collapsed="false">
      <c r="A396" s="37" t="s">
        <v>91</v>
      </c>
      <c r="B396" s="0" t="n">
        <v>2011</v>
      </c>
      <c r="C396" s="0" t="n">
        <v>32.36</v>
      </c>
      <c r="D396" s="0" t="n">
        <v>66.27</v>
      </c>
      <c r="E396" s="0" t="n">
        <v>138.01</v>
      </c>
      <c r="F396" s="5" t="n">
        <v>-46.0881934566145</v>
      </c>
      <c r="G396" s="0" t="n">
        <v>50.99</v>
      </c>
      <c r="H396" s="0" t="n">
        <v>10000</v>
      </c>
      <c r="J396" s="38"/>
      <c r="K396" s="0" t="str">
        <f aca="false">B396&amp;A396</f>
        <v>2011Spitz és Társa Kereskedelmi és Szolgáltató Betéti Társaság</v>
      </c>
      <c r="L396" s="0" t="n">
        <f aca="false">INT(RANK(C396,C$5:C$476,C$1)/10)+1</f>
        <v>31</v>
      </c>
      <c r="M396" s="0" t="n">
        <f aca="false">INT(RANK(D396,D$5:D$476,D$1)/10)+1</f>
        <v>40</v>
      </c>
      <c r="N396" s="0" t="n">
        <f aca="false">INT(RANK(E396,E$5:E$476,E$1)/10)+1</f>
        <v>13</v>
      </c>
      <c r="O396" s="0" t="n">
        <f aca="false">INT(RANK(F396,F$5:F$476,F$1)/10)+1</f>
        <v>40</v>
      </c>
      <c r="P396" s="0" t="n">
        <f aca="false">INT(RANK(G396,G$5:G$476,G$1)/10)+1</f>
        <v>17</v>
      </c>
      <c r="Q396" s="0" t="n">
        <f aca="false">H396</f>
        <v>10000</v>
      </c>
      <c r="S396" s="0" t="n">
        <f aca="false">[1]Rangsor!$O396</f>
        <v>40</v>
      </c>
    </row>
    <row r="397" customFormat="false" ht="12.75" hidden="false" customHeight="false" outlineLevel="0" collapsed="false">
      <c r="A397" s="37" t="s">
        <v>82</v>
      </c>
      <c r="B397" s="0" t="n">
        <v>2008</v>
      </c>
      <c r="C397" s="0" t="n">
        <v>66.42</v>
      </c>
      <c r="D397" s="0" t="n">
        <v>101.01</v>
      </c>
      <c r="E397" s="0" t="n">
        <v>80.59</v>
      </c>
      <c r="F397" s="5" t="n">
        <v>1.0155721056195</v>
      </c>
      <c r="G397" s="0" t="n">
        <v>58.34</v>
      </c>
      <c r="H397" s="0" t="n">
        <v>10000</v>
      </c>
      <c r="J397" s="38"/>
      <c r="K397" s="0" t="str">
        <f aca="false">B397&amp;A397</f>
        <v>2008STRATUS-KER Kereskedelmi Betéti Társaság</v>
      </c>
      <c r="L397" s="0" t="n">
        <f aca="false">INT(RANK(C397,C$5:C$476,C$1)/10)+1</f>
        <v>14</v>
      </c>
      <c r="M397" s="0" t="n">
        <f aca="false">INT(RANK(D397,D$5:D$476,D$1)/10)+1</f>
        <v>21</v>
      </c>
      <c r="N397" s="0" t="n">
        <f aca="false">INT(RANK(E397,E$5:E$476,E$1)/10)+1</f>
        <v>23</v>
      </c>
      <c r="O397" s="0" t="n">
        <f aca="false">INT(RANK(F397,F$5:F$476,F$1)/10)+1</f>
        <v>24</v>
      </c>
      <c r="P397" s="0" t="n">
        <f aca="false">INT(RANK(G397,G$5:G$476,G$1)/10)+1</f>
        <v>15</v>
      </c>
      <c r="Q397" s="0" t="n">
        <f aca="false">H397</f>
        <v>10000</v>
      </c>
      <c r="S397" s="0" t="n">
        <f aca="false">[1]Rangsor!$O397</f>
        <v>24</v>
      </c>
    </row>
    <row r="398" customFormat="false" ht="12.75" hidden="false" customHeight="false" outlineLevel="0" collapsed="false">
      <c r="A398" s="37" t="s">
        <v>82</v>
      </c>
      <c r="B398" s="0" t="n">
        <v>2009</v>
      </c>
      <c r="C398" s="0" t="n">
        <v>77.38</v>
      </c>
      <c r="D398" s="0" t="n">
        <v>93.34</v>
      </c>
      <c r="E398" s="0" t="n">
        <v>258.42</v>
      </c>
      <c r="F398" s="5" t="n">
        <v>2.28892681457685</v>
      </c>
      <c r="G398" s="0" t="n">
        <v>91.25</v>
      </c>
      <c r="H398" s="0" t="n">
        <v>10000</v>
      </c>
      <c r="J398" s="38"/>
      <c r="K398" s="0" t="str">
        <f aca="false">B398&amp;A398</f>
        <v>2009STRATUS-KER Kereskedelmi Betéti Társaság</v>
      </c>
      <c r="L398" s="0" t="n">
        <f aca="false">INT(RANK(C398,C$5:C$476,C$1)/10)+1</f>
        <v>9</v>
      </c>
      <c r="M398" s="0" t="n">
        <f aca="false">INT(RANK(D398,D$5:D$476,D$1)/10)+1</f>
        <v>30</v>
      </c>
      <c r="N398" s="0" t="n">
        <f aca="false">INT(RANK(E398,E$5:E$476,E$1)/10)+1</f>
        <v>8</v>
      </c>
      <c r="O398" s="0" t="n">
        <f aca="false">INT(RANK(F398,F$5:F$476,F$1)/10)+1</f>
        <v>20</v>
      </c>
      <c r="P398" s="0" t="n">
        <f aca="false">INT(RANK(G398,G$5:G$476,G$1)/10)+1</f>
        <v>4</v>
      </c>
      <c r="Q398" s="0" t="n">
        <f aca="false">H398</f>
        <v>10000</v>
      </c>
      <c r="S398" s="0" t="n">
        <f aca="false">[1]Rangsor!$O398</f>
        <v>20</v>
      </c>
    </row>
    <row r="399" customFormat="false" ht="12.75" hidden="false" customHeight="false" outlineLevel="0" collapsed="false">
      <c r="A399" s="37" t="s">
        <v>82</v>
      </c>
      <c r="B399" s="0" t="n">
        <v>2010</v>
      </c>
      <c r="C399" s="0" t="n">
        <v>55.05</v>
      </c>
      <c r="D399" s="0" t="n">
        <v>102.07</v>
      </c>
      <c r="E399" s="0" t="n">
        <v>459.92</v>
      </c>
      <c r="F399" s="5" t="n">
        <v>2.22398030942335</v>
      </c>
      <c r="G399" s="0" t="n">
        <v>90.23</v>
      </c>
      <c r="H399" s="0" t="n">
        <v>10000</v>
      </c>
      <c r="J399" s="38"/>
      <c r="K399" s="0" t="str">
        <f aca="false">B399&amp;A399</f>
        <v>2010STRATUS-KER Kereskedelmi Betéti Társaság</v>
      </c>
      <c r="L399" s="0" t="n">
        <f aca="false">INT(RANK(C399,C$5:C$476,C$1)/10)+1</f>
        <v>21</v>
      </c>
      <c r="M399" s="0" t="n">
        <f aca="false">INT(RANK(D399,D$5:D$476,D$1)/10)+1</f>
        <v>19</v>
      </c>
      <c r="N399" s="0" t="n">
        <f aca="false">INT(RANK(E399,E$5:E$476,E$1)/10)+1</f>
        <v>4</v>
      </c>
      <c r="O399" s="0" t="n">
        <f aca="false">INT(RANK(F399,F$5:F$476,F$1)/10)+1</f>
        <v>20</v>
      </c>
      <c r="P399" s="0" t="n">
        <f aca="false">INT(RANK(G399,G$5:G$476,G$1)/10)+1</f>
        <v>4</v>
      </c>
      <c r="Q399" s="0" t="n">
        <f aca="false">H399</f>
        <v>10000</v>
      </c>
      <c r="S399" s="0" t="n">
        <f aca="false">[1]Rangsor!$O399</f>
        <v>20</v>
      </c>
    </row>
    <row r="400" customFormat="false" ht="12.75" hidden="false" customHeight="false" outlineLevel="0" collapsed="false">
      <c r="A400" s="37" t="s">
        <v>82</v>
      </c>
      <c r="B400" s="0" t="n">
        <v>2011</v>
      </c>
      <c r="C400" s="0" t="n">
        <v>50.47</v>
      </c>
      <c r="D400" s="0" t="n">
        <v>100.39</v>
      </c>
      <c r="E400" s="0" t="n">
        <v>455.36</v>
      </c>
      <c r="F400" s="5" t="n">
        <v>1.02934398525119</v>
      </c>
      <c r="G400" s="0" t="n">
        <v>89.12</v>
      </c>
      <c r="H400" s="0" t="n">
        <v>10000</v>
      </c>
      <c r="J400" s="38"/>
      <c r="K400" s="0" t="str">
        <f aca="false">B400&amp;A400</f>
        <v>2011STRATUS-KER Kereskedelmi Betéti Társaság</v>
      </c>
      <c r="L400" s="0" t="n">
        <f aca="false">INT(RANK(C400,C$5:C$476,C$1)/10)+1</f>
        <v>24</v>
      </c>
      <c r="M400" s="0" t="n">
        <f aca="false">INT(RANK(D400,D$5:D$476,D$1)/10)+1</f>
        <v>22</v>
      </c>
      <c r="N400" s="0" t="n">
        <f aca="false">INT(RANK(E400,E$5:E$476,E$1)/10)+1</f>
        <v>5</v>
      </c>
      <c r="O400" s="0" t="n">
        <f aca="false">INT(RANK(F400,F$5:F$476,F$1)/10)+1</f>
        <v>24</v>
      </c>
      <c r="P400" s="0" t="n">
        <f aca="false">INT(RANK(G400,G$5:G$476,G$1)/10)+1</f>
        <v>5</v>
      </c>
      <c r="Q400" s="0" t="n">
        <f aca="false">H400</f>
        <v>10000</v>
      </c>
      <c r="S400" s="0" t="n">
        <f aca="false">[1]Rangsor!$O400</f>
        <v>24</v>
      </c>
    </row>
    <row r="401" customFormat="false" ht="12.75" hidden="false" customHeight="false" outlineLevel="0" collapsed="false">
      <c r="A401" s="37" t="s">
        <v>112</v>
      </c>
      <c r="B401" s="0" t="n">
        <v>2007</v>
      </c>
      <c r="C401" s="0" t="n">
        <v>47.87</v>
      </c>
      <c r="D401" s="0" t="n">
        <v>116.55</v>
      </c>
      <c r="E401" s="0" t="n">
        <v>82.97</v>
      </c>
      <c r="F401" s="5" t="n">
        <v>11.5768463073852</v>
      </c>
      <c r="G401" s="0" t="n">
        <v>37.17</v>
      </c>
      <c r="H401" s="0" t="n">
        <v>10000</v>
      </c>
      <c r="J401" s="38"/>
      <c r="K401" s="0" t="str">
        <f aca="false">B401&amp;A401</f>
        <v>2007STRUDETTO Élelmiszergyártó és Forgalmazó Korlátolt Felelősségű Társaság</v>
      </c>
      <c r="L401" s="0" t="n">
        <f aca="false">INT(RANK(C401,C$5:C$476,C$1)/10)+1</f>
        <v>25</v>
      </c>
      <c r="M401" s="0" t="n">
        <f aca="false">INT(RANK(D401,D$5:D$476,D$1)/10)+1</f>
        <v>5</v>
      </c>
      <c r="N401" s="0" t="n">
        <f aca="false">INT(RANK(E401,E$5:E$476,E$1)/10)+1</f>
        <v>23</v>
      </c>
      <c r="O401" s="0" t="n">
        <f aca="false">INT(RANK(F401,F$5:F$476,F$1)/10)+1</f>
        <v>7</v>
      </c>
      <c r="P401" s="0" t="n">
        <f aca="false">INT(RANK(G401,G$5:G$476,G$1)/10)+1</f>
        <v>22</v>
      </c>
      <c r="Q401" s="0" t="n">
        <f aca="false">H401</f>
        <v>10000</v>
      </c>
      <c r="S401" s="0" t="n">
        <f aca="false">[1]Rangsor!$O401</f>
        <v>7</v>
      </c>
    </row>
    <row r="402" customFormat="false" ht="12.75" hidden="false" customHeight="false" outlineLevel="0" collapsed="false">
      <c r="A402" s="37" t="s">
        <v>112</v>
      </c>
      <c r="B402" s="0" t="n">
        <v>2008</v>
      </c>
      <c r="C402" s="0" t="n">
        <v>75.73</v>
      </c>
      <c r="D402" s="0" t="n">
        <v>25.33</v>
      </c>
      <c r="E402" s="0" t="n">
        <v>48.88</v>
      </c>
      <c r="F402" s="5" t="n">
        <v>-442</v>
      </c>
      <c r="G402" s="0" t="n">
        <v>50.35</v>
      </c>
      <c r="H402" s="0" t="n">
        <v>10000</v>
      </c>
      <c r="J402" s="38"/>
      <c r="K402" s="0" t="str">
        <f aca="false">B402&amp;A402</f>
        <v>2008STRUDETTO Élelmiszergyártó és Forgalmazó Korlátolt Felelősségű Társaság</v>
      </c>
      <c r="L402" s="0" t="n">
        <f aca="false">INT(RANK(C402,C$5:C$476,C$1)/10)+1</f>
        <v>10</v>
      </c>
      <c r="M402" s="0" t="n">
        <f aca="false">INT(RANK(D402,D$5:D$476,D$1)/10)+1</f>
        <v>43</v>
      </c>
      <c r="N402" s="0" t="n">
        <f aca="false">INT(RANK(E402,E$5:E$476,E$1)/10)+1</f>
        <v>30</v>
      </c>
      <c r="O402" s="0" t="n">
        <f aca="false">INT(RANK(F402,F$5:F$476,F$1)/10)+1</f>
        <v>43</v>
      </c>
      <c r="P402" s="0" t="n">
        <f aca="false">INT(RANK(G402,G$5:G$476,G$1)/10)+1</f>
        <v>17</v>
      </c>
      <c r="Q402" s="0" t="n">
        <f aca="false">H402</f>
        <v>10000</v>
      </c>
      <c r="S402" s="0" t="n">
        <f aca="false">[1]Rangsor!$O402</f>
        <v>43</v>
      </c>
    </row>
    <row r="403" customFormat="false" ht="12.75" hidden="false" customHeight="false" outlineLevel="0" collapsed="false">
      <c r="A403" s="37" t="s">
        <v>112</v>
      </c>
      <c r="B403" s="0" t="n">
        <v>2009</v>
      </c>
      <c r="C403" s="0" t="n">
        <v>79.14</v>
      </c>
      <c r="D403" s="0" t="n">
        <v>0</v>
      </c>
      <c r="E403" s="0" t="n">
        <v>42.17</v>
      </c>
      <c r="F403" s="5" t="n">
        <v>-19300</v>
      </c>
      <c r="G403" s="0" t="n">
        <v>50.53</v>
      </c>
      <c r="H403" s="0" t="n">
        <v>10000</v>
      </c>
      <c r="J403" s="38"/>
      <c r="K403" s="0" t="str">
        <f aca="false">B403&amp;A403</f>
        <v>2009STRUDETTO Élelmiszergyártó és Forgalmazó Korlátolt Felelősségű Társaság</v>
      </c>
      <c r="L403" s="0" t="n">
        <f aca="false">INT(RANK(C403,C$5:C$476,C$1)/10)+1</f>
        <v>8</v>
      </c>
      <c r="M403" s="0" t="n">
        <f aca="false">INT(RANK(D403,D$5:D$476,D$1)/10)+1</f>
        <v>43</v>
      </c>
      <c r="N403" s="0" t="n">
        <f aca="false">INT(RANK(E403,E$5:E$476,E$1)/10)+1</f>
        <v>32</v>
      </c>
      <c r="O403" s="0" t="n">
        <f aca="false">INT(RANK(F403,F$5:F$476,F$1)/10)+1</f>
        <v>46</v>
      </c>
      <c r="P403" s="0" t="n">
        <f aca="false">INT(RANK(G403,G$5:G$476,G$1)/10)+1</f>
        <v>17</v>
      </c>
      <c r="Q403" s="0" t="n">
        <f aca="false">H403</f>
        <v>10000</v>
      </c>
      <c r="S403" s="0" t="n">
        <f aca="false">[1]Rangsor!$O403</f>
        <v>46</v>
      </c>
    </row>
    <row r="404" customFormat="false" ht="12.75" hidden="false" customHeight="false" outlineLevel="0" collapsed="false">
      <c r="A404" s="37" t="s">
        <v>112</v>
      </c>
      <c r="B404" s="0" t="n">
        <v>2010</v>
      </c>
      <c r="C404" s="0" t="n">
        <v>88.83</v>
      </c>
      <c r="D404" s="0" t="n">
        <v>0</v>
      </c>
      <c r="E404" s="0" t="n">
        <v>0</v>
      </c>
      <c r="F404" s="5" t="n">
        <v>-61400</v>
      </c>
      <c r="G404" s="0" t="n">
        <v>100</v>
      </c>
      <c r="H404" s="0" t="n">
        <v>10000</v>
      </c>
      <c r="J404" s="38"/>
      <c r="K404" s="0" t="str">
        <f aca="false">B404&amp;A404</f>
        <v>2010STRUDETTO Élelmiszergyártó és Forgalmazó Korlátolt Felelősségű Társaság</v>
      </c>
      <c r="L404" s="0" t="n">
        <f aca="false">INT(RANK(C404,C$5:C$476,C$1)/10)+1</f>
        <v>5</v>
      </c>
      <c r="M404" s="0" t="n">
        <f aca="false">INT(RANK(D404,D$5:D$476,D$1)/10)+1</f>
        <v>43</v>
      </c>
      <c r="N404" s="0" t="n">
        <f aca="false">INT(RANK(E404,E$5:E$476,E$1)/10)+1</f>
        <v>47</v>
      </c>
      <c r="O404" s="0" t="n">
        <f aca="false">INT(RANK(F404,F$5:F$476,F$1)/10)+1</f>
        <v>47</v>
      </c>
      <c r="P404" s="0" t="n">
        <f aca="false">INT(RANK(G404,G$5:G$476,G$1)/10)+1</f>
        <v>1</v>
      </c>
      <c r="Q404" s="0" t="n">
        <f aca="false">H404</f>
        <v>10000</v>
      </c>
      <c r="S404" s="0" t="n">
        <f aca="false">[1]Rangsor!$O404</f>
        <v>47</v>
      </c>
    </row>
    <row r="405" customFormat="false" ht="12.75" hidden="false" customHeight="false" outlineLevel="0" collapsed="false">
      <c r="A405" s="37" t="s">
        <v>112</v>
      </c>
      <c r="B405" s="0" t="n">
        <v>2011</v>
      </c>
      <c r="C405" s="0" t="n">
        <v>99.6</v>
      </c>
      <c r="D405" s="0" t="n">
        <v>0</v>
      </c>
      <c r="E405" s="0" t="n">
        <v>0</v>
      </c>
      <c r="F405" s="5" t="n">
        <v>-121600</v>
      </c>
      <c r="G405" s="0" t="n">
        <v>100</v>
      </c>
      <c r="H405" s="0" t="n">
        <v>10000</v>
      </c>
      <c r="J405" s="38"/>
      <c r="K405" s="0" t="str">
        <f aca="false">B405&amp;A405</f>
        <v>2011STRUDETTO Élelmiszergyártó és Forgalmazó Korlátolt Felelősségű Társaság</v>
      </c>
      <c r="L405" s="0" t="n">
        <f aca="false">INT(RANK(C405,C$5:C$476,C$1)/10)+1</f>
        <v>1</v>
      </c>
      <c r="M405" s="0" t="n">
        <f aca="false">INT(RANK(D405,D$5:D$476,D$1)/10)+1</f>
        <v>43</v>
      </c>
      <c r="N405" s="0" t="n">
        <f aca="false">INT(RANK(E405,E$5:E$476,E$1)/10)+1</f>
        <v>47</v>
      </c>
      <c r="O405" s="0" t="n">
        <f aca="false">INT(RANK(F405,F$5:F$476,F$1)/10)+1</f>
        <v>47</v>
      </c>
      <c r="P405" s="0" t="n">
        <f aca="false">INT(RANK(G405,G$5:G$476,G$1)/10)+1</f>
        <v>1</v>
      </c>
      <c r="Q405" s="0" t="n">
        <f aca="false">H405</f>
        <v>10000</v>
      </c>
      <c r="S405" s="0" t="n">
        <f aca="false">[1]Rangsor!$O405</f>
        <v>47</v>
      </c>
    </row>
    <row r="406" customFormat="false" ht="12.75" hidden="false" customHeight="false" outlineLevel="0" collapsed="false">
      <c r="A406" s="37" t="s">
        <v>98</v>
      </c>
      <c r="B406" s="0" t="n">
        <v>2006</v>
      </c>
      <c r="C406" s="0" t="n">
        <v>75.1</v>
      </c>
      <c r="D406" s="0" t="n">
        <v>81.97</v>
      </c>
      <c r="E406" s="0" t="n">
        <v>17.47</v>
      </c>
      <c r="F406" s="5" t="n">
        <v>-27.7536778574123</v>
      </c>
      <c r="G406" s="0" t="n">
        <v>-48.24</v>
      </c>
      <c r="H406" s="0" t="n">
        <v>10000</v>
      </c>
      <c r="J406" s="38"/>
      <c r="K406" s="0" t="str">
        <f aca="false">B406&amp;A406</f>
        <v>2006SUNCONE Hungária Édesipari Termékeket Gyártó és Forgalmazó Korlátolt Felelősségű Társaság</v>
      </c>
      <c r="L406" s="0" t="n">
        <f aca="false">INT(RANK(C406,C$5:C$476,C$1)/10)+1</f>
        <v>11</v>
      </c>
      <c r="M406" s="0" t="n">
        <f aca="false">INT(RANK(D406,D$5:D$476,D$1)/10)+1</f>
        <v>35</v>
      </c>
      <c r="N406" s="0" t="n">
        <f aca="false">INT(RANK(E406,E$5:E$476,E$1)/10)+1</f>
        <v>38</v>
      </c>
      <c r="O406" s="0" t="n">
        <f aca="false">INT(RANK(F406,F$5:F$476,F$1)/10)+1</f>
        <v>37</v>
      </c>
      <c r="P406" s="0" t="n">
        <f aca="false">INT(RANK(G406,G$5:G$476,G$1)/10)+1</f>
        <v>42</v>
      </c>
      <c r="Q406" s="0" t="n">
        <f aca="false">H406</f>
        <v>10000</v>
      </c>
      <c r="S406" s="0" t="n">
        <f aca="false">[1]Rangsor!$O406</f>
        <v>37</v>
      </c>
    </row>
    <row r="407" customFormat="false" ht="12.75" hidden="false" customHeight="false" outlineLevel="0" collapsed="false">
      <c r="A407" s="37" t="s">
        <v>98</v>
      </c>
      <c r="B407" s="0" t="n">
        <v>2007</v>
      </c>
      <c r="C407" s="0" t="n">
        <v>42.95</v>
      </c>
      <c r="D407" s="0" t="n">
        <v>94.26</v>
      </c>
      <c r="E407" s="0" t="n">
        <v>18.69</v>
      </c>
      <c r="F407" s="5" t="n">
        <v>-6.73015193665739</v>
      </c>
      <c r="G407" s="0" t="n">
        <v>-205.24</v>
      </c>
      <c r="H407" s="0" t="n">
        <v>10000</v>
      </c>
      <c r="J407" s="38"/>
      <c r="K407" s="0" t="str">
        <f aca="false">B407&amp;A407</f>
        <v>2007SUNCONE Hungária Édesipari Termékeket Gyártó és Forgalmazó Korlátolt Felelősségű Társaság</v>
      </c>
      <c r="L407" s="0" t="n">
        <f aca="false">INT(RANK(C407,C$5:C$476,C$1)/10)+1</f>
        <v>27</v>
      </c>
      <c r="M407" s="0" t="n">
        <f aca="false">INT(RANK(D407,D$5:D$476,D$1)/10)+1</f>
        <v>29</v>
      </c>
      <c r="N407" s="0" t="n">
        <f aca="false">INT(RANK(E407,E$5:E$476,E$1)/10)+1</f>
        <v>37</v>
      </c>
      <c r="O407" s="0" t="n">
        <f aca="false">INT(RANK(F407,F$5:F$476,F$1)/10)+1</f>
        <v>33</v>
      </c>
      <c r="P407" s="0" t="n">
        <f aca="false">INT(RANK(G407,G$5:G$476,G$1)/10)+1</f>
        <v>45</v>
      </c>
      <c r="Q407" s="0" t="n">
        <f aca="false">H407</f>
        <v>10000</v>
      </c>
      <c r="S407" s="0" t="n">
        <f aca="false">[1]Rangsor!$O407</f>
        <v>33</v>
      </c>
    </row>
    <row r="408" customFormat="false" ht="12.75" hidden="false" customHeight="false" outlineLevel="0" collapsed="false">
      <c r="A408" s="37" t="s">
        <v>98</v>
      </c>
      <c r="B408" s="0" t="n">
        <v>2008</v>
      </c>
      <c r="C408" s="0" t="n">
        <v>34.33</v>
      </c>
      <c r="D408" s="0" t="n">
        <v>0</v>
      </c>
      <c r="E408" s="0" t="n">
        <v>15.29</v>
      </c>
      <c r="F408" s="5" t="n">
        <v>-33300</v>
      </c>
      <c r="G408" s="0" t="n">
        <v>-329.5</v>
      </c>
      <c r="H408" s="0" t="n">
        <v>10000</v>
      </c>
      <c r="J408" s="38"/>
      <c r="K408" s="0" t="str">
        <f aca="false">B408&amp;A408</f>
        <v>2008SUNCONE Hungária Édesipari Termékeket Gyártó és Forgalmazó Korlátolt Felelősségű Társaság</v>
      </c>
      <c r="L408" s="0" t="n">
        <f aca="false">INT(RANK(C408,C$5:C$476,C$1)/10)+1</f>
        <v>30</v>
      </c>
      <c r="M408" s="0" t="n">
        <f aca="false">INT(RANK(D408,D$5:D$476,D$1)/10)+1</f>
        <v>43</v>
      </c>
      <c r="N408" s="0" t="n">
        <f aca="false">INT(RANK(E408,E$5:E$476,E$1)/10)+1</f>
        <v>39</v>
      </c>
      <c r="O408" s="0" t="n">
        <f aca="false">INT(RANK(F408,F$5:F$476,F$1)/10)+1</f>
        <v>47</v>
      </c>
      <c r="P408" s="0" t="n">
        <f aca="false">INT(RANK(G408,G$5:G$476,G$1)/10)+1</f>
        <v>45</v>
      </c>
      <c r="Q408" s="0" t="n">
        <f aca="false">H408</f>
        <v>10000</v>
      </c>
      <c r="S408" s="0" t="n">
        <f aca="false">[1]Rangsor!$O408</f>
        <v>47</v>
      </c>
    </row>
    <row r="409" customFormat="false" ht="12.75" hidden="false" customHeight="false" outlineLevel="0" collapsed="false">
      <c r="A409" s="37" t="s">
        <v>98</v>
      </c>
      <c r="B409" s="0" t="n">
        <v>2009</v>
      </c>
      <c r="C409" s="0" t="n">
        <v>16.96</v>
      </c>
      <c r="D409" s="0" t="n">
        <v>0</v>
      </c>
      <c r="E409" s="0" t="n">
        <v>12.86</v>
      </c>
      <c r="F409" s="5" t="n">
        <v>-21100</v>
      </c>
      <c r="G409" s="0" t="n">
        <v>-545.64</v>
      </c>
      <c r="H409" s="0" t="n">
        <v>10000</v>
      </c>
      <c r="J409" s="38"/>
      <c r="K409" s="0" t="str">
        <f aca="false">B409&amp;A409</f>
        <v>2009SUNCONE Hungária Édesipari Termékeket Gyártó és Forgalmazó Korlátolt Felelősségű Társaság</v>
      </c>
      <c r="L409" s="0" t="n">
        <f aca="false">INT(RANK(C409,C$5:C$476,C$1)/10)+1</f>
        <v>36</v>
      </c>
      <c r="M409" s="0" t="n">
        <f aca="false">INT(RANK(D409,D$5:D$476,D$1)/10)+1</f>
        <v>43</v>
      </c>
      <c r="N409" s="0" t="n">
        <f aca="false">INT(RANK(E409,E$5:E$476,E$1)/10)+1</f>
        <v>40</v>
      </c>
      <c r="O409" s="0" t="n">
        <f aca="false">INT(RANK(F409,F$5:F$476,F$1)/10)+1</f>
        <v>46</v>
      </c>
      <c r="P409" s="0" t="n">
        <f aca="false">INT(RANK(G409,G$5:G$476,G$1)/10)+1</f>
        <v>45</v>
      </c>
      <c r="Q409" s="0" t="n">
        <f aca="false">H409</f>
        <v>10000</v>
      </c>
      <c r="S409" s="0" t="n">
        <f aca="false">[1]Rangsor!$O409</f>
        <v>46</v>
      </c>
    </row>
    <row r="410" customFormat="false" ht="12.75" hidden="false" customHeight="false" outlineLevel="0" collapsed="false">
      <c r="A410" s="37" t="s">
        <v>98</v>
      </c>
      <c r="B410" s="0" t="n">
        <v>2010</v>
      </c>
      <c r="C410" s="0" t="n">
        <v>14.65</v>
      </c>
      <c r="D410" s="0" t="n">
        <v>0</v>
      </c>
      <c r="E410" s="0" t="n">
        <v>12.64</v>
      </c>
      <c r="F410" s="5" t="n">
        <v>-5000</v>
      </c>
      <c r="G410" s="0" t="n">
        <v>-575.32</v>
      </c>
      <c r="H410" s="0" t="n">
        <v>10000</v>
      </c>
      <c r="J410" s="38"/>
      <c r="K410" s="0" t="str">
        <f aca="false">B410&amp;A410</f>
        <v>2010SUNCONE Hungária Édesipari Termékeket Gyártó és Forgalmazó Korlátolt Felelősségű Társaság</v>
      </c>
      <c r="L410" s="0" t="n">
        <f aca="false">INT(RANK(C410,C$5:C$476,C$1)/10)+1</f>
        <v>37</v>
      </c>
      <c r="M410" s="0" t="n">
        <f aca="false">INT(RANK(D410,D$5:D$476,D$1)/10)+1</f>
        <v>43</v>
      </c>
      <c r="N410" s="0" t="n">
        <f aca="false">INT(RANK(E410,E$5:E$476,E$1)/10)+1</f>
        <v>40</v>
      </c>
      <c r="O410" s="0" t="n">
        <f aca="false">INT(RANK(F410,F$5:F$476,F$1)/10)+1</f>
        <v>45</v>
      </c>
      <c r="P410" s="0" t="n">
        <f aca="false">INT(RANK(G410,G$5:G$476,G$1)/10)+1</f>
        <v>46</v>
      </c>
      <c r="Q410" s="0" t="n">
        <f aca="false">H410</f>
        <v>10000</v>
      </c>
      <c r="S410" s="0" t="n">
        <f aca="false">[1]Rangsor!$O410</f>
        <v>45</v>
      </c>
    </row>
    <row r="411" customFormat="false" ht="12.75" hidden="false" customHeight="false" outlineLevel="0" collapsed="false">
      <c r="A411" s="37" t="s">
        <v>98</v>
      </c>
      <c r="B411" s="0" t="n">
        <v>2011</v>
      </c>
      <c r="C411" s="0" t="n">
        <v>14.54</v>
      </c>
      <c r="D411" s="0" t="n">
        <v>0</v>
      </c>
      <c r="E411" s="0" t="n">
        <v>10.88</v>
      </c>
      <c r="F411" s="5" t="n">
        <v>-45000</v>
      </c>
      <c r="G411" s="0" t="n">
        <v>-685.71</v>
      </c>
      <c r="H411" s="0" t="n">
        <v>10000</v>
      </c>
      <c r="J411" s="38"/>
      <c r="K411" s="0" t="str">
        <f aca="false">B411&amp;A411</f>
        <v>2011SUNCONE Hungária Édesipari Termékeket Gyártó és Forgalmazó Korlátolt Felelősségű Társaság</v>
      </c>
      <c r="L411" s="0" t="n">
        <f aca="false">INT(RANK(C411,C$5:C$476,C$1)/10)+1</f>
        <v>37</v>
      </c>
      <c r="M411" s="0" t="n">
        <f aca="false">INT(RANK(D411,D$5:D$476,D$1)/10)+1</f>
        <v>43</v>
      </c>
      <c r="N411" s="0" t="n">
        <f aca="false">INT(RANK(E411,E$5:E$476,E$1)/10)+1</f>
        <v>42</v>
      </c>
      <c r="O411" s="0" t="n">
        <f aca="false">INT(RANK(F411,F$5:F$476,F$1)/10)+1</f>
        <v>47</v>
      </c>
      <c r="P411" s="0" t="n">
        <f aca="false">INT(RANK(G411,G$5:G$476,G$1)/10)+1</f>
        <v>46</v>
      </c>
      <c r="Q411" s="0" t="n">
        <f aca="false">H411</f>
        <v>10000</v>
      </c>
      <c r="S411" s="0" t="n">
        <f aca="false">[1]Rangsor!$O411</f>
        <v>47</v>
      </c>
    </row>
    <row r="412" customFormat="false" ht="12.75" hidden="false" customHeight="false" outlineLevel="0" collapsed="false">
      <c r="A412" s="37" t="s">
        <v>122</v>
      </c>
      <c r="B412" s="0" t="n">
        <v>2008</v>
      </c>
      <c r="C412" s="0" t="n">
        <v>83.18</v>
      </c>
      <c r="D412" s="0" t="n">
        <v>120.48</v>
      </c>
      <c r="E412" s="0" t="n">
        <v>16.94</v>
      </c>
      <c r="F412" s="5" t="n">
        <v>-189.55223880597</v>
      </c>
      <c r="G412" s="0" t="n">
        <v>0.7</v>
      </c>
      <c r="H412" s="0" t="n">
        <v>10000</v>
      </c>
      <c r="J412" s="38"/>
      <c r="K412" s="0" t="str">
        <f aca="false">B412&amp;A412</f>
        <v>2008Szatmár Sütő Korlátolt Felelősségű Társaság</v>
      </c>
      <c r="L412" s="0" t="n">
        <f aca="false">INT(RANK(C412,C$5:C$476,C$1)/10)+1</f>
        <v>7</v>
      </c>
      <c r="M412" s="0" t="n">
        <f aca="false">INT(RANK(D412,D$5:D$476,D$1)/10)+1</f>
        <v>4</v>
      </c>
      <c r="N412" s="0" t="n">
        <f aca="false">INT(RANK(E412,E$5:E$476,E$1)/10)+1</f>
        <v>38</v>
      </c>
      <c r="O412" s="0" t="n">
        <f aca="false">INT(RANK(F412,F$5:F$476,F$1)/10)+1</f>
        <v>43</v>
      </c>
      <c r="P412" s="0" t="n">
        <f aca="false">INT(RANK(G412,G$5:G$476,G$1)/10)+1</f>
        <v>37</v>
      </c>
      <c r="Q412" s="0" t="n">
        <f aca="false">H412</f>
        <v>10000</v>
      </c>
      <c r="S412" s="0" t="n">
        <f aca="false">[1]Rangsor!$O412</f>
        <v>43</v>
      </c>
    </row>
    <row r="413" customFormat="false" ht="12.75" hidden="false" customHeight="false" outlineLevel="0" collapsed="false">
      <c r="A413" s="37" t="s">
        <v>122</v>
      </c>
      <c r="B413" s="0" t="n">
        <v>2009</v>
      </c>
      <c r="C413" s="0" t="n">
        <v>98.99</v>
      </c>
      <c r="D413" s="0" t="n">
        <v>85.31</v>
      </c>
      <c r="E413" s="0" t="n">
        <v>0.52</v>
      </c>
      <c r="F413" s="5" t="n">
        <v>-193.386243386243</v>
      </c>
      <c r="G413" s="0" t="n">
        <v>-8.89</v>
      </c>
      <c r="H413" s="0" t="n">
        <v>10000</v>
      </c>
      <c r="J413" s="38"/>
      <c r="K413" s="0" t="str">
        <f aca="false">B413&amp;A413</f>
        <v>2009Szatmár Sütő Korlátolt Felelősségű Társaság</v>
      </c>
      <c r="L413" s="0" t="n">
        <f aca="false">INT(RANK(C413,C$5:C$476,C$1)/10)+1</f>
        <v>1</v>
      </c>
      <c r="M413" s="0" t="n">
        <f aca="false">INT(RANK(D413,D$5:D$476,D$1)/10)+1</f>
        <v>34</v>
      </c>
      <c r="N413" s="0" t="n">
        <f aca="false">INT(RANK(E413,E$5:E$476,E$1)/10)+1</f>
        <v>46</v>
      </c>
      <c r="O413" s="0" t="n">
        <f aca="false">INT(RANK(F413,F$5:F$476,F$1)/10)+1</f>
        <v>43</v>
      </c>
      <c r="P413" s="0" t="n">
        <f aca="false">INT(RANK(G413,G$5:G$476,G$1)/10)+1</f>
        <v>38</v>
      </c>
      <c r="Q413" s="0" t="n">
        <f aca="false">H413</f>
        <v>10000</v>
      </c>
      <c r="S413" s="0" t="n">
        <f aca="false">[1]Rangsor!$O413</f>
        <v>43</v>
      </c>
    </row>
    <row r="414" customFormat="false" ht="12.75" hidden="false" customHeight="false" outlineLevel="0" collapsed="false">
      <c r="A414" s="37" t="s">
        <v>122</v>
      </c>
      <c r="B414" s="0" t="n">
        <v>2010</v>
      </c>
      <c r="C414" s="0" t="n">
        <v>98.85</v>
      </c>
      <c r="D414" s="0" t="n">
        <v>161.59</v>
      </c>
      <c r="E414" s="0" t="n">
        <v>1.06</v>
      </c>
      <c r="F414" s="5" t="n">
        <v>10.2354145342886</v>
      </c>
      <c r="G414" s="0" t="n">
        <v>-8.38</v>
      </c>
      <c r="H414" s="0" t="n">
        <v>10000</v>
      </c>
      <c r="J414" s="38"/>
      <c r="K414" s="0" t="str">
        <f aca="false">B414&amp;A414</f>
        <v>2010Szatmár Sütő Korlátolt Felelősségű Társaság</v>
      </c>
      <c r="L414" s="0" t="n">
        <f aca="false">INT(RANK(C414,C$5:C$476,C$1)/10)+1</f>
        <v>1</v>
      </c>
      <c r="M414" s="0" t="n">
        <f aca="false">INT(RANK(D414,D$5:D$476,D$1)/10)+1</f>
        <v>2</v>
      </c>
      <c r="N414" s="0" t="n">
        <f aca="false">INT(RANK(E414,E$5:E$476,E$1)/10)+1</f>
        <v>46</v>
      </c>
      <c r="O414" s="0" t="n">
        <f aca="false">INT(RANK(F414,F$5:F$476,F$1)/10)+1</f>
        <v>9</v>
      </c>
      <c r="P414" s="0" t="n">
        <f aca="false">INT(RANK(G414,G$5:G$476,G$1)/10)+1</f>
        <v>38</v>
      </c>
      <c r="Q414" s="0" t="n">
        <f aca="false">H414</f>
        <v>10000</v>
      </c>
      <c r="S414" s="0" t="n">
        <f aca="false">[1]Rangsor!$O414</f>
        <v>9</v>
      </c>
    </row>
    <row r="415" customFormat="false" ht="12.75" hidden="false" customHeight="false" outlineLevel="0" collapsed="false">
      <c r="A415" s="37" t="s">
        <v>122</v>
      </c>
      <c r="B415" s="0" t="n">
        <v>2011</v>
      </c>
      <c r="C415" s="0" t="n">
        <v>99.87</v>
      </c>
      <c r="D415" s="0" t="n">
        <v>173.91</v>
      </c>
      <c r="E415" s="0" t="n">
        <v>0.11</v>
      </c>
      <c r="F415" s="5" t="n">
        <v>-42.6638917793965</v>
      </c>
      <c r="G415" s="0" t="n">
        <v>-11.5</v>
      </c>
      <c r="H415" s="0" t="n">
        <v>10000</v>
      </c>
      <c r="J415" s="38"/>
      <c r="K415" s="0" t="str">
        <f aca="false">B415&amp;A415</f>
        <v>2011Szatmár Sütő Korlátolt Felelősségű Társaság</v>
      </c>
      <c r="L415" s="0" t="n">
        <f aca="false">INT(RANK(C415,C$5:C$476,C$1)/10)+1</f>
        <v>1</v>
      </c>
      <c r="M415" s="0" t="n">
        <f aca="false">INT(RANK(D415,D$5:D$476,D$1)/10)+1</f>
        <v>1</v>
      </c>
      <c r="N415" s="0" t="n">
        <f aca="false">INT(RANK(E415,E$5:E$476,E$1)/10)+1</f>
        <v>47</v>
      </c>
      <c r="O415" s="0" t="n">
        <f aca="false">INT(RANK(F415,F$5:F$476,F$1)/10)+1</f>
        <v>40</v>
      </c>
      <c r="P415" s="0" t="n">
        <f aca="false">INT(RANK(G415,G$5:G$476,G$1)/10)+1</f>
        <v>39</v>
      </c>
      <c r="Q415" s="0" t="n">
        <f aca="false">H415</f>
        <v>10000</v>
      </c>
      <c r="S415" s="0" t="n">
        <f aca="false">[1]Rangsor!$O415</f>
        <v>40</v>
      </c>
    </row>
    <row r="416" customFormat="false" ht="12.75" hidden="false" customHeight="false" outlineLevel="0" collapsed="false">
      <c r="A416" s="37" t="s">
        <v>58</v>
      </c>
      <c r="B416" s="0" t="n">
        <v>2006</v>
      </c>
      <c r="C416" s="0" t="n">
        <v>6.03</v>
      </c>
      <c r="D416" s="0" t="n">
        <v>90.24</v>
      </c>
      <c r="E416" s="0" t="n">
        <v>200.2</v>
      </c>
      <c r="F416" s="5" t="n">
        <v>1.80800688764529</v>
      </c>
      <c r="G416" s="0" t="n">
        <v>51.01</v>
      </c>
      <c r="H416" s="0" t="n">
        <v>10000</v>
      </c>
      <c r="J416" s="38"/>
      <c r="K416" s="0" t="str">
        <f aca="false">B416&amp;A416</f>
        <v>2006TARANTELLA-HEVES Termelő és Kereskedelmi Korlátolt Felelősségű Társaság végelszámolás alatt</v>
      </c>
      <c r="L416" s="0" t="n">
        <f aca="false">INT(RANK(C416,C$5:C$476,C$1)/10)+1</f>
        <v>40</v>
      </c>
      <c r="M416" s="0" t="n">
        <f aca="false">INT(RANK(D416,D$5:D$476,D$1)/10)+1</f>
        <v>32</v>
      </c>
      <c r="N416" s="0" t="n">
        <f aca="false">INT(RANK(E416,E$5:E$476,E$1)/10)+1</f>
        <v>10</v>
      </c>
      <c r="O416" s="0" t="n">
        <f aca="false">INT(RANK(F416,F$5:F$476,F$1)/10)+1</f>
        <v>21</v>
      </c>
      <c r="P416" s="0" t="n">
        <f aca="false">INT(RANK(G416,G$5:G$476,G$1)/10)+1</f>
        <v>16</v>
      </c>
      <c r="Q416" s="0" t="n">
        <f aca="false">H416</f>
        <v>10000</v>
      </c>
      <c r="S416" s="0" t="n">
        <f aca="false">[1]Rangsor!$O416</f>
        <v>21</v>
      </c>
    </row>
    <row r="417" customFormat="false" ht="12.75" hidden="false" customHeight="false" outlineLevel="0" collapsed="false">
      <c r="A417" s="37" t="s">
        <v>58</v>
      </c>
      <c r="B417" s="0" t="n">
        <v>2007</v>
      </c>
      <c r="C417" s="0" t="n">
        <v>11.27</v>
      </c>
      <c r="D417" s="0" t="n">
        <v>0</v>
      </c>
      <c r="E417" s="0" t="n">
        <v>1262.03</v>
      </c>
      <c r="F417" s="5" t="n">
        <v>-25100</v>
      </c>
      <c r="G417" s="0" t="n">
        <v>87.99</v>
      </c>
      <c r="H417" s="0" t="n">
        <v>10000</v>
      </c>
      <c r="J417" s="38"/>
      <c r="K417" s="0" t="str">
        <f aca="false">B417&amp;A417</f>
        <v>2007TARANTELLA-HEVES Termelő és Kereskedelmi Korlátolt Felelősségű Társaság végelszámolás alatt</v>
      </c>
      <c r="L417" s="0" t="n">
        <f aca="false">INT(RANK(C417,C$5:C$476,C$1)/10)+1</f>
        <v>38</v>
      </c>
      <c r="M417" s="0" t="n">
        <f aca="false">INT(RANK(D417,D$5:D$476,D$1)/10)+1</f>
        <v>43</v>
      </c>
      <c r="N417" s="0" t="n">
        <f aca="false">INT(RANK(E417,E$5:E$476,E$1)/10)+1</f>
        <v>2</v>
      </c>
      <c r="O417" s="0" t="n">
        <f aca="false">INT(RANK(F417,F$5:F$476,F$1)/10)+1</f>
        <v>46</v>
      </c>
      <c r="P417" s="0" t="n">
        <f aca="false">INT(RANK(G417,G$5:G$476,G$1)/10)+1</f>
        <v>5</v>
      </c>
      <c r="Q417" s="0" t="n">
        <f aca="false">H417</f>
        <v>10000</v>
      </c>
      <c r="S417" s="0" t="n">
        <f aca="false">[1]Rangsor!$O417</f>
        <v>46</v>
      </c>
    </row>
    <row r="418" customFormat="false" ht="12.75" hidden="false" customHeight="false" outlineLevel="0" collapsed="false">
      <c r="A418" s="37" t="s">
        <v>58</v>
      </c>
      <c r="B418" s="0" t="n">
        <v>2008</v>
      </c>
      <c r="C418" s="0" t="n">
        <v>12.29</v>
      </c>
      <c r="D418" s="0" t="n">
        <v>0</v>
      </c>
      <c r="E418" s="0" t="n">
        <v>1255.09</v>
      </c>
      <c r="F418" s="5" t="n">
        <v>-24100</v>
      </c>
      <c r="G418" s="0" t="n">
        <v>88.16</v>
      </c>
      <c r="H418" s="0" t="n">
        <v>10000</v>
      </c>
      <c r="J418" s="38"/>
      <c r="K418" s="0" t="str">
        <f aca="false">B418&amp;A418</f>
        <v>2008TARANTELLA-HEVES Termelő és Kereskedelmi Korlátolt Felelősségű Társaság végelszámolás alatt</v>
      </c>
      <c r="L418" s="0" t="n">
        <f aca="false">INT(RANK(C418,C$5:C$476,C$1)/10)+1</f>
        <v>37</v>
      </c>
      <c r="M418" s="0" t="n">
        <f aca="false">INT(RANK(D418,D$5:D$476,D$1)/10)+1</f>
        <v>43</v>
      </c>
      <c r="N418" s="0" t="n">
        <f aca="false">INT(RANK(E418,E$5:E$476,E$1)/10)+1</f>
        <v>2</v>
      </c>
      <c r="O418" s="0" t="n">
        <f aca="false">INT(RANK(F418,F$5:F$476,F$1)/10)+1</f>
        <v>46</v>
      </c>
      <c r="P418" s="0" t="n">
        <f aca="false">INT(RANK(G418,G$5:G$476,G$1)/10)+1</f>
        <v>5</v>
      </c>
      <c r="Q418" s="0" t="n">
        <f aca="false">H418</f>
        <v>10000</v>
      </c>
      <c r="S418" s="0" t="n">
        <f aca="false">[1]Rangsor!$O418</f>
        <v>46</v>
      </c>
    </row>
    <row r="419" customFormat="false" ht="12.75" hidden="false" customHeight="false" outlineLevel="0" collapsed="false">
      <c r="A419" s="37" t="s">
        <v>58</v>
      </c>
      <c r="B419" s="0" t="n">
        <v>2009</v>
      </c>
      <c r="C419" s="0" t="n">
        <v>4.76</v>
      </c>
      <c r="D419" s="0" t="n">
        <v>271.14</v>
      </c>
      <c r="E419" s="0" t="n">
        <v>170.48</v>
      </c>
      <c r="F419" s="5" t="n">
        <v>55.8465663023304</v>
      </c>
      <c r="G419" s="0" t="n">
        <v>43.05</v>
      </c>
      <c r="H419" s="0" t="n">
        <v>10000</v>
      </c>
      <c r="J419" s="38"/>
      <c r="K419" s="0" t="str">
        <f aca="false">B419&amp;A419</f>
        <v>2009TARANTELLA-HEVES Termelő és Kereskedelmi Korlátolt Felelősségű Társaság végelszámolás alatt</v>
      </c>
      <c r="L419" s="0" t="n">
        <f aca="false">INT(RANK(C419,C$5:C$476,C$1)/10)+1</f>
        <v>40</v>
      </c>
      <c r="M419" s="0" t="n">
        <f aca="false">INT(RANK(D419,D$5:D$476,D$1)/10)+1</f>
        <v>1</v>
      </c>
      <c r="N419" s="0" t="n">
        <f aca="false">INT(RANK(E419,E$5:E$476,E$1)/10)+1</f>
        <v>11</v>
      </c>
      <c r="O419" s="0" t="n">
        <f aca="false">INT(RANK(F419,F$5:F$476,F$1)/10)+1</f>
        <v>2</v>
      </c>
      <c r="P419" s="0" t="n">
        <f aca="false">INT(RANK(G419,G$5:G$476,G$1)/10)+1</f>
        <v>20</v>
      </c>
      <c r="Q419" s="0" t="n">
        <f aca="false">H419</f>
        <v>10000</v>
      </c>
      <c r="S419" s="0" t="n">
        <f aca="false">[1]Rangsor!$O419</f>
        <v>2</v>
      </c>
    </row>
    <row r="420" customFormat="false" ht="12.75" hidden="false" customHeight="false" outlineLevel="0" collapsed="false">
      <c r="A420" s="37" t="s">
        <v>58</v>
      </c>
      <c r="B420" s="0" t="n">
        <v>2010</v>
      </c>
      <c r="C420" s="0" t="n">
        <v>6.65</v>
      </c>
      <c r="D420" s="0" t="n">
        <v>99.13</v>
      </c>
      <c r="E420" s="0" t="n">
        <v>275.27</v>
      </c>
      <c r="F420" s="5" t="n">
        <v>0.719183810001673</v>
      </c>
      <c r="G420" s="0" t="n">
        <v>61.61</v>
      </c>
      <c r="H420" s="0" t="n">
        <v>10000</v>
      </c>
      <c r="J420" s="38"/>
      <c r="K420" s="0" t="str">
        <f aca="false">B420&amp;A420</f>
        <v>2010TARANTELLA-HEVES Termelő és Kereskedelmi Korlátolt Felelősségű Társaság végelszámolás alatt</v>
      </c>
      <c r="L420" s="0" t="n">
        <f aca="false">INT(RANK(C420,C$5:C$476,C$1)/10)+1</f>
        <v>39</v>
      </c>
      <c r="M420" s="0" t="n">
        <f aca="false">INT(RANK(D420,D$5:D$476,D$1)/10)+1</f>
        <v>25</v>
      </c>
      <c r="N420" s="0" t="n">
        <f aca="false">INT(RANK(E420,E$5:E$476,E$1)/10)+1</f>
        <v>7</v>
      </c>
      <c r="O420" s="0" t="n">
        <f aca="false">INT(RANK(F420,F$5:F$476,F$1)/10)+1</f>
        <v>26</v>
      </c>
      <c r="P420" s="0" t="n">
        <f aca="false">INT(RANK(G420,G$5:G$476,G$1)/10)+1</f>
        <v>13</v>
      </c>
      <c r="Q420" s="0" t="n">
        <f aca="false">H420</f>
        <v>10000</v>
      </c>
      <c r="S420" s="0" t="n">
        <f aca="false">[1]Rangsor!$O420</f>
        <v>26</v>
      </c>
    </row>
    <row r="421" customFormat="false" ht="12.75" hidden="false" customHeight="false" outlineLevel="0" collapsed="false">
      <c r="A421" s="37" t="s">
        <v>58</v>
      </c>
      <c r="B421" s="0" t="n">
        <v>2011</v>
      </c>
      <c r="C421" s="0" t="n">
        <v>0</v>
      </c>
      <c r="D421" s="0" t="n">
        <v>165.29</v>
      </c>
      <c r="E421" s="0" t="n">
        <v>197.63</v>
      </c>
      <c r="F421" s="5" t="n">
        <v>97.3088196109779</v>
      </c>
      <c r="G421" s="0" t="n">
        <v>49.4</v>
      </c>
      <c r="H421" s="0" t="n">
        <v>10000</v>
      </c>
      <c r="J421" s="38"/>
      <c r="K421" s="0" t="str">
        <f aca="false">B421&amp;A421</f>
        <v>2011TARANTELLA-HEVES Termelő és Kereskedelmi Korlátolt Felelősségű Társaság végelszámolás alatt</v>
      </c>
      <c r="L421" s="0" t="n">
        <f aca="false">INT(RANK(C421,C$5:C$476,C$1)/10)+1</f>
        <v>44</v>
      </c>
      <c r="M421" s="0" t="n">
        <f aca="false">INT(RANK(D421,D$5:D$476,D$1)/10)+1</f>
        <v>1</v>
      </c>
      <c r="N421" s="0" t="n">
        <f aca="false">INT(RANK(E421,E$5:E$476,E$1)/10)+1</f>
        <v>10</v>
      </c>
      <c r="O421" s="0" t="n">
        <f aca="false">INT(RANK(F421,F$5:F$476,F$1)/10)+1</f>
        <v>1</v>
      </c>
      <c r="P421" s="0" t="n">
        <f aca="false">INT(RANK(G421,G$5:G$476,G$1)/10)+1</f>
        <v>17</v>
      </c>
      <c r="Q421" s="0" t="n">
        <f aca="false">H421</f>
        <v>10000</v>
      </c>
      <c r="S421" s="0" t="n">
        <f aca="false">[1]Rangsor!$O421</f>
        <v>1</v>
      </c>
    </row>
    <row r="422" customFormat="false" ht="12.75" hidden="false" customHeight="false" outlineLevel="0" collapsed="false">
      <c r="A422" s="37" t="s">
        <v>62</v>
      </c>
      <c r="B422" s="0" t="n">
        <v>2006</v>
      </c>
      <c r="C422" s="0" t="n">
        <v>68.62</v>
      </c>
      <c r="D422" s="0" t="n">
        <v>100.29</v>
      </c>
      <c r="E422" s="0" t="n">
        <v>73.11</v>
      </c>
      <c r="F422" s="5" t="n">
        <v>2.05188811697042</v>
      </c>
      <c r="G422" s="0" t="n">
        <v>58.9</v>
      </c>
      <c r="H422" s="0" t="n">
        <v>10000</v>
      </c>
      <c r="J422" s="38"/>
      <c r="K422" s="0" t="str">
        <f aca="false">B422&amp;A422</f>
        <v>2006TATÁR PÉKSÉG Sütőipari, Édesipari, Hűtőipari és Kereskedelmi Korlátolt Felelősségű Társaság</v>
      </c>
      <c r="L422" s="0" t="n">
        <f aca="false">INT(RANK(C422,C$5:C$476,C$1)/10)+1</f>
        <v>13</v>
      </c>
      <c r="M422" s="0" t="n">
        <f aca="false">INT(RANK(D422,D$5:D$476,D$1)/10)+1</f>
        <v>22</v>
      </c>
      <c r="N422" s="0" t="n">
        <f aca="false">INT(RANK(E422,E$5:E$476,E$1)/10)+1</f>
        <v>25</v>
      </c>
      <c r="O422" s="0" t="n">
        <f aca="false">INT(RANK(F422,F$5:F$476,F$1)/10)+1</f>
        <v>20</v>
      </c>
      <c r="P422" s="0" t="n">
        <f aca="false">INT(RANK(G422,G$5:G$476,G$1)/10)+1</f>
        <v>15</v>
      </c>
      <c r="Q422" s="0" t="n">
        <f aca="false">H422</f>
        <v>10000</v>
      </c>
      <c r="S422" s="0" t="n">
        <f aca="false">[1]Rangsor!$O422</f>
        <v>20</v>
      </c>
    </row>
    <row r="423" customFormat="false" ht="12.75" hidden="false" customHeight="false" outlineLevel="0" collapsed="false">
      <c r="A423" s="37" t="s">
        <v>62</v>
      </c>
      <c r="B423" s="0" t="n">
        <v>2007</v>
      </c>
      <c r="C423" s="0" t="n">
        <v>68.41</v>
      </c>
      <c r="D423" s="0" t="n">
        <v>103.15</v>
      </c>
      <c r="E423" s="0" t="n">
        <v>81.2</v>
      </c>
      <c r="F423" s="5" t="n">
        <v>1.919661339812</v>
      </c>
      <c r="G423" s="0" t="n">
        <v>59.82</v>
      </c>
      <c r="H423" s="0" t="n">
        <v>10000</v>
      </c>
      <c r="J423" s="38"/>
      <c r="K423" s="0" t="str">
        <f aca="false">B423&amp;A423</f>
        <v>2007TATÁR PÉKSÉG Sütőipari, Édesipari, Hűtőipari és Kereskedelmi Korlátolt Felelősségű Társaság</v>
      </c>
      <c r="L423" s="0" t="n">
        <f aca="false">INT(RANK(C423,C$5:C$476,C$1)/10)+1</f>
        <v>13</v>
      </c>
      <c r="M423" s="0" t="n">
        <f aca="false">INT(RANK(D423,D$5:D$476,D$1)/10)+1</f>
        <v>17</v>
      </c>
      <c r="N423" s="0" t="n">
        <f aca="false">INT(RANK(E423,E$5:E$476,E$1)/10)+1</f>
        <v>23</v>
      </c>
      <c r="O423" s="0" t="n">
        <f aca="false">INT(RANK(F423,F$5:F$476,F$1)/10)+1</f>
        <v>21</v>
      </c>
      <c r="P423" s="0" t="n">
        <f aca="false">INT(RANK(G423,G$5:G$476,G$1)/10)+1</f>
        <v>14</v>
      </c>
      <c r="Q423" s="0" t="n">
        <f aca="false">H423</f>
        <v>10000</v>
      </c>
      <c r="S423" s="0" t="n">
        <f aca="false">[1]Rangsor!$O423</f>
        <v>21</v>
      </c>
    </row>
    <row r="424" customFormat="false" ht="12.75" hidden="false" customHeight="false" outlineLevel="0" collapsed="false">
      <c r="A424" s="37" t="s">
        <v>62</v>
      </c>
      <c r="B424" s="0" t="n">
        <v>2008</v>
      </c>
      <c r="C424" s="0" t="n">
        <v>66.47</v>
      </c>
      <c r="D424" s="0" t="n">
        <v>112.18</v>
      </c>
      <c r="E424" s="0" t="n">
        <v>81.26</v>
      </c>
      <c r="F424" s="5" t="n">
        <v>8.21900491556402</v>
      </c>
      <c r="G424" s="0" t="n">
        <v>56.25</v>
      </c>
      <c r="H424" s="0" t="n">
        <v>10000</v>
      </c>
      <c r="J424" s="38"/>
      <c r="K424" s="0" t="str">
        <f aca="false">B424&amp;A424</f>
        <v>2008TATÁR PÉKSÉG Sütőipari, Édesipari, Hűtőipari és Kereskedelmi Korlátolt Felelősségű Társaság</v>
      </c>
      <c r="L424" s="0" t="n">
        <f aca="false">INT(RANK(C424,C$5:C$476,C$1)/10)+1</f>
        <v>14</v>
      </c>
      <c r="M424" s="0" t="n">
        <f aca="false">INT(RANK(D424,D$5:D$476,D$1)/10)+1</f>
        <v>8</v>
      </c>
      <c r="N424" s="0" t="n">
        <f aca="false">INT(RANK(E424,E$5:E$476,E$1)/10)+1</f>
        <v>23</v>
      </c>
      <c r="O424" s="0" t="n">
        <f aca="false">INT(RANK(F424,F$5:F$476,F$1)/10)+1</f>
        <v>11</v>
      </c>
      <c r="P424" s="0" t="n">
        <f aca="false">INT(RANK(G424,G$5:G$476,G$1)/10)+1</f>
        <v>15</v>
      </c>
      <c r="Q424" s="0" t="n">
        <f aca="false">H424</f>
        <v>10000</v>
      </c>
      <c r="S424" s="0" t="n">
        <f aca="false">[1]Rangsor!$O424</f>
        <v>11</v>
      </c>
    </row>
    <row r="425" customFormat="false" ht="12.75" hidden="false" customHeight="false" outlineLevel="0" collapsed="false">
      <c r="A425" s="37" t="s">
        <v>62</v>
      </c>
      <c r="B425" s="0" t="n">
        <v>2009</v>
      </c>
      <c r="C425" s="0" t="n">
        <v>60.57</v>
      </c>
      <c r="D425" s="0" t="n">
        <v>115.5</v>
      </c>
      <c r="E425" s="0" t="n">
        <v>124.32</v>
      </c>
      <c r="F425" s="5" t="n">
        <v>13.8438135519005</v>
      </c>
      <c r="G425" s="0" t="n">
        <v>65.3</v>
      </c>
      <c r="H425" s="0" t="n">
        <v>10000</v>
      </c>
      <c r="J425" s="38"/>
      <c r="K425" s="0" t="str">
        <f aca="false">B425&amp;A425</f>
        <v>2009TATÁR PÉKSÉG Sütőipari, Édesipari, Hűtőipari és Kereskedelmi Korlátolt Felelősségű Társaság</v>
      </c>
      <c r="L425" s="0" t="n">
        <f aca="false">INT(RANK(C425,C$5:C$476,C$1)/10)+1</f>
        <v>18</v>
      </c>
      <c r="M425" s="0" t="n">
        <f aca="false">INT(RANK(D425,D$5:D$476,D$1)/10)+1</f>
        <v>6</v>
      </c>
      <c r="N425" s="0" t="n">
        <f aca="false">INT(RANK(E425,E$5:E$476,E$1)/10)+1</f>
        <v>15</v>
      </c>
      <c r="O425" s="0" t="n">
        <f aca="false">INT(RANK(F425,F$5:F$476,F$1)/10)+1</f>
        <v>6</v>
      </c>
      <c r="P425" s="0" t="n">
        <f aca="false">INT(RANK(G425,G$5:G$476,G$1)/10)+1</f>
        <v>11</v>
      </c>
      <c r="Q425" s="0" t="n">
        <f aca="false">H425</f>
        <v>10000</v>
      </c>
      <c r="S425" s="0" t="n">
        <f aca="false">[1]Rangsor!$O425</f>
        <v>6</v>
      </c>
    </row>
    <row r="426" customFormat="false" ht="12.75" hidden="false" customHeight="false" outlineLevel="0" collapsed="false">
      <c r="A426" s="37" t="s">
        <v>62</v>
      </c>
      <c r="B426" s="0" t="n">
        <v>2010</v>
      </c>
      <c r="C426" s="0" t="n">
        <v>62.99</v>
      </c>
      <c r="D426" s="0" t="n">
        <v>110.24</v>
      </c>
      <c r="E426" s="0" t="n">
        <v>105.34</v>
      </c>
      <c r="F426" s="5" t="n">
        <v>8.70275364400778</v>
      </c>
      <c r="G426" s="0" t="n">
        <v>62.36</v>
      </c>
      <c r="H426" s="0" t="n">
        <v>10000</v>
      </c>
      <c r="J426" s="38"/>
      <c r="K426" s="0" t="str">
        <f aca="false">B426&amp;A426</f>
        <v>2010TATÁR PÉKSÉG Sütőipari, Édesipari, Hűtőipari és Kereskedelmi Korlátolt Felelősségű Társaság</v>
      </c>
      <c r="L426" s="0" t="n">
        <f aca="false">INT(RANK(C426,C$5:C$476,C$1)/10)+1</f>
        <v>16</v>
      </c>
      <c r="M426" s="0" t="n">
        <f aca="false">INT(RANK(D426,D$5:D$476,D$1)/10)+1</f>
        <v>9</v>
      </c>
      <c r="N426" s="0" t="n">
        <f aca="false">INT(RANK(E426,E$5:E$476,E$1)/10)+1</f>
        <v>19</v>
      </c>
      <c r="O426" s="0" t="n">
        <f aca="false">INT(RANK(F426,F$5:F$476,F$1)/10)+1</f>
        <v>11</v>
      </c>
      <c r="P426" s="0" t="n">
        <f aca="false">INT(RANK(G426,G$5:G$476,G$1)/10)+1</f>
        <v>13</v>
      </c>
      <c r="Q426" s="0" t="n">
        <f aca="false">H426</f>
        <v>10000</v>
      </c>
      <c r="S426" s="0" t="n">
        <f aca="false">[1]Rangsor!$O426</f>
        <v>11</v>
      </c>
    </row>
    <row r="427" customFormat="false" ht="12.75" hidden="false" customHeight="false" outlineLevel="0" collapsed="false">
      <c r="A427" s="37" t="s">
        <v>62</v>
      </c>
      <c r="B427" s="0" t="n">
        <v>2011</v>
      </c>
      <c r="C427" s="0" t="n">
        <v>64.1</v>
      </c>
      <c r="D427" s="0" t="n">
        <v>101.43</v>
      </c>
      <c r="E427" s="0" t="n">
        <v>105.13</v>
      </c>
      <c r="F427" s="5" t="n">
        <v>1.06585165752576</v>
      </c>
      <c r="G427" s="0" t="n">
        <v>64.22</v>
      </c>
      <c r="H427" s="0" t="n">
        <v>10000</v>
      </c>
      <c r="J427" s="38"/>
      <c r="K427" s="0" t="str">
        <f aca="false">B427&amp;A427</f>
        <v>2011TATÁR PÉKSÉG Sütőipari, Édesipari, Hűtőipari és Kereskedelmi Korlátolt Felelősségű Társaság</v>
      </c>
      <c r="L427" s="0" t="n">
        <f aca="false">INT(RANK(C427,C$5:C$476,C$1)/10)+1</f>
        <v>16</v>
      </c>
      <c r="M427" s="0" t="n">
        <f aca="false">INT(RANK(D427,D$5:D$476,D$1)/10)+1</f>
        <v>20</v>
      </c>
      <c r="N427" s="0" t="n">
        <f aca="false">INT(RANK(E427,E$5:E$476,E$1)/10)+1</f>
        <v>19</v>
      </c>
      <c r="O427" s="0" t="n">
        <f aca="false">INT(RANK(F427,F$5:F$476,F$1)/10)+1</f>
        <v>24</v>
      </c>
      <c r="P427" s="0" t="n">
        <f aca="false">INT(RANK(G427,G$5:G$476,G$1)/10)+1</f>
        <v>12</v>
      </c>
      <c r="Q427" s="0" t="n">
        <f aca="false">H427</f>
        <v>10000</v>
      </c>
      <c r="S427" s="0" t="n">
        <f aca="false">[1]Rangsor!$O427</f>
        <v>24</v>
      </c>
    </row>
    <row r="428" customFormat="false" ht="12.75" hidden="false" customHeight="false" outlineLevel="0" collapsed="false">
      <c r="A428" s="37" t="s">
        <v>141</v>
      </c>
      <c r="B428" s="0" t="n">
        <v>2011</v>
      </c>
      <c r="C428" s="0" t="n">
        <v>0</v>
      </c>
      <c r="D428" s="0" t="n">
        <v>0</v>
      </c>
      <c r="E428" s="0" t="n">
        <v>72</v>
      </c>
      <c r="F428" s="5" t="n">
        <v>-54200</v>
      </c>
      <c r="G428" s="0" t="n">
        <v>-38.89</v>
      </c>
      <c r="H428" s="0" t="n">
        <v>10000</v>
      </c>
      <c r="J428" s="38"/>
      <c r="K428" s="0" t="str">
        <f aca="false">B428&amp;A428</f>
        <v>2011TEAGYÖNGYE Kereskedelmi és Szolgáltató Korlátolt Felelősségű Társaság</v>
      </c>
      <c r="L428" s="0" t="n">
        <f aca="false">INT(RANK(C428,C$5:C$476,C$1)/10)+1</f>
        <v>44</v>
      </c>
      <c r="M428" s="0" t="n">
        <f aca="false">INT(RANK(D428,D$5:D$476,D$1)/10)+1</f>
        <v>43</v>
      </c>
      <c r="N428" s="0" t="n">
        <f aca="false">INT(RANK(E428,E$5:E$476,E$1)/10)+1</f>
        <v>25</v>
      </c>
      <c r="O428" s="0" t="n">
        <f aca="false">INT(RANK(F428,F$5:F$476,F$1)/10)+1</f>
        <v>47</v>
      </c>
      <c r="P428" s="0" t="n">
        <f aca="false">INT(RANK(G428,G$5:G$476,G$1)/10)+1</f>
        <v>41</v>
      </c>
      <c r="Q428" s="0" t="n">
        <f aca="false">H428</f>
        <v>10000</v>
      </c>
      <c r="S428" s="0" t="n">
        <f aca="false">[1]Rangsor!$O428</f>
        <v>47</v>
      </c>
    </row>
    <row r="429" customFormat="false" ht="12.75" hidden="false" customHeight="false" outlineLevel="0" collapsed="false">
      <c r="A429" s="37" t="s">
        <v>140</v>
      </c>
      <c r="B429" s="0" t="n">
        <v>2011</v>
      </c>
      <c r="C429" s="0" t="n">
        <v>0</v>
      </c>
      <c r="D429" s="0" t="n">
        <v>0</v>
      </c>
      <c r="E429" s="0" t="n">
        <v>0</v>
      </c>
      <c r="F429" s="5" t="n">
        <v>-1000</v>
      </c>
      <c r="G429" s="0" t="n">
        <v>100</v>
      </c>
      <c r="H429" s="0" t="n">
        <v>10000</v>
      </c>
      <c r="J429" s="38"/>
      <c r="K429" s="0" t="str">
        <f aca="false">B429&amp;A429</f>
        <v>2011TOP-POINT ÜZLETVITELI Korlátolt Felelősségű Társaság</v>
      </c>
      <c r="L429" s="0" t="n">
        <f aca="false">INT(RANK(C429,C$5:C$476,C$1)/10)+1</f>
        <v>44</v>
      </c>
      <c r="M429" s="0" t="n">
        <f aca="false">INT(RANK(D429,D$5:D$476,D$1)/10)+1</f>
        <v>43</v>
      </c>
      <c r="N429" s="0" t="n">
        <f aca="false">INT(RANK(E429,E$5:E$476,E$1)/10)+1</f>
        <v>47</v>
      </c>
      <c r="O429" s="0" t="n">
        <f aca="false">INT(RANK(F429,F$5:F$476,F$1)/10)+1</f>
        <v>44</v>
      </c>
      <c r="P429" s="0" t="n">
        <f aca="false">INT(RANK(G429,G$5:G$476,G$1)/10)+1</f>
        <v>1</v>
      </c>
      <c r="Q429" s="0" t="n">
        <f aca="false">H429</f>
        <v>10000</v>
      </c>
      <c r="S429" s="0" t="n">
        <f aca="false">[1]Rangsor!$O429</f>
        <v>44</v>
      </c>
    </row>
    <row r="430" customFormat="false" ht="12.75" hidden="false" customHeight="false" outlineLevel="0" collapsed="false">
      <c r="A430" s="37" t="s">
        <v>88</v>
      </c>
      <c r="B430" s="0" t="n">
        <v>2006</v>
      </c>
      <c r="C430" s="0" t="n">
        <v>6.15</v>
      </c>
      <c r="D430" s="0" t="n">
        <v>116.13</v>
      </c>
      <c r="E430" s="0" t="n">
        <v>457.84</v>
      </c>
      <c r="F430" s="5" t="n">
        <v>9.6438629962751</v>
      </c>
      <c r="G430" s="0" t="n">
        <v>79.5</v>
      </c>
      <c r="H430" s="0" t="n">
        <v>10000</v>
      </c>
      <c r="J430" s="38"/>
      <c r="K430" s="0" t="str">
        <f aca="false">B430&amp;A430</f>
        <v>2006Tüskéshátú 2001 Cukrászipari és Kereskedelmi Korlátolt Felelősségű Társaság</v>
      </c>
      <c r="L430" s="0" t="n">
        <f aca="false">INT(RANK(C430,C$5:C$476,C$1)/10)+1</f>
        <v>40</v>
      </c>
      <c r="M430" s="0" t="n">
        <f aca="false">INT(RANK(D430,D$5:D$476,D$1)/10)+1</f>
        <v>6</v>
      </c>
      <c r="N430" s="0" t="n">
        <f aca="false">INT(RANK(E430,E$5:E$476,E$1)/10)+1</f>
        <v>5</v>
      </c>
      <c r="O430" s="0" t="n">
        <f aca="false">INT(RANK(F430,F$5:F$476,F$1)/10)+1</f>
        <v>9</v>
      </c>
      <c r="P430" s="0" t="n">
        <f aca="false">INT(RANK(G430,G$5:G$476,G$1)/10)+1</f>
        <v>8</v>
      </c>
      <c r="Q430" s="0" t="n">
        <f aca="false">H430</f>
        <v>10000</v>
      </c>
      <c r="S430" s="0" t="n">
        <f aca="false">[1]Rangsor!$O430</f>
        <v>9</v>
      </c>
    </row>
    <row r="431" customFormat="false" ht="12.75" hidden="false" customHeight="false" outlineLevel="0" collapsed="false">
      <c r="A431" s="37" t="s">
        <v>88</v>
      </c>
      <c r="B431" s="0" t="n">
        <v>2007</v>
      </c>
      <c r="C431" s="0" t="n">
        <v>15</v>
      </c>
      <c r="D431" s="0" t="n">
        <v>112.25</v>
      </c>
      <c r="E431" s="0" t="n">
        <v>111.93</v>
      </c>
      <c r="F431" s="5" t="n">
        <v>6.83099987386706</v>
      </c>
      <c r="G431" s="0" t="n">
        <v>22.99</v>
      </c>
      <c r="H431" s="0" t="n">
        <v>10000</v>
      </c>
      <c r="J431" s="38"/>
      <c r="K431" s="0" t="str">
        <f aca="false">B431&amp;A431</f>
        <v>2007Tüskéshátú 2001 Cukrászipari és Kereskedelmi Korlátolt Felelősségű Társaság</v>
      </c>
      <c r="L431" s="0" t="n">
        <f aca="false">INT(RANK(C431,C$5:C$476,C$1)/10)+1</f>
        <v>37</v>
      </c>
      <c r="M431" s="0" t="n">
        <f aca="false">INT(RANK(D431,D$5:D$476,D$1)/10)+1</f>
        <v>8</v>
      </c>
      <c r="N431" s="0" t="n">
        <f aca="false">INT(RANK(E431,E$5:E$476,E$1)/10)+1</f>
        <v>18</v>
      </c>
      <c r="O431" s="0" t="n">
        <f aca="false">INT(RANK(F431,F$5:F$476,F$1)/10)+1</f>
        <v>12</v>
      </c>
      <c r="P431" s="0" t="n">
        <f aca="false">INT(RANK(G431,G$5:G$476,G$1)/10)+1</f>
        <v>28</v>
      </c>
      <c r="Q431" s="0" t="n">
        <f aca="false">H431</f>
        <v>10000</v>
      </c>
      <c r="S431" s="0" t="n">
        <f aca="false">[1]Rangsor!$O431</f>
        <v>12</v>
      </c>
    </row>
    <row r="432" customFormat="false" ht="12.75" hidden="false" customHeight="false" outlineLevel="0" collapsed="false">
      <c r="A432" s="37" t="s">
        <v>88</v>
      </c>
      <c r="B432" s="0" t="n">
        <v>2008</v>
      </c>
      <c r="C432" s="0" t="n">
        <v>15.18</v>
      </c>
      <c r="D432" s="0" t="n">
        <v>111.74</v>
      </c>
      <c r="E432" s="0" t="n">
        <v>86.59</v>
      </c>
      <c r="F432" s="5" t="n">
        <v>-6.58672228015294</v>
      </c>
      <c r="G432" s="0" t="n">
        <v>-9.2</v>
      </c>
      <c r="H432" s="0" t="n">
        <v>10000</v>
      </c>
      <c r="J432" s="38"/>
      <c r="K432" s="0" t="str">
        <f aca="false">B432&amp;A432</f>
        <v>2008Tüskéshátú 2001 Cukrászipari és Kereskedelmi Korlátolt Felelősségű Társaság</v>
      </c>
      <c r="L432" s="0" t="n">
        <f aca="false">INT(RANK(C432,C$5:C$476,C$1)/10)+1</f>
        <v>36</v>
      </c>
      <c r="M432" s="0" t="n">
        <f aca="false">INT(RANK(D432,D$5:D$476,D$1)/10)+1</f>
        <v>8</v>
      </c>
      <c r="N432" s="0" t="n">
        <f aca="false">INT(RANK(E432,E$5:E$476,E$1)/10)+1</f>
        <v>22</v>
      </c>
      <c r="O432" s="0" t="n">
        <f aca="false">INT(RANK(F432,F$5:F$476,F$1)/10)+1</f>
        <v>33</v>
      </c>
      <c r="P432" s="0" t="n">
        <f aca="false">INT(RANK(G432,G$5:G$476,G$1)/10)+1</f>
        <v>39</v>
      </c>
      <c r="Q432" s="0" t="n">
        <f aca="false">H432</f>
        <v>10000</v>
      </c>
      <c r="S432" s="0" t="n">
        <f aca="false">[1]Rangsor!$O432</f>
        <v>33</v>
      </c>
    </row>
    <row r="433" customFormat="false" ht="12.75" hidden="false" customHeight="false" outlineLevel="0" collapsed="false">
      <c r="A433" s="37" t="s">
        <v>88</v>
      </c>
      <c r="B433" s="0" t="n">
        <v>2009</v>
      </c>
      <c r="C433" s="0" t="n">
        <v>10.36</v>
      </c>
      <c r="D433" s="0" t="n">
        <v>111.71</v>
      </c>
      <c r="E433" s="0" t="n">
        <v>125.8</v>
      </c>
      <c r="F433" s="5" t="n">
        <v>1.73135618399373</v>
      </c>
      <c r="G433" s="0" t="n">
        <v>28.74</v>
      </c>
      <c r="H433" s="0" t="n">
        <v>10000</v>
      </c>
      <c r="J433" s="38"/>
      <c r="K433" s="0" t="str">
        <f aca="false">B433&amp;A433</f>
        <v>2009Tüskéshátú 2001 Cukrászipari és Kereskedelmi Korlátolt Felelősségű Társaság</v>
      </c>
      <c r="L433" s="0" t="n">
        <f aca="false">INT(RANK(C433,C$5:C$476,C$1)/10)+1</f>
        <v>38</v>
      </c>
      <c r="M433" s="0" t="n">
        <f aca="false">INT(RANK(D433,D$5:D$476,D$1)/10)+1</f>
        <v>8</v>
      </c>
      <c r="N433" s="0" t="n">
        <f aca="false">INT(RANK(E433,E$5:E$476,E$1)/10)+1</f>
        <v>15</v>
      </c>
      <c r="O433" s="0" t="n">
        <f aca="false">INT(RANK(F433,F$5:F$476,F$1)/10)+1</f>
        <v>21</v>
      </c>
      <c r="P433" s="0" t="n">
        <f aca="false">INT(RANK(G433,G$5:G$476,G$1)/10)+1</f>
        <v>26</v>
      </c>
      <c r="Q433" s="0" t="n">
        <f aca="false">H433</f>
        <v>10000</v>
      </c>
      <c r="S433" s="0" t="n">
        <f aca="false">[1]Rangsor!$O433</f>
        <v>21</v>
      </c>
    </row>
    <row r="434" customFormat="false" ht="12.75" hidden="false" customHeight="false" outlineLevel="0" collapsed="false">
      <c r="A434" s="37" t="s">
        <v>88</v>
      </c>
      <c r="B434" s="0" t="n">
        <v>2010</v>
      </c>
      <c r="C434" s="0" t="n">
        <v>40.54</v>
      </c>
      <c r="D434" s="0" t="n">
        <v>46.51</v>
      </c>
      <c r="E434" s="0" t="n">
        <v>30.81</v>
      </c>
      <c r="F434" s="5" t="n">
        <v>-135.678218957999</v>
      </c>
      <c r="G434" s="0" t="n">
        <v>-122.58</v>
      </c>
      <c r="H434" s="0" t="n">
        <v>10000</v>
      </c>
      <c r="J434" s="38"/>
      <c r="K434" s="0" t="str">
        <f aca="false">B434&amp;A434</f>
        <v>2010Tüskéshátú 2001 Cukrászipari és Kereskedelmi Korlátolt Felelősségű Társaság</v>
      </c>
      <c r="L434" s="0" t="n">
        <f aca="false">INT(RANK(C434,C$5:C$476,C$1)/10)+1</f>
        <v>28</v>
      </c>
      <c r="M434" s="0" t="n">
        <f aca="false">INT(RANK(D434,D$5:D$476,D$1)/10)+1</f>
        <v>42</v>
      </c>
      <c r="N434" s="0" t="n">
        <f aca="false">INT(RANK(E434,E$5:E$476,E$1)/10)+1</f>
        <v>35</v>
      </c>
      <c r="O434" s="0" t="n">
        <f aca="false">INT(RANK(F434,F$5:F$476,F$1)/10)+1</f>
        <v>42</v>
      </c>
      <c r="P434" s="0" t="n">
        <f aca="false">INT(RANK(G434,G$5:G$476,G$1)/10)+1</f>
        <v>44</v>
      </c>
      <c r="Q434" s="0" t="n">
        <f aca="false">H434</f>
        <v>10000</v>
      </c>
      <c r="S434" s="0" t="n">
        <f aca="false">[1]Rangsor!$O434</f>
        <v>42</v>
      </c>
    </row>
    <row r="435" customFormat="false" ht="12.75" hidden="false" customHeight="false" outlineLevel="0" collapsed="false">
      <c r="A435" s="37" t="s">
        <v>88</v>
      </c>
      <c r="B435" s="0" t="n">
        <v>2011</v>
      </c>
      <c r="C435" s="0" t="n">
        <v>54.96</v>
      </c>
      <c r="D435" s="0" t="n">
        <v>3.88</v>
      </c>
      <c r="E435" s="0" t="n">
        <v>6.13</v>
      </c>
      <c r="F435" s="5" t="n">
        <v>-2109.5</v>
      </c>
      <c r="G435" s="0" t="n">
        <v>-619.3</v>
      </c>
      <c r="H435" s="0" t="n">
        <v>10000</v>
      </c>
      <c r="J435" s="38"/>
      <c r="K435" s="0" t="str">
        <f aca="false">B435&amp;A435</f>
        <v>2011Tüskéshátú 2001 Cukrászipari és Kereskedelmi Korlátolt Felelősségű Társaság</v>
      </c>
      <c r="L435" s="0" t="n">
        <f aca="false">INT(RANK(C435,C$5:C$476,C$1)/10)+1</f>
        <v>21</v>
      </c>
      <c r="M435" s="0" t="n">
        <f aca="false">INT(RANK(D435,D$5:D$476,D$1)/10)+1</f>
        <v>43</v>
      </c>
      <c r="N435" s="0" t="n">
        <f aca="false">INT(RANK(E435,E$5:E$476,E$1)/10)+1</f>
        <v>44</v>
      </c>
      <c r="O435" s="0" t="n">
        <f aca="false">INT(RANK(F435,F$5:F$476,F$1)/10)+1</f>
        <v>44</v>
      </c>
      <c r="P435" s="0" t="n">
        <f aca="false">INT(RANK(G435,G$5:G$476,G$1)/10)+1</f>
        <v>46</v>
      </c>
      <c r="Q435" s="0" t="n">
        <f aca="false">H435</f>
        <v>10000</v>
      </c>
      <c r="S435" s="0" t="n">
        <f aca="false">[1]Rangsor!$O435</f>
        <v>44</v>
      </c>
    </row>
    <row r="436" customFormat="false" ht="12.75" hidden="false" customHeight="false" outlineLevel="0" collapsed="false">
      <c r="A436" s="37" t="s">
        <v>47</v>
      </c>
      <c r="B436" s="0" t="n">
        <v>2006</v>
      </c>
      <c r="C436" s="0" t="n">
        <v>30.35</v>
      </c>
      <c r="D436" s="0" t="n">
        <v>102.89</v>
      </c>
      <c r="E436" s="0" t="n">
        <v>882.74</v>
      </c>
      <c r="F436" s="5" t="n">
        <v>8.65286994749683</v>
      </c>
      <c r="G436" s="0" t="n">
        <v>91.91</v>
      </c>
      <c r="H436" s="0" t="n">
        <v>10000</v>
      </c>
      <c r="J436" s="38"/>
      <c r="K436" s="0" t="str">
        <f aca="false">B436&amp;A436</f>
        <v>2006Újvilág Mezőgazdasági és Élelmiszeripari Szövetkezet</v>
      </c>
      <c r="L436" s="0" t="n">
        <f aca="false">INT(RANK(C436,C$5:C$476,C$1)/10)+1</f>
        <v>32</v>
      </c>
      <c r="M436" s="0" t="n">
        <f aca="false">INT(RANK(D436,D$5:D$476,D$1)/10)+1</f>
        <v>18</v>
      </c>
      <c r="N436" s="0" t="n">
        <f aca="false">INT(RANK(E436,E$5:E$476,E$1)/10)+1</f>
        <v>3</v>
      </c>
      <c r="O436" s="0" t="n">
        <f aca="false">INT(RANK(F436,F$5:F$476,F$1)/10)+1</f>
        <v>11</v>
      </c>
      <c r="P436" s="0" t="n">
        <f aca="false">INT(RANK(G436,G$5:G$476,G$1)/10)+1</f>
        <v>4</v>
      </c>
      <c r="Q436" s="0" t="n">
        <f aca="false">H436</f>
        <v>10000</v>
      </c>
      <c r="S436" s="0" t="n">
        <f aca="false">[1]Rangsor!$O436</f>
        <v>11</v>
      </c>
    </row>
    <row r="437" customFormat="false" ht="12.75" hidden="false" customHeight="false" outlineLevel="0" collapsed="false">
      <c r="A437" s="37" t="s">
        <v>47</v>
      </c>
      <c r="B437" s="0" t="n">
        <v>2007</v>
      </c>
      <c r="C437" s="0" t="n">
        <v>27.93</v>
      </c>
      <c r="D437" s="0" t="n">
        <v>101.68</v>
      </c>
      <c r="E437" s="0" t="n">
        <v>766.78</v>
      </c>
      <c r="F437" s="5" t="n">
        <v>2.96936717117422</v>
      </c>
      <c r="G437" s="0" t="n">
        <v>90.4</v>
      </c>
      <c r="H437" s="0" t="n">
        <v>10000</v>
      </c>
      <c r="J437" s="38"/>
      <c r="K437" s="0" t="str">
        <f aca="false">B437&amp;A437</f>
        <v>2007Újvilág Mezőgazdasági és Élelmiszeripari Szövetkezet</v>
      </c>
      <c r="L437" s="0" t="n">
        <f aca="false">INT(RANK(C437,C$5:C$476,C$1)/10)+1</f>
        <v>33</v>
      </c>
      <c r="M437" s="0" t="n">
        <f aca="false">INT(RANK(D437,D$5:D$476,D$1)/10)+1</f>
        <v>20</v>
      </c>
      <c r="N437" s="0" t="n">
        <f aca="false">INT(RANK(E437,E$5:E$476,E$1)/10)+1</f>
        <v>3</v>
      </c>
      <c r="O437" s="0" t="n">
        <f aca="false">INT(RANK(F437,F$5:F$476,F$1)/10)+1</f>
        <v>18</v>
      </c>
      <c r="P437" s="0" t="n">
        <f aca="false">INT(RANK(G437,G$5:G$476,G$1)/10)+1</f>
        <v>4</v>
      </c>
      <c r="Q437" s="0" t="n">
        <f aca="false">H437</f>
        <v>10000</v>
      </c>
      <c r="S437" s="0" t="n">
        <f aca="false">[1]Rangsor!$O437</f>
        <v>18</v>
      </c>
    </row>
    <row r="438" customFormat="false" ht="12.75" hidden="false" customHeight="false" outlineLevel="0" collapsed="false">
      <c r="A438" s="37" t="s">
        <v>47</v>
      </c>
      <c r="B438" s="0" t="n">
        <v>2008</v>
      </c>
      <c r="C438" s="0" t="n">
        <v>28.13</v>
      </c>
      <c r="D438" s="0" t="n">
        <v>94.63</v>
      </c>
      <c r="E438" s="0" t="n">
        <v>720.79</v>
      </c>
      <c r="F438" s="5" t="n">
        <v>4.07701143138435</v>
      </c>
      <c r="G438" s="0" t="n">
        <v>87.41</v>
      </c>
      <c r="H438" s="0" t="n">
        <v>10000</v>
      </c>
      <c r="J438" s="38"/>
      <c r="K438" s="0" t="str">
        <f aca="false">B438&amp;A438</f>
        <v>2008Újvilág Mezőgazdasági és Élelmiszeripari Szövetkezet</v>
      </c>
      <c r="L438" s="0" t="n">
        <f aca="false">INT(RANK(C438,C$5:C$476,C$1)/10)+1</f>
        <v>33</v>
      </c>
      <c r="M438" s="0" t="n">
        <f aca="false">INT(RANK(D438,D$5:D$476,D$1)/10)+1</f>
        <v>29</v>
      </c>
      <c r="N438" s="0" t="n">
        <f aca="false">INT(RANK(E438,E$5:E$476,E$1)/10)+1</f>
        <v>4</v>
      </c>
      <c r="O438" s="0" t="n">
        <f aca="false">INT(RANK(F438,F$5:F$476,F$1)/10)+1</f>
        <v>16</v>
      </c>
      <c r="P438" s="0" t="n">
        <f aca="false">INT(RANK(G438,G$5:G$476,G$1)/10)+1</f>
        <v>5</v>
      </c>
      <c r="Q438" s="0" t="n">
        <f aca="false">H438</f>
        <v>10000</v>
      </c>
      <c r="S438" s="0" t="n">
        <f aca="false">[1]Rangsor!$O438</f>
        <v>16</v>
      </c>
    </row>
    <row r="439" customFormat="false" ht="12.75" hidden="false" customHeight="false" outlineLevel="0" collapsed="false">
      <c r="A439" s="37" t="s">
        <v>47</v>
      </c>
      <c r="B439" s="0" t="n">
        <v>2009</v>
      </c>
      <c r="C439" s="0" t="n">
        <v>25.9</v>
      </c>
      <c r="D439" s="0" t="n">
        <v>96.65</v>
      </c>
      <c r="E439" s="0" t="n">
        <v>443.07</v>
      </c>
      <c r="F439" s="5" t="n">
        <v>8.53076553807924</v>
      </c>
      <c r="G439" s="0" t="n">
        <v>79.35</v>
      </c>
      <c r="H439" s="0" t="n">
        <v>10000</v>
      </c>
      <c r="J439" s="38"/>
      <c r="K439" s="0" t="str">
        <f aca="false">B439&amp;A439</f>
        <v>2009Újvilág Mezőgazdasági és Élelmiszeripari Szövetkezet</v>
      </c>
      <c r="L439" s="0" t="n">
        <f aca="false">INT(RANK(C439,C$5:C$476,C$1)/10)+1</f>
        <v>33</v>
      </c>
      <c r="M439" s="0" t="n">
        <f aca="false">INT(RANK(D439,D$5:D$476,D$1)/10)+1</f>
        <v>27</v>
      </c>
      <c r="N439" s="0" t="n">
        <f aca="false">INT(RANK(E439,E$5:E$476,E$1)/10)+1</f>
        <v>5</v>
      </c>
      <c r="O439" s="0" t="n">
        <f aca="false">INT(RANK(F439,F$5:F$476,F$1)/10)+1</f>
        <v>11</v>
      </c>
      <c r="P439" s="0" t="n">
        <f aca="false">INT(RANK(G439,G$5:G$476,G$1)/10)+1</f>
        <v>8</v>
      </c>
      <c r="Q439" s="0" t="n">
        <f aca="false">H439</f>
        <v>10000</v>
      </c>
      <c r="S439" s="0" t="n">
        <f aca="false">[1]Rangsor!$O439</f>
        <v>11</v>
      </c>
    </row>
    <row r="440" customFormat="false" ht="12.75" hidden="false" customHeight="false" outlineLevel="0" collapsed="false">
      <c r="A440" s="37" t="s">
        <v>47</v>
      </c>
      <c r="B440" s="0" t="n">
        <v>2010</v>
      </c>
      <c r="C440" s="0" t="n">
        <v>26.56</v>
      </c>
      <c r="D440" s="0" t="n">
        <v>87.72</v>
      </c>
      <c r="E440" s="0" t="n">
        <v>433.63</v>
      </c>
      <c r="F440" s="5" t="n">
        <v>3.4419787709315</v>
      </c>
      <c r="G440" s="0" t="n">
        <v>74.04</v>
      </c>
      <c r="H440" s="0" t="n">
        <v>10000</v>
      </c>
      <c r="J440" s="38"/>
      <c r="K440" s="0" t="str">
        <f aca="false">B440&amp;A440</f>
        <v>2010Újvilág Mezőgazdasági és Élelmiszeripari Szövetkezet</v>
      </c>
      <c r="L440" s="0" t="n">
        <f aca="false">INT(RANK(C440,C$5:C$476,C$1)/10)+1</f>
        <v>33</v>
      </c>
      <c r="M440" s="0" t="n">
        <f aca="false">INT(RANK(D440,D$5:D$476,D$1)/10)+1</f>
        <v>33</v>
      </c>
      <c r="N440" s="0" t="n">
        <f aca="false">INT(RANK(E440,E$5:E$476,E$1)/10)+1</f>
        <v>5</v>
      </c>
      <c r="O440" s="0" t="n">
        <f aca="false">INT(RANK(F440,F$5:F$476,F$1)/10)+1</f>
        <v>16</v>
      </c>
      <c r="P440" s="0" t="n">
        <f aca="false">INT(RANK(G440,G$5:G$476,G$1)/10)+1</f>
        <v>9</v>
      </c>
      <c r="Q440" s="0" t="n">
        <f aca="false">H440</f>
        <v>10000</v>
      </c>
      <c r="S440" s="0" t="n">
        <f aca="false">[1]Rangsor!$O440</f>
        <v>16</v>
      </c>
    </row>
    <row r="441" customFormat="false" ht="12.75" hidden="false" customHeight="false" outlineLevel="0" collapsed="false">
      <c r="A441" s="37" t="s">
        <v>47</v>
      </c>
      <c r="B441" s="0" t="n">
        <v>2011</v>
      </c>
      <c r="C441" s="0" t="n">
        <v>41.9</v>
      </c>
      <c r="D441" s="0" t="n">
        <v>94.65</v>
      </c>
      <c r="E441" s="0" t="n">
        <v>383.67</v>
      </c>
      <c r="F441" s="5" t="n">
        <v>23.013730810341</v>
      </c>
      <c r="G441" s="0" t="n">
        <v>80.03</v>
      </c>
      <c r="H441" s="0" t="n">
        <v>10000</v>
      </c>
      <c r="J441" s="38"/>
      <c r="K441" s="0" t="str">
        <f aca="false">B441&amp;A441</f>
        <v>2011Újvilág Mezőgazdasági és Élelmiszeripari Szövetkezet</v>
      </c>
      <c r="L441" s="0" t="n">
        <f aca="false">INT(RANK(C441,C$5:C$476,C$1)/10)+1</f>
        <v>28</v>
      </c>
      <c r="M441" s="0" t="n">
        <f aca="false">INT(RANK(D441,D$5:D$476,D$1)/10)+1</f>
        <v>29</v>
      </c>
      <c r="N441" s="0" t="n">
        <f aca="false">INT(RANK(E441,E$5:E$476,E$1)/10)+1</f>
        <v>5</v>
      </c>
      <c r="O441" s="0" t="n">
        <f aca="false">INT(RANK(F441,F$5:F$476,F$1)/10)+1</f>
        <v>3</v>
      </c>
      <c r="P441" s="0" t="n">
        <f aca="false">INT(RANK(G441,G$5:G$476,G$1)/10)+1</f>
        <v>7</v>
      </c>
      <c r="Q441" s="0" t="n">
        <f aca="false">H441</f>
        <v>10000</v>
      </c>
      <c r="S441" s="0" t="n">
        <f aca="false">[1]Rangsor!$O441</f>
        <v>3</v>
      </c>
    </row>
    <row r="442" customFormat="false" ht="12.75" hidden="false" customHeight="false" outlineLevel="0" collapsed="false">
      <c r="A442" s="37" t="s">
        <v>102</v>
      </c>
      <c r="B442" s="0" t="n">
        <v>2006</v>
      </c>
      <c r="C442" s="0" t="n">
        <v>58.27</v>
      </c>
      <c r="D442" s="0" t="n">
        <v>106.96</v>
      </c>
      <c r="E442" s="0" t="n">
        <v>49.94</v>
      </c>
      <c r="F442" s="5" t="n">
        <v>5.89217988080188</v>
      </c>
      <c r="G442" s="0" t="n">
        <v>14.14</v>
      </c>
      <c r="H442" s="0" t="n">
        <v>10000</v>
      </c>
      <c r="J442" s="38"/>
      <c r="K442" s="0" t="str">
        <f aca="false">B442&amp;A442</f>
        <v>2006V és VA Élelmiszergyártó és Szolgáltató Korlátolt Felelősségű Társaság</v>
      </c>
      <c r="L442" s="0" t="n">
        <f aca="false">INT(RANK(C442,C$5:C$476,C$1)/10)+1</f>
        <v>19</v>
      </c>
      <c r="M442" s="0" t="n">
        <f aca="false">INT(RANK(D442,D$5:D$476,D$1)/10)+1</f>
        <v>12</v>
      </c>
      <c r="N442" s="0" t="n">
        <f aca="false">INT(RANK(E442,E$5:E$476,E$1)/10)+1</f>
        <v>30</v>
      </c>
      <c r="O442" s="0" t="n">
        <f aca="false">INT(RANK(F442,F$5:F$476,F$1)/10)+1</f>
        <v>13</v>
      </c>
      <c r="P442" s="0" t="n">
        <f aca="false">INT(RANK(G442,G$5:G$476,G$1)/10)+1</f>
        <v>31</v>
      </c>
      <c r="Q442" s="0" t="n">
        <f aca="false">H442</f>
        <v>10000</v>
      </c>
      <c r="S442" s="0" t="n">
        <f aca="false">[1]Rangsor!$O442</f>
        <v>13</v>
      </c>
    </row>
    <row r="443" customFormat="false" ht="12.75" hidden="false" customHeight="false" outlineLevel="0" collapsed="false">
      <c r="A443" s="37" t="s">
        <v>102</v>
      </c>
      <c r="B443" s="0" t="n">
        <v>2007</v>
      </c>
      <c r="C443" s="0" t="n">
        <v>71.29</v>
      </c>
      <c r="D443" s="0" t="n">
        <v>108.25</v>
      </c>
      <c r="E443" s="0" t="n">
        <v>37.92</v>
      </c>
      <c r="F443" s="5" t="n">
        <v>3.27418246493391</v>
      </c>
      <c r="G443" s="0" t="n">
        <v>24.27</v>
      </c>
      <c r="H443" s="0" t="n">
        <v>10000</v>
      </c>
      <c r="J443" s="38"/>
      <c r="K443" s="0" t="str">
        <f aca="false">B443&amp;A443</f>
        <v>2007V és VA Élelmiszergyártó és Szolgáltató Korlátolt Felelősségű Társaság</v>
      </c>
      <c r="L443" s="0" t="n">
        <f aca="false">INT(RANK(C443,C$5:C$476,C$1)/10)+1</f>
        <v>12</v>
      </c>
      <c r="M443" s="0" t="n">
        <f aca="false">INT(RANK(D443,D$5:D$476,D$1)/10)+1</f>
        <v>11</v>
      </c>
      <c r="N443" s="0" t="n">
        <f aca="false">INT(RANK(E443,E$5:E$476,E$1)/10)+1</f>
        <v>33</v>
      </c>
      <c r="O443" s="0" t="n">
        <f aca="false">INT(RANK(F443,F$5:F$476,F$1)/10)+1</f>
        <v>17</v>
      </c>
      <c r="P443" s="0" t="n">
        <f aca="false">INT(RANK(G443,G$5:G$476,G$1)/10)+1</f>
        <v>27</v>
      </c>
      <c r="Q443" s="0" t="n">
        <f aca="false">H443</f>
        <v>10000</v>
      </c>
      <c r="S443" s="0" t="n">
        <f aca="false">[1]Rangsor!$O443</f>
        <v>17</v>
      </c>
    </row>
    <row r="444" customFormat="false" ht="12.75" hidden="false" customHeight="false" outlineLevel="0" collapsed="false">
      <c r="A444" s="37" t="s">
        <v>102</v>
      </c>
      <c r="B444" s="0" t="n">
        <v>2008</v>
      </c>
      <c r="C444" s="0" t="n">
        <v>54.97</v>
      </c>
      <c r="D444" s="0" t="n">
        <v>118.17</v>
      </c>
      <c r="E444" s="0" t="n">
        <v>57.66</v>
      </c>
      <c r="F444" s="5" t="n">
        <v>12.6246648793566</v>
      </c>
      <c r="G444" s="0" t="n">
        <v>24.18</v>
      </c>
      <c r="H444" s="0" t="n">
        <v>10000</v>
      </c>
      <c r="J444" s="38"/>
      <c r="K444" s="0" t="str">
        <f aca="false">B444&amp;A444</f>
        <v>2008V és VA Élelmiszergyártó és Szolgáltató Korlátolt Felelősségű Társaság</v>
      </c>
      <c r="L444" s="0" t="n">
        <f aca="false">INT(RANK(C444,C$5:C$476,C$1)/10)+1</f>
        <v>21</v>
      </c>
      <c r="M444" s="0" t="n">
        <f aca="false">INT(RANK(D444,D$5:D$476,D$1)/10)+1</f>
        <v>5</v>
      </c>
      <c r="N444" s="0" t="n">
        <f aca="false">INT(RANK(E444,E$5:E$476,E$1)/10)+1</f>
        <v>28</v>
      </c>
      <c r="O444" s="0" t="n">
        <f aca="false">INT(RANK(F444,F$5:F$476,F$1)/10)+1</f>
        <v>6</v>
      </c>
      <c r="P444" s="0" t="n">
        <f aca="false">INT(RANK(G444,G$5:G$476,G$1)/10)+1</f>
        <v>27</v>
      </c>
      <c r="Q444" s="0" t="n">
        <f aca="false">H444</f>
        <v>10000</v>
      </c>
      <c r="S444" s="0" t="n">
        <f aca="false">[1]Rangsor!$O444</f>
        <v>6</v>
      </c>
    </row>
    <row r="445" customFormat="false" ht="12.75" hidden="false" customHeight="false" outlineLevel="0" collapsed="false">
      <c r="A445" s="37" t="s">
        <v>102</v>
      </c>
      <c r="B445" s="0" t="n">
        <v>2009</v>
      </c>
      <c r="C445" s="0" t="n">
        <v>53.41</v>
      </c>
      <c r="D445" s="0" t="n">
        <v>104.67</v>
      </c>
      <c r="E445" s="0" t="n">
        <v>64.62</v>
      </c>
      <c r="F445" s="5" t="n">
        <v>3.7675303066318</v>
      </c>
      <c r="G445" s="0" t="n">
        <v>27.31</v>
      </c>
      <c r="H445" s="0" t="n">
        <v>10000</v>
      </c>
      <c r="J445" s="38"/>
      <c r="K445" s="0" t="str">
        <f aca="false">B445&amp;A445</f>
        <v>2009V és VA Élelmiszergyártó és Szolgáltató Korlátolt Felelősségű Társaság</v>
      </c>
      <c r="L445" s="0" t="n">
        <f aca="false">INT(RANK(C445,C$5:C$476,C$1)/10)+1</f>
        <v>22</v>
      </c>
      <c r="M445" s="0" t="n">
        <f aca="false">INT(RANK(D445,D$5:D$476,D$1)/10)+1</f>
        <v>14</v>
      </c>
      <c r="N445" s="0" t="n">
        <f aca="false">INT(RANK(E445,E$5:E$476,E$1)/10)+1</f>
        <v>26</v>
      </c>
      <c r="O445" s="0" t="n">
        <f aca="false">INT(RANK(F445,F$5:F$476,F$1)/10)+1</f>
        <v>16</v>
      </c>
      <c r="P445" s="0" t="n">
        <f aca="false">INT(RANK(G445,G$5:G$476,G$1)/10)+1</f>
        <v>26</v>
      </c>
      <c r="Q445" s="0" t="n">
        <f aca="false">H445</f>
        <v>10000</v>
      </c>
      <c r="S445" s="0" t="n">
        <f aca="false">[1]Rangsor!$O445</f>
        <v>16</v>
      </c>
    </row>
    <row r="446" customFormat="false" ht="12.75" hidden="false" customHeight="false" outlineLevel="0" collapsed="false">
      <c r="A446" s="37" t="s">
        <v>102</v>
      </c>
      <c r="B446" s="0" t="n">
        <v>2010</v>
      </c>
      <c r="C446" s="0" t="n">
        <v>39.79</v>
      </c>
      <c r="D446" s="0" t="n">
        <v>98.08</v>
      </c>
      <c r="E446" s="0" t="n">
        <v>90.75</v>
      </c>
      <c r="F446" s="5" t="n">
        <v>0.635849596268509</v>
      </c>
      <c r="G446" s="0" t="n">
        <v>33.61</v>
      </c>
      <c r="H446" s="0" t="n">
        <v>10000</v>
      </c>
      <c r="J446" s="38"/>
      <c r="K446" s="0" t="str">
        <f aca="false">B446&amp;A446</f>
        <v>2010V és VA Élelmiszergyártó és Szolgáltató Korlátolt Felelősségű Társaság</v>
      </c>
      <c r="L446" s="0" t="n">
        <f aca="false">INT(RANK(C446,C$5:C$476,C$1)/10)+1</f>
        <v>28</v>
      </c>
      <c r="M446" s="0" t="n">
        <f aca="false">INT(RANK(D446,D$5:D$476,D$1)/10)+1</f>
        <v>26</v>
      </c>
      <c r="N446" s="0" t="n">
        <f aca="false">INT(RANK(E446,E$5:E$476,E$1)/10)+1</f>
        <v>21</v>
      </c>
      <c r="O446" s="0" t="n">
        <f aca="false">INT(RANK(F446,F$5:F$476,F$1)/10)+1</f>
        <v>26</v>
      </c>
      <c r="P446" s="0" t="n">
        <f aca="false">INT(RANK(G446,G$5:G$476,G$1)/10)+1</f>
        <v>23</v>
      </c>
      <c r="Q446" s="0" t="n">
        <f aca="false">H446</f>
        <v>10000</v>
      </c>
      <c r="S446" s="0" t="n">
        <f aca="false">[1]Rangsor!$O446</f>
        <v>26</v>
      </c>
    </row>
    <row r="447" customFormat="false" ht="12.75" hidden="false" customHeight="false" outlineLevel="0" collapsed="false">
      <c r="A447" s="37" t="s">
        <v>102</v>
      </c>
      <c r="B447" s="0" t="n">
        <v>2011</v>
      </c>
      <c r="C447" s="0" t="n">
        <v>53.13</v>
      </c>
      <c r="D447" s="0" t="n">
        <v>93.38</v>
      </c>
      <c r="E447" s="0" t="n">
        <v>62.8</v>
      </c>
      <c r="F447" s="5" t="n">
        <v>0.622106481481482</v>
      </c>
      <c r="G447" s="0" t="n">
        <v>24.9</v>
      </c>
      <c r="H447" s="0" t="n">
        <v>10000</v>
      </c>
      <c r="J447" s="38"/>
      <c r="K447" s="0" t="str">
        <f aca="false">B447&amp;A447</f>
        <v>2011V és VA Élelmiszergyártó és Szolgáltató Korlátolt Felelősségű Társaság</v>
      </c>
      <c r="L447" s="0" t="n">
        <f aca="false">INT(RANK(C447,C$5:C$476,C$1)/10)+1</f>
        <v>22</v>
      </c>
      <c r="M447" s="0" t="n">
        <f aca="false">INT(RANK(D447,D$5:D$476,D$1)/10)+1</f>
        <v>30</v>
      </c>
      <c r="N447" s="0" t="n">
        <f aca="false">INT(RANK(E447,E$5:E$476,E$1)/10)+1</f>
        <v>27</v>
      </c>
      <c r="O447" s="0" t="n">
        <f aca="false">INT(RANK(F447,F$5:F$476,F$1)/10)+1</f>
        <v>26</v>
      </c>
      <c r="P447" s="0" t="n">
        <f aca="false">INT(RANK(G447,G$5:G$476,G$1)/10)+1</f>
        <v>27</v>
      </c>
      <c r="Q447" s="0" t="n">
        <f aca="false">H447</f>
        <v>10000</v>
      </c>
      <c r="S447" s="0" t="n">
        <f aca="false">[1]Rangsor!$O447</f>
        <v>26</v>
      </c>
    </row>
    <row r="448" customFormat="false" ht="12.75" hidden="false" customHeight="false" outlineLevel="0" collapsed="false">
      <c r="A448" s="37" t="s">
        <v>83</v>
      </c>
      <c r="B448" s="0" t="n">
        <v>2006</v>
      </c>
      <c r="C448" s="0" t="n">
        <v>94.08</v>
      </c>
      <c r="D448" s="0" t="n">
        <v>74.88</v>
      </c>
      <c r="E448" s="0" t="n">
        <v>2.98</v>
      </c>
      <c r="F448" s="5" t="n">
        <v>-33.5240726124704</v>
      </c>
      <c r="G448" s="0" t="n">
        <v>-98.8</v>
      </c>
      <c r="H448" s="0" t="n">
        <v>10000</v>
      </c>
      <c r="J448" s="38"/>
      <c r="K448" s="0" t="str">
        <f aca="false">B448&amp;A448</f>
        <v>2006Váróczi és Társai Cukrász Szolgáltató és Kereskedelmi Betéti Társaság</v>
      </c>
      <c r="L448" s="0" t="n">
        <f aca="false">INT(RANK(C448,C$5:C$476,C$1)/10)+1</f>
        <v>3</v>
      </c>
      <c r="M448" s="0" t="n">
        <f aca="false">INT(RANK(D448,D$5:D$476,D$1)/10)+1</f>
        <v>38</v>
      </c>
      <c r="N448" s="0" t="n">
        <f aca="false">INT(RANK(E448,E$5:E$476,E$1)/10)+1</f>
        <v>45</v>
      </c>
      <c r="O448" s="0" t="n">
        <f aca="false">INT(RANK(F448,F$5:F$476,F$1)/10)+1</f>
        <v>38</v>
      </c>
      <c r="P448" s="0" t="n">
        <f aca="false">INT(RANK(G448,G$5:G$476,G$1)/10)+1</f>
        <v>43</v>
      </c>
      <c r="Q448" s="0" t="n">
        <f aca="false">H448</f>
        <v>10000</v>
      </c>
      <c r="S448" s="0" t="n">
        <f aca="false">[1]Rangsor!$O448</f>
        <v>38</v>
      </c>
    </row>
    <row r="449" customFormat="false" ht="12.75" hidden="false" customHeight="false" outlineLevel="0" collapsed="false">
      <c r="A449" s="37" t="s">
        <v>83</v>
      </c>
      <c r="B449" s="0" t="n">
        <v>2007</v>
      </c>
      <c r="C449" s="0" t="n">
        <v>94.25</v>
      </c>
      <c r="D449" s="0" t="n">
        <v>79.41</v>
      </c>
      <c r="E449" s="0" t="n">
        <v>2.44</v>
      </c>
      <c r="F449" s="5" t="n">
        <v>-25.9163272861903</v>
      </c>
      <c r="G449" s="0" t="n">
        <v>-135.93</v>
      </c>
      <c r="H449" s="0" t="n">
        <v>10000</v>
      </c>
      <c r="J449" s="38"/>
      <c r="K449" s="0" t="str">
        <f aca="false">B449&amp;A449</f>
        <v>2007Váróczi és Társai Cukrász Szolgáltató és Kereskedelmi Betéti Társaság</v>
      </c>
      <c r="L449" s="0" t="n">
        <f aca="false">INT(RANK(C449,C$5:C$476,C$1)/10)+1</f>
        <v>3</v>
      </c>
      <c r="M449" s="0" t="n">
        <f aca="false">INT(RANK(D449,D$5:D$476,D$1)/10)+1</f>
        <v>36</v>
      </c>
      <c r="N449" s="0" t="n">
        <f aca="false">INT(RANK(E449,E$5:E$476,E$1)/10)+1</f>
        <v>45</v>
      </c>
      <c r="O449" s="0" t="n">
        <f aca="false">INT(RANK(F449,F$5:F$476,F$1)/10)+1</f>
        <v>37</v>
      </c>
      <c r="P449" s="0" t="n">
        <f aca="false">INT(RANK(G449,G$5:G$476,G$1)/10)+1</f>
        <v>44</v>
      </c>
      <c r="Q449" s="0" t="n">
        <f aca="false">H449</f>
        <v>10000</v>
      </c>
      <c r="S449" s="0" t="n">
        <f aca="false">[1]Rangsor!$O449</f>
        <v>37</v>
      </c>
    </row>
    <row r="450" customFormat="false" ht="12.75" hidden="false" customHeight="false" outlineLevel="0" collapsed="false">
      <c r="A450" s="37" t="s">
        <v>83</v>
      </c>
      <c r="B450" s="0" t="n">
        <v>2008</v>
      </c>
      <c r="C450" s="0" t="n">
        <v>54.11</v>
      </c>
      <c r="D450" s="0" t="n">
        <v>66.93</v>
      </c>
      <c r="E450" s="0" t="n">
        <v>21.47</v>
      </c>
      <c r="F450" s="5" t="n">
        <v>-49.6798410245087</v>
      </c>
      <c r="G450" s="0" t="n">
        <v>-113.75</v>
      </c>
      <c r="H450" s="0" t="n">
        <v>10000</v>
      </c>
      <c r="J450" s="38"/>
      <c r="K450" s="0" t="str">
        <f aca="false">B450&amp;A450</f>
        <v>2008Váróczi és Társai Cukrász Szolgáltató és Kereskedelmi Betéti Társaság</v>
      </c>
      <c r="L450" s="0" t="n">
        <f aca="false">INT(RANK(C450,C$5:C$476,C$1)/10)+1</f>
        <v>22</v>
      </c>
      <c r="M450" s="0" t="n">
        <f aca="false">INT(RANK(D450,D$5:D$476,D$1)/10)+1</f>
        <v>40</v>
      </c>
      <c r="N450" s="0" t="n">
        <f aca="false">INT(RANK(E450,E$5:E$476,E$1)/10)+1</f>
        <v>36</v>
      </c>
      <c r="O450" s="0" t="n">
        <f aca="false">INT(RANK(F450,F$5:F$476,F$1)/10)+1</f>
        <v>41</v>
      </c>
      <c r="P450" s="0" t="n">
        <f aca="false">INT(RANK(G450,G$5:G$476,G$1)/10)+1</f>
        <v>43</v>
      </c>
      <c r="Q450" s="0" t="n">
        <f aca="false">H450</f>
        <v>10000</v>
      </c>
      <c r="S450" s="0" t="n">
        <f aca="false">[1]Rangsor!$O450</f>
        <v>41</v>
      </c>
    </row>
    <row r="451" customFormat="false" ht="12.75" hidden="false" customHeight="false" outlineLevel="0" collapsed="false">
      <c r="A451" s="37" t="s">
        <v>83</v>
      </c>
      <c r="B451" s="0" t="n">
        <v>2009</v>
      </c>
      <c r="C451" s="0" t="n">
        <v>45.91</v>
      </c>
      <c r="D451" s="0" t="n">
        <v>75.7</v>
      </c>
      <c r="E451" s="0" t="n">
        <v>25.56</v>
      </c>
      <c r="F451" s="5" t="n">
        <v>-20.3477443609023</v>
      </c>
      <c r="G451" s="0" t="n">
        <v>-111.66</v>
      </c>
      <c r="H451" s="0" t="n">
        <v>10000</v>
      </c>
      <c r="J451" s="38"/>
      <c r="K451" s="0" t="str">
        <f aca="false">B451&amp;A451</f>
        <v>2009Váróczi és Társai Cukrász Szolgáltató és Kereskedelmi Betéti Társaság</v>
      </c>
      <c r="L451" s="0" t="n">
        <f aca="false">INT(RANK(C451,C$5:C$476,C$1)/10)+1</f>
        <v>26</v>
      </c>
      <c r="M451" s="0" t="n">
        <f aca="false">INT(RANK(D451,D$5:D$476,D$1)/10)+1</f>
        <v>37</v>
      </c>
      <c r="N451" s="0" t="n">
        <f aca="false">INT(RANK(E451,E$5:E$476,E$1)/10)+1</f>
        <v>36</v>
      </c>
      <c r="O451" s="0" t="n">
        <f aca="false">INT(RANK(F451,F$5:F$476,F$1)/10)+1</f>
        <v>36</v>
      </c>
      <c r="P451" s="0" t="n">
        <f aca="false">INT(RANK(G451,G$5:G$476,G$1)/10)+1</f>
        <v>43</v>
      </c>
      <c r="Q451" s="0" t="n">
        <f aca="false">H451</f>
        <v>10000</v>
      </c>
      <c r="S451" s="0" t="n">
        <f aca="false">[1]Rangsor!$O451</f>
        <v>36</v>
      </c>
    </row>
    <row r="452" customFormat="false" ht="12.75" hidden="false" customHeight="false" outlineLevel="0" collapsed="false">
      <c r="A452" s="37" t="s">
        <v>83</v>
      </c>
      <c r="B452" s="0" t="n">
        <v>2010</v>
      </c>
      <c r="C452" s="0" t="n">
        <v>96.11</v>
      </c>
      <c r="D452" s="0" t="n">
        <v>78.15</v>
      </c>
      <c r="E452" s="0" t="n">
        <v>1.1</v>
      </c>
      <c r="F452" s="5" t="n">
        <v>-27.8846153846154</v>
      </c>
      <c r="G452" s="0" t="n">
        <v>-253.43</v>
      </c>
      <c r="H452" s="0" t="n">
        <v>10000</v>
      </c>
      <c r="J452" s="38"/>
      <c r="K452" s="0" t="str">
        <f aca="false">B452&amp;A452</f>
        <v>2010Váróczi és Társai Cukrász Szolgáltató és Kereskedelmi Betéti Társaság</v>
      </c>
      <c r="L452" s="0" t="n">
        <f aca="false">INT(RANK(C452,C$5:C$476,C$1)/10)+1</f>
        <v>2</v>
      </c>
      <c r="M452" s="0" t="n">
        <f aca="false">INT(RANK(D452,D$5:D$476,D$1)/10)+1</f>
        <v>37</v>
      </c>
      <c r="N452" s="0" t="n">
        <f aca="false">INT(RANK(E452,E$5:E$476,E$1)/10)+1</f>
        <v>46</v>
      </c>
      <c r="O452" s="0" t="n">
        <f aca="false">INT(RANK(F452,F$5:F$476,F$1)/10)+1</f>
        <v>38</v>
      </c>
      <c r="P452" s="0" t="n">
        <f aca="false">INT(RANK(G452,G$5:G$476,G$1)/10)+1</f>
        <v>45</v>
      </c>
      <c r="Q452" s="0" t="n">
        <f aca="false">H452</f>
        <v>10000</v>
      </c>
      <c r="S452" s="0" t="n">
        <f aca="false">[1]Rangsor!$O452</f>
        <v>38</v>
      </c>
    </row>
    <row r="453" customFormat="false" ht="12.75" hidden="false" customHeight="false" outlineLevel="0" collapsed="false">
      <c r="A453" s="37" t="s">
        <v>83</v>
      </c>
      <c r="B453" s="0" t="n">
        <v>2011</v>
      </c>
      <c r="C453" s="0" t="n">
        <v>96.01</v>
      </c>
      <c r="D453" s="0" t="n">
        <v>0</v>
      </c>
      <c r="E453" s="0" t="n">
        <v>1.1</v>
      </c>
      <c r="F453" s="5" t="n">
        <v>-9500</v>
      </c>
      <c r="G453" s="0" t="n">
        <v>-262.34</v>
      </c>
      <c r="H453" s="0" t="n">
        <v>10000</v>
      </c>
      <c r="J453" s="38"/>
      <c r="K453" s="0" t="str">
        <f aca="false">B453&amp;A453</f>
        <v>2011Váróczi és Társai Cukrász Szolgáltató és Kereskedelmi Betéti Társaság</v>
      </c>
      <c r="L453" s="0" t="n">
        <f aca="false">INT(RANK(C453,C$5:C$476,C$1)/10)+1</f>
        <v>2</v>
      </c>
      <c r="M453" s="0" t="n">
        <f aca="false">INT(RANK(D453,D$5:D$476,D$1)/10)+1</f>
        <v>43</v>
      </c>
      <c r="N453" s="0" t="n">
        <f aca="false">INT(RANK(E453,E$5:E$476,E$1)/10)+1</f>
        <v>46</v>
      </c>
      <c r="O453" s="0" t="n">
        <f aca="false">INT(RANK(F453,F$5:F$476,F$1)/10)+1</f>
        <v>45</v>
      </c>
      <c r="P453" s="0" t="n">
        <f aca="false">INT(RANK(G453,G$5:G$476,G$1)/10)+1</f>
        <v>45</v>
      </c>
      <c r="Q453" s="0" t="n">
        <f aca="false">H453</f>
        <v>10000</v>
      </c>
      <c r="S453" s="0" t="n">
        <f aca="false">[1]Rangsor!$O453</f>
        <v>45</v>
      </c>
    </row>
    <row r="454" customFormat="false" ht="12.75" hidden="false" customHeight="false" outlineLevel="0" collapsed="false">
      <c r="A454" s="37" t="s">
        <v>74</v>
      </c>
      <c r="B454" s="0" t="n">
        <v>2006</v>
      </c>
      <c r="C454" s="0" t="n">
        <v>31.92</v>
      </c>
      <c r="D454" s="0" t="n">
        <v>75.67</v>
      </c>
      <c r="E454" s="0" t="n">
        <v>205.35</v>
      </c>
      <c r="F454" s="5" t="n">
        <v>4.92923159351699</v>
      </c>
      <c r="G454" s="0" t="n">
        <v>66.85</v>
      </c>
      <c r="H454" s="0" t="n">
        <v>10000</v>
      </c>
      <c r="J454" s="38"/>
      <c r="K454" s="0" t="str">
        <f aca="false">B454&amp;A454</f>
        <v>2006VG Kereskedelmi és Szolgáltató Korlátolt Felelősségű Társaság</v>
      </c>
      <c r="L454" s="0" t="n">
        <f aca="false">INT(RANK(C454,C$5:C$476,C$1)/10)+1</f>
        <v>31</v>
      </c>
      <c r="M454" s="0" t="n">
        <f aca="false">INT(RANK(D454,D$5:D$476,D$1)/10)+1</f>
        <v>37</v>
      </c>
      <c r="N454" s="0" t="n">
        <f aca="false">INT(RANK(E454,E$5:E$476,E$1)/10)+1</f>
        <v>9</v>
      </c>
      <c r="O454" s="0" t="n">
        <f aca="false">INT(RANK(F454,F$5:F$476,F$1)/10)+1</f>
        <v>15</v>
      </c>
      <c r="P454" s="0" t="n">
        <f aca="false">INT(RANK(G454,G$5:G$476,G$1)/10)+1</f>
        <v>10</v>
      </c>
      <c r="Q454" s="0" t="n">
        <f aca="false">H454</f>
        <v>10000</v>
      </c>
      <c r="S454" s="0" t="n">
        <f aca="false">[1]Rangsor!$O454</f>
        <v>15</v>
      </c>
    </row>
    <row r="455" customFormat="false" ht="12.75" hidden="false" customHeight="false" outlineLevel="0" collapsed="false">
      <c r="A455" s="37" t="s">
        <v>74</v>
      </c>
      <c r="B455" s="0" t="n">
        <v>2007</v>
      </c>
      <c r="C455" s="0" t="n">
        <v>34.89</v>
      </c>
      <c r="D455" s="0" t="n">
        <v>75.66</v>
      </c>
      <c r="E455" s="0" t="n">
        <v>183.59</v>
      </c>
      <c r="F455" s="5" t="n">
        <v>-7.54352030947776</v>
      </c>
      <c r="G455" s="0" t="n">
        <v>62.11</v>
      </c>
      <c r="H455" s="0" t="n">
        <v>10000</v>
      </c>
      <c r="J455" s="38"/>
      <c r="K455" s="0" t="str">
        <f aca="false">B455&amp;A455</f>
        <v>2007VG Kereskedelmi és Szolgáltató Korlátolt Felelősségű Társaság</v>
      </c>
      <c r="L455" s="0" t="n">
        <f aca="false">INT(RANK(C455,C$5:C$476,C$1)/10)+1</f>
        <v>30</v>
      </c>
      <c r="M455" s="0" t="n">
        <f aca="false">INT(RANK(D455,D$5:D$476,D$1)/10)+1</f>
        <v>37</v>
      </c>
      <c r="N455" s="0" t="n">
        <f aca="false">INT(RANK(E455,E$5:E$476,E$1)/10)+1</f>
        <v>10</v>
      </c>
      <c r="O455" s="0" t="n">
        <f aca="false">INT(RANK(F455,F$5:F$476,F$1)/10)+1</f>
        <v>33</v>
      </c>
      <c r="P455" s="0" t="n">
        <f aca="false">INT(RANK(G455,G$5:G$476,G$1)/10)+1</f>
        <v>13</v>
      </c>
      <c r="Q455" s="0" t="n">
        <f aca="false">H455</f>
        <v>10000</v>
      </c>
      <c r="S455" s="0" t="n">
        <f aca="false">[1]Rangsor!$O455</f>
        <v>33</v>
      </c>
    </row>
    <row r="456" customFormat="false" ht="12.75" hidden="false" customHeight="false" outlineLevel="0" collapsed="false">
      <c r="A456" s="37" t="s">
        <v>74</v>
      </c>
      <c r="B456" s="0" t="n">
        <v>2008</v>
      </c>
      <c r="C456" s="0" t="n">
        <v>38.66</v>
      </c>
      <c r="D456" s="0" t="n">
        <v>93.95</v>
      </c>
      <c r="E456" s="0" t="n">
        <v>103.35</v>
      </c>
      <c r="F456" s="5" t="n">
        <v>-6.61552879108674</v>
      </c>
      <c r="G456" s="0" t="n">
        <v>38.59</v>
      </c>
      <c r="H456" s="0" t="n">
        <v>10000</v>
      </c>
      <c r="J456" s="38"/>
      <c r="K456" s="0" t="str">
        <f aca="false">B456&amp;A456</f>
        <v>2008VG Kereskedelmi és Szolgáltató Korlátolt Felelősségű Társaság</v>
      </c>
      <c r="L456" s="0" t="n">
        <f aca="false">INT(RANK(C456,C$5:C$476,C$1)/10)+1</f>
        <v>29</v>
      </c>
      <c r="M456" s="0" t="n">
        <f aca="false">INT(RANK(D456,D$5:D$476,D$1)/10)+1</f>
        <v>29</v>
      </c>
      <c r="N456" s="0" t="n">
        <f aca="false">INT(RANK(E456,E$5:E$476,E$1)/10)+1</f>
        <v>19</v>
      </c>
      <c r="O456" s="0" t="n">
        <f aca="false">INT(RANK(F456,F$5:F$476,F$1)/10)+1</f>
        <v>33</v>
      </c>
      <c r="P456" s="0" t="n">
        <f aca="false">INT(RANK(G456,G$5:G$476,G$1)/10)+1</f>
        <v>21</v>
      </c>
      <c r="Q456" s="0" t="n">
        <f aca="false">H456</f>
        <v>10000</v>
      </c>
      <c r="S456" s="0" t="n">
        <f aca="false">[1]Rangsor!$O456</f>
        <v>33</v>
      </c>
    </row>
    <row r="457" customFormat="false" ht="12.75" hidden="false" customHeight="false" outlineLevel="0" collapsed="false">
      <c r="A457" s="37" t="s">
        <v>74</v>
      </c>
      <c r="B457" s="0" t="n">
        <v>2009</v>
      </c>
      <c r="C457" s="0" t="n">
        <v>30.08</v>
      </c>
      <c r="D457" s="0" t="n">
        <v>94.57</v>
      </c>
      <c r="E457" s="0" t="n">
        <v>84.54</v>
      </c>
      <c r="F457" s="5" t="n">
        <v>-1.34745570563275</v>
      </c>
      <c r="G457" s="0" t="n">
        <v>10.76</v>
      </c>
      <c r="H457" s="0" t="n">
        <v>10000</v>
      </c>
      <c r="J457" s="38"/>
      <c r="K457" s="0" t="str">
        <f aca="false">B457&amp;A457</f>
        <v>2009VG Kereskedelmi és Szolgáltató Korlátolt Felelősségű Társaság</v>
      </c>
      <c r="L457" s="0" t="n">
        <f aca="false">INT(RANK(C457,C$5:C$476,C$1)/10)+1</f>
        <v>32</v>
      </c>
      <c r="M457" s="0" t="n">
        <f aca="false">INT(RANK(D457,D$5:D$476,D$1)/10)+1</f>
        <v>29</v>
      </c>
      <c r="N457" s="0" t="n">
        <f aca="false">INT(RANK(E457,E$5:E$476,E$1)/10)+1</f>
        <v>22</v>
      </c>
      <c r="O457" s="0" t="n">
        <f aca="false">INT(RANK(F457,F$5:F$476,F$1)/10)+1</f>
        <v>31</v>
      </c>
      <c r="P457" s="0" t="n">
        <f aca="false">INT(RANK(G457,G$5:G$476,G$1)/10)+1</f>
        <v>33</v>
      </c>
      <c r="Q457" s="0" t="n">
        <f aca="false">H457</f>
        <v>10000</v>
      </c>
      <c r="S457" s="0" t="n">
        <f aca="false">[1]Rangsor!$O457</f>
        <v>31</v>
      </c>
    </row>
    <row r="458" customFormat="false" ht="12.75" hidden="false" customHeight="false" outlineLevel="0" collapsed="false">
      <c r="A458" s="37" t="s">
        <v>74</v>
      </c>
      <c r="B458" s="0" t="n">
        <v>2010</v>
      </c>
      <c r="C458" s="0" t="n">
        <v>53.22</v>
      </c>
      <c r="D458" s="0" t="n">
        <v>93.91</v>
      </c>
      <c r="E458" s="0" t="n">
        <v>43.54</v>
      </c>
      <c r="F458" s="5" t="n">
        <v>-6.55712928577597</v>
      </c>
      <c r="G458" s="0" t="n">
        <v>-7.43</v>
      </c>
      <c r="H458" s="0" t="n">
        <v>10000</v>
      </c>
      <c r="J458" s="38"/>
      <c r="K458" s="0" t="str">
        <f aca="false">B458&amp;A458</f>
        <v>2010VG Kereskedelmi és Szolgáltató Korlátolt Felelősségű Társaság</v>
      </c>
      <c r="L458" s="0" t="n">
        <f aca="false">INT(RANK(C458,C$5:C$476,C$1)/10)+1</f>
        <v>22</v>
      </c>
      <c r="M458" s="0" t="n">
        <f aca="false">INT(RANK(D458,D$5:D$476,D$1)/10)+1</f>
        <v>29</v>
      </c>
      <c r="N458" s="0" t="n">
        <f aca="false">INT(RANK(E458,E$5:E$476,E$1)/10)+1</f>
        <v>32</v>
      </c>
      <c r="O458" s="0" t="n">
        <f aca="false">INT(RANK(F458,F$5:F$476,F$1)/10)+1</f>
        <v>33</v>
      </c>
      <c r="P458" s="0" t="n">
        <f aca="false">INT(RANK(G458,G$5:G$476,G$1)/10)+1</f>
        <v>38</v>
      </c>
      <c r="Q458" s="0" t="n">
        <f aca="false">H458</f>
        <v>10000</v>
      </c>
      <c r="S458" s="0" t="n">
        <f aca="false">[1]Rangsor!$O458</f>
        <v>33</v>
      </c>
    </row>
    <row r="459" customFormat="false" ht="12.75" hidden="false" customHeight="false" outlineLevel="0" collapsed="false">
      <c r="A459" s="37" t="s">
        <v>74</v>
      </c>
      <c r="B459" s="0" t="n">
        <v>2011</v>
      </c>
      <c r="C459" s="0" t="n">
        <v>65.08</v>
      </c>
      <c r="D459" s="0" t="n">
        <v>121.78</v>
      </c>
      <c r="E459" s="0" t="n">
        <v>47.8</v>
      </c>
      <c r="F459" s="5" t="n">
        <v>21.1473632331198</v>
      </c>
      <c r="G459" s="0" t="n">
        <v>26.81</v>
      </c>
      <c r="H459" s="0" t="n">
        <v>10000</v>
      </c>
      <c r="J459" s="38"/>
      <c r="K459" s="0" t="str">
        <f aca="false">B459&amp;A459</f>
        <v>2011VG Kereskedelmi és Szolgáltató Korlátolt Felelősségű Társaság</v>
      </c>
      <c r="L459" s="0" t="n">
        <f aca="false">INT(RANK(C459,C$5:C$476,C$1)/10)+1</f>
        <v>15</v>
      </c>
      <c r="M459" s="0" t="n">
        <f aca="false">INT(RANK(D459,D$5:D$476,D$1)/10)+1</f>
        <v>3</v>
      </c>
      <c r="N459" s="0" t="n">
        <f aca="false">INT(RANK(E459,E$5:E$476,E$1)/10)+1</f>
        <v>31</v>
      </c>
      <c r="O459" s="0" t="n">
        <f aca="false">INT(RANK(F459,F$5:F$476,F$1)/10)+1</f>
        <v>3</v>
      </c>
      <c r="P459" s="0" t="n">
        <f aca="false">INT(RANK(G459,G$5:G$476,G$1)/10)+1</f>
        <v>26</v>
      </c>
      <c r="Q459" s="0" t="n">
        <f aca="false">H459</f>
        <v>10000</v>
      </c>
      <c r="S459" s="0" t="n">
        <f aca="false">[1]Rangsor!$O459</f>
        <v>3</v>
      </c>
    </row>
    <row r="460" customFormat="false" ht="12.75" hidden="false" customHeight="false" outlineLevel="0" collapsed="false">
      <c r="A460" s="37" t="s">
        <v>106</v>
      </c>
      <c r="B460" s="0" t="n">
        <v>2006</v>
      </c>
      <c r="C460" s="0" t="n">
        <v>0.49</v>
      </c>
      <c r="D460" s="0" t="n">
        <v>74.24</v>
      </c>
      <c r="E460" s="0" t="n">
        <v>88.05</v>
      </c>
      <c r="F460" s="5" t="n">
        <v>-34.6380471380471</v>
      </c>
      <c r="G460" s="0" t="n">
        <v>-13.01</v>
      </c>
      <c r="H460" s="0" t="n">
        <v>10000</v>
      </c>
      <c r="J460" s="38"/>
      <c r="K460" s="0" t="str">
        <f aca="false">B460&amp;A460</f>
        <v>2006WAPPER Ingatlanforgalmazó Szolgáltató és Kereskedelmi Betéti Társaság</v>
      </c>
      <c r="L460" s="0" t="n">
        <f aca="false">INT(RANK(C460,C$5:C$476,C$1)/10)+1</f>
        <v>43</v>
      </c>
      <c r="M460" s="0" t="n">
        <f aca="false">INT(RANK(D460,D$5:D$476,D$1)/10)+1</f>
        <v>38</v>
      </c>
      <c r="N460" s="0" t="n">
        <f aca="false">INT(RANK(E460,E$5:E$476,E$1)/10)+1</f>
        <v>21</v>
      </c>
      <c r="O460" s="0" t="n">
        <f aca="false">INT(RANK(F460,F$5:F$476,F$1)/10)+1</f>
        <v>39</v>
      </c>
      <c r="P460" s="0" t="n">
        <f aca="false">INT(RANK(G460,G$5:G$476,G$1)/10)+1</f>
        <v>39</v>
      </c>
      <c r="Q460" s="0" t="n">
        <f aca="false">H460</f>
        <v>10000</v>
      </c>
      <c r="S460" s="0" t="n">
        <f aca="false">[1]Rangsor!$O460</f>
        <v>39</v>
      </c>
    </row>
    <row r="461" customFormat="false" ht="12.75" hidden="false" customHeight="false" outlineLevel="0" collapsed="false">
      <c r="A461" s="37" t="s">
        <v>106</v>
      </c>
      <c r="B461" s="0" t="n">
        <v>2007</v>
      </c>
      <c r="C461" s="0" t="n">
        <v>82.31</v>
      </c>
      <c r="D461" s="0" t="n">
        <v>89.71</v>
      </c>
      <c r="E461" s="0" t="n">
        <v>16.79</v>
      </c>
      <c r="F461" s="5" t="n">
        <v>-11.4433072769764</v>
      </c>
      <c r="G461" s="0" t="n">
        <v>-6.13</v>
      </c>
      <c r="H461" s="0" t="n">
        <v>10000</v>
      </c>
      <c r="J461" s="38"/>
      <c r="K461" s="0" t="str">
        <f aca="false">B461&amp;A461</f>
        <v>2007WAPPER Ingatlanforgalmazó Szolgáltató és Kereskedelmi Betéti Társaság</v>
      </c>
      <c r="L461" s="0" t="n">
        <f aca="false">INT(RANK(C461,C$5:C$476,C$1)/10)+1</f>
        <v>7</v>
      </c>
      <c r="M461" s="0" t="n">
        <f aca="false">INT(RANK(D461,D$5:D$476,D$1)/10)+1</f>
        <v>33</v>
      </c>
      <c r="N461" s="0" t="n">
        <f aca="false">INT(RANK(E461,E$5:E$476,E$1)/10)+1</f>
        <v>38</v>
      </c>
      <c r="O461" s="0" t="n">
        <f aca="false">INT(RANK(F461,F$5:F$476,F$1)/10)+1</f>
        <v>34</v>
      </c>
      <c r="P461" s="0" t="n">
        <f aca="false">INT(RANK(G461,G$5:G$476,G$1)/10)+1</f>
        <v>38</v>
      </c>
      <c r="Q461" s="0" t="n">
        <f aca="false">H461</f>
        <v>10000</v>
      </c>
      <c r="S461" s="0" t="n">
        <f aca="false">[1]Rangsor!$O461</f>
        <v>34</v>
      </c>
    </row>
    <row r="462" customFormat="false" ht="12.75" hidden="false" customHeight="false" outlineLevel="0" collapsed="false">
      <c r="A462" s="37" t="s">
        <v>106</v>
      </c>
      <c r="B462" s="0" t="n">
        <v>2008</v>
      </c>
      <c r="C462" s="0" t="n">
        <v>92.86</v>
      </c>
      <c r="D462" s="0" t="n">
        <v>74.94</v>
      </c>
      <c r="E462" s="0" t="n">
        <v>5.84</v>
      </c>
      <c r="F462" s="5" t="n">
        <v>-33.1312518945135</v>
      </c>
      <c r="G462" s="0" t="n">
        <v>-22.15</v>
      </c>
      <c r="H462" s="0" t="n">
        <v>10000</v>
      </c>
      <c r="J462" s="38"/>
      <c r="K462" s="0" t="str">
        <f aca="false">B462&amp;A462</f>
        <v>2008WAPPER Ingatlanforgalmazó Szolgáltató és Kereskedelmi Betéti Társaság</v>
      </c>
      <c r="L462" s="0" t="n">
        <f aca="false">INT(RANK(C462,C$5:C$476,C$1)/10)+1</f>
        <v>3</v>
      </c>
      <c r="M462" s="0" t="n">
        <f aca="false">INT(RANK(D462,D$5:D$476,D$1)/10)+1</f>
        <v>38</v>
      </c>
      <c r="N462" s="0" t="n">
        <f aca="false">INT(RANK(E462,E$5:E$476,E$1)/10)+1</f>
        <v>44</v>
      </c>
      <c r="O462" s="0" t="n">
        <f aca="false">INT(RANK(F462,F$5:F$476,F$1)/10)+1</f>
        <v>38</v>
      </c>
      <c r="P462" s="0" t="n">
        <f aca="false">INT(RANK(G462,G$5:G$476,G$1)/10)+1</f>
        <v>40</v>
      </c>
      <c r="Q462" s="0" t="n">
        <f aca="false">H462</f>
        <v>10000</v>
      </c>
      <c r="S462" s="0" t="n">
        <f aca="false">[1]Rangsor!$O462</f>
        <v>38</v>
      </c>
    </row>
    <row r="463" customFormat="false" ht="12.75" hidden="false" customHeight="false" outlineLevel="0" collapsed="false">
      <c r="A463" s="37" t="s">
        <v>106</v>
      </c>
      <c r="B463" s="0" t="n">
        <v>2009</v>
      </c>
      <c r="C463" s="0" t="n">
        <v>95.7</v>
      </c>
      <c r="D463" s="0" t="n">
        <v>0</v>
      </c>
      <c r="E463" s="0" t="n">
        <v>3.52</v>
      </c>
      <c r="F463" s="5" t="n">
        <v>-52900</v>
      </c>
      <c r="G463" s="0" t="n">
        <v>-21.89</v>
      </c>
      <c r="H463" s="0" t="n">
        <v>10000</v>
      </c>
      <c r="J463" s="38"/>
      <c r="K463" s="0" t="str">
        <f aca="false">B463&amp;A463</f>
        <v>2009WAPPER Ingatlanforgalmazó Szolgáltató és Kereskedelmi Betéti Társaság</v>
      </c>
      <c r="L463" s="0" t="n">
        <f aca="false">INT(RANK(C463,C$5:C$476,C$1)/10)+1</f>
        <v>2</v>
      </c>
      <c r="M463" s="0" t="n">
        <f aca="false">INT(RANK(D463,D$5:D$476,D$1)/10)+1</f>
        <v>43</v>
      </c>
      <c r="N463" s="0" t="n">
        <f aca="false">INT(RANK(E463,E$5:E$476,E$1)/10)+1</f>
        <v>44</v>
      </c>
      <c r="O463" s="0" t="n">
        <f aca="false">INT(RANK(F463,F$5:F$476,F$1)/10)+1</f>
        <v>47</v>
      </c>
      <c r="P463" s="0" t="n">
        <f aca="false">INT(RANK(G463,G$5:G$476,G$1)/10)+1</f>
        <v>40</v>
      </c>
      <c r="Q463" s="0" t="n">
        <f aca="false">H463</f>
        <v>10000</v>
      </c>
      <c r="S463" s="0" t="n">
        <f aca="false">[1]Rangsor!$O463</f>
        <v>47</v>
      </c>
    </row>
    <row r="464" customFormat="false" ht="12.75" hidden="false" customHeight="false" outlineLevel="0" collapsed="false">
      <c r="A464" s="37" t="s">
        <v>106</v>
      </c>
      <c r="B464" s="0" t="n">
        <v>2010</v>
      </c>
      <c r="C464" s="0" t="n">
        <v>99.53</v>
      </c>
      <c r="D464" s="0" t="n">
        <v>0</v>
      </c>
      <c r="E464" s="0" t="n">
        <v>0.38</v>
      </c>
      <c r="F464" s="5" t="n">
        <v>-83600</v>
      </c>
      <c r="G464" s="0" t="n">
        <v>-26.26</v>
      </c>
      <c r="H464" s="0" t="n">
        <v>10000</v>
      </c>
      <c r="J464" s="38"/>
      <c r="K464" s="0" t="str">
        <f aca="false">B464&amp;A464</f>
        <v>2010WAPPER Ingatlanforgalmazó Szolgáltató és Kereskedelmi Betéti Társaság</v>
      </c>
      <c r="L464" s="0" t="n">
        <f aca="false">INT(RANK(C464,C$5:C$476,C$1)/10)+1</f>
        <v>1</v>
      </c>
      <c r="M464" s="0" t="n">
        <f aca="false">INT(RANK(D464,D$5:D$476,D$1)/10)+1</f>
        <v>43</v>
      </c>
      <c r="N464" s="0" t="n">
        <f aca="false">INT(RANK(E464,E$5:E$476,E$1)/10)+1</f>
        <v>46</v>
      </c>
      <c r="O464" s="0" t="n">
        <f aca="false">INT(RANK(F464,F$5:F$476,F$1)/10)+1</f>
        <v>47</v>
      </c>
      <c r="P464" s="0" t="n">
        <f aca="false">INT(RANK(G464,G$5:G$476,G$1)/10)+1</f>
        <v>41</v>
      </c>
      <c r="Q464" s="0" t="n">
        <f aca="false">H464</f>
        <v>10000</v>
      </c>
      <c r="S464" s="0" t="n">
        <f aca="false">[1]Rangsor!$O464</f>
        <v>47</v>
      </c>
    </row>
    <row r="465" customFormat="false" ht="12.75" hidden="false" customHeight="false" outlineLevel="0" collapsed="false">
      <c r="A465" s="37" t="s">
        <v>106</v>
      </c>
      <c r="B465" s="0" t="n">
        <v>2011</v>
      </c>
      <c r="C465" s="0" t="n">
        <v>99.53</v>
      </c>
      <c r="D465" s="0" t="n">
        <v>0</v>
      </c>
      <c r="E465" s="0" t="n">
        <v>0.38</v>
      </c>
      <c r="F465" s="5" t="n">
        <v>0</v>
      </c>
      <c r="G465" s="0" t="n">
        <v>-26.26</v>
      </c>
      <c r="H465" s="0" t="n">
        <v>10000</v>
      </c>
      <c r="J465" s="38"/>
      <c r="K465" s="0" t="str">
        <f aca="false">B465&amp;A465</f>
        <v>2011WAPPER Ingatlanforgalmazó Szolgáltató és Kereskedelmi Betéti Társaság</v>
      </c>
      <c r="L465" s="0" t="n">
        <f aca="false">INT(RANK(C465,C$5:C$476,C$1)/10)+1</f>
        <v>1</v>
      </c>
      <c r="M465" s="0" t="n">
        <f aca="false">INT(RANK(D465,D$5:D$476,D$1)/10)+1</f>
        <v>43</v>
      </c>
      <c r="N465" s="0" t="n">
        <f aca="false">INT(RANK(E465,E$5:E$476,E$1)/10)+1</f>
        <v>46</v>
      </c>
      <c r="O465" s="0" t="n">
        <f aca="false">INT(RANK(F465,F$5:F$476,F$1)/10)+1</f>
        <v>29</v>
      </c>
      <c r="P465" s="0" t="n">
        <f aca="false">INT(RANK(G465,G$5:G$476,G$1)/10)+1</f>
        <v>41</v>
      </c>
      <c r="Q465" s="0" t="n">
        <f aca="false">H465</f>
        <v>10000</v>
      </c>
      <c r="S465" s="0" t="n">
        <f aca="false">[1]Rangsor!$O465</f>
        <v>29</v>
      </c>
    </row>
    <row r="466" customFormat="false" ht="12.75" hidden="false" customHeight="false" outlineLevel="0" collapsed="false">
      <c r="A466" s="37" t="s">
        <v>142</v>
      </c>
      <c r="B466" s="0" t="n">
        <v>2011</v>
      </c>
      <c r="C466" s="0" t="n">
        <v>4.91</v>
      </c>
      <c r="D466" s="0" t="n">
        <v>678.03</v>
      </c>
      <c r="E466" s="0" t="n">
        <v>87.83</v>
      </c>
      <c r="F466" s="5" t="n">
        <v>76.7415730337079</v>
      </c>
      <c r="G466" s="0" t="n">
        <v>7.9</v>
      </c>
      <c r="H466" s="0" t="n">
        <v>10000</v>
      </c>
      <c r="J466" s="38"/>
      <c r="K466" s="0" t="str">
        <f aca="false">B466&amp;A466</f>
        <v>2011YS-SYS Korlátolt Felelősségű Társaság</v>
      </c>
      <c r="L466" s="0" t="n">
        <f aca="false">INT(RANK(C466,C$5:C$476,C$1)/10)+1</f>
        <v>40</v>
      </c>
      <c r="M466" s="0" t="n">
        <f aca="false">INT(RANK(D466,D$5:D$476,D$1)/10)+1</f>
        <v>1</v>
      </c>
      <c r="N466" s="0" t="n">
        <f aca="false">INT(RANK(E466,E$5:E$476,E$1)/10)+1</f>
        <v>22</v>
      </c>
      <c r="O466" s="0" t="n">
        <f aca="false">INT(RANK(F466,F$5:F$476,F$1)/10)+1</f>
        <v>1</v>
      </c>
      <c r="P466" s="0" t="n">
        <f aca="false">INT(RANK(G466,G$5:G$476,G$1)/10)+1</f>
        <v>34</v>
      </c>
      <c r="Q466" s="0" t="n">
        <f aca="false">H466</f>
        <v>10000</v>
      </c>
      <c r="S466" s="0" t="n">
        <f aca="false">[1]Rangsor!$O466</f>
        <v>1</v>
      </c>
    </row>
    <row r="467" customFormat="false" ht="12.75" hidden="false" customHeight="false" outlineLevel="0" collapsed="false">
      <c r="A467" s="37" t="s">
        <v>45</v>
      </c>
      <c r="B467" s="0" t="n">
        <v>2006</v>
      </c>
      <c r="C467" s="0" t="n">
        <v>90.57</v>
      </c>
      <c r="D467" s="0" t="n">
        <v>121.29</v>
      </c>
      <c r="E467" s="0" t="n">
        <v>17.15</v>
      </c>
      <c r="F467" s="5" t="n">
        <v>20.3825325498329</v>
      </c>
      <c r="G467" s="0" t="n">
        <v>45.01</v>
      </c>
      <c r="H467" s="0" t="n">
        <v>10000</v>
      </c>
      <c r="J467" s="38"/>
      <c r="K467" s="0" t="str">
        <f aca="false">B467&amp;A467</f>
        <v>2006ZIEGLER OSTYA Ostyagyártó és Forgalmazó Betéti Társaság</v>
      </c>
      <c r="L467" s="0" t="n">
        <f aca="false">INT(RANK(C467,C$5:C$476,C$1)/10)+1</f>
        <v>4</v>
      </c>
      <c r="M467" s="0" t="n">
        <f aca="false">INT(RANK(D467,D$5:D$476,D$1)/10)+1</f>
        <v>4</v>
      </c>
      <c r="N467" s="0" t="n">
        <f aca="false">INT(RANK(E467,E$5:E$476,E$1)/10)+1</f>
        <v>38</v>
      </c>
      <c r="O467" s="0" t="n">
        <f aca="false">INT(RANK(F467,F$5:F$476,F$1)/10)+1</f>
        <v>3</v>
      </c>
      <c r="P467" s="0" t="n">
        <f aca="false">INT(RANK(G467,G$5:G$476,G$1)/10)+1</f>
        <v>19</v>
      </c>
      <c r="Q467" s="0" t="n">
        <f aca="false">H467</f>
        <v>10000</v>
      </c>
      <c r="S467" s="0" t="n">
        <f aca="false">[1]Rangsor!$O467</f>
        <v>3</v>
      </c>
    </row>
    <row r="468" customFormat="false" ht="12.75" hidden="false" customHeight="false" outlineLevel="0" collapsed="false">
      <c r="A468" s="37" t="s">
        <v>45</v>
      </c>
      <c r="B468" s="0" t="n">
        <v>2007</v>
      </c>
      <c r="C468" s="0" t="n">
        <v>97.44</v>
      </c>
      <c r="D468" s="0" t="n">
        <v>106.77</v>
      </c>
      <c r="E468" s="0" t="n">
        <v>5.39</v>
      </c>
      <c r="F468" s="5" t="n">
        <v>19.5803423522916</v>
      </c>
      <c r="G468" s="0" t="n">
        <v>52.53</v>
      </c>
      <c r="H468" s="0" t="n">
        <v>10000</v>
      </c>
      <c r="J468" s="38"/>
      <c r="K468" s="0" t="str">
        <f aca="false">B468&amp;A468</f>
        <v>2007ZIEGLER OSTYA Ostyagyártó és Forgalmazó Betéti Társaság</v>
      </c>
      <c r="L468" s="0" t="n">
        <f aca="false">INT(RANK(C468,C$5:C$476,C$1)/10)+1</f>
        <v>2</v>
      </c>
      <c r="M468" s="0" t="n">
        <f aca="false">INT(RANK(D468,D$5:D$476,D$1)/10)+1</f>
        <v>12</v>
      </c>
      <c r="N468" s="0" t="n">
        <f aca="false">INT(RANK(E468,E$5:E$476,E$1)/10)+1</f>
        <v>44</v>
      </c>
      <c r="O468" s="0" t="n">
        <f aca="false">INT(RANK(F468,F$5:F$476,F$1)/10)+1</f>
        <v>3</v>
      </c>
      <c r="P468" s="0" t="n">
        <f aca="false">INT(RANK(G468,G$5:G$476,G$1)/10)+1</f>
        <v>16</v>
      </c>
      <c r="Q468" s="0" t="n">
        <f aca="false">H468</f>
        <v>10000</v>
      </c>
      <c r="S468" s="0" t="n">
        <f aca="false">[1]Rangsor!$O468</f>
        <v>3</v>
      </c>
    </row>
    <row r="469" customFormat="false" ht="12.75" hidden="false" customHeight="false" outlineLevel="0" collapsed="false">
      <c r="A469" s="37" t="s">
        <v>45</v>
      </c>
      <c r="B469" s="0" t="n">
        <v>2008</v>
      </c>
      <c r="C469" s="0" t="n">
        <v>91.5</v>
      </c>
      <c r="D469" s="0" t="n">
        <v>103.61</v>
      </c>
      <c r="E469" s="0" t="n">
        <v>17.67</v>
      </c>
      <c r="F469" s="5" t="n">
        <v>2.78741614619477</v>
      </c>
      <c r="G469" s="0" t="n">
        <v>51.92</v>
      </c>
      <c r="H469" s="0" t="n">
        <v>10000</v>
      </c>
      <c r="J469" s="38"/>
      <c r="K469" s="0" t="str">
        <f aca="false">B469&amp;A469</f>
        <v>2008ZIEGLER OSTYA Ostyagyártó és Forgalmazó Betéti Társaság</v>
      </c>
      <c r="L469" s="0" t="n">
        <f aca="false">INT(RANK(C469,C$5:C$476,C$1)/10)+1</f>
        <v>4</v>
      </c>
      <c r="M469" s="0" t="n">
        <f aca="false">INT(RANK(D469,D$5:D$476,D$1)/10)+1</f>
        <v>17</v>
      </c>
      <c r="N469" s="0" t="n">
        <f aca="false">INT(RANK(E469,E$5:E$476,E$1)/10)+1</f>
        <v>37</v>
      </c>
      <c r="O469" s="0" t="n">
        <f aca="false">INT(RANK(F469,F$5:F$476,F$1)/10)+1</f>
        <v>18</v>
      </c>
      <c r="P469" s="0" t="n">
        <f aca="false">INT(RANK(G469,G$5:G$476,G$1)/10)+1</f>
        <v>16</v>
      </c>
      <c r="Q469" s="0" t="n">
        <f aca="false">H469</f>
        <v>10000</v>
      </c>
      <c r="S469" s="0" t="n">
        <f aca="false">[1]Rangsor!$O469</f>
        <v>18</v>
      </c>
    </row>
    <row r="470" customFormat="false" ht="12.75" hidden="false" customHeight="false" outlineLevel="0" collapsed="false">
      <c r="A470" s="37" t="s">
        <v>45</v>
      </c>
      <c r="B470" s="0" t="n">
        <v>2009</v>
      </c>
      <c r="C470" s="0" t="n">
        <v>67.97</v>
      </c>
      <c r="D470" s="0" t="n">
        <v>102.04</v>
      </c>
      <c r="E470" s="0" t="n">
        <v>160.15</v>
      </c>
      <c r="F470" s="5" t="n">
        <v>1.60031581184902</v>
      </c>
      <c r="G470" s="0" t="n">
        <v>80</v>
      </c>
      <c r="H470" s="0" t="n">
        <v>10000</v>
      </c>
      <c r="J470" s="38"/>
      <c r="K470" s="0" t="str">
        <f aca="false">B470&amp;A470</f>
        <v>2009ZIEGLER OSTYA Ostyagyártó és Forgalmazó Betéti Társaság</v>
      </c>
      <c r="L470" s="0" t="n">
        <f aca="false">INT(RANK(C470,C$5:C$476,C$1)/10)+1</f>
        <v>13</v>
      </c>
      <c r="M470" s="0" t="n">
        <f aca="false">INT(RANK(D470,D$5:D$476,D$1)/10)+1</f>
        <v>19</v>
      </c>
      <c r="N470" s="0" t="n">
        <f aca="false">INT(RANK(E470,E$5:E$476,E$1)/10)+1</f>
        <v>12</v>
      </c>
      <c r="O470" s="0" t="n">
        <f aca="false">INT(RANK(F470,F$5:F$476,F$1)/10)+1</f>
        <v>22</v>
      </c>
      <c r="P470" s="0" t="n">
        <f aca="false">INT(RANK(G470,G$5:G$476,G$1)/10)+1</f>
        <v>8</v>
      </c>
      <c r="Q470" s="0" t="n">
        <f aca="false">H470</f>
        <v>10000</v>
      </c>
      <c r="S470" s="0" t="n">
        <f aca="false">[1]Rangsor!$O470</f>
        <v>22</v>
      </c>
    </row>
    <row r="471" customFormat="false" ht="12.75" hidden="false" customHeight="false" outlineLevel="0" collapsed="false">
      <c r="A471" s="37" t="s">
        <v>45</v>
      </c>
      <c r="B471" s="0" t="n">
        <v>2010</v>
      </c>
      <c r="C471" s="0" t="n">
        <v>62.18</v>
      </c>
      <c r="D471" s="0" t="n">
        <v>104.09</v>
      </c>
      <c r="E471" s="0" t="n">
        <v>181.41</v>
      </c>
      <c r="F471" s="5" t="n">
        <v>2.80390057582685</v>
      </c>
      <c r="G471" s="0" t="n">
        <v>79.15</v>
      </c>
      <c r="H471" s="0" t="n">
        <v>10000</v>
      </c>
      <c r="J471" s="38"/>
      <c r="K471" s="0" t="str">
        <f aca="false">B471&amp;A471</f>
        <v>2010ZIEGLER OSTYA Ostyagyártó és Forgalmazó Betéti Társaság</v>
      </c>
      <c r="L471" s="0" t="n">
        <f aca="false">INT(RANK(C471,C$5:C$476,C$1)/10)+1</f>
        <v>16</v>
      </c>
      <c r="M471" s="0" t="n">
        <f aca="false">INT(RANK(D471,D$5:D$476,D$1)/10)+1</f>
        <v>16</v>
      </c>
      <c r="N471" s="0" t="n">
        <f aca="false">INT(RANK(E471,E$5:E$476,E$1)/10)+1</f>
        <v>11</v>
      </c>
      <c r="O471" s="0" t="n">
        <f aca="false">INT(RANK(F471,F$5:F$476,F$1)/10)+1</f>
        <v>18</v>
      </c>
      <c r="P471" s="0" t="n">
        <f aca="false">INT(RANK(G471,G$5:G$476,G$1)/10)+1</f>
        <v>8</v>
      </c>
      <c r="Q471" s="0" t="n">
        <f aca="false">H471</f>
        <v>10000</v>
      </c>
      <c r="S471" s="0" t="n">
        <f aca="false">[1]Rangsor!$O471</f>
        <v>18</v>
      </c>
    </row>
    <row r="472" customFormat="false" ht="12.75" hidden="false" customHeight="false" outlineLevel="0" collapsed="false">
      <c r="A472" s="37" t="s">
        <v>45</v>
      </c>
      <c r="B472" s="0" t="n">
        <v>2011</v>
      </c>
      <c r="C472" s="0" t="n">
        <v>71.64</v>
      </c>
      <c r="D472" s="0" t="n">
        <v>101.14</v>
      </c>
      <c r="E472" s="0" t="n">
        <v>1126.46</v>
      </c>
      <c r="F472" s="5" t="n">
        <v>1.0251009303142</v>
      </c>
      <c r="G472" s="0" t="n">
        <v>97.48</v>
      </c>
      <c r="H472" s="0" t="n">
        <v>10000</v>
      </c>
      <c r="J472" s="38"/>
      <c r="K472" s="0" t="str">
        <f aca="false">B472&amp;A472</f>
        <v>2011ZIEGLER OSTYA Ostyagyártó és Forgalmazó Betéti Társaság</v>
      </c>
      <c r="L472" s="0" t="n">
        <f aca="false">INT(RANK(C472,C$5:C$476,C$1)/10)+1</f>
        <v>12</v>
      </c>
      <c r="M472" s="0" t="n">
        <f aca="false">INT(RANK(D472,D$5:D$476,D$1)/10)+1</f>
        <v>21</v>
      </c>
      <c r="N472" s="0" t="n">
        <f aca="false">INT(RANK(E472,E$5:E$476,E$1)/10)+1</f>
        <v>3</v>
      </c>
      <c r="O472" s="0" t="n">
        <f aca="false">INT(RANK(F472,F$5:F$476,F$1)/10)+1</f>
        <v>24</v>
      </c>
      <c r="P472" s="0" t="n">
        <f aca="false">INT(RANK(G472,G$5:G$476,G$1)/10)+1</f>
        <v>2</v>
      </c>
      <c r="Q472" s="0" t="n">
        <f aca="false">H472</f>
        <v>10000</v>
      </c>
      <c r="S472" s="0" t="n">
        <f aca="false">[1]Rangsor!$O472</f>
        <v>24</v>
      </c>
    </row>
    <row r="473" customFormat="false" ht="12.75" hidden="false" customHeight="false" outlineLevel="0" collapsed="false">
      <c r="A473" s="37" t="s">
        <v>117</v>
      </c>
      <c r="B473" s="0" t="n">
        <v>2008</v>
      </c>
      <c r="C473" s="0" t="n">
        <v>96.46</v>
      </c>
      <c r="D473" s="0" t="n">
        <v>105.45</v>
      </c>
      <c r="E473" s="0" t="n">
        <v>3.25</v>
      </c>
      <c r="F473" s="5" t="n">
        <v>-9.43377989135688</v>
      </c>
      <c r="G473" s="0" t="n">
        <v>-7.55</v>
      </c>
      <c r="H473" s="0" t="n">
        <v>10000</v>
      </c>
      <c r="J473" s="38"/>
      <c r="K473" s="0" t="str">
        <f aca="false">B473&amp;A473</f>
        <v>2008ZIMÁNYI Édesipari Korlátolt Felelősségű Társaság</v>
      </c>
      <c r="L473" s="0" t="n">
        <f aca="false">INT(RANK(C473,C$5:C$476,C$1)/10)+1</f>
        <v>2</v>
      </c>
      <c r="M473" s="0" t="n">
        <f aca="false">INT(RANK(D473,D$5:D$476,D$1)/10)+1</f>
        <v>13</v>
      </c>
      <c r="N473" s="0" t="n">
        <f aca="false">INT(RANK(E473,E$5:E$476,E$1)/10)+1</f>
        <v>45</v>
      </c>
      <c r="O473" s="0" t="n">
        <f aca="false">INT(RANK(F473,F$5:F$476,F$1)/10)+1</f>
        <v>34</v>
      </c>
      <c r="P473" s="0" t="n">
        <f aca="false">INT(RANK(G473,G$5:G$476,G$1)/10)+1</f>
        <v>38</v>
      </c>
      <c r="Q473" s="0" t="n">
        <f aca="false">H473</f>
        <v>10000</v>
      </c>
      <c r="S473" s="0" t="n">
        <f aca="false">[1]Rangsor!$O473</f>
        <v>34</v>
      </c>
    </row>
    <row r="474" customFormat="false" ht="12.75" hidden="false" customHeight="false" outlineLevel="0" collapsed="false">
      <c r="A474" s="37" t="s">
        <v>117</v>
      </c>
      <c r="B474" s="0" t="n">
        <v>2009</v>
      </c>
      <c r="C474" s="0" t="n">
        <v>86.48</v>
      </c>
      <c r="D474" s="0" t="n">
        <v>109.29</v>
      </c>
      <c r="E474" s="0" t="n">
        <v>13.95</v>
      </c>
      <c r="F474" s="5" t="n">
        <v>0.870172104004871</v>
      </c>
      <c r="G474" s="0" t="n">
        <v>4.25</v>
      </c>
      <c r="H474" s="0" t="n">
        <v>10000</v>
      </c>
      <c r="J474" s="38"/>
      <c r="K474" s="0" t="str">
        <f aca="false">B474&amp;A474</f>
        <v>2009ZIMÁNYI Édesipari Korlátolt Felelősségű Társaság</v>
      </c>
      <c r="L474" s="0" t="n">
        <f aca="false">INT(RANK(C474,C$5:C$476,C$1)/10)+1</f>
        <v>6</v>
      </c>
      <c r="M474" s="0" t="n">
        <f aca="false">INT(RANK(D474,D$5:D$476,D$1)/10)+1</f>
        <v>10</v>
      </c>
      <c r="N474" s="0" t="n">
        <f aca="false">INT(RANK(E474,E$5:E$476,E$1)/10)+1</f>
        <v>39</v>
      </c>
      <c r="O474" s="0" t="n">
        <f aca="false">INT(RANK(F474,F$5:F$476,F$1)/10)+1</f>
        <v>25</v>
      </c>
      <c r="P474" s="0" t="n">
        <f aca="false">INT(RANK(G474,G$5:G$476,G$1)/10)+1</f>
        <v>35</v>
      </c>
      <c r="Q474" s="0" t="n">
        <f aca="false">H474</f>
        <v>10000</v>
      </c>
      <c r="S474" s="0" t="n">
        <f aca="false">[1]Rangsor!$O474</f>
        <v>25</v>
      </c>
    </row>
    <row r="475" customFormat="false" ht="12.75" hidden="false" customHeight="false" outlineLevel="0" collapsed="false">
      <c r="A475" s="37" t="s">
        <v>117</v>
      </c>
      <c r="B475" s="0" t="n">
        <v>2010</v>
      </c>
      <c r="C475" s="0" t="n">
        <v>66.48</v>
      </c>
      <c r="D475" s="0" t="n">
        <v>104.82</v>
      </c>
      <c r="E475" s="0" t="n">
        <v>35.8</v>
      </c>
      <c r="F475" s="5" t="n">
        <v>1.56850669024228</v>
      </c>
      <c r="G475" s="0" t="n">
        <v>4.43</v>
      </c>
      <c r="H475" s="0" t="n">
        <v>10000</v>
      </c>
      <c r="J475" s="38"/>
      <c r="K475" s="0" t="str">
        <f aca="false">B475&amp;A475</f>
        <v>2010ZIMÁNYI Édesipari Korlátolt Felelősségű Társaság</v>
      </c>
      <c r="L475" s="0" t="n">
        <f aca="false">INT(RANK(C475,C$5:C$476,C$1)/10)+1</f>
        <v>14</v>
      </c>
      <c r="M475" s="0" t="n">
        <f aca="false">INT(RANK(D475,D$5:D$476,D$1)/10)+1</f>
        <v>14</v>
      </c>
      <c r="N475" s="0" t="n">
        <f aca="false">INT(RANK(E475,E$5:E$476,E$1)/10)+1</f>
        <v>34</v>
      </c>
      <c r="O475" s="0" t="n">
        <f aca="false">INT(RANK(F475,F$5:F$476,F$1)/10)+1</f>
        <v>22</v>
      </c>
      <c r="P475" s="0" t="n">
        <f aca="false">INT(RANK(G475,G$5:G$476,G$1)/10)+1</f>
        <v>35</v>
      </c>
      <c r="Q475" s="0" t="n">
        <f aca="false">H475</f>
        <v>10000</v>
      </c>
      <c r="S475" s="0" t="n">
        <f aca="false">[1]Rangsor!$O475</f>
        <v>22</v>
      </c>
    </row>
    <row r="476" customFormat="false" ht="12.75" hidden="false" customHeight="false" outlineLevel="0" collapsed="false">
      <c r="A476" s="37" t="s">
        <v>117</v>
      </c>
      <c r="B476" s="0" t="n">
        <v>2011</v>
      </c>
      <c r="C476" s="0" t="n">
        <v>75.99</v>
      </c>
      <c r="D476" s="0" t="n">
        <v>103.82</v>
      </c>
      <c r="E476" s="0" t="n">
        <v>25.53</v>
      </c>
      <c r="F476" s="5" t="n">
        <v>0.483981652038863</v>
      </c>
      <c r="G476" s="0" t="n">
        <v>5.51</v>
      </c>
      <c r="H476" s="0" t="n">
        <v>10000</v>
      </c>
      <c r="J476" s="38"/>
      <c r="K476" s="0" t="str">
        <f aca="false">B476&amp;A476</f>
        <v>2011ZIMÁNYI Édesipari Korlátolt Felelősségű Társaság</v>
      </c>
      <c r="L476" s="0" t="n">
        <f aca="false">INT(RANK(C476,C$5:C$476,C$1)/10)+1</f>
        <v>10</v>
      </c>
      <c r="M476" s="0" t="n">
        <f aca="false">INT(RANK(D476,D$5:D$476,D$1)/10)+1</f>
        <v>16</v>
      </c>
      <c r="N476" s="0" t="n">
        <f aca="false">INT(RANK(E476,E$5:E$476,E$1)/10)+1</f>
        <v>36</v>
      </c>
      <c r="O476" s="0" t="n">
        <f aca="false">INT(RANK(F476,F$5:F$476,F$1)/10)+1</f>
        <v>27</v>
      </c>
      <c r="P476" s="0" t="n">
        <f aca="false">INT(RANK(G476,G$5:G$476,G$1)/10)+1</f>
        <v>35</v>
      </c>
      <c r="Q476" s="0" t="n">
        <f aca="false">H476</f>
        <v>10000</v>
      </c>
      <c r="S476" s="0" t="n">
        <f aca="false">[1]Rangsor!$O476</f>
        <v>27</v>
      </c>
    </row>
    <row r="477" customFormat="false" ht="12.75" hidden="false" customHeight="false" outlineLevel="0" collapsed="false">
      <c r="J477" s="38"/>
    </row>
    <row r="478" customFormat="false" ht="12.75" hidden="false" customHeight="false" outlineLevel="0" collapsed="false">
      <c r="J478" s="38"/>
    </row>
    <row r="479" customFormat="false" ht="12.75" hidden="false" customHeight="false" outlineLevel="0" collapsed="false">
      <c r="J479" s="38"/>
      <c r="L479" s="0" t="n">
        <f aca="false">MAX(L5:L476)</f>
        <v>44</v>
      </c>
      <c r="M479" s="0" t="n">
        <f aca="false">MAX(M5:M476)</f>
        <v>43</v>
      </c>
      <c r="N479" s="0" t="n">
        <f aca="false">MAX(N5:N476)</f>
        <v>47</v>
      </c>
      <c r="O479" s="0" t="n">
        <f aca="false">MAX(O5:O476)</f>
        <v>48</v>
      </c>
      <c r="P479" s="0" t="n">
        <f aca="false">MAX(P5:P476)</f>
        <v>48</v>
      </c>
      <c r="R479" s="26"/>
    </row>
    <row r="480" customFormat="false" ht="12.75" hidden="false" customHeight="false" outlineLevel="0" collapsed="false">
      <c r="J480" s="38"/>
    </row>
    <row r="481" customFormat="false" ht="12.75" hidden="false" customHeight="false" outlineLevel="0" collapsed="false">
      <c r="J481" s="38"/>
    </row>
  </sheetData>
  <autoFilter ref="L3:Q47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84" activeCellId="0" sqref="J4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3.28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48" t="str">
        <f aca="false">Rangsor!K1</f>
        <v>Rangsor</v>
      </c>
    </row>
    <row r="3" s="47" customFormat="true" ht="38.25" hidden="false" customHeight="false" outlineLevel="0" collapsed="false">
      <c r="A3" s="41" t="str">
        <f aca="false">Rangsor!K3</f>
        <v>Objektum</v>
      </c>
      <c r="B3" s="41" t="str">
        <f aca="false">Rangsor!L3</f>
        <v>Befektetett eszközök aránya</v>
      </c>
      <c r="C3" s="41" t="str">
        <f aca="false">Rangsor!M3</f>
        <v>Költségarányos árbevétel</v>
      </c>
      <c r="D3" s="41" t="str">
        <f aca="false">Rangsor!N3</f>
        <v>Likviditási mutató</v>
      </c>
      <c r="E3" s="41" t="str">
        <f aca="false">Rangsor!O3</f>
        <v>ROS</v>
      </c>
      <c r="F3" s="41" t="str">
        <f aca="false">Rangsor!P3</f>
        <v>Tőkeellátottság</v>
      </c>
      <c r="G3" s="41" t="s">
        <v>165</v>
      </c>
    </row>
    <row r="4" customFormat="false" ht="12.75" hidden="false" customHeight="false" outlineLevel="0" collapsed="false">
      <c r="A4" s="49"/>
      <c r="B4" s="50" t="str">
        <f aca="false">Rangsor!L4</f>
        <v>%</v>
      </c>
      <c r="C4" s="50" t="str">
        <f aca="false">Rangsor!M4</f>
        <v>%</v>
      </c>
      <c r="D4" s="50" t="str">
        <f aca="false">Rangsor!N4</f>
        <v>%</v>
      </c>
      <c r="E4" s="50" t="str">
        <f aca="false">Rangsor!O4</f>
        <v>%</v>
      </c>
      <c r="F4" s="50" t="str">
        <f aca="false">Rangsor!P4</f>
        <v>%</v>
      </c>
      <c r="G4" s="50" t="s">
        <v>164</v>
      </c>
    </row>
    <row r="5" customFormat="false" ht="12.75" hidden="true" customHeight="false" outlineLevel="0" collapsed="false">
      <c r="A5" s="0" t="str">
        <f aca="false">Rangsor!K5</f>
        <v>2006Ágoston Ostyasütő Korlátolt Felelősségű Társaság</v>
      </c>
      <c r="B5" s="0" t="n">
        <f aca="false">Rangsor!L5</f>
        <v>22</v>
      </c>
      <c r="C5" s="0" t="n">
        <f aca="false">Rangsor!M5</f>
        <v>7</v>
      </c>
      <c r="D5" s="0" t="n">
        <f aca="false">Rangsor!N5</f>
        <v>15</v>
      </c>
      <c r="E5" s="0" t="n">
        <f aca="false">Rangsor!O5</f>
        <v>11</v>
      </c>
      <c r="F5" s="0" t="n">
        <f aca="false">Rangsor!P5</f>
        <v>14</v>
      </c>
      <c r="G5" s="0" t="n">
        <f aca="false">SUM(B5:F5)</f>
        <v>69</v>
      </c>
    </row>
    <row r="6" customFormat="false" ht="12.75" hidden="true" customHeight="false" outlineLevel="0" collapsed="false">
      <c r="A6" s="0" t="str">
        <f aca="false">Rangsor!K6</f>
        <v>2007Ágoston Ostyasütő Korlátolt Felelősségű Társaság</v>
      </c>
      <c r="B6" s="0" t="n">
        <f aca="false">Rangsor!L6</f>
        <v>27</v>
      </c>
      <c r="C6" s="0" t="n">
        <f aca="false">Rangsor!M6</f>
        <v>2</v>
      </c>
      <c r="D6" s="0" t="n">
        <f aca="false">Rangsor!N6</f>
        <v>13</v>
      </c>
      <c r="E6" s="0" t="n">
        <f aca="false">Rangsor!O6</f>
        <v>3</v>
      </c>
      <c r="F6" s="0" t="n">
        <f aca="false">Rangsor!P6</f>
        <v>15</v>
      </c>
      <c r="G6" s="0" t="n">
        <f aca="false">SUM(B6:F6)</f>
        <v>60</v>
      </c>
    </row>
    <row r="7" customFormat="false" ht="12.75" hidden="true" customHeight="false" outlineLevel="0" collapsed="false">
      <c r="A7" s="0" t="str">
        <f aca="false">Rangsor!K7</f>
        <v>2008Ágoston Ostyasütő Korlátolt Felelősségű Társaság</v>
      </c>
      <c r="B7" s="0" t="n">
        <f aca="false">Rangsor!L7</f>
        <v>14</v>
      </c>
      <c r="C7" s="0" t="n">
        <f aca="false">Rangsor!M7</f>
        <v>6</v>
      </c>
      <c r="D7" s="0" t="n">
        <f aca="false">Rangsor!N7</f>
        <v>21</v>
      </c>
      <c r="E7" s="0" t="n">
        <f aca="false">Rangsor!O7</f>
        <v>8</v>
      </c>
      <c r="F7" s="0" t="n">
        <f aca="false">Rangsor!P7</f>
        <v>12</v>
      </c>
      <c r="G7" s="0" t="n">
        <f aca="false">SUM(B7:F7)</f>
        <v>61</v>
      </c>
    </row>
    <row r="8" customFormat="false" ht="12.75" hidden="true" customHeight="false" outlineLevel="0" collapsed="false">
      <c r="A8" s="0" t="str">
        <f aca="false">Rangsor!K8</f>
        <v>2009Ágoston Ostyasütő Korlátolt Felelősségű Társaság</v>
      </c>
      <c r="B8" s="0" t="n">
        <f aca="false">Rangsor!L8</f>
        <v>15</v>
      </c>
      <c r="C8" s="0" t="n">
        <f aca="false">Rangsor!M8</f>
        <v>2</v>
      </c>
      <c r="D8" s="0" t="n">
        <f aca="false">Rangsor!N8</f>
        <v>21</v>
      </c>
      <c r="E8" s="0" t="n">
        <f aca="false">Rangsor!O8</f>
        <v>3</v>
      </c>
      <c r="F8" s="0" t="n">
        <f aca="false">Rangsor!P8</f>
        <v>12</v>
      </c>
      <c r="G8" s="0" t="n">
        <f aca="false">SUM(B8:F8)</f>
        <v>53</v>
      </c>
    </row>
    <row r="9" customFormat="false" ht="12.75" hidden="true" customHeight="false" outlineLevel="0" collapsed="false">
      <c r="A9" s="0" t="str">
        <f aca="false">Rangsor!K9</f>
        <v>2010Ágoston Ostyasütő Korlátolt Felelősségű Társaság</v>
      </c>
      <c r="B9" s="0" t="n">
        <f aca="false">Rangsor!L9</f>
        <v>19</v>
      </c>
      <c r="C9" s="0" t="n">
        <f aca="false">Rangsor!M9</f>
        <v>4</v>
      </c>
      <c r="D9" s="0" t="n">
        <f aca="false">Rangsor!N9</f>
        <v>19</v>
      </c>
      <c r="E9" s="0" t="n">
        <f aca="false">Rangsor!O9</f>
        <v>5</v>
      </c>
      <c r="F9" s="0" t="n">
        <f aca="false">Rangsor!P9</f>
        <v>14</v>
      </c>
      <c r="G9" s="0" t="n">
        <f aca="false">SUM(B9:F9)</f>
        <v>61</v>
      </c>
    </row>
    <row r="10" customFormat="false" ht="12.75" hidden="true" customHeight="false" outlineLevel="0" collapsed="false">
      <c r="A10" s="0" t="str">
        <f aca="false">Rangsor!K10</f>
        <v>2011Ágoston Ostyasütő Korlátolt Felelősségű Társaság</v>
      </c>
      <c r="B10" s="0" t="n">
        <f aca="false">Rangsor!L10</f>
        <v>17</v>
      </c>
      <c r="C10" s="0" t="n">
        <f aca="false">Rangsor!M10</f>
        <v>6</v>
      </c>
      <c r="D10" s="0" t="n">
        <f aca="false">Rangsor!N10</f>
        <v>19</v>
      </c>
      <c r="E10" s="0" t="n">
        <f aca="false">Rangsor!O10</f>
        <v>7</v>
      </c>
      <c r="F10" s="0" t="n">
        <f aca="false">Rangsor!P10</f>
        <v>11</v>
      </c>
      <c r="G10" s="0" t="n">
        <f aca="false">SUM(B10:F10)</f>
        <v>60</v>
      </c>
    </row>
    <row r="11" customFormat="false" ht="12.75" hidden="true" customHeight="false" outlineLevel="0" collapsed="false">
      <c r="A11" s="0" t="str">
        <f aca="false">Rangsor!K11</f>
        <v>2009BACKBÄR INTERNATIONAL Termelő és Kereskedelmi Korlátolt Felelősségű Társaság</v>
      </c>
      <c r="B11" s="0" t="n">
        <f aca="false">Rangsor!L11</f>
        <v>8</v>
      </c>
      <c r="C11" s="0" t="n">
        <f aca="false">Rangsor!M11</f>
        <v>38</v>
      </c>
      <c r="D11" s="0" t="n">
        <f aca="false">Rangsor!N11</f>
        <v>37</v>
      </c>
      <c r="E11" s="0" t="n">
        <f aca="false">Rangsor!O11</f>
        <v>39</v>
      </c>
      <c r="F11" s="0" t="n">
        <f aca="false">Rangsor!P11</f>
        <v>37</v>
      </c>
      <c r="G11" s="0" t="n">
        <f aca="false">SUM(B11:F11)</f>
        <v>159</v>
      </c>
    </row>
    <row r="12" customFormat="false" ht="12.75" hidden="true" customHeight="false" outlineLevel="0" collapsed="false">
      <c r="A12" s="0" t="str">
        <f aca="false">Rangsor!K12</f>
        <v>2010BACKBÄR INTERNATIONAL Termelő és Kereskedelmi Korlátolt Felelősségű Társaság</v>
      </c>
      <c r="B12" s="0" t="n">
        <f aca="false">Rangsor!L12</f>
        <v>8</v>
      </c>
      <c r="C12" s="0" t="n">
        <f aca="false">Rangsor!M12</f>
        <v>28</v>
      </c>
      <c r="D12" s="0" t="n">
        <f aca="false">Rangsor!N12</f>
        <v>37</v>
      </c>
      <c r="E12" s="0" t="n">
        <f aca="false">Rangsor!O12</f>
        <v>34</v>
      </c>
      <c r="F12" s="0" t="n">
        <f aca="false">Rangsor!P12</f>
        <v>38</v>
      </c>
      <c r="G12" s="0" t="n">
        <f aca="false">SUM(B12:F12)</f>
        <v>145</v>
      </c>
    </row>
    <row r="13" customFormat="false" ht="12.75" hidden="true" customHeight="false" outlineLevel="0" collapsed="false">
      <c r="A13" s="0" t="str">
        <f aca="false">Rangsor!K13</f>
        <v>2011BACKBÄR INTERNATIONAL Termelő és Kereskedelmi Korlátolt Felelősségű Társaság</v>
      </c>
      <c r="B13" s="0" t="n">
        <f aca="false">Rangsor!L13</f>
        <v>8</v>
      </c>
      <c r="C13" s="0" t="n">
        <f aca="false">Rangsor!M13</f>
        <v>31</v>
      </c>
      <c r="D13" s="0" t="n">
        <f aca="false">Rangsor!N13</f>
        <v>41</v>
      </c>
      <c r="E13" s="0" t="n">
        <f aca="false">Rangsor!O13</f>
        <v>35</v>
      </c>
      <c r="F13" s="0" t="n">
        <f aca="false">Rangsor!P13</f>
        <v>29</v>
      </c>
      <c r="G13" s="0" t="n">
        <f aca="false">SUM(B13:F13)</f>
        <v>144</v>
      </c>
    </row>
    <row r="14" customFormat="false" ht="12.75" hidden="true" customHeight="false" outlineLevel="0" collapsed="false">
      <c r="A14" s="0" t="str">
        <f aca="false">Rangsor!K14</f>
        <v>2006BÁCSKA Sütő-és Édesipari Korlátolt Felelősségű Társaság</v>
      </c>
      <c r="B14" s="0" t="n">
        <f aca="false">Rangsor!L14</f>
        <v>24</v>
      </c>
      <c r="C14" s="0" t="n">
        <f aca="false">Rangsor!M14</f>
        <v>22</v>
      </c>
      <c r="D14" s="0" t="n">
        <f aca="false">Rangsor!N14</f>
        <v>16</v>
      </c>
      <c r="E14" s="0" t="n">
        <f aca="false">Rangsor!O14</f>
        <v>27</v>
      </c>
      <c r="F14" s="0" t="n">
        <f aca="false">Rangsor!P14</f>
        <v>17</v>
      </c>
      <c r="G14" s="0" t="n">
        <f aca="false">SUM(B14:F14)</f>
        <v>106</v>
      </c>
    </row>
    <row r="15" customFormat="false" ht="12.75" hidden="true" customHeight="false" outlineLevel="0" collapsed="false">
      <c r="A15" s="0" t="str">
        <f aca="false">Rangsor!K15</f>
        <v>2007BÁCSKA Sütő-és Édesipari Korlátolt Felelősségű Társaság</v>
      </c>
      <c r="B15" s="0" t="n">
        <f aca="false">Rangsor!L15</f>
        <v>27</v>
      </c>
      <c r="C15" s="0" t="n">
        <f aca="false">Rangsor!M15</f>
        <v>20</v>
      </c>
      <c r="D15" s="0" t="n">
        <f aca="false">Rangsor!N15</f>
        <v>13</v>
      </c>
      <c r="E15" s="0" t="n">
        <f aca="false">Rangsor!O15</f>
        <v>17</v>
      </c>
      <c r="F15" s="0" t="n">
        <f aca="false">Rangsor!P15</f>
        <v>16</v>
      </c>
      <c r="G15" s="0" t="n">
        <f aca="false">SUM(B15:F15)</f>
        <v>93</v>
      </c>
    </row>
    <row r="16" customFormat="false" ht="12.75" hidden="true" customHeight="false" outlineLevel="0" collapsed="false">
      <c r="A16" s="0" t="str">
        <f aca="false">Rangsor!K16</f>
        <v>2008BÁCSKA Sütő-és Édesipari Korlátolt Felelősségű Társaság</v>
      </c>
      <c r="B16" s="0" t="n">
        <f aca="false">Rangsor!L16</f>
        <v>25</v>
      </c>
      <c r="C16" s="0" t="n">
        <f aca="false">Rangsor!M16</f>
        <v>26</v>
      </c>
      <c r="D16" s="0" t="n">
        <f aca="false">Rangsor!N16</f>
        <v>12</v>
      </c>
      <c r="E16" s="0" t="n">
        <f aca="false">Rangsor!O16</f>
        <v>19</v>
      </c>
      <c r="F16" s="0" t="n">
        <f aca="false">Rangsor!P16</f>
        <v>12</v>
      </c>
      <c r="G16" s="0" t="n">
        <f aca="false">SUM(B16:F16)</f>
        <v>94</v>
      </c>
    </row>
    <row r="17" customFormat="false" ht="12.75" hidden="true" customHeight="false" outlineLevel="0" collapsed="false">
      <c r="A17" s="0" t="str">
        <f aca="false">Rangsor!K17</f>
        <v>2009BÁCSKA Sütő-és Édesipari Korlátolt Felelősségű Társaság</v>
      </c>
      <c r="B17" s="0" t="n">
        <f aca="false">Rangsor!L17</f>
        <v>23</v>
      </c>
      <c r="C17" s="0" t="n">
        <f aca="false">Rangsor!M17</f>
        <v>19</v>
      </c>
      <c r="D17" s="0" t="n">
        <f aca="false">Rangsor!N17</f>
        <v>13</v>
      </c>
      <c r="E17" s="0" t="n">
        <f aca="false">Rangsor!O17</f>
        <v>28</v>
      </c>
      <c r="F17" s="0" t="n">
        <f aca="false">Rangsor!P17</f>
        <v>13</v>
      </c>
      <c r="G17" s="0" t="n">
        <f aca="false">SUM(B17:F17)</f>
        <v>96</v>
      </c>
    </row>
    <row r="18" customFormat="false" ht="12.75" hidden="true" customHeight="false" outlineLevel="0" collapsed="false">
      <c r="A18" s="0" t="str">
        <f aca="false">Rangsor!K18</f>
        <v>2010BÁCSKA Sütő-és Édesipari Korlátolt Felelősségű Társaság</v>
      </c>
      <c r="B18" s="0" t="n">
        <f aca="false">Rangsor!L18</f>
        <v>21</v>
      </c>
      <c r="C18" s="0" t="n">
        <f aca="false">Rangsor!M18</f>
        <v>27</v>
      </c>
      <c r="D18" s="0" t="n">
        <f aca="false">Rangsor!N18</f>
        <v>16</v>
      </c>
      <c r="E18" s="0" t="n">
        <f aca="false">Rangsor!O18</f>
        <v>31</v>
      </c>
      <c r="F18" s="0" t="n">
        <f aca="false">Rangsor!P18</f>
        <v>14</v>
      </c>
      <c r="G18" s="0" t="n">
        <f aca="false">SUM(B18:F18)</f>
        <v>109</v>
      </c>
    </row>
    <row r="19" customFormat="false" ht="12.75" hidden="true" customHeight="false" outlineLevel="0" collapsed="false">
      <c r="A19" s="0" t="str">
        <f aca="false">Rangsor!K19</f>
        <v>2011BÁCSKA Sütő-és Édesipari Korlátolt Felelősségű Társaság</v>
      </c>
      <c r="B19" s="0" t="n">
        <f aca="false">Rangsor!L19</f>
        <v>21</v>
      </c>
      <c r="C19" s="0" t="n">
        <f aca="false">Rangsor!M19</f>
        <v>23</v>
      </c>
      <c r="D19" s="0" t="n">
        <f aca="false">Rangsor!N19</f>
        <v>17</v>
      </c>
      <c r="E19" s="0" t="n">
        <f aca="false">Rangsor!O19</f>
        <v>29</v>
      </c>
      <c r="F19" s="0" t="n">
        <f aca="false">Rangsor!P19</f>
        <v>14</v>
      </c>
      <c r="G19" s="0" t="n">
        <f aca="false">SUM(B19:F19)</f>
        <v>104</v>
      </c>
    </row>
    <row r="20" customFormat="false" ht="12.75" hidden="true" customHeight="false" outlineLevel="0" collapsed="false">
      <c r="A20" s="0" t="str">
        <f aca="false">Rangsor!K20</f>
        <v>2009BakBaker Sütőipari Korlátolt Felelősségű Társaság</v>
      </c>
      <c r="B20" s="0" t="n">
        <f aca="false">Rangsor!L20</f>
        <v>3</v>
      </c>
      <c r="C20" s="0" t="n">
        <f aca="false">Rangsor!M20</f>
        <v>25</v>
      </c>
      <c r="D20" s="0" t="n">
        <f aca="false">Rangsor!N20</f>
        <v>43</v>
      </c>
      <c r="E20" s="0" t="n">
        <f aca="false">Rangsor!O20</f>
        <v>31</v>
      </c>
      <c r="F20" s="0" t="n">
        <f aca="false">Rangsor!P20</f>
        <v>36</v>
      </c>
      <c r="G20" s="0" t="n">
        <f aca="false">SUM(B20:F20)</f>
        <v>138</v>
      </c>
    </row>
    <row r="21" customFormat="false" ht="12.75" hidden="true" customHeight="false" outlineLevel="0" collapsed="false">
      <c r="A21" s="0" t="str">
        <f aca="false">Rangsor!K21</f>
        <v>2010BakBaker Sütőipari Korlátolt Felelősségű Társaság</v>
      </c>
      <c r="B21" s="0" t="n">
        <f aca="false">Rangsor!L21</f>
        <v>4</v>
      </c>
      <c r="C21" s="0" t="n">
        <f aca="false">Rangsor!M21</f>
        <v>43</v>
      </c>
      <c r="D21" s="0" t="n">
        <f aca="false">Rangsor!N21</f>
        <v>43</v>
      </c>
      <c r="E21" s="0" t="n">
        <f aca="false">Rangsor!O21</f>
        <v>48</v>
      </c>
      <c r="F21" s="0" t="n">
        <f aca="false">Rangsor!P21</f>
        <v>36</v>
      </c>
      <c r="G21" s="0" t="n">
        <f aca="false">SUM(B21:F21)</f>
        <v>174</v>
      </c>
    </row>
    <row r="22" customFormat="false" ht="12.75" hidden="true" customHeight="false" outlineLevel="0" collapsed="false">
      <c r="A22" s="0" t="str">
        <f aca="false">Rangsor!K22</f>
        <v>2006BAQUETTE PARIS Kenyérgyári Korlátolt Felelősségű Társaság</v>
      </c>
      <c r="B22" s="0" t="n">
        <f aca="false">Rangsor!L22</f>
        <v>7</v>
      </c>
      <c r="C22" s="0" t="n">
        <f aca="false">Rangsor!M22</f>
        <v>29</v>
      </c>
      <c r="D22" s="0" t="n">
        <f aca="false">Rangsor!N22</f>
        <v>8</v>
      </c>
      <c r="E22" s="0" t="n">
        <f aca="false">Rangsor!O22</f>
        <v>12</v>
      </c>
      <c r="F22" s="0" t="n">
        <f aca="false">Rangsor!P22</f>
        <v>4</v>
      </c>
      <c r="G22" s="0" t="n">
        <f aca="false">SUM(B22:F22)</f>
        <v>60</v>
      </c>
    </row>
    <row r="23" customFormat="false" ht="12.75" hidden="true" customHeight="false" outlineLevel="0" collapsed="false">
      <c r="A23" s="0" t="str">
        <f aca="false">Rangsor!K23</f>
        <v>2007BAQUETTE PARIS Kenyérgyári Korlátolt Felelősségű Társaság</v>
      </c>
      <c r="B23" s="0" t="n">
        <f aca="false">Rangsor!L23</f>
        <v>7</v>
      </c>
      <c r="C23" s="0" t="n">
        <f aca="false">Rangsor!M23</f>
        <v>30</v>
      </c>
      <c r="D23" s="0" t="n">
        <f aca="false">Rangsor!N23</f>
        <v>10</v>
      </c>
      <c r="E23" s="0" t="n">
        <f aca="false">Rangsor!O23</f>
        <v>6</v>
      </c>
      <c r="F23" s="0" t="n">
        <f aca="false">Rangsor!P23</f>
        <v>5</v>
      </c>
      <c r="G23" s="0" t="n">
        <f aca="false">SUM(B23:F23)</f>
        <v>58</v>
      </c>
    </row>
    <row r="24" customFormat="false" ht="12.75" hidden="true" customHeight="false" outlineLevel="0" collapsed="false">
      <c r="A24" s="0" t="str">
        <f aca="false">Rangsor!K24</f>
        <v>2008BAQUETTE PARIS Kenyérgyári Korlátolt Felelősségű Társaság</v>
      </c>
      <c r="B24" s="0" t="n">
        <f aca="false">Rangsor!L24</f>
        <v>6</v>
      </c>
      <c r="C24" s="0" t="n">
        <f aca="false">Rangsor!M24</f>
        <v>33</v>
      </c>
      <c r="D24" s="0" t="n">
        <f aca="false">Rangsor!N24</f>
        <v>9</v>
      </c>
      <c r="E24" s="0" t="n">
        <f aca="false">Rangsor!O24</f>
        <v>7</v>
      </c>
      <c r="F24" s="0" t="n">
        <f aca="false">Rangsor!P24</f>
        <v>4</v>
      </c>
      <c r="G24" s="0" t="n">
        <f aca="false">SUM(B24:F24)</f>
        <v>59</v>
      </c>
    </row>
    <row r="25" customFormat="false" ht="12.75" hidden="true" customHeight="false" outlineLevel="0" collapsed="false">
      <c r="A25" s="0" t="str">
        <f aca="false">Rangsor!K25</f>
        <v>2009BAQUETTE PARIS Kenyérgyári Korlátolt Felelősségű Társaság</v>
      </c>
      <c r="B25" s="0" t="n">
        <f aca="false">Rangsor!L25</f>
        <v>7</v>
      </c>
      <c r="C25" s="0" t="n">
        <f aca="false">Rangsor!M25</f>
        <v>18</v>
      </c>
      <c r="D25" s="0" t="n">
        <f aca="false">Rangsor!N25</f>
        <v>7</v>
      </c>
      <c r="E25" s="0" t="n">
        <f aca="false">Rangsor!O25</f>
        <v>9</v>
      </c>
      <c r="F25" s="0" t="n">
        <f aca="false">Rangsor!P25</f>
        <v>3</v>
      </c>
      <c r="G25" s="0" t="n">
        <f aca="false">SUM(B25:F25)</f>
        <v>44</v>
      </c>
    </row>
    <row r="26" customFormat="false" ht="12.75" hidden="true" customHeight="false" outlineLevel="0" collapsed="false">
      <c r="A26" s="0" t="str">
        <f aca="false">Rangsor!K26</f>
        <v>2010BAQUETTE PARIS Kenyérgyári Korlátolt Felelősségű Társaság</v>
      </c>
      <c r="B26" s="0" t="n">
        <f aca="false">Rangsor!L26</f>
        <v>7</v>
      </c>
      <c r="C26" s="0" t="n">
        <f aca="false">Rangsor!M26</f>
        <v>20</v>
      </c>
      <c r="D26" s="0" t="n">
        <f aca="false">Rangsor!N26</f>
        <v>7</v>
      </c>
      <c r="E26" s="0" t="n">
        <f aca="false">Rangsor!O26</f>
        <v>6</v>
      </c>
      <c r="F26" s="0" t="n">
        <f aca="false">Rangsor!P26</f>
        <v>4</v>
      </c>
      <c r="G26" s="0" t="n">
        <f aca="false">SUM(B26:F26)</f>
        <v>44</v>
      </c>
    </row>
    <row r="27" customFormat="false" ht="12.75" hidden="true" customHeight="false" outlineLevel="0" collapsed="false">
      <c r="A27" s="0" t="str">
        <f aca="false">Rangsor!K27</f>
        <v>2011BAQUETTE PARIS Kenyérgyári Korlátolt Felelősségű Társaság</v>
      </c>
      <c r="B27" s="0" t="n">
        <f aca="false">Rangsor!L27</f>
        <v>6</v>
      </c>
      <c r="C27" s="0" t="n">
        <f aca="false">Rangsor!M27</f>
        <v>36</v>
      </c>
      <c r="D27" s="0" t="n">
        <f aca="false">Rangsor!N27</f>
        <v>3</v>
      </c>
      <c r="E27" s="0" t="n">
        <f aca="false">Rangsor!O27</f>
        <v>30</v>
      </c>
      <c r="F27" s="0" t="n">
        <f aca="false">Rangsor!P27</f>
        <v>2</v>
      </c>
      <c r="G27" s="0" t="n">
        <f aca="false">SUM(B27:F27)</f>
        <v>77</v>
      </c>
    </row>
    <row r="28" customFormat="false" ht="12.75" hidden="true" customHeight="false" outlineLevel="0" collapsed="false">
      <c r="A28" s="0" t="str">
        <f aca="false">Rangsor!K28</f>
        <v>2006BECSE MŰVEK Feldolgozóipari, Vendéglátóipari, Kereskedelmi és Szolgáltató Korlátolt Felelősségű Társ</v>
      </c>
      <c r="B28" s="0" t="n">
        <f aca="false">Rangsor!L28</f>
        <v>38</v>
      </c>
      <c r="C28" s="0" t="n">
        <f aca="false">Rangsor!M28</f>
        <v>40</v>
      </c>
      <c r="D28" s="0" t="n">
        <f aca="false">Rangsor!N28</f>
        <v>1</v>
      </c>
      <c r="E28" s="0" t="n">
        <f aca="false">Rangsor!O28</f>
        <v>39</v>
      </c>
      <c r="F28" s="0" t="n">
        <f aca="false">Rangsor!P28</f>
        <v>2</v>
      </c>
      <c r="G28" s="0" t="n">
        <f aca="false">SUM(B28:F28)</f>
        <v>120</v>
      </c>
    </row>
    <row r="29" customFormat="false" ht="12.75" hidden="true" customHeight="false" outlineLevel="0" collapsed="false">
      <c r="A29" s="0" t="str">
        <f aca="false">Rangsor!K29</f>
        <v>2007BECSE MŰVEK Feldolgozóipari, Vendéglátóipari, Kereskedelmi és Szolgáltató Korlátolt Felelősségű Társ</v>
      </c>
      <c r="B29" s="0" t="n">
        <f aca="false">Rangsor!L29</f>
        <v>34</v>
      </c>
      <c r="C29" s="0" t="n">
        <f aca="false">Rangsor!M29</f>
        <v>11</v>
      </c>
      <c r="D29" s="0" t="n">
        <f aca="false">Rangsor!N29</f>
        <v>9</v>
      </c>
      <c r="E29" s="0" t="n">
        <f aca="false">Rangsor!O29</f>
        <v>13</v>
      </c>
      <c r="F29" s="0" t="n">
        <f aca="false">Rangsor!P29</f>
        <v>10</v>
      </c>
      <c r="G29" s="0" t="n">
        <f aca="false">SUM(B29:F29)</f>
        <v>77</v>
      </c>
    </row>
    <row r="30" customFormat="false" ht="12.75" hidden="true" customHeight="false" outlineLevel="0" collapsed="false">
      <c r="A30" s="0" t="str">
        <f aca="false">Rangsor!K30</f>
        <v>2008BECSE MŰVEK Feldolgozóipari, Vendéglátóipari, Kereskedelmi és Szolgáltató Korlátolt Felelősségű Társ</v>
      </c>
      <c r="B30" s="0" t="n">
        <f aca="false">Rangsor!L30</f>
        <v>32</v>
      </c>
      <c r="C30" s="0" t="n">
        <f aca="false">Rangsor!M30</f>
        <v>27</v>
      </c>
      <c r="D30" s="0" t="n">
        <f aca="false">Rangsor!N30</f>
        <v>17</v>
      </c>
      <c r="E30" s="0" t="n">
        <f aca="false">Rangsor!O30</f>
        <v>32</v>
      </c>
      <c r="F30" s="0" t="n">
        <f aca="false">Rangsor!P30</f>
        <v>23</v>
      </c>
      <c r="G30" s="0" t="n">
        <f aca="false">SUM(B30:F30)</f>
        <v>131</v>
      </c>
    </row>
    <row r="31" customFormat="false" ht="12.75" hidden="true" customHeight="false" outlineLevel="0" collapsed="false">
      <c r="A31" s="0" t="str">
        <f aca="false">Rangsor!K31</f>
        <v>2009BECSE MŰVEK Feldolgozóipari, Vendéglátóipari, Kereskedelmi és Szolgáltató Korlátolt Felelősségű Társ</v>
      </c>
      <c r="B31" s="0" t="n">
        <f aca="false">Rangsor!L31</f>
        <v>35</v>
      </c>
      <c r="C31" s="0" t="n">
        <f aca="false">Rangsor!M31</f>
        <v>19</v>
      </c>
      <c r="D31" s="0" t="n">
        <f aca="false">Rangsor!N31</f>
        <v>16</v>
      </c>
      <c r="E31" s="0" t="n">
        <f aca="false">Rangsor!O31</f>
        <v>28</v>
      </c>
      <c r="F31" s="0" t="n">
        <f aca="false">Rangsor!P31</f>
        <v>25</v>
      </c>
      <c r="G31" s="0" t="n">
        <f aca="false">SUM(B31:F31)</f>
        <v>123</v>
      </c>
    </row>
    <row r="32" customFormat="false" ht="12.75" hidden="true" customHeight="false" outlineLevel="0" collapsed="false">
      <c r="A32" s="0" t="str">
        <f aca="false">Rangsor!K32</f>
        <v>2010BECSE MŰVEK Feldolgozóipari, Vendéglátóipari, Kereskedelmi és Szolgáltató Korlátolt Felelősségű Társ</v>
      </c>
      <c r="B32" s="0" t="n">
        <f aca="false">Rangsor!L32</f>
        <v>30</v>
      </c>
      <c r="C32" s="0" t="n">
        <f aca="false">Rangsor!M32</f>
        <v>13</v>
      </c>
      <c r="D32" s="0" t="n">
        <f aca="false">Rangsor!N32</f>
        <v>15</v>
      </c>
      <c r="E32" s="0" t="n">
        <f aca="false">Rangsor!O32</f>
        <v>16</v>
      </c>
      <c r="F32" s="0" t="n">
        <f aca="false">Rangsor!P32</f>
        <v>18</v>
      </c>
      <c r="G32" s="0" t="n">
        <f aca="false">SUM(B32:F32)</f>
        <v>92</v>
      </c>
    </row>
    <row r="33" customFormat="false" ht="12.75" hidden="true" customHeight="false" outlineLevel="0" collapsed="false">
      <c r="A33" s="0" t="str">
        <f aca="false">Rangsor!K33</f>
        <v>2011BECSE MŰVEK Feldolgozóipari, Vendéglátóipari, Kereskedelmi és Szolgáltató Korlátolt Felelősségű Társ</v>
      </c>
      <c r="B33" s="0" t="n">
        <f aca="false">Rangsor!L33</f>
        <v>17</v>
      </c>
      <c r="C33" s="0" t="n">
        <f aca="false">Rangsor!M33</f>
        <v>21</v>
      </c>
      <c r="D33" s="0" t="n">
        <f aca="false">Rangsor!N33</f>
        <v>28</v>
      </c>
      <c r="E33" s="0" t="n">
        <f aca="false">Rangsor!O33</f>
        <v>30</v>
      </c>
      <c r="F33" s="0" t="n">
        <f aca="false">Rangsor!P33</f>
        <v>25</v>
      </c>
      <c r="G33" s="0" t="n">
        <f aca="false">SUM(B33:F33)</f>
        <v>121</v>
      </c>
    </row>
    <row r="34" customFormat="false" ht="12.75" hidden="true" customHeight="false" outlineLevel="0" collapsed="false">
      <c r="A34" s="0" t="str">
        <f aca="false">Rangsor!K34</f>
        <v>2006BEFO-DEM Élelmiszer Előállító, Kereskedő és Szolgáltató Betéti Társaság</v>
      </c>
      <c r="B34" s="0" t="n">
        <f aca="false">Rangsor!L34</f>
        <v>39</v>
      </c>
      <c r="C34" s="0" t="n">
        <f aca="false">Rangsor!M34</f>
        <v>27</v>
      </c>
      <c r="D34" s="0" t="n">
        <f aca="false">Rangsor!N34</f>
        <v>40</v>
      </c>
      <c r="E34" s="0" t="n">
        <f aca="false">Rangsor!O34</f>
        <v>32</v>
      </c>
      <c r="F34" s="0" t="n">
        <f aca="false">Rangsor!P34</f>
        <v>46</v>
      </c>
      <c r="G34" s="0" t="n">
        <f aca="false">SUM(B34:F34)</f>
        <v>184</v>
      </c>
    </row>
    <row r="35" customFormat="false" ht="12.75" hidden="true" customHeight="false" outlineLevel="0" collapsed="false">
      <c r="A35" s="0" t="str">
        <f aca="false">Rangsor!K35</f>
        <v>2007BEFO-DEM Élelmiszer Előállító, Kereskedő és Szolgáltató Betéti Társaság</v>
      </c>
      <c r="B35" s="0" t="n">
        <f aca="false">Rangsor!L35</f>
        <v>41</v>
      </c>
      <c r="C35" s="0" t="n">
        <f aca="false">Rangsor!M35</f>
        <v>35</v>
      </c>
      <c r="D35" s="0" t="n">
        <f aca="false">Rangsor!N35</f>
        <v>40</v>
      </c>
      <c r="E35" s="0" t="n">
        <f aca="false">Rangsor!O35</f>
        <v>36</v>
      </c>
      <c r="F35" s="0" t="n">
        <f aca="false">Rangsor!P35</f>
        <v>46</v>
      </c>
      <c r="G35" s="0" t="n">
        <f aca="false">SUM(B35:F35)</f>
        <v>198</v>
      </c>
    </row>
    <row r="36" customFormat="false" ht="12.75" hidden="true" customHeight="false" outlineLevel="0" collapsed="false">
      <c r="A36" s="0" t="str">
        <f aca="false">Rangsor!K36</f>
        <v>2008BEFO-DEM Élelmiszer Előállító, Kereskedő és Szolgáltató Betéti Társaság</v>
      </c>
      <c r="B36" s="0" t="n">
        <f aca="false">Rangsor!L36</f>
        <v>42</v>
      </c>
      <c r="C36" s="0" t="n">
        <f aca="false">Rangsor!M36</f>
        <v>19</v>
      </c>
      <c r="D36" s="0" t="n">
        <f aca="false">Rangsor!N36</f>
        <v>41</v>
      </c>
      <c r="E36" s="0" t="n">
        <f aca="false">Rangsor!O36</f>
        <v>21</v>
      </c>
      <c r="F36" s="0" t="n">
        <f aca="false">Rangsor!P36</f>
        <v>46</v>
      </c>
      <c r="G36" s="0" t="n">
        <f aca="false">SUM(B36:F36)</f>
        <v>169</v>
      </c>
    </row>
    <row r="37" customFormat="false" ht="12.75" hidden="true" customHeight="false" outlineLevel="0" collapsed="false">
      <c r="A37" s="0" t="str">
        <f aca="false">Rangsor!K37</f>
        <v>2009BEFO-DEM Élelmiszer Előállító, Kereskedő és Szolgáltató Betéti Társaság</v>
      </c>
      <c r="B37" s="0" t="n">
        <f aca="false">Rangsor!L37</f>
        <v>44</v>
      </c>
      <c r="C37" s="0" t="n">
        <f aca="false">Rangsor!M37</f>
        <v>37</v>
      </c>
      <c r="D37" s="0" t="n">
        <f aca="false">Rangsor!N37</f>
        <v>45</v>
      </c>
      <c r="E37" s="0" t="n">
        <f aca="false">Rangsor!O37</f>
        <v>39</v>
      </c>
      <c r="F37" s="0" t="n">
        <f aca="false">Rangsor!P37</f>
        <v>47</v>
      </c>
      <c r="G37" s="0" t="n">
        <f aca="false">SUM(B37:F37)</f>
        <v>212</v>
      </c>
    </row>
    <row r="38" customFormat="false" ht="12.75" hidden="true" customHeight="false" outlineLevel="0" collapsed="false">
      <c r="A38" s="0" t="str">
        <f aca="false">Rangsor!K38</f>
        <v>2010BEFO-DEM Élelmiszer Előállító, Kereskedő és Szolgáltató Betéti Társaság</v>
      </c>
      <c r="B38" s="0" t="n">
        <f aca="false">Rangsor!L38</f>
        <v>44</v>
      </c>
      <c r="C38" s="0" t="n">
        <f aca="false">Rangsor!M38</f>
        <v>43</v>
      </c>
      <c r="D38" s="0" t="n">
        <f aca="false">Rangsor!N38</f>
        <v>46</v>
      </c>
      <c r="E38" s="0" t="n">
        <f aca="false">Rangsor!O38</f>
        <v>46</v>
      </c>
      <c r="F38" s="0" t="n">
        <f aca="false">Rangsor!P38</f>
        <v>48</v>
      </c>
      <c r="G38" s="0" t="n">
        <f aca="false">SUM(B38:F38)</f>
        <v>227</v>
      </c>
    </row>
    <row r="39" customFormat="false" ht="12.75" hidden="true" customHeight="false" outlineLevel="0" collapsed="false">
      <c r="A39" s="0" t="str">
        <f aca="false">Rangsor!K39</f>
        <v>2007BELAC Gyártó, Kereskedelmi és Szolgáltató Betéti társaság</v>
      </c>
      <c r="B39" s="0" t="n">
        <f aca="false">Rangsor!L39</f>
        <v>26</v>
      </c>
      <c r="C39" s="0" t="n">
        <f aca="false">Rangsor!M39</f>
        <v>37</v>
      </c>
      <c r="D39" s="0" t="n">
        <f aca="false">Rangsor!N39</f>
        <v>23</v>
      </c>
      <c r="E39" s="0" t="n">
        <f aca="false">Rangsor!O39</f>
        <v>38</v>
      </c>
      <c r="F39" s="0" t="n">
        <f aca="false">Rangsor!P39</f>
        <v>24</v>
      </c>
      <c r="G39" s="0" t="n">
        <f aca="false">SUM(B39:F39)</f>
        <v>148</v>
      </c>
    </row>
    <row r="40" customFormat="false" ht="12.75" hidden="true" customHeight="false" outlineLevel="0" collapsed="false">
      <c r="A40" s="0" t="str">
        <f aca="false">Rangsor!K40</f>
        <v>2008BELAC Gyártó, Kereskedelmi és Szolgáltató Betéti társaság</v>
      </c>
      <c r="B40" s="0" t="n">
        <f aca="false">Rangsor!L40</f>
        <v>23</v>
      </c>
      <c r="C40" s="0" t="n">
        <f aca="false">Rangsor!M40</f>
        <v>33</v>
      </c>
      <c r="D40" s="0" t="n">
        <f aca="false">Rangsor!N40</f>
        <v>29</v>
      </c>
      <c r="E40" s="0" t="n">
        <f aca="false">Rangsor!O40</f>
        <v>35</v>
      </c>
      <c r="F40" s="0" t="n">
        <f aca="false">Rangsor!P40</f>
        <v>32</v>
      </c>
      <c r="G40" s="0" t="n">
        <f aca="false">SUM(B40:F40)</f>
        <v>152</v>
      </c>
    </row>
    <row r="41" customFormat="false" ht="12.75" hidden="true" customHeight="false" outlineLevel="0" collapsed="false">
      <c r="A41" s="0" t="str">
        <f aca="false">Rangsor!K41</f>
        <v>2009BELAC Gyártó, Kereskedelmi és Szolgáltató Betéti társaság</v>
      </c>
      <c r="B41" s="0" t="n">
        <f aca="false">Rangsor!L41</f>
        <v>20</v>
      </c>
      <c r="C41" s="0" t="n">
        <f aca="false">Rangsor!M41</f>
        <v>22</v>
      </c>
      <c r="D41" s="0" t="n">
        <f aca="false">Rangsor!N41</f>
        <v>30</v>
      </c>
      <c r="E41" s="0" t="n">
        <f aca="false">Rangsor!O41</f>
        <v>30</v>
      </c>
      <c r="F41" s="0" t="n">
        <f aca="false">Rangsor!P41</f>
        <v>33</v>
      </c>
      <c r="G41" s="0" t="n">
        <f aca="false">SUM(B41:F41)</f>
        <v>135</v>
      </c>
    </row>
    <row r="42" customFormat="false" ht="12.75" hidden="true" customHeight="false" outlineLevel="0" collapsed="false">
      <c r="A42" s="0" t="str">
        <f aca="false">Rangsor!K42</f>
        <v>2010BELAC Gyártó, Kereskedelmi és Szolgáltató Betéti társaság</v>
      </c>
      <c r="B42" s="0" t="n">
        <f aca="false">Rangsor!L42</f>
        <v>26</v>
      </c>
      <c r="C42" s="0" t="n">
        <f aca="false">Rangsor!M42</f>
        <v>23</v>
      </c>
      <c r="D42" s="0" t="n">
        <f aca="false">Rangsor!N42</f>
        <v>27</v>
      </c>
      <c r="E42" s="0" t="n">
        <f aca="false">Rangsor!O42</f>
        <v>23</v>
      </c>
      <c r="F42" s="0" t="n">
        <f aca="false">Rangsor!P42</f>
        <v>31</v>
      </c>
      <c r="G42" s="0" t="n">
        <f aca="false">SUM(B42:F42)</f>
        <v>130</v>
      </c>
    </row>
    <row r="43" customFormat="false" ht="12.75" hidden="true" customHeight="false" outlineLevel="0" collapsed="false">
      <c r="A43" s="0" t="str">
        <f aca="false">Rangsor!K43</f>
        <v>2011BELAC Gyártó, Kereskedelmi és Szolgáltató Betéti társaság</v>
      </c>
      <c r="B43" s="0" t="n">
        <f aca="false">Rangsor!L43</f>
        <v>20</v>
      </c>
      <c r="C43" s="0" t="n">
        <f aca="false">Rangsor!M43</f>
        <v>13</v>
      </c>
      <c r="D43" s="0" t="n">
        <f aca="false">Rangsor!N43</f>
        <v>28</v>
      </c>
      <c r="E43" s="0" t="n">
        <f aca="false">Rangsor!O43</f>
        <v>15</v>
      </c>
      <c r="F43" s="0" t="n">
        <f aca="false">Rangsor!P43</f>
        <v>28</v>
      </c>
      <c r="G43" s="0" t="n">
        <f aca="false">SUM(B43:F43)</f>
        <v>104</v>
      </c>
    </row>
    <row r="44" customFormat="false" ht="12.75" hidden="true" customHeight="false" outlineLevel="0" collapsed="false">
      <c r="A44" s="0" t="str">
        <f aca="false">Rangsor!K44</f>
        <v>2006BETZ Kereskedelmi és Szolgáltató Korlátolt Felelősségű Társaság</v>
      </c>
      <c r="B44" s="0" t="n">
        <f aca="false">Rangsor!L44</f>
        <v>25</v>
      </c>
      <c r="C44" s="0" t="n">
        <f aca="false">Rangsor!M44</f>
        <v>36</v>
      </c>
      <c r="D44" s="0" t="n">
        <f aca="false">Rangsor!N44</f>
        <v>26</v>
      </c>
      <c r="E44" s="0" t="n">
        <f aca="false">Rangsor!O44</f>
        <v>8</v>
      </c>
      <c r="F44" s="0" t="n">
        <f aca="false">Rangsor!P44</f>
        <v>29</v>
      </c>
      <c r="G44" s="0" t="n">
        <f aca="false">SUM(B44:F44)</f>
        <v>124</v>
      </c>
    </row>
    <row r="45" customFormat="false" ht="12.75" hidden="true" customHeight="false" outlineLevel="0" collapsed="false">
      <c r="A45" s="0" t="str">
        <f aca="false">Rangsor!K45</f>
        <v>2007BETZ Kereskedelmi és Szolgáltató Korlátolt Felelősségű Társaság</v>
      </c>
      <c r="B45" s="0" t="n">
        <f aca="false">Rangsor!L45</f>
        <v>19</v>
      </c>
      <c r="C45" s="0" t="n">
        <f aca="false">Rangsor!M45</f>
        <v>36</v>
      </c>
      <c r="D45" s="0" t="n">
        <f aca="false">Rangsor!N45</f>
        <v>35</v>
      </c>
      <c r="E45" s="0" t="n">
        <f aca="false">Rangsor!O45</f>
        <v>37</v>
      </c>
      <c r="F45" s="0" t="n">
        <f aca="false">Rangsor!P45</f>
        <v>42</v>
      </c>
      <c r="G45" s="0" t="n">
        <f aca="false">SUM(B45:F45)</f>
        <v>169</v>
      </c>
    </row>
    <row r="46" customFormat="false" ht="12.75" hidden="true" customHeight="false" outlineLevel="0" collapsed="false">
      <c r="A46" s="0" t="str">
        <f aca="false">Rangsor!K46</f>
        <v>2008BETZ Kereskedelmi és Szolgáltató Korlátolt Felelősségű Társaság</v>
      </c>
      <c r="B46" s="0" t="n">
        <f aca="false">Rangsor!L46</f>
        <v>26</v>
      </c>
      <c r="C46" s="0" t="n">
        <f aca="false">Rangsor!M46</f>
        <v>39</v>
      </c>
      <c r="D46" s="0" t="n">
        <f aca="false">Rangsor!N46</f>
        <v>20</v>
      </c>
      <c r="E46" s="0" t="n">
        <f aca="false">Rangsor!O46</f>
        <v>22</v>
      </c>
      <c r="F46" s="0" t="n">
        <f aca="false">Rangsor!P46</f>
        <v>19</v>
      </c>
      <c r="G46" s="0" t="n">
        <f aca="false">SUM(B46:F46)</f>
        <v>126</v>
      </c>
    </row>
    <row r="47" customFormat="false" ht="12.75" hidden="true" customHeight="false" outlineLevel="0" collapsed="false">
      <c r="A47" s="0" t="str">
        <f aca="false">Rangsor!K47</f>
        <v>2009BETZ Kereskedelmi és Szolgáltató Korlátolt Felelősségű Társaság</v>
      </c>
      <c r="B47" s="0" t="n">
        <f aca="false">Rangsor!L47</f>
        <v>28</v>
      </c>
      <c r="C47" s="0" t="n">
        <f aca="false">Rangsor!M47</f>
        <v>32</v>
      </c>
      <c r="D47" s="0" t="n">
        <f aca="false">Rangsor!N47</f>
        <v>20</v>
      </c>
      <c r="E47" s="0" t="n">
        <f aca="false">Rangsor!O47</f>
        <v>22</v>
      </c>
      <c r="F47" s="0" t="n">
        <f aca="false">Rangsor!P47</f>
        <v>21</v>
      </c>
      <c r="G47" s="0" t="n">
        <f aca="false">SUM(B47:F47)</f>
        <v>123</v>
      </c>
    </row>
    <row r="48" customFormat="false" ht="12.75" hidden="true" customHeight="false" outlineLevel="0" collapsed="false">
      <c r="A48" s="0" t="str">
        <f aca="false">Rangsor!K48</f>
        <v>2010BETZ Kereskedelmi és Szolgáltató Korlátolt Felelősségű Társaság</v>
      </c>
      <c r="B48" s="0" t="n">
        <f aca="false">Rangsor!L48</f>
        <v>36</v>
      </c>
      <c r="C48" s="0" t="n">
        <f aca="false">Rangsor!M48</f>
        <v>19</v>
      </c>
      <c r="D48" s="0" t="n">
        <f aca="false">Rangsor!N48</f>
        <v>18</v>
      </c>
      <c r="E48" s="0" t="n">
        <f aca="false">Rangsor!O48</f>
        <v>21</v>
      </c>
      <c r="F48" s="0" t="n">
        <f aca="false">Rangsor!P48</f>
        <v>28</v>
      </c>
      <c r="G48" s="0" t="n">
        <f aca="false">SUM(B48:F48)</f>
        <v>122</v>
      </c>
    </row>
    <row r="49" customFormat="false" ht="12.75" hidden="true" customHeight="false" outlineLevel="0" collapsed="false">
      <c r="A49" s="0" t="str">
        <f aca="false">Rangsor!K49</f>
        <v>2011BETZ Kereskedelmi és Szolgáltató Korlátolt Felelősségű Társaság</v>
      </c>
      <c r="B49" s="0" t="n">
        <f aca="false">Rangsor!L49</f>
        <v>38</v>
      </c>
      <c r="C49" s="0" t="n">
        <f aca="false">Rangsor!M49</f>
        <v>23</v>
      </c>
      <c r="D49" s="0" t="n">
        <f aca="false">Rangsor!N49</f>
        <v>18</v>
      </c>
      <c r="E49" s="0" t="n">
        <f aca="false">Rangsor!O49</f>
        <v>30</v>
      </c>
      <c r="F49" s="0" t="n">
        <f aca="false">Rangsor!P49</f>
        <v>30</v>
      </c>
      <c r="G49" s="0" t="n">
        <f aca="false">SUM(B49:F49)</f>
        <v>139</v>
      </c>
    </row>
    <row r="50" customFormat="false" ht="12.75" hidden="true" customHeight="false" outlineLevel="0" collapsed="false">
      <c r="A50" s="0" t="str">
        <f aca="false">Rangsor!K50</f>
        <v>2006Bonviván Kereskedelmi és Gyártó Korlátolt Felelősségű Társaság</v>
      </c>
      <c r="B50" s="0" t="n">
        <f aca="false">Rangsor!L50</f>
        <v>36</v>
      </c>
      <c r="C50" s="0" t="n">
        <f aca="false">Rangsor!M50</f>
        <v>18</v>
      </c>
      <c r="D50" s="0" t="n">
        <f aca="false">Rangsor!N50</f>
        <v>11</v>
      </c>
      <c r="E50" s="0" t="n">
        <f aca="false">Rangsor!O50</f>
        <v>23</v>
      </c>
      <c r="F50" s="0" t="n">
        <f aca="false">Rangsor!P50</f>
        <v>16</v>
      </c>
      <c r="G50" s="0" t="n">
        <f aca="false">SUM(B50:F50)</f>
        <v>104</v>
      </c>
    </row>
    <row r="51" customFormat="false" ht="12.75" hidden="true" customHeight="false" outlineLevel="0" collapsed="false">
      <c r="A51" s="0" t="str">
        <f aca="false">Rangsor!K51</f>
        <v>2007Bonviván Kereskedelmi és Gyártó Korlátolt Felelősségű Társaság</v>
      </c>
      <c r="B51" s="0" t="n">
        <f aca="false">Rangsor!L51</f>
        <v>33</v>
      </c>
      <c r="C51" s="0" t="n">
        <f aca="false">Rangsor!M51</f>
        <v>9</v>
      </c>
      <c r="D51" s="0" t="n">
        <f aca="false">Rangsor!N51</f>
        <v>12</v>
      </c>
      <c r="E51" s="0" t="n">
        <f aca="false">Rangsor!O51</f>
        <v>8</v>
      </c>
      <c r="F51" s="0" t="n">
        <f aca="false">Rangsor!P51</f>
        <v>16</v>
      </c>
      <c r="G51" s="0" t="n">
        <f aca="false">SUM(B51:F51)</f>
        <v>78</v>
      </c>
    </row>
    <row r="52" customFormat="false" ht="12.75" hidden="true" customHeight="false" outlineLevel="0" collapsed="false">
      <c r="A52" s="0" t="str">
        <f aca="false">Rangsor!K52</f>
        <v>2008Bonviván Kereskedelmi és Gyártó Korlátolt Felelősségű Társaság</v>
      </c>
      <c r="B52" s="0" t="n">
        <f aca="false">Rangsor!L52</f>
        <v>35</v>
      </c>
      <c r="C52" s="0" t="n">
        <f aca="false">Rangsor!M52</f>
        <v>17</v>
      </c>
      <c r="D52" s="0" t="n">
        <f aca="false">Rangsor!N52</f>
        <v>11</v>
      </c>
      <c r="E52" s="0" t="n">
        <f aca="false">Rangsor!O52</f>
        <v>26</v>
      </c>
      <c r="F52" s="0" t="n">
        <f aca="false">Rangsor!P52</f>
        <v>16</v>
      </c>
      <c r="G52" s="0" t="n">
        <f aca="false">SUM(B52:F52)</f>
        <v>105</v>
      </c>
    </row>
    <row r="53" customFormat="false" ht="12.75" hidden="true" customHeight="false" outlineLevel="0" collapsed="false">
      <c r="A53" s="0" t="str">
        <f aca="false">Rangsor!K53</f>
        <v>2009Bonviván Kereskedelmi és Gyártó Korlátolt Felelősségű Társaság</v>
      </c>
      <c r="B53" s="0" t="n">
        <f aca="false">Rangsor!L53</f>
        <v>36</v>
      </c>
      <c r="C53" s="0" t="n">
        <f aca="false">Rangsor!M53</f>
        <v>15</v>
      </c>
      <c r="D53" s="0" t="n">
        <f aca="false">Rangsor!N53</f>
        <v>9</v>
      </c>
      <c r="E53" s="0" t="n">
        <f aca="false">Rangsor!O53</f>
        <v>24</v>
      </c>
      <c r="F53" s="0" t="n">
        <f aca="false">Rangsor!P53</f>
        <v>13</v>
      </c>
      <c r="G53" s="0" t="n">
        <f aca="false">SUM(B53:F53)</f>
        <v>97</v>
      </c>
    </row>
    <row r="54" customFormat="false" ht="12.75" hidden="true" customHeight="false" outlineLevel="0" collapsed="false">
      <c r="A54" s="0" t="str">
        <f aca="false">Rangsor!K54</f>
        <v>2010Bonviván Kereskedelmi és Gyártó Korlátolt Felelősségű Társaság</v>
      </c>
      <c r="B54" s="0" t="n">
        <f aca="false">Rangsor!L54</f>
        <v>39</v>
      </c>
      <c r="C54" s="0" t="n">
        <f aca="false">Rangsor!M54</f>
        <v>14</v>
      </c>
      <c r="D54" s="0" t="n">
        <f aca="false">Rangsor!N54</f>
        <v>9</v>
      </c>
      <c r="E54" s="0" t="n">
        <f aca="false">Rangsor!O54</f>
        <v>22</v>
      </c>
      <c r="F54" s="0" t="n">
        <f aca="false">Rangsor!P54</f>
        <v>14</v>
      </c>
      <c r="G54" s="0" t="n">
        <f aca="false">SUM(B54:F54)</f>
        <v>98</v>
      </c>
    </row>
    <row r="55" customFormat="false" ht="12.75" hidden="true" customHeight="false" outlineLevel="0" collapsed="false">
      <c r="A55" s="0" t="str">
        <f aca="false">Rangsor!K55</f>
        <v>2011Bonviván Kereskedelmi és Gyártó Korlátolt Felelősségű Társaság</v>
      </c>
      <c r="B55" s="0" t="n">
        <f aca="false">Rangsor!L55</f>
        <v>42</v>
      </c>
      <c r="C55" s="0" t="n">
        <f aca="false">Rangsor!M55</f>
        <v>15</v>
      </c>
      <c r="D55" s="0" t="n">
        <f aca="false">Rangsor!N55</f>
        <v>7</v>
      </c>
      <c r="E55" s="0" t="n">
        <f aca="false">Rangsor!O55</f>
        <v>23</v>
      </c>
      <c r="F55" s="0" t="n">
        <f aca="false">Rangsor!P55</f>
        <v>11</v>
      </c>
      <c r="G55" s="0" t="n">
        <f aca="false">SUM(B55:F55)</f>
        <v>98</v>
      </c>
    </row>
    <row r="56" customFormat="false" ht="12.75" hidden="true" customHeight="false" outlineLevel="0" collapsed="false">
      <c r="A56" s="0" t="str">
        <f aca="false">Rangsor!K56</f>
        <v>2010BRAZSÓ Kereskedelmi és Szolgáltató Korlátolt Felelősségű Társaság</v>
      </c>
      <c r="B56" s="0" t="n">
        <f aca="false">Rangsor!L56</f>
        <v>44</v>
      </c>
      <c r="C56" s="0" t="n">
        <f aca="false">Rangsor!M56</f>
        <v>14</v>
      </c>
      <c r="D56" s="0" t="n">
        <f aca="false">Rangsor!N56</f>
        <v>12</v>
      </c>
      <c r="E56" s="0" t="n">
        <f aca="false">Rangsor!O56</f>
        <v>16</v>
      </c>
      <c r="F56" s="0" t="n">
        <f aca="false">Rangsor!P56</f>
        <v>21</v>
      </c>
      <c r="G56" s="0" t="n">
        <f aca="false">SUM(B56:F56)</f>
        <v>107</v>
      </c>
    </row>
    <row r="57" customFormat="false" ht="12.75" hidden="true" customHeight="false" outlineLevel="0" collapsed="false">
      <c r="A57" s="0" t="str">
        <f aca="false">Rangsor!K57</f>
        <v>2011BRAZSÓ Kereskedelmi és Szolgáltató Korlátolt Felelősségű Társaság</v>
      </c>
      <c r="B57" s="0" t="n">
        <f aca="false">Rangsor!L57</f>
        <v>44</v>
      </c>
      <c r="C57" s="0" t="n">
        <f aca="false">Rangsor!M57</f>
        <v>21</v>
      </c>
      <c r="D57" s="0" t="n">
        <f aca="false">Rangsor!N57</f>
        <v>12</v>
      </c>
      <c r="E57" s="0" t="n">
        <f aca="false">Rangsor!O57</f>
        <v>25</v>
      </c>
      <c r="F57" s="0" t="n">
        <f aca="false">Rangsor!P57</f>
        <v>24</v>
      </c>
      <c r="G57" s="0" t="n">
        <f aca="false">SUM(B57:F57)</f>
        <v>126</v>
      </c>
    </row>
    <row r="58" customFormat="false" ht="12.75" hidden="true" customHeight="false" outlineLevel="0" collapsed="false">
      <c r="A58" s="0" t="str">
        <f aca="false">Rangsor!K58</f>
        <v>2006BRIOSKA Sütőipari Termékgyártó, Kereskedő és Szolgáltató Korlátolt Felelősségű Társaság</v>
      </c>
      <c r="B58" s="0" t="n">
        <f aca="false">Rangsor!L58</f>
        <v>15</v>
      </c>
      <c r="C58" s="0" t="n">
        <f aca="false">Rangsor!M58</f>
        <v>22</v>
      </c>
      <c r="D58" s="0" t="n">
        <f aca="false">Rangsor!N58</f>
        <v>31</v>
      </c>
      <c r="E58" s="0" t="n">
        <f aca="false">Rangsor!O58</f>
        <v>7</v>
      </c>
      <c r="F58" s="0" t="n">
        <f aca="false">Rangsor!P58</f>
        <v>28</v>
      </c>
      <c r="G58" s="0" t="n">
        <f aca="false">SUM(B58:F58)</f>
        <v>103</v>
      </c>
    </row>
    <row r="59" customFormat="false" ht="12.75" hidden="true" customHeight="false" outlineLevel="0" collapsed="false">
      <c r="A59" s="0" t="str">
        <f aca="false">Rangsor!K59</f>
        <v>2007BRIOSKA Sütőipari Termékgyártó, Kereskedő és Szolgáltató Korlátolt Felelősségű Társaság</v>
      </c>
      <c r="B59" s="0" t="n">
        <f aca="false">Rangsor!L59</f>
        <v>15</v>
      </c>
      <c r="C59" s="0" t="n">
        <f aca="false">Rangsor!M59</f>
        <v>22</v>
      </c>
      <c r="D59" s="0" t="n">
        <f aca="false">Rangsor!N59</f>
        <v>31</v>
      </c>
      <c r="E59" s="0" t="n">
        <f aca="false">Rangsor!O59</f>
        <v>19</v>
      </c>
      <c r="F59" s="0" t="n">
        <f aca="false">Rangsor!P59</f>
        <v>27</v>
      </c>
      <c r="G59" s="0" t="n">
        <f aca="false">SUM(B59:F59)</f>
        <v>114</v>
      </c>
    </row>
    <row r="60" customFormat="false" ht="12.75" hidden="true" customHeight="false" outlineLevel="0" collapsed="false">
      <c r="A60" s="0" t="str">
        <f aca="false">Rangsor!K60</f>
        <v>2008BRIOSKA Sütőipari Termékgyártó, Kereskedő és Szolgáltató Korlátolt Felelősségű Társaság</v>
      </c>
      <c r="B60" s="0" t="n">
        <f aca="false">Rangsor!L60</f>
        <v>16</v>
      </c>
      <c r="C60" s="0" t="n">
        <f aca="false">Rangsor!M60</f>
        <v>8</v>
      </c>
      <c r="D60" s="0" t="n">
        <f aca="false">Rangsor!N60</f>
        <v>27</v>
      </c>
      <c r="E60" s="0" t="n">
        <f aca="false">Rangsor!O60</f>
        <v>10</v>
      </c>
      <c r="F60" s="0" t="n">
        <f aca="false">Rangsor!P60</f>
        <v>21</v>
      </c>
      <c r="G60" s="0" t="n">
        <f aca="false">SUM(B60:F60)</f>
        <v>82</v>
      </c>
    </row>
    <row r="61" customFormat="false" ht="12.75" hidden="true" customHeight="false" outlineLevel="0" collapsed="false">
      <c r="A61" s="0" t="str">
        <f aca="false">Rangsor!K61</f>
        <v>2009BRIOSKA Sütőipari Termékgyártó, Kereskedő és Szolgáltató Korlátolt Felelősségű Társaság</v>
      </c>
      <c r="B61" s="0" t="n">
        <f aca="false">Rangsor!L61</f>
        <v>11</v>
      </c>
      <c r="C61" s="0" t="n">
        <f aca="false">Rangsor!M61</f>
        <v>28</v>
      </c>
      <c r="D61" s="0" t="n">
        <f aca="false">Rangsor!N61</f>
        <v>31</v>
      </c>
      <c r="E61" s="0" t="n">
        <f aca="false">Rangsor!O61</f>
        <v>31</v>
      </c>
      <c r="F61" s="0" t="n">
        <f aca="false">Rangsor!P61</f>
        <v>20</v>
      </c>
      <c r="G61" s="0" t="n">
        <f aca="false">SUM(B61:F61)</f>
        <v>121</v>
      </c>
    </row>
    <row r="62" customFormat="false" ht="12.75" hidden="true" customHeight="false" outlineLevel="0" collapsed="false">
      <c r="A62" s="0" t="str">
        <f aca="false">Rangsor!K62</f>
        <v>2010BRIOSKA Sütőipari Termékgyártó, Kereskedő és Szolgáltató Korlátolt Felelősségű Társaság</v>
      </c>
      <c r="B62" s="0" t="n">
        <f aca="false">Rangsor!L62</f>
        <v>13</v>
      </c>
      <c r="C62" s="0" t="n">
        <f aca="false">Rangsor!M62</f>
        <v>25</v>
      </c>
      <c r="D62" s="0" t="n">
        <f aca="false">Rangsor!N62</f>
        <v>27</v>
      </c>
      <c r="E62" s="0" t="n">
        <f aca="false">Rangsor!O62</f>
        <v>22</v>
      </c>
      <c r="F62" s="0" t="n">
        <f aca="false">Rangsor!P62</f>
        <v>18</v>
      </c>
      <c r="G62" s="0" t="n">
        <f aca="false">SUM(B62:F62)</f>
        <v>105</v>
      </c>
    </row>
    <row r="63" customFormat="false" ht="12.75" hidden="true" customHeight="false" outlineLevel="0" collapsed="false">
      <c r="A63" s="0" t="str">
        <f aca="false">Rangsor!K63</f>
        <v>2011BRIOSKA Sütőipari Termékgyártó, Kereskedő és Szolgáltató Korlátolt Felelősségű Társaság</v>
      </c>
      <c r="B63" s="0" t="n">
        <f aca="false">Rangsor!L63</f>
        <v>10</v>
      </c>
      <c r="C63" s="0" t="n">
        <f aca="false">Rangsor!M63</f>
        <v>9</v>
      </c>
      <c r="D63" s="0" t="n">
        <f aca="false">Rangsor!N63</f>
        <v>25</v>
      </c>
      <c r="E63" s="0" t="n">
        <f aca="false">Rangsor!O63</f>
        <v>9</v>
      </c>
      <c r="F63" s="0" t="n">
        <f aca="false">Rangsor!P63</f>
        <v>11</v>
      </c>
      <c r="G63" s="0" t="n">
        <f aca="false">SUM(B63:F63)</f>
        <v>64</v>
      </c>
    </row>
    <row r="64" customFormat="false" ht="12.75" hidden="true" customHeight="false" outlineLevel="0" collapsed="false">
      <c r="A64" s="0" t="str">
        <f aca="false">Rangsor!K64</f>
        <v>2007BURAI Sütőipari és Kereskedelmi Korlátolt Felelősségű Társaság</v>
      </c>
      <c r="B64" s="0" t="n">
        <f aca="false">Rangsor!L64</f>
        <v>2</v>
      </c>
      <c r="C64" s="0" t="n">
        <f aca="false">Rangsor!M64</f>
        <v>11</v>
      </c>
      <c r="D64" s="0" t="n">
        <f aca="false">Rangsor!N64</f>
        <v>45</v>
      </c>
      <c r="E64" s="0" t="n">
        <f aca="false">Rangsor!O64</f>
        <v>14</v>
      </c>
      <c r="F64" s="0" t="n">
        <f aca="false">Rangsor!P64</f>
        <v>26</v>
      </c>
      <c r="G64" s="0" t="n">
        <f aca="false">SUM(B64:F64)</f>
        <v>98</v>
      </c>
    </row>
    <row r="65" customFormat="false" ht="12.75" hidden="true" customHeight="false" outlineLevel="0" collapsed="false">
      <c r="A65" s="0" t="str">
        <f aca="false">Rangsor!K65</f>
        <v>2008BURAI Sütőipari és Kereskedelmi Korlátolt Felelősségű Társaság</v>
      </c>
      <c r="B65" s="0" t="n">
        <f aca="false">Rangsor!L65</f>
        <v>3</v>
      </c>
      <c r="C65" s="0" t="n">
        <f aca="false">Rangsor!M65</f>
        <v>16</v>
      </c>
      <c r="D65" s="0" t="n">
        <f aca="false">Rangsor!N65</f>
        <v>43</v>
      </c>
      <c r="E65" s="0" t="n">
        <f aca="false">Rangsor!O65</f>
        <v>17</v>
      </c>
      <c r="F65" s="0" t="n">
        <f aca="false">Rangsor!P65</f>
        <v>25</v>
      </c>
      <c r="G65" s="0" t="n">
        <f aca="false">SUM(B65:F65)</f>
        <v>104</v>
      </c>
    </row>
    <row r="66" customFormat="false" ht="12.75" hidden="true" customHeight="false" outlineLevel="0" collapsed="false">
      <c r="A66" s="0" t="str">
        <f aca="false">Rangsor!K66</f>
        <v>2009BURAI Sütőipari és Kereskedelmi Korlátolt Felelősségű Társaság</v>
      </c>
      <c r="B66" s="0" t="n">
        <f aca="false">Rangsor!L66</f>
        <v>3</v>
      </c>
      <c r="C66" s="0" t="n">
        <f aca="false">Rangsor!M66</f>
        <v>16</v>
      </c>
      <c r="D66" s="0" t="n">
        <f aca="false">Rangsor!N66</f>
        <v>43</v>
      </c>
      <c r="E66" s="0" t="n">
        <f aca="false">Rangsor!O66</f>
        <v>17</v>
      </c>
      <c r="F66" s="0" t="n">
        <f aca="false">Rangsor!P66</f>
        <v>23</v>
      </c>
      <c r="G66" s="0" t="n">
        <f aca="false">SUM(B66:F66)</f>
        <v>102</v>
      </c>
    </row>
    <row r="67" customFormat="false" ht="12.75" hidden="true" customHeight="false" outlineLevel="0" collapsed="false">
      <c r="A67" s="0" t="str">
        <f aca="false">Rangsor!K67</f>
        <v>2010BURAI Sütőipari és Kereskedelmi Korlátolt Felelősségű Társaság</v>
      </c>
      <c r="B67" s="0" t="n">
        <f aca="false">Rangsor!L67</f>
        <v>3</v>
      </c>
      <c r="C67" s="0" t="n">
        <f aca="false">Rangsor!M67</f>
        <v>21</v>
      </c>
      <c r="D67" s="0" t="n">
        <f aca="false">Rangsor!N67</f>
        <v>42</v>
      </c>
      <c r="E67" s="0" t="n">
        <f aca="false">Rangsor!O67</f>
        <v>27</v>
      </c>
      <c r="F67" s="0" t="n">
        <f aca="false">Rangsor!P67</f>
        <v>23</v>
      </c>
      <c r="G67" s="0" t="n">
        <f aca="false">SUM(B67:F67)</f>
        <v>116</v>
      </c>
    </row>
    <row r="68" customFormat="false" ht="12.75" hidden="true" customHeight="false" outlineLevel="0" collapsed="false">
      <c r="A68" s="0" t="str">
        <f aca="false">Rangsor!K68</f>
        <v>2011BURAI Sütőipari és Kereskedelmi Korlátolt Felelősségű Társaság</v>
      </c>
      <c r="B68" s="0" t="n">
        <f aca="false">Rangsor!L68</f>
        <v>3</v>
      </c>
      <c r="C68" s="0" t="n">
        <f aca="false">Rangsor!M68</f>
        <v>24</v>
      </c>
      <c r="D68" s="0" t="n">
        <f aca="false">Rangsor!N68</f>
        <v>42</v>
      </c>
      <c r="E68" s="0" t="n">
        <f aca="false">Rangsor!O68</f>
        <v>30</v>
      </c>
      <c r="F68" s="0" t="n">
        <f aca="false">Rangsor!P68</f>
        <v>22</v>
      </c>
      <c r="G68" s="0" t="n">
        <f aca="false">SUM(B68:F68)</f>
        <v>121</v>
      </c>
    </row>
    <row r="69" customFormat="false" ht="12.75" hidden="true" customHeight="false" outlineLevel="0" collapsed="false">
      <c r="A69" s="0" t="str">
        <f aca="false">Rangsor!K69</f>
        <v>2006CLM-Innova Korlátolt Felelősségű Társaság</v>
      </c>
      <c r="B69" s="0" t="n">
        <f aca="false">Rangsor!L69</f>
        <v>24</v>
      </c>
      <c r="C69" s="0" t="n">
        <f aca="false">Rangsor!M69</f>
        <v>41</v>
      </c>
      <c r="D69" s="0" t="n">
        <f aca="false">Rangsor!N69</f>
        <v>25</v>
      </c>
      <c r="E69" s="0" t="n">
        <f aca="false">Rangsor!O69</f>
        <v>41</v>
      </c>
      <c r="F69" s="0" t="n">
        <f aca="false">Rangsor!P69</f>
        <v>25</v>
      </c>
      <c r="G69" s="0" t="n">
        <f aca="false">SUM(B69:F69)</f>
        <v>156</v>
      </c>
    </row>
    <row r="70" customFormat="false" ht="12.75" hidden="true" customHeight="false" outlineLevel="0" collapsed="false">
      <c r="A70" s="0" t="str">
        <f aca="false">Rangsor!K70</f>
        <v>2007CLM-Innova Korlátolt Felelősségű Társaság</v>
      </c>
      <c r="B70" s="0" t="n">
        <f aca="false">Rangsor!L70</f>
        <v>22</v>
      </c>
      <c r="C70" s="0" t="n">
        <f aca="false">Rangsor!M70</f>
        <v>43</v>
      </c>
      <c r="D70" s="0" t="n">
        <f aca="false">Rangsor!N70</f>
        <v>28</v>
      </c>
      <c r="E70" s="0" t="n">
        <f aca="false">Rangsor!O70</f>
        <v>44</v>
      </c>
      <c r="F70" s="0" t="n">
        <f aca="false">Rangsor!P70</f>
        <v>29</v>
      </c>
      <c r="G70" s="0" t="n">
        <f aca="false">SUM(B70:F70)</f>
        <v>166</v>
      </c>
    </row>
    <row r="71" customFormat="false" ht="12.75" hidden="true" customHeight="false" outlineLevel="0" collapsed="false">
      <c r="A71" s="0" t="str">
        <f aca="false">Rangsor!K71</f>
        <v>2008CLM-Innova Korlátolt Felelősségű Társaság</v>
      </c>
      <c r="B71" s="0" t="n">
        <f aca="false">Rangsor!L71</f>
        <v>44</v>
      </c>
      <c r="C71" s="0" t="n">
        <f aca="false">Rangsor!M71</f>
        <v>43</v>
      </c>
      <c r="D71" s="0" t="n">
        <f aca="false">Rangsor!N71</f>
        <v>43</v>
      </c>
      <c r="E71" s="0" t="n">
        <f aca="false">Rangsor!O71</f>
        <v>46</v>
      </c>
      <c r="F71" s="0" t="n">
        <f aca="false">Rangsor!P71</f>
        <v>47</v>
      </c>
      <c r="G71" s="0" t="n">
        <f aca="false">SUM(B71:F71)</f>
        <v>223</v>
      </c>
    </row>
    <row r="72" customFormat="false" ht="12.75" hidden="true" customHeight="false" outlineLevel="0" collapsed="false">
      <c r="A72" s="0" t="str">
        <f aca="false">Rangsor!K72</f>
        <v>2009CLM-Innova Korlátolt Felelősségű Társaság</v>
      </c>
      <c r="B72" s="0" t="n">
        <f aca="false">Rangsor!L72</f>
        <v>44</v>
      </c>
      <c r="C72" s="0" t="n">
        <f aca="false">Rangsor!M72</f>
        <v>43</v>
      </c>
      <c r="D72" s="0" t="n">
        <f aca="false">Rangsor!N72</f>
        <v>36</v>
      </c>
      <c r="E72" s="0" t="n">
        <f aca="false">Rangsor!O72</f>
        <v>44</v>
      </c>
      <c r="F72" s="0" t="n">
        <f aca="false">Rangsor!P72</f>
        <v>45</v>
      </c>
      <c r="G72" s="0" t="n">
        <f aca="false">SUM(B72:F72)</f>
        <v>212</v>
      </c>
    </row>
    <row r="73" customFormat="false" ht="12.75" hidden="true" customHeight="false" outlineLevel="0" collapsed="false">
      <c r="A73" s="0" t="str">
        <f aca="false">Rangsor!K73</f>
        <v>2010CLM-Innova Korlátolt Felelősségű Társaság</v>
      </c>
      <c r="B73" s="0" t="n">
        <f aca="false">Rangsor!L73</f>
        <v>44</v>
      </c>
      <c r="C73" s="0" t="n">
        <f aca="false">Rangsor!M73</f>
        <v>43</v>
      </c>
      <c r="D73" s="0" t="n">
        <f aca="false">Rangsor!N73</f>
        <v>41</v>
      </c>
      <c r="E73" s="0" t="n">
        <f aca="false">Rangsor!O73</f>
        <v>44</v>
      </c>
      <c r="F73" s="0" t="n">
        <f aca="false">Rangsor!P73</f>
        <v>46</v>
      </c>
      <c r="G73" s="0" t="n">
        <f aca="false">SUM(B73:F73)</f>
        <v>218</v>
      </c>
    </row>
    <row r="74" customFormat="false" ht="12.75" hidden="true" customHeight="false" outlineLevel="0" collapsed="false">
      <c r="A74" s="0" t="str">
        <f aca="false">Rangsor!K74</f>
        <v>2011CLM-Innova Korlátolt Felelősségű Társaság</v>
      </c>
      <c r="B74" s="0" t="n">
        <f aca="false">Rangsor!L74</f>
        <v>44</v>
      </c>
      <c r="C74" s="0" t="n">
        <f aca="false">Rangsor!M74</f>
        <v>43</v>
      </c>
      <c r="D74" s="0" t="n">
        <f aca="false">Rangsor!N74</f>
        <v>44</v>
      </c>
      <c r="E74" s="0" t="n">
        <f aca="false">Rangsor!O74</f>
        <v>44</v>
      </c>
      <c r="F74" s="0" t="n">
        <f aca="false">Rangsor!P74</f>
        <v>47</v>
      </c>
      <c r="G74" s="0" t="n">
        <f aca="false">SUM(B74:F74)</f>
        <v>222</v>
      </c>
    </row>
    <row r="75" customFormat="false" ht="12.75" hidden="true" customHeight="false" outlineLevel="0" collapsed="false">
      <c r="A75" s="0" t="str">
        <f aca="false">Rangsor!K75</f>
        <v>2009Cornexi Food Korlátolt Felelősségű Társaság</v>
      </c>
      <c r="B75" s="0" t="n">
        <f aca="false">Rangsor!L75</f>
        <v>44</v>
      </c>
      <c r="C75" s="0" t="n">
        <f aca="false">Rangsor!M75</f>
        <v>38</v>
      </c>
      <c r="D75" s="0" t="n">
        <f aca="false">Rangsor!N75</f>
        <v>22</v>
      </c>
      <c r="E75" s="0" t="n">
        <f aca="false">Rangsor!O75</f>
        <v>39</v>
      </c>
      <c r="F75" s="0" t="n">
        <f aca="false">Rangsor!P75</f>
        <v>40</v>
      </c>
      <c r="G75" s="0" t="n">
        <f aca="false">SUM(B75:F75)</f>
        <v>183</v>
      </c>
    </row>
    <row r="76" customFormat="false" ht="12.75" hidden="true" customHeight="false" outlineLevel="0" collapsed="false">
      <c r="A76" s="0" t="str">
        <f aca="false">Rangsor!K76</f>
        <v>2010Cornexi Food Korlátolt Felelősségű Társaság</v>
      </c>
      <c r="B76" s="0" t="n">
        <f aca="false">Rangsor!L76</f>
        <v>44</v>
      </c>
      <c r="C76" s="0" t="n">
        <f aca="false">Rangsor!M76</f>
        <v>22</v>
      </c>
      <c r="D76" s="0" t="n">
        <f aca="false">Rangsor!N76</f>
        <v>20</v>
      </c>
      <c r="E76" s="0" t="n">
        <f aca="false">Rangsor!O76</f>
        <v>27</v>
      </c>
      <c r="F76" s="0" t="n">
        <f aca="false">Rangsor!P76</f>
        <v>37</v>
      </c>
      <c r="G76" s="0" t="n">
        <f aca="false">SUM(B76:F76)</f>
        <v>150</v>
      </c>
    </row>
    <row r="77" customFormat="false" ht="12.75" hidden="true" customHeight="false" outlineLevel="0" collapsed="false">
      <c r="A77" s="0" t="str">
        <f aca="false">Rangsor!K77</f>
        <v>2011Cornexi Food Korlátolt Felelősségű Társaság</v>
      </c>
      <c r="B77" s="0" t="n">
        <f aca="false">Rangsor!L77</f>
        <v>42</v>
      </c>
      <c r="C77" s="0" t="n">
        <f aca="false">Rangsor!M77</f>
        <v>10</v>
      </c>
      <c r="D77" s="0" t="n">
        <f aca="false">Rangsor!N77</f>
        <v>11</v>
      </c>
      <c r="E77" s="0" t="n">
        <f aca="false">Rangsor!O77</f>
        <v>7</v>
      </c>
      <c r="F77" s="0" t="n">
        <f aca="false">Rangsor!P77</f>
        <v>18</v>
      </c>
      <c r="G77" s="0" t="n">
        <f aca="false">SUM(B77:F77)</f>
        <v>88</v>
      </c>
    </row>
    <row r="78" customFormat="false" ht="12.75" hidden="true" customHeight="false" outlineLevel="0" collapsed="false">
      <c r="A78" s="0" t="str">
        <f aca="false">Rangsor!K78</f>
        <v>2008CSERI Süti Kereskedelmi és Szolgáltató Korlátolt Felelősségű Társaság</v>
      </c>
      <c r="B78" s="0" t="n">
        <f aca="false">Rangsor!L78</f>
        <v>44</v>
      </c>
      <c r="C78" s="0" t="n">
        <f aca="false">Rangsor!M78</f>
        <v>30</v>
      </c>
      <c r="D78" s="0" t="n">
        <f aca="false">Rangsor!N78</f>
        <v>14</v>
      </c>
      <c r="E78" s="0" t="n">
        <f aca="false">Rangsor!O78</f>
        <v>32</v>
      </c>
      <c r="F78" s="0" t="n">
        <f aca="false">Rangsor!P78</f>
        <v>28</v>
      </c>
      <c r="G78" s="0" t="n">
        <f aca="false">SUM(B78:F78)</f>
        <v>148</v>
      </c>
    </row>
    <row r="79" customFormat="false" ht="12.75" hidden="true" customHeight="false" outlineLevel="0" collapsed="false">
      <c r="A79" s="0" t="str">
        <f aca="false">Rangsor!K79</f>
        <v>2009CSERI Süti Kereskedelmi és Szolgáltató Korlátolt Felelősségű Társaság</v>
      </c>
      <c r="B79" s="0" t="n">
        <f aca="false">Rangsor!L79</f>
        <v>44</v>
      </c>
      <c r="C79" s="0" t="n">
        <f aca="false">Rangsor!M79</f>
        <v>29</v>
      </c>
      <c r="D79" s="0" t="n">
        <f aca="false">Rangsor!N79</f>
        <v>14</v>
      </c>
      <c r="E79" s="0" t="n">
        <f aca="false">Rangsor!O79</f>
        <v>25</v>
      </c>
      <c r="F79" s="0" t="n">
        <f aca="false">Rangsor!P79</f>
        <v>28</v>
      </c>
      <c r="G79" s="0" t="n">
        <f aca="false">SUM(B79:F79)</f>
        <v>140</v>
      </c>
    </row>
    <row r="80" customFormat="false" ht="12.75" hidden="true" customHeight="false" outlineLevel="0" collapsed="false">
      <c r="A80" s="0" t="str">
        <f aca="false">Rangsor!K80</f>
        <v>2010CSERI Süti Kereskedelmi és Szolgáltató Korlátolt Felelősségű Társaság</v>
      </c>
      <c r="B80" s="0" t="n">
        <f aca="false">Rangsor!L80</f>
        <v>44</v>
      </c>
      <c r="C80" s="0" t="n">
        <f aca="false">Rangsor!M80</f>
        <v>16</v>
      </c>
      <c r="D80" s="0" t="n">
        <f aca="false">Rangsor!N80</f>
        <v>16</v>
      </c>
      <c r="E80" s="0" t="n">
        <f aca="false">Rangsor!O80</f>
        <v>20</v>
      </c>
      <c r="F80" s="0" t="n">
        <f aca="false">Rangsor!P80</f>
        <v>31</v>
      </c>
      <c r="G80" s="0" t="n">
        <f aca="false">SUM(B80:F80)</f>
        <v>127</v>
      </c>
    </row>
    <row r="81" customFormat="false" ht="12.75" hidden="true" customHeight="false" outlineLevel="0" collapsed="false">
      <c r="A81" s="0" t="str">
        <f aca="false">Rangsor!K81</f>
        <v>2011CSERI Süti Kereskedelmi és Szolgáltató Korlátolt Felelősségű Társaság</v>
      </c>
      <c r="B81" s="0" t="n">
        <f aca="false">Rangsor!L81</f>
        <v>44</v>
      </c>
      <c r="C81" s="0" t="n">
        <f aca="false">Rangsor!M81</f>
        <v>41</v>
      </c>
      <c r="D81" s="0" t="n">
        <f aca="false">Rangsor!N81</f>
        <v>25</v>
      </c>
      <c r="E81" s="0" t="n">
        <f aca="false">Rangsor!O81</f>
        <v>41</v>
      </c>
      <c r="F81" s="0" t="n">
        <f aca="false">Rangsor!P81</f>
        <v>41</v>
      </c>
      <c r="G81" s="0" t="n">
        <f aca="false">SUM(B81:F81)</f>
        <v>192</v>
      </c>
    </row>
    <row r="82" customFormat="false" ht="12.75" hidden="true" customHeight="false" outlineLevel="0" collapsed="false">
      <c r="A82" s="0" t="str">
        <f aca="false">Rangsor!K82</f>
        <v>2006CSERI TEAM Kereskedelmi és Szolgáltató Betéti Társaság</v>
      </c>
      <c r="B82" s="0" t="n">
        <f aca="false">Rangsor!L82</f>
        <v>39</v>
      </c>
      <c r="C82" s="0" t="n">
        <f aca="false">Rangsor!M82</f>
        <v>41</v>
      </c>
      <c r="D82" s="0" t="n">
        <f aca="false">Rangsor!N82</f>
        <v>1</v>
      </c>
      <c r="E82" s="0" t="n">
        <f aca="false">Rangsor!O82</f>
        <v>42</v>
      </c>
      <c r="F82" s="0" t="n">
        <f aca="false">Rangsor!P82</f>
        <v>2</v>
      </c>
      <c r="G82" s="0" t="n">
        <f aca="false">SUM(B82:F82)</f>
        <v>125</v>
      </c>
    </row>
    <row r="83" customFormat="false" ht="12.75" hidden="true" customHeight="false" outlineLevel="0" collapsed="false">
      <c r="A83" s="0" t="str">
        <f aca="false">Rangsor!K83</f>
        <v>2007CSERI TEAM Kereskedelmi és Szolgáltató Betéti Társaság</v>
      </c>
      <c r="B83" s="0" t="n">
        <f aca="false">Rangsor!L83</f>
        <v>35</v>
      </c>
      <c r="C83" s="0" t="n">
        <f aca="false">Rangsor!M83</f>
        <v>27</v>
      </c>
      <c r="D83" s="0" t="n">
        <f aca="false">Rangsor!N83</f>
        <v>20</v>
      </c>
      <c r="E83" s="0" t="n">
        <f aca="false">Rangsor!O83</f>
        <v>31</v>
      </c>
      <c r="F83" s="0" t="n">
        <f aca="false">Rangsor!P83</f>
        <v>34</v>
      </c>
      <c r="G83" s="0" t="n">
        <f aca="false">SUM(B83:F83)</f>
        <v>147</v>
      </c>
    </row>
    <row r="84" customFormat="false" ht="12.75" hidden="true" customHeight="false" outlineLevel="0" collapsed="false">
      <c r="A84" s="0" t="str">
        <f aca="false">Rangsor!K84</f>
        <v>2008CSERI TEAM Kereskedelmi és Szolgáltató Betéti Társaság</v>
      </c>
      <c r="B84" s="0" t="n">
        <f aca="false">Rangsor!L84</f>
        <v>25</v>
      </c>
      <c r="C84" s="0" t="n">
        <f aca="false">Rangsor!M84</f>
        <v>26</v>
      </c>
      <c r="D84" s="0" t="n">
        <f aca="false">Rangsor!N84</f>
        <v>29</v>
      </c>
      <c r="E84" s="0" t="n">
        <f aca="false">Rangsor!O84</f>
        <v>33</v>
      </c>
      <c r="F84" s="0" t="n">
        <f aca="false">Rangsor!P84</f>
        <v>35</v>
      </c>
      <c r="G84" s="0" t="n">
        <f aca="false">SUM(B84:F84)</f>
        <v>148</v>
      </c>
    </row>
    <row r="85" customFormat="false" ht="12.75" hidden="true" customHeight="false" outlineLevel="0" collapsed="false">
      <c r="A85" s="0" t="str">
        <f aca="false">Rangsor!K85</f>
        <v>2009CSERI TEAM Kereskedelmi és Szolgáltató Betéti Társaság</v>
      </c>
      <c r="B85" s="0" t="n">
        <f aca="false">Rangsor!L85</f>
        <v>23</v>
      </c>
      <c r="C85" s="0" t="n">
        <f aca="false">Rangsor!M85</f>
        <v>40</v>
      </c>
      <c r="D85" s="0" t="n">
        <f aca="false">Rangsor!N85</f>
        <v>30</v>
      </c>
      <c r="E85" s="0" t="n">
        <f aca="false">Rangsor!O85</f>
        <v>35</v>
      </c>
      <c r="F85" s="0" t="n">
        <f aca="false">Rangsor!P85</f>
        <v>35</v>
      </c>
      <c r="G85" s="0" t="n">
        <f aca="false">SUM(B85:F85)</f>
        <v>163</v>
      </c>
    </row>
    <row r="86" customFormat="false" ht="12.75" hidden="true" customHeight="false" outlineLevel="0" collapsed="false">
      <c r="A86" s="0" t="str">
        <f aca="false">Rangsor!K86</f>
        <v>2010CSERI TEAM Kereskedelmi és Szolgáltató Betéti Társaság</v>
      </c>
      <c r="B86" s="0" t="n">
        <f aca="false">Rangsor!L86</f>
        <v>12</v>
      </c>
      <c r="C86" s="0" t="n">
        <f aca="false">Rangsor!M86</f>
        <v>43</v>
      </c>
      <c r="D86" s="0" t="n">
        <f aca="false">Rangsor!N86</f>
        <v>35</v>
      </c>
      <c r="E86" s="0" t="n">
        <f aca="false">Rangsor!O86</f>
        <v>47</v>
      </c>
      <c r="F86" s="0" t="n">
        <f aca="false">Rangsor!P86</f>
        <v>34</v>
      </c>
      <c r="G86" s="0" t="n">
        <f aca="false">SUM(B86:F86)</f>
        <v>171</v>
      </c>
    </row>
    <row r="87" customFormat="false" ht="12.75" hidden="true" customHeight="false" outlineLevel="0" collapsed="false">
      <c r="A87" s="0" t="str">
        <f aca="false">Rangsor!K87</f>
        <v>2011CSERI TEAM Kereskedelmi és Szolgáltató Betéti Társaság</v>
      </c>
      <c r="B87" s="0" t="n">
        <f aca="false">Rangsor!L87</f>
        <v>21</v>
      </c>
      <c r="C87" s="0" t="n">
        <f aca="false">Rangsor!M87</f>
        <v>31</v>
      </c>
      <c r="D87" s="0" t="n">
        <f aca="false">Rangsor!N87</f>
        <v>30</v>
      </c>
      <c r="E87" s="0" t="n">
        <f aca="false">Rangsor!O87</f>
        <v>4</v>
      </c>
      <c r="F87" s="0" t="n">
        <f aca="false">Rangsor!P87</f>
        <v>32</v>
      </c>
      <c r="G87" s="0" t="n">
        <f aca="false">SUM(B87:F87)</f>
        <v>118</v>
      </c>
    </row>
    <row r="88" customFormat="false" ht="12.75" hidden="true" customHeight="false" outlineLevel="0" collapsed="false">
      <c r="A88" s="51" t="str">
        <f aca="false">Rangsor!K88</f>
        <v>2006CSIGA Tésztagyártó Közkereseti Társaság</v>
      </c>
      <c r="B88" s="0" t="n">
        <f aca="false">Rangsor!L88</f>
        <v>8</v>
      </c>
      <c r="C88" s="0" t="n">
        <f aca="false">Rangsor!M88</f>
        <v>38</v>
      </c>
      <c r="D88" s="0" t="n">
        <f aca="false">Rangsor!N88</f>
        <v>41</v>
      </c>
      <c r="E88" s="0" t="n">
        <f aca="false">Rangsor!O88</f>
        <v>39</v>
      </c>
      <c r="F88" s="0" t="n">
        <f aca="false">Rangsor!P88</f>
        <v>42</v>
      </c>
      <c r="G88" s="0" t="n">
        <f aca="false">SUM(B88:F88)</f>
        <v>168</v>
      </c>
    </row>
    <row r="89" customFormat="false" ht="12.75" hidden="true" customHeight="false" outlineLevel="0" collapsed="false">
      <c r="A89" s="51" t="str">
        <f aca="false">Rangsor!K89</f>
        <v>2007CSIGA Tésztagyártó Közkereseti Társaság</v>
      </c>
      <c r="B89" s="0" t="n">
        <f aca="false">Rangsor!L89</f>
        <v>11</v>
      </c>
      <c r="C89" s="0" t="n">
        <f aca="false">Rangsor!M89</f>
        <v>40</v>
      </c>
      <c r="D89" s="0" t="n">
        <f aca="false">Rangsor!N89</f>
        <v>41</v>
      </c>
      <c r="E89" s="0" t="n">
        <f aca="false">Rangsor!O89</f>
        <v>39</v>
      </c>
      <c r="F89" s="0" t="n">
        <f aca="false">Rangsor!P89</f>
        <v>44</v>
      </c>
      <c r="G89" s="0" t="n">
        <f aca="false">SUM(B89:F89)</f>
        <v>175</v>
      </c>
    </row>
    <row r="90" customFormat="false" ht="12.75" hidden="true" customHeight="false" outlineLevel="0" collapsed="false">
      <c r="A90" s="51" t="str">
        <f aca="false">Rangsor!K90</f>
        <v>2008CSIGA Tésztagyártó Közkereseti Társaság</v>
      </c>
      <c r="B90" s="0" t="n">
        <f aca="false">Rangsor!L90</f>
        <v>11</v>
      </c>
      <c r="C90" s="0" t="n">
        <f aca="false">Rangsor!M90</f>
        <v>33</v>
      </c>
      <c r="D90" s="0" t="n">
        <f aca="false">Rangsor!N90</f>
        <v>42</v>
      </c>
      <c r="E90" s="0" t="n">
        <f aca="false">Rangsor!O90</f>
        <v>34</v>
      </c>
      <c r="F90" s="0" t="n">
        <f aca="false">Rangsor!P90</f>
        <v>44</v>
      </c>
      <c r="G90" s="0" t="n">
        <f aca="false">SUM(B90:F90)</f>
        <v>164</v>
      </c>
    </row>
    <row r="91" customFormat="false" ht="12.75" hidden="true" customHeight="false" outlineLevel="0" collapsed="false">
      <c r="A91" s="51" t="str">
        <f aca="false">Rangsor!K91</f>
        <v>2009CSIGA Tésztagyártó Közkereseti Társaság</v>
      </c>
      <c r="B91" s="0" t="n">
        <f aca="false">Rangsor!L91</f>
        <v>36</v>
      </c>
      <c r="C91" s="0" t="n">
        <f aca="false">Rangsor!M91</f>
        <v>37</v>
      </c>
      <c r="D91" s="0" t="n">
        <f aca="false">Rangsor!N91</f>
        <v>39</v>
      </c>
      <c r="E91" s="0" t="n">
        <f aca="false">Rangsor!O91</f>
        <v>35</v>
      </c>
      <c r="F91" s="0" t="n">
        <f aca="false">Rangsor!P91</f>
        <v>45</v>
      </c>
      <c r="G91" s="0" t="n">
        <f aca="false">SUM(B91:F91)</f>
        <v>192</v>
      </c>
    </row>
    <row r="92" customFormat="false" ht="12.75" hidden="true" customHeight="false" outlineLevel="0" collapsed="false">
      <c r="A92" s="51" t="str">
        <f aca="false">Rangsor!K92</f>
        <v>2010CSIGA Tésztagyártó Közkereseti Társaság</v>
      </c>
      <c r="B92" s="0" t="n">
        <f aca="false">Rangsor!L92</f>
        <v>38</v>
      </c>
      <c r="C92" s="0" t="n">
        <f aca="false">Rangsor!M92</f>
        <v>42</v>
      </c>
      <c r="D92" s="0" t="n">
        <f aca="false">Rangsor!N92</f>
        <v>41</v>
      </c>
      <c r="E92" s="0" t="n">
        <f aca="false">Rangsor!O92</f>
        <v>42</v>
      </c>
      <c r="F92" s="0" t="n">
        <f aca="false">Rangsor!P92</f>
        <v>46</v>
      </c>
      <c r="G92" s="0" t="n">
        <f aca="false">SUM(B92:F92)</f>
        <v>209</v>
      </c>
    </row>
    <row r="93" customFormat="false" ht="12.75" hidden="true" customHeight="false" outlineLevel="0" collapsed="false">
      <c r="A93" s="51" t="str">
        <f aca="false">Rangsor!K93</f>
        <v>2011CSIGA Tésztagyártó Közkereseti Társaság</v>
      </c>
      <c r="B93" s="0" t="n">
        <f aca="false">Rangsor!L93</f>
        <v>34</v>
      </c>
      <c r="C93" s="0" t="n">
        <f aca="false">Rangsor!M93</f>
        <v>13</v>
      </c>
      <c r="D93" s="0" t="n">
        <f aca="false">Rangsor!N93</f>
        <v>44</v>
      </c>
      <c r="E93" s="0" t="n">
        <f aca="false">Rangsor!O93</f>
        <v>16</v>
      </c>
      <c r="F93" s="0" t="n">
        <f aca="false">Rangsor!P93</f>
        <v>47</v>
      </c>
      <c r="G93" s="0" t="n">
        <f aca="false">SUM(B93:F93)</f>
        <v>154</v>
      </c>
    </row>
    <row r="94" customFormat="false" ht="12.75" hidden="true" customHeight="false" outlineLevel="0" collapsed="false">
      <c r="A94" s="0" t="str">
        <f aca="false">Rangsor!K94</f>
        <v>2008CSUDAÍZ Termelési, Kereskedelmi és Szolgáltató Korlátolt Felelősségű Társaság</v>
      </c>
      <c r="B94" s="0" t="n">
        <f aca="false">Rangsor!L94</f>
        <v>44</v>
      </c>
      <c r="C94" s="0" t="n">
        <f aca="false">Rangsor!M94</f>
        <v>2</v>
      </c>
      <c r="D94" s="0" t="n">
        <f aca="false">Rangsor!N94</f>
        <v>7</v>
      </c>
      <c r="E94" s="0" t="n">
        <f aca="false">Rangsor!O94</f>
        <v>3</v>
      </c>
      <c r="F94" s="0" t="n">
        <f aca="false">Rangsor!P94</f>
        <v>11</v>
      </c>
      <c r="G94" s="0" t="n">
        <f aca="false">SUM(B94:F94)</f>
        <v>67</v>
      </c>
    </row>
    <row r="95" customFormat="false" ht="12.75" hidden="true" customHeight="false" outlineLevel="0" collapsed="false">
      <c r="A95" s="0" t="str">
        <f aca="false">Rangsor!K95</f>
        <v>2009CSUDAÍZ Termelési, Kereskedelmi és Szolgáltató Korlátolt Felelősségű Társaság</v>
      </c>
      <c r="B95" s="0" t="n">
        <f aca="false">Rangsor!L95</f>
        <v>44</v>
      </c>
      <c r="C95" s="0" t="n">
        <f aca="false">Rangsor!M95</f>
        <v>42</v>
      </c>
      <c r="D95" s="0" t="n">
        <f aca="false">Rangsor!N95</f>
        <v>18</v>
      </c>
      <c r="E95" s="0" t="n">
        <f aca="false">Rangsor!O95</f>
        <v>40</v>
      </c>
      <c r="F95" s="0" t="n">
        <f aca="false">Rangsor!P95</f>
        <v>35</v>
      </c>
      <c r="G95" s="0" t="n">
        <f aca="false">SUM(B95:F95)</f>
        <v>179</v>
      </c>
    </row>
    <row r="96" customFormat="false" ht="12.75" hidden="true" customHeight="false" outlineLevel="0" collapsed="false">
      <c r="A96" s="0" t="str">
        <f aca="false">Rangsor!K96</f>
        <v>2010CSUDAÍZ Termelési, Kereskedelmi és Szolgáltató Korlátolt Felelősségű Társaság</v>
      </c>
      <c r="B96" s="0" t="n">
        <f aca="false">Rangsor!L96</f>
        <v>44</v>
      </c>
      <c r="C96" s="0" t="n">
        <f aca="false">Rangsor!M96</f>
        <v>42</v>
      </c>
      <c r="D96" s="0" t="n">
        <f aca="false">Rangsor!N96</f>
        <v>36</v>
      </c>
      <c r="E96" s="0" t="n">
        <f aca="false">Rangsor!O96</f>
        <v>41</v>
      </c>
      <c r="F96" s="0" t="n">
        <f aca="false">Rangsor!P96</f>
        <v>45</v>
      </c>
      <c r="G96" s="0" t="n">
        <f aca="false">SUM(B96:F96)</f>
        <v>208</v>
      </c>
    </row>
    <row r="97" customFormat="false" ht="12.75" hidden="true" customHeight="false" outlineLevel="0" collapsed="false">
      <c r="A97" s="0" t="str">
        <f aca="false">Rangsor!K97</f>
        <v>2011CSUDAÍZ Termelési, Kereskedelmi és Szolgáltató Korlátolt Felelősségű Társaság</v>
      </c>
      <c r="B97" s="0" t="n">
        <f aca="false">Rangsor!L97</f>
        <v>44</v>
      </c>
      <c r="C97" s="0" t="n">
        <f aca="false">Rangsor!M97</f>
        <v>42</v>
      </c>
      <c r="D97" s="0" t="n">
        <f aca="false">Rangsor!N97</f>
        <v>45</v>
      </c>
      <c r="E97" s="0" t="n">
        <f aca="false">Rangsor!O97</f>
        <v>42</v>
      </c>
      <c r="F97" s="0" t="n">
        <f aca="false">Rangsor!P97</f>
        <v>47</v>
      </c>
      <c r="G97" s="0" t="n">
        <f aca="false">SUM(B97:F97)</f>
        <v>220</v>
      </c>
    </row>
    <row r="98" customFormat="false" ht="12.75" hidden="true" customHeight="false" outlineLevel="0" collapsed="false">
      <c r="A98" s="0" t="str">
        <f aca="false">Rangsor!K98</f>
        <v>2006D-BACK Sütő- és Hűtőipari Kereskedelmi Korlátolt Felelősségű Társaság</v>
      </c>
      <c r="B98" s="0" t="n">
        <f aca="false">Rangsor!L98</f>
        <v>29</v>
      </c>
      <c r="C98" s="0" t="n">
        <f aca="false">Rangsor!M98</f>
        <v>12</v>
      </c>
      <c r="D98" s="0" t="n">
        <f aca="false">Rangsor!N98</f>
        <v>14</v>
      </c>
      <c r="E98" s="0" t="n">
        <f aca="false">Rangsor!O98</f>
        <v>9</v>
      </c>
      <c r="F98" s="0" t="n">
        <f aca="false">Rangsor!P98</f>
        <v>18</v>
      </c>
      <c r="G98" s="0" t="n">
        <f aca="false">SUM(B98:F98)</f>
        <v>82</v>
      </c>
    </row>
    <row r="99" customFormat="false" ht="12.75" hidden="true" customHeight="false" outlineLevel="0" collapsed="false">
      <c r="A99" s="0" t="str">
        <f aca="false">Rangsor!K99</f>
        <v>2007D-BACK Sütő- és Hűtőipari Kereskedelmi Korlátolt Felelősségű Társaság</v>
      </c>
      <c r="B99" s="0" t="n">
        <f aca="false">Rangsor!L99</f>
        <v>32</v>
      </c>
      <c r="C99" s="0" t="n">
        <f aca="false">Rangsor!M99</f>
        <v>11</v>
      </c>
      <c r="D99" s="0" t="n">
        <f aca="false">Rangsor!N99</f>
        <v>11</v>
      </c>
      <c r="E99" s="0" t="n">
        <f aca="false">Rangsor!O99</f>
        <v>8</v>
      </c>
      <c r="F99" s="0" t="n">
        <f aca="false">Rangsor!P99</f>
        <v>16</v>
      </c>
      <c r="G99" s="0" t="n">
        <f aca="false">SUM(B99:F99)</f>
        <v>78</v>
      </c>
    </row>
    <row r="100" customFormat="false" ht="12.75" hidden="true" customHeight="false" outlineLevel="0" collapsed="false">
      <c r="A100" s="0" t="str">
        <f aca="false">Rangsor!K100</f>
        <v>2008D-BACK Sütő- és Hűtőipari Kereskedelmi Korlátolt Felelősségű Társaság</v>
      </c>
      <c r="B100" s="0" t="n">
        <f aca="false">Rangsor!L100</f>
        <v>34</v>
      </c>
      <c r="C100" s="0" t="n">
        <f aca="false">Rangsor!M100</f>
        <v>8</v>
      </c>
      <c r="D100" s="0" t="n">
        <f aca="false">Rangsor!N100</f>
        <v>8</v>
      </c>
      <c r="E100" s="0" t="n">
        <f aca="false">Rangsor!O100</f>
        <v>7</v>
      </c>
      <c r="F100" s="0" t="n">
        <f aca="false">Rangsor!P100</f>
        <v>13</v>
      </c>
      <c r="G100" s="0" t="n">
        <f aca="false">SUM(B100:F100)</f>
        <v>70</v>
      </c>
    </row>
    <row r="101" customFormat="false" ht="12.75" hidden="true" customHeight="false" outlineLevel="0" collapsed="false">
      <c r="A101" s="0" t="str">
        <f aca="false">Rangsor!K101</f>
        <v>2009D-BACK Sütő- és Hűtőipari Kereskedelmi Korlátolt Felelősségű Társaság</v>
      </c>
      <c r="B101" s="0" t="n">
        <f aca="false">Rangsor!L101</f>
        <v>34</v>
      </c>
      <c r="C101" s="0" t="n">
        <f aca="false">Rangsor!M101</f>
        <v>4</v>
      </c>
      <c r="D101" s="0" t="n">
        <f aca="false">Rangsor!N101</f>
        <v>6</v>
      </c>
      <c r="E101" s="0" t="n">
        <f aca="false">Rangsor!O101</f>
        <v>5</v>
      </c>
      <c r="F101" s="0" t="n">
        <f aca="false">Rangsor!P101</f>
        <v>10</v>
      </c>
      <c r="G101" s="0" t="n">
        <f aca="false">SUM(B101:F101)</f>
        <v>59</v>
      </c>
    </row>
    <row r="102" customFormat="false" ht="12.75" hidden="true" customHeight="false" outlineLevel="0" collapsed="false">
      <c r="A102" s="0" t="str">
        <f aca="false">Rangsor!K102</f>
        <v>2010D-BACK Sütő- és Hűtőipari Kereskedelmi Korlátolt Felelősségű Társaság</v>
      </c>
      <c r="B102" s="0" t="n">
        <f aca="false">Rangsor!L102</f>
        <v>35</v>
      </c>
      <c r="C102" s="0" t="n">
        <f aca="false">Rangsor!M102</f>
        <v>4</v>
      </c>
      <c r="D102" s="0" t="n">
        <f aca="false">Rangsor!N102</f>
        <v>5</v>
      </c>
      <c r="E102" s="0" t="n">
        <f aca="false">Rangsor!O102</f>
        <v>4</v>
      </c>
      <c r="F102" s="0" t="n">
        <f aca="false">Rangsor!P102</f>
        <v>9</v>
      </c>
      <c r="G102" s="0" t="n">
        <f aca="false">SUM(B102:F102)</f>
        <v>57</v>
      </c>
    </row>
    <row r="103" customFormat="false" ht="12.75" hidden="true" customHeight="false" outlineLevel="0" collapsed="false">
      <c r="A103" s="0" t="str">
        <f aca="false">Rangsor!K103</f>
        <v>2011D-BACK Sütő- és Hűtőipari Kereskedelmi Korlátolt Felelősségű Társaság</v>
      </c>
      <c r="B103" s="0" t="n">
        <f aca="false">Rangsor!L103</f>
        <v>37</v>
      </c>
      <c r="C103" s="0" t="n">
        <f aca="false">Rangsor!M103</f>
        <v>7</v>
      </c>
      <c r="D103" s="0" t="n">
        <f aca="false">Rangsor!N103</f>
        <v>4</v>
      </c>
      <c r="E103" s="0" t="n">
        <f aca="false">Rangsor!O103</f>
        <v>2</v>
      </c>
      <c r="F103" s="0" t="n">
        <f aca="false">Rangsor!P103</f>
        <v>8</v>
      </c>
      <c r="G103" s="0" t="n">
        <f aca="false">SUM(B103:F103)</f>
        <v>58</v>
      </c>
    </row>
    <row r="104" customFormat="false" ht="12.75" hidden="true" customHeight="false" outlineLevel="0" collapsed="false">
      <c r="A104" s="0" t="str">
        <f aca="false">Rangsor!K104</f>
        <v>2006Dentaura Élelmiszer Gyártó és Forgalmazó Korlátolt Felelősségű Társaság</v>
      </c>
      <c r="B104" s="0" t="n">
        <f aca="false">Rangsor!L104</f>
        <v>29</v>
      </c>
      <c r="C104" s="0" t="n">
        <f aca="false">Rangsor!M104</f>
        <v>2</v>
      </c>
      <c r="D104" s="0" t="n">
        <f aca="false">Rangsor!N104</f>
        <v>21</v>
      </c>
      <c r="E104" s="0" t="n">
        <f aca="false">Rangsor!O104</f>
        <v>2</v>
      </c>
      <c r="F104" s="0" t="n">
        <f aca="false">Rangsor!P104</f>
        <v>24</v>
      </c>
      <c r="G104" s="0" t="n">
        <f aca="false">SUM(B104:F104)</f>
        <v>78</v>
      </c>
    </row>
    <row r="105" customFormat="false" ht="12.75" hidden="true" customHeight="false" outlineLevel="0" collapsed="false">
      <c r="A105" s="0" t="str">
        <f aca="false">Rangsor!K105</f>
        <v>2007Dentaura Élelmiszer Gyártó és Forgalmazó Korlátolt Felelősségű Társaság</v>
      </c>
      <c r="B105" s="0" t="n">
        <f aca="false">Rangsor!L105</f>
        <v>32</v>
      </c>
      <c r="C105" s="0" t="n">
        <f aca="false">Rangsor!M105</f>
        <v>37</v>
      </c>
      <c r="D105" s="0" t="n">
        <f aca="false">Rangsor!N105</f>
        <v>22</v>
      </c>
      <c r="E105" s="0" t="n">
        <f aca="false">Rangsor!O105</f>
        <v>38</v>
      </c>
      <c r="F105" s="0" t="n">
        <f aca="false">Rangsor!P105</f>
        <v>29</v>
      </c>
      <c r="G105" s="0" t="n">
        <f aca="false">SUM(B105:F105)</f>
        <v>158</v>
      </c>
    </row>
    <row r="106" customFormat="false" ht="12.75" hidden="true" customHeight="false" outlineLevel="0" collapsed="false">
      <c r="A106" s="0" t="str">
        <f aca="false">Rangsor!K106</f>
        <v>2008Dentaura Élelmiszer Gyártó és Forgalmazó Korlátolt Felelősségű Társaság</v>
      </c>
      <c r="B106" s="0" t="n">
        <f aca="false">Rangsor!L106</f>
        <v>11</v>
      </c>
      <c r="C106" s="0" t="n">
        <f aca="false">Rangsor!M106</f>
        <v>39</v>
      </c>
      <c r="D106" s="0" t="n">
        <f aca="false">Rangsor!N106</f>
        <v>33</v>
      </c>
      <c r="E106" s="0" t="n">
        <f aca="false">Rangsor!O106</f>
        <v>40</v>
      </c>
      <c r="F106" s="0" t="n">
        <f aca="false">Rangsor!P106</f>
        <v>23</v>
      </c>
      <c r="G106" s="0" t="n">
        <f aca="false">SUM(B106:F106)</f>
        <v>146</v>
      </c>
    </row>
    <row r="107" customFormat="false" ht="12.75" hidden="true" customHeight="false" outlineLevel="0" collapsed="false">
      <c r="A107" s="0" t="str">
        <f aca="false">Rangsor!K107</f>
        <v>2009Dentaura Élelmiszer Gyártó és Forgalmazó Korlátolt Felelősségű Társaság</v>
      </c>
      <c r="B107" s="0" t="n">
        <f aca="false">Rangsor!L107</f>
        <v>14</v>
      </c>
      <c r="C107" s="0" t="n">
        <f aca="false">Rangsor!M107</f>
        <v>40</v>
      </c>
      <c r="D107" s="0" t="n">
        <f aca="false">Rangsor!N107</f>
        <v>33</v>
      </c>
      <c r="E107" s="0" t="n">
        <f aca="false">Rangsor!O107</f>
        <v>41</v>
      </c>
      <c r="F107" s="0" t="n">
        <f aca="false">Rangsor!P107</f>
        <v>32</v>
      </c>
      <c r="G107" s="0" t="n">
        <f aca="false">SUM(B107:F107)</f>
        <v>160</v>
      </c>
    </row>
    <row r="108" customFormat="false" ht="12.75" hidden="true" customHeight="false" outlineLevel="0" collapsed="false">
      <c r="A108" s="0" t="str">
        <f aca="false">Rangsor!K108</f>
        <v>2010Dentaura Élelmiszer Gyártó és Forgalmazó Korlátolt Felelősségű Társaság</v>
      </c>
      <c r="B108" s="0" t="n">
        <f aca="false">Rangsor!L108</f>
        <v>5</v>
      </c>
      <c r="C108" s="0" t="n">
        <f aca="false">Rangsor!M108</f>
        <v>43</v>
      </c>
      <c r="D108" s="0" t="n">
        <f aca="false">Rangsor!N108</f>
        <v>41</v>
      </c>
      <c r="E108" s="0" t="n">
        <f aca="false">Rangsor!O108</f>
        <v>44</v>
      </c>
      <c r="F108" s="0" t="n">
        <f aca="false">Rangsor!P108</f>
        <v>34</v>
      </c>
      <c r="G108" s="0" t="n">
        <f aca="false">SUM(B108:F108)</f>
        <v>167</v>
      </c>
    </row>
    <row r="109" customFormat="false" ht="12.75" hidden="true" customHeight="false" outlineLevel="0" collapsed="false">
      <c r="A109" s="0" t="str">
        <f aca="false">Rangsor!K109</f>
        <v>2011Dentaura Élelmiszer Gyártó és Forgalmazó Korlátolt Felelősségű Társaság</v>
      </c>
      <c r="B109" s="0" t="n">
        <f aca="false">Rangsor!L109</f>
        <v>4</v>
      </c>
      <c r="C109" s="0" t="n">
        <f aca="false">Rangsor!M109</f>
        <v>43</v>
      </c>
      <c r="D109" s="0" t="n">
        <f aca="false">Rangsor!N109</f>
        <v>42</v>
      </c>
      <c r="E109" s="0" t="n">
        <f aca="false">Rangsor!O109</f>
        <v>48</v>
      </c>
      <c r="F109" s="0" t="n">
        <f aca="false">Rangsor!P109</f>
        <v>33</v>
      </c>
      <c r="G109" s="0" t="n">
        <f aca="false">SUM(B109:F109)</f>
        <v>170</v>
      </c>
    </row>
    <row r="110" customFormat="false" ht="12.75" hidden="true" customHeight="false" outlineLevel="0" collapsed="false">
      <c r="A110" s="0" t="str">
        <f aca="false">Rangsor!K110</f>
        <v>2008DENVITA Kereskedelmi és Szolgáltató Korlátolt Felelősségű Társaság</v>
      </c>
      <c r="B110" s="0" t="n">
        <f aca="false">Rangsor!L110</f>
        <v>42</v>
      </c>
      <c r="C110" s="0" t="n">
        <f aca="false">Rangsor!M110</f>
        <v>2</v>
      </c>
      <c r="D110" s="0" t="n">
        <f aca="false">Rangsor!N110</f>
        <v>11</v>
      </c>
      <c r="E110" s="0" t="n">
        <f aca="false">Rangsor!O110</f>
        <v>2</v>
      </c>
      <c r="F110" s="0" t="n">
        <f aca="false">Rangsor!P110</f>
        <v>20</v>
      </c>
      <c r="G110" s="0" t="n">
        <f aca="false">SUM(B110:F110)</f>
        <v>77</v>
      </c>
    </row>
    <row r="111" customFormat="false" ht="12.75" hidden="true" customHeight="false" outlineLevel="0" collapsed="false">
      <c r="A111" s="0" t="str">
        <f aca="false">Rangsor!K111</f>
        <v>2009DENVITA Kereskedelmi és Szolgáltató Korlátolt Felelősségű Társaság</v>
      </c>
      <c r="B111" s="0" t="n">
        <f aca="false">Rangsor!L111</f>
        <v>42</v>
      </c>
      <c r="C111" s="0" t="n">
        <f aca="false">Rangsor!M111</f>
        <v>17</v>
      </c>
      <c r="D111" s="0" t="n">
        <f aca="false">Rangsor!N111</f>
        <v>6</v>
      </c>
      <c r="E111" s="0" t="n">
        <f aca="false">Rangsor!O111</f>
        <v>19</v>
      </c>
      <c r="F111" s="0" t="n">
        <f aca="false">Rangsor!P111</f>
        <v>9</v>
      </c>
      <c r="G111" s="0" t="n">
        <f aca="false">SUM(B111:F111)</f>
        <v>93</v>
      </c>
    </row>
    <row r="112" customFormat="false" ht="12.75" hidden="true" customHeight="false" outlineLevel="0" collapsed="false">
      <c r="A112" s="0" t="str">
        <f aca="false">Rangsor!K112</f>
        <v>2010DENVITA Kereskedelmi és Szolgáltató Korlátolt Felelősségű Társaság</v>
      </c>
      <c r="B112" s="0" t="n">
        <f aca="false">Rangsor!L112</f>
        <v>43</v>
      </c>
      <c r="C112" s="0" t="n">
        <f aca="false">Rangsor!M112</f>
        <v>12</v>
      </c>
      <c r="D112" s="0" t="n">
        <f aca="false">Rangsor!N112</f>
        <v>6</v>
      </c>
      <c r="E112" s="0" t="n">
        <f aca="false">Rangsor!O112</f>
        <v>9</v>
      </c>
      <c r="F112" s="0" t="n">
        <f aca="false">Rangsor!P112</f>
        <v>10</v>
      </c>
      <c r="G112" s="0" t="n">
        <f aca="false">SUM(B112:F112)</f>
        <v>80</v>
      </c>
    </row>
    <row r="113" customFormat="false" ht="12.75" hidden="true" customHeight="false" outlineLevel="0" collapsed="false">
      <c r="A113" s="0" t="str">
        <f aca="false">Rangsor!K113</f>
        <v>2011DENVITA Kereskedelmi és Szolgáltató Korlátolt Felelősségű Társaság</v>
      </c>
      <c r="B113" s="0" t="n">
        <f aca="false">Rangsor!L113</f>
        <v>44</v>
      </c>
      <c r="C113" s="0" t="n">
        <f aca="false">Rangsor!M113</f>
        <v>21</v>
      </c>
      <c r="D113" s="0" t="n">
        <f aca="false">Rangsor!N113</f>
        <v>10</v>
      </c>
      <c r="E113" s="0" t="n">
        <f aca="false">Rangsor!O113</f>
        <v>23</v>
      </c>
      <c r="F113" s="0" t="n">
        <f aca="false">Rangsor!P113</f>
        <v>17</v>
      </c>
      <c r="G113" s="0" t="n">
        <f aca="false">SUM(B113:F113)</f>
        <v>115</v>
      </c>
    </row>
    <row r="114" customFormat="false" ht="12.75" hidden="true" customHeight="false" outlineLevel="0" collapsed="false">
      <c r="A114" s="0" t="str">
        <f aca="false">Rangsor!K114</f>
        <v>2006DETKI KEKSZ Édesipari Korlátolt Felelősségű Társaság</v>
      </c>
      <c r="B114" s="0" t="n">
        <f aca="false">Rangsor!L114</f>
        <v>28</v>
      </c>
      <c r="C114" s="0" t="n">
        <f aca="false">Rangsor!M114</f>
        <v>15</v>
      </c>
      <c r="D114" s="0" t="n">
        <f aca="false">Rangsor!N114</f>
        <v>11</v>
      </c>
      <c r="E114" s="0" t="n">
        <f aca="false">Rangsor!O114</f>
        <v>14</v>
      </c>
      <c r="F114" s="0" t="n">
        <f aca="false">Rangsor!P114</f>
        <v>15</v>
      </c>
      <c r="G114" s="0" t="n">
        <f aca="false">SUM(B114:F114)</f>
        <v>83</v>
      </c>
    </row>
    <row r="115" customFormat="false" ht="12.75" hidden="true" customHeight="false" outlineLevel="0" collapsed="false">
      <c r="A115" s="0" t="str">
        <f aca="false">Rangsor!K115</f>
        <v>2007DETKI KEKSZ Édesipari Korlátolt Felelősségű Társaság</v>
      </c>
      <c r="B115" s="0" t="n">
        <f aca="false">Rangsor!L115</f>
        <v>31</v>
      </c>
      <c r="C115" s="0" t="n">
        <f aca="false">Rangsor!M115</f>
        <v>17</v>
      </c>
      <c r="D115" s="0" t="n">
        <f aca="false">Rangsor!N115</f>
        <v>10</v>
      </c>
      <c r="E115" s="0" t="n">
        <f aca="false">Rangsor!O115</f>
        <v>15</v>
      </c>
      <c r="F115" s="0" t="n">
        <f aca="false">Rangsor!P115</f>
        <v>16</v>
      </c>
      <c r="G115" s="0" t="n">
        <f aca="false">SUM(B115:F115)</f>
        <v>89</v>
      </c>
    </row>
    <row r="116" customFormat="false" ht="12.75" hidden="true" customHeight="false" outlineLevel="0" collapsed="false">
      <c r="A116" s="0" t="str">
        <f aca="false">Rangsor!K116</f>
        <v>2008DETKI KEKSZ Édesipari Korlátolt Felelősségű Társaság</v>
      </c>
      <c r="B116" s="0" t="n">
        <f aca="false">Rangsor!L116</f>
        <v>33</v>
      </c>
      <c r="C116" s="0" t="n">
        <f aca="false">Rangsor!M116</f>
        <v>14</v>
      </c>
      <c r="D116" s="0" t="n">
        <f aca="false">Rangsor!N116</f>
        <v>9</v>
      </c>
      <c r="E116" s="0" t="n">
        <f aca="false">Rangsor!O116</f>
        <v>14</v>
      </c>
      <c r="F116" s="0" t="n">
        <f aca="false">Rangsor!P116</f>
        <v>15</v>
      </c>
      <c r="G116" s="0" t="n">
        <f aca="false">SUM(B116:F116)</f>
        <v>85</v>
      </c>
    </row>
    <row r="117" customFormat="false" ht="12.75" hidden="true" customHeight="false" outlineLevel="0" collapsed="false">
      <c r="A117" s="0" t="str">
        <f aca="false">Rangsor!K117</f>
        <v>2009DETKI KEKSZ Édesipari Korlátolt Felelősségű Társaság</v>
      </c>
      <c r="B117" s="0" t="n">
        <f aca="false">Rangsor!L117</f>
        <v>33</v>
      </c>
      <c r="C117" s="0" t="n">
        <f aca="false">Rangsor!M117</f>
        <v>10</v>
      </c>
      <c r="D117" s="0" t="n">
        <f aca="false">Rangsor!N117</f>
        <v>7</v>
      </c>
      <c r="E117" s="0" t="n">
        <f aca="false">Rangsor!O117</f>
        <v>10</v>
      </c>
      <c r="F117" s="0" t="n">
        <f aca="false">Rangsor!P117</f>
        <v>12</v>
      </c>
      <c r="G117" s="0" t="n">
        <f aca="false">SUM(B117:F117)</f>
        <v>72</v>
      </c>
    </row>
    <row r="118" customFormat="false" ht="12.75" hidden="true" customHeight="false" outlineLevel="0" collapsed="false">
      <c r="A118" s="0" t="str">
        <f aca="false">Rangsor!K118</f>
        <v>2010DETKI KEKSZ Édesipari Korlátolt Felelősségű Társaság</v>
      </c>
      <c r="B118" s="0" t="n">
        <f aca="false">Rangsor!L118</f>
        <v>32</v>
      </c>
      <c r="C118" s="0" t="n">
        <f aca="false">Rangsor!M118</f>
        <v>14</v>
      </c>
      <c r="D118" s="0" t="n">
        <f aca="false">Rangsor!N118</f>
        <v>8</v>
      </c>
      <c r="E118" s="0" t="n">
        <f aca="false">Rangsor!O118</f>
        <v>12</v>
      </c>
      <c r="F118" s="0" t="n">
        <f aca="false">Rangsor!P118</f>
        <v>11</v>
      </c>
      <c r="G118" s="0" t="n">
        <f aca="false">SUM(B118:F118)</f>
        <v>77</v>
      </c>
    </row>
    <row r="119" customFormat="false" ht="12.75" hidden="true" customHeight="false" outlineLevel="0" collapsed="false">
      <c r="A119" s="0" t="str">
        <f aca="false">Rangsor!K119</f>
        <v>2011DETKI KEKSZ Édesipari Korlátolt Felelősségű Társaság</v>
      </c>
      <c r="B119" s="0" t="n">
        <f aca="false">Rangsor!L119</f>
        <v>35</v>
      </c>
      <c r="C119" s="0" t="n">
        <f aca="false">Rangsor!M119</f>
        <v>7</v>
      </c>
      <c r="D119" s="0" t="n">
        <f aca="false">Rangsor!N119</f>
        <v>13</v>
      </c>
      <c r="E119" s="0" t="n">
        <f aca="false">Rangsor!O119</f>
        <v>6</v>
      </c>
      <c r="F119" s="0" t="n">
        <f aca="false">Rangsor!P119</f>
        <v>19</v>
      </c>
      <c r="G119" s="0" t="n">
        <f aca="false">SUM(B119:F119)</f>
        <v>80</v>
      </c>
    </row>
    <row r="120" customFormat="false" ht="12.75" hidden="true" customHeight="false" outlineLevel="0" collapsed="false">
      <c r="A120" s="0" t="str">
        <f aca="false">Rangsor!K120</f>
        <v>2006DODIKÓ Élelmiszeripari, Kereskedelmi és Szolgáltató Korlátolt Felelősségű Társaság</v>
      </c>
      <c r="B120" s="0" t="n">
        <f aca="false">Rangsor!L120</f>
        <v>41</v>
      </c>
      <c r="C120" s="0" t="n">
        <f aca="false">Rangsor!M120</f>
        <v>43</v>
      </c>
      <c r="D120" s="0" t="n">
        <f aca="false">Rangsor!N120</f>
        <v>3</v>
      </c>
      <c r="E120" s="0" t="n">
        <f aca="false">Rangsor!O120</f>
        <v>47</v>
      </c>
      <c r="F120" s="0" t="n">
        <f aca="false">Rangsor!P120</f>
        <v>5</v>
      </c>
      <c r="G120" s="0" t="n">
        <f aca="false">SUM(B120:F120)</f>
        <v>139</v>
      </c>
    </row>
    <row r="121" customFormat="false" ht="12.75" hidden="true" customHeight="false" outlineLevel="0" collapsed="false">
      <c r="A121" s="0" t="str">
        <f aca="false">Rangsor!K121</f>
        <v>2007DODIKÓ Élelmiszeripari, Kereskedelmi és Szolgáltató Korlátolt Felelősségű Társaság</v>
      </c>
      <c r="B121" s="0" t="n">
        <f aca="false">Rangsor!L121</f>
        <v>42</v>
      </c>
      <c r="C121" s="0" t="n">
        <f aca="false">Rangsor!M121</f>
        <v>43</v>
      </c>
      <c r="D121" s="0" t="n">
        <f aca="false">Rangsor!N121</f>
        <v>4</v>
      </c>
      <c r="E121" s="0" t="n">
        <f aca="false">Rangsor!O121</f>
        <v>45</v>
      </c>
      <c r="F121" s="0" t="n">
        <f aca="false">Rangsor!P121</f>
        <v>6</v>
      </c>
      <c r="G121" s="0" t="n">
        <f aca="false">SUM(B121:F121)</f>
        <v>140</v>
      </c>
    </row>
    <row r="122" customFormat="false" ht="12.75" hidden="true" customHeight="false" outlineLevel="0" collapsed="false">
      <c r="A122" s="0" t="str">
        <f aca="false">Rangsor!K122</f>
        <v>2008DODIKÓ Élelmiszeripari, Kereskedelmi és Szolgáltató Korlátolt Felelősségű Társaság</v>
      </c>
      <c r="B122" s="0" t="n">
        <f aca="false">Rangsor!L122</f>
        <v>42</v>
      </c>
      <c r="C122" s="0" t="n">
        <f aca="false">Rangsor!M122</f>
        <v>43</v>
      </c>
      <c r="D122" s="0" t="n">
        <f aca="false">Rangsor!N122</f>
        <v>3</v>
      </c>
      <c r="E122" s="0" t="n">
        <f aca="false">Rangsor!O122</f>
        <v>45</v>
      </c>
      <c r="F122" s="0" t="n">
        <f aca="false">Rangsor!P122</f>
        <v>6</v>
      </c>
      <c r="G122" s="0" t="n">
        <f aca="false">SUM(B122:F122)</f>
        <v>139</v>
      </c>
    </row>
    <row r="123" customFormat="false" ht="12.75" hidden="true" customHeight="false" outlineLevel="0" collapsed="false">
      <c r="A123" s="0" t="str">
        <f aca="false">Rangsor!K123</f>
        <v>2009DODIKÓ Élelmiszeripari, Kereskedelmi és Szolgáltató Korlátolt Felelősségű Társaság</v>
      </c>
      <c r="B123" s="0" t="n">
        <f aca="false">Rangsor!L123</f>
        <v>43</v>
      </c>
      <c r="C123" s="0" t="n">
        <f aca="false">Rangsor!M123</f>
        <v>43</v>
      </c>
      <c r="D123" s="0" t="n">
        <f aca="false">Rangsor!N123</f>
        <v>3</v>
      </c>
      <c r="E123" s="0" t="n">
        <f aca="false">Rangsor!O123</f>
        <v>45</v>
      </c>
      <c r="F123" s="0" t="n">
        <f aca="false">Rangsor!P123</f>
        <v>6</v>
      </c>
      <c r="G123" s="0" t="n">
        <f aca="false">SUM(B123:F123)</f>
        <v>140</v>
      </c>
    </row>
    <row r="124" customFormat="false" ht="12.75" hidden="true" customHeight="false" outlineLevel="0" collapsed="false">
      <c r="A124" s="0" t="str">
        <f aca="false">Rangsor!K124</f>
        <v>2010DODIKÓ Élelmiszeripari, Kereskedelmi és Szolgáltató Korlátolt Felelősségű Társaság</v>
      </c>
      <c r="B124" s="0" t="n">
        <f aca="false">Rangsor!L124</f>
        <v>43</v>
      </c>
      <c r="C124" s="0" t="n">
        <f aca="false">Rangsor!M124</f>
        <v>43</v>
      </c>
      <c r="D124" s="0" t="n">
        <f aca="false">Rangsor!N124</f>
        <v>3</v>
      </c>
      <c r="E124" s="0" t="n">
        <f aca="false">Rangsor!O124</f>
        <v>1</v>
      </c>
      <c r="F124" s="0" t="n">
        <f aca="false">Rangsor!P124</f>
        <v>7</v>
      </c>
      <c r="G124" s="0" t="n">
        <f aca="false">SUM(B124:F124)</f>
        <v>97</v>
      </c>
    </row>
    <row r="125" customFormat="false" ht="12.75" hidden="true" customHeight="false" outlineLevel="0" collapsed="false">
      <c r="A125" s="0" t="str">
        <f aca="false">Rangsor!K125</f>
        <v>2011DODIKÓ Élelmiszeripari, Kereskedelmi és Szolgáltató Korlátolt Felelősségű Társaság</v>
      </c>
      <c r="B125" s="0" t="n">
        <f aca="false">Rangsor!L125</f>
        <v>44</v>
      </c>
      <c r="C125" s="0" t="n">
        <f aca="false">Rangsor!M125</f>
        <v>43</v>
      </c>
      <c r="D125" s="0" t="n">
        <f aca="false">Rangsor!N125</f>
        <v>3</v>
      </c>
      <c r="E125" s="0" t="n">
        <f aca="false">Rangsor!O125</f>
        <v>1</v>
      </c>
      <c r="F125" s="0" t="n">
        <f aca="false">Rangsor!P125</f>
        <v>6</v>
      </c>
      <c r="G125" s="0" t="n">
        <f aca="false">SUM(B125:F125)</f>
        <v>97</v>
      </c>
    </row>
    <row r="126" customFormat="false" ht="12.75" hidden="true" customHeight="false" outlineLevel="0" collapsed="false">
      <c r="A126" s="0" t="str">
        <f aca="false">Rangsor!K126</f>
        <v>2011ÉDESKEKSZ Korlátolt Felelősségű Társaság</v>
      </c>
      <c r="B126" s="0" t="n">
        <f aca="false">Rangsor!L126</f>
        <v>44</v>
      </c>
      <c r="C126" s="0" t="n">
        <f aca="false">Rangsor!M126</f>
        <v>43</v>
      </c>
      <c r="D126" s="0" t="n">
        <f aca="false">Rangsor!N126</f>
        <v>47</v>
      </c>
      <c r="E126" s="0" t="n">
        <f aca="false">Rangsor!O126</f>
        <v>43</v>
      </c>
      <c r="F126" s="0" t="n">
        <f aca="false">Rangsor!P126</f>
        <v>1</v>
      </c>
      <c r="G126" s="0" t="n">
        <f aca="false">SUM(B126:F126)</f>
        <v>178</v>
      </c>
    </row>
    <row r="127" customFormat="false" ht="12.75" hidden="true" customHeight="false" outlineLevel="0" collapsed="false">
      <c r="A127" s="0" t="str">
        <f aca="false">Rangsor!K127</f>
        <v>2010ÉDES-MÁMOR SÜTÖDE ÉS CUKRÁSZ Betéti Társaság kényszertörlés alatt</v>
      </c>
      <c r="B127" s="0" t="n">
        <f aca="false">Rangsor!L127</f>
        <v>32</v>
      </c>
      <c r="C127" s="0" t="n">
        <f aca="false">Rangsor!M127</f>
        <v>38</v>
      </c>
      <c r="D127" s="0" t="n">
        <f aca="false">Rangsor!N127</f>
        <v>40</v>
      </c>
      <c r="E127" s="0" t="n">
        <f aca="false">Rangsor!O127</f>
        <v>38</v>
      </c>
      <c r="F127" s="0" t="n">
        <f aca="false">Rangsor!P127</f>
        <v>45</v>
      </c>
      <c r="G127" s="0" t="n">
        <f aca="false">SUM(B127:F127)</f>
        <v>193</v>
      </c>
    </row>
    <row r="128" customFormat="false" ht="12.75" hidden="true" customHeight="false" outlineLevel="0" collapsed="false">
      <c r="A128" s="0" t="str">
        <f aca="false">Rangsor!K128</f>
        <v>2011ÉDES-MÁMOR SÜTÖDE ÉS CUKRÁSZ Betéti Társaság kényszertörlés alatt</v>
      </c>
      <c r="B128" s="0" t="n">
        <f aca="false">Rangsor!L128</f>
        <v>31</v>
      </c>
      <c r="C128" s="0" t="n">
        <f aca="false">Rangsor!M128</f>
        <v>35</v>
      </c>
      <c r="D128" s="0" t="n">
        <f aca="false">Rangsor!N128</f>
        <v>43</v>
      </c>
      <c r="E128" s="0" t="n">
        <f aca="false">Rangsor!O128</f>
        <v>34</v>
      </c>
      <c r="F128" s="0" t="n">
        <f aca="false">Rangsor!P128</f>
        <v>47</v>
      </c>
      <c r="G128" s="0" t="n">
        <f aca="false">SUM(B128:F128)</f>
        <v>190</v>
      </c>
    </row>
    <row r="129" customFormat="false" ht="12.75" hidden="true" customHeight="false" outlineLevel="0" collapsed="false">
      <c r="A129" s="0" t="str">
        <f aca="false">Rangsor!K129</f>
        <v>2006Eredeti Ziegler Ostya Gyártó Korlátolt Felelősségű Társaság</v>
      </c>
      <c r="B129" s="0" t="n">
        <f aca="false">Rangsor!L129</f>
        <v>27</v>
      </c>
      <c r="C129" s="0" t="n">
        <f aca="false">Rangsor!M129</f>
        <v>12</v>
      </c>
      <c r="D129" s="0" t="n">
        <f aca="false">Rangsor!N129</f>
        <v>19</v>
      </c>
      <c r="E129" s="0" t="n">
        <f aca="false">Rangsor!O129</f>
        <v>13</v>
      </c>
      <c r="F129" s="0" t="n">
        <f aca="false">Rangsor!P129</f>
        <v>19</v>
      </c>
      <c r="G129" s="0" t="n">
        <f aca="false">SUM(B129:F129)</f>
        <v>90</v>
      </c>
    </row>
    <row r="130" customFormat="false" ht="12.75" hidden="true" customHeight="false" outlineLevel="0" collapsed="false">
      <c r="A130" s="0" t="str">
        <f aca="false">Rangsor!K130</f>
        <v>2007Eredeti Ziegler Ostya Gyártó Korlátolt Felelősségű Társaság</v>
      </c>
      <c r="B130" s="0" t="n">
        <f aca="false">Rangsor!L130</f>
        <v>21</v>
      </c>
      <c r="C130" s="0" t="n">
        <f aca="false">Rangsor!M130</f>
        <v>16</v>
      </c>
      <c r="D130" s="0" t="n">
        <f aca="false">Rangsor!N130</f>
        <v>23</v>
      </c>
      <c r="E130" s="0" t="n">
        <f aca="false">Rangsor!O130</f>
        <v>16</v>
      </c>
      <c r="F130" s="0" t="n">
        <f aca="false">Rangsor!P130</f>
        <v>20</v>
      </c>
      <c r="G130" s="0" t="n">
        <f aca="false">SUM(B130:F130)</f>
        <v>96</v>
      </c>
    </row>
    <row r="131" customFormat="false" ht="12.75" hidden="true" customHeight="false" outlineLevel="0" collapsed="false">
      <c r="A131" s="0" t="str">
        <f aca="false">Rangsor!K131</f>
        <v>2008Eredeti Ziegler Ostya Gyártó Korlátolt Felelősségű Társaság</v>
      </c>
      <c r="B131" s="0" t="n">
        <f aca="false">Rangsor!L131</f>
        <v>24</v>
      </c>
      <c r="C131" s="0" t="n">
        <f aca="false">Rangsor!M131</f>
        <v>14</v>
      </c>
      <c r="D131" s="0" t="n">
        <f aca="false">Rangsor!N131</f>
        <v>20</v>
      </c>
      <c r="E131" s="0" t="n">
        <f aca="false">Rangsor!O131</f>
        <v>20</v>
      </c>
      <c r="F131" s="0" t="n">
        <f aca="false">Rangsor!P131</f>
        <v>19</v>
      </c>
      <c r="G131" s="0" t="n">
        <f aca="false">SUM(B131:F131)</f>
        <v>97</v>
      </c>
    </row>
    <row r="132" customFormat="false" ht="12.75" hidden="true" customHeight="false" outlineLevel="0" collapsed="false">
      <c r="A132" s="0" t="str">
        <f aca="false">Rangsor!K132</f>
        <v>2009Eredeti Ziegler Ostya Gyártó Korlátolt Felelősségű Társaság</v>
      </c>
      <c r="B132" s="0" t="n">
        <f aca="false">Rangsor!L132</f>
        <v>20</v>
      </c>
      <c r="C132" s="0" t="n">
        <f aca="false">Rangsor!M132</f>
        <v>13</v>
      </c>
      <c r="D132" s="0" t="n">
        <f aca="false">Rangsor!N132</f>
        <v>12</v>
      </c>
      <c r="E132" s="0" t="n">
        <f aca="false">Rangsor!O132</f>
        <v>15</v>
      </c>
      <c r="F132" s="0" t="n">
        <f aca="false">Rangsor!P132</f>
        <v>10</v>
      </c>
      <c r="G132" s="0" t="n">
        <f aca="false">SUM(B132:F132)</f>
        <v>70</v>
      </c>
    </row>
    <row r="133" customFormat="false" ht="12.75" hidden="true" customHeight="false" outlineLevel="0" collapsed="false">
      <c r="A133" s="0" t="str">
        <f aca="false">Rangsor!K133</f>
        <v>2010Eredeti Ziegler Ostya Gyártó Korlátolt Felelősségű Társaság</v>
      </c>
      <c r="B133" s="0" t="n">
        <f aca="false">Rangsor!L133</f>
        <v>27</v>
      </c>
      <c r="C133" s="0" t="n">
        <f aca="false">Rangsor!M133</f>
        <v>7</v>
      </c>
      <c r="D133" s="0" t="n">
        <f aca="false">Rangsor!N133</f>
        <v>8</v>
      </c>
      <c r="E133" s="0" t="n">
        <f aca="false">Rangsor!O133</f>
        <v>10</v>
      </c>
      <c r="F133" s="0" t="n">
        <f aca="false">Rangsor!P133</f>
        <v>9</v>
      </c>
      <c r="G133" s="0" t="n">
        <f aca="false">SUM(B133:F133)</f>
        <v>61</v>
      </c>
    </row>
    <row r="134" customFormat="false" ht="12.75" hidden="true" customHeight="false" outlineLevel="0" collapsed="false">
      <c r="A134" s="0" t="str">
        <f aca="false">Rangsor!K134</f>
        <v>2011Eredeti Ziegler Ostya Gyártó Korlátolt Felelősségű Társaság</v>
      </c>
      <c r="B134" s="0" t="n">
        <f aca="false">Rangsor!L134</f>
        <v>29</v>
      </c>
      <c r="C134" s="0" t="n">
        <f aca="false">Rangsor!M134</f>
        <v>9</v>
      </c>
      <c r="D134" s="0" t="n">
        <f aca="false">Rangsor!N134</f>
        <v>7</v>
      </c>
      <c r="E134" s="0" t="n">
        <f aca="false">Rangsor!O134</f>
        <v>14</v>
      </c>
      <c r="F134" s="0" t="n">
        <f aca="false">Rangsor!P134</f>
        <v>6</v>
      </c>
      <c r="G134" s="0" t="n">
        <f aca="false">SUM(B134:F134)</f>
        <v>65</v>
      </c>
    </row>
    <row r="135" customFormat="false" ht="12.75" hidden="true" customHeight="false" outlineLevel="0" collapsed="false">
      <c r="A135" s="0" t="str">
        <f aca="false">Rangsor!K135</f>
        <v>2010FALUCSKAI-MÉZESCUKRÁSZAT Korlátolt Felelősségű Társaság</v>
      </c>
      <c r="B135" s="0" t="n">
        <f aca="false">Rangsor!L135</f>
        <v>44</v>
      </c>
      <c r="C135" s="0" t="n">
        <f aca="false">Rangsor!M135</f>
        <v>12</v>
      </c>
      <c r="D135" s="0" t="n">
        <f aca="false">Rangsor!N135</f>
        <v>12</v>
      </c>
      <c r="E135" s="0" t="n">
        <f aca="false">Rangsor!O135</f>
        <v>13</v>
      </c>
      <c r="F135" s="0" t="n">
        <f aca="false">Rangsor!P135</f>
        <v>21</v>
      </c>
      <c r="G135" s="0" t="n">
        <f aca="false">SUM(B135:F135)</f>
        <v>102</v>
      </c>
    </row>
    <row r="136" customFormat="false" ht="12.75" hidden="true" customHeight="false" outlineLevel="0" collapsed="false">
      <c r="A136" s="0" t="str">
        <f aca="false">Rangsor!K136</f>
        <v>2011FALUCSKAI-MÉZESCUKRÁSZAT Korlátolt Felelősségű Társaság</v>
      </c>
      <c r="B136" s="0" t="n">
        <f aca="false">Rangsor!L136</f>
        <v>44</v>
      </c>
      <c r="C136" s="0" t="n">
        <f aca="false">Rangsor!M136</f>
        <v>43</v>
      </c>
      <c r="D136" s="0" t="n">
        <f aca="false">Rangsor!N136</f>
        <v>18</v>
      </c>
      <c r="E136" s="0" t="n">
        <f aca="false">Rangsor!O136</f>
        <v>43</v>
      </c>
      <c r="F136" s="0" t="n">
        <f aca="false">Rangsor!P136</f>
        <v>33</v>
      </c>
      <c r="G136" s="0" t="n">
        <f aca="false">SUM(B136:F136)</f>
        <v>181</v>
      </c>
    </row>
    <row r="137" customFormat="false" ht="12.75" hidden="false" customHeight="false" outlineLevel="0" collapsed="false">
      <c r="A137" s="0" t="str">
        <f aca="false">Rangsor!K137</f>
        <v>2006FORNETTI Fagyasztott Pékáru-Termelő és Kereskedelmi Korlátolt Felelősségű Társaság</v>
      </c>
      <c r="B137" s="0" t="n">
        <f aca="false">Rangsor!L137</f>
        <v>12</v>
      </c>
      <c r="C137" s="0" t="n">
        <f aca="false">Rangsor!M137</f>
        <v>6</v>
      </c>
      <c r="D137" s="0" t="n">
        <f aca="false">Rangsor!N137</f>
        <v>25</v>
      </c>
      <c r="E137" s="0" t="n">
        <f aca="false">Rangsor!O137</f>
        <v>6</v>
      </c>
      <c r="F137" s="0" t="n">
        <f aca="false">Rangsor!P137</f>
        <v>14</v>
      </c>
      <c r="G137" s="0" t="n">
        <f aca="false">SUM(B137:F137)</f>
        <v>63</v>
      </c>
    </row>
    <row r="138" customFormat="false" ht="12.75" hidden="false" customHeight="false" outlineLevel="0" collapsed="false">
      <c r="A138" s="0" t="str">
        <f aca="false">Rangsor!K138</f>
        <v>2007FORNETTI Fagyasztott Pékáru-Termelő és Kereskedelmi Korlátolt Felelősségű Társaság</v>
      </c>
      <c r="B138" s="0" t="n">
        <f aca="false">Rangsor!L138</f>
        <v>13</v>
      </c>
      <c r="C138" s="0" t="n">
        <f aca="false">Rangsor!M138</f>
        <v>10</v>
      </c>
      <c r="D138" s="0" t="n">
        <f aca="false">Rangsor!N138</f>
        <v>24</v>
      </c>
      <c r="E138" s="0" t="n">
        <f aca="false">Rangsor!O138</f>
        <v>11</v>
      </c>
      <c r="F138" s="0" t="n">
        <f aca="false">Rangsor!P138</f>
        <v>15</v>
      </c>
      <c r="G138" s="0" t="n">
        <f aca="false">SUM(B138:F138)</f>
        <v>73</v>
      </c>
    </row>
    <row r="139" customFormat="false" ht="12.75" hidden="false" customHeight="false" outlineLevel="0" collapsed="false">
      <c r="A139" s="0" t="str">
        <f aca="false">Rangsor!K139</f>
        <v>2008FORNETTI Fagyasztott Pékáru-Termelő és Kereskedelmi Korlátolt Felelősségű Társaság</v>
      </c>
      <c r="B139" s="0" t="n">
        <f aca="false">Rangsor!L139</f>
        <v>12</v>
      </c>
      <c r="C139" s="0" t="n">
        <f aca="false">Rangsor!M139</f>
        <v>9</v>
      </c>
      <c r="D139" s="0" t="n">
        <f aca="false">Rangsor!N139</f>
        <v>24</v>
      </c>
      <c r="E139" s="0" t="n">
        <f aca="false">Rangsor!O139</f>
        <v>12</v>
      </c>
      <c r="F139" s="0" t="n">
        <f aca="false">Rangsor!P139</f>
        <v>14</v>
      </c>
      <c r="G139" s="0" t="n">
        <f aca="false">SUM(B139:F139)</f>
        <v>71</v>
      </c>
    </row>
    <row r="140" customFormat="false" ht="12.75" hidden="false" customHeight="false" outlineLevel="0" collapsed="false">
      <c r="A140" s="0" t="str">
        <f aca="false">Rangsor!K140</f>
        <v>2009FORNETTI Fagyasztott Pékáru-Termelő és Kereskedelmi Korlátolt Felelősségű Társaság</v>
      </c>
      <c r="B140" s="0" t="n">
        <f aca="false">Rangsor!L140</f>
        <v>14</v>
      </c>
      <c r="C140" s="0" t="n">
        <f aca="false">Rangsor!M140</f>
        <v>16</v>
      </c>
      <c r="D140" s="0" t="n">
        <f aca="false">Rangsor!N140</f>
        <v>19</v>
      </c>
      <c r="E140" s="0" t="n">
        <f aca="false">Rangsor!O140</f>
        <v>16</v>
      </c>
      <c r="F140" s="0" t="n">
        <f aca="false">Rangsor!P140</f>
        <v>11</v>
      </c>
      <c r="G140" s="0" t="n">
        <f aca="false">SUM(B140:F140)</f>
        <v>76</v>
      </c>
    </row>
    <row r="141" customFormat="false" ht="12.75" hidden="false" customHeight="false" outlineLevel="0" collapsed="false">
      <c r="A141" s="0" t="str">
        <f aca="false">Rangsor!K141</f>
        <v>2010FORNETTI Fagyasztott Pékáru-Termelő és Kereskedelmi Korlátolt Felelősségű Társaság</v>
      </c>
      <c r="B141" s="0" t="n">
        <f aca="false">Rangsor!L141</f>
        <v>18</v>
      </c>
      <c r="C141" s="0" t="n">
        <f aca="false">Rangsor!M141</f>
        <v>25</v>
      </c>
      <c r="D141" s="0" t="n">
        <f aca="false">Rangsor!N141</f>
        <v>15</v>
      </c>
      <c r="E141" s="0" t="n">
        <f aca="false">Rangsor!O141</f>
        <v>15</v>
      </c>
      <c r="F141" s="0" t="n">
        <f aca="false">Rangsor!P141</f>
        <v>10</v>
      </c>
      <c r="G141" s="0" t="n">
        <f aca="false">SUM(B141:F141)</f>
        <v>83</v>
      </c>
    </row>
    <row r="142" customFormat="false" ht="12.75" hidden="false" customHeight="false" outlineLevel="0" collapsed="false">
      <c r="A142" s="0" t="str">
        <f aca="false">Rangsor!K142</f>
        <v>2011FORNETTI Fagyasztott Pékáru-Termelő és Kereskedelmi Korlátolt Felelősségű Társaság</v>
      </c>
      <c r="B142" s="0" t="n">
        <f aca="false">Rangsor!L142</f>
        <v>20</v>
      </c>
      <c r="C142" s="0" t="n">
        <f aca="false">Rangsor!M142</f>
        <v>25</v>
      </c>
      <c r="D142" s="0" t="n">
        <f aca="false">Rangsor!N142</f>
        <v>16</v>
      </c>
      <c r="E142" s="0" t="n">
        <f aca="false">Rangsor!O142</f>
        <v>30</v>
      </c>
      <c r="F142" s="0" t="n">
        <f aca="false">Rangsor!P142</f>
        <v>13</v>
      </c>
      <c r="G142" s="0" t="n">
        <f aca="false">SUM(B142:F142)</f>
        <v>104</v>
      </c>
    </row>
    <row r="143" customFormat="false" ht="12.75" hidden="true" customHeight="false" outlineLevel="0" collapsed="false">
      <c r="A143" s="0" t="str">
        <f aca="false">Rangsor!K143</f>
        <v>2011Forno Bosi Korlátolt Felelősségű Társaság</v>
      </c>
      <c r="B143" s="0" t="n">
        <f aca="false">Rangsor!L143</f>
        <v>8</v>
      </c>
      <c r="C143" s="0" t="n">
        <f aca="false">Rangsor!M143</f>
        <v>42</v>
      </c>
      <c r="D143" s="0" t="n">
        <f aca="false">Rangsor!N143</f>
        <v>38</v>
      </c>
      <c r="E143" s="0" t="n">
        <f aca="false">Rangsor!O143</f>
        <v>43</v>
      </c>
      <c r="F143" s="0" t="n">
        <f aca="false">Rangsor!P143</f>
        <v>39</v>
      </c>
      <c r="G143" s="0" t="n">
        <f aca="false">SUM(B143:F143)</f>
        <v>170</v>
      </c>
    </row>
    <row r="144" customFormat="false" ht="12.75" hidden="true" customHeight="false" outlineLevel="0" collapsed="false">
      <c r="A144" s="0" t="str">
        <f aca="false">Rangsor!K144</f>
        <v>2006Frigo-Pite Gyorsfagyasztott Süteményeket Gyártó Korlátolt Felelősségű Társaság</v>
      </c>
      <c r="B144" s="0" t="n">
        <f aca="false">Rangsor!L144</f>
        <v>5</v>
      </c>
      <c r="C144" s="0" t="n">
        <f aca="false">Rangsor!M144</f>
        <v>43</v>
      </c>
      <c r="D144" s="0" t="n">
        <f aca="false">Rangsor!N144</f>
        <v>39</v>
      </c>
      <c r="E144" s="0" t="n">
        <f aca="false">Rangsor!O144</f>
        <v>44</v>
      </c>
      <c r="F144" s="0" t="n">
        <f aca="false">Rangsor!P144</f>
        <v>37</v>
      </c>
      <c r="G144" s="0" t="n">
        <f aca="false">SUM(B144:F144)</f>
        <v>168</v>
      </c>
    </row>
    <row r="145" customFormat="false" ht="12.75" hidden="true" customHeight="false" outlineLevel="0" collapsed="false">
      <c r="A145" s="0" t="str">
        <f aca="false">Rangsor!K145</f>
        <v>2007Frigo-Pite Gyorsfagyasztott Süteményeket Gyártó Korlátolt Felelősségű Társaság</v>
      </c>
      <c r="B145" s="0" t="n">
        <f aca="false">Rangsor!L145</f>
        <v>1</v>
      </c>
      <c r="C145" s="0" t="n">
        <f aca="false">Rangsor!M145</f>
        <v>43</v>
      </c>
      <c r="D145" s="0" t="n">
        <f aca="false">Rangsor!N145</f>
        <v>45</v>
      </c>
      <c r="E145" s="0" t="n">
        <f aca="false">Rangsor!O145</f>
        <v>43</v>
      </c>
      <c r="F145" s="0" t="n">
        <f aca="false">Rangsor!P145</f>
        <v>41</v>
      </c>
      <c r="G145" s="0" t="n">
        <f aca="false">SUM(B145:F145)</f>
        <v>173</v>
      </c>
    </row>
    <row r="146" customFormat="false" ht="12.75" hidden="true" customHeight="false" outlineLevel="0" collapsed="false">
      <c r="A146" s="0" t="str">
        <f aca="false">Rangsor!K146</f>
        <v>2008Frigo-Pite Gyorsfagyasztott Süteményeket Gyártó Korlátolt Felelősségű Társaság</v>
      </c>
      <c r="B146" s="0" t="n">
        <f aca="false">Rangsor!L146</f>
        <v>6</v>
      </c>
      <c r="C146" s="0" t="n">
        <f aca="false">Rangsor!M146</f>
        <v>41</v>
      </c>
      <c r="D146" s="0" t="n">
        <f aca="false">Rangsor!N146</f>
        <v>42</v>
      </c>
      <c r="E146" s="0" t="n">
        <f aca="false">Rangsor!O146</f>
        <v>40</v>
      </c>
      <c r="F146" s="0" t="n">
        <f aca="false">Rangsor!P146</f>
        <v>42</v>
      </c>
      <c r="G146" s="0" t="n">
        <f aca="false">SUM(B146:F146)</f>
        <v>171</v>
      </c>
    </row>
    <row r="147" customFormat="false" ht="12.75" hidden="true" customHeight="false" outlineLevel="0" collapsed="false">
      <c r="A147" s="0" t="str">
        <f aca="false">Rangsor!K147</f>
        <v>2009Frigo-Pite Gyorsfagyasztott Süteményeket Gyártó Korlátolt Felelősségű Társaság</v>
      </c>
      <c r="B147" s="0" t="n">
        <f aca="false">Rangsor!L147</f>
        <v>2</v>
      </c>
      <c r="C147" s="0" t="n">
        <f aca="false">Rangsor!M147</f>
        <v>42</v>
      </c>
      <c r="D147" s="0" t="n">
        <f aca="false">Rangsor!N147</f>
        <v>45</v>
      </c>
      <c r="E147" s="0" t="n">
        <f aca="false">Rangsor!O147</f>
        <v>43</v>
      </c>
      <c r="F147" s="0" t="n">
        <f aca="false">Rangsor!P147</f>
        <v>43</v>
      </c>
      <c r="G147" s="0" t="n">
        <f aca="false">SUM(B147:F147)</f>
        <v>175</v>
      </c>
    </row>
    <row r="148" customFormat="false" ht="12.75" hidden="true" customHeight="false" outlineLevel="0" collapsed="false">
      <c r="A148" s="0" t="str">
        <f aca="false">Rangsor!K148</f>
        <v>2010Frigo-Pite Gyorsfagyasztott Süteményeket Gyártó Korlátolt Felelősségű Társaság</v>
      </c>
      <c r="B148" s="0" t="n">
        <f aca="false">Rangsor!L148</f>
        <v>2</v>
      </c>
      <c r="C148" s="0" t="n">
        <f aca="false">Rangsor!M148</f>
        <v>2</v>
      </c>
      <c r="D148" s="0" t="n">
        <f aca="false">Rangsor!N148</f>
        <v>45</v>
      </c>
      <c r="E148" s="0" t="n">
        <f aca="false">Rangsor!O148</f>
        <v>2</v>
      </c>
      <c r="F148" s="0" t="n">
        <f aca="false">Rangsor!P148</f>
        <v>43</v>
      </c>
      <c r="G148" s="0" t="n">
        <f aca="false">SUM(B148:F148)</f>
        <v>94</v>
      </c>
    </row>
    <row r="149" customFormat="false" ht="12.75" hidden="true" customHeight="false" outlineLevel="0" collapsed="false">
      <c r="A149" s="0" t="str">
        <f aca="false">Rangsor!K149</f>
        <v>2011Frigo-Pite Gyorsfagyasztott Süteményeket Gyártó Korlátolt Felelősségű Társaság</v>
      </c>
      <c r="B149" s="0" t="n">
        <f aca="false">Rangsor!L149</f>
        <v>2</v>
      </c>
      <c r="C149" s="0" t="n">
        <f aca="false">Rangsor!M149</f>
        <v>3</v>
      </c>
      <c r="D149" s="0" t="n">
        <f aca="false">Rangsor!N149</f>
        <v>46</v>
      </c>
      <c r="E149" s="0" t="n">
        <f aca="false">Rangsor!O149</f>
        <v>3</v>
      </c>
      <c r="F149" s="0" t="n">
        <f aca="false">Rangsor!P149</f>
        <v>43</v>
      </c>
      <c r="G149" s="0" t="n">
        <f aca="false">SUM(B149:F149)</f>
        <v>97</v>
      </c>
    </row>
    <row r="150" customFormat="false" ht="12.75" hidden="true" customHeight="false" outlineLevel="0" collapsed="false">
      <c r="A150" s="0" t="str">
        <f aca="false">Rangsor!K150</f>
        <v>2006FRISSGÉP Sütőipari Gépgyártó Betéti Társaság</v>
      </c>
      <c r="B150" s="0" t="n">
        <f aca="false">Rangsor!L150</f>
        <v>37</v>
      </c>
      <c r="C150" s="0" t="n">
        <f aca="false">Rangsor!M150</f>
        <v>18</v>
      </c>
      <c r="D150" s="0" t="n">
        <f aca="false">Rangsor!N150</f>
        <v>17</v>
      </c>
      <c r="E150" s="0" t="n">
        <f aca="false">Rangsor!O150</f>
        <v>19</v>
      </c>
      <c r="F150" s="0" t="n">
        <f aca="false">Rangsor!P150</f>
        <v>27</v>
      </c>
      <c r="G150" s="0" t="n">
        <f aca="false">SUM(B150:F150)</f>
        <v>118</v>
      </c>
    </row>
    <row r="151" customFormat="false" ht="12.75" hidden="true" customHeight="false" outlineLevel="0" collapsed="false">
      <c r="A151" s="0" t="str">
        <f aca="false">Rangsor!K151</f>
        <v>2007FRISSGÉP Sütőipari Gépgyártó Betéti Társaság</v>
      </c>
      <c r="B151" s="0" t="n">
        <f aca="false">Rangsor!L151</f>
        <v>37</v>
      </c>
      <c r="C151" s="0" t="n">
        <f aca="false">Rangsor!M151</f>
        <v>30</v>
      </c>
      <c r="D151" s="0" t="n">
        <f aca="false">Rangsor!N151</f>
        <v>17</v>
      </c>
      <c r="E151" s="0" t="n">
        <f aca="false">Rangsor!O151</f>
        <v>15</v>
      </c>
      <c r="F151" s="0" t="n">
        <f aca="false">Rangsor!P151</f>
        <v>27</v>
      </c>
      <c r="G151" s="0" t="n">
        <f aca="false">SUM(B151:F151)</f>
        <v>126</v>
      </c>
    </row>
    <row r="152" customFormat="false" ht="12.75" hidden="true" customHeight="false" outlineLevel="0" collapsed="false">
      <c r="A152" s="0" t="str">
        <f aca="false">Rangsor!K152</f>
        <v>2008FRISSGÉP Sütőipari Gépgyártó Betéti Társaság</v>
      </c>
      <c r="B152" s="0" t="n">
        <f aca="false">Rangsor!L152</f>
        <v>37</v>
      </c>
      <c r="C152" s="0" t="n">
        <f aca="false">Rangsor!M152</f>
        <v>30</v>
      </c>
      <c r="D152" s="0" t="n">
        <f aca="false">Rangsor!N152</f>
        <v>17</v>
      </c>
      <c r="E152" s="0" t="n">
        <f aca="false">Rangsor!O152</f>
        <v>28</v>
      </c>
      <c r="F152" s="0" t="n">
        <f aca="false">Rangsor!P152</f>
        <v>27</v>
      </c>
      <c r="G152" s="0" t="n">
        <f aca="false">SUM(B152:F152)</f>
        <v>139</v>
      </c>
    </row>
    <row r="153" customFormat="false" ht="12.75" hidden="true" customHeight="false" outlineLevel="0" collapsed="false">
      <c r="A153" s="0" t="str">
        <f aca="false">Rangsor!K153</f>
        <v>2009FRISSGÉP Sütőipari Gépgyártó Betéti Társaság</v>
      </c>
      <c r="B153" s="0" t="n">
        <f aca="false">Rangsor!L153</f>
        <v>38</v>
      </c>
      <c r="C153" s="0" t="n">
        <f aca="false">Rangsor!M153</f>
        <v>32</v>
      </c>
      <c r="D153" s="0" t="n">
        <f aca="false">Rangsor!N153</f>
        <v>17</v>
      </c>
      <c r="E153" s="0" t="n">
        <f aca="false">Rangsor!O153</f>
        <v>27</v>
      </c>
      <c r="F153" s="0" t="n">
        <f aca="false">Rangsor!P153</f>
        <v>28</v>
      </c>
      <c r="G153" s="0" t="n">
        <f aca="false">SUM(B153:F153)</f>
        <v>142</v>
      </c>
    </row>
    <row r="154" customFormat="false" ht="12.75" hidden="true" customHeight="false" outlineLevel="0" collapsed="false">
      <c r="A154" s="0" t="str">
        <f aca="false">Rangsor!K154</f>
        <v>2010FRISSGÉP Sütőipari Gépgyártó Betéti Társaság</v>
      </c>
      <c r="B154" s="0" t="n">
        <f aca="false">Rangsor!L154</f>
        <v>39</v>
      </c>
      <c r="C154" s="0" t="n">
        <f aca="false">Rangsor!M154</f>
        <v>31</v>
      </c>
      <c r="D154" s="0" t="n">
        <f aca="false">Rangsor!N154</f>
        <v>16</v>
      </c>
      <c r="E154" s="0" t="n">
        <f aca="false">Rangsor!O154</f>
        <v>14</v>
      </c>
      <c r="F154" s="0" t="n">
        <f aca="false">Rangsor!P154</f>
        <v>29</v>
      </c>
      <c r="G154" s="0" t="n">
        <f aca="false">SUM(B154:F154)</f>
        <v>129</v>
      </c>
    </row>
    <row r="155" customFormat="false" ht="12.75" hidden="true" customHeight="false" outlineLevel="0" collapsed="false">
      <c r="A155" s="0" t="str">
        <f aca="false">Rangsor!K155</f>
        <v>2011FRISSGÉP Sütőipari Gépgyártó Betéti Társaság</v>
      </c>
      <c r="B155" s="0" t="n">
        <f aca="false">Rangsor!L155</f>
        <v>40</v>
      </c>
      <c r="C155" s="0" t="n">
        <f aca="false">Rangsor!M155</f>
        <v>33</v>
      </c>
      <c r="D155" s="0" t="n">
        <f aca="false">Rangsor!N155</f>
        <v>16</v>
      </c>
      <c r="E155" s="0" t="n">
        <f aca="false">Rangsor!O155</f>
        <v>37</v>
      </c>
      <c r="F155" s="0" t="n">
        <f aca="false">Rangsor!P155</f>
        <v>30</v>
      </c>
      <c r="G155" s="0" t="n">
        <f aca="false">SUM(B155:F155)</f>
        <v>156</v>
      </c>
    </row>
    <row r="156" customFormat="false" ht="12.75" hidden="true" customHeight="false" outlineLevel="0" collapsed="false">
      <c r="A156" s="0" t="str">
        <f aca="false">Rangsor!K156</f>
        <v>2008GINGERBREAD Gyártó és Kereskedelmi Korlátolt Felelősségű Társaság</v>
      </c>
      <c r="B156" s="0" t="n">
        <f aca="false">Rangsor!L156</f>
        <v>44</v>
      </c>
      <c r="C156" s="0" t="n">
        <f aca="false">Rangsor!M156</f>
        <v>38</v>
      </c>
      <c r="D156" s="0" t="n">
        <f aca="false">Rangsor!N156</f>
        <v>9</v>
      </c>
      <c r="E156" s="0" t="n">
        <f aca="false">Rangsor!O156</f>
        <v>9</v>
      </c>
      <c r="F156" s="0" t="n">
        <f aca="false">Rangsor!P156</f>
        <v>15</v>
      </c>
      <c r="G156" s="0" t="n">
        <f aca="false">SUM(B156:F156)</f>
        <v>115</v>
      </c>
    </row>
    <row r="157" customFormat="false" ht="12.75" hidden="true" customHeight="false" outlineLevel="0" collapsed="false">
      <c r="A157" s="0" t="str">
        <f aca="false">Rangsor!K157</f>
        <v>2009GINGERBREAD Gyártó és Kereskedelmi Korlátolt Felelősségű Társaság</v>
      </c>
      <c r="B157" s="0" t="n">
        <f aca="false">Rangsor!L157</f>
        <v>17</v>
      </c>
      <c r="C157" s="0" t="n">
        <f aca="false">Rangsor!M157</f>
        <v>7</v>
      </c>
      <c r="D157" s="0" t="n">
        <f aca="false">Rangsor!N157</f>
        <v>26</v>
      </c>
      <c r="E157" s="0" t="n">
        <f aca="false">Rangsor!O157</f>
        <v>5</v>
      </c>
      <c r="F157" s="0" t="n">
        <f aca="false">Rangsor!P157</f>
        <v>35</v>
      </c>
      <c r="G157" s="0" t="n">
        <f aca="false">SUM(B157:F157)</f>
        <v>90</v>
      </c>
    </row>
    <row r="158" customFormat="false" ht="12.75" hidden="true" customHeight="false" outlineLevel="0" collapsed="false">
      <c r="A158" s="0" t="str">
        <f aca="false">Rangsor!K158</f>
        <v>2010GINGERBREAD Gyártó és Kereskedelmi Korlátolt Felelősségű Társaság</v>
      </c>
      <c r="B158" s="0" t="n">
        <f aca="false">Rangsor!L158</f>
        <v>22</v>
      </c>
      <c r="C158" s="0" t="n">
        <f aca="false">Rangsor!M158</f>
        <v>4</v>
      </c>
      <c r="D158" s="0" t="n">
        <f aca="false">Rangsor!N158</f>
        <v>18</v>
      </c>
      <c r="E158" s="0" t="n">
        <f aca="false">Rangsor!O158</f>
        <v>4</v>
      </c>
      <c r="F158" s="0" t="n">
        <f aca="false">Rangsor!P158</f>
        <v>23</v>
      </c>
      <c r="G158" s="0" t="n">
        <f aca="false">SUM(B158:F158)</f>
        <v>71</v>
      </c>
    </row>
    <row r="159" customFormat="false" ht="12.75" hidden="true" customHeight="false" outlineLevel="0" collapsed="false">
      <c r="A159" s="0" t="str">
        <f aca="false">Rangsor!K159</f>
        <v>2011GINGERBREAD Gyártó és Kereskedelmi Korlátolt Felelősségű Társaság</v>
      </c>
      <c r="B159" s="0" t="n">
        <f aca="false">Rangsor!L159</f>
        <v>16</v>
      </c>
      <c r="C159" s="0" t="n">
        <f aca="false">Rangsor!M159</f>
        <v>28</v>
      </c>
      <c r="D159" s="0" t="n">
        <f aca="false">Rangsor!N159</f>
        <v>20</v>
      </c>
      <c r="E159" s="0" t="n">
        <f aca="false">Rangsor!O159</f>
        <v>22</v>
      </c>
      <c r="F159" s="0" t="n">
        <f aca="false">Rangsor!P159</f>
        <v>20</v>
      </c>
      <c r="G159" s="0" t="n">
        <f aca="false">SUM(B159:F159)</f>
        <v>106</v>
      </c>
    </row>
    <row r="160" customFormat="false" ht="12.75" hidden="true" customHeight="false" outlineLevel="0" collapsed="false">
      <c r="A160" s="0" t="str">
        <f aca="false">Rangsor!K160</f>
        <v>2006GYŐRI KEKSZ Korlátolt Felelősségű Társaság</v>
      </c>
      <c r="B160" s="0" t="n">
        <f aca="false">Rangsor!L160</f>
        <v>15</v>
      </c>
      <c r="C160" s="0" t="n">
        <f aca="false">Rangsor!M160</f>
        <v>26</v>
      </c>
      <c r="D160" s="0" t="n">
        <f aca="false">Rangsor!N160</f>
        <v>27</v>
      </c>
      <c r="E160" s="0" t="n">
        <f aca="false">Rangsor!O160</f>
        <v>31</v>
      </c>
      <c r="F160" s="0" t="n">
        <f aca="false">Rangsor!P160</f>
        <v>25</v>
      </c>
      <c r="G160" s="0" t="n">
        <f aca="false">SUM(B160:F160)</f>
        <v>124</v>
      </c>
    </row>
    <row r="161" customFormat="false" ht="12.75" hidden="true" customHeight="false" outlineLevel="0" collapsed="false">
      <c r="A161" s="0" t="str">
        <f aca="false">Rangsor!K161</f>
        <v>2007GYŐRI KEKSZ Korlátolt Felelősségű Társaság</v>
      </c>
      <c r="B161" s="0" t="n">
        <f aca="false">Rangsor!L161</f>
        <v>17</v>
      </c>
      <c r="C161" s="0" t="n">
        <f aca="false">Rangsor!M161</f>
        <v>14</v>
      </c>
      <c r="D161" s="0" t="n">
        <f aca="false">Rangsor!N161</f>
        <v>26</v>
      </c>
      <c r="E161" s="0" t="n">
        <f aca="false">Rangsor!O161</f>
        <v>15</v>
      </c>
      <c r="F161" s="0" t="n">
        <f aca="false">Rangsor!P161</f>
        <v>24</v>
      </c>
      <c r="G161" s="0" t="n">
        <f aca="false">SUM(B161:F161)</f>
        <v>96</v>
      </c>
    </row>
    <row r="162" customFormat="false" ht="12.75" hidden="true" customHeight="false" outlineLevel="0" collapsed="false">
      <c r="A162" s="0" t="str">
        <f aca="false">Rangsor!K162</f>
        <v>2008GYŐRI KEKSZ Korlátolt Felelősségű Társaság</v>
      </c>
      <c r="B162" s="0" t="n">
        <f aca="false">Rangsor!L162</f>
        <v>18</v>
      </c>
      <c r="C162" s="0" t="n">
        <f aca="false">Rangsor!M162</f>
        <v>26</v>
      </c>
      <c r="D162" s="0" t="n">
        <f aca="false">Rangsor!N162</f>
        <v>25</v>
      </c>
      <c r="E162" s="0" t="n">
        <f aca="false">Rangsor!O162</f>
        <v>5</v>
      </c>
      <c r="F162" s="0" t="n">
        <f aca="false">Rangsor!P162</f>
        <v>24</v>
      </c>
      <c r="G162" s="0" t="n">
        <f aca="false">SUM(B162:F162)</f>
        <v>98</v>
      </c>
    </row>
    <row r="163" customFormat="false" ht="12.75" hidden="true" customHeight="false" outlineLevel="0" collapsed="false">
      <c r="A163" s="0" t="str">
        <f aca="false">Rangsor!K163</f>
        <v>2009GYŐRI KEKSZ Korlátolt Felelősségű Társaság</v>
      </c>
      <c r="B163" s="0" t="n">
        <f aca="false">Rangsor!L163</f>
        <v>14</v>
      </c>
      <c r="C163" s="0" t="n">
        <f aca="false">Rangsor!M163</f>
        <v>20</v>
      </c>
      <c r="D163" s="0" t="n">
        <f aca="false">Rangsor!N163</f>
        <v>29</v>
      </c>
      <c r="E163" s="0" t="n">
        <f aca="false">Rangsor!O163</f>
        <v>13</v>
      </c>
      <c r="F163" s="0" t="n">
        <f aca="false">Rangsor!P163</f>
        <v>24</v>
      </c>
      <c r="G163" s="0" t="n">
        <f aca="false">SUM(B163:F163)</f>
        <v>100</v>
      </c>
    </row>
    <row r="164" customFormat="false" ht="12.75" hidden="true" customHeight="false" outlineLevel="0" collapsed="false">
      <c r="A164" s="0" t="str">
        <f aca="false">Rangsor!K164</f>
        <v>2010GYŐRI KEKSZ Korlátolt Felelősségű Társaság</v>
      </c>
      <c r="B164" s="0" t="n">
        <f aca="false">Rangsor!L164</f>
        <v>11</v>
      </c>
      <c r="C164" s="0" t="n">
        <f aca="false">Rangsor!M164</f>
        <v>24</v>
      </c>
      <c r="D164" s="0" t="n">
        <f aca="false">Rangsor!N164</f>
        <v>31</v>
      </c>
      <c r="E164" s="0" t="n">
        <f aca="false">Rangsor!O164</f>
        <v>16</v>
      </c>
      <c r="F164" s="0" t="n">
        <f aca="false">Rangsor!P164</f>
        <v>23</v>
      </c>
      <c r="G164" s="0" t="n">
        <f aca="false">SUM(B164:F164)</f>
        <v>105</v>
      </c>
    </row>
    <row r="165" customFormat="false" ht="12.75" hidden="true" customHeight="false" outlineLevel="0" collapsed="false">
      <c r="A165" s="0" t="str">
        <f aca="false">Rangsor!K165</f>
        <v>2011GYŐRI KEKSZ Korlátolt Felelősségű Társaság</v>
      </c>
      <c r="B165" s="0" t="n">
        <f aca="false">Rangsor!L165</f>
        <v>10</v>
      </c>
      <c r="C165" s="0" t="n">
        <f aca="false">Rangsor!M165</f>
        <v>11</v>
      </c>
      <c r="D165" s="0" t="n">
        <f aca="false">Rangsor!N165</f>
        <v>34</v>
      </c>
      <c r="E165" s="0" t="n">
        <f aca="false">Rangsor!O165</f>
        <v>13</v>
      </c>
      <c r="F165" s="0" t="n">
        <f aca="false">Rangsor!P165</f>
        <v>26</v>
      </c>
      <c r="G165" s="0" t="n">
        <f aca="false">SUM(B165:F165)</f>
        <v>94</v>
      </c>
    </row>
    <row r="166" customFormat="false" ht="12.75" hidden="true" customHeight="false" outlineLevel="0" collapsed="false">
      <c r="A166" s="0" t="str">
        <f aca="false">Rangsor!K166</f>
        <v>2006HB KER-TRANS Kereskedelmi és Szállítási Korlátolt Felelősségű Társaság</v>
      </c>
      <c r="B166" s="0" t="n">
        <f aca="false">Rangsor!L166</f>
        <v>5</v>
      </c>
      <c r="C166" s="0" t="n">
        <f aca="false">Rangsor!M166</f>
        <v>23</v>
      </c>
      <c r="D166" s="0" t="n">
        <f aca="false">Rangsor!N166</f>
        <v>35</v>
      </c>
      <c r="E166" s="0" t="n">
        <f aca="false">Rangsor!O166</f>
        <v>1</v>
      </c>
      <c r="F166" s="0" t="n">
        <f aca="false">Rangsor!P166</f>
        <v>17</v>
      </c>
      <c r="G166" s="0" t="n">
        <f aca="false">SUM(B166:F166)</f>
        <v>81</v>
      </c>
    </row>
    <row r="167" customFormat="false" ht="12.75" hidden="true" customHeight="false" outlineLevel="0" collapsed="false">
      <c r="A167" s="0" t="str">
        <f aca="false">Rangsor!K167</f>
        <v>2007HB KER-TRANS Kereskedelmi és Szállítási Korlátolt Felelősségű Társaság</v>
      </c>
      <c r="B167" s="0" t="n">
        <f aca="false">Rangsor!L167</f>
        <v>4</v>
      </c>
      <c r="C167" s="0" t="n">
        <f aca="false">Rangsor!M167</f>
        <v>7</v>
      </c>
      <c r="D167" s="0" t="n">
        <f aca="false">Rangsor!N167</f>
        <v>39</v>
      </c>
      <c r="E167" s="0" t="n">
        <f aca="false">Rangsor!O167</f>
        <v>11</v>
      </c>
      <c r="F167" s="0" t="n">
        <f aca="false">Rangsor!P167</f>
        <v>22</v>
      </c>
      <c r="G167" s="0" t="n">
        <f aca="false">SUM(B167:F167)</f>
        <v>83</v>
      </c>
    </row>
    <row r="168" customFormat="false" ht="12.75" hidden="true" customHeight="false" outlineLevel="0" collapsed="false">
      <c r="A168" s="0" t="str">
        <f aca="false">Rangsor!K168</f>
        <v>2008HB KER-TRANS Kereskedelmi és Szállítási Korlátolt Felelősségű Társaság</v>
      </c>
      <c r="B168" s="0" t="n">
        <f aca="false">Rangsor!L168</f>
        <v>12</v>
      </c>
      <c r="C168" s="0" t="n">
        <f aca="false">Rangsor!M168</f>
        <v>15</v>
      </c>
      <c r="D168" s="0" t="n">
        <f aca="false">Rangsor!N168</f>
        <v>33</v>
      </c>
      <c r="E168" s="0" t="n">
        <f aca="false">Rangsor!O168</f>
        <v>21</v>
      </c>
      <c r="F168" s="0" t="n">
        <f aca="false">Rangsor!P168</f>
        <v>25</v>
      </c>
      <c r="G168" s="0" t="n">
        <f aca="false">SUM(B168:F168)</f>
        <v>106</v>
      </c>
    </row>
    <row r="169" customFormat="false" ht="12.75" hidden="true" customHeight="false" outlineLevel="0" collapsed="false">
      <c r="A169" s="0" t="str">
        <f aca="false">Rangsor!K169</f>
        <v>2009HB KER-TRANS Kereskedelmi és Szállítási Korlátolt Felelősségű Társaság</v>
      </c>
      <c r="B169" s="0" t="n">
        <f aca="false">Rangsor!L169</f>
        <v>22</v>
      </c>
      <c r="C169" s="0" t="n">
        <f aca="false">Rangsor!M169</f>
        <v>27</v>
      </c>
      <c r="D169" s="0" t="n">
        <f aca="false">Rangsor!N169</f>
        <v>25</v>
      </c>
      <c r="E169" s="0" t="n">
        <f aca="false">Rangsor!O169</f>
        <v>23</v>
      </c>
      <c r="F169" s="0" t="n">
        <f aca="false">Rangsor!P169</f>
        <v>26</v>
      </c>
      <c r="G169" s="0" t="n">
        <f aca="false">SUM(B169:F169)</f>
        <v>123</v>
      </c>
    </row>
    <row r="170" customFormat="false" ht="12.75" hidden="true" customHeight="false" outlineLevel="0" collapsed="false">
      <c r="A170" s="0" t="str">
        <f aca="false">Rangsor!K170</f>
        <v>2010HB KER-TRANS Kereskedelmi és Szállítási Korlátolt Felelősségű Társaság</v>
      </c>
      <c r="B170" s="0" t="n">
        <f aca="false">Rangsor!L170</f>
        <v>15</v>
      </c>
      <c r="C170" s="0" t="n">
        <f aca="false">Rangsor!M170</f>
        <v>35</v>
      </c>
      <c r="D170" s="0" t="n">
        <f aca="false">Rangsor!N170</f>
        <v>32</v>
      </c>
      <c r="E170" s="0" t="n">
        <f aca="false">Rangsor!O170</f>
        <v>20</v>
      </c>
      <c r="F170" s="0" t="n">
        <f aca="false">Rangsor!P170</f>
        <v>30</v>
      </c>
      <c r="G170" s="0" t="n">
        <f aca="false">SUM(B170:F170)</f>
        <v>132</v>
      </c>
    </row>
    <row r="171" customFormat="false" ht="12.75" hidden="true" customHeight="false" outlineLevel="0" collapsed="false">
      <c r="A171" s="0" t="str">
        <f aca="false">Rangsor!K171</f>
        <v>2011HB KER-TRANS Kereskedelmi és Szállítási Korlátolt Felelősségű Társaság</v>
      </c>
      <c r="B171" s="0" t="n">
        <f aca="false">Rangsor!L171</f>
        <v>28</v>
      </c>
      <c r="C171" s="0" t="n">
        <f aca="false">Rangsor!M171</f>
        <v>30</v>
      </c>
      <c r="D171" s="0" t="n">
        <f aca="false">Rangsor!N171</f>
        <v>22</v>
      </c>
      <c r="E171" s="0" t="n">
        <f aca="false">Rangsor!O171</f>
        <v>28</v>
      </c>
      <c r="F171" s="0" t="n">
        <f aca="false">Rangsor!P171</f>
        <v>32</v>
      </c>
      <c r="G171" s="0" t="n">
        <f aca="false">SUM(B171:F171)</f>
        <v>140</v>
      </c>
    </row>
    <row r="172" customFormat="false" ht="12.75" hidden="true" customHeight="false" outlineLevel="0" collapsed="false">
      <c r="A172" s="0" t="str">
        <f aca="false">Rangsor!K172</f>
        <v>2006Hegyaljai Sütőipari Kereskedelmi és Szolgáltató Korlátolt Felelősségű Társaság</v>
      </c>
      <c r="B172" s="0" t="n">
        <f aca="false">Rangsor!L172</f>
        <v>44</v>
      </c>
      <c r="C172" s="0" t="n">
        <f aca="false">Rangsor!M172</f>
        <v>35</v>
      </c>
      <c r="D172" s="0" t="n">
        <f aca="false">Rangsor!N172</f>
        <v>17</v>
      </c>
      <c r="E172" s="0" t="n">
        <f aca="false">Rangsor!O172</f>
        <v>36</v>
      </c>
      <c r="F172" s="0" t="n">
        <f aca="false">Rangsor!P172</f>
        <v>32</v>
      </c>
      <c r="G172" s="0" t="n">
        <f aca="false">SUM(B172:F172)</f>
        <v>164</v>
      </c>
    </row>
    <row r="173" customFormat="false" ht="12.75" hidden="true" customHeight="false" outlineLevel="0" collapsed="false">
      <c r="A173" s="0" t="str">
        <f aca="false">Rangsor!K173</f>
        <v>2007Hegyaljai Sütőipari Kereskedelmi és Szolgáltató Korlátolt Felelősségű Társaság</v>
      </c>
      <c r="B173" s="0" t="n">
        <f aca="false">Rangsor!L173</f>
        <v>35</v>
      </c>
      <c r="C173" s="0" t="n">
        <f aca="false">Rangsor!M173</f>
        <v>33</v>
      </c>
      <c r="D173" s="0" t="n">
        <f aca="false">Rangsor!N173</f>
        <v>23</v>
      </c>
      <c r="E173" s="0" t="n">
        <f aca="false">Rangsor!O173</f>
        <v>25</v>
      </c>
      <c r="F173" s="0" t="n">
        <f aca="false">Rangsor!P173</f>
        <v>37</v>
      </c>
      <c r="G173" s="0" t="n">
        <f aca="false">SUM(B173:F173)</f>
        <v>153</v>
      </c>
    </row>
    <row r="174" customFormat="false" ht="12.75" hidden="true" customHeight="false" outlineLevel="0" collapsed="false">
      <c r="A174" s="0" t="str">
        <f aca="false">Rangsor!K174</f>
        <v>2008Hegyaljai Sütőipari Kereskedelmi és Szolgáltató Korlátolt Felelősségű Társaság</v>
      </c>
      <c r="B174" s="0" t="n">
        <f aca="false">Rangsor!L174</f>
        <v>33</v>
      </c>
      <c r="C174" s="0" t="n">
        <f aca="false">Rangsor!M174</f>
        <v>32</v>
      </c>
      <c r="D174" s="0" t="n">
        <f aca="false">Rangsor!N174</f>
        <v>14</v>
      </c>
      <c r="E174" s="0" t="n">
        <f aca="false">Rangsor!O174</f>
        <v>19</v>
      </c>
      <c r="F174" s="0" t="n">
        <f aca="false">Rangsor!P174</f>
        <v>19</v>
      </c>
      <c r="G174" s="0" t="n">
        <f aca="false">SUM(B174:F174)</f>
        <v>117</v>
      </c>
    </row>
    <row r="175" customFormat="false" ht="12.75" hidden="true" customHeight="false" outlineLevel="0" collapsed="false">
      <c r="A175" s="0" t="str">
        <f aca="false">Rangsor!K175</f>
        <v>2009Hegyaljai Sütőipari Kereskedelmi és Szolgáltató Korlátolt Felelősségű Társaság</v>
      </c>
      <c r="B175" s="0" t="n">
        <f aca="false">Rangsor!L175</f>
        <v>29</v>
      </c>
      <c r="C175" s="0" t="n">
        <f aca="false">Rangsor!M175</f>
        <v>25</v>
      </c>
      <c r="D175" s="0" t="n">
        <f aca="false">Rangsor!N175</f>
        <v>20</v>
      </c>
      <c r="E175" s="0" t="n">
        <f aca="false">Rangsor!O175</f>
        <v>19</v>
      </c>
      <c r="F175" s="0" t="n">
        <f aca="false">Rangsor!P175</f>
        <v>22</v>
      </c>
      <c r="G175" s="0" t="n">
        <f aca="false">SUM(B175:F175)</f>
        <v>115</v>
      </c>
    </row>
    <row r="176" customFormat="false" ht="12.75" hidden="true" customHeight="false" outlineLevel="0" collapsed="false">
      <c r="A176" s="0" t="str">
        <f aca="false">Rangsor!K176</f>
        <v>2010Hegyaljai Sütőipari Kereskedelmi és Szolgáltató Korlátolt Felelősségű Társaság</v>
      </c>
      <c r="B176" s="0" t="n">
        <f aca="false">Rangsor!L176</f>
        <v>30</v>
      </c>
      <c r="C176" s="0" t="n">
        <f aca="false">Rangsor!M176</f>
        <v>18</v>
      </c>
      <c r="D176" s="0" t="n">
        <f aca="false">Rangsor!N176</f>
        <v>19</v>
      </c>
      <c r="E176" s="0" t="n">
        <f aca="false">Rangsor!O176</f>
        <v>21</v>
      </c>
      <c r="F176" s="0" t="n">
        <f aca="false">Rangsor!P176</f>
        <v>22</v>
      </c>
      <c r="G176" s="0" t="n">
        <f aca="false">SUM(B176:F176)</f>
        <v>110</v>
      </c>
    </row>
    <row r="177" customFormat="false" ht="12.75" hidden="true" customHeight="false" outlineLevel="0" collapsed="false">
      <c r="A177" s="0" t="str">
        <f aca="false">Rangsor!K177</f>
        <v>2011Hegyaljai Sütőipari Kereskedelmi és Szolgáltató Korlátolt Felelősségű Társaság</v>
      </c>
      <c r="B177" s="0" t="n">
        <f aca="false">Rangsor!L177</f>
        <v>29</v>
      </c>
      <c r="C177" s="0" t="n">
        <f aca="false">Rangsor!M177</f>
        <v>5</v>
      </c>
      <c r="D177" s="0" t="n">
        <f aca="false">Rangsor!N177</f>
        <v>18</v>
      </c>
      <c r="E177" s="0" t="n">
        <f aca="false">Rangsor!O177</f>
        <v>18</v>
      </c>
      <c r="F177" s="0" t="n">
        <f aca="false">Rangsor!P177</f>
        <v>20</v>
      </c>
      <c r="G177" s="0" t="n">
        <f aca="false">SUM(B177:F177)</f>
        <v>90</v>
      </c>
    </row>
    <row r="178" customFormat="false" ht="12.75" hidden="true" customHeight="false" outlineLevel="0" collapsed="false">
      <c r="A178" s="0" t="str">
        <f aca="false">Rangsor!K178</f>
        <v>2007Hengelo M. D. Sütőipari, Vendéglátó és Kereskedelmi Korlátolt Felelősségű Társaság</v>
      </c>
      <c r="B178" s="0" t="n">
        <f aca="false">Rangsor!L178</f>
        <v>44</v>
      </c>
      <c r="C178" s="0" t="n">
        <f aca="false">Rangsor!M178</f>
        <v>43</v>
      </c>
      <c r="D178" s="0" t="n">
        <f aca="false">Rangsor!N178</f>
        <v>47</v>
      </c>
      <c r="E178" s="0" t="n">
        <f aca="false">Rangsor!O178</f>
        <v>45</v>
      </c>
      <c r="F178" s="0" t="n">
        <f aca="false">Rangsor!P178</f>
        <v>2</v>
      </c>
      <c r="G178" s="0" t="n">
        <f aca="false">SUM(B178:F178)</f>
        <v>181</v>
      </c>
    </row>
    <row r="179" customFormat="false" ht="12.75" hidden="true" customHeight="false" outlineLevel="0" collapsed="false">
      <c r="A179" s="0" t="str">
        <f aca="false">Rangsor!K179</f>
        <v>2008Hengelo M. D. Sütőipari, Vendéglátó és Kereskedelmi Korlátolt Felelősségű Társaság</v>
      </c>
      <c r="B179" s="0" t="n">
        <f aca="false">Rangsor!L179</f>
        <v>44</v>
      </c>
      <c r="C179" s="0" t="n">
        <f aca="false">Rangsor!M179</f>
        <v>41</v>
      </c>
      <c r="D179" s="0" t="n">
        <f aca="false">Rangsor!N179</f>
        <v>1</v>
      </c>
      <c r="E179" s="0" t="n">
        <f aca="false">Rangsor!O179</f>
        <v>41</v>
      </c>
      <c r="F179" s="0" t="n">
        <f aca="false">Rangsor!P179</f>
        <v>1</v>
      </c>
      <c r="G179" s="0" t="n">
        <f aca="false">SUM(B179:F179)</f>
        <v>128</v>
      </c>
    </row>
    <row r="180" customFormat="false" ht="12.75" hidden="true" customHeight="false" outlineLevel="0" collapsed="false">
      <c r="A180" s="0" t="str">
        <f aca="false">Rangsor!K180</f>
        <v>2009Hengelo M. D. Sütőipari, Vendéglátó és Kereskedelmi Korlátolt Felelősségű Társaság</v>
      </c>
      <c r="B180" s="0" t="n">
        <f aca="false">Rangsor!L180</f>
        <v>44</v>
      </c>
      <c r="C180" s="0" t="n">
        <f aca="false">Rangsor!M180</f>
        <v>41</v>
      </c>
      <c r="D180" s="0" t="n">
        <f aca="false">Rangsor!N180</f>
        <v>33</v>
      </c>
      <c r="E180" s="0" t="n">
        <f aca="false">Rangsor!O180</f>
        <v>41</v>
      </c>
      <c r="F180" s="0" t="n">
        <f aca="false">Rangsor!P180</f>
        <v>44</v>
      </c>
      <c r="G180" s="0" t="n">
        <f aca="false">SUM(B180:F180)</f>
        <v>203</v>
      </c>
    </row>
    <row r="181" customFormat="false" ht="12.75" hidden="true" customHeight="false" outlineLevel="0" collapsed="false">
      <c r="A181" s="0" t="str">
        <f aca="false">Rangsor!K181</f>
        <v>2010Hengelo M. D. Sütőipari, Vendéglátó és Kereskedelmi Korlátolt Felelősségű Társaság</v>
      </c>
      <c r="B181" s="0" t="n">
        <f aca="false">Rangsor!L181</f>
        <v>44</v>
      </c>
      <c r="C181" s="0" t="n">
        <f aca="false">Rangsor!M181</f>
        <v>42</v>
      </c>
      <c r="D181" s="0" t="n">
        <f aca="false">Rangsor!N181</f>
        <v>44</v>
      </c>
      <c r="E181" s="0" t="n">
        <f aca="false">Rangsor!O181</f>
        <v>42</v>
      </c>
      <c r="F181" s="0" t="n">
        <f aca="false">Rangsor!P181</f>
        <v>47</v>
      </c>
      <c r="G181" s="0" t="n">
        <f aca="false">SUM(B181:F181)</f>
        <v>219</v>
      </c>
    </row>
    <row r="182" customFormat="false" ht="12.75" hidden="true" customHeight="false" outlineLevel="0" collapsed="false">
      <c r="A182" s="0" t="str">
        <f aca="false">Rangsor!K182</f>
        <v>2011Hengelo M. D. Sütőipari, Vendéglátó és Kereskedelmi Korlátolt Felelősségű Társaság</v>
      </c>
      <c r="B182" s="0" t="n">
        <f aca="false">Rangsor!L182</f>
        <v>44</v>
      </c>
      <c r="C182" s="0" t="n">
        <f aca="false">Rangsor!M182</f>
        <v>43</v>
      </c>
      <c r="D182" s="0" t="n">
        <f aca="false">Rangsor!N182</f>
        <v>44</v>
      </c>
      <c r="E182" s="0" t="n">
        <f aca="false">Rangsor!O182</f>
        <v>29</v>
      </c>
      <c r="F182" s="0" t="n">
        <f aca="false">Rangsor!P182</f>
        <v>47</v>
      </c>
      <c r="G182" s="0" t="n">
        <f aca="false">SUM(B182:F182)</f>
        <v>207</v>
      </c>
    </row>
    <row r="183" customFormat="false" ht="12.75" hidden="true" customHeight="false" outlineLevel="0" collapsed="false">
      <c r="A183" s="0" t="str">
        <f aca="false">Rangsor!K183</f>
        <v>2006HÍRÖSFOOD Sütőipari és Kereskedelmi Korlátolt Felelősségű Társaság</v>
      </c>
      <c r="B183" s="0" t="n">
        <f aca="false">Rangsor!L183</f>
        <v>10</v>
      </c>
      <c r="C183" s="0" t="n">
        <f aca="false">Rangsor!M183</f>
        <v>39</v>
      </c>
      <c r="D183" s="0" t="n">
        <f aca="false">Rangsor!N183</f>
        <v>35</v>
      </c>
      <c r="E183" s="0" t="n">
        <f aca="false">Rangsor!O183</f>
        <v>38</v>
      </c>
      <c r="F183" s="0" t="n">
        <f aca="false">Rangsor!P183</f>
        <v>27</v>
      </c>
      <c r="G183" s="0" t="n">
        <f aca="false">SUM(B183:F183)</f>
        <v>149</v>
      </c>
    </row>
    <row r="184" customFormat="false" ht="12.75" hidden="true" customHeight="false" outlineLevel="0" collapsed="false">
      <c r="A184" s="0" t="str">
        <f aca="false">Rangsor!K184</f>
        <v>2007HÍRÖSFOOD Sütőipari és Kereskedelmi Korlátolt Felelősségű Társaság</v>
      </c>
      <c r="B184" s="0" t="n">
        <f aca="false">Rangsor!L184</f>
        <v>4</v>
      </c>
      <c r="C184" s="0" t="n">
        <f aca="false">Rangsor!M184</f>
        <v>27</v>
      </c>
      <c r="D184" s="0" t="n">
        <f aca="false">Rangsor!N184</f>
        <v>41</v>
      </c>
      <c r="E184" s="0" t="n">
        <f aca="false">Rangsor!O184</f>
        <v>28</v>
      </c>
      <c r="F184" s="0" t="n">
        <f aca="false">Rangsor!P184</f>
        <v>34</v>
      </c>
      <c r="G184" s="0" t="n">
        <f aca="false">SUM(B184:F184)</f>
        <v>134</v>
      </c>
    </row>
    <row r="185" customFormat="false" ht="12.75" hidden="true" customHeight="false" outlineLevel="0" collapsed="false">
      <c r="A185" s="0" t="str">
        <f aca="false">Rangsor!K185</f>
        <v>2008HÍRÖSFOOD Sütőipari és Kereskedelmi Korlátolt Felelősségű Társaság</v>
      </c>
      <c r="B185" s="0" t="n">
        <f aca="false">Rangsor!L185</f>
        <v>1</v>
      </c>
      <c r="C185" s="0" t="n">
        <f aca="false">Rangsor!M185</f>
        <v>31</v>
      </c>
      <c r="D185" s="0" t="n">
        <f aca="false">Rangsor!N185</f>
        <v>46</v>
      </c>
      <c r="E185" s="0" t="n">
        <f aca="false">Rangsor!O185</f>
        <v>34</v>
      </c>
      <c r="F185" s="0" t="n">
        <f aca="false">Rangsor!P185</f>
        <v>35</v>
      </c>
      <c r="G185" s="0" t="n">
        <f aca="false">SUM(B185:F185)</f>
        <v>147</v>
      </c>
    </row>
    <row r="186" customFormat="false" ht="12.75" hidden="true" customHeight="false" outlineLevel="0" collapsed="false">
      <c r="A186" s="0" t="str">
        <f aca="false">Rangsor!K186</f>
        <v>2009HÍRÖSFOOD Sütőipari és Kereskedelmi Korlátolt Felelősségű Társaság</v>
      </c>
      <c r="B186" s="0" t="n">
        <f aca="false">Rangsor!L186</f>
        <v>6</v>
      </c>
      <c r="C186" s="0" t="n">
        <f aca="false">Rangsor!M186</f>
        <v>41</v>
      </c>
      <c r="D186" s="0" t="n">
        <f aca="false">Rangsor!N186</f>
        <v>37</v>
      </c>
      <c r="E186" s="0" t="n">
        <f aca="false">Rangsor!O186</f>
        <v>40</v>
      </c>
      <c r="F186" s="0" t="n">
        <f aca="false">Rangsor!P186</f>
        <v>33</v>
      </c>
      <c r="G186" s="0" t="n">
        <f aca="false">SUM(B186:F186)</f>
        <v>157</v>
      </c>
    </row>
    <row r="187" customFormat="false" ht="12.75" hidden="true" customHeight="false" outlineLevel="0" collapsed="false">
      <c r="A187" s="0" t="str">
        <f aca="false">Rangsor!K187</f>
        <v>2010HÍRÖSFOOD Sütőipari és Kereskedelmi Korlátolt Felelősségű Társaság</v>
      </c>
      <c r="B187" s="0" t="n">
        <f aca="false">Rangsor!L187</f>
        <v>9</v>
      </c>
      <c r="C187" s="0" t="n">
        <f aca="false">Rangsor!M187</f>
        <v>27</v>
      </c>
      <c r="D187" s="0" t="n">
        <f aca="false">Rangsor!N187</f>
        <v>36</v>
      </c>
      <c r="E187" s="0" t="n">
        <f aca="false">Rangsor!O187</f>
        <v>32</v>
      </c>
      <c r="F187" s="0" t="n">
        <f aca="false">Rangsor!P187</f>
        <v>36</v>
      </c>
      <c r="G187" s="0" t="n">
        <f aca="false">SUM(B187:F187)</f>
        <v>140</v>
      </c>
    </row>
    <row r="188" customFormat="false" ht="12.75" hidden="true" customHeight="false" outlineLevel="0" collapsed="false">
      <c r="A188" s="0" t="str">
        <f aca="false">Rangsor!K188</f>
        <v>2011HÍRÖSFOOD Sütőipari és Kereskedelmi Korlátolt Felelősségű Társaság</v>
      </c>
      <c r="B188" s="0" t="n">
        <f aca="false">Rangsor!L188</f>
        <v>5</v>
      </c>
      <c r="C188" s="0" t="n">
        <f aca="false">Rangsor!M188</f>
        <v>36</v>
      </c>
      <c r="D188" s="0" t="n">
        <f aca="false">Rangsor!N188</f>
        <v>42</v>
      </c>
      <c r="E188" s="0" t="n">
        <f aca="false">Rangsor!O188</f>
        <v>37</v>
      </c>
      <c r="F188" s="0" t="n">
        <f aca="false">Rangsor!P188</f>
        <v>38</v>
      </c>
      <c r="G188" s="0" t="n">
        <f aca="false">SUM(B188:F188)</f>
        <v>158</v>
      </c>
    </row>
    <row r="189" customFormat="false" ht="12.75" hidden="true" customHeight="false" outlineLevel="0" collapsed="false">
      <c r="A189" s="0" t="str">
        <f aca="false">Rangsor!K189</f>
        <v>2009HOZO 2009 Korlátolt Felelősségű Társaság</v>
      </c>
      <c r="B189" s="0" t="n">
        <f aca="false">Rangsor!L189</f>
        <v>3</v>
      </c>
      <c r="C189" s="0" t="n">
        <f aca="false">Rangsor!M189</f>
        <v>11</v>
      </c>
      <c r="D189" s="0" t="n">
        <f aca="false">Rangsor!N189</f>
        <v>44</v>
      </c>
      <c r="E189" s="0" t="n">
        <f aca="false">Rangsor!O189</f>
        <v>27</v>
      </c>
      <c r="F189" s="0" t="n">
        <f aca="false">Rangsor!P189</f>
        <v>37</v>
      </c>
      <c r="G189" s="0" t="n">
        <f aca="false">SUM(B189:F189)</f>
        <v>122</v>
      </c>
    </row>
    <row r="190" customFormat="false" ht="12.75" hidden="true" customHeight="false" outlineLevel="0" collapsed="false">
      <c r="A190" s="0" t="str">
        <f aca="false">Rangsor!K190</f>
        <v>2010HOZO 2009 Korlátolt Felelősségű Társaság</v>
      </c>
      <c r="B190" s="0" t="n">
        <f aca="false">Rangsor!L190</f>
        <v>2</v>
      </c>
      <c r="C190" s="0" t="n">
        <f aca="false">Rangsor!M190</f>
        <v>34</v>
      </c>
      <c r="D190" s="0" t="n">
        <f aca="false">Rangsor!N190</f>
        <v>45</v>
      </c>
      <c r="E190" s="0" t="n">
        <f aca="false">Rangsor!O190</f>
        <v>36</v>
      </c>
      <c r="F190" s="0" t="n">
        <f aca="false">Rangsor!P190</f>
        <v>40</v>
      </c>
      <c r="G190" s="0" t="n">
        <f aca="false">SUM(B190:F190)</f>
        <v>157</v>
      </c>
    </row>
    <row r="191" customFormat="false" ht="12.75" hidden="true" customHeight="false" outlineLevel="0" collapsed="false">
      <c r="A191" s="0" t="str">
        <f aca="false">Rangsor!K191</f>
        <v>2011HOZO 2009 Korlátolt Felelősségű Társaság</v>
      </c>
      <c r="B191" s="0" t="n">
        <f aca="false">Rangsor!L191</f>
        <v>4</v>
      </c>
      <c r="C191" s="0" t="n">
        <f aca="false">Rangsor!M191</f>
        <v>16</v>
      </c>
      <c r="D191" s="0" t="n">
        <f aca="false">Rangsor!N191</f>
        <v>43</v>
      </c>
      <c r="E191" s="0" t="n">
        <f aca="false">Rangsor!O191</f>
        <v>26</v>
      </c>
      <c r="F191" s="0" t="n">
        <f aca="false">Rangsor!P191</f>
        <v>40</v>
      </c>
      <c r="G191" s="0" t="n">
        <f aca="false">SUM(B191:F191)</f>
        <v>129</v>
      </c>
    </row>
    <row r="192" customFormat="false" ht="12.75" hidden="true" customHeight="false" outlineLevel="0" collapsed="false">
      <c r="A192" s="0" t="str">
        <f aca="false">Rangsor!K192</f>
        <v>2009HUCRO LUKA Kereskedelmi és Szolgáltató Korlátolt Felelősségű Társaság felszámolás alatt</v>
      </c>
      <c r="B192" s="0" t="n">
        <f aca="false">Rangsor!L192</f>
        <v>32</v>
      </c>
      <c r="C192" s="0" t="n">
        <f aca="false">Rangsor!M192</f>
        <v>13</v>
      </c>
      <c r="D192" s="0" t="n">
        <f aca="false">Rangsor!N192</f>
        <v>21</v>
      </c>
      <c r="E192" s="0" t="n">
        <f aca="false">Rangsor!O192</f>
        <v>11</v>
      </c>
      <c r="F192" s="0" t="n">
        <f aca="false">Rangsor!P192</f>
        <v>30</v>
      </c>
      <c r="G192" s="0" t="n">
        <f aca="false">SUM(B192:F192)</f>
        <v>107</v>
      </c>
    </row>
    <row r="193" customFormat="false" ht="12.75" hidden="true" customHeight="false" outlineLevel="0" collapsed="false">
      <c r="A193" s="0" t="str">
        <f aca="false">Rangsor!K193</f>
        <v>2008ICE CREAM CONE Korlátolt Felelősségű Társaság</v>
      </c>
      <c r="B193" s="0" t="n">
        <f aca="false">Rangsor!L193</f>
        <v>38</v>
      </c>
      <c r="C193" s="0" t="n">
        <f aca="false">Rangsor!M193</f>
        <v>22</v>
      </c>
      <c r="D193" s="0" t="n">
        <f aca="false">Rangsor!N193</f>
        <v>21</v>
      </c>
      <c r="E193" s="0" t="n">
        <f aca="false">Rangsor!O193</f>
        <v>25</v>
      </c>
      <c r="F193" s="0" t="n">
        <f aca="false">Rangsor!P193</f>
        <v>34</v>
      </c>
      <c r="G193" s="0" t="n">
        <f aca="false">SUM(B193:F193)</f>
        <v>140</v>
      </c>
    </row>
    <row r="194" customFormat="false" ht="12.75" hidden="true" customHeight="false" outlineLevel="0" collapsed="false">
      <c r="A194" s="0" t="str">
        <f aca="false">Rangsor!K194</f>
        <v>2009ICE CREAM CONE Korlátolt Felelősségű Társaság</v>
      </c>
      <c r="B194" s="0" t="n">
        <f aca="false">Rangsor!L194</f>
        <v>31</v>
      </c>
      <c r="C194" s="0" t="n">
        <f aca="false">Rangsor!M194</f>
        <v>27</v>
      </c>
      <c r="D194" s="0" t="n">
        <f aca="false">Rangsor!N194</f>
        <v>28</v>
      </c>
      <c r="E194" s="0" t="n">
        <f aca="false">Rangsor!O194</f>
        <v>31</v>
      </c>
      <c r="F194" s="0" t="n">
        <f aca="false">Rangsor!P194</f>
        <v>39</v>
      </c>
      <c r="G194" s="0" t="n">
        <f aca="false">SUM(B194:F194)</f>
        <v>156</v>
      </c>
    </row>
    <row r="195" customFormat="false" ht="12.75" hidden="true" customHeight="false" outlineLevel="0" collapsed="false">
      <c r="A195" s="0" t="str">
        <f aca="false">Rangsor!K195</f>
        <v>2010ICE CREAM CONE Korlátolt Felelősségű Társaság</v>
      </c>
      <c r="B195" s="0" t="n">
        <f aca="false">Rangsor!L195</f>
        <v>31</v>
      </c>
      <c r="C195" s="0" t="n">
        <f aca="false">Rangsor!M195</f>
        <v>21</v>
      </c>
      <c r="D195" s="0" t="n">
        <f aca="false">Rangsor!N195</f>
        <v>25</v>
      </c>
      <c r="E195" s="0" t="n">
        <f aca="false">Rangsor!O195</f>
        <v>23</v>
      </c>
      <c r="F195" s="0" t="n">
        <f aca="false">Rangsor!P195</f>
        <v>36</v>
      </c>
      <c r="G195" s="0" t="n">
        <f aca="false">SUM(B195:F195)</f>
        <v>136</v>
      </c>
    </row>
    <row r="196" customFormat="false" ht="12.75" hidden="true" customHeight="false" outlineLevel="0" collapsed="false">
      <c r="A196" s="0" t="str">
        <f aca="false">Rangsor!K196</f>
        <v>2011ICE CREAM CONE Korlátolt Felelősségű Társaság</v>
      </c>
      <c r="B196" s="0" t="n">
        <f aca="false">Rangsor!L196</f>
        <v>36</v>
      </c>
      <c r="C196" s="0" t="n">
        <f aca="false">Rangsor!M196</f>
        <v>23</v>
      </c>
      <c r="D196" s="0" t="n">
        <f aca="false">Rangsor!N196</f>
        <v>22</v>
      </c>
      <c r="E196" s="0" t="n">
        <f aca="false">Rangsor!O196</f>
        <v>29</v>
      </c>
      <c r="F196" s="0" t="n">
        <f aca="false">Rangsor!P196</f>
        <v>36</v>
      </c>
      <c r="G196" s="0" t="n">
        <f aca="false">SUM(B196:F196)</f>
        <v>146</v>
      </c>
    </row>
    <row r="197" customFormat="false" ht="12.75" hidden="true" customHeight="false" outlineLevel="0" collapsed="false">
      <c r="A197" s="0" t="str">
        <f aca="false">Rangsor!K197</f>
        <v>2006ISAR 2000 Sütőipari, Gyártó és Kereskedelmi Korlátolt Felelősségű Társaság</v>
      </c>
      <c r="B197" s="0" t="n">
        <f aca="false">Rangsor!L197</f>
        <v>16</v>
      </c>
      <c r="C197" s="0" t="n">
        <f aca="false">Rangsor!M197</f>
        <v>4</v>
      </c>
      <c r="D197" s="0" t="n">
        <f aca="false">Rangsor!N197</f>
        <v>31</v>
      </c>
      <c r="E197" s="0" t="n">
        <f aca="false">Rangsor!O197</f>
        <v>5</v>
      </c>
      <c r="F197" s="0" t="n">
        <f aca="false">Rangsor!P197</f>
        <v>32</v>
      </c>
      <c r="G197" s="0" t="n">
        <f aca="false">SUM(B197:F197)</f>
        <v>88</v>
      </c>
    </row>
    <row r="198" customFormat="false" ht="12.75" hidden="true" customHeight="false" outlineLevel="0" collapsed="false">
      <c r="A198" s="0" t="str">
        <f aca="false">Rangsor!K198</f>
        <v>2007ISAR 2000 Sütőipari, Gyártó és Kereskedelmi Korlátolt Felelősségű Társaság</v>
      </c>
      <c r="B198" s="0" t="n">
        <f aca="false">Rangsor!L198</f>
        <v>16</v>
      </c>
      <c r="C198" s="0" t="n">
        <f aca="false">Rangsor!M198</f>
        <v>3</v>
      </c>
      <c r="D198" s="0" t="n">
        <f aca="false">Rangsor!N198</f>
        <v>32</v>
      </c>
      <c r="E198" s="0" t="n">
        <f aca="false">Rangsor!O198</f>
        <v>5</v>
      </c>
      <c r="F198" s="0" t="n">
        <f aca="false">Rangsor!P198</f>
        <v>32</v>
      </c>
      <c r="G198" s="0" t="n">
        <f aca="false">SUM(B198:F198)</f>
        <v>88</v>
      </c>
    </row>
    <row r="199" customFormat="false" ht="12.75" hidden="true" customHeight="false" outlineLevel="0" collapsed="false">
      <c r="A199" s="0" t="str">
        <f aca="false">Rangsor!K199</f>
        <v>2008ISAR 2000 Sütőipari, Gyártó és Kereskedelmi Korlátolt Felelősségű Társaság</v>
      </c>
      <c r="B199" s="0" t="n">
        <f aca="false">Rangsor!L199</f>
        <v>17</v>
      </c>
      <c r="C199" s="0" t="n">
        <f aca="false">Rangsor!M199</f>
        <v>3</v>
      </c>
      <c r="D199" s="0" t="n">
        <f aca="false">Rangsor!N199</f>
        <v>32</v>
      </c>
      <c r="E199" s="0" t="n">
        <f aca="false">Rangsor!O199</f>
        <v>4</v>
      </c>
      <c r="F199" s="0" t="n">
        <f aca="false">Rangsor!P199</f>
        <v>33</v>
      </c>
      <c r="G199" s="0" t="n">
        <f aca="false">SUM(B199:F199)</f>
        <v>89</v>
      </c>
    </row>
    <row r="200" customFormat="false" ht="12.75" hidden="true" customHeight="false" outlineLevel="0" collapsed="false">
      <c r="A200" s="0" t="str">
        <f aca="false">Rangsor!K200</f>
        <v>2009ISAR 2000 Sütőipari, Gyártó és Kereskedelmi Korlátolt Felelősségű Társaság</v>
      </c>
      <c r="B200" s="0" t="n">
        <f aca="false">Rangsor!L200</f>
        <v>17</v>
      </c>
      <c r="C200" s="0" t="n">
        <f aca="false">Rangsor!M200</f>
        <v>2</v>
      </c>
      <c r="D200" s="0" t="n">
        <f aca="false">Rangsor!N200</f>
        <v>31</v>
      </c>
      <c r="E200" s="0" t="n">
        <f aca="false">Rangsor!O200</f>
        <v>4</v>
      </c>
      <c r="F200" s="0" t="n">
        <f aca="false">Rangsor!P200</f>
        <v>32</v>
      </c>
      <c r="G200" s="0" t="n">
        <f aca="false">SUM(B200:F200)</f>
        <v>86</v>
      </c>
    </row>
    <row r="201" customFormat="false" ht="12.75" hidden="true" customHeight="false" outlineLevel="0" collapsed="false">
      <c r="A201" s="0" t="str">
        <f aca="false">Rangsor!K201</f>
        <v>2010ISAR 2000 Sütőipari, Gyártó és Kereskedelmi Korlátolt Felelősségű Társaság</v>
      </c>
      <c r="B201" s="0" t="n">
        <f aca="false">Rangsor!L201</f>
        <v>18</v>
      </c>
      <c r="C201" s="0" t="n">
        <f aca="false">Rangsor!M201</f>
        <v>3</v>
      </c>
      <c r="D201" s="0" t="n">
        <f aca="false">Rangsor!N201</f>
        <v>30</v>
      </c>
      <c r="E201" s="0" t="n">
        <f aca="false">Rangsor!O201</f>
        <v>5</v>
      </c>
      <c r="F201" s="0" t="n">
        <f aca="false">Rangsor!P201</f>
        <v>32</v>
      </c>
      <c r="G201" s="0" t="n">
        <f aca="false">SUM(B201:F201)</f>
        <v>88</v>
      </c>
    </row>
    <row r="202" customFormat="false" ht="12.75" hidden="true" customHeight="false" outlineLevel="0" collapsed="false">
      <c r="A202" s="0" t="str">
        <f aca="false">Rangsor!K202</f>
        <v>2011ISAR 2000 Sütőipari, Gyártó és Kereskedelmi Korlátolt Felelősségű Társaság</v>
      </c>
      <c r="B202" s="0" t="n">
        <f aca="false">Rangsor!L202</f>
        <v>24</v>
      </c>
      <c r="C202" s="0" t="n">
        <f aca="false">Rangsor!M202</f>
        <v>5</v>
      </c>
      <c r="D202" s="0" t="n">
        <f aca="false">Rangsor!N202</f>
        <v>28</v>
      </c>
      <c r="E202" s="0" t="n">
        <f aca="false">Rangsor!O202</f>
        <v>6</v>
      </c>
      <c r="F202" s="0" t="n">
        <f aca="false">Rangsor!P202</f>
        <v>31</v>
      </c>
      <c r="G202" s="0" t="n">
        <f aca="false">SUM(B202:F202)</f>
        <v>94</v>
      </c>
    </row>
    <row r="203" customFormat="false" ht="12.75" hidden="true" customHeight="false" outlineLevel="0" collapsed="false">
      <c r="A203" s="0" t="str">
        <f aca="false">Rangsor!K203</f>
        <v>2006ISAR Magyarország Sütőipari Gyártó és Kereskedelmi Korlátolt Felelősségű Társaság</v>
      </c>
      <c r="B203" s="0" t="n">
        <f aca="false">Rangsor!L203</f>
        <v>40</v>
      </c>
      <c r="C203" s="0" t="n">
        <f aca="false">Rangsor!M203</f>
        <v>3</v>
      </c>
      <c r="D203" s="0" t="n">
        <f aca="false">Rangsor!N203</f>
        <v>17</v>
      </c>
      <c r="E203" s="0" t="n">
        <f aca="false">Rangsor!O203</f>
        <v>4</v>
      </c>
      <c r="F203" s="0" t="n">
        <f aca="false">Rangsor!P203</f>
        <v>31</v>
      </c>
      <c r="G203" s="0" t="n">
        <f aca="false">SUM(B203:F203)</f>
        <v>95</v>
      </c>
    </row>
    <row r="204" customFormat="false" ht="12.75" hidden="true" customHeight="false" outlineLevel="0" collapsed="false">
      <c r="A204" s="0" t="str">
        <f aca="false">Rangsor!K204</f>
        <v>2007ISAR Magyarország Sütőipari Gyártó és Kereskedelmi Korlátolt Felelősségű Társaság</v>
      </c>
      <c r="B204" s="0" t="n">
        <f aca="false">Rangsor!L204</f>
        <v>39</v>
      </c>
      <c r="C204" s="0" t="n">
        <f aca="false">Rangsor!M204</f>
        <v>9</v>
      </c>
      <c r="D204" s="0" t="n">
        <f aca="false">Rangsor!N204</f>
        <v>15</v>
      </c>
      <c r="E204" s="0" t="n">
        <f aca="false">Rangsor!O204</f>
        <v>12</v>
      </c>
      <c r="F204" s="0" t="n">
        <f aca="false">Rangsor!P204</f>
        <v>29</v>
      </c>
      <c r="G204" s="0" t="n">
        <f aca="false">SUM(B204:F204)</f>
        <v>104</v>
      </c>
    </row>
    <row r="205" customFormat="false" ht="12.75" hidden="true" customHeight="false" outlineLevel="0" collapsed="false">
      <c r="A205" s="0" t="str">
        <f aca="false">Rangsor!K205</f>
        <v>2008ISAR Magyarország Sütőipari Gyártó és Kereskedelmi Korlátolt Felelősségű Társaság</v>
      </c>
      <c r="B205" s="0" t="n">
        <f aca="false">Rangsor!L205</f>
        <v>41</v>
      </c>
      <c r="C205" s="0" t="n">
        <f aca="false">Rangsor!M205</f>
        <v>8</v>
      </c>
      <c r="D205" s="0" t="n">
        <f aca="false">Rangsor!N205</f>
        <v>18</v>
      </c>
      <c r="E205" s="0" t="n">
        <f aca="false">Rangsor!O205</f>
        <v>11</v>
      </c>
      <c r="F205" s="0" t="n">
        <f aca="false">Rangsor!P205</f>
        <v>31</v>
      </c>
      <c r="G205" s="0" t="n">
        <f aca="false">SUM(B205:F205)</f>
        <v>109</v>
      </c>
    </row>
    <row r="206" customFormat="false" ht="12.75" hidden="true" customHeight="false" outlineLevel="0" collapsed="false">
      <c r="A206" s="0" t="str">
        <f aca="false">Rangsor!K206</f>
        <v>2009ISAR Magyarország Sütőipari Gyártó és Kereskedelmi Korlátolt Felelősségű Társaság</v>
      </c>
      <c r="B206" s="0" t="n">
        <f aca="false">Rangsor!L206</f>
        <v>41</v>
      </c>
      <c r="C206" s="0" t="n">
        <f aca="false">Rangsor!M206</f>
        <v>7</v>
      </c>
      <c r="D206" s="0" t="n">
        <f aca="false">Rangsor!N206</f>
        <v>13</v>
      </c>
      <c r="E206" s="0" t="n">
        <f aca="false">Rangsor!O206</f>
        <v>10</v>
      </c>
      <c r="F206" s="0" t="n">
        <f aca="false">Rangsor!P206</f>
        <v>29</v>
      </c>
      <c r="G206" s="0" t="n">
        <f aca="false">SUM(B206:F206)</f>
        <v>100</v>
      </c>
    </row>
    <row r="207" customFormat="false" ht="12.75" hidden="true" customHeight="false" outlineLevel="0" collapsed="false">
      <c r="A207" s="0" t="str">
        <f aca="false">Rangsor!K207</f>
        <v>2010ISAR Magyarország Sütőipari Gyártó és Kereskedelmi Korlátolt Felelősségű Társaság</v>
      </c>
      <c r="B207" s="0" t="n">
        <f aca="false">Rangsor!L207</f>
        <v>41</v>
      </c>
      <c r="C207" s="0" t="n">
        <f aca="false">Rangsor!M207</f>
        <v>7</v>
      </c>
      <c r="D207" s="0" t="n">
        <f aca="false">Rangsor!N207</f>
        <v>14</v>
      </c>
      <c r="E207" s="0" t="n">
        <f aca="false">Rangsor!O207</f>
        <v>9</v>
      </c>
      <c r="F207" s="0" t="n">
        <f aca="false">Rangsor!P207</f>
        <v>28</v>
      </c>
      <c r="G207" s="0" t="n">
        <f aca="false">SUM(B207:F207)</f>
        <v>99</v>
      </c>
    </row>
    <row r="208" customFormat="false" ht="12.75" hidden="true" customHeight="false" outlineLevel="0" collapsed="false">
      <c r="A208" s="0" t="str">
        <f aca="false">Rangsor!K208</f>
        <v>2011ISAR Magyarország Sütőipari Gyártó és Kereskedelmi Korlátolt Felelősségű Társaság</v>
      </c>
      <c r="B208" s="0" t="n">
        <f aca="false">Rangsor!L208</f>
        <v>41</v>
      </c>
      <c r="C208" s="0" t="n">
        <f aca="false">Rangsor!M208</f>
        <v>9</v>
      </c>
      <c r="D208" s="0" t="n">
        <f aca="false">Rangsor!N208</f>
        <v>13</v>
      </c>
      <c r="E208" s="0" t="n">
        <f aca="false">Rangsor!O208</f>
        <v>11</v>
      </c>
      <c r="F208" s="0" t="n">
        <f aca="false">Rangsor!P208</f>
        <v>26</v>
      </c>
      <c r="G208" s="0" t="n">
        <f aca="false">SUM(B208:F208)</f>
        <v>100</v>
      </c>
    </row>
    <row r="209" customFormat="false" ht="12.75" hidden="true" customHeight="false" outlineLevel="0" collapsed="false">
      <c r="A209" s="0" t="str">
        <f aca="false">Rangsor!K209</f>
        <v>2006JAGDFELD-HUNGÁRIA Sütőipari Korlátolt Felelősségű Társaság</v>
      </c>
      <c r="B209" s="0" t="n">
        <f aca="false">Rangsor!L209</f>
        <v>34</v>
      </c>
      <c r="C209" s="0" t="n">
        <f aca="false">Rangsor!M209</f>
        <v>19</v>
      </c>
      <c r="D209" s="0" t="n">
        <f aca="false">Rangsor!N209</f>
        <v>15</v>
      </c>
      <c r="E209" s="0" t="n">
        <f aca="false">Rangsor!O209</f>
        <v>27</v>
      </c>
      <c r="F209" s="0" t="n">
        <f aca="false">Rangsor!P209</f>
        <v>21</v>
      </c>
      <c r="G209" s="0" t="n">
        <f aca="false">SUM(B209:F209)</f>
        <v>116</v>
      </c>
    </row>
    <row r="210" customFormat="false" ht="12.75" hidden="true" customHeight="false" outlineLevel="0" collapsed="false">
      <c r="A210" s="0" t="str">
        <f aca="false">Rangsor!K210</f>
        <v>2007JAGDFELD-HUNGÁRIA Sütőipari Korlátolt Felelősségű Társaság</v>
      </c>
      <c r="B210" s="0" t="n">
        <f aca="false">Rangsor!L210</f>
        <v>35</v>
      </c>
      <c r="C210" s="0" t="n">
        <f aca="false">Rangsor!M210</f>
        <v>19</v>
      </c>
      <c r="D210" s="0" t="n">
        <f aca="false">Rangsor!N210</f>
        <v>15</v>
      </c>
      <c r="E210" s="0" t="n">
        <f aca="false">Rangsor!O210</f>
        <v>29</v>
      </c>
      <c r="F210" s="0" t="n">
        <f aca="false">Rangsor!P210</f>
        <v>22</v>
      </c>
      <c r="G210" s="0" t="n">
        <f aca="false">SUM(B210:F210)</f>
        <v>120</v>
      </c>
    </row>
    <row r="211" customFormat="false" ht="12.75" hidden="true" customHeight="false" outlineLevel="0" collapsed="false">
      <c r="A211" s="0" t="str">
        <f aca="false">Rangsor!K211</f>
        <v>2008JAGDFELD-HUNGÁRIA Sütőipari Korlátolt Felelősségű Társaság</v>
      </c>
      <c r="B211" s="0" t="n">
        <f aca="false">Rangsor!L211</f>
        <v>35</v>
      </c>
      <c r="C211" s="0" t="n">
        <f aca="false">Rangsor!M211</f>
        <v>24</v>
      </c>
      <c r="D211" s="0" t="n">
        <f aca="false">Rangsor!N211</f>
        <v>14</v>
      </c>
      <c r="E211" s="0" t="n">
        <f aca="false">Rangsor!O211</f>
        <v>25</v>
      </c>
      <c r="F211" s="0" t="n">
        <f aca="false">Rangsor!P211</f>
        <v>22</v>
      </c>
      <c r="G211" s="0" t="n">
        <f aca="false">SUM(B211:F211)</f>
        <v>120</v>
      </c>
    </row>
    <row r="212" customFormat="false" ht="12.75" hidden="true" customHeight="false" outlineLevel="0" collapsed="false">
      <c r="A212" s="0" t="str">
        <f aca="false">Rangsor!K212</f>
        <v>2009JAGDFELD-HUNGÁRIA Sütőipari Korlátolt Felelősségű Társaság</v>
      </c>
      <c r="B212" s="0" t="n">
        <f aca="false">Rangsor!L212</f>
        <v>34</v>
      </c>
      <c r="C212" s="0" t="n">
        <f aca="false">Rangsor!M212</f>
        <v>11</v>
      </c>
      <c r="D212" s="0" t="n">
        <f aca="false">Rangsor!N212</f>
        <v>14</v>
      </c>
      <c r="E212" s="0" t="n">
        <f aca="false">Rangsor!O212</f>
        <v>21</v>
      </c>
      <c r="F212" s="0" t="n">
        <f aca="false">Rangsor!P212</f>
        <v>21</v>
      </c>
      <c r="G212" s="0" t="n">
        <f aca="false">SUM(B212:F212)</f>
        <v>101</v>
      </c>
    </row>
    <row r="213" customFormat="false" ht="12.75" hidden="true" customHeight="false" outlineLevel="0" collapsed="false">
      <c r="A213" s="0" t="str">
        <f aca="false">Rangsor!K213</f>
        <v>2010JAGDFELD-HUNGÁRIA Sütőipari Korlátolt Felelősségű Társaság</v>
      </c>
      <c r="B213" s="0" t="n">
        <f aca="false">Rangsor!L213</f>
        <v>24</v>
      </c>
      <c r="C213" s="0" t="n">
        <f aca="false">Rangsor!M213</f>
        <v>35</v>
      </c>
      <c r="D213" s="0" t="n">
        <f aca="false">Rangsor!N213</f>
        <v>28</v>
      </c>
      <c r="E213" s="0" t="n">
        <f aca="false">Rangsor!O213</f>
        <v>36</v>
      </c>
      <c r="F213" s="0" t="n">
        <f aca="false">Rangsor!P213</f>
        <v>34</v>
      </c>
      <c r="G213" s="0" t="n">
        <f aca="false">SUM(B213:F213)</f>
        <v>157</v>
      </c>
    </row>
    <row r="214" customFormat="false" ht="12.75" hidden="true" customHeight="false" outlineLevel="0" collapsed="false">
      <c r="A214" s="0" t="str">
        <f aca="false">Rangsor!K214</f>
        <v>2011JAGDFELD-HUNGÁRIA Sütőipari Korlátolt Felelősségű Társaság</v>
      </c>
      <c r="B214" s="0" t="n">
        <f aca="false">Rangsor!L214</f>
        <v>26</v>
      </c>
      <c r="C214" s="0" t="n">
        <f aca="false">Rangsor!M214</f>
        <v>21</v>
      </c>
      <c r="D214" s="0" t="n">
        <f aca="false">Rangsor!N214</f>
        <v>28</v>
      </c>
      <c r="E214" s="0" t="n">
        <f aca="false">Rangsor!O214</f>
        <v>28</v>
      </c>
      <c r="F214" s="0" t="n">
        <f aca="false">Rangsor!P214</f>
        <v>33</v>
      </c>
      <c r="G214" s="0" t="n">
        <f aca="false">SUM(B214:F214)</f>
        <v>136</v>
      </c>
    </row>
    <row r="215" customFormat="false" ht="12.75" hidden="true" customHeight="false" outlineLevel="0" collapsed="false">
      <c r="A215" s="0" t="str">
        <f aca="false">Rangsor!K215</f>
        <v>2006JUDIT Cukrászat Kereskedelmi és Szolgáltató Korlátolt Felelősségű Társaság</v>
      </c>
      <c r="B215" s="0" t="n">
        <f aca="false">Rangsor!L215</f>
        <v>5</v>
      </c>
      <c r="C215" s="0" t="n">
        <f aca="false">Rangsor!M215</f>
        <v>28</v>
      </c>
      <c r="D215" s="0" t="n">
        <f aca="false">Rangsor!N215</f>
        <v>41</v>
      </c>
      <c r="E215" s="0" t="n">
        <f aca="false">Rangsor!O215</f>
        <v>32</v>
      </c>
      <c r="F215" s="0" t="n">
        <f aca="false">Rangsor!P215</f>
        <v>37</v>
      </c>
      <c r="G215" s="0" t="n">
        <f aca="false">SUM(B215:F215)</f>
        <v>143</v>
      </c>
    </row>
    <row r="216" customFormat="false" ht="12.75" hidden="true" customHeight="false" outlineLevel="0" collapsed="false">
      <c r="A216" s="0" t="str">
        <f aca="false">Rangsor!K216</f>
        <v>2007JUDIT Cukrászat Kereskedelmi és Szolgáltató Korlátolt Felelősségű Társaság</v>
      </c>
      <c r="B216" s="0" t="n">
        <f aca="false">Rangsor!L216</f>
        <v>4</v>
      </c>
      <c r="C216" s="0" t="n">
        <f aca="false">Rangsor!M216</f>
        <v>28</v>
      </c>
      <c r="D216" s="0" t="n">
        <f aca="false">Rangsor!N216</f>
        <v>43</v>
      </c>
      <c r="E216" s="0" t="n">
        <f aca="false">Rangsor!O216</f>
        <v>32</v>
      </c>
      <c r="F216" s="0" t="n">
        <f aca="false">Rangsor!P216</f>
        <v>39</v>
      </c>
      <c r="G216" s="0" t="n">
        <f aca="false">SUM(B216:F216)</f>
        <v>146</v>
      </c>
    </row>
    <row r="217" customFormat="false" ht="12.75" hidden="true" customHeight="false" outlineLevel="0" collapsed="false">
      <c r="A217" s="0" t="str">
        <f aca="false">Rangsor!K217</f>
        <v>2008JUDIT Cukrászat Kereskedelmi és Szolgáltató Korlátolt Felelősségű Társaság</v>
      </c>
      <c r="B217" s="0" t="n">
        <f aca="false">Rangsor!L217</f>
        <v>4</v>
      </c>
      <c r="C217" s="0" t="n">
        <f aca="false">Rangsor!M217</f>
        <v>32</v>
      </c>
      <c r="D217" s="0" t="n">
        <f aca="false">Rangsor!N217</f>
        <v>42</v>
      </c>
      <c r="E217" s="0" t="n">
        <f aca="false">Rangsor!O217</f>
        <v>32</v>
      </c>
      <c r="F217" s="0" t="n">
        <f aca="false">Rangsor!P217</f>
        <v>36</v>
      </c>
      <c r="G217" s="0" t="n">
        <f aca="false">SUM(B217:F217)</f>
        <v>146</v>
      </c>
    </row>
    <row r="218" customFormat="false" ht="12.75" hidden="true" customHeight="false" outlineLevel="0" collapsed="false">
      <c r="A218" s="0" t="str">
        <f aca="false">Rangsor!K218</f>
        <v>2009JUDIT Cukrászat Kereskedelmi és Szolgáltató Korlátolt Felelősségű Társaság</v>
      </c>
      <c r="B218" s="0" t="n">
        <f aca="false">Rangsor!L218</f>
        <v>5</v>
      </c>
      <c r="C218" s="0" t="n">
        <f aca="false">Rangsor!M218</f>
        <v>15</v>
      </c>
      <c r="D218" s="0" t="n">
        <f aca="false">Rangsor!N218</f>
        <v>39</v>
      </c>
      <c r="E218" s="0" t="n">
        <f aca="false">Rangsor!O218</f>
        <v>19</v>
      </c>
      <c r="F218" s="0" t="n">
        <f aca="false">Rangsor!P218</f>
        <v>33</v>
      </c>
      <c r="G218" s="0" t="n">
        <f aca="false">SUM(B218:F218)</f>
        <v>111</v>
      </c>
    </row>
    <row r="219" customFormat="false" ht="12.75" hidden="true" customHeight="false" outlineLevel="0" collapsed="false">
      <c r="A219" s="0" t="str">
        <f aca="false">Rangsor!K219</f>
        <v>2010JUDIT Cukrászat Kereskedelmi és Szolgáltató Korlátolt Felelősségű Társaság</v>
      </c>
      <c r="B219" s="0" t="n">
        <f aca="false">Rangsor!L219</f>
        <v>7</v>
      </c>
      <c r="C219" s="0" t="n">
        <f aca="false">Rangsor!M219</f>
        <v>29</v>
      </c>
      <c r="D219" s="0" t="n">
        <f aca="false">Rangsor!N219</f>
        <v>37</v>
      </c>
      <c r="E219" s="0" t="n">
        <f aca="false">Rangsor!O219</f>
        <v>31</v>
      </c>
      <c r="F219" s="0" t="n">
        <f aca="false">Rangsor!P219</f>
        <v>36</v>
      </c>
      <c r="G219" s="0" t="n">
        <f aca="false">SUM(B219:F219)</f>
        <v>140</v>
      </c>
    </row>
    <row r="220" customFormat="false" ht="12.75" hidden="true" customHeight="false" outlineLevel="0" collapsed="false">
      <c r="A220" s="0" t="str">
        <f aca="false">Rangsor!K220</f>
        <v>2011JUDIT Cukrászat Kereskedelmi és Szolgáltató Korlátolt Felelősségű Társaság</v>
      </c>
      <c r="B220" s="0" t="n">
        <f aca="false">Rangsor!L220</f>
        <v>12</v>
      </c>
      <c r="C220" s="0" t="n">
        <f aca="false">Rangsor!M220</f>
        <v>27</v>
      </c>
      <c r="D220" s="0" t="n">
        <f aca="false">Rangsor!N220</f>
        <v>35</v>
      </c>
      <c r="E220" s="0" t="n">
        <f aca="false">Rangsor!O220</f>
        <v>26</v>
      </c>
      <c r="F220" s="0" t="n">
        <f aca="false">Rangsor!P220</f>
        <v>35</v>
      </c>
      <c r="G220" s="0" t="n">
        <f aca="false">SUM(B220:F220)</f>
        <v>135</v>
      </c>
    </row>
    <row r="221" customFormat="false" ht="12.75" hidden="true" customHeight="false" outlineLevel="0" collapsed="false">
      <c r="A221" s="0" t="str">
        <f aca="false">Rangsor!K221</f>
        <v>2006JU-DÓ Befektetési és Tanácsadó Korlátolt Felelősségű Társaság</v>
      </c>
      <c r="B221" s="0" t="n">
        <f aca="false">Rangsor!L221</f>
        <v>18</v>
      </c>
      <c r="C221" s="0" t="n">
        <f aca="false">Rangsor!M221</f>
        <v>30</v>
      </c>
      <c r="D221" s="0" t="n">
        <f aca="false">Rangsor!N221</f>
        <v>23</v>
      </c>
      <c r="E221" s="0" t="n">
        <f aca="false">Rangsor!O221</f>
        <v>17</v>
      </c>
      <c r="F221" s="0" t="n">
        <f aca="false">Rangsor!P221</f>
        <v>18</v>
      </c>
      <c r="G221" s="0" t="n">
        <f aca="false">SUM(B221:F221)</f>
        <v>106</v>
      </c>
    </row>
    <row r="222" customFormat="false" ht="12.75" hidden="true" customHeight="false" outlineLevel="0" collapsed="false">
      <c r="A222" s="0" t="str">
        <f aca="false">Rangsor!K222</f>
        <v>2007JU-DÓ Befektetési és Tanácsadó Korlátolt Felelősségű Társaság</v>
      </c>
      <c r="B222" s="0" t="n">
        <f aca="false">Rangsor!L222</f>
        <v>26</v>
      </c>
      <c r="C222" s="0" t="n">
        <f aca="false">Rangsor!M222</f>
        <v>18</v>
      </c>
      <c r="D222" s="0" t="n">
        <f aca="false">Rangsor!N222</f>
        <v>20</v>
      </c>
      <c r="E222" s="0" t="n">
        <f aca="false">Rangsor!O222</f>
        <v>13</v>
      </c>
      <c r="F222" s="0" t="n">
        <f aca="false">Rangsor!P222</f>
        <v>18</v>
      </c>
      <c r="G222" s="0" t="n">
        <f aca="false">SUM(B222:F222)</f>
        <v>95</v>
      </c>
    </row>
    <row r="223" customFormat="false" ht="12.75" hidden="true" customHeight="false" outlineLevel="0" collapsed="false">
      <c r="A223" s="0" t="str">
        <f aca="false">Rangsor!K223</f>
        <v>2008JU-DÓ Befektetési és Tanácsadó Korlátolt Felelősségű Társaság</v>
      </c>
      <c r="B223" s="0" t="n">
        <f aca="false">Rangsor!L223</f>
        <v>29</v>
      </c>
      <c r="C223" s="0" t="n">
        <f aca="false">Rangsor!M223</f>
        <v>10</v>
      </c>
      <c r="D223" s="0" t="n">
        <f aca="false">Rangsor!N223</f>
        <v>17</v>
      </c>
      <c r="E223" s="0" t="n">
        <f aca="false">Rangsor!O223</f>
        <v>14</v>
      </c>
      <c r="F223" s="0" t="n">
        <f aca="false">Rangsor!P223</f>
        <v>19</v>
      </c>
      <c r="G223" s="0" t="n">
        <f aca="false">SUM(B223:F223)</f>
        <v>89</v>
      </c>
    </row>
    <row r="224" customFormat="false" ht="12.75" hidden="true" customHeight="false" outlineLevel="0" collapsed="false">
      <c r="A224" s="0" t="str">
        <f aca="false">Rangsor!K224</f>
        <v>2009JU-DÓ Befektetési és Tanácsadó Korlátolt Felelősségű Társaság</v>
      </c>
      <c r="B224" s="0" t="n">
        <f aca="false">Rangsor!L224</f>
        <v>32</v>
      </c>
      <c r="C224" s="0" t="n">
        <f aca="false">Rangsor!M224</f>
        <v>10</v>
      </c>
      <c r="D224" s="0" t="n">
        <f aca="false">Rangsor!N224</f>
        <v>17</v>
      </c>
      <c r="E224" s="0" t="n">
        <f aca="false">Rangsor!O224</f>
        <v>12</v>
      </c>
      <c r="F224" s="0" t="n">
        <f aca="false">Rangsor!P224</f>
        <v>20</v>
      </c>
      <c r="G224" s="0" t="n">
        <f aca="false">SUM(B224:F224)</f>
        <v>91</v>
      </c>
    </row>
    <row r="225" customFormat="false" ht="12.75" hidden="true" customHeight="false" outlineLevel="0" collapsed="false">
      <c r="A225" s="0" t="str">
        <f aca="false">Rangsor!K225</f>
        <v>2010JU-DÓ Befektetési és Tanácsadó Korlátolt Felelősségű Társaság</v>
      </c>
      <c r="B225" s="0" t="n">
        <f aca="false">Rangsor!L225</f>
        <v>34</v>
      </c>
      <c r="C225" s="0" t="n">
        <f aca="false">Rangsor!M225</f>
        <v>20</v>
      </c>
      <c r="D225" s="0" t="n">
        <f aca="false">Rangsor!N225</f>
        <v>15</v>
      </c>
      <c r="E225" s="0" t="n">
        <f aca="false">Rangsor!O225</f>
        <v>30</v>
      </c>
      <c r="F225" s="0" t="n">
        <f aca="false">Rangsor!P225</f>
        <v>21</v>
      </c>
      <c r="G225" s="0" t="n">
        <f aca="false">SUM(B225:F225)</f>
        <v>120</v>
      </c>
    </row>
    <row r="226" customFormat="false" ht="12.75" hidden="true" customHeight="false" outlineLevel="0" collapsed="false">
      <c r="A226" s="0" t="str">
        <f aca="false">Rangsor!K226</f>
        <v>2011JU-DÓ Befektetési és Tanácsadó Korlátolt Felelősségű Társaság</v>
      </c>
      <c r="B226" s="0" t="n">
        <f aca="false">Rangsor!L226</f>
        <v>34</v>
      </c>
      <c r="C226" s="0" t="n">
        <f aca="false">Rangsor!M226</f>
        <v>35</v>
      </c>
      <c r="D226" s="0" t="n">
        <f aca="false">Rangsor!N226</f>
        <v>20</v>
      </c>
      <c r="E226" s="0" t="n">
        <f aca="false">Rangsor!O226</f>
        <v>38</v>
      </c>
      <c r="F226" s="0" t="n">
        <f aca="false">Rangsor!P226</f>
        <v>26</v>
      </c>
      <c r="G226" s="0" t="n">
        <f aca="false">SUM(B226:F226)</f>
        <v>153</v>
      </c>
    </row>
    <row r="227" customFormat="false" ht="12.75" hidden="true" customHeight="false" outlineLevel="0" collapsed="false">
      <c r="A227" s="0" t="str">
        <f aca="false">Rangsor!K227</f>
        <v>2006KARAMELL - SNACK Élelmiszergyártó Korlátolt Felelősségű Társaság</v>
      </c>
      <c r="B227" s="0" t="n">
        <f aca="false">Rangsor!L227</f>
        <v>29</v>
      </c>
      <c r="C227" s="0" t="n">
        <f aca="false">Rangsor!M227</f>
        <v>24</v>
      </c>
      <c r="D227" s="0" t="n">
        <f aca="false">Rangsor!N227</f>
        <v>22</v>
      </c>
      <c r="E227" s="0" t="n">
        <f aca="false">Rangsor!O227</f>
        <v>27</v>
      </c>
      <c r="F227" s="0" t="n">
        <f aca="false">Rangsor!P227</f>
        <v>30</v>
      </c>
      <c r="G227" s="0" t="n">
        <f aca="false">SUM(B227:F227)</f>
        <v>132</v>
      </c>
    </row>
    <row r="228" customFormat="false" ht="12.75" hidden="true" customHeight="false" outlineLevel="0" collapsed="false">
      <c r="A228" s="0" t="str">
        <f aca="false">Rangsor!K228</f>
        <v>2007KARAMELL - SNACK Élelmiszergyártó Korlátolt Felelősségű Társaság</v>
      </c>
      <c r="B228" s="0" t="n">
        <f aca="false">Rangsor!L228</f>
        <v>30</v>
      </c>
      <c r="C228" s="0" t="n">
        <f aca="false">Rangsor!M228</f>
        <v>26</v>
      </c>
      <c r="D228" s="0" t="n">
        <f aca="false">Rangsor!N228</f>
        <v>24</v>
      </c>
      <c r="E228" s="0" t="n">
        <f aca="false">Rangsor!O228</f>
        <v>32</v>
      </c>
      <c r="F228" s="0" t="n">
        <f aca="false">Rangsor!P228</f>
        <v>33</v>
      </c>
      <c r="G228" s="0" t="n">
        <f aca="false">SUM(B228:F228)</f>
        <v>145</v>
      </c>
    </row>
    <row r="229" customFormat="false" ht="12.75" hidden="true" customHeight="false" outlineLevel="0" collapsed="false">
      <c r="A229" s="0" t="str">
        <f aca="false">Rangsor!K229</f>
        <v>2008KARAMELL - SNACK Élelmiszergyártó Korlátolt Felelősségű Társaság</v>
      </c>
      <c r="B229" s="0" t="n">
        <f aca="false">Rangsor!L229</f>
        <v>23</v>
      </c>
      <c r="C229" s="0" t="n">
        <f aca="false">Rangsor!M229</f>
        <v>18</v>
      </c>
      <c r="D229" s="0" t="n">
        <f aca="false">Rangsor!N229</f>
        <v>26</v>
      </c>
      <c r="E229" s="0" t="n">
        <f aca="false">Rangsor!O229</f>
        <v>29</v>
      </c>
      <c r="F229" s="0" t="n">
        <f aca="false">Rangsor!P229</f>
        <v>29</v>
      </c>
      <c r="G229" s="0" t="n">
        <f aca="false">SUM(B229:F229)</f>
        <v>125</v>
      </c>
    </row>
    <row r="230" customFormat="false" ht="12.75" hidden="true" customHeight="false" outlineLevel="0" collapsed="false">
      <c r="A230" s="0" t="str">
        <f aca="false">Rangsor!K230</f>
        <v>2009KARAMELL - SNACK Élelmiszergyártó Korlátolt Felelősségű Társaság</v>
      </c>
      <c r="B230" s="0" t="n">
        <f aca="false">Rangsor!L230</f>
        <v>18</v>
      </c>
      <c r="C230" s="0" t="n">
        <f aca="false">Rangsor!M230</f>
        <v>29</v>
      </c>
      <c r="D230" s="0" t="n">
        <f aca="false">Rangsor!N230</f>
        <v>28</v>
      </c>
      <c r="E230" s="0" t="n">
        <f aca="false">Rangsor!O230</f>
        <v>26</v>
      </c>
      <c r="F230" s="0" t="n">
        <f aca="false">Rangsor!P230</f>
        <v>26</v>
      </c>
      <c r="G230" s="0" t="n">
        <f aca="false">SUM(B230:F230)</f>
        <v>127</v>
      </c>
    </row>
    <row r="231" customFormat="false" ht="12.75" hidden="true" customHeight="false" outlineLevel="0" collapsed="false">
      <c r="A231" s="0" t="str">
        <f aca="false">Rangsor!K231</f>
        <v>2010KARAMELL - SNACK Élelmiszergyártó Korlátolt Felelősségű Társaság</v>
      </c>
      <c r="B231" s="0" t="n">
        <f aca="false">Rangsor!L231</f>
        <v>6</v>
      </c>
      <c r="C231" s="0" t="n">
        <f aca="false">Rangsor!M231</f>
        <v>34</v>
      </c>
      <c r="D231" s="0" t="n">
        <f aca="false">Rangsor!N231</f>
        <v>36</v>
      </c>
      <c r="E231" s="0" t="n">
        <f aca="false">Rangsor!O231</f>
        <v>24</v>
      </c>
      <c r="F231" s="0" t="n">
        <f aca="false">Rangsor!P231</f>
        <v>20</v>
      </c>
      <c r="G231" s="0" t="n">
        <f aca="false">SUM(B231:F231)</f>
        <v>120</v>
      </c>
    </row>
    <row r="232" customFormat="false" ht="12.75" hidden="true" customHeight="false" outlineLevel="0" collapsed="false">
      <c r="A232" s="0" t="str">
        <f aca="false">Rangsor!K232</f>
        <v>2011KARAMELL - SNACK Élelmiszergyártó Korlátolt Felelősségű Társaság</v>
      </c>
      <c r="B232" s="0" t="n">
        <f aca="false">Rangsor!L232</f>
        <v>3</v>
      </c>
      <c r="C232" s="0" t="n">
        <f aca="false">Rangsor!M232</f>
        <v>40</v>
      </c>
      <c r="D232" s="0" t="n">
        <f aca="false">Rangsor!N232</f>
        <v>42</v>
      </c>
      <c r="E232" s="0" t="n">
        <f aca="false">Rangsor!O232</f>
        <v>40</v>
      </c>
      <c r="F232" s="0" t="n">
        <f aca="false">Rangsor!P232</f>
        <v>24</v>
      </c>
      <c r="G232" s="0" t="n">
        <f aca="false">SUM(B232:F232)</f>
        <v>149</v>
      </c>
    </row>
    <row r="233" customFormat="false" ht="12.75" hidden="true" customHeight="false" outlineLevel="0" collapsed="false">
      <c r="A233" s="0" t="str">
        <f aca="false">Rangsor!K233</f>
        <v>2006Keve-Snack Kereskedelmi és Szolgáltató Korlátolt Felelősségű Társaság</v>
      </c>
      <c r="B233" s="0" t="n">
        <f aca="false">Rangsor!L233</f>
        <v>7</v>
      </c>
      <c r="C233" s="0" t="n">
        <f aca="false">Rangsor!M233</f>
        <v>31</v>
      </c>
      <c r="D233" s="0" t="n">
        <f aca="false">Rangsor!N233</f>
        <v>38</v>
      </c>
      <c r="E233" s="0" t="n">
        <f aca="false">Rangsor!O233</f>
        <v>33</v>
      </c>
      <c r="F233" s="0" t="n">
        <f aca="false">Rangsor!P233</f>
        <v>38</v>
      </c>
      <c r="G233" s="0" t="n">
        <f aca="false">SUM(B233:F233)</f>
        <v>147</v>
      </c>
    </row>
    <row r="234" customFormat="false" ht="12.75" hidden="true" customHeight="false" outlineLevel="0" collapsed="false">
      <c r="A234" s="0" t="str">
        <f aca="false">Rangsor!K234</f>
        <v>2007Keve-Snack Kereskedelmi és Szolgáltató Korlátolt Felelősségű Társaság</v>
      </c>
      <c r="B234" s="0" t="n">
        <f aca="false">Rangsor!L234</f>
        <v>5</v>
      </c>
      <c r="C234" s="0" t="n">
        <f aca="false">Rangsor!M234</f>
        <v>31</v>
      </c>
      <c r="D234" s="0" t="n">
        <f aca="false">Rangsor!N234</f>
        <v>39</v>
      </c>
      <c r="E234" s="0" t="n">
        <f aca="false">Rangsor!O234</f>
        <v>2</v>
      </c>
      <c r="F234" s="0" t="n">
        <f aca="false">Rangsor!P234</f>
        <v>30</v>
      </c>
      <c r="G234" s="0" t="n">
        <f aca="false">SUM(B234:F234)</f>
        <v>107</v>
      </c>
    </row>
    <row r="235" customFormat="false" ht="12.75" hidden="true" customHeight="false" outlineLevel="0" collapsed="false">
      <c r="A235" s="0" t="str">
        <f aca="false">Rangsor!K235</f>
        <v>2008Keve-Snack Kereskedelmi és Szolgáltató Korlátolt Felelősségű Társaság</v>
      </c>
      <c r="B235" s="0" t="n">
        <f aca="false">Rangsor!L235</f>
        <v>10</v>
      </c>
      <c r="C235" s="0" t="n">
        <f aca="false">Rangsor!M235</f>
        <v>28</v>
      </c>
      <c r="D235" s="0" t="n">
        <f aca="false">Rangsor!N235</f>
        <v>35</v>
      </c>
      <c r="E235" s="0" t="n">
        <f aca="false">Rangsor!O235</f>
        <v>32</v>
      </c>
      <c r="F235" s="0" t="n">
        <f aca="false">Rangsor!P235</f>
        <v>31</v>
      </c>
      <c r="G235" s="0" t="n">
        <f aca="false">SUM(B235:F235)</f>
        <v>136</v>
      </c>
    </row>
    <row r="236" customFormat="false" ht="12.75" hidden="true" customHeight="false" outlineLevel="0" collapsed="false">
      <c r="A236" s="0" t="str">
        <f aca="false">Rangsor!K236</f>
        <v>2009Keve-Snack Kereskedelmi és Szolgáltató Korlátolt Felelősségű Társaság</v>
      </c>
      <c r="B236" s="0" t="n">
        <f aca="false">Rangsor!L236</f>
        <v>9</v>
      </c>
      <c r="C236" s="0" t="n">
        <f aca="false">Rangsor!M236</f>
        <v>15</v>
      </c>
      <c r="D236" s="0" t="n">
        <f aca="false">Rangsor!N236</f>
        <v>34</v>
      </c>
      <c r="E236" s="0" t="n">
        <f aca="false">Rangsor!O236</f>
        <v>7</v>
      </c>
      <c r="F236" s="0" t="n">
        <f aca="false">Rangsor!P236</f>
        <v>23</v>
      </c>
      <c r="G236" s="0" t="n">
        <f aca="false">SUM(B236:F236)</f>
        <v>88</v>
      </c>
    </row>
    <row r="237" customFormat="false" ht="12.75" hidden="true" customHeight="false" outlineLevel="0" collapsed="false">
      <c r="A237" s="0" t="str">
        <f aca="false">Rangsor!K237</f>
        <v>2010Keve-Snack Kereskedelmi és Szolgáltató Korlátolt Felelősségű Társaság</v>
      </c>
      <c r="B237" s="0" t="n">
        <f aca="false">Rangsor!L237</f>
        <v>17</v>
      </c>
      <c r="C237" s="0" t="n">
        <f aca="false">Rangsor!M237</f>
        <v>28</v>
      </c>
      <c r="D237" s="0" t="n">
        <f aca="false">Rangsor!N237</f>
        <v>16</v>
      </c>
      <c r="E237" s="0" t="n">
        <f aca="false">Rangsor!O237</f>
        <v>7</v>
      </c>
      <c r="F237" s="0" t="n">
        <f aca="false">Rangsor!P237</f>
        <v>19</v>
      </c>
      <c r="G237" s="0" t="n">
        <f aca="false">SUM(B237:F237)</f>
        <v>87</v>
      </c>
    </row>
    <row r="238" customFormat="false" ht="12.75" hidden="true" customHeight="false" outlineLevel="0" collapsed="false">
      <c r="A238" s="0" t="str">
        <f aca="false">Rangsor!K238</f>
        <v>2011Keve-Snack Kereskedelmi és Szolgáltató Korlátolt Felelősségű Társaság</v>
      </c>
      <c r="B238" s="0" t="n">
        <f aca="false">Rangsor!L238</f>
        <v>18</v>
      </c>
      <c r="C238" s="0" t="n">
        <f aca="false">Rangsor!M238</f>
        <v>34</v>
      </c>
      <c r="D238" s="0" t="n">
        <f aca="false">Rangsor!N238</f>
        <v>24</v>
      </c>
      <c r="E238" s="0" t="n">
        <f aca="false">Rangsor!O238</f>
        <v>35</v>
      </c>
      <c r="F238" s="0" t="n">
        <f aca="false">Rangsor!P238</f>
        <v>29</v>
      </c>
      <c r="G238" s="0" t="n">
        <f aca="false">SUM(B238:F238)</f>
        <v>140</v>
      </c>
    </row>
    <row r="239" customFormat="false" ht="12.75" hidden="true" customHeight="false" outlineLevel="0" collapsed="false">
      <c r="A239" s="0" t="str">
        <f aca="false">Rangsor!K239</f>
        <v>2006KIZMUS és SZALAI Édesipari Kereskedelmi Betéti Társaság</v>
      </c>
      <c r="B239" s="0" t="n">
        <f aca="false">Rangsor!L239</f>
        <v>9</v>
      </c>
      <c r="C239" s="0" t="n">
        <f aca="false">Rangsor!M239</f>
        <v>12</v>
      </c>
      <c r="D239" s="0" t="n">
        <f aca="false">Rangsor!N239</f>
        <v>34</v>
      </c>
      <c r="E239" s="0" t="n">
        <f aca="false">Rangsor!O239</f>
        <v>20</v>
      </c>
      <c r="F239" s="0" t="n">
        <f aca="false">Rangsor!P239</f>
        <v>24</v>
      </c>
      <c r="G239" s="0" t="n">
        <f aca="false">SUM(B239:F239)</f>
        <v>99</v>
      </c>
    </row>
    <row r="240" customFormat="false" ht="12.75" hidden="true" customHeight="false" outlineLevel="0" collapsed="false">
      <c r="A240" s="0" t="str">
        <f aca="false">Rangsor!K240</f>
        <v>2007KIZMUS és SZALAI Édesipari Kereskedelmi Betéti Társaság</v>
      </c>
      <c r="B240" s="0" t="n">
        <f aca="false">Rangsor!L240</f>
        <v>7</v>
      </c>
      <c r="C240" s="0" t="n">
        <f aca="false">Rangsor!M240</f>
        <v>15</v>
      </c>
      <c r="D240" s="0" t="n">
        <f aca="false">Rangsor!N240</f>
        <v>40</v>
      </c>
      <c r="E240" s="0" t="n">
        <f aca="false">Rangsor!O240</f>
        <v>19</v>
      </c>
      <c r="F240" s="0" t="n">
        <f aca="false">Rangsor!P240</f>
        <v>41</v>
      </c>
      <c r="G240" s="0" t="n">
        <f aca="false">SUM(B240:F240)</f>
        <v>122</v>
      </c>
    </row>
    <row r="241" customFormat="false" ht="12.75" hidden="true" customHeight="false" outlineLevel="0" collapsed="false">
      <c r="A241" s="0" t="str">
        <f aca="false">Rangsor!K241</f>
        <v>2008KIZMUS és SZALAI Édesipari Kereskedelmi Betéti Társaság</v>
      </c>
      <c r="B241" s="0" t="n">
        <f aca="false">Rangsor!L241</f>
        <v>7</v>
      </c>
      <c r="C241" s="0" t="n">
        <f aca="false">Rangsor!M241</f>
        <v>15</v>
      </c>
      <c r="D241" s="0" t="n">
        <f aca="false">Rangsor!N241</f>
        <v>39</v>
      </c>
      <c r="E241" s="0" t="n">
        <f aca="false">Rangsor!O241</f>
        <v>22</v>
      </c>
      <c r="F241" s="0" t="n">
        <f aca="false">Rangsor!P241</f>
        <v>40</v>
      </c>
      <c r="G241" s="0" t="n">
        <f aca="false">SUM(B241:F241)</f>
        <v>123</v>
      </c>
    </row>
    <row r="242" customFormat="false" ht="12.75" hidden="true" customHeight="false" outlineLevel="0" collapsed="false">
      <c r="A242" s="0" t="str">
        <f aca="false">Rangsor!K242</f>
        <v>2009KIZMUS és SZALAI Édesipari Kereskedelmi Betéti Társaság</v>
      </c>
      <c r="B242" s="0" t="n">
        <f aca="false">Rangsor!L242</f>
        <v>8</v>
      </c>
      <c r="C242" s="0" t="n">
        <f aca="false">Rangsor!M242</f>
        <v>13</v>
      </c>
      <c r="D242" s="0" t="n">
        <f aca="false">Rangsor!N242</f>
        <v>38</v>
      </c>
      <c r="E242" s="0" t="n">
        <f aca="false">Rangsor!O242</f>
        <v>20</v>
      </c>
      <c r="F242" s="0" t="n">
        <f aca="false">Rangsor!P242</f>
        <v>40</v>
      </c>
      <c r="G242" s="0" t="n">
        <f aca="false">SUM(B242:F242)</f>
        <v>119</v>
      </c>
    </row>
    <row r="243" customFormat="false" ht="12.75" hidden="true" customHeight="false" outlineLevel="0" collapsed="false">
      <c r="A243" s="0" t="str">
        <f aca="false">Rangsor!K243</f>
        <v>2010KIZMUS és SZALAI Édesipari Kereskedelmi Betéti Társaság</v>
      </c>
      <c r="B243" s="0" t="n">
        <f aca="false">Rangsor!L243</f>
        <v>6</v>
      </c>
      <c r="C243" s="0" t="n">
        <f aca="false">Rangsor!M243</f>
        <v>14</v>
      </c>
      <c r="D243" s="0" t="n">
        <f aca="false">Rangsor!N243</f>
        <v>38</v>
      </c>
      <c r="E243" s="0" t="n">
        <f aca="false">Rangsor!O243</f>
        <v>20</v>
      </c>
      <c r="F243" s="0" t="n">
        <f aca="false">Rangsor!P243</f>
        <v>40</v>
      </c>
      <c r="G243" s="0" t="n">
        <f aca="false">SUM(B243:F243)</f>
        <v>118</v>
      </c>
    </row>
    <row r="244" customFormat="false" ht="12.75" hidden="true" customHeight="false" outlineLevel="0" collapsed="false">
      <c r="A244" s="0" t="str">
        <f aca="false">Rangsor!K244</f>
        <v>2011KIZMUS és SZALAI Édesipari Kereskedelmi Betéti Társaság</v>
      </c>
      <c r="B244" s="0" t="n">
        <f aca="false">Rangsor!L244</f>
        <v>6</v>
      </c>
      <c r="C244" s="0" t="n">
        <f aca="false">Rangsor!M244</f>
        <v>14</v>
      </c>
      <c r="D244" s="0" t="n">
        <f aca="false">Rangsor!N244</f>
        <v>39</v>
      </c>
      <c r="E244" s="0" t="n">
        <f aca="false">Rangsor!O244</f>
        <v>18</v>
      </c>
      <c r="F244" s="0" t="n">
        <f aca="false">Rangsor!P244</f>
        <v>37</v>
      </c>
      <c r="G244" s="0" t="n">
        <f aca="false">SUM(B244:F244)</f>
        <v>114</v>
      </c>
    </row>
    <row r="245" customFormat="false" ht="12.75" hidden="true" customHeight="false" outlineLevel="0" collapsed="false">
      <c r="A245" s="0" t="str">
        <f aca="false">Rangsor!K245</f>
        <v>2007KOCZKA Vendéglátóipari és Kereskedelmi Betéti Társaság</v>
      </c>
      <c r="B245" s="0" t="n">
        <f aca="false">Rangsor!L245</f>
        <v>28</v>
      </c>
      <c r="C245" s="0" t="n">
        <f aca="false">Rangsor!M245</f>
        <v>17</v>
      </c>
      <c r="D245" s="0" t="n">
        <f aca="false">Rangsor!N245</f>
        <v>24</v>
      </c>
      <c r="E245" s="0" t="n">
        <f aca="false">Rangsor!O245</f>
        <v>16</v>
      </c>
      <c r="F245" s="0" t="n">
        <f aca="false">Rangsor!P245</f>
        <v>27</v>
      </c>
      <c r="G245" s="0" t="n">
        <f aca="false">SUM(B245:F245)</f>
        <v>112</v>
      </c>
    </row>
    <row r="246" customFormat="false" ht="12.75" hidden="true" customHeight="false" outlineLevel="0" collapsed="false">
      <c r="A246" s="0" t="str">
        <f aca="false">Rangsor!K246</f>
        <v>2008KOCZKA Vendéglátóipari és Kereskedelmi Betéti Társaság</v>
      </c>
      <c r="B246" s="0" t="n">
        <f aca="false">Rangsor!L246</f>
        <v>30</v>
      </c>
      <c r="C246" s="0" t="n">
        <f aca="false">Rangsor!M246</f>
        <v>23</v>
      </c>
      <c r="D246" s="0" t="n">
        <f aca="false">Rangsor!N246</f>
        <v>19</v>
      </c>
      <c r="E246" s="0" t="n">
        <f aca="false">Rangsor!O246</f>
        <v>25</v>
      </c>
      <c r="F246" s="0" t="n">
        <f aca="false">Rangsor!P246</f>
        <v>25</v>
      </c>
      <c r="G246" s="0" t="n">
        <f aca="false">SUM(B246:F246)</f>
        <v>122</v>
      </c>
    </row>
    <row r="247" customFormat="false" ht="12.75" hidden="true" customHeight="false" outlineLevel="0" collapsed="false">
      <c r="A247" s="0" t="str">
        <f aca="false">Rangsor!K247</f>
        <v>2009KOCZKA Vendéglátóipari és Kereskedelmi Betéti Társaság</v>
      </c>
      <c r="B247" s="0" t="n">
        <f aca="false">Rangsor!L247</f>
        <v>35</v>
      </c>
      <c r="C247" s="0" t="n">
        <f aca="false">Rangsor!M247</f>
        <v>17</v>
      </c>
      <c r="D247" s="0" t="n">
        <f aca="false">Rangsor!N247</f>
        <v>12</v>
      </c>
      <c r="E247" s="0" t="n">
        <f aca="false">Rangsor!O247</f>
        <v>18</v>
      </c>
      <c r="F247" s="0" t="n">
        <f aca="false">Rangsor!P247</f>
        <v>19</v>
      </c>
      <c r="G247" s="0" t="n">
        <f aca="false">SUM(B247:F247)</f>
        <v>101</v>
      </c>
    </row>
    <row r="248" customFormat="false" ht="12.75" hidden="true" customHeight="false" outlineLevel="0" collapsed="false">
      <c r="A248" s="0" t="str">
        <f aca="false">Rangsor!K248</f>
        <v>2010KOCZKA Vendéglátóipari és Kereskedelmi Betéti Társaság</v>
      </c>
      <c r="B248" s="0" t="n">
        <f aca="false">Rangsor!L248</f>
        <v>39</v>
      </c>
      <c r="C248" s="0" t="n">
        <f aca="false">Rangsor!M248</f>
        <v>5</v>
      </c>
      <c r="D248" s="0" t="n">
        <f aca="false">Rangsor!N248</f>
        <v>8</v>
      </c>
      <c r="E248" s="0" t="n">
        <f aca="false">Rangsor!O248</f>
        <v>6</v>
      </c>
      <c r="F248" s="0" t="n">
        <f aca="false">Rangsor!P248</f>
        <v>12</v>
      </c>
      <c r="G248" s="0" t="n">
        <f aca="false">SUM(B248:F248)</f>
        <v>70</v>
      </c>
    </row>
    <row r="249" customFormat="false" ht="12.75" hidden="true" customHeight="false" outlineLevel="0" collapsed="false">
      <c r="A249" s="0" t="str">
        <f aca="false">Rangsor!K249</f>
        <v>2011KOCZKA Vendéglátóipari és Kereskedelmi Betéti Társaság</v>
      </c>
      <c r="B249" s="0" t="n">
        <f aca="false">Rangsor!L249</f>
        <v>42</v>
      </c>
      <c r="C249" s="0" t="n">
        <f aca="false">Rangsor!M249</f>
        <v>4</v>
      </c>
      <c r="D249" s="0" t="n">
        <f aca="false">Rangsor!N249</f>
        <v>4</v>
      </c>
      <c r="E249" s="0" t="n">
        <f aca="false">Rangsor!O249</f>
        <v>5</v>
      </c>
      <c r="F249" s="0" t="n">
        <f aca="false">Rangsor!P249</f>
        <v>6</v>
      </c>
      <c r="G249" s="0" t="n">
        <f aca="false">SUM(B249:F249)</f>
        <v>61</v>
      </c>
    </row>
    <row r="250" customFormat="false" ht="12.75" hidden="true" customHeight="false" outlineLevel="0" collapsed="false">
      <c r="A250" s="0" t="str">
        <f aca="false">Rangsor!K250</f>
        <v>2008KORYTH-VÖLGYI Cukrász és Édesipari Kft.</v>
      </c>
      <c r="B250" s="0" t="n">
        <f aca="false">Rangsor!L250</f>
        <v>44</v>
      </c>
      <c r="C250" s="0" t="n">
        <f aca="false">Rangsor!M250</f>
        <v>43</v>
      </c>
      <c r="D250" s="0" t="n">
        <f aca="false">Rangsor!N250</f>
        <v>47</v>
      </c>
      <c r="E250" s="0" t="n">
        <f aca="false">Rangsor!O250</f>
        <v>45</v>
      </c>
      <c r="F250" s="0" t="n">
        <f aca="false">Rangsor!P250</f>
        <v>1</v>
      </c>
      <c r="G250" s="0" t="n">
        <f aca="false">SUM(B250:F250)</f>
        <v>180</v>
      </c>
    </row>
    <row r="251" customFormat="false" ht="12.75" hidden="true" customHeight="false" outlineLevel="0" collapsed="false">
      <c r="A251" s="0" t="str">
        <f aca="false">Rangsor!K251</f>
        <v>2009KORYTH-VÖLGYI Cukrász és Édesipari Kft.</v>
      </c>
      <c r="B251" s="0" t="n">
        <f aca="false">Rangsor!L251</f>
        <v>18</v>
      </c>
      <c r="C251" s="0" t="n">
        <f aca="false">Rangsor!M251</f>
        <v>42</v>
      </c>
      <c r="D251" s="0" t="n">
        <f aca="false">Rangsor!N251</f>
        <v>33</v>
      </c>
      <c r="E251" s="0" t="n">
        <f aca="false">Rangsor!O251</f>
        <v>42</v>
      </c>
      <c r="F251" s="0" t="n">
        <f aca="false">Rangsor!P251</f>
        <v>38</v>
      </c>
      <c r="G251" s="0" t="n">
        <f aca="false">SUM(B251:F251)</f>
        <v>173</v>
      </c>
    </row>
    <row r="252" customFormat="false" ht="12.75" hidden="true" customHeight="false" outlineLevel="0" collapsed="false">
      <c r="A252" s="0" t="str">
        <f aca="false">Rangsor!K252</f>
        <v>2010KORYTH-VÖLGYI Cukrász és Édesipari Kft.</v>
      </c>
      <c r="B252" s="0" t="n">
        <f aca="false">Rangsor!L252</f>
        <v>10</v>
      </c>
      <c r="C252" s="0" t="n">
        <f aca="false">Rangsor!M252</f>
        <v>19</v>
      </c>
      <c r="D252" s="0" t="n">
        <f aca="false">Rangsor!N252</f>
        <v>40</v>
      </c>
      <c r="E252" s="0" t="n">
        <f aca="false">Rangsor!O252</f>
        <v>23</v>
      </c>
      <c r="F252" s="0" t="n">
        <f aca="false">Rangsor!P252</f>
        <v>39</v>
      </c>
      <c r="G252" s="0" t="n">
        <f aca="false">SUM(B252:F252)</f>
        <v>131</v>
      </c>
    </row>
    <row r="253" customFormat="false" ht="12.75" hidden="true" customHeight="false" outlineLevel="0" collapsed="false">
      <c r="A253" s="0" t="str">
        <f aca="false">Rangsor!K253</f>
        <v>2011KORYTH-VÖLGYI Cukrász és Édesipari Kft.</v>
      </c>
      <c r="B253" s="0" t="n">
        <f aca="false">Rangsor!L253</f>
        <v>9</v>
      </c>
      <c r="C253" s="0" t="n">
        <f aca="false">Rangsor!M253</f>
        <v>31</v>
      </c>
      <c r="D253" s="0" t="n">
        <f aca="false">Rangsor!N253</f>
        <v>36</v>
      </c>
      <c r="E253" s="0" t="n">
        <f aca="false">Rangsor!O253</f>
        <v>32</v>
      </c>
      <c r="F253" s="0" t="n">
        <f aca="false">Rangsor!P253</f>
        <v>40</v>
      </c>
      <c r="G253" s="0" t="n">
        <f aca="false">SUM(B253:F253)</f>
        <v>148</v>
      </c>
    </row>
    <row r="254" customFormat="false" ht="12.75" hidden="true" customHeight="false" outlineLevel="0" collapsed="false">
      <c r="A254" s="0" t="str">
        <f aca="false">Rangsor!K254</f>
        <v>2010Lantmannen Unibake Magyarország Sütőipari Zártkörűen Működő Részvénytársaság</v>
      </c>
      <c r="B254" s="0" t="n">
        <f aca="false">Rangsor!L254</f>
        <v>21</v>
      </c>
      <c r="C254" s="0" t="n">
        <f aca="false">Rangsor!M254</f>
        <v>39</v>
      </c>
      <c r="D254" s="0" t="n">
        <f aca="false">Rangsor!N254</f>
        <v>32</v>
      </c>
      <c r="E254" s="0" t="n">
        <f aca="false">Rangsor!O254</f>
        <v>37</v>
      </c>
      <c r="F254" s="0" t="n">
        <f aca="false">Rangsor!P254</f>
        <v>39</v>
      </c>
      <c r="G254" s="0" t="n">
        <f aca="false">SUM(B254:F254)</f>
        <v>168</v>
      </c>
    </row>
    <row r="255" customFormat="false" ht="12.75" hidden="true" customHeight="false" outlineLevel="0" collapsed="false">
      <c r="A255" s="0" t="str">
        <f aca="false">Rangsor!K255</f>
        <v>2011Lantmannen Unibake Magyarország Sütőipari Zártkörűen Működő Részvénytársaság</v>
      </c>
      <c r="B255" s="0" t="n">
        <f aca="false">Rangsor!L255</f>
        <v>11</v>
      </c>
      <c r="C255" s="0" t="n">
        <f aca="false">Rangsor!M255</f>
        <v>40</v>
      </c>
      <c r="D255" s="0" t="n">
        <f aca="false">Rangsor!N255</f>
        <v>36</v>
      </c>
      <c r="E255" s="0" t="n">
        <f aca="false">Rangsor!O255</f>
        <v>41</v>
      </c>
      <c r="F255" s="0" t="n">
        <f aca="false">Rangsor!P255</f>
        <v>36</v>
      </c>
      <c r="G255" s="0" t="n">
        <f aca="false">SUM(B255:F255)</f>
        <v>164</v>
      </c>
    </row>
    <row r="256" customFormat="false" ht="12.75" hidden="true" customHeight="false" outlineLevel="0" collapsed="false">
      <c r="A256" s="0" t="str">
        <f aca="false">Rangsor!K256</f>
        <v>2006LAPICO Kereskedelmi és Szolgáltató Korlátolt Felelősségű Társaság</v>
      </c>
      <c r="B256" s="0" t="n">
        <f aca="false">Rangsor!L256</f>
        <v>26</v>
      </c>
      <c r="C256" s="0" t="n">
        <f aca="false">Rangsor!M256</f>
        <v>17</v>
      </c>
      <c r="D256" s="0" t="n">
        <f aca="false">Rangsor!N256</f>
        <v>7</v>
      </c>
      <c r="E256" s="0" t="n">
        <f aca="false">Rangsor!O256</f>
        <v>18</v>
      </c>
      <c r="F256" s="0" t="n">
        <f aca="false">Rangsor!P256</f>
        <v>8</v>
      </c>
      <c r="G256" s="0" t="n">
        <f aca="false">SUM(B256:F256)</f>
        <v>76</v>
      </c>
    </row>
    <row r="257" customFormat="false" ht="12.75" hidden="true" customHeight="false" outlineLevel="0" collapsed="false">
      <c r="A257" s="0" t="str">
        <f aca="false">Rangsor!K257</f>
        <v>2007LAPICO Kereskedelmi és Szolgáltató Korlátolt Felelősségű Társaság</v>
      </c>
      <c r="B257" s="0" t="n">
        <f aca="false">Rangsor!L257</f>
        <v>25</v>
      </c>
      <c r="C257" s="0" t="n">
        <f aca="false">Rangsor!M257</f>
        <v>12</v>
      </c>
      <c r="D257" s="0" t="n">
        <f aca="false">Rangsor!N257</f>
        <v>4</v>
      </c>
      <c r="E257" s="0" t="n">
        <f aca="false">Rangsor!O257</f>
        <v>14</v>
      </c>
      <c r="F257" s="0" t="n">
        <f aca="false">Rangsor!P257</f>
        <v>5</v>
      </c>
      <c r="G257" s="0" t="n">
        <f aca="false">SUM(B257:F257)</f>
        <v>60</v>
      </c>
    </row>
    <row r="258" customFormat="false" ht="12.75" hidden="true" customHeight="false" outlineLevel="0" collapsed="false">
      <c r="A258" s="0" t="str">
        <f aca="false">Rangsor!K258</f>
        <v>2008LAPICO Kereskedelmi és Szolgáltató Korlátolt Felelősségű Társaság</v>
      </c>
      <c r="B258" s="0" t="n">
        <f aca="false">Rangsor!L258</f>
        <v>25</v>
      </c>
      <c r="C258" s="0" t="n">
        <f aca="false">Rangsor!M258</f>
        <v>39</v>
      </c>
      <c r="D258" s="0" t="n">
        <f aca="false">Rangsor!N258</f>
        <v>5</v>
      </c>
      <c r="E258" s="0" t="n">
        <f aca="false">Rangsor!O258</f>
        <v>40</v>
      </c>
      <c r="F258" s="0" t="n">
        <f aca="false">Rangsor!P258</f>
        <v>5</v>
      </c>
      <c r="G258" s="0" t="n">
        <f aca="false">SUM(B258:F258)</f>
        <v>114</v>
      </c>
    </row>
    <row r="259" customFormat="false" ht="12.75" hidden="true" customHeight="false" outlineLevel="0" collapsed="false">
      <c r="A259" s="0" t="str">
        <f aca="false">Rangsor!K259</f>
        <v>2009LAPICO Kereskedelmi és Szolgáltató Korlátolt Felelősségű Társaság</v>
      </c>
      <c r="B259" s="0" t="n">
        <f aca="false">Rangsor!L259</f>
        <v>27</v>
      </c>
      <c r="C259" s="0" t="n">
        <f aca="false">Rangsor!M259</f>
        <v>41</v>
      </c>
      <c r="D259" s="0" t="n">
        <f aca="false">Rangsor!N259</f>
        <v>6</v>
      </c>
      <c r="E259" s="0" t="n">
        <f aca="false">Rangsor!O259</f>
        <v>42</v>
      </c>
      <c r="F259" s="0" t="n">
        <f aca="false">Rangsor!P259</f>
        <v>6</v>
      </c>
      <c r="G259" s="0" t="n">
        <f aca="false">SUM(B259:F259)</f>
        <v>122</v>
      </c>
    </row>
    <row r="260" customFormat="false" ht="12.75" hidden="true" customHeight="false" outlineLevel="0" collapsed="false">
      <c r="A260" s="0" t="str">
        <f aca="false">Rangsor!K260</f>
        <v>2010LAPICO Kereskedelmi és Szolgáltató Korlátolt Felelősségű Társaság</v>
      </c>
      <c r="B260" s="0" t="n">
        <f aca="false">Rangsor!L260</f>
        <v>29</v>
      </c>
      <c r="C260" s="0" t="n">
        <f aca="false">Rangsor!M260</f>
        <v>43</v>
      </c>
      <c r="D260" s="0" t="n">
        <f aca="false">Rangsor!N260</f>
        <v>6</v>
      </c>
      <c r="E260" s="0" t="n">
        <f aca="false">Rangsor!O260</f>
        <v>47</v>
      </c>
      <c r="F260" s="0" t="n">
        <f aca="false">Rangsor!P260</f>
        <v>7</v>
      </c>
      <c r="G260" s="0" t="n">
        <f aca="false">SUM(B260:F260)</f>
        <v>132</v>
      </c>
    </row>
    <row r="261" customFormat="false" ht="12.75" hidden="true" customHeight="false" outlineLevel="0" collapsed="false">
      <c r="A261" s="0" t="str">
        <f aca="false">Rangsor!K261</f>
        <v>2011LAPICO Kereskedelmi és Szolgáltató Korlátolt Felelősségű Társaság</v>
      </c>
      <c r="B261" s="0" t="n">
        <f aca="false">Rangsor!L261</f>
        <v>31</v>
      </c>
      <c r="C261" s="0" t="n">
        <f aca="false">Rangsor!M261</f>
        <v>43</v>
      </c>
      <c r="D261" s="0" t="n">
        <f aca="false">Rangsor!N261</f>
        <v>47</v>
      </c>
      <c r="E261" s="0" t="n">
        <f aca="false">Rangsor!O261</f>
        <v>45</v>
      </c>
      <c r="F261" s="0" t="n">
        <f aca="false">Rangsor!P261</f>
        <v>1</v>
      </c>
      <c r="G261" s="0" t="n">
        <f aca="false">SUM(B261:F261)</f>
        <v>167</v>
      </c>
    </row>
    <row r="262" customFormat="false" ht="12.75" hidden="true" customHeight="false" outlineLevel="0" collapsed="false">
      <c r="A262" s="0" t="str">
        <f aca="false">Rangsor!K262</f>
        <v>2007Manna 1887 Pékáru Gyártó és Szolgáltató Korlátolt Felelősségű Társaság</v>
      </c>
      <c r="B262" s="0" t="n">
        <f aca="false">Rangsor!L262</f>
        <v>5</v>
      </c>
      <c r="C262" s="0" t="n">
        <f aca="false">Rangsor!M262</f>
        <v>42</v>
      </c>
      <c r="D262" s="0" t="n">
        <f aca="false">Rangsor!N262</f>
        <v>39</v>
      </c>
      <c r="E262" s="0" t="n">
        <f aca="false">Rangsor!O262</f>
        <v>42</v>
      </c>
      <c r="F262" s="0" t="n">
        <f aca="false">Rangsor!P262</f>
        <v>30</v>
      </c>
      <c r="G262" s="0" t="n">
        <f aca="false">SUM(B262:F262)</f>
        <v>158</v>
      </c>
    </row>
    <row r="263" customFormat="false" ht="12.75" hidden="true" customHeight="false" outlineLevel="0" collapsed="false">
      <c r="A263" s="0" t="str">
        <f aca="false">Rangsor!K263</f>
        <v>2008Manna 1887 Pékáru Gyártó és Szolgáltató Korlátolt Felelősségű Társaság</v>
      </c>
      <c r="B263" s="0" t="n">
        <f aca="false">Rangsor!L263</f>
        <v>28</v>
      </c>
      <c r="C263" s="0" t="n">
        <f aca="false">Rangsor!M263</f>
        <v>36</v>
      </c>
      <c r="D263" s="0" t="n">
        <f aca="false">Rangsor!N263</f>
        <v>37</v>
      </c>
      <c r="E263" s="0" t="n">
        <f aca="false">Rangsor!O263</f>
        <v>38</v>
      </c>
      <c r="F263" s="0" t="n">
        <f aca="false">Rangsor!P263</f>
        <v>41</v>
      </c>
      <c r="G263" s="0" t="n">
        <f aca="false">SUM(B263:F263)</f>
        <v>180</v>
      </c>
    </row>
    <row r="264" customFormat="false" ht="12.75" hidden="true" customHeight="false" outlineLevel="0" collapsed="false">
      <c r="A264" s="0" t="str">
        <f aca="false">Rangsor!K264</f>
        <v>2009Manna 1887 Pékáru Gyártó és Szolgáltató Korlátolt Felelősségű Társaság</v>
      </c>
      <c r="B264" s="0" t="n">
        <f aca="false">Rangsor!L264</f>
        <v>10</v>
      </c>
      <c r="C264" s="0" t="n">
        <f aca="false">Rangsor!M264</f>
        <v>32</v>
      </c>
      <c r="D264" s="0" t="n">
        <f aca="false">Rangsor!N264</f>
        <v>40</v>
      </c>
      <c r="E264" s="0" t="n">
        <f aca="false">Rangsor!O264</f>
        <v>33</v>
      </c>
      <c r="F264" s="0" t="n">
        <f aca="false">Rangsor!P264</f>
        <v>42</v>
      </c>
      <c r="G264" s="0" t="n">
        <f aca="false">SUM(B264:F264)</f>
        <v>157</v>
      </c>
    </row>
    <row r="265" customFormat="false" ht="12.75" hidden="true" customHeight="false" outlineLevel="0" collapsed="false">
      <c r="A265" s="0" t="str">
        <f aca="false">Rangsor!K265</f>
        <v>2010Manna 1887 Pékáru Gyártó és Szolgáltató Korlátolt Felelősségű Társaság</v>
      </c>
      <c r="B265" s="0" t="n">
        <f aca="false">Rangsor!L265</f>
        <v>9</v>
      </c>
      <c r="C265" s="0" t="n">
        <f aca="false">Rangsor!M265</f>
        <v>16</v>
      </c>
      <c r="D265" s="0" t="n">
        <f aca="false">Rangsor!N265</f>
        <v>36</v>
      </c>
      <c r="E265" s="0" t="n">
        <f aca="false">Rangsor!O265</f>
        <v>14</v>
      </c>
      <c r="F265" s="0" t="n">
        <f aca="false">Rangsor!P265</f>
        <v>39</v>
      </c>
      <c r="G265" s="0" t="n">
        <f aca="false">SUM(B265:F265)</f>
        <v>114</v>
      </c>
    </row>
    <row r="266" customFormat="false" ht="12.75" hidden="true" customHeight="false" outlineLevel="0" collapsed="false">
      <c r="A266" s="0" t="str">
        <f aca="false">Rangsor!K266</f>
        <v>2011Manna 1887 Pékáru Gyártó és Szolgáltató Korlátolt Felelősségű Társaság</v>
      </c>
      <c r="B266" s="0" t="n">
        <f aca="false">Rangsor!L266</f>
        <v>25</v>
      </c>
      <c r="C266" s="0" t="n">
        <f aca="false">Rangsor!M266</f>
        <v>17</v>
      </c>
      <c r="D266" s="0" t="n">
        <f aca="false">Rangsor!N266</f>
        <v>28</v>
      </c>
      <c r="E266" s="0" t="n">
        <f aca="false">Rangsor!O266</f>
        <v>19</v>
      </c>
      <c r="F266" s="0" t="n">
        <f aca="false">Rangsor!P266</f>
        <v>33</v>
      </c>
      <c r="G266" s="0" t="n">
        <f aca="false">SUM(B266:F266)</f>
        <v>122</v>
      </c>
    </row>
    <row r="267" customFormat="false" ht="12.75" hidden="true" customHeight="false" outlineLevel="0" collapsed="false">
      <c r="A267" s="0" t="str">
        <f aca="false">Rangsor!K267</f>
        <v>2006MAZSI Fagylaltkészítő Korlátolt Felelősségű Társaság</v>
      </c>
      <c r="B267" s="0" t="n">
        <f aca="false">Rangsor!L267</f>
        <v>19</v>
      </c>
      <c r="C267" s="0" t="n">
        <f aca="false">Rangsor!M267</f>
        <v>7</v>
      </c>
      <c r="D267" s="0" t="n">
        <f aca="false">Rangsor!N267</f>
        <v>27</v>
      </c>
      <c r="E267" s="0" t="n">
        <f aca="false">Rangsor!O267</f>
        <v>8</v>
      </c>
      <c r="F267" s="0" t="n">
        <f aca="false">Rangsor!P267</f>
        <v>24</v>
      </c>
      <c r="G267" s="0" t="n">
        <f aca="false">SUM(B267:F267)</f>
        <v>85</v>
      </c>
    </row>
    <row r="268" customFormat="false" ht="12.75" hidden="true" customHeight="false" outlineLevel="0" collapsed="false">
      <c r="A268" s="0" t="str">
        <f aca="false">Rangsor!K268</f>
        <v>2007MAZSI Fagylaltkészítő Korlátolt Felelősségű Társaság</v>
      </c>
      <c r="B268" s="0" t="n">
        <f aca="false">Rangsor!L268</f>
        <v>13</v>
      </c>
      <c r="C268" s="0" t="n">
        <f aca="false">Rangsor!M268</f>
        <v>15</v>
      </c>
      <c r="D268" s="0" t="n">
        <f aca="false">Rangsor!N268</f>
        <v>30</v>
      </c>
      <c r="E268" s="0" t="n">
        <f aca="false">Rangsor!O268</f>
        <v>17</v>
      </c>
      <c r="F268" s="0" t="n">
        <f aca="false">Rangsor!P268</f>
        <v>23</v>
      </c>
      <c r="G268" s="0" t="n">
        <f aca="false">SUM(B268:F268)</f>
        <v>98</v>
      </c>
    </row>
    <row r="269" customFormat="false" ht="12.75" hidden="true" customHeight="false" outlineLevel="0" collapsed="false">
      <c r="A269" s="0" t="str">
        <f aca="false">Rangsor!K269</f>
        <v>2008MAZSI Fagylaltkészítő Korlátolt Felelősségű Társaság</v>
      </c>
      <c r="B269" s="0" t="n">
        <f aca="false">Rangsor!L269</f>
        <v>20</v>
      </c>
      <c r="C269" s="0" t="n">
        <f aca="false">Rangsor!M269</f>
        <v>9</v>
      </c>
      <c r="D269" s="0" t="n">
        <f aca="false">Rangsor!N269</f>
        <v>24</v>
      </c>
      <c r="E269" s="0" t="n">
        <f aca="false">Rangsor!O269</f>
        <v>12</v>
      </c>
      <c r="F269" s="0" t="n">
        <f aca="false">Rangsor!P269</f>
        <v>21</v>
      </c>
      <c r="G269" s="0" t="n">
        <f aca="false">SUM(B269:F269)</f>
        <v>86</v>
      </c>
    </row>
    <row r="270" customFormat="false" ht="12.75" hidden="true" customHeight="false" outlineLevel="0" collapsed="false">
      <c r="A270" s="0" t="str">
        <f aca="false">Rangsor!K270</f>
        <v>2009MAZSI Fagylaltkészítő Korlátolt Felelősségű Társaság</v>
      </c>
      <c r="B270" s="0" t="n">
        <f aca="false">Rangsor!L270</f>
        <v>19</v>
      </c>
      <c r="C270" s="0" t="n">
        <f aca="false">Rangsor!M270</f>
        <v>12</v>
      </c>
      <c r="D270" s="0" t="n">
        <f aca="false">Rangsor!N270</f>
        <v>21</v>
      </c>
      <c r="E270" s="0" t="n">
        <f aca="false">Rangsor!O270</f>
        <v>13</v>
      </c>
      <c r="F270" s="0" t="n">
        <f aca="false">Rangsor!P270</f>
        <v>17</v>
      </c>
      <c r="G270" s="0" t="n">
        <f aca="false">SUM(B270:F270)</f>
        <v>82</v>
      </c>
    </row>
    <row r="271" customFormat="false" ht="12.75" hidden="true" customHeight="false" outlineLevel="0" collapsed="false">
      <c r="A271" s="0" t="str">
        <f aca="false">Rangsor!K271</f>
        <v>2010MAZSI Fagylaltkészítő Korlátolt Felelősségű Társaság</v>
      </c>
      <c r="B271" s="0" t="n">
        <f aca="false">Rangsor!L271</f>
        <v>27</v>
      </c>
      <c r="C271" s="0" t="n">
        <f aca="false">Rangsor!M271</f>
        <v>6</v>
      </c>
      <c r="D271" s="0" t="n">
        <f aca="false">Rangsor!N271</f>
        <v>16</v>
      </c>
      <c r="E271" s="0" t="n">
        <f aca="false">Rangsor!O271</f>
        <v>8</v>
      </c>
      <c r="F271" s="0" t="n">
        <f aca="false">Rangsor!P271</f>
        <v>18</v>
      </c>
      <c r="G271" s="0" t="n">
        <f aca="false">SUM(B271:F271)</f>
        <v>75</v>
      </c>
    </row>
    <row r="272" customFormat="false" ht="12.75" hidden="true" customHeight="false" outlineLevel="0" collapsed="false">
      <c r="A272" s="0" t="str">
        <f aca="false">Rangsor!K272</f>
        <v>2011MAZSI Fagylaltkészítő Korlátolt Felelősségű Társaság</v>
      </c>
      <c r="B272" s="0" t="n">
        <f aca="false">Rangsor!L272</f>
        <v>23</v>
      </c>
      <c r="C272" s="0" t="n">
        <f aca="false">Rangsor!M272</f>
        <v>11</v>
      </c>
      <c r="D272" s="0" t="n">
        <f aca="false">Rangsor!N272</f>
        <v>24</v>
      </c>
      <c r="E272" s="0" t="n">
        <f aca="false">Rangsor!O272</f>
        <v>12</v>
      </c>
      <c r="F272" s="0" t="n">
        <f aca="false">Rangsor!P272</f>
        <v>23</v>
      </c>
      <c r="G272" s="0" t="n">
        <f aca="false">SUM(B272:F272)</f>
        <v>93</v>
      </c>
    </row>
    <row r="273" customFormat="false" ht="12.75" hidden="true" customHeight="false" outlineLevel="0" collapsed="false">
      <c r="A273" s="0" t="str">
        <f aca="false">Rangsor!K273</f>
        <v>2006MÉZESKALÁCS 2000 Édesipari Kereskedelmi és Szolgáltató Betéti Társaság</v>
      </c>
      <c r="B273" s="0" t="n">
        <f aca="false">Rangsor!L273</f>
        <v>11</v>
      </c>
      <c r="C273" s="0" t="n">
        <f aca="false">Rangsor!M273</f>
        <v>13</v>
      </c>
      <c r="D273" s="0" t="n">
        <f aca="false">Rangsor!N273</f>
        <v>40</v>
      </c>
      <c r="E273" s="0" t="n">
        <f aca="false">Rangsor!O273</f>
        <v>13</v>
      </c>
      <c r="F273" s="0" t="n">
        <f aca="false">Rangsor!P273</f>
        <v>43</v>
      </c>
      <c r="G273" s="0" t="n">
        <f aca="false">SUM(B273:F273)</f>
        <v>120</v>
      </c>
    </row>
    <row r="274" customFormat="false" ht="12.75" hidden="true" customHeight="false" outlineLevel="0" collapsed="false">
      <c r="A274" s="0" t="str">
        <f aca="false">Rangsor!K274</f>
        <v>2007MÉZESKALÁCS 2000 Édesipari Kereskedelmi és Szolgáltató Betéti Társaság</v>
      </c>
      <c r="B274" s="0" t="n">
        <f aca="false">Rangsor!L274</f>
        <v>13</v>
      </c>
      <c r="C274" s="0" t="n">
        <f aca="false">Rangsor!M274</f>
        <v>34</v>
      </c>
      <c r="D274" s="0" t="n">
        <f aca="false">Rangsor!N274</f>
        <v>38</v>
      </c>
      <c r="E274" s="0" t="n">
        <f aca="false">Rangsor!O274</f>
        <v>15</v>
      </c>
      <c r="F274" s="0" t="n">
        <f aca="false">Rangsor!P274</f>
        <v>42</v>
      </c>
      <c r="G274" s="0" t="n">
        <f aca="false">SUM(B274:F274)</f>
        <v>142</v>
      </c>
    </row>
    <row r="275" customFormat="false" ht="12.75" hidden="true" customHeight="false" outlineLevel="0" collapsed="false">
      <c r="A275" s="0" t="str">
        <f aca="false">Rangsor!K275</f>
        <v>2008MÉZESKALÁCS 2000 Édesipari Kereskedelmi és Szolgáltató Betéti Társaság</v>
      </c>
      <c r="B275" s="0" t="n">
        <f aca="false">Rangsor!L275</f>
        <v>17</v>
      </c>
      <c r="C275" s="0" t="n">
        <f aca="false">Rangsor!M275</f>
        <v>36</v>
      </c>
      <c r="D275" s="0" t="n">
        <f aca="false">Rangsor!N275</f>
        <v>35</v>
      </c>
      <c r="E275" s="0" t="n">
        <f aca="false">Rangsor!O275</f>
        <v>17</v>
      </c>
      <c r="F275" s="0" t="n">
        <f aca="false">Rangsor!P275</f>
        <v>41</v>
      </c>
      <c r="G275" s="0" t="n">
        <f aca="false">SUM(B275:F275)</f>
        <v>146</v>
      </c>
    </row>
    <row r="276" customFormat="false" ht="12.75" hidden="true" customHeight="false" outlineLevel="0" collapsed="false">
      <c r="A276" s="0" t="str">
        <f aca="false">Rangsor!K276</f>
        <v>2009MÉZESKALÁCS 2000 Édesipari Kereskedelmi és Szolgáltató Betéti Társaság</v>
      </c>
      <c r="B276" s="0" t="n">
        <f aca="false">Rangsor!L276</f>
        <v>26</v>
      </c>
      <c r="C276" s="0" t="n">
        <f aca="false">Rangsor!M276</f>
        <v>32</v>
      </c>
      <c r="D276" s="0" t="n">
        <f aca="false">Rangsor!N276</f>
        <v>30</v>
      </c>
      <c r="E276" s="0" t="n">
        <f aca="false">Rangsor!O276</f>
        <v>18</v>
      </c>
      <c r="F276" s="0" t="n">
        <f aca="false">Rangsor!P276</f>
        <v>39</v>
      </c>
      <c r="G276" s="0" t="n">
        <f aca="false">SUM(B276:F276)</f>
        <v>145</v>
      </c>
    </row>
    <row r="277" customFormat="false" ht="12.75" hidden="true" customHeight="false" outlineLevel="0" collapsed="false">
      <c r="A277" s="0" t="str">
        <f aca="false">Rangsor!K277</f>
        <v>2010MÉZESKALÁCS 2000 Édesipari Kereskedelmi és Szolgáltató Betéti Társaság</v>
      </c>
      <c r="B277" s="0" t="n">
        <f aca="false">Rangsor!L277</f>
        <v>24</v>
      </c>
      <c r="C277" s="0" t="n">
        <f aca="false">Rangsor!M277</f>
        <v>26</v>
      </c>
      <c r="D277" s="0" t="n">
        <f aca="false">Rangsor!N277</f>
        <v>29</v>
      </c>
      <c r="E277" s="0" t="n">
        <f aca="false">Rangsor!O277</f>
        <v>10</v>
      </c>
      <c r="F277" s="0" t="n">
        <f aca="false">Rangsor!P277</f>
        <v>36</v>
      </c>
      <c r="G277" s="0" t="n">
        <f aca="false">SUM(B277:F277)</f>
        <v>125</v>
      </c>
    </row>
    <row r="278" customFormat="false" ht="12.75" hidden="true" customHeight="false" outlineLevel="0" collapsed="false">
      <c r="A278" s="0" t="str">
        <f aca="false">Rangsor!K278</f>
        <v>2011MÉZESKALÁCS 2000 Édesipari Kereskedelmi és Szolgáltató Betéti Társaság</v>
      </c>
      <c r="B278" s="0" t="n">
        <f aca="false">Rangsor!L278</f>
        <v>20</v>
      </c>
      <c r="C278" s="0" t="n">
        <f aca="false">Rangsor!M278</f>
        <v>35</v>
      </c>
      <c r="D278" s="0" t="n">
        <f aca="false">Rangsor!N278</f>
        <v>34</v>
      </c>
      <c r="E278" s="0" t="n">
        <f aca="false">Rangsor!O278</f>
        <v>36</v>
      </c>
      <c r="F278" s="0" t="n">
        <f aca="false">Rangsor!P278</f>
        <v>41</v>
      </c>
      <c r="G278" s="0" t="n">
        <f aca="false">SUM(B278:F278)</f>
        <v>166</v>
      </c>
    </row>
    <row r="279" customFormat="false" ht="12.75" hidden="true" customHeight="false" outlineLevel="0" collapsed="false">
      <c r="A279" s="0" t="str">
        <f aca="false">Rangsor!K279</f>
        <v>2006MISS TRIÓ Kereskedelmi és Szolgáltató Korlátolt Felelősségű Társaság</v>
      </c>
      <c r="B279" s="0" t="n">
        <f aca="false">Rangsor!L279</f>
        <v>39</v>
      </c>
      <c r="C279" s="0" t="n">
        <f aca="false">Rangsor!M279</f>
        <v>21</v>
      </c>
      <c r="D279" s="0" t="n">
        <f aca="false">Rangsor!N279</f>
        <v>2</v>
      </c>
      <c r="E279" s="0" t="n">
        <f aca="false">Rangsor!O279</f>
        <v>24</v>
      </c>
      <c r="F279" s="0" t="n">
        <f aca="false">Rangsor!P279</f>
        <v>3</v>
      </c>
      <c r="G279" s="0" t="n">
        <f aca="false">SUM(B279:F279)</f>
        <v>89</v>
      </c>
    </row>
    <row r="280" customFormat="false" ht="12.75" hidden="true" customHeight="false" outlineLevel="0" collapsed="false">
      <c r="A280" s="0" t="str">
        <f aca="false">Rangsor!K280</f>
        <v>2007MISS TRIÓ Kereskedelmi és Szolgáltató Korlátolt Felelősségű Társaság</v>
      </c>
      <c r="B280" s="0" t="n">
        <f aca="false">Rangsor!L280</f>
        <v>39</v>
      </c>
      <c r="C280" s="0" t="n">
        <f aca="false">Rangsor!M280</f>
        <v>39</v>
      </c>
      <c r="D280" s="0" t="n">
        <f aca="false">Rangsor!N280</f>
        <v>1</v>
      </c>
      <c r="E280" s="0" t="n">
        <f aca="false">Rangsor!O280</f>
        <v>39</v>
      </c>
      <c r="F280" s="0" t="n">
        <f aca="false">Rangsor!P280</f>
        <v>2</v>
      </c>
      <c r="G280" s="0" t="n">
        <f aca="false">SUM(B280:F280)</f>
        <v>120</v>
      </c>
    </row>
    <row r="281" customFormat="false" ht="12.75" hidden="true" customHeight="false" outlineLevel="0" collapsed="false">
      <c r="A281" s="0" t="str">
        <f aca="false">Rangsor!K281</f>
        <v>2008MISS TRIÓ Kereskedelmi és Szolgáltató Korlátolt Felelősségű Társaság</v>
      </c>
      <c r="B281" s="0" t="n">
        <f aca="false">Rangsor!L281</f>
        <v>40</v>
      </c>
      <c r="C281" s="0" t="n">
        <f aca="false">Rangsor!M281</f>
        <v>24</v>
      </c>
      <c r="D281" s="0" t="n">
        <f aca="false">Rangsor!N281</f>
        <v>1</v>
      </c>
      <c r="E281" s="0" t="n">
        <f aca="false">Rangsor!O281</f>
        <v>26</v>
      </c>
      <c r="F281" s="0" t="n">
        <f aca="false">Rangsor!P281</f>
        <v>2</v>
      </c>
      <c r="G281" s="0" t="n">
        <f aca="false">SUM(B281:F281)</f>
        <v>93</v>
      </c>
    </row>
    <row r="282" customFormat="false" ht="12.75" hidden="true" customHeight="false" outlineLevel="0" collapsed="false">
      <c r="A282" s="0" t="str">
        <f aca="false">Rangsor!K282</f>
        <v>2009MISS TRIÓ Kereskedelmi és Szolgáltató Korlátolt Felelősségű Társaság</v>
      </c>
      <c r="B282" s="0" t="n">
        <f aca="false">Rangsor!L282</f>
        <v>40</v>
      </c>
      <c r="C282" s="0" t="n">
        <f aca="false">Rangsor!M282</f>
        <v>25</v>
      </c>
      <c r="D282" s="0" t="n">
        <f aca="false">Rangsor!N282</f>
        <v>1</v>
      </c>
      <c r="E282" s="0" t="n">
        <f aca="false">Rangsor!O282</f>
        <v>29</v>
      </c>
      <c r="F282" s="0" t="n">
        <f aca="false">Rangsor!P282</f>
        <v>2</v>
      </c>
      <c r="G282" s="0" t="n">
        <f aca="false">SUM(B282:F282)</f>
        <v>97</v>
      </c>
    </row>
    <row r="283" customFormat="false" ht="12.75" hidden="true" customHeight="false" outlineLevel="0" collapsed="false">
      <c r="A283" s="0" t="str">
        <f aca="false">Rangsor!K283</f>
        <v>2010MISS TRIÓ Kereskedelmi és Szolgáltató Korlátolt Felelősségű Társaság</v>
      </c>
      <c r="B283" s="0" t="n">
        <f aca="false">Rangsor!L283</f>
        <v>37</v>
      </c>
      <c r="C283" s="0" t="n">
        <f aca="false">Rangsor!M283</f>
        <v>23</v>
      </c>
      <c r="D283" s="0" t="n">
        <f aca="false">Rangsor!N283</f>
        <v>2</v>
      </c>
      <c r="E283" s="0" t="n">
        <f aca="false">Rangsor!O283</f>
        <v>30</v>
      </c>
      <c r="F283" s="0" t="n">
        <f aca="false">Rangsor!P283</f>
        <v>4</v>
      </c>
      <c r="G283" s="0" t="n">
        <f aca="false">SUM(B283:F283)</f>
        <v>96</v>
      </c>
    </row>
    <row r="284" customFormat="false" ht="12.75" hidden="true" customHeight="false" outlineLevel="0" collapsed="false">
      <c r="A284" s="0" t="str">
        <f aca="false">Rangsor!K284</f>
        <v>2011MISS TRIÓ Kereskedelmi és Szolgáltató Korlátolt Felelősségű Társaság</v>
      </c>
      <c r="B284" s="0" t="n">
        <f aca="false">Rangsor!L284</f>
        <v>37</v>
      </c>
      <c r="C284" s="0" t="n">
        <f aca="false">Rangsor!M284</f>
        <v>20</v>
      </c>
      <c r="D284" s="0" t="n">
        <f aca="false">Rangsor!N284</f>
        <v>47</v>
      </c>
      <c r="E284" s="0" t="n">
        <f aca="false">Rangsor!O284</f>
        <v>22</v>
      </c>
      <c r="F284" s="0" t="n">
        <f aca="false">Rangsor!P284</f>
        <v>1</v>
      </c>
      <c r="G284" s="0" t="n">
        <f aca="false">SUM(B284:F284)</f>
        <v>127</v>
      </c>
    </row>
    <row r="285" customFormat="false" ht="12.75" hidden="true" customHeight="false" outlineLevel="0" collapsed="false">
      <c r="A285" s="0" t="str">
        <f aca="false">Rangsor!K285</f>
        <v>2006MIX INDUSTRIA Kereskedelmi és Szolgáltató Korlátolt Felelősségű Társaság</v>
      </c>
      <c r="B285" s="0" t="n">
        <f aca="false">Rangsor!L285</f>
        <v>41</v>
      </c>
      <c r="C285" s="0" t="n">
        <f aca="false">Rangsor!M285</f>
        <v>43</v>
      </c>
      <c r="D285" s="0" t="n">
        <f aca="false">Rangsor!N285</f>
        <v>1</v>
      </c>
      <c r="E285" s="0" t="n">
        <f aca="false">Rangsor!O285</f>
        <v>46</v>
      </c>
      <c r="F285" s="0" t="n">
        <f aca="false">Rangsor!P285</f>
        <v>3</v>
      </c>
      <c r="G285" s="0" t="n">
        <f aca="false">SUM(B285:F285)</f>
        <v>134</v>
      </c>
    </row>
    <row r="286" customFormat="false" ht="12.75" hidden="true" customHeight="false" outlineLevel="0" collapsed="false">
      <c r="A286" s="0" t="str">
        <f aca="false">Rangsor!K286</f>
        <v>2007MIX INDUSTRIA Kereskedelmi és Szolgáltató Korlátolt Felelősségű Társaság</v>
      </c>
      <c r="B286" s="0" t="n">
        <f aca="false">Rangsor!L286</f>
        <v>43</v>
      </c>
      <c r="C286" s="0" t="n">
        <f aca="false">Rangsor!M286</f>
        <v>1</v>
      </c>
      <c r="D286" s="0" t="n">
        <f aca="false">Rangsor!N286</f>
        <v>4</v>
      </c>
      <c r="E286" s="0" t="n">
        <f aca="false">Rangsor!O286</f>
        <v>2</v>
      </c>
      <c r="F286" s="0" t="n">
        <f aca="false">Rangsor!P286</f>
        <v>7</v>
      </c>
      <c r="G286" s="0" t="n">
        <f aca="false">SUM(B286:F286)</f>
        <v>57</v>
      </c>
    </row>
    <row r="287" customFormat="false" ht="12.75" hidden="true" customHeight="false" outlineLevel="0" collapsed="false">
      <c r="A287" s="0" t="str">
        <f aca="false">Rangsor!K287</f>
        <v>2008MIX INDUSTRIA Kereskedelmi és Szolgáltató Korlátolt Felelősségű Társaság</v>
      </c>
      <c r="B287" s="0" t="n">
        <f aca="false">Rangsor!L287</f>
        <v>20</v>
      </c>
      <c r="C287" s="0" t="n">
        <f aca="false">Rangsor!M287</f>
        <v>2</v>
      </c>
      <c r="D287" s="0" t="n">
        <f aca="false">Rangsor!N287</f>
        <v>24</v>
      </c>
      <c r="E287" s="0" t="n">
        <f aca="false">Rangsor!O287</f>
        <v>4</v>
      </c>
      <c r="F287" s="0" t="n">
        <f aca="false">Rangsor!P287</f>
        <v>20</v>
      </c>
      <c r="G287" s="0" t="n">
        <f aca="false">SUM(B287:F287)</f>
        <v>70</v>
      </c>
    </row>
    <row r="288" customFormat="false" ht="12.75" hidden="true" customHeight="false" outlineLevel="0" collapsed="false">
      <c r="A288" s="0" t="str">
        <f aca="false">Rangsor!K288</f>
        <v>2009MIX INDUSTRIA Kereskedelmi és Szolgáltató Korlátolt Felelősségű Társaság</v>
      </c>
      <c r="B288" s="0" t="n">
        <f aca="false">Rangsor!L288</f>
        <v>18</v>
      </c>
      <c r="C288" s="0" t="n">
        <f aca="false">Rangsor!M288</f>
        <v>1</v>
      </c>
      <c r="D288" s="0" t="n">
        <f aca="false">Rangsor!N288</f>
        <v>4</v>
      </c>
      <c r="E288" s="0" t="n">
        <f aca="false">Rangsor!O288</f>
        <v>1</v>
      </c>
      <c r="F288" s="0" t="n">
        <f aca="false">Rangsor!P288</f>
        <v>3</v>
      </c>
      <c r="G288" s="0" t="n">
        <f aca="false">SUM(B288:F288)</f>
        <v>27</v>
      </c>
    </row>
    <row r="289" customFormat="false" ht="12.75" hidden="true" customHeight="false" outlineLevel="0" collapsed="false">
      <c r="A289" s="0" t="str">
        <f aca="false">Rangsor!K289</f>
        <v>2010MIX INDUSTRIA Kereskedelmi és Szolgáltató Korlátolt Felelősségű Társaság</v>
      </c>
      <c r="B289" s="0" t="n">
        <f aca="false">Rangsor!L289</f>
        <v>23</v>
      </c>
      <c r="C289" s="0" t="n">
        <f aca="false">Rangsor!M289</f>
        <v>1</v>
      </c>
      <c r="D289" s="0" t="n">
        <f aca="false">Rangsor!N289</f>
        <v>2</v>
      </c>
      <c r="E289" s="0" t="n">
        <f aca="false">Rangsor!O289</f>
        <v>1</v>
      </c>
      <c r="F289" s="0" t="n">
        <f aca="false">Rangsor!P289</f>
        <v>3</v>
      </c>
      <c r="G289" s="0" t="n">
        <f aca="false">SUM(B289:F289)</f>
        <v>30</v>
      </c>
    </row>
    <row r="290" customFormat="false" ht="12.75" hidden="true" customHeight="false" outlineLevel="0" collapsed="false">
      <c r="A290" s="0" t="str">
        <f aca="false">Rangsor!K290</f>
        <v>2011MIX INDUSTRIA Kereskedelmi és Szolgáltató Korlátolt Felelősségű Társaság</v>
      </c>
      <c r="B290" s="0" t="n">
        <f aca="false">Rangsor!L290</f>
        <v>25</v>
      </c>
      <c r="C290" s="0" t="n">
        <f aca="false">Rangsor!M290</f>
        <v>1</v>
      </c>
      <c r="D290" s="0" t="n">
        <f aca="false">Rangsor!N290</f>
        <v>13</v>
      </c>
      <c r="E290" s="0" t="n">
        <f aca="false">Rangsor!O290</f>
        <v>1</v>
      </c>
      <c r="F290" s="0" t="n">
        <f aca="false">Rangsor!P290</f>
        <v>13</v>
      </c>
      <c r="G290" s="0" t="n">
        <f aca="false">SUM(B290:F290)</f>
        <v>53</v>
      </c>
    </row>
    <row r="291" customFormat="false" ht="12.75" hidden="true" customHeight="false" outlineLevel="0" collapsed="false">
      <c r="A291" s="0" t="str">
        <f aca="false">Rangsor!K291</f>
        <v>2006MURÁNYI OSTYA Ipari és Kereskedelmi Korlátolt Felelősségű Társaság</v>
      </c>
      <c r="B291" s="0" t="n">
        <f aca="false">Rangsor!L291</f>
        <v>27</v>
      </c>
      <c r="C291" s="0" t="n">
        <f aca="false">Rangsor!M291</f>
        <v>15</v>
      </c>
      <c r="D291" s="0" t="n">
        <f aca="false">Rangsor!N291</f>
        <v>4</v>
      </c>
      <c r="E291" s="0" t="n">
        <f aca="false">Rangsor!O291</f>
        <v>17</v>
      </c>
      <c r="F291" s="0" t="n">
        <f aca="false">Rangsor!P291</f>
        <v>5</v>
      </c>
      <c r="G291" s="0" t="n">
        <f aca="false">SUM(B291:F291)</f>
        <v>68</v>
      </c>
    </row>
    <row r="292" customFormat="false" ht="12.75" hidden="true" customHeight="false" outlineLevel="0" collapsed="false">
      <c r="A292" s="0" t="str">
        <f aca="false">Rangsor!K292</f>
        <v>2007MURÁNYI OSTYA Ipari és Kereskedelmi Korlátolt Felelősségű Társaság</v>
      </c>
      <c r="B292" s="0" t="n">
        <f aca="false">Rangsor!L292</f>
        <v>26</v>
      </c>
      <c r="C292" s="0" t="n">
        <f aca="false">Rangsor!M292</f>
        <v>19</v>
      </c>
      <c r="D292" s="0" t="n">
        <f aca="false">Rangsor!N292</f>
        <v>8</v>
      </c>
      <c r="E292" s="0" t="n">
        <f aca="false">Rangsor!O292</f>
        <v>23</v>
      </c>
      <c r="F292" s="0" t="n">
        <f aca="false">Rangsor!P292</f>
        <v>8</v>
      </c>
      <c r="G292" s="0" t="n">
        <f aca="false">SUM(B292:F292)</f>
        <v>84</v>
      </c>
    </row>
    <row r="293" customFormat="false" ht="12.75" hidden="true" customHeight="false" outlineLevel="0" collapsed="false">
      <c r="A293" s="0" t="str">
        <f aca="false">Rangsor!K293</f>
        <v>2008MURÁNYI OSTYA Ipari és Kereskedelmi Korlátolt Felelősségű Társaság</v>
      </c>
      <c r="B293" s="0" t="n">
        <f aca="false">Rangsor!L293</f>
        <v>24</v>
      </c>
      <c r="C293" s="0" t="n">
        <f aca="false">Rangsor!M293</f>
        <v>32</v>
      </c>
      <c r="D293" s="0" t="n">
        <f aca="false">Rangsor!N293</f>
        <v>6</v>
      </c>
      <c r="E293" s="0" t="n">
        <f aca="false">Rangsor!O293</f>
        <v>34</v>
      </c>
      <c r="F293" s="0" t="n">
        <f aca="false">Rangsor!P293</f>
        <v>6</v>
      </c>
      <c r="G293" s="0" t="n">
        <f aca="false">SUM(B293:F293)</f>
        <v>102</v>
      </c>
    </row>
    <row r="294" customFormat="false" ht="12.75" hidden="true" customHeight="false" outlineLevel="0" collapsed="false">
      <c r="A294" s="0" t="str">
        <f aca="false">Rangsor!K294</f>
        <v>2009MURÁNYI OSTYA Ipari és Kereskedelmi Korlátolt Felelősségű Társaság</v>
      </c>
      <c r="B294" s="0" t="n">
        <f aca="false">Rangsor!L294</f>
        <v>23</v>
      </c>
      <c r="C294" s="0" t="n">
        <f aca="false">Rangsor!M294</f>
        <v>28</v>
      </c>
      <c r="D294" s="0" t="n">
        <f aca="false">Rangsor!N294</f>
        <v>1</v>
      </c>
      <c r="E294" s="0" t="n">
        <f aca="false">Rangsor!O294</f>
        <v>33</v>
      </c>
      <c r="F294" s="0" t="n">
        <f aca="false">Rangsor!P294</f>
        <v>2</v>
      </c>
      <c r="G294" s="0" t="n">
        <f aca="false">SUM(B294:F294)</f>
        <v>87</v>
      </c>
    </row>
    <row r="295" customFormat="false" ht="12.75" hidden="true" customHeight="false" outlineLevel="0" collapsed="false">
      <c r="A295" s="0" t="str">
        <f aca="false">Rangsor!K295</f>
        <v>2010MURÁNYI OSTYA Ipari és Kereskedelmi Korlátolt Felelősségű Társaság</v>
      </c>
      <c r="B295" s="0" t="n">
        <f aca="false">Rangsor!L295</f>
        <v>30</v>
      </c>
      <c r="C295" s="0" t="n">
        <f aca="false">Rangsor!M295</f>
        <v>20</v>
      </c>
      <c r="D295" s="0" t="n">
        <f aca="false">Rangsor!N295</f>
        <v>2</v>
      </c>
      <c r="E295" s="0" t="n">
        <f aca="false">Rangsor!O295</f>
        <v>24</v>
      </c>
      <c r="F295" s="0" t="n">
        <f aca="false">Rangsor!P295</f>
        <v>3</v>
      </c>
      <c r="G295" s="0" t="n">
        <f aca="false">SUM(B295:F295)</f>
        <v>79</v>
      </c>
    </row>
    <row r="296" customFormat="false" ht="12.75" hidden="true" customHeight="false" outlineLevel="0" collapsed="false">
      <c r="A296" s="0" t="str">
        <f aca="false">Rangsor!K296</f>
        <v>2011MURÁNYI OSTYA Ipari és Kereskedelmi Korlátolt Felelősségű Társaság</v>
      </c>
      <c r="B296" s="0" t="n">
        <f aca="false">Rangsor!L296</f>
        <v>31</v>
      </c>
      <c r="C296" s="0" t="n">
        <f aca="false">Rangsor!M296</f>
        <v>31</v>
      </c>
      <c r="D296" s="0" t="n">
        <f aca="false">Rangsor!N296</f>
        <v>2</v>
      </c>
      <c r="E296" s="0" t="n">
        <f aca="false">Rangsor!O296</f>
        <v>34</v>
      </c>
      <c r="F296" s="0" t="n">
        <f aca="false">Rangsor!P296</f>
        <v>3</v>
      </c>
      <c r="G296" s="0" t="n">
        <f aca="false">SUM(B296:F296)</f>
        <v>101</v>
      </c>
    </row>
    <row r="297" customFormat="false" ht="12.75" hidden="true" customHeight="false" outlineLevel="0" collapsed="false">
      <c r="A297" s="0" t="str">
        <f aca="false">Rangsor!K297</f>
        <v>2006NÁRI 2002 Cukrász és Pékipari Kereskedelmi Korlátolt Felelősségű Társaság felszámolás alatt</v>
      </c>
      <c r="B297" s="0" t="n">
        <f aca="false">Rangsor!L297</f>
        <v>32</v>
      </c>
      <c r="C297" s="0" t="n">
        <f aca="false">Rangsor!M297</f>
        <v>24</v>
      </c>
      <c r="D297" s="0" t="n">
        <f aca="false">Rangsor!N297</f>
        <v>14</v>
      </c>
      <c r="E297" s="0" t="n">
        <f aca="false">Rangsor!O297</f>
        <v>29</v>
      </c>
      <c r="F297" s="0" t="n">
        <f aca="false">Rangsor!P297</f>
        <v>19</v>
      </c>
      <c r="G297" s="0" t="n">
        <f aca="false">SUM(B297:F297)</f>
        <v>118</v>
      </c>
    </row>
    <row r="298" customFormat="false" ht="12.75" hidden="true" customHeight="false" outlineLevel="0" collapsed="false">
      <c r="A298" s="0" t="str">
        <f aca="false">Rangsor!K298</f>
        <v>2007NÁRI 2002 Cukrász és Pékipari Kereskedelmi Korlátolt Felelősségű Társaság felszámolás alatt</v>
      </c>
      <c r="B298" s="0" t="n">
        <f aca="false">Rangsor!L298</f>
        <v>34</v>
      </c>
      <c r="C298" s="0" t="n">
        <f aca="false">Rangsor!M298</f>
        <v>24</v>
      </c>
      <c r="D298" s="0" t="n">
        <f aca="false">Rangsor!N298</f>
        <v>12</v>
      </c>
      <c r="E298" s="0" t="n">
        <f aca="false">Rangsor!O298</f>
        <v>27</v>
      </c>
      <c r="F298" s="0" t="n">
        <f aca="false">Rangsor!P298</f>
        <v>17</v>
      </c>
      <c r="G298" s="0" t="n">
        <f aca="false">SUM(B298:F298)</f>
        <v>114</v>
      </c>
    </row>
    <row r="299" customFormat="false" ht="12.75" hidden="true" customHeight="false" outlineLevel="0" collapsed="false">
      <c r="A299" s="0" t="str">
        <f aca="false">Rangsor!K299</f>
        <v>2008NÁRI 2002 Cukrász és Pékipari Kereskedelmi Korlátolt Felelősségű Társaság felszámolás alatt</v>
      </c>
      <c r="B299" s="0" t="n">
        <f aca="false">Rangsor!L299</f>
        <v>38</v>
      </c>
      <c r="C299" s="0" t="n">
        <f aca="false">Rangsor!M299</f>
        <v>29</v>
      </c>
      <c r="D299" s="0" t="n">
        <f aca="false">Rangsor!N299</f>
        <v>11</v>
      </c>
      <c r="E299" s="0" t="n">
        <f aca="false">Rangsor!O299</f>
        <v>28</v>
      </c>
      <c r="F299" s="0" t="n">
        <f aca="false">Rangsor!P299</f>
        <v>17</v>
      </c>
      <c r="G299" s="0" t="n">
        <f aca="false">SUM(B299:F299)</f>
        <v>123</v>
      </c>
    </row>
    <row r="300" customFormat="false" ht="12.75" hidden="true" customHeight="false" outlineLevel="0" collapsed="false">
      <c r="A300" s="0" t="str">
        <f aca="false">Rangsor!K300</f>
        <v>2006Német Finompékáru Gyártó és Forgalmazó Korlátolt Felelősségű Társaság</v>
      </c>
      <c r="B300" s="0" t="n">
        <f aca="false">Rangsor!L300</f>
        <v>8</v>
      </c>
      <c r="C300" s="0" t="n">
        <f aca="false">Rangsor!M300</f>
        <v>24</v>
      </c>
      <c r="D300" s="0" t="n">
        <f aca="false">Rangsor!N300</f>
        <v>33</v>
      </c>
      <c r="E300" s="0" t="n">
        <f aca="false">Rangsor!O300</f>
        <v>13</v>
      </c>
      <c r="F300" s="0" t="n">
        <f aca="false">Rangsor!P300</f>
        <v>18</v>
      </c>
      <c r="G300" s="0" t="n">
        <f aca="false">SUM(B300:F300)</f>
        <v>96</v>
      </c>
    </row>
    <row r="301" customFormat="false" ht="12.75" hidden="true" customHeight="false" outlineLevel="0" collapsed="false">
      <c r="A301" s="0" t="str">
        <f aca="false">Rangsor!K301</f>
        <v>2007Német Finompékáru Gyártó és Forgalmazó Korlátolt Felelősségű Társaság</v>
      </c>
      <c r="B301" s="0" t="n">
        <f aca="false">Rangsor!L301</f>
        <v>9</v>
      </c>
      <c r="C301" s="0" t="n">
        <f aca="false">Rangsor!M301</f>
        <v>32</v>
      </c>
      <c r="D301" s="0" t="n">
        <f aca="false">Rangsor!N301</f>
        <v>30</v>
      </c>
      <c r="E301" s="0" t="n">
        <f aca="false">Rangsor!O301</f>
        <v>15</v>
      </c>
      <c r="F301" s="0" t="n">
        <f aca="false">Rangsor!P301</f>
        <v>16</v>
      </c>
      <c r="G301" s="0" t="n">
        <f aca="false">SUM(B301:F301)</f>
        <v>102</v>
      </c>
    </row>
    <row r="302" customFormat="false" ht="12.75" hidden="true" customHeight="false" outlineLevel="0" collapsed="false">
      <c r="A302" s="0" t="str">
        <f aca="false">Rangsor!K302</f>
        <v>2008Német Finompékáru Gyártó és Forgalmazó Korlátolt Felelősségű Társaság</v>
      </c>
      <c r="B302" s="0" t="n">
        <f aca="false">Rangsor!L302</f>
        <v>8</v>
      </c>
      <c r="C302" s="0" t="n">
        <f aca="false">Rangsor!M302</f>
        <v>28</v>
      </c>
      <c r="D302" s="0" t="n">
        <f aca="false">Rangsor!N302</f>
        <v>30</v>
      </c>
      <c r="E302" s="0" t="n">
        <f aca="false">Rangsor!O302</f>
        <v>10</v>
      </c>
      <c r="F302" s="0" t="n">
        <f aca="false">Rangsor!P302</f>
        <v>14</v>
      </c>
      <c r="G302" s="0" t="n">
        <f aca="false">SUM(B302:F302)</f>
        <v>90</v>
      </c>
    </row>
    <row r="303" customFormat="false" ht="12.75" hidden="true" customHeight="false" outlineLevel="0" collapsed="false">
      <c r="A303" s="0" t="str">
        <f aca="false">Rangsor!K303</f>
        <v>2009Német Finompékáru Gyártó és Forgalmazó Korlátolt Felelősségű Társaság</v>
      </c>
      <c r="B303" s="0" t="n">
        <f aca="false">Rangsor!L303</f>
        <v>5</v>
      </c>
      <c r="C303" s="0" t="n">
        <f aca="false">Rangsor!M303</f>
        <v>30</v>
      </c>
      <c r="D303" s="0" t="n">
        <f aca="false">Rangsor!N303</f>
        <v>34</v>
      </c>
      <c r="E303" s="0" t="n">
        <f aca="false">Rangsor!O303</f>
        <v>19</v>
      </c>
      <c r="F303" s="0" t="n">
        <f aca="false">Rangsor!P303</f>
        <v>11</v>
      </c>
      <c r="G303" s="0" t="n">
        <f aca="false">SUM(B303:F303)</f>
        <v>99</v>
      </c>
    </row>
    <row r="304" customFormat="false" ht="12.75" hidden="true" customHeight="false" outlineLevel="0" collapsed="false">
      <c r="A304" s="0" t="str">
        <f aca="false">Rangsor!K304</f>
        <v>2010Német Finompékáru Gyártó és Forgalmazó Korlátolt Felelősségű Társaság</v>
      </c>
      <c r="B304" s="0" t="n">
        <f aca="false">Rangsor!L304</f>
        <v>4</v>
      </c>
      <c r="C304" s="0" t="n">
        <f aca="false">Rangsor!M304</f>
        <v>31</v>
      </c>
      <c r="D304" s="0" t="n">
        <f aca="false">Rangsor!N304</f>
        <v>35</v>
      </c>
      <c r="E304" s="0" t="n">
        <f aca="false">Rangsor!O304</f>
        <v>31</v>
      </c>
      <c r="F304" s="0" t="n">
        <f aca="false">Rangsor!P304</f>
        <v>10</v>
      </c>
      <c r="G304" s="0" t="n">
        <f aca="false">SUM(B304:F304)</f>
        <v>111</v>
      </c>
    </row>
    <row r="305" customFormat="false" ht="12.75" hidden="true" customHeight="false" outlineLevel="0" collapsed="false">
      <c r="A305" s="0" t="str">
        <f aca="false">Rangsor!K305</f>
        <v>2011Német Finompékáru Gyártó és Forgalmazó Korlátolt Felelősségű Társaság</v>
      </c>
      <c r="B305" s="0" t="n">
        <f aca="false">Rangsor!L305</f>
        <v>12</v>
      </c>
      <c r="C305" s="0" t="n">
        <f aca="false">Rangsor!M305</f>
        <v>31</v>
      </c>
      <c r="D305" s="0" t="n">
        <f aca="false">Rangsor!N305</f>
        <v>19</v>
      </c>
      <c r="E305" s="0" t="n">
        <f aca="false">Rangsor!O305</f>
        <v>4</v>
      </c>
      <c r="F305" s="0" t="n">
        <f aca="false">Rangsor!P305</f>
        <v>10</v>
      </c>
      <c r="G305" s="0" t="n">
        <f aca="false">SUM(B305:F305)</f>
        <v>76</v>
      </c>
    </row>
    <row r="306" customFormat="false" ht="12.75" hidden="true" customHeight="false" outlineLevel="0" collapsed="false">
      <c r="A306" s="0" t="str">
        <f aca="false">Rangsor!K306</f>
        <v>2006NUKU 2004 Kereskedelmi és Szolgáltató Korlátolt Felelősségű Társaság felszámolás alatt</v>
      </c>
      <c r="B306" s="0" t="n">
        <f aca="false">Rangsor!L306</f>
        <v>29</v>
      </c>
      <c r="C306" s="0" t="n">
        <f aca="false">Rangsor!M306</f>
        <v>10</v>
      </c>
      <c r="D306" s="0" t="n">
        <f aca="false">Rangsor!N306</f>
        <v>23</v>
      </c>
      <c r="E306" s="0" t="n">
        <f aca="false">Rangsor!O306</f>
        <v>12</v>
      </c>
      <c r="F306" s="0" t="n">
        <f aca="false">Rangsor!P306</f>
        <v>28</v>
      </c>
      <c r="G306" s="0" t="n">
        <f aca="false">SUM(B306:F306)</f>
        <v>102</v>
      </c>
    </row>
    <row r="307" customFormat="false" ht="12.75" hidden="true" customHeight="false" outlineLevel="0" collapsed="false">
      <c r="A307" s="0" t="str">
        <f aca="false">Rangsor!K307</f>
        <v>2007NUKU 2004 Kereskedelmi és Szolgáltató Korlátolt Felelősségű Társaság felszámolás alatt</v>
      </c>
      <c r="B307" s="0" t="n">
        <f aca="false">Rangsor!L307</f>
        <v>28</v>
      </c>
      <c r="C307" s="0" t="n">
        <f aca="false">Rangsor!M307</f>
        <v>39</v>
      </c>
      <c r="D307" s="0" t="n">
        <f aca="false">Rangsor!N307</f>
        <v>27</v>
      </c>
      <c r="E307" s="0" t="n">
        <f aca="false">Rangsor!O307</f>
        <v>40</v>
      </c>
      <c r="F307" s="0" t="n">
        <f aca="false">Rangsor!P307</f>
        <v>34</v>
      </c>
      <c r="G307" s="0" t="n">
        <f aca="false">SUM(B307:F307)</f>
        <v>168</v>
      </c>
    </row>
    <row r="308" customFormat="false" ht="12.75" hidden="true" customHeight="false" outlineLevel="0" collapsed="false">
      <c r="A308" s="0" t="str">
        <f aca="false">Rangsor!K308</f>
        <v>2008NUKU 2004 Kereskedelmi és Szolgáltató Korlátolt Felelősségű Társaság felszámolás alatt</v>
      </c>
      <c r="B308" s="0" t="n">
        <f aca="false">Rangsor!L308</f>
        <v>14</v>
      </c>
      <c r="C308" s="0" t="n">
        <f aca="false">Rangsor!M308</f>
        <v>39</v>
      </c>
      <c r="D308" s="0" t="n">
        <f aca="false">Rangsor!N308</f>
        <v>34</v>
      </c>
      <c r="E308" s="0" t="n">
        <f aca="false">Rangsor!O308</f>
        <v>40</v>
      </c>
      <c r="F308" s="0" t="n">
        <f aca="false">Rangsor!P308</f>
        <v>38</v>
      </c>
      <c r="G308" s="0" t="n">
        <f aca="false">SUM(B308:F308)</f>
        <v>165</v>
      </c>
    </row>
    <row r="309" customFormat="false" ht="12.75" hidden="true" customHeight="false" outlineLevel="0" collapsed="false">
      <c r="A309" s="0" t="str">
        <f aca="false">Rangsor!K309</f>
        <v>2009NUKU 2004 Kereskedelmi és Szolgáltató Korlátolt Felelősségű Társaság felszámolás alatt</v>
      </c>
      <c r="B309" s="0" t="n">
        <f aca="false">Rangsor!L309</f>
        <v>1</v>
      </c>
      <c r="C309" s="0" t="n">
        <f aca="false">Rangsor!M309</f>
        <v>43</v>
      </c>
      <c r="D309" s="0" t="n">
        <f aca="false">Rangsor!N309</f>
        <v>47</v>
      </c>
      <c r="E309" s="0" t="n">
        <f aca="false">Rangsor!O309</f>
        <v>48</v>
      </c>
      <c r="F309" s="0" t="n">
        <f aca="false">Rangsor!P309</f>
        <v>44</v>
      </c>
      <c r="G309" s="0" t="n">
        <f aca="false">SUM(B309:F309)</f>
        <v>183</v>
      </c>
    </row>
    <row r="310" customFormat="false" ht="12.75" hidden="true" customHeight="false" outlineLevel="0" collapsed="false">
      <c r="A310" s="0" t="str">
        <f aca="false">Rangsor!K310</f>
        <v>2009NYÁR IZE Kereskedelmi és Szolgáltató Korlátolt Felelősségű Társaság</v>
      </c>
      <c r="B310" s="0" t="n">
        <f aca="false">Rangsor!L310</f>
        <v>30</v>
      </c>
      <c r="C310" s="0" t="n">
        <f aca="false">Rangsor!M310</f>
        <v>28</v>
      </c>
      <c r="D310" s="0" t="n">
        <f aca="false">Rangsor!N310</f>
        <v>25</v>
      </c>
      <c r="E310" s="0" t="n">
        <f aca="false">Rangsor!O310</f>
        <v>33</v>
      </c>
      <c r="F310" s="0" t="n">
        <f aca="false">Rangsor!P310</f>
        <v>34</v>
      </c>
      <c r="G310" s="0" t="n">
        <f aca="false">SUM(B310:F310)</f>
        <v>150</v>
      </c>
    </row>
    <row r="311" customFormat="false" ht="12.75" hidden="true" customHeight="false" outlineLevel="0" collapsed="false">
      <c r="A311" s="0" t="str">
        <f aca="false">Rangsor!K311</f>
        <v>2010NYÁR IZE Kereskedelmi és Szolgáltató Korlátolt Felelősségű Társaság</v>
      </c>
      <c r="B311" s="0" t="n">
        <f aca="false">Rangsor!L311</f>
        <v>34</v>
      </c>
      <c r="C311" s="0" t="n">
        <f aca="false">Rangsor!M311</f>
        <v>34</v>
      </c>
      <c r="D311" s="0" t="n">
        <f aca="false">Rangsor!N311</f>
        <v>27</v>
      </c>
      <c r="E311" s="0" t="n">
        <f aca="false">Rangsor!O311</f>
        <v>36</v>
      </c>
      <c r="F311" s="0" t="n">
        <f aca="false">Rangsor!P311</f>
        <v>41</v>
      </c>
      <c r="G311" s="0" t="n">
        <f aca="false">SUM(B311:F311)</f>
        <v>172</v>
      </c>
    </row>
    <row r="312" customFormat="false" ht="12.75" hidden="true" customHeight="false" outlineLevel="0" collapsed="false">
      <c r="A312" s="0" t="str">
        <f aca="false">Rangsor!K312</f>
        <v>2011NYÁR IZE Kereskedelmi és Szolgáltató Korlátolt Felelősségű Társaság</v>
      </c>
      <c r="B312" s="0" t="n">
        <f aca="false">Rangsor!L312</f>
        <v>40</v>
      </c>
      <c r="C312" s="0" t="n">
        <f aca="false">Rangsor!M312</f>
        <v>39</v>
      </c>
      <c r="D312" s="0" t="n">
        <f aca="false">Rangsor!N312</f>
        <v>32</v>
      </c>
      <c r="E312" s="0" t="n">
        <f aca="false">Rangsor!O312</f>
        <v>39</v>
      </c>
      <c r="F312" s="0" t="n">
        <f aca="false">Rangsor!P312</f>
        <v>44</v>
      </c>
      <c r="G312" s="0" t="n">
        <f aca="false">SUM(B312:F312)</f>
        <v>194</v>
      </c>
    </row>
    <row r="313" customFormat="false" ht="12.75" hidden="true" customHeight="false" outlineLevel="0" collapsed="false">
      <c r="A313" s="0" t="str">
        <f aca="false">Rangsor!K313</f>
        <v>2009NYÍRSÉGI SÜTI Korlátolt Felelősségű Társaság felszámolás alatt</v>
      </c>
      <c r="B313" s="0" t="n">
        <f aca="false">Rangsor!L313</f>
        <v>38</v>
      </c>
      <c r="C313" s="0" t="n">
        <f aca="false">Rangsor!M313</f>
        <v>11</v>
      </c>
      <c r="D313" s="0" t="n">
        <f aca="false">Rangsor!N313</f>
        <v>13</v>
      </c>
      <c r="E313" s="0" t="n">
        <f aca="false">Rangsor!O313</f>
        <v>14</v>
      </c>
      <c r="F313" s="0" t="n">
        <f aca="false">Rangsor!P313</f>
        <v>21</v>
      </c>
      <c r="G313" s="0" t="n">
        <f aca="false">SUM(B313:F313)</f>
        <v>97</v>
      </c>
    </row>
    <row r="314" customFormat="false" ht="12.75" hidden="true" customHeight="false" outlineLevel="0" collapsed="false">
      <c r="A314" s="0" t="str">
        <f aca="false">Rangsor!K314</f>
        <v>2007OROS-SÜTI Tésztaipari Korlátolt Felelősségű Társaság</v>
      </c>
      <c r="B314" s="0" t="n">
        <f aca="false">Rangsor!L314</f>
        <v>24</v>
      </c>
      <c r="C314" s="0" t="n">
        <f aca="false">Rangsor!M314</f>
        <v>26</v>
      </c>
      <c r="D314" s="0" t="n">
        <f aca="false">Rangsor!N314</f>
        <v>27</v>
      </c>
      <c r="E314" s="0" t="n">
        <f aca="false">Rangsor!O314</f>
        <v>29</v>
      </c>
      <c r="F314" s="0" t="n">
        <f aca="false">Rangsor!P314</f>
        <v>27</v>
      </c>
      <c r="G314" s="0" t="n">
        <f aca="false">SUM(B314:F314)</f>
        <v>133</v>
      </c>
    </row>
    <row r="315" customFormat="false" ht="12.75" hidden="true" customHeight="false" outlineLevel="0" collapsed="false">
      <c r="A315" s="0" t="str">
        <f aca="false">Rangsor!K315</f>
        <v>2008OROS-SÜTI Tésztaipari Korlátolt Felelősségű Társaság</v>
      </c>
      <c r="B315" s="0" t="n">
        <f aca="false">Rangsor!L315</f>
        <v>23</v>
      </c>
      <c r="C315" s="0" t="n">
        <f aca="false">Rangsor!M315</f>
        <v>12</v>
      </c>
      <c r="D315" s="0" t="n">
        <f aca="false">Rangsor!N315</f>
        <v>27</v>
      </c>
      <c r="E315" s="0" t="n">
        <f aca="false">Rangsor!O315</f>
        <v>28</v>
      </c>
      <c r="F315" s="0" t="n">
        <f aca="false">Rangsor!P315</f>
        <v>26</v>
      </c>
      <c r="G315" s="0" t="n">
        <f aca="false">SUM(B315:F315)</f>
        <v>116</v>
      </c>
    </row>
    <row r="316" customFormat="false" ht="12.75" hidden="true" customHeight="false" outlineLevel="0" collapsed="false">
      <c r="A316" s="0" t="str">
        <f aca="false">Rangsor!K316</f>
        <v>2009OROS-SÜTI Tésztaipari Korlátolt Felelősségű Társaság</v>
      </c>
      <c r="B316" s="0" t="n">
        <f aca="false">Rangsor!L316</f>
        <v>23</v>
      </c>
      <c r="C316" s="0" t="n">
        <f aca="false">Rangsor!M316</f>
        <v>5</v>
      </c>
      <c r="D316" s="0" t="n">
        <f aca="false">Rangsor!N316</f>
        <v>26</v>
      </c>
      <c r="E316" s="0" t="n">
        <f aca="false">Rangsor!O316</f>
        <v>27</v>
      </c>
      <c r="F316" s="0" t="n">
        <f aca="false">Rangsor!P316</f>
        <v>25</v>
      </c>
      <c r="G316" s="0" t="n">
        <f aca="false">SUM(B316:F316)</f>
        <v>106</v>
      </c>
    </row>
    <row r="317" customFormat="false" ht="12.75" hidden="true" customHeight="false" outlineLevel="0" collapsed="false">
      <c r="A317" s="0" t="str">
        <f aca="false">Rangsor!K317</f>
        <v>2010OROS-SÜTI Tésztaipari Korlátolt Felelősségű Társaság</v>
      </c>
      <c r="B317" s="0" t="n">
        <f aca="false">Rangsor!L317</f>
        <v>23</v>
      </c>
      <c r="C317" s="0" t="n">
        <f aca="false">Rangsor!M317</f>
        <v>40</v>
      </c>
      <c r="D317" s="0" t="n">
        <f aca="false">Rangsor!N317</f>
        <v>26</v>
      </c>
      <c r="E317" s="0" t="n">
        <f aca="false">Rangsor!O317</f>
        <v>25</v>
      </c>
      <c r="F317" s="0" t="n">
        <f aca="false">Rangsor!P317</f>
        <v>25</v>
      </c>
      <c r="G317" s="0" t="n">
        <f aca="false">SUM(B317:F317)</f>
        <v>139</v>
      </c>
    </row>
    <row r="318" customFormat="false" ht="12.75" hidden="true" customHeight="false" outlineLevel="0" collapsed="false">
      <c r="A318" s="0" t="str">
        <f aca="false">Rangsor!K318</f>
        <v>2011OROS-SÜTI Tésztaipari Korlátolt Felelősségű Társaság</v>
      </c>
      <c r="B318" s="0" t="n">
        <f aca="false">Rangsor!L318</f>
        <v>25</v>
      </c>
      <c r="C318" s="0" t="n">
        <f aca="false">Rangsor!M318</f>
        <v>38</v>
      </c>
      <c r="D318" s="0" t="n">
        <f aca="false">Rangsor!N318</f>
        <v>24</v>
      </c>
      <c r="E318" s="0" t="n">
        <f aca="false">Rangsor!O318</f>
        <v>26</v>
      </c>
      <c r="F318" s="0" t="n">
        <f aca="false">Rangsor!P318</f>
        <v>25</v>
      </c>
      <c r="G318" s="0" t="n">
        <f aca="false">SUM(B318:F318)</f>
        <v>138</v>
      </c>
    </row>
    <row r="319" customFormat="false" ht="12.75" hidden="true" customHeight="false" outlineLevel="0" collapsed="false">
      <c r="A319" s="0" t="str">
        <f aca="false">Rangsor!K319</f>
        <v>2006P &amp; K Sütemény Kereskedelmi és Szolgáltató Betéti Társaság</v>
      </c>
      <c r="B319" s="0" t="n">
        <f aca="false">Rangsor!L319</f>
        <v>33</v>
      </c>
      <c r="C319" s="0" t="n">
        <f aca="false">Rangsor!M319</f>
        <v>6</v>
      </c>
      <c r="D319" s="0" t="n">
        <f aca="false">Rangsor!N319</f>
        <v>33</v>
      </c>
      <c r="E319" s="0" t="n">
        <f aca="false">Rangsor!O319</f>
        <v>24</v>
      </c>
      <c r="F319" s="0" t="n">
        <f aca="false">Rangsor!P319</f>
        <v>42</v>
      </c>
      <c r="G319" s="0" t="n">
        <f aca="false">SUM(B319:F319)</f>
        <v>138</v>
      </c>
    </row>
    <row r="320" customFormat="false" ht="12.75" hidden="true" customHeight="false" outlineLevel="0" collapsed="false">
      <c r="A320" s="0" t="str">
        <f aca="false">Rangsor!K320</f>
        <v>2007P &amp; K Sütemény Kereskedelmi és Szolgáltató Betéti Társaság</v>
      </c>
      <c r="B320" s="0" t="n">
        <f aca="false">Rangsor!L320</f>
        <v>42</v>
      </c>
      <c r="C320" s="0" t="n">
        <f aca="false">Rangsor!M320</f>
        <v>18</v>
      </c>
      <c r="D320" s="0" t="n">
        <f aca="false">Rangsor!N320</f>
        <v>31</v>
      </c>
      <c r="E320" s="0" t="n">
        <f aca="false">Rangsor!O320</f>
        <v>21</v>
      </c>
      <c r="F320" s="0" t="n">
        <f aca="false">Rangsor!P320</f>
        <v>43</v>
      </c>
      <c r="G320" s="0" t="n">
        <f aca="false">SUM(B320:F320)</f>
        <v>155</v>
      </c>
    </row>
    <row r="321" customFormat="false" ht="12.75" hidden="true" customHeight="false" outlineLevel="0" collapsed="false">
      <c r="A321" s="0" t="str">
        <f aca="false">Rangsor!K321</f>
        <v>2008P &amp; K Sütemény Kereskedelmi és Szolgáltató Betéti Társaság</v>
      </c>
      <c r="B321" s="0" t="n">
        <f aca="false">Rangsor!L321</f>
        <v>41</v>
      </c>
      <c r="C321" s="0" t="n">
        <f aca="false">Rangsor!M321</f>
        <v>43</v>
      </c>
      <c r="D321" s="0" t="n">
        <f aca="false">Rangsor!N321</f>
        <v>31</v>
      </c>
      <c r="E321" s="0" t="n">
        <f aca="false">Rangsor!O321</f>
        <v>44</v>
      </c>
      <c r="F321" s="0" t="n">
        <f aca="false">Rangsor!P321</f>
        <v>44</v>
      </c>
      <c r="G321" s="0" t="n">
        <f aca="false">SUM(B321:F321)</f>
        <v>203</v>
      </c>
    </row>
    <row r="322" customFormat="false" ht="12.75" hidden="true" customHeight="false" outlineLevel="0" collapsed="false">
      <c r="A322" s="0" t="str">
        <f aca="false">Rangsor!K322</f>
        <v>2009P &amp; K Sütemény Kereskedelmi és Szolgáltató Betéti Társaság</v>
      </c>
      <c r="B322" s="0" t="n">
        <f aca="false">Rangsor!L322</f>
        <v>41</v>
      </c>
      <c r="C322" s="0" t="n">
        <f aca="false">Rangsor!M322</f>
        <v>17</v>
      </c>
      <c r="D322" s="0" t="n">
        <f aca="false">Rangsor!N322</f>
        <v>33</v>
      </c>
      <c r="E322" s="0" t="n">
        <f aca="false">Rangsor!O322</f>
        <v>20</v>
      </c>
      <c r="F322" s="0" t="n">
        <f aca="false">Rangsor!P322</f>
        <v>44</v>
      </c>
      <c r="G322" s="0" t="n">
        <f aca="false">SUM(B322:F322)</f>
        <v>155</v>
      </c>
    </row>
    <row r="323" customFormat="false" ht="12.75" hidden="true" customHeight="false" outlineLevel="0" collapsed="false">
      <c r="A323" s="0" t="str">
        <f aca="false">Rangsor!K323</f>
        <v>2010P &amp; K Sütemény Kereskedelmi és Szolgáltató Betéti Társaság</v>
      </c>
      <c r="B323" s="0" t="n">
        <f aca="false">Rangsor!L323</f>
        <v>36</v>
      </c>
      <c r="C323" s="0" t="n">
        <f aca="false">Rangsor!M323</f>
        <v>43</v>
      </c>
      <c r="D323" s="0" t="n">
        <f aca="false">Rangsor!N323</f>
        <v>43</v>
      </c>
      <c r="E323" s="0" t="n">
        <f aca="false">Rangsor!O323</f>
        <v>44</v>
      </c>
      <c r="F323" s="0" t="n">
        <f aca="false">Rangsor!P323</f>
        <v>47</v>
      </c>
      <c r="G323" s="0" t="n">
        <f aca="false">SUM(B323:F323)</f>
        <v>213</v>
      </c>
    </row>
    <row r="324" customFormat="false" ht="12.75" hidden="true" customHeight="false" outlineLevel="0" collapsed="false">
      <c r="A324" s="0" t="str">
        <f aca="false">Rangsor!K324</f>
        <v>2011P &amp; K Sütemény Kereskedelmi és Szolgáltató Betéti Társaság</v>
      </c>
      <c r="B324" s="0" t="n">
        <f aca="false">Rangsor!L324</f>
        <v>30</v>
      </c>
      <c r="C324" s="0" t="n">
        <f aca="false">Rangsor!M324</f>
        <v>43</v>
      </c>
      <c r="D324" s="0" t="n">
        <f aca="false">Rangsor!N324</f>
        <v>6</v>
      </c>
      <c r="E324" s="0" t="n">
        <f aca="false">Rangsor!O324</f>
        <v>46</v>
      </c>
      <c r="F324" s="0" t="n">
        <f aca="false">Rangsor!P324</f>
        <v>7</v>
      </c>
      <c r="G324" s="0" t="n">
        <f aca="false">SUM(B324:F324)</f>
        <v>132</v>
      </c>
    </row>
    <row r="325" customFormat="false" ht="12.75" hidden="true" customHeight="false" outlineLevel="0" collapsed="false">
      <c r="A325" s="0" t="str">
        <f aca="false">Rangsor!K325</f>
        <v>2006P &amp; P Pékárukészítő és Értékesítő Korlátolt Felelősségű Társaság</v>
      </c>
      <c r="B325" s="0" t="n">
        <f aca="false">Rangsor!L325</f>
        <v>10</v>
      </c>
      <c r="C325" s="0" t="n">
        <f aca="false">Rangsor!M325</f>
        <v>11</v>
      </c>
      <c r="D325" s="0" t="n">
        <f aca="false">Rangsor!N325</f>
        <v>26</v>
      </c>
      <c r="E325" s="0" t="n">
        <f aca="false">Rangsor!O325</f>
        <v>10</v>
      </c>
      <c r="F325" s="0" t="n">
        <f aca="false">Rangsor!P325</f>
        <v>12</v>
      </c>
      <c r="G325" s="0" t="n">
        <f aca="false">SUM(B325:F325)</f>
        <v>69</v>
      </c>
    </row>
    <row r="326" customFormat="false" ht="12.75" hidden="true" customHeight="false" outlineLevel="0" collapsed="false">
      <c r="A326" s="0" t="str">
        <f aca="false">Rangsor!K326</f>
        <v>2007P &amp; P Pékárukészítő és Értékesítő Korlátolt Felelősségű Társaság</v>
      </c>
      <c r="B326" s="0" t="n">
        <f aca="false">Rangsor!L326</f>
        <v>13</v>
      </c>
      <c r="C326" s="0" t="n">
        <f aca="false">Rangsor!M326</f>
        <v>10</v>
      </c>
      <c r="D326" s="0" t="n">
        <f aca="false">Rangsor!N326</f>
        <v>21</v>
      </c>
      <c r="E326" s="0" t="n">
        <f aca="false">Rangsor!O326</f>
        <v>10</v>
      </c>
      <c r="F326" s="0" t="n">
        <f aca="false">Rangsor!P326</f>
        <v>11</v>
      </c>
      <c r="G326" s="0" t="n">
        <f aca="false">SUM(B326:F326)</f>
        <v>65</v>
      </c>
    </row>
    <row r="327" customFormat="false" ht="12.75" hidden="true" customHeight="false" outlineLevel="0" collapsed="false">
      <c r="A327" s="0" t="str">
        <f aca="false">Rangsor!K327</f>
        <v>2008P &amp; P Pékárukészítő és Értékesítő Korlátolt Felelősségű Társaság</v>
      </c>
      <c r="B327" s="0" t="n">
        <f aca="false">Rangsor!L327</f>
        <v>11</v>
      </c>
      <c r="C327" s="0" t="n">
        <f aca="false">Rangsor!M327</f>
        <v>10</v>
      </c>
      <c r="D327" s="0" t="n">
        <f aca="false">Rangsor!N327</f>
        <v>24</v>
      </c>
      <c r="E327" s="0" t="n">
        <f aca="false">Rangsor!O327</f>
        <v>10</v>
      </c>
      <c r="F327" s="0" t="n">
        <f aca="false">Rangsor!P327</f>
        <v>13</v>
      </c>
      <c r="G327" s="0" t="n">
        <f aca="false">SUM(B327:F327)</f>
        <v>68</v>
      </c>
    </row>
    <row r="328" customFormat="false" ht="12.75" hidden="true" customHeight="false" outlineLevel="0" collapsed="false">
      <c r="A328" s="0" t="str">
        <f aca="false">Rangsor!K328</f>
        <v>2009P &amp; P Pékárukészítő és Értékesítő Korlátolt Felelősségű Társaság</v>
      </c>
      <c r="B328" s="0" t="n">
        <f aca="false">Rangsor!L328</f>
        <v>13</v>
      </c>
      <c r="C328" s="0" t="n">
        <f aca="false">Rangsor!M328</f>
        <v>9</v>
      </c>
      <c r="D328" s="0" t="n">
        <f aca="false">Rangsor!N328</f>
        <v>23</v>
      </c>
      <c r="E328" s="0" t="n">
        <f aca="false">Rangsor!O328</f>
        <v>8</v>
      </c>
      <c r="F328" s="0" t="n">
        <f aca="false">Rangsor!P328</f>
        <v>14</v>
      </c>
      <c r="G328" s="0" t="n">
        <f aca="false">SUM(B328:F328)</f>
        <v>67</v>
      </c>
    </row>
    <row r="329" customFormat="false" ht="12.75" hidden="true" customHeight="false" outlineLevel="0" collapsed="false">
      <c r="A329" s="0" t="str">
        <f aca="false">Rangsor!K329</f>
        <v>2010P &amp; P Pékárukészítő és Értékesítő Korlátolt Felelősségű Társaság</v>
      </c>
      <c r="B329" s="0" t="n">
        <f aca="false">Rangsor!L329</f>
        <v>14</v>
      </c>
      <c r="C329" s="0" t="n">
        <f aca="false">Rangsor!M329</f>
        <v>9</v>
      </c>
      <c r="D329" s="0" t="n">
        <f aca="false">Rangsor!N329</f>
        <v>22</v>
      </c>
      <c r="E329" s="0" t="n">
        <f aca="false">Rangsor!O329</f>
        <v>8</v>
      </c>
      <c r="F329" s="0" t="n">
        <f aca="false">Rangsor!P329</f>
        <v>15</v>
      </c>
      <c r="G329" s="0" t="n">
        <f aca="false">SUM(B329:F329)</f>
        <v>68</v>
      </c>
    </row>
    <row r="330" customFormat="false" ht="12.75" hidden="true" customHeight="false" outlineLevel="0" collapsed="false">
      <c r="A330" s="0" t="str">
        <f aca="false">Rangsor!K330</f>
        <v>2011P &amp; P Pékárukészítő és Értékesítő Korlátolt Felelősségű Társaság</v>
      </c>
      <c r="B330" s="0" t="n">
        <f aca="false">Rangsor!L330</f>
        <v>18</v>
      </c>
      <c r="C330" s="0" t="n">
        <f aca="false">Rangsor!M330</f>
        <v>8</v>
      </c>
      <c r="D330" s="0" t="n">
        <f aca="false">Rangsor!N330</f>
        <v>18</v>
      </c>
      <c r="E330" s="0" t="n">
        <f aca="false">Rangsor!O330</f>
        <v>6</v>
      </c>
      <c r="F330" s="0" t="n">
        <f aca="false">Rangsor!P330</f>
        <v>13</v>
      </c>
      <c r="G330" s="0" t="n">
        <f aca="false">SUM(B330:F330)</f>
        <v>63</v>
      </c>
    </row>
    <row r="331" customFormat="false" ht="12.75" hidden="true" customHeight="false" outlineLevel="0" collapsed="false">
      <c r="A331" s="0" t="str">
        <f aca="false">Rangsor!K331</f>
        <v>2007P+J Korlátolt Felelősségű Társaság</v>
      </c>
      <c r="B331" s="0" t="n">
        <f aca="false">Rangsor!L331</f>
        <v>15</v>
      </c>
      <c r="C331" s="0" t="n">
        <f aca="false">Rangsor!M331</f>
        <v>43</v>
      </c>
      <c r="D331" s="0" t="n">
        <f aca="false">Rangsor!N331</f>
        <v>34</v>
      </c>
      <c r="E331" s="0" t="n">
        <f aca="false">Rangsor!O331</f>
        <v>46</v>
      </c>
      <c r="F331" s="0" t="n">
        <f aca="false">Rangsor!P331</f>
        <v>36</v>
      </c>
      <c r="G331" s="0" t="n">
        <f aca="false">SUM(B331:F331)</f>
        <v>174</v>
      </c>
    </row>
    <row r="332" customFormat="false" ht="12.75" hidden="true" customHeight="false" outlineLevel="0" collapsed="false">
      <c r="A332" s="0" t="str">
        <f aca="false">Rangsor!K332</f>
        <v>2008P+J Korlátolt Felelősségű Társaság</v>
      </c>
      <c r="B332" s="0" t="n">
        <f aca="false">Rangsor!L332</f>
        <v>16</v>
      </c>
      <c r="C332" s="0" t="n">
        <f aca="false">Rangsor!M332</f>
        <v>6</v>
      </c>
      <c r="D332" s="0" t="n">
        <f aca="false">Rangsor!N332</f>
        <v>33</v>
      </c>
      <c r="E332" s="0" t="n">
        <f aca="false">Rangsor!O332</f>
        <v>8</v>
      </c>
      <c r="F332" s="0" t="n">
        <f aca="false">Rangsor!P332</f>
        <v>34</v>
      </c>
      <c r="G332" s="0" t="n">
        <f aca="false">SUM(B332:F332)</f>
        <v>97</v>
      </c>
    </row>
    <row r="333" customFormat="false" ht="12.75" hidden="true" customHeight="false" outlineLevel="0" collapsed="false">
      <c r="A333" s="0" t="str">
        <f aca="false">Rangsor!K333</f>
        <v>2009P+J Korlátolt Felelősségű Társaság</v>
      </c>
      <c r="B333" s="0" t="n">
        <f aca="false">Rangsor!L333</f>
        <v>12</v>
      </c>
      <c r="C333" s="0" t="n">
        <f aca="false">Rangsor!M333</f>
        <v>8</v>
      </c>
      <c r="D333" s="0" t="n">
        <f aca="false">Rangsor!N333</f>
        <v>34</v>
      </c>
      <c r="E333" s="0" t="n">
        <f aca="false">Rangsor!O333</f>
        <v>12</v>
      </c>
      <c r="F333" s="0" t="n">
        <f aca="false">Rangsor!P333</f>
        <v>30</v>
      </c>
      <c r="G333" s="0" t="n">
        <f aca="false">SUM(B333:F333)</f>
        <v>96</v>
      </c>
    </row>
    <row r="334" customFormat="false" ht="12.75" hidden="true" customHeight="false" outlineLevel="0" collapsed="false">
      <c r="A334" s="0" t="str">
        <f aca="false">Rangsor!K334</f>
        <v>2010P+J Korlátolt Felelősségű Társaság</v>
      </c>
      <c r="B334" s="0" t="n">
        <f aca="false">Rangsor!L334</f>
        <v>14</v>
      </c>
      <c r="C334" s="0" t="n">
        <f aca="false">Rangsor!M334</f>
        <v>7</v>
      </c>
      <c r="D334" s="0" t="n">
        <f aca="false">Rangsor!N334</f>
        <v>32</v>
      </c>
      <c r="E334" s="0" t="n">
        <f aca="false">Rangsor!O334</f>
        <v>17</v>
      </c>
      <c r="F334" s="0" t="n">
        <f aca="false">Rangsor!P334</f>
        <v>28</v>
      </c>
      <c r="G334" s="0" t="n">
        <f aca="false">SUM(B334:F334)</f>
        <v>98</v>
      </c>
    </row>
    <row r="335" customFormat="false" ht="12.75" hidden="true" customHeight="false" outlineLevel="0" collapsed="false">
      <c r="A335" s="0" t="str">
        <f aca="false">Rangsor!K335</f>
        <v>2011P+J Korlátolt Felelősségű Társaság</v>
      </c>
      <c r="B335" s="0" t="n">
        <f aca="false">Rangsor!L335</f>
        <v>6</v>
      </c>
      <c r="C335" s="0" t="n">
        <f aca="false">Rangsor!M335</f>
        <v>23</v>
      </c>
      <c r="D335" s="0" t="n">
        <f aca="false">Rangsor!N335</f>
        <v>37</v>
      </c>
      <c r="E335" s="0" t="n">
        <f aca="false">Rangsor!O335</f>
        <v>34</v>
      </c>
      <c r="F335" s="0" t="n">
        <f aca="false">Rangsor!P335</f>
        <v>32</v>
      </c>
      <c r="G335" s="0" t="n">
        <f aca="false">SUM(B335:F335)</f>
        <v>132</v>
      </c>
    </row>
    <row r="336" customFormat="false" ht="12.75" hidden="true" customHeight="false" outlineLevel="0" collapsed="false">
      <c r="A336" s="0" t="str">
        <f aca="false">Rangsor!K336</f>
        <v>2011Paránysüti Sütőipari Gyártó, Kereskedelmi és Szolgáltató Korlátolt Felelősségű Társaság</v>
      </c>
      <c r="B336" s="0" t="n">
        <f aca="false">Rangsor!L336</f>
        <v>44</v>
      </c>
      <c r="C336" s="0" t="n">
        <f aca="false">Rangsor!M336</f>
        <v>43</v>
      </c>
      <c r="D336" s="0" t="n">
        <f aca="false">Rangsor!N336</f>
        <v>47</v>
      </c>
      <c r="E336" s="0" t="n">
        <f aca="false">Rangsor!O336</f>
        <v>43</v>
      </c>
      <c r="F336" s="0" t="n">
        <f aca="false">Rangsor!P336</f>
        <v>1</v>
      </c>
      <c r="G336" s="0" t="n">
        <f aca="false">SUM(B336:F336)</f>
        <v>178</v>
      </c>
    </row>
    <row r="337" customFormat="false" ht="12.75" hidden="true" customHeight="false" outlineLevel="0" collapsed="false">
      <c r="A337" s="0" t="str">
        <f aca="false">Rangsor!K337</f>
        <v>2006PEKO Sütőipari Korlátolt Felelősségű Társaság</v>
      </c>
      <c r="B337" s="0" t="n">
        <f aca="false">Rangsor!L337</f>
        <v>12</v>
      </c>
      <c r="C337" s="0" t="n">
        <f aca="false">Rangsor!M337</f>
        <v>24</v>
      </c>
      <c r="D337" s="0" t="n">
        <f aca="false">Rangsor!N337</f>
        <v>32</v>
      </c>
      <c r="E337" s="0" t="n">
        <f aca="false">Rangsor!O337</f>
        <v>26</v>
      </c>
      <c r="F337" s="0" t="n">
        <f aca="false">Rangsor!P337</f>
        <v>22</v>
      </c>
      <c r="G337" s="0" t="n">
        <f aca="false">SUM(B337:F337)</f>
        <v>116</v>
      </c>
    </row>
    <row r="338" customFormat="false" ht="12.75" hidden="true" customHeight="false" outlineLevel="0" collapsed="false">
      <c r="A338" s="0" t="str">
        <f aca="false">Rangsor!K338</f>
        <v>2007PEKO Sütőipari Korlátolt Felelősségű Társaság</v>
      </c>
      <c r="B338" s="0" t="n">
        <f aca="false">Rangsor!L338</f>
        <v>15</v>
      </c>
      <c r="C338" s="0" t="n">
        <f aca="false">Rangsor!M338</f>
        <v>24</v>
      </c>
      <c r="D338" s="0" t="n">
        <f aca="false">Rangsor!N338</f>
        <v>29</v>
      </c>
      <c r="E338" s="0" t="n">
        <f aca="false">Rangsor!O338</f>
        <v>29</v>
      </c>
      <c r="F338" s="0" t="n">
        <f aca="false">Rangsor!P338</f>
        <v>22</v>
      </c>
      <c r="G338" s="0" t="n">
        <f aca="false">SUM(B338:F338)</f>
        <v>119</v>
      </c>
    </row>
    <row r="339" customFormat="false" ht="12.75" hidden="true" customHeight="false" outlineLevel="0" collapsed="false">
      <c r="A339" s="0" t="str">
        <f aca="false">Rangsor!K339</f>
        <v>2008PEKO Sütőipari Korlátolt Felelősségű Társaság</v>
      </c>
      <c r="B339" s="0" t="n">
        <f aca="false">Rangsor!L339</f>
        <v>20</v>
      </c>
      <c r="C339" s="0" t="n">
        <f aca="false">Rangsor!M339</f>
        <v>22</v>
      </c>
      <c r="D339" s="0" t="n">
        <f aca="false">Rangsor!N339</f>
        <v>26</v>
      </c>
      <c r="E339" s="0" t="n">
        <f aca="false">Rangsor!O339</f>
        <v>30</v>
      </c>
      <c r="F339" s="0" t="n">
        <f aca="false">Rangsor!P339</f>
        <v>22</v>
      </c>
      <c r="G339" s="0" t="n">
        <f aca="false">SUM(B339:F339)</f>
        <v>120</v>
      </c>
    </row>
    <row r="340" customFormat="false" ht="12.75" hidden="true" customHeight="false" outlineLevel="0" collapsed="false">
      <c r="A340" s="0" t="str">
        <f aca="false">Rangsor!K340</f>
        <v>2006Pek-Snack Termelő, Kereskedelmi és Szolgáltató Korlátolt Felelősségű Társaság</v>
      </c>
      <c r="B340" s="0" t="n">
        <f aca="false">Rangsor!L340</f>
        <v>17</v>
      </c>
      <c r="C340" s="0" t="n">
        <f aca="false">Rangsor!M340</f>
        <v>3</v>
      </c>
      <c r="D340" s="0" t="n">
        <f aca="false">Rangsor!N340</f>
        <v>14</v>
      </c>
      <c r="E340" s="0" t="n">
        <f aca="false">Rangsor!O340</f>
        <v>5</v>
      </c>
      <c r="F340" s="0" t="n">
        <f aca="false">Rangsor!P340</f>
        <v>12</v>
      </c>
      <c r="G340" s="0" t="n">
        <f aca="false">SUM(B340:F340)</f>
        <v>51</v>
      </c>
    </row>
    <row r="341" customFormat="false" ht="12.75" hidden="true" customHeight="false" outlineLevel="0" collapsed="false">
      <c r="A341" s="0" t="str">
        <f aca="false">Rangsor!K341</f>
        <v>2007Pek-Snack Termelő, Kereskedelmi és Szolgáltató Korlátolt Felelősségű Társaság</v>
      </c>
      <c r="B341" s="0" t="n">
        <f aca="false">Rangsor!L341</f>
        <v>17</v>
      </c>
      <c r="C341" s="0" t="n">
        <f aca="false">Rangsor!M341</f>
        <v>4</v>
      </c>
      <c r="D341" s="0" t="n">
        <f aca="false">Rangsor!N341</f>
        <v>12</v>
      </c>
      <c r="E341" s="0" t="n">
        <f aca="false">Rangsor!O341</f>
        <v>4</v>
      </c>
      <c r="F341" s="0" t="n">
        <f aca="false">Rangsor!P341</f>
        <v>11</v>
      </c>
      <c r="G341" s="0" t="n">
        <f aca="false">SUM(B341:F341)</f>
        <v>48</v>
      </c>
    </row>
    <row r="342" customFormat="false" ht="12.75" hidden="true" customHeight="false" outlineLevel="0" collapsed="false">
      <c r="A342" s="0" t="str">
        <f aca="false">Rangsor!K342</f>
        <v>2008Pek-Snack Termelő, Kereskedelmi és Szolgáltató Korlátolt Felelősségű Társaság</v>
      </c>
      <c r="B342" s="0" t="n">
        <f aca="false">Rangsor!L342</f>
        <v>19</v>
      </c>
      <c r="C342" s="0" t="n">
        <f aca="false">Rangsor!M342</f>
        <v>3</v>
      </c>
      <c r="D342" s="0" t="n">
        <f aca="false">Rangsor!N342</f>
        <v>9</v>
      </c>
      <c r="E342" s="0" t="n">
        <f aca="false">Rangsor!O342</f>
        <v>4</v>
      </c>
      <c r="F342" s="0" t="n">
        <f aca="false">Rangsor!P342</f>
        <v>9</v>
      </c>
      <c r="G342" s="0" t="n">
        <f aca="false">SUM(B342:F342)</f>
        <v>44</v>
      </c>
    </row>
    <row r="343" customFormat="false" ht="12.75" hidden="true" customHeight="false" outlineLevel="0" collapsed="false">
      <c r="A343" s="0" t="str">
        <f aca="false">Rangsor!K343</f>
        <v>2009Pek-Snack Termelő, Kereskedelmi és Szolgáltató Korlátolt Felelősségű Társaság</v>
      </c>
      <c r="B343" s="0" t="n">
        <f aca="false">Rangsor!L343</f>
        <v>15</v>
      </c>
      <c r="C343" s="0" t="n">
        <f aca="false">Rangsor!M343</f>
        <v>3</v>
      </c>
      <c r="D343" s="0" t="n">
        <f aca="false">Rangsor!N343</f>
        <v>11</v>
      </c>
      <c r="E343" s="0" t="n">
        <f aca="false">Rangsor!O343</f>
        <v>3</v>
      </c>
      <c r="F343" s="0" t="n">
        <f aca="false">Rangsor!P343</f>
        <v>9</v>
      </c>
      <c r="G343" s="0" t="n">
        <f aca="false">SUM(B343:F343)</f>
        <v>41</v>
      </c>
    </row>
    <row r="344" customFormat="false" ht="12.75" hidden="true" customHeight="false" outlineLevel="0" collapsed="false">
      <c r="A344" s="0" t="str">
        <f aca="false">Rangsor!K344</f>
        <v>2010Pek-Snack Termelő, Kereskedelmi és Szolgáltató Korlátolt Felelősségű Társaság</v>
      </c>
      <c r="B344" s="0" t="n">
        <f aca="false">Rangsor!L344</f>
        <v>19</v>
      </c>
      <c r="C344" s="0" t="n">
        <f aca="false">Rangsor!M344</f>
        <v>4</v>
      </c>
      <c r="D344" s="0" t="n">
        <f aca="false">Rangsor!N344</f>
        <v>10</v>
      </c>
      <c r="E344" s="0" t="n">
        <f aca="false">Rangsor!O344</f>
        <v>3</v>
      </c>
      <c r="F344" s="0" t="n">
        <f aca="false">Rangsor!P344</f>
        <v>9</v>
      </c>
      <c r="G344" s="0" t="n">
        <f aca="false">SUM(B344:F344)</f>
        <v>45</v>
      </c>
    </row>
    <row r="345" customFormat="false" ht="12.75" hidden="true" customHeight="false" outlineLevel="0" collapsed="false">
      <c r="A345" s="0" t="str">
        <f aca="false">Rangsor!K345</f>
        <v>2011Pek-Snack Termelő, Kereskedelmi és Szolgáltató Korlátolt Felelősségű Társaság</v>
      </c>
      <c r="B345" s="0" t="n">
        <f aca="false">Rangsor!L345</f>
        <v>19</v>
      </c>
      <c r="C345" s="0" t="n">
        <f aca="false">Rangsor!M345</f>
        <v>13</v>
      </c>
      <c r="D345" s="0" t="n">
        <f aca="false">Rangsor!N345</f>
        <v>10</v>
      </c>
      <c r="E345" s="0" t="n">
        <f aca="false">Rangsor!O345</f>
        <v>5</v>
      </c>
      <c r="F345" s="0" t="n">
        <f aca="false">Rangsor!P345</f>
        <v>10</v>
      </c>
      <c r="G345" s="0" t="n">
        <f aca="false">SUM(B345:F345)</f>
        <v>57</v>
      </c>
    </row>
    <row r="346" customFormat="false" ht="12.75" hidden="true" customHeight="false" outlineLevel="0" collapsed="false">
      <c r="A346" s="0" t="str">
        <f aca="false">Rangsor!K346</f>
        <v>2009Petrits Mézeskalács Kereskedelmi és Szolgáltató Korlátolt Felelősségű Társaság</v>
      </c>
      <c r="B346" s="0" t="n">
        <f aca="false">Rangsor!L346</f>
        <v>20</v>
      </c>
      <c r="C346" s="0" t="n">
        <f aca="false">Rangsor!M346</f>
        <v>17</v>
      </c>
      <c r="D346" s="0" t="n">
        <f aca="false">Rangsor!N346</f>
        <v>5</v>
      </c>
      <c r="E346" s="0" t="n">
        <f aca="false">Rangsor!O346</f>
        <v>18</v>
      </c>
      <c r="F346" s="0" t="n">
        <f aca="false">Rangsor!P346</f>
        <v>5</v>
      </c>
      <c r="G346" s="0" t="n">
        <f aca="false">SUM(B346:F346)</f>
        <v>65</v>
      </c>
    </row>
    <row r="347" customFormat="false" ht="12.75" hidden="true" customHeight="false" outlineLevel="0" collapsed="false">
      <c r="A347" s="0" t="str">
        <f aca="false">Rangsor!K347</f>
        <v>2010Petrits Mézeskalács Kereskedelmi és Szolgáltató Korlátolt Felelősségű Társaság</v>
      </c>
      <c r="B347" s="0" t="n">
        <f aca="false">Rangsor!L347</f>
        <v>26</v>
      </c>
      <c r="C347" s="0" t="n">
        <f aca="false">Rangsor!M347</f>
        <v>32</v>
      </c>
      <c r="D347" s="0" t="n">
        <f aca="false">Rangsor!N347</f>
        <v>7</v>
      </c>
      <c r="E347" s="0" t="n">
        <f aca="false">Rangsor!O347</f>
        <v>34</v>
      </c>
      <c r="F347" s="0" t="n">
        <f aca="false">Rangsor!P347</f>
        <v>7</v>
      </c>
      <c r="G347" s="0" t="n">
        <f aca="false">SUM(B347:F347)</f>
        <v>106</v>
      </c>
    </row>
    <row r="348" customFormat="false" ht="12.75" hidden="true" customHeight="false" outlineLevel="0" collapsed="false">
      <c r="A348" s="0" t="str">
        <f aca="false">Rangsor!K348</f>
        <v>2011Petrits Mézeskalács Kereskedelmi és Szolgáltató Korlátolt Felelősségű Társaság</v>
      </c>
      <c r="B348" s="0" t="n">
        <f aca="false">Rangsor!L348</f>
        <v>27</v>
      </c>
      <c r="C348" s="0" t="n">
        <f aca="false">Rangsor!M348</f>
        <v>21</v>
      </c>
      <c r="D348" s="0" t="n">
        <f aca="false">Rangsor!N348</f>
        <v>6</v>
      </c>
      <c r="E348" s="0" t="n">
        <f aca="false">Rangsor!O348</f>
        <v>24</v>
      </c>
      <c r="F348" s="0" t="n">
        <f aca="false">Rangsor!P348</f>
        <v>7</v>
      </c>
      <c r="G348" s="0" t="n">
        <f aca="false">SUM(B348:F348)</f>
        <v>85</v>
      </c>
    </row>
    <row r="349" customFormat="false" ht="12.75" hidden="true" customHeight="false" outlineLevel="0" collapsed="false">
      <c r="A349" s="0" t="str">
        <f aca="false">Rangsor!K349</f>
        <v>2007PRESTO-HAMM Gyártó, Kereskedelmi és Szolgáltató Korlátolt Felelősségű Társaság kényszertörlés alatt</v>
      </c>
      <c r="B349" s="0" t="n">
        <f aca="false">Rangsor!L349</f>
        <v>36</v>
      </c>
      <c r="C349" s="0" t="n">
        <f aca="false">Rangsor!M349</f>
        <v>6</v>
      </c>
      <c r="D349" s="0" t="n">
        <f aca="false">Rangsor!N349</f>
        <v>9</v>
      </c>
      <c r="E349" s="0" t="n">
        <f aca="false">Rangsor!O349</f>
        <v>8</v>
      </c>
      <c r="F349" s="0" t="n">
        <f aca="false">Rangsor!P349</f>
        <v>15</v>
      </c>
      <c r="G349" s="0" t="n">
        <f aca="false">SUM(B349:F349)</f>
        <v>74</v>
      </c>
    </row>
    <row r="350" customFormat="false" ht="12.75" hidden="true" customHeight="false" outlineLevel="0" collapsed="false">
      <c r="A350" s="0" t="str">
        <f aca="false">Rangsor!K350</f>
        <v>2008PRESTO-HAMM Gyártó, Kereskedelmi és Szolgáltató Korlátolt Felelősségű Társaság kényszertörlés alatt</v>
      </c>
      <c r="B350" s="0" t="n">
        <f aca="false">Rangsor!L350</f>
        <v>22</v>
      </c>
      <c r="C350" s="0" t="n">
        <f aca="false">Rangsor!M350</f>
        <v>20</v>
      </c>
      <c r="D350" s="0" t="n">
        <f aca="false">Rangsor!N350</f>
        <v>22</v>
      </c>
      <c r="E350" s="0" t="n">
        <f aca="false">Rangsor!O350</f>
        <v>25</v>
      </c>
      <c r="F350" s="0" t="n">
        <f aca="false">Rangsor!P350</f>
        <v>18</v>
      </c>
      <c r="G350" s="0" t="n">
        <f aca="false">SUM(B350:F350)</f>
        <v>107</v>
      </c>
    </row>
    <row r="351" customFormat="false" ht="12.75" hidden="true" customHeight="false" outlineLevel="0" collapsed="false">
      <c r="A351" s="0" t="str">
        <f aca="false">Rangsor!K351</f>
        <v>2009PRESTO-HAMM Gyártó, Kereskedelmi és Szolgáltató Korlátolt Felelősségű Társaság kényszertörlés alatt</v>
      </c>
      <c r="B351" s="0" t="n">
        <f aca="false">Rangsor!L351</f>
        <v>29</v>
      </c>
      <c r="C351" s="0" t="n">
        <f aca="false">Rangsor!M351</f>
        <v>22</v>
      </c>
      <c r="D351" s="0" t="n">
        <f aca="false">Rangsor!N351</f>
        <v>18</v>
      </c>
      <c r="E351" s="0" t="n">
        <f aca="false">Rangsor!O351</f>
        <v>28</v>
      </c>
      <c r="F351" s="0" t="n">
        <f aca="false">Rangsor!P351</f>
        <v>20</v>
      </c>
      <c r="G351" s="0" t="n">
        <f aca="false">SUM(B351:F351)</f>
        <v>117</v>
      </c>
    </row>
    <row r="352" customFormat="false" ht="12.75" hidden="true" customHeight="false" outlineLevel="0" collapsed="false">
      <c r="A352" s="0" t="str">
        <f aca="false">Rangsor!K352</f>
        <v>2011Preston Design Korlátolt Felelősségű Társaság</v>
      </c>
      <c r="B352" s="0" t="n">
        <f aca="false">Rangsor!L352</f>
        <v>44</v>
      </c>
      <c r="C352" s="0" t="n">
        <f aca="false">Rangsor!M352</f>
        <v>43</v>
      </c>
      <c r="D352" s="0" t="n">
        <f aca="false">Rangsor!N352</f>
        <v>47</v>
      </c>
      <c r="E352" s="0" t="n">
        <f aca="false">Rangsor!O352</f>
        <v>45</v>
      </c>
      <c r="F352" s="0" t="n">
        <f aca="false">Rangsor!P352</f>
        <v>2</v>
      </c>
      <c r="G352" s="0" t="n">
        <f aca="false">SUM(B352:F352)</f>
        <v>181</v>
      </c>
    </row>
    <row r="353" customFormat="false" ht="12.75" hidden="true" customHeight="false" outlineLevel="0" collapsed="false">
      <c r="A353" s="0" t="str">
        <f aca="false">Rangsor!K353</f>
        <v>2006Rácz és Társa Ostyatöltő és Értékesítő Betéti Társaság</v>
      </c>
      <c r="B353" s="0" t="n">
        <f aca="false">Rangsor!L353</f>
        <v>43</v>
      </c>
      <c r="C353" s="0" t="n">
        <f aca="false">Rangsor!M353</f>
        <v>39</v>
      </c>
      <c r="D353" s="0" t="n">
        <f aca="false">Rangsor!N353</f>
        <v>5</v>
      </c>
      <c r="E353" s="0" t="n">
        <f aca="false">Rangsor!O353</f>
        <v>1</v>
      </c>
      <c r="F353" s="0" t="n">
        <f aca="false">Rangsor!P353</f>
        <v>9</v>
      </c>
      <c r="G353" s="0" t="n">
        <f aca="false">SUM(B353:F353)</f>
        <v>97</v>
      </c>
    </row>
    <row r="354" customFormat="false" ht="12.75" hidden="true" customHeight="false" outlineLevel="0" collapsed="false">
      <c r="A354" s="0" t="str">
        <f aca="false">Rangsor!K354</f>
        <v>2007Rácz és Társa Ostyatöltő és Értékesítő Betéti Társaság</v>
      </c>
      <c r="B354" s="0" t="n">
        <f aca="false">Rangsor!L354</f>
        <v>44</v>
      </c>
      <c r="C354" s="0" t="n">
        <f aca="false">Rangsor!M354</f>
        <v>23</v>
      </c>
      <c r="D354" s="0" t="n">
        <f aca="false">Rangsor!N354</f>
        <v>6</v>
      </c>
      <c r="E354" s="0" t="n">
        <f aca="false">Rangsor!O354</f>
        <v>30</v>
      </c>
      <c r="F354" s="0" t="n">
        <f aca="false">Rangsor!P354</f>
        <v>10</v>
      </c>
      <c r="G354" s="0" t="n">
        <f aca="false">SUM(B354:F354)</f>
        <v>113</v>
      </c>
    </row>
    <row r="355" customFormat="false" ht="12.75" hidden="true" customHeight="false" outlineLevel="0" collapsed="false">
      <c r="A355" s="0" t="str">
        <f aca="false">Rangsor!K355</f>
        <v>2008Rácz és Társa Ostyatöltő és Értékesítő Betéti Társaság</v>
      </c>
      <c r="B355" s="0" t="n">
        <f aca="false">Rangsor!L355</f>
        <v>44</v>
      </c>
      <c r="C355" s="0" t="n">
        <f aca="false">Rangsor!M355</f>
        <v>33</v>
      </c>
      <c r="D355" s="0" t="n">
        <f aca="false">Rangsor!N355</f>
        <v>7</v>
      </c>
      <c r="E355" s="0" t="n">
        <f aca="false">Rangsor!O355</f>
        <v>35</v>
      </c>
      <c r="F355" s="0" t="n">
        <f aca="false">Rangsor!P355</f>
        <v>12</v>
      </c>
      <c r="G355" s="0" t="n">
        <f aca="false">SUM(B355:F355)</f>
        <v>131</v>
      </c>
    </row>
    <row r="356" customFormat="false" ht="12.75" hidden="true" customHeight="false" outlineLevel="0" collapsed="false">
      <c r="A356" s="0" t="str">
        <f aca="false">Rangsor!K356</f>
        <v>2009Rácz és Társa Ostyatöltő és Értékesítő Betéti Társaság</v>
      </c>
      <c r="B356" s="0" t="n">
        <f aca="false">Rangsor!L356</f>
        <v>44</v>
      </c>
      <c r="C356" s="0" t="n">
        <f aca="false">Rangsor!M356</f>
        <v>34</v>
      </c>
      <c r="D356" s="0" t="n">
        <f aca="false">Rangsor!N356</f>
        <v>10</v>
      </c>
      <c r="E356" s="0" t="n">
        <f aca="false">Rangsor!O356</f>
        <v>35</v>
      </c>
      <c r="F356" s="0" t="n">
        <f aca="false">Rangsor!P356</f>
        <v>18</v>
      </c>
      <c r="G356" s="0" t="n">
        <f aca="false">SUM(B356:F356)</f>
        <v>141</v>
      </c>
    </row>
    <row r="357" customFormat="false" ht="12.75" hidden="true" customHeight="false" outlineLevel="0" collapsed="false">
      <c r="A357" s="0" t="str">
        <f aca="false">Rangsor!K357</f>
        <v>2010Rácz és Társa Ostyatöltő és Értékesítő Betéti Társaság</v>
      </c>
      <c r="B357" s="0" t="n">
        <f aca="false">Rangsor!L357</f>
        <v>44</v>
      </c>
      <c r="C357" s="0" t="n">
        <f aca="false">Rangsor!M357</f>
        <v>37</v>
      </c>
      <c r="D357" s="0" t="n">
        <f aca="false">Rangsor!N357</f>
        <v>15</v>
      </c>
      <c r="E357" s="0" t="n">
        <f aca="false">Rangsor!O357</f>
        <v>38</v>
      </c>
      <c r="F357" s="0" t="n">
        <f aca="false">Rangsor!P357</f>
        <v>30</v>
      </c>
      <c r="G357" s="0" t="n">
        <f aca="false">SUM(B357:F357)</f>
        <v>164</v>
      </c>
    </row>
    <row r="358" customFormat="false" ht="12.75" hidden="true" customHeight="false" outlineLevel="0" collapsed="false">
      <c r="A358" s="0" t="str">
        <f aca="false">Rangsor!K358</f>
        <v>2009RÉTES KIRÁLYOK Kereskedelmi és Szolgáltató Betéti Társaság</v>
      </c>
      <c r="B358" s="0" t="n">
        <f aca="false">Rangsor!L358</f>
        <v>9</v>
      </c>
      <c r="C358" s="0" t="n">
        <f aca="false">Rangsor!M358</f>
        <v>43</v>
      </c>
      <c r="D358" s="0" t="n">
        <f aca="false">Rangsor!N358</f>
        <v>41</v>
      </c>
      <c r="E358" s="0" t="n">
        <f aca="false">Rangsor!O358</f>
        <v>43</v>
      </c>
      <c r="F358" s="0" t="n">
        <f aca="false">Rangsor!P358</f>
        <v>42</v>
      </c>
      <c r="G358" s="0" t="n">
        <f aca="false">SUM(B358:F358)</f>
        <v>178</v>
      </c>
    </row>
    <row r="359" customFormat="false" ht="12.75" hidden="true" customHeight="false" outlineLevel="0" collapsed="false">
      <c r="A359" s="0" t="str">
        <f aca="false">Rangsor!K359</f>
        <v>2010RÉTES KIRÁLYOK Kereskedelmi és Szolgáltató Betéti Társaság</v>
      </c>
      <c r="B359" s="0" t="n">
        <f aca="false">Rangsor!L359</f>
        <v>9</v>
      </c>
      <c r="C359" s="0" t="n">
        <f aca="false">Rangsor!M359</f>
        <v>41</v>
      </c>
      <c r="D359" s="0" t="n">
        <f aca="false">Rangsor!N359</f>
        <v>42</v>
      </c>
      <c r="E359" s="0" t="n">
        <f aca="false">Rangsor!O359</f>
        <v>42</v>
      </c>
      <c r="F359" s="0" t="n">
        <f aca="false">Rangsor!P359</f>
        <v>44</v>
      </c>
      <c r="G359" s="0" t="n">
        <f aca="false">SUM(B359:F359)</f>
        <v>178</v>
      </c>
    </row>
    <row r="360" customFormat="false" ht="12.75" hidden="true" customHeight="false" outlineLevel="0" collapsed="false">
      <c r="A360" s="0" t="str">
        <f aca="false">Rangsor!K360</f>
        <v>2011RÉTES KIRÁLYOK Kereskedelmi és Szolgáltató Betéti Társaság</v>
      </c>
      <c r="B360" s="0" t="n">
        <f aca="false">Rangsor!L360</f>
        <v>16</v>
      </c>
      <c r="C360" s="0" t="n">
        <f aca="false">Rangsor!M360</f>
        <v>35</v>
      </c>
      <c r="D360" s="0" t="n">
        <f aca="false">Rangsor!N360</f>
        <v>37</v>
      </c>
      <c r="E360" s="0" t="n">
        <f aca="false">Rangsor!O360</f>
        <v>36</v>
      </c>
      <c r="F360" s="0" t="n">
        <f aca="false">Rangsor!P360</f>
        <v>43</v>
      </c>
      <c r="G360" s="0" t="n">
        <f aca="false">SUM(B360:F360)</f>
        <v>167</v>
      </c>
    </row>
    <row r="361" customFormat="false" ht="12.75" hidden="true" customHeight="false" outlineLevel="0" collapsed="false">
      <c r="A361" s="0" t="str">
        <f aca="false">Rangsor!K361</f>
        <v>2006RONORJA Édesipari és Kereskedelmi Korlátolt Felelősségű Társaság</v>
      </c>
      <c r="B361" s="0" t="n">
        <f aca="false">Rangsor!L361</f>
        <v>25</v>
      </c>
      <c r="C361" s="0" t="n">
        <f aca="false">Rangsor!M361</f>
        <v>10</v>
      </c>
      <c r="D361" s="0" t="n">
        <f aca="false">Rangsor!N361</f>
        <v>29</v>
      </c>
      <c r="E361" s="0" t="n">
        <f aca="false">Rangsor!O361</f>
        <v>18</v>
      </c>
      <c r="F361" s="0" t="n">
        <f aca="false">Rangsor!P361</f>
        <v>35</v>
      </c>
      <c r="G361" s="0" t="n">
        <f aca="false">SUM(B361:F361)</f>
        <v>117</v>
      </c>
    </row>
    <row r="362" customFormat="false" ht="12.75" hidden="true" customHeight="false" outlineLevel="0" collapsed="false">
      <c r="A362" s="0" t="str">
        <f aca="false">Rangsor!K362</f>
        <v>2007RONORJA Édesipari és Kereskedelmi Korlátolt Felelősségű Társaság</v>
      </c>
      <c r="B362" s="0" t="n">
        <f aca="false">Rangsor!L362</f>
        <v>21</v>
      </c>
      <c r="C362" s="0" t="n">
        <f aca="false">Rangsor!M362</f>
        <v>26</v>
      </c>
      <c r="D362" s="0" t="n">
        <f aca="false">Rangsor!N362</f>
        <v>32</v>
      </c>
      <c r="E362" s="0" t="n">
        <f aca="false">Rangsor!O362</f>
        <v>35</v>
      </c>
      <c r="F362" s="0" t="n">
        <f aca="false">Rangsor!P362</f>
        <v>37</v>
      </c>
      <c r="G362" s="0" t="n">
        <f aca="false">SUM(B362:F362)</f>
        <v>151</v>
      </c>
    </row>
    <row r="363" customFormat="false" ht="12.75" hidden="true" customHeight="false" outlineLevel="0" collapsed="false">
      <c r="A363" s="0" t="str">
        <f aca="false">Rangsor!K363</f>
        <v>2008RONORJA Édesipari és Kereskedelmi Korlátolt Felelősségű Társaság</v>
      </c>
      <c r="B363" s="0" t="n">
        <f aca="false">Rangsor!L363</f>
        <v>20</v>
      </c>
      <c r="C363" s="0" t="n">
        <f aca="false">Rangsor!M363</f>
        <v>5</v>
      </c>
      <c r="D363" s="0" t="n">
        <f aca="false">Rangsor!N363</f>
        <v>29</v>
      </c>
      <c r="E363" s="0" t="n">
        <f aca="false">Rangsor!O363</f>
        <v>31</v>
      </c>
      <c r="F363" s="0" t="n">
        <f aca="false">Rangsor!P363</f>
        <v>31</v>
      </c>
      <c r="G363" s="0" t="n">
        <f aca="false">SUM(B363:F363)</f>
        <v>116</v>
      </c>
    </row>
    <row r="364" customFormat="false" ht="12.75" hidden="true" customHeight="false" outlineLevel="0" collapsed="false">
      <c r="A364" s="0" t="str">
        <f aca="false">Rangsor!K364</f>
        <v>2009RONORJA Édesipari és Kereskedelmi Korlátolt Felelősségű Társaság</v>
      </c>
      <c r="B364" s="0" t="n">
        <f aca="false">Rangsor!L364</f>
        <v>21</v>
      </c>
      <c r="C364" s="0" t="n">
        <f aca="false">Rangsor!M364</f>
        <v>5</v>
      </c>
      <c r="D364" s="0" t="n">
        <f aca="false">Rangsor!N364</f>
        <v>29</v>
      </c>
      <c r="E364" s="0" t="n">
        <f aca="false">Rangsor!O364</f>
        <v>25</v>
      </c>
      <c r="F364" s="0" t="n">
        <f aca="false">Rangsor!P364</f>
        <v>31</v>
      </c>
      <c r="G364" s="0" t="n">
        <f aca="false">SUM(B364:F364)</f>
        <v>111</v>
      </c>
    </row>
    <row r="365" customFormat="false" ht="12.75" hidden="true" customHeight="false" outlineLevel="0" collapsed="false">
      <c r="A365" s="0" t="str">
        <f aca="false">Rangsor!K365</f>
        <v>2010RONORJA Édesipari és Kereskedelmi Korlátolt Felelősségű Társaság</v>
      </c>
      <c r="B365" s="0" t="n">
        <f aca="false">Rangsor!L365</f>
        <v>13</v>
      </c>
      <c r="C365" s="0" t="n">
        <f aca="false">Rangsor!M365</f>
        <v>26</v>
      </c>
      <c r="D365" s="0" t="n">
        <f aca="false">Rangsor!N365</f>
        <v>35</v>
      </c>
      <c r="E365" s="0" t="n">
        <f aca="false">Rangsor!O365</f>
        <v>42</v>
      </c>
      <c r="F365" s="0" t="n">
        <f aca="false">Rangsor!P365</f>
        <v>37</v>
      </c>
      <c r="G365" s="0" t="n">
        <f aca="false">SUM(B365:F365)</f>
        <v>153</v>
      </c>
    </row>
    <row r="366" customFormat="false" ht="12.75" hidden="true" customHeight="false" outlineLevel="0" collapsed="false">
      <c r="A366" s="0" t="str">
        <f aca="false">Rangsor!K366</f>
        <v>2011RONORJA Édesipari és Kereskedelmi Korlátolt Felelősségű Társaság</v>
      </c>
      <c r="B366" s="0" t="n">
        <f aca="false">Rangsor!L366</f>
        <v>8</v>
      </c>
      <c r="C366" s="0" t="n">
        <f aca="false">Rangsor!M366</f>
        <v>13</v>
      </c>
      <c r="D366" s="0" t="n">
        <f aca="false">Rangsor!N366</f>
        <v>37</v>
      </c>
      <c r="E366" s="0" t="n">
        <f aca="false">Rangsor!O366</f>
        <v>37</v>
      </c>
      <c r="F366" s="0" t="n">
        <f aca="false">Rangsor!P366</f>
        <v>40</v>
      </c>
      <c r="G366" s="0" t="n">
        <f aca="false">SUM(B366:F366)</f>
        <v>135</v>
      </c>
    </row>
    <row r="367" customFormat="false" ht="12.75" hidden="true" customHeight="false" outlineLevel="0" collapsed="false">
      <c r="A367" s="0" t="str">
        <f aca="false">Rangsor!K367</f>
        <v>2006ROYAL FROST Kereskedelmi és Szolgáltató Korlátolt Felelősségű Társaság felszámolás alatt</v>
      </c>
      <c r="B367" s="0" t="n">
        <f aca="false">Rangsor!L367</f>
        <v>33</v>
      </c>
      <c r="C367" s="0" t="n">
        <f aca="false">Rangsor!M367</f>
        <v>25</v>
      </c>
      <c r="D367" s="0" t="n">
        <f aca="false">Rangsor!N367</f>
        <v>21</v>
      </c>
      <c r="E367" s="0" t="n">
        <f aca="false">Rangsor!O367</f>
        <v>28</v>
      </c>
      <c r="F367" s="0" t="n">
        <f aca="false">Rangsor!P367</f>
        <v>30</v>
      </c>
      <c r="G367" s="0" t="n">
        <f aca="false">SUM(B367:F367)</f>
        <v>137</v>
      </c>
    </row>
    <row r="368" customFormat="false" ht="12.75" hidden="true" customHeight="false" outlineLevel="0" collapsed="false">
      <c r="A368" s="0" t="str">
        <f aca="false">Rangsor!K368</f>
        <v>2007ROYAL FROST Kereskedelmi és Szolgáltató Korlátolt Felelősségű Társaság felszámolás alatt</v>
      </c>
      <c r="B368" s="0" t="n">
        <f aca="false">Rangsor!L368</f>
        <v>15</v>
      </c>
      <c r="C368" s="0" t="n">
        <f aca="false">Rangsor!M368</f>
        <v>23</v>
      </c>
      <c r="D368" s="0" t="n">
        <f aca="false">Rangsor!N368</f>
        <v>31</v>
      </c>
      <c r="E368" s="0" t="n">
        <f aca="false">Rangsor!O368</f>
        <v>22</v>
      </c>
      <c r="F368" s="0" t="n">
        <f aca="false">Rangsor!P368</f>
        <v>29</v>
      </c>
      <c r="G368" s="0" t="n">
        <f aca="false">SUM(B368:F368)</f>
        <v>120</v>
      </c>
    </row>
    <row r="369" customFormat="false" ht="12.75" hidden="true" customHeight="false" outlineLevel="0" collapsed="false">
      <c r="A369" s="0" t="str">
        <f aca="false">Rangsor!K369</f>
        <v>2008ROYAL FROST Kereskedelmi és Szolgáltató Korlátolt Felelősségű Társaság felszámolás alatt</v>
      </c>
      <c r="B369" s="0" t="n">
        <f aca="false">Rangsor!L369</f>
        <v>10</v>
      </c>
      <c r="C369" s="0" t="n">
        <f aca="false">Rangsor!M369</f>
        <v>20</v>
      </c>
      <c r="D369" s="0" t="n">
        <f aca="false">Rangsor!N369</f>
        <v>34</v>
      </c>
      <c r="E369" s="0" t="n">
        <f aca="false">Rangsor!O369</f>
        <v>21</v>
      </c>
      <c r="F369" s="0" t="n">
        <f aca="false">Rangsor!P369</f>
        <v>24</v>
      </c>
      <c r="G369" s="0" t="n">
        <f aca="false">SUM(B369:F369)</f>
        <v>109</v>
      </c>
    </row>
    <row r="370" customFormat="false" ht="12.75" hidden="true" customHeight="false" outlineLevel="0" collapsed="false">
      <c r="A370" s="0" t="str">
        <f aca="false">Rangsor!K370</f>
        <v>2009ROYAL FROST Kereskedelmi és Szolgáltató Korlátolt Felelősségű Társaság felszámolás alatt</v>
      </c>
      <c r="B370" s="0" t="n">
        <f aca="false">Rangsor!L370</f>
        <v>44</v>
      </c>
      <c r="C370" s="0" t="n">
        <f aca="false">Rangsor!M370</f>
        <v>35</v>
      </c>
      <c r="D370" s="0" t="n">
        <f aca="false">Rangsor!N370</f>
        <v>40</v>
      </c>
      <c r="E370" s="0" t="n">
        <f aca="false">Rangsor!O370</f>
        <v>35</v>
      </c>
      <c r="F370" s="0" t="n">
        <f aca="false">Rangsor!P370</f>
        <v>46</v>
      </c>
      <c r="G370" s="0" t="n">
        <f aca="false">SUM(B370:F370)</f>
        <v>200</v>
      </c>
    </row>
    <row r="371" customFormat="false" ht="12.75" hidden="true" customHeight="false" outlineLevel="0" collapsed="false">
      <c r="A371" s="0" t="str">
        <f aca="false">Rangsor!K371</f>
        <v>2010ROYAL PÉKSÉG Kereskedelmi és Szolgáltató Korlátolt Felelősségű Társaság</v>
      </c>
      <c r="B371" s="0" t="n">
        <f aca="false">Rangsor!L371</f>
        <v>43</v>
      </c>
      <c r="C371" s="0" t="n">
        <f aca="false">Rangsor!M371</f>
        <v>40</v>
      </c>
      <c r="D371" s="0" t="n">
        <f aca="false">Rangsor!N371</f>
        <v>16</v>
      </c>
      <c r="E371" s="0" t="n">
        <f aca="false">Rangsor!O371</f>
        <v>41</v>
      </c>
      <c r="F371" s="0" t="n">
        <f aca="false">Rangsor!P371</f>
        <v>43</v>
      </c>
      <c r="G371" s="0" t="n">
        <f aca="false">SUM(B371:F371)</f>
        <v>183</v>
      </c>
    </row>
    <row r="372" customFormat="false" ht="12.75" hidden="true" customHeight="false" outlineLevel="0" collapsed="false">
      <c r="A372" s="0" t="str">
        <f aca="false">Rangsor!K372</f>
        <v>2011ROYAL PÉKSÉG Kereskedelmi és Szolgáltató Korlátolt Felelősségű Társaság</v>
      </c>
      <c r="B372" s="0" t="n">
        <f aca="false">Rangsor!L372</f>
        <v>43</v>
      </c>
      <c r="C372" s="0" t="n">
        <f aca="false">Rangsor!M372</f>
        <v>36</v>
      </c>
      <c r="D372" s="0" t="n">
        <f aca="false">Rangsor!N372</f>
        <v>14</v>
      </c>
      <c r="E372" s="0" t="n">
        <f aca="false">Rangsor!O372</f>
        <v>37</v>
      </c>
      <c r="F372" s="0" t="n">
        <f aca="false">Rangsor!P372</f>
        <v>42</v>
      </c>
      <c r="G372" s="0" t="n">
        <f aca="false">SUM(B372:F372)</f>
        <v>172</v>
      </c>
    </row>
    <row r="373" customFormat="false" ht="12.75" hidden="true" customHeight="false" outlineLevel="0" collapsed="false">
      <c r="A373" s="0" t="str">
        <f aca="false">Rangsor!K373</f>
        <v>2006SELMA Kereskedelmi és Szolgáltató Betéti Társaság</v>
      </c>
      <c r="B373" s="0" t="n">
        <f aca="false">Rangsor!L373</f>
        <v>11</v>
      </c>
      <c r="C373" s="0" t="n">
        <f aca="false">Rangsor!M373</f>
        <v>34</v>
      </c>
      <c r="D373" s="0" t="n">
        <f aca="false">Rangsor!N373</f>
        <v>20</v>
      </c>
      <c r="E373" s="0" t="n">
        <f aca="false">Rangsor!O373</f>
        <v>10</v>
      </c>
      <c r="F373" s="0" t="n">
        <f aca="false">Rangsor!P373</f>
        <v>9</v>
      </c>
      <c r="G373" s="0" t="n">
        <f aca="false">SUM(B373:F373)</f>
        <v>84</v>
      </c>
    </row>
    <row r="374" customFormat="false" ht="12.75" hidden="true" customHeight="false" outlineLevel="0" collapsed="false">
      <c r="A374" s="0" t="str">
        <f aca="false">Rangsor!K374</f>
        <v>2007SELMA Kereskedelmi és Szolgáltató Betéti Társaság</v>
      </c>
      <c r="B374" s="0" t="n">
        <f aca="false">Rangsor!L374</f>
        <v>19</v>
      </c>
      <c r="C374" s="0" t="n">
        <f aca="false">Rangsor!M374</f>
        <v>5</v>
      </c>
      <c r="D374" s="0" t="n">
        <f aca="false">Rangsor!N374</f>
        <v>10</v>
      </c>
      <c r="E374" s="0" t="n">
        <f aca="false">Rangsor!O374</f>
        <v>9</v>
      </c>
      <c r="F374" s="0" t="n">
        <f aca="false">Rangsor!P374</f>
        <v>8</v>
      </c>
      <c r="G374" s="0" t="n">
        <f aca="false">SUM(B374:F374)</f>
        <v>51</v>
      </c>
    </row>
    <row r="375" customFormat="false" ht="12.75" hidden="true" customHeight="false" outlineLevel="0" collapsed="false">
      <c r="A375" s="0" t="str">
        <f aca="false">Rangsor!K375</f>
        <v>2008SELMA Kereskedelmi és Szolgáltató Betéti Társaság</v>
      </c>
      <c r="B375" s="0" t="n">
        <f aca="false">Rangsor!L375</f>
        <v>22</v>
      </c>
      <c r="C375" s="0" t="n">
        <f aca="false">Rangsor!M375</f>
        <v>8</v>
      </c>
      <c r="D375" s="0" t="n">
        <f aca="false">Rangsor!N375</f>
        <v>9</v>
      </c>
      <c r="E375" s="0" t="n">
        <f aca="false">Rangsor!O375</f>
        <v>7</v>
      </c>
      <c r="F375" s="0" t="n">
        <f aca="false">Rangsor!P375</f>
        <v>8</v>
      </c>
      <c r="G375" s="0" t="n">
        <f aca="false">SUM(B375:F375)</f>
        <v>54</v>
      </c>
    </row>
    <row r="376" customFormat="false" ht="12.75" hidden="true" customHeight="false" outlineLevel="0" collapsed="false">
      <c r="A376" s="0" t="str">
        <f aca="false">Rangsor!K376</f>
        <v>2009SELMA Kereskedelmi és Szolgáltató Betéti Társaság</v>
      </c>
      <c r="B376" s="0" t="n">
        <f aca="false">Rangsor!L376</f>
        <v>27</v>
      </c>
      <c r="C376" s="0" t="n">
        <f aca="false">Rangsor!M376</f>
        <v>25</v>
      </c>
      <c r="D376" s="0" t="n">
        <f aca="false">Rangsor!N376</f>
        <v>6</v>
      </c>
      <c r="E376" s="0" t="n">
        <f aca="false">Rangsor!O376</f>
        <v>17</v>
      </c>
      <c r="F376" s="0" t="n">
        <f aca="false">Rangsor!P376</f>
        <v>7</v>
      </c>
      <c r="G376" s="0" t="n">
        <f aca="false">SUM(B376:F376)</f>
        <v>82</v>
      </c>
    </row>
    <row r="377" customFormat="false" ht="12.75" hidden="true" customHeight="false" outlineLevel="0" collapsed="false">
      <c r="A377" s="0" t="str">
        <f aca="false">Rangsor!K377</f>
        <v>2010SELMA Kereskedelmi és Szolgáltató Betéti Társaság</v>
      </c>
      <c r="B377" s="0" t="n">
        <f aca="false">Rangsor!L377</f>
        <v>15</v>
      </c>
      <c r="C377" s="0" t="n">
        <f aca="false">Rangsor!M377</f>
        <v>18</v>
      </c>
      <c r="D377" s="0" t="n">
        <f aca="false">Rangsor!N377</f>
        <v>8</v>
      </c>
      <c r="E377" s="0" t="n">
        <f aca="false">Rangsor!O377</f>
        <v>23</v>
      </c>
      <c r="F377" s="0" t="n">
        <f aca="false">Rangsor!P377</f>
        <v>6</v>
      </c>
      <c r="G377" s="0" t="n">
        <f aca="false">SUM(B377:F377)</f>
        <v>70</v>
      </c>
    </row>
    <row r="378" customFormat="false" ht="12.75" hidden="true" customHeight="false" outlineLevel="0" collapsed="false">
      <c r="A378" s="0" t="str">
        <f aca="false">Rangsor!K378</f>
        <v>2011SELMA Kereskedelmi és Szolgáltató Betéti Társaság</v>
      </c>
      <c r="B378" s="0" t="n">
        <f aca="false">Rangsor!L378</f>
        <v>6</v>
      </c>
      <c r="C378" s="0" t="n">
        <f aca="false">Rangsor!M378</f>
        <v>36</v>
      </c>
      <c r="D378" s="0" t="n">
        <f aca="false">Rangsor!N378</f>
        <v>29</v>
      </c>
      <c r="E378" s="0" t="n">
        <f aca="false">Rangsor!O378</f>
        <v>37</v>
      </c>
      <c r="F378" s="0" t="n">
        <f aca="false">Rangsor!P378</f>
        <v>9</v>
      </c>
      <c r="G378" s="0" t="n">
        <f aca="false">SUM(B378:F378)</f>
        <v>117</v>
      </c>
    </row>
    <row r="379" customFormat="false" ht="12.75" hidden="true" customHeight="false" outlineLevel="0" collapsed="false">
      <c r="A379" s="0" t="str">
        <f aca="false">Rangsor!K379</f>
        <v>2006SEMSEY és TÁRSAI Sütő- és Édesipari Termékeket Gyártó Betéti Társaság</v>
      </c>
      <c r="B379" s="0" t="n">
        <f aca="false">Rangsor!L379</f>
        <v>40</v>
      </c>
      <c r="C379" s="0" t="n">
        <f aca="false">Rangsor!M379</f>
        <v>5</v>
      </c>
      <c r="D379" s="0" t="n">
        <f aca="false">Rangsor!N379</f>
        <v>5</v>
      </c>
      <c r="E379" s="0" t="n">
        <f aca="false">Rangsor!O379</f>
        <v>6</v>
      </c>
      <c r="F379" s="0" t="n">
        <f aca="false">Rangsor!P379</f>
        <v>8</v>
      </c>
      <c r="G379" s="0" t="n">
        <f aca="false">SUM(B379:F379)</f>
        <v>64</v>
      </c>
    </row>
    <row r="380" customFormat="false" ht="12.75" hidden="true" customHeight="false" outlineLevel="0" collapsed="false">
      <c r="A380" s="0" t="str">
        <f aca="false">Rangsor!K380</f>
        <v>2007SEMSEY és TÁRSAI Sütő- és Édesipari Termékeket Gyártó Betéti Társaság</v>
      </c>
      <c r="B380" s="0" t="n">
        <f aca="false">Rangsor!L380</f>
        <v>42</v>
      </c>
      <c r="C380" s="0" t="n">
        <f aca="false">Rangsor!M380</f>
        <v>2</v>
      </c>
      <c r="D380" s="0" t="n">
        <f aca="false">Rangsor!N380</f>
        <v>4</v>
      </c>
      <c r="E380" s="0" t="n">
        <f aca="false">Rangsor!O380</f>
        <v>2</v>
      </c>
      <c r="F380" s="0" t="n">
        <f aca="false">Rangsor!P380</f>
        <v>6</v>
      </c>
      <c r="G380" s="0" t="n">
        <f aca="false">SUM(B380:F380)</f>
        <v>56</v>
      </c>
    </row>
    <row r="381" customFormat="false" ht="12.75" hidden="true" customHeight="false" outlineLevel="0" collapsed="false">
      <c r="A381" s="0" t="str">
        <f aca="false">Rangsor!K381</f>
        <v>2008SEMSEY és TÁRSAI Sütő- és Édesipari Termékeket Gyártó Betéti Társaság</v>
      </c>
      <c r="B381" s="0" t="n">
        <f aca="false">Rangsor!L381</f>
        <v>43</v>
      </c>
      <c r="C381" s="0" t="n">
        <f aca="false">Rangsor!M381</f>
        <v>6</v>
      </c>
      <c r="D381" s="0" t="n">
        <f aca="false">Rangsor!N381</f>
        <v>2</v>
      </c>
      <c r="E381" s="0" t="n">
        <f aca="false">Rangsor!O381</f>
        <v>9</v>
      </c>
      <c r="F381" s="0" t="n">
        <f aca="false">Rangsor!P381</f>
        <v>4</v>
      </c>
      <c r="G381" s="0" t="n">
        <f aca="false">SUM(B381:F381)</f>
        <v>64</v>
      </c>
    </row>
    <row r="382" customFormat="false" ht="12.75" hidden="true" customHeight="false" outlineLevel="0" collapsed="false">
      <c r="A382" s="0" t="str">
        <f aca="false">Rangsor!K382</f>
        <v>2009SEMSEY és TÁRSAI Sütő- és Édesipari Termékeket Gyártó Betéti Társaság</v>
      </c>
      <c r="B382" s="0" t="n">
        <f aca="false">Rangsor!L382</f>
        <v>43</v>
      </c>
      <c r="C382" s="0" t="n">
        <f aca="false">Rangsor!M382</f>
        <v>34</v>
      </c>
      <c r="D382" s="0" t="n">
        <f aca="false">Rangsor!N382</f>
        <v>2</v>
      </c>
      <c r="E382" s="0" t="n">
        <f aca="false">Rangsor!O382</f>
        <v>35</v>
      </c>
      <c r="F382" s="0" t="n">
        <f aca="false">Rangsor!P382</f>
        <v>7</v>
      </c>
      <c r="G382" s="0" t="n">
        <f aca="false">SUM(B382:F382)</f>
        <v>121</v>
      </c>
    </row>
    <row r="383" customFormat="false" ht="12.75" hidden="true" customHeight="false" outlineLevel="0" collapsed="false">
      <c r="A383" s="0" t="str">
        <f aca="false">Rangsor!K383</f>
        <v>2010SEMSEY és TÁRSAI Sütő- és Édesipari Termékeket Gyártó Betéti Társaság</v>
      </c>
      <c r="B383" s="0" t="n">
        <f aca="false">Rangsor!L383</f>
        <v>44</v>
      </c>
      <c r="C383" s="0" t="n">
        <f aca="false">Rangsor!M383</f>
        <v>3</v>
      </c>
      <c r="D383" s="0" t="n">
        <f aca="false">Rangsor!N383</f>
        <v>3</v>
      </c>
      <c r="E383" s="0" t="n">
        <f aca="false">Rangsor!O383</f>
        <v>2</v>
      </c>
      <c r="F383" s="0" t="n">
        <f aca="false">Rangsor!P383</f>
        <v>4</v>
      </c>
      <c r="G383" s="0" t="n">
        <f aca="false">SUM(B383:F383)</f>
        <v>56</v>
      </c>
    </row>
    <row r="384" customFormat="false" ht="12.75" hidden="true" customHeight="false" outlineLevel="0" collapsed="false">
      <c r="A384" s="0" t="str">
        <f aca="false">Rangsor!K384</f>
        <v>2011SEMSEY és TÁRSAI Sütő- és Édesipari Termékeket Gyártó Betéti Társaság</v>
      </c>
      <c r="B384" s="0" t="n">
        <f aca="false">Rangsor!L384</f>
        <v>9</v>
      </c>
      <c r="C384" s="0" t="n">
        <f aca="false">Rangsor!M384</f>
        <v>33</v>
      </c>
      <c r="D384" s="0" t="n">
        <f aca="false">Rangsor!N384</f>
        <v>8</v>
      </c>
      <c r="E384" s="0" t="n">
        <f aca="false">Rangsor!O384</f>
        <v>23</v>
      </c>
      <c r="F384" s="0" t="n">
        <f aca="false">Rangsor!P384</f>
        <v>3</v>
      </c>
      <c r="G384" s="0" t="n">
        <f aca="false">SUM(B384:F384)</f>
        <v>76</v>
      </c>
    </row>
    <row r="385" customFormat="false" ht="12.75" hidden="true" customHeight="false" outlineLevel="0" collapsed="false">
      <c r="A385" s="0" t="str">
        <f aca="false">Rangsor!K385</f>
        <v>2006SNACK-FOOD Élelmiszergyártó, Kereskedelmi és Szolgáltató Betéti Társaság</v>
      </c>
      <c r="B385" s="0" t="n">
        <f aca="false">Rangsor!L385</f>
        <v>35</v>
      </c>
      <c r="C385" s="0" t="n">
        <f aca="false">Rangsor!M385</f>
        <v>33</v>
      </c>
      <c r="D385" s="0" t="n">
        <f aca="false">Rangsor!N385</f>
        <v>29</v>
      </c>
      <c r="E385" s="0" t="n">
        <f aca="false">Rangsor!O385</f>
        <v>36</v>
      </c>
      <c r="F385" s="0" t="n">
        <f aca="false">Rangsor!P385</f>
        <v>42</v>
      </c>
      <c r="G385" s="0" t="n">
        <f aca="false">SUM(B385:F385)</f>
        <v>175</v>
      </c>
    </row>
    <row r="386" customFormat="false" ht="12.75" hidden="true" customHeight="false" outlineLevel="0" collapsed="false">
      <c r="A386" s="0" t="str">
        <f aca="false">Rangsor!K386</f>
        <v>2007SNACK-FOOD Élelmiszergyártó, Kereskedelmi és Szolgáltató Betéti Társaság</v>
      </c>
      <c r="B386" s="0" t="n">
        <f aca="false">Rangsor!L386</f>
        <v>30</v>
      </c>
      <c r="C386" s="0" t="n">
        <f aca="false">Rangsor!M386</f>
        <v>34</v>
      </c>
      <c r="D386" s="0" t="n">
        <f aca="false">Rangsor!N386</f>
        <v>38</v>
      </c>
      <c r="E386" s="0" t="n">
        <f aca="false">Rangsor!O386</f>
        <v>36</v>
      </c>
      <c r="F386" s="0" t="n">
        <f aca="false">Rangsor!P386</f>
        <v>45</v>
      </c>
      <c r="G386" s="0" t="n">
        <f aca="false">SUM(B386:F386)</f>
        <v>183</v>
      </c>
    </row>
    <row r="387" customFormat="false" ht="12.75" hidden="true" customHeight="false" outlineLevel="0" collapsed="false">
      <c r="A387" s="0" t="str">
        <f aca="false">Rangsor!K387</f>
        <v>2008SNACK-FOOD Élelmiszergyártó, Kereskedelmi és Szolgáltató Betéti Társaság</v>
      </c>
      <c r="B387" s="0" t="n">
        <f aca="false">Rangsor!L387</f>
        <v>31</v>
      </c>
      <c r="C387" s="0" t="n">
        <f aca="false">Rangsor!M387</f>
        <v>38</v>
      </c>
      <c r="D387" s="0" t="n">
        <f aca="false">Rangsor!N387</f>
        <v>43</v>
      </c>
      <c r="E387" s="0" t="n">
        <f aca="false">Rangsor!O387</f>
        <v>39</v>
      </c>
      <c r="F387" s="0" t="n">
        <f aca="false">Rangsor!P387</f>
        <v>46</v>
      </c>
      <c r="G387" s="0" t="n">
        <f aca="false">SUM(B387:F387)</f>
        <v>197</v>
      </c>
    </row>
    <row r="388" customFormat="false" ht="12.75" hidden="true" customHeight="false" outlineLevel="0" collapsed="false">
      <c r="A388" s="0" t="str">
        <f aca="false">Rangsor!K388</f>
        <v>2009SNACK-FOOD Élelmiszergyártó, Kereskedelmi és Szolgáltató Betéti Társaság</v>
      </c>
      <c r="B388" s="0" t="n">
        <f aca="false">Rangsor!L388</f>
        <v>36</v>
      </c>
      <c r="C388" s="0" t="n">
        <f aca="false">Rangsor!M388</f>
        <v>41</v>
      </c>
      <c r="D388" s="0" t="n">
        <f aca="false">Rangsor!N388</f>
        <v>44</v>
      </c>
      <c r="E388" s="0" t="n">
        <f aca="false">Rangsor!O388</f>
        <v>41</v>
      </c>
      <c r="F388" s="0" t="n">
        <f aca="false">Rangsor!P388</f>
        <v>47</v>
      </c>
      <c r="G388" s="0" t="n">
        <f aca="false">SUM(B388:F388)</f>
        <v>209</v>
      </c>
    </row>
    <row r="389" customFormat="false" ht="12.75" hidden="true" customHeight="false" outlineLevel="0" collapsed="false">
      <c r="A389" s="0" t="str">
        <f aca="false">Rangsor!K389</f>
        <v>2010SNACK-FOOD Élelmiszergyártó, Kereskedelmi és Szolgáltató Betéti Társaság</v>
      </c>
      <c r="B389" s="0" t="n">
        <f aca="false">Rangsor!L389</f>
        <v>41</v>
      </c>
      <c r="C389" s="0" t="n">
        <f aca="false">Rangsor!M389</f>
        <v>43</v>
      </c>
      <c r="D389" s="0" t="n">
        <f aca="false">Rangsor!N389</f>
        <v>46</v>
      </c>
      <c r="E389" s="0" t="n">
        <f aca="false">Rangsor!O389</f>
        <v>46</v>
      </c>
      <c r="F389" s="0" t="n">
        <f aca="false">Rangsor!P389</f>
        <v>48</v>
      </c>
      <c r="G389" s="0" t="n">
        <f aca="false">SUM(B389:F389)</f>
        <v>224</v>
      </c>
    </row>
    <row r="390" customFormat="false" ht="12.75" hidden="true" customHeight="false" outlineLevel="0" collapsed="false">
      <c r="A390" s="0" t="str">
        <f aca="false">Rangsor!K390</f>
        <v>2011SNACK-FOOD Élelmiszergyártó, Kereskedelmi és Szolgáltató Betéti Társaság</v>
      </c>
      <c r="B390" s="0" t="n">
        <f aca="false">Rangsor!L390</f>
        <v>44</v>
      </c>
      <c r="C390" s="0" t="n">
        <f aca="false">Rangsor!M390</f>
        <v>43</v>
      </c>
      <c r="D390" s="0" t="n">
        <f aca="false">Rangsor!N390</f>
        <v>46</v>
      </c>
      <c r="E390" s="0" t="n">
        <f aca="false">Rangsor!O390</f>
        <v>45</v>
      </c>
      <c r="F390" s="0" t="n">
        <f aca="false">Rangsor!P390</f>
        <v>48</v>
      </c>
      <c r="G390" s="0" t="n">
        <f aca="false">SUM(B390:F390)</f>
        <v>226</v>
      </c>
    </row>
    <row r="391" customFormat="false" ht="12.75" hidden="true" customHeight="false" outlineLevel="0" collapsed="false">
      <c r="A391" s="0" t="str">
        <f aca="false">Rangsor!K391</f>
        <v>2006Spitz és Társa Kereskedelmi és Szolgáltató Betéti Társaság</v>
      </c>
      <c r="B391" s="0" t="n">
        <f aca="false">Rangsor!L391</f>
        <v>18</v>
      </c>
      <c r="C391" s="0" t="n">
        <f aca="false">Rangsor!M391</f>
        <v>37</v>
      </c>
      <c r="D391" s="0" t="n">
        <f aca="false">Rangsor!N391</f>
        <v>8</v>
      </c>
      <c r="E391" s="0" t="n">
        <f aca="false">Rangsor!O391</f>
        <v>7</v>
      </c>
      <c r="F391" s="0" t="n">
        <f aca="false">Rangsor!P391</f>
        <v>7</v>
      </c>
      <c r="G391" s="0" t="n">
        <f aca="false">SUM(B391:F391)</f>
        <v>77</v>
      </c>
    </row>
    <row r="392" customFormat="false" ht="12.75" hidden="true" customHeight="false" outlineLevel="0" collapsed="false">
      <c r="A392" s="0" t="str">
        <f aca="false">Rangsor!K392</f>
        <v>2007Spitz és Társa Kereskedelmi és Szolgáltató Betéti Társaság</v>
      </c>
      <c r="B392" s="0" t="n">
        <f aca="false">Rangsor!L392</f>
        <v>24</v>
      </c>
      <c r="C392" s="0" t="n">
        <f aca="false">Rangsor!M392</f>
        <v>25</v>
      </c>
      <c r="D392" s="0" t="n">
        <f aca="false">Rangsor!N392</f>
        <v>13</v>
      </c>
      <c r="E392" s="0" t="n">
        <f aca="false">Rangsor!O392</f>
        <v>15</v>
      </c>
      <c r="F392" s="0" t="n">
        <f aca="false">Rangsor!P392</f>
        <v>12</v>
      </c>
      <c r="G392" s="0" t="n">
        <f aca="false">SUM(B392:F392)</f>
        <v>89</v>
      </c>
    </row>
    <row r="393" customFormat="false" ht="12.75" hidden="true" customHeight="false" outlineLevel="0" collapsed="false">
      <c r="A393" s="0" t="str">
        <f aca="false">Rangsor!K393</f>
        <v>2008Spitz és Társa Kereskedelmi és Szolgáltató Betéti Társaság</v>
      </c>
      <c r="B393" s="0" t="n">
        <f aca="false">Rangsor!L393</f>
        <v>28</v>
      </c>
      <c r="C393" s="0" t="n">
        <f aca="false">Rangsor!M393</f>
        <v>36</v>
      </c>
      <c r="D393" s="0" t="n">
        <f aca="false">Rangsor!N393</f>
        <v>26</v>
      </c>
      <c r="E393" s="0" t="n">
        <f aca="false">Rangsor!O393</f>
        <v>37</v>
      </c>
      <c r="F393" s="0" t="n">
        <f aca="false">Rangsor!P393</f>
        <v>31</v>
      </c>
      <c r="G393" s="0" t="n">
        <f aca="false">SUM(B393:F393)</f>
        <v>158</v>
      </c>
    </row>
    <row r="394" customFormat="false" ht="12.75" hidden="true" customHeight="false" outlineLevel="0" collapsed="false">
      <c r="A394" s="0" t="str">
        <f aca="false">Rangsor!K394</f>
        <v>2009Spitz és Társa Kereskedelmi és Szolgáltató Betéti Társaság</v>
      </c>
      <c r="B394" s="0" t="n">
        <f aca="false">Rangsor!L394</f>
        <v>38</v>
      </c>
      <c r="C394" s="0" t="n">
        <f aca="false">Rangsor!M394</f>
        <v>1</v>
      </c>
      <c r="D394" s="0" t="n">
        <f aca="false">Rangsor!N394</f>
        <v>2</v>
      </c>
      <c r="E394" s="0" t="n">
        <f aca="false">Rangsor!O394</f>
        <v>2</v>
      </c>
      <c r="F394" s="0" t="n">
        <f aca="false">Rangsor!P394</f>
        <v>3</v>
      </c>
      <c r="G394" s="0" t="n">
        <f aca="false">SUM(B394:F394)</f>
        <v>46</v>
      </c>
    </row>
    <row r="395" customFormat="false" ht="12.75" hidden="true" customHeight="false" outlineLevel="0" collapsed="false">
      <c r="A395" s="0" t="str">
        <f aca="false">Rangsor!K395</f>
        <v>2010Spitz és Társa Kereskedelmi és Szolgáltató Betéti Társaság</v>
      </c>
      <c r="B395" s="0" t="n">
        <f aca="false">Rangsor!L395</f>
        <v>39</v>
      </c>
      <c r="C395" s="0" t="n">
        <f aca="false">Rangsor!M395</f>
        <v>14</v>
      </c>
      <c r="D395" s="0" t="n">
        <f aca="false">Rangsor!N395</f>
        <v>1</v>
      </c>
      <c r="E395" s="0" t="n">
        <f aca="false">Rangsor!O395</f>
        <v>14</v>
      </c>
      <c r="F395" s="0" t="n">
        <f aca="false">Rangsor!P395</f>
        <v>3</v>
      </c>
      <c r="G395" s="0" t="n">
        <f aca="false">SUM(B395:F395)</f>
        <v>71</v>
      </c>
    </row>
    <row r="396" customFormat="false" ht="12.75" hidden="true" customHeight="false" outlineLevel="0" collapsed="false">
      <c r="A396" s="0" t="str">
        <f aca="false">Rangsor!K396</f>
        <v>2011Spitz és Társa Kereskedelmi és Szolgáltató Betéti Társaság</v>
      </c>
      <c r="B396" s="0" t="n">
        <f aca="false">Rangsor!L396</f>
        <v>31</v>
      </c>
      <c r="C396" s="0" t="n">
        <f aca="false">Rangsor!M396</f>
        <v>40</v>
      </c>
      <c r="D396" s="0" t="n">
        <f aca="false">Rangsor!N396</f>
        <v>13</v>
      </c>
      <c r="E396" s="0" t="n">
        <f aca="false">Rangsor!O396</f>
        <v>40</v>
      </c>
      <c r="F396" s="0" t="n">
        <f aca="false">Rangsor!P396</f>
        <v>17</v>
      </c>
      <c r="G396" s="0" t="n">
        <f aca="false">SUM(B396:F396)</f>
        <v>141</v>
      </c>
    </row>
    <row r="397" customFormat="false" ht="12.75" hidden="true" customHeight="false" outlineLevel="0" collapsed="false">
      <c r="A397" s="0" t="str">
        <f aca="false">Rangsor!K397</f>
        <v>2008STRATUS-KER Kereskedelmi Betéti Társaság</v>
      </c>
      <c r="B397" s="0" t="n">
        <f aca="false">Rangsor!L397</f>
        <v>14</v>
      </c>
      <c r="C397" s="0" t="n">
        <f aca="false">Rangsor!M397</f>
        <v>21</v>
      </c>
      <c r="D397" s="0" t="n">
        <f aca="false">Rangsor!N397</f>
        <v>23</v>
      </c>
      <c r="E397" s="0" t="n">
        <f aca="false">Rangsor!O397</f>
        <v>24</v>
      </c>
      <c r="F397" s="0" t="n">
        <f aca="false">Rangsor!P397</f>
        <v>15</v>
      </c>
      <c r="G397" s="0" t="n">
        <f aca="false">SUM(B397:F397)</f>
        <v>97</v>
      </c>
    </row>
    <row r="398" customFormat="false" ht="12.75" hidden="true" customHeight="false" outlineLevel="0" collapsed="false">
      <c r="A398" s="0" t="str">
        <f aca="false">Rangsor!K398</f>
        <v>2009STRATUS-KER Kereskedelmi Betéti Társaság</v>
      </c>
      <c r="B398" s="0" t="n">
        <f aca="false">Rangsor!L398</f>
        <v>9</v>
      </c>
      <c r="C398" s="0" t="n">
        <f aca="false">Rangsor!M398</f>
        <v>30</v>
      </c>
      <c r="D398" s="0" t="n">
        <f aca="false">Rangsor!N398</f>
        <v>8</v>
      </c>
      <c r="E398" s="0" t="n">
        <f aca="false">Rangsor!O398</f>
        <v>20</v>
      </c>
      <c r="F398" s="0" t="n">
        <f aca="false">Rangsor!P398</f>
        <v>4</v>
      </c>
      <c r="G398" s="0" t="n">
        <f aca="false">SUM(B398:F398)</f>
        <v>71</v>
      </c>
    </row>
    <row r="399" customFormat="false" ht="12.75" hidden="true" customHeight="false" outlineLevel="0" collapsed="false">
      <c r="A399" s="0" t="str">
        <f aca="false">Rangsor!K399</f>
        <v>2010STRATUS-KER Kereskedelmi Betéti Társaság</v>
      </c>
      <c r="B399" s="0" t="n">
        <f aca="false">Rangsor!L399</f>
        <v>21</v>
      </c>
      <c r="C399" s="0" t="n">
        <f aca="false">Rangsor!M399</f>
        <v>19</v>
      </c>
      <c r="D399" s="0" t="n">
        <f aca="false">Rangsor!N399</f>
        <v>4</v>
      </c>
      <c r="E399" s="0" t="n">
        <f aca="false">Rangsor!O399</f>
        <v>20</v>
      </c>
      <c r="F399" s="0" t="n">
        <f aca="false">Rangsor!P399</f>
        <v>4</v>
      </c>
      <c r="G399" s="0" t="n">
        <f aca="false">SUM(B399:F399)</f>
        <v>68</v>
      </c>
    </row>
    <row r="400" customFormat="false" ht="12.75" hidden="true" customHeight="false" outlineLevel="0" collapsed="false">
      <c r="A400" s="0" t="str">
        <f aca="false">Rangsor!K400</f>
        <v>2011STRATUS-KER Kereskedelmi Betéti Társaság</v>
      </c>
      <c r="B400" s="0" t="n">
        <f aca="false">Rangsor!L400</f>
        <v>24</v>
      </c>
      <c r="C400" s="0" t="n">
        <f aca="false">Rangsor!M400</f>
        <v>22</v>
      </c>
      <c r="D400" s="0" t="n">
        <f aca="false">Rangsor!N400</f>
        <v>5</v>
      </c>
      <c r="E400" s="0" t="n">
        <f aca="false">Rangsor!O400</f>
        <v>24</v>
      </c>
      <c r="F400" s="0" t="n">
        <f aca="false">Rangsor!P400</f>
        <v>5</v>
      </c>
      <c r="G400" s="0" t="n">
        <f aca="false">SUM(B400:F400)</f>
        <v>80</v>
      </c>
    </row>
    <row r="401" customFormat="false" ht="12.75" hidden="true" customHeight="false" outlineLevel="0" collapsed="false">
      <c r="A401" s="0" t="str">
        <f aca="false">Rangsor!K401</f>
        <v>2007STRUDETTO Élelmiszergyártó és Forgalmazó Korlátolt Felelősségű Társaság</v>
      </c>
      <c r="B401" s="0" t="n">
        <f aca="false">Rangsor!L401</f>
        <v>25</v>
      </c>
      <c r="C401" s="0" t="n">
        <f aca="false">Rangsor!M401</f>
        <v>5</v>
      </c>
      <c r="D401" s="0" t="n">
        <f aca="false">Rangsor!N401</f>
        <v>23</v>
      </c>
      <c r="E401" s="0" t="n">
        <f aca="false">Rangsor!O401</f>
        <v>7</v>
      </c>
      <c r="F401" s="0" t="n">
        <f aca="false">Rangsor!P401</f>
        <v>22</v>
      </c>
      <c r="G401" s="0" t="n">
        <f aca="false">SUM(B401:F401)</f>
        <v>82</v>
      </c>
    </row>
    <row r="402" customFormat="false" ht="12.75" hidden="true" customHeight="false" outlineLevel="0" collapsed="false">
      <c r="A402" s="0" t="str">
        <f aca="false">Rangsor!K402</f>
        <v>2008STRUDETTO Élelmiszergyártó és Forgalmazó Korlátolt Felelősségű Társaság</v>
      </c>
      <c r="B402" s="0" t="n">
        <f aca="false">Rangsor!L402</f>
        <v>10</v>
      </c>
      <c r="C402" s="0" t="n">
        <f aca="false">Rangsor!M402</f>
        <v>43</v>
      </c>
      <c r="D402" s="0" t="n">
        <f aca="false">Rangsor!N402</f>
        <v>30</v>
      </c>
      <c r="E402" s="0" t="n">
        <f aca="false">Rangsor!O402</f>
        <v>43</v>
      </c>
      <c r="F402" s="0" t="n">
        <f aca="false">Rangsor!P402</f>
        <v>17</v>
      </c>
      <c r="G402" s="0" t="n">
        <f aca="false">SUM(B402:F402)</f>
        <v>143</v>
      </c>
    </row>
    <row r="403" customFormat="false" ht="12.75" hidden="true" customHeight="false" outlineLevel="0" collapsed="false">
      <c r="A403" s="0" t="str">
        <f aca="false">Rangsor!K403</f>
        <v>2009STRUDETTO Élelmiszergyártó és Forgalmazó Korlátolt Felelősségű Társaság</v>
      </c>
      <c r="B403" s="0" t="n">
        <f aca="false">Rangsor!L403</f>
        <v>8</v>
      </c>
      <c r="C403" s="0" t="n">
        <f aca="false">Rangsor!M403</f>
        <v>43</v>
      </c>
      <c r="D403" s="0" t="n">
        <f aca="false">Rangsor!N403</f>
        <v>32</v>
      </c>
      <c r="E403" s="0" t="n">
        <f aca="false">Rangsor!O403</f>
        <v>46</v>
      </c>
      <c r="F403" s="0" t="n">
        <f aca="false">Rangsor!P403</f>
        <v>17</v>
      </c>
      <c r="G403" s="0" t="n">
        <f aca="false">SUM(B403:F403)</f>
        <v>146</v>
      </c>
    </row>
    <row r="404" customFormat="false" ht="12.75" hidden="true" customHeight="false" outlineLevel="0" collapsed="false">
      <c r="A404" s="0" t="str">
        <f aca="false">Rangsor!K404</f>
        <v>2010STRUDETTO Élelmiszergyártó és Forgalmazó Korlátolt Felelősségű Társaság</v>
      </c>
      <c r="B404" s="0" t="n">
        <f aca="false">Rangsor!L404</f>
        <v>5</v>
      </c>
      <c r="C404" s="0" t="n">
        <f aca="false">Rangsor!M404</f>
        <v>43</v>
      </c>
      <c r="D404" s="0" t="n">
        <f aca="false">Rangsor!N404</f>
        <v>47</v>
      </c>
      <c r="E404" s="0" t="n">
        <f aca="false">Rangsor!O404</f>
        <v>47</v>
      </c>
      <c r="F404" s="0" t="n">
        <f aca="false">Rangsor!P404</f>
        <v>1</v>
      </c>
      <c r="G404" s="0" t="n">
        <f aca="false">SUM(B404:F404)</f>
        <v>143</v>
      </c>
    </row>
    <row r="405" customFormat="false" ht="12.75" hidden="true" customHeight="false" outlineLevel="0" collapsed="false">
      <c r="A405" s="0" t="str">
        <f aca="false">Rangsor!K405</f>
        <v>2011STRUDETTO Élelmiszergyártó és Forgalmazó Korlátolt Felelősségű Társaság</v>
      </c>
      <c r="B405" s="0" t="n">
        <f aca="false">Rangsor!L405</f>
        <v>1</v>
      </c>
      <c r="C405" s="0" t="n">
        <f aca="false">Rangsor!M405</f>
        <v>43</v>
      </c>
      <c r="D405" s="0" t="n">
        <f aca="false">Rangsor!N405</f>
        <v>47</v>
      </c>
      <c r="E405" s="0" t="n">
        <f aca="false">Rangsor!O405</f>
        <v>47</v>
      </c>
      <c r="F405" s="0" t="n">
        <f aca="false">Rangsor!P405</f>
        <v>1</v>
      </c>
      <c r="G405" s="0" t="n">
        <f aca="false">SUM(B405:F405)</f>
        <v>139</v>
      </c>
    </row>
    <row r="406" customFormat="false" ht="12.75" hidden="true" customHeight="false" outlineLevel="0" collapsed="false">
      <c r="A406" s="0" t="str">
        <f aca="false">Rangsor!K406</f>
        <v>2006SUNCONE Hungária Édesipari Termékeket Gyártó és Forgalmazó Korlátolt Felelősségű Társaság</v>
      </c>
      <c r="B406" s="0" t="n">
        <f aca="false">Rangsor!L406</f>
        <v>11</v>
      </c>
      <c r="C406" s="0" t="n">
        <f aca="false">Rangsor!M406</f>
        <v>35</v>
      </c>
      <c r="D406" s="0" t="n">
        <f aca="false">Rangsor!N406</f>
        <v>38</v>
      </c>
      <c r="E406" s="0" t="n">
        <f aca="false">Rangsor!O406</f>
        <v>37</v>
      </c>
      <c r="F406" s="0" t="n">
        <f aca="false">Rangsor!P406</f>
        <v>42</v>
      </c>
      <c r="G406" s="0" t="n">
        <f aca="false">SUM(B406:F406)</f>
        <v>163</v>
      </c>
    </row>
    <row r="407" customFormat="false" ht="12.75" hidden="true" customHeight="false" outlineLevel="0" collapsed="false">
      <c r="A407" s="0" t="str">
        <f aca="false">Rangsor!K407</f>
        <v>2007SUNCONE Hungária Édesipari Termékeket Gyártó és Forgalmazó Korlátolt Felelősségű Társaság</v>
      </c>
      <c r="B407" s="0" t="n">
        <f aca="false">Rangsor!L407</f>
        <v>27</v>
      </c>
      <c r="C407" s="0" t="n">
        <f aca="false">Rangsor!M407</f>
        <v>29</v>
      </c>
      <c r="D407" s="0" t="n">
        <f aca="false">Rangsor!N407</f>
        <v>37</v>
      </c>
      <c r="E407" s="0" t="n">
        <f aca="false">Rangsor!O407</f>
        <v>33</v>
      </c>
      <c r="F407" s="0" t="n">
        <f aca="false">Rangsor!P407</f>
        <v>45</v>
      </c>
      <c r="G407" s="0" t="n">
        <f aca="false">SUM(B407:F407)</f>
        <v>171</v>
      </c>
    </row>
    <row r="408" customFormat="false" ht="12.75" hidden="true" customHeight="false" outlineLevel="0" collapsed="false">
      <c r="A408" s="0" t="str">
        <f aca="false">Rangsor!K408</f>
        <v>2008SUNCONE Hungária Édesipari Termékeket Gyártó és Forgalmazó Korlátolt Felelősségű Társaság</v>
      </c>
      <c r="B408" s="0" t="n">
        <f aca="false">Rangsor!L408</f>
        <v>30</v>
      </c>
      <c r="C408" s="0" t="n">
        <f aca="false">Rangsor!M408</f>
        <v>43</v>
      </c>
      <c r="D408" s="0" t="n">
        <f aca="false">Rangsor!N408</f>
        <v>39</v>
      </c>
      <c r="E408" s="0" t="n">
        <f aca="false">Rangsor!O408</f>
        <v>47</v>
      </c>
      <c r="F408" s="0" t="n">
        <f aca="false">Rangsor!P408</f>
        <v>45</v>
      </c>
      <c r="G408" s="0" t="n">
        <f aca="false">SUM(B408:F408)</f>
        <v>204</v>
      </c>
    </row>
    <row r="409" customFormat="false" ht="12.75" hidden="true" customHeight="false" outlineLevel="0" collapsed="false">
      <c r="A409" s="0" t="str">
        <f aca="false">Rangsor!K409</f>
        <v>2009SUNCONE Hungária Édesipari Termékeket Gyártó és Forgalmazó Korlátolt Felelősségű Társaság</v>
      </c>
      <c r="B409" s="0" t="n">
        <f aca="false">Rangsor!L409</f>
        <v>36</v>
      </c>
      <c r="C409" s="0" t="n">
        <f aca="false">Rangsor!M409</f>
        <v>43</v>
      </c>
      <c r="D409" s="0" t="n">
        <f aca="false">Rangsor!N409</f>
        <v>40</v>
      </c>
      <c r="E409" s="0" t="n">
        <f aca="false">Rangsor!O409</f>
        <v>46</v>
      </c>
      <c r="F409" s="0" t="n">
        <f aca="false">Rangsor!P409</f>
        <v>45</v>
      </c>
      <c r="G409" s="0" t="n">
        <f aca="false">SUM(B409:F409)</f>
        <v>210</v>
      </c>
    </row>
    <row r="410" customFormat="false" ht="12.75" hidden="true" customHeight="false" outlineLevel="0" collapsed="false">
      <c r="A410" s="0" t="str">
        <f aca="false">Rangsor!K410</f>
        <v>2010SUNCONE Hungária Édesipari Termékeket Gyártó és Forgalmazó Korlátolt Felelősségű Társaság</v>
      </c>
      <c r="B410" s="0" t="n">
        <f aca="false">Rangsor!L410</f>
        <v>37</v>
      </c>
      <c r="C410" s="0" t="n">
        <f aca="false">Rangsor!M410</f>
        <v>43</v>
      </c>
      <c r="D410" s="0" t="n">
        <f aca="false">Rangsor!N410</f>
        <v>40</v>
      </c>
      <c r="E410" s="0" t="n">
        <f aca="false">Rangsor!O410</f>
        <v>45</v>
      </c>
      <c r="F410" s="0" t="n">
        <f aca="false">Rangsor!P410</f>
        <v>46</v>
      </c>
      <c r="G410" s="0" t="n">
        <f aca="false">SUM(B410:F410)</f>
        <v>211</v>
      </c>
    </row>
    <row r="411" customFormat="false" ht="12.75" hidden="true" customHeight="false" outlineLevel="0" collapsed="false">
      <c r="A411" s="0" t="str">
        <f aca="false">Rangsor!K411</f>
        <v>2011SUNCONE Hungária Édesipari Termékeket Gyártó és Forgalmazó Korlátolt Felelősségű Társaság</v>
      </c>
      <c r="B411" s="0" t="n">
        <f aca="false">Rangsor!L411</f>
        <v>37</v>
      </c>
      <c r="C411" s="0" t="n">
        <f aca="false">Rangsor!M411</f>
        <v>43</v>
      </c>
      <c r="D411" s="0" t="n">
        <f aca="false">Rangsor!N411</f>
        <v>42</v>
      </c>
      <c r="E411" s="0" t="n">
        <f aca="false">Rangsor!O411</f>
        <v>47</v>
      </c>
      <c r="F411" s="0" t="n">
        <f aca="false">Rangsor!P411</f>
        <v>46</v>
      </c>
      <c r="G411" s="0" t="n">
        <f aca="false">SUM(B411:F411)</f>
        <v>215</v>
      </c>
    </row>
    <row r="412" customFormat="false" ht="12.75" hidden="true" customHeight="false" outlineLevel="0" collapsed="false">
      <c r="A412" s="0" t="str">
        <f aca="false">Rangsor!K412</f>
        <v>2008Szatmár Sütő Korlátolt Felelősségű Társaság</v>
      </c>
      <c r="B412" s="0" t="n">
        <f aca="false">Rangsor!L412</f>
        <v>7</v>
      </c>
      <c r="C412" s="0" t="n">
        <f aca="false">Rangsor!M412</f>
        <v>4</v>
      </c>
      <c r="D412" s="0" t="n">
        <f aca="false">Rangsor!N412</f>
        <v>38</v>
      </c>
      <c r="E412" s="0" t="n">
        <f aca="false">Rangsor!O412</f>
        <v>43</v>
      </c>
      <c r="F412" s="0" t="n">
        <f aca="false">Rangsor!P412</f>
        <v>37</v>
      </c>
      <c r="G412" s="0" t="n">
        <f aca="false">SUM(B412:F412)</f>
        <v>129</v>
      </c>
    </row>
    <row r="413" customFormat="false" ht="12.75" hidden="true" customHeight="false" outlineLevel="0" collapsed="false">
      <c r="A413" s="0" t="str">
        <f aca="false">Rangsor!K413</f>
        <v>2009Szatmár Sütő Korlátolt Felelősségű Társaság</v>
      </c>
      <c r="B413" s="0" t="n">
        <f aca="false">Rangsor!L413</f>
        <v>1</v>
      </c>
      <c r="C413" s="0" t="n">
        <f aca="false">Rangsor!M413</f>
        <v>34</v>
      </c>
      <c r="D413" s="0" t="n">
        <f aca="false">Rangsor!N413</f>
        <v>46</v>
      </c>
      <c r="E413" s="0" t="n">
        <f aca="false">Rangsor!O413</f>
        <v>43</v>
      </c>
      <c r="F413" s="0" t="n">
        <f aca="false">Rangsor!P413</f>
        <v>38</v>
      </c>
      <c r="G413" s="0" t="n">
        <f aca="false">SUM(B413:F413)</f>
        <v>162</v>
      </c>
    </row>
    <row r="414" customFormat="false" ht="12.75" hidden="true" customHeight="false" outlineLevel="0" collapsed="false">
      <c r="A414" s="0" t="str">
        <f aca="false">Rangsor!K414</f>
        <v>2010Szatmár Sütő Korlátolt Felelősségű Társaság</v>
      </c>
      <c r="B414" s="0" t="n">
        <f aca="false">Rangsor!L414</f>
        <v>1</v>
      </c>
      <c r="C414" s="0" t="n">
        <f aca="false">Rangsor!M414</f>
        <v>2</v>
      </c>
      <c r="D414" s="0" t="n">
        <f aca="false">Rangsor!N414</f>
        <v>46</v>
      </c>
      <c r="E414" s="0" t="n">
        <f aca="false">Rangsor!O414</f>
        <v>9</v>
      </c>
      <c r="F414" s="0" t="n">
        <f aca="false">Rangsor!P414</f>
        <v>38</v>
      </c>
      <c r="G414" s="0" t="n">
        <f aca="false">SUM(B414:F414)</f>
        <v>96</v>
      </c>
    </row>
    <row r="415" customFormat="false" ht="12.75" hidden="true" customHeight="false" outlineLevel="0" collapsed="false">
      <c r="A415" s="0" t="str">
        <f aca="false">Rangsor!K415</f>
        <v>2011Szatmár Sütő Korlátolt Felelősségű Társaság</v>
      </c>
      <c r="B415" s="0" t="n">
        <f aca="false">Rangsor!L415</f>
        <v>1</v>
      </c>
      <c r="C415" s="0" t="n">
        <f aca="false">Rangsor!M415</f>
        <v>1</v>
      </c>
      <c r="D415" s="0" t="n">
        <f aca="false">Rangsor!N415</f>
        <v>47</v>
      </c>
      <c r="E415" s="0" t="n">
        <f aca="false">Rangsor!O415</f>
        <v>40</v>
      </c>
      <c r="F415" s="0" t="n">
        <f aca="false">Rangsor!P415</f>
        <v>39</v>
      </c>
      <c r="G415" s="0" t="n">
        <f aca="false">SUM(B415:F415)</f>
        <v>128</v>
      </c>
    </row>
    <row r="416" customFormat="false" ht="12.75" hidden="true" customHeight="false" outlineLevel="0" collapsed="false">
      <c r="A416" s="0" t="str">
        <f aca="false">Rangsor!K416</f>
        <v>2006TARANTELLA-HEVES Termelő és Kereskedelmi Korlátolt Felelősségű Társaság végelszámolás alatt</v>
      </c>
      <c r="B416" s="0" t="n">
        <f aca="false">Rangsor!L416</f>
        <v>40</v>
      </c>
      <c r="C416" s="0" t="n">
        <f aca="false">Rangsor!M416</f>
        <v>32</v>
      </c>
      <c r="D416" s="0" t="n">
        <f aca="false">Rangsor!N416</f>
        <v>10</v>
      </c>
      <c r="E416" s="0" t="n">
        <f aca="false">Rangsor!O416</f>
        <v>21</v>
      </c>
      <c r="F416" s="0" t="n">
        <f aca="false">Rangsor!P416</f>
        <v>16</v>
      </c>
      <c r="G416" s="0" t="n">
        <f aca="false">SUM(B416:F416)</f>
        <v>119</v>
      </c>
    </row>
    <row r="417" customFormat="false" ht="12.75" hidden="true" customHeight="false" outlineLevel="0" collapsed="false">
      <c r="A417" s="0" t="str">
        <f aca="false">Rangsor!K417</f>
        <v>2007TARANTELLA-HEVES Termelő és Kereskedelmi Korlátolt Felelősségű Társaság végelszámolás alatt</v>
      </c>
      <c r="B417" s="0" t="n">
        <f aca="false">Rangsor!L417</f>
        <v>38</v>
      </c>
      <c r="C417" s="0" t="n">
        <f aca="false">Rangsor!M417</f>
        <v>43</v>
      </c>
      <c r="D417" s="0" t="n">
        <f aca="false">Rangsor!N417</f>
        <v>2</v>
      </c>
      <c r="E417" s="0" t="n">
        <f aca="false">Rangsor!O417</f>
        <v>46</v>
      </c>
      <c r="F417" s="0" t="n">
        <f aca="false">Rangsor!P417</f>
        <v>5</v>
      </c>
      <c r="G417" s="0" t="n">
        <f aca="false">SUM(B417:F417)</f>
        <v>134</v>
      </c>
    </row>
    <row r="418" customFormat="false" ht="12.75" hidden="true" customHeight="false" outlineLevel="0" collapsed="false">
      <c r="A418" s="0" t="str">
        <f aca="false">Rangsor!K418</f>
        <v>2008TARANTELLA-HEVES Termelő és Kereskedelmi Korlátolt Felelősségű Társaság végelszámolás alatt</v>
      </c>
      <c r="B418" s="0" t="n">
        <f aca="false">Rangsor!L418</f>
        <v>37</v>
      </c>
      <c r="C418" s="0" t="n">
        <f aca="false">Rangsor!M418</f>
        <v>43</v>
      </c>
      <c r="D418" s="0" t="n">
        <f aca="false">Rangsor!N418</f>
        <v>2</v>
      </c>
      <c r="E418" s="0" t="n">
        <f aca="false">Rangsor!O418</f>
        <v>46</v>
      </c>
      <c r="F418" s="0" t="n">
        <f aca="false">Rangsor!P418</f>
        <v>5</v>
      </c>
      <c r="G418" s="0" t="n">
        <f aca="false">SUM(B418:F418)</f>
        <v>133</v>
      </c>
    </row>
    <row r="419" customFormat="false" ht="12.75" hidden="true" customHeight="false" outlineLevel="0" collapsed="false">
      <c r="A419" s="0" t="str">
        <f aca="false">Rangsor!K419</f>
        <v>2009TARANTELLA-HEVES Termelő és Kereskedelmi Korlátolt Felelősségű Társaság végelszámolás alatt</v>
      </c>
      <c r="B419" s="0" t="n">
        <f aca="false">Rangsor!L419</f>
        <v>40</v>
      </c>
      <c r="C419" s="0" t="n">
        <f aca="false">Rangsor!M419</f>
        <v>1</v>
      </c>
      <c r="D419" s="0" t="n">
        <f aca="false">Rangsor!N419</f>
        <v>11</v>
      </c>
      <c r="E419" s="0" t="n">
        <f aca="false">Rangsor!O419</f>
        <v>2</v>
      </c>
      <c r="F419" s="0" t="n">
        <f aca="false">Rangsor!P419</f>
        <v>20</v>
      </c>
      <c r="G419" s="0" t="n">
        <f aca="false">SUM(B419:F419)</f>
        <v>74</v>
      </c>
    </row>
    <row r="420" customFormat="false" ht="12.75" hidden="true" customHeight="false" outlineLevel="0" collapsed="false">
      <c r="A420" s="0" t="str">
        <f aca="false">Rangsor!K420</f>
        <v>2010TARANTELLA-HEVES Termelő és Kereskedelmi Korlátolt Felelősségű Társaság végelszámolás alatt</v>
      </c>
      <c r="B420" s="0" t="n">
        <f aca="false">Rangsor!L420</f>
        <v>39</v>
      </c>
      <c r="C420" s="0" t="n">
        <f aca="false">Rangsor!M420</f>
        <v>25</v>
      </c>
      <c r="D420" s="0" t="n">
        <f aca="false">Rangsor!N420</f>
        <v>7</v>
      </c>
      <c r="E420" s="0" t="n">
        <f aca="false">Rangsor!O420</f>
        <v>26</v>
      </c>
      <c r="F420" s="0" t="n">
        <f aca="false">Rangsor!P420</f>
        <v>13</v>
      </c>
      <c r="G420" s="0" t="n">
        <f aca="false">SUM(B420:F420)</f>
        <v>110</v>
      </c>
    </row>
    <row r="421" customFormat="false" ht="12.75" hidden="true" customHeight="false" outlineLevel="0" collapsed="false">
      <c r="A421" s="0" t="str">
        <f aca="false">Rangsor!K421</f>
        <v>2011TARANTELLA-HEVES Termelő és Kereskedelmi Korlátolt Felelősségű Társaság végelszámolás alatt</v>
      </c>
      <c r="B421" s="0" t="n">
        <f aca="false">Rangsor!L421</f>
        <v>44</v>
      </c>
      <c r="C421" s="0" t="n">
        <f aca="false">Rangsor!M421</f>
        <v>1</v>
      </c>
      <c r="D421" s="0" t="n">
        <f aca="false">Rangsor!N421</f>
        <v>10</v>
      </c>
      <c r="E421" s="0" t="n">
        <f aca="false">Rangsor!O421</f>
        <v>1</v>
      </c>
      <c r="F421" s="0" t="n">
        <f aca="false">Rangsor!P421</f>
        <v>17</v>
      </c>
      <c r="G421" s="0" t="n">
        <f aca="false">SUM(B421:F421)</f>
        <v>73</v>
      </c>
    </row>
    <row r="422" customFormat="false" ht="12.75" hidden="true" customHeight="false" outlineLevel="0" collapsed="false">
      <c r="A422" s="0" t="str">
        <f aca="false">Rangsor!K422</f>
        <v>2006TATÁR PÉKSÉG Sütőipari, Édesipari, Hűtőipari és Kereskedelmi Korlátolt Felelősségű Társaság</v>
      </c>
      <c r="B422" s="0" t="n">
        <f aca="false">Rangsor!L422</f>
        <v>13</v>
      </c>
      <c r="C422" s="0" t="n">
        <f aca="false">Rangsor!M422</f>
        <v>22</v>
      </c>
      <c r="D422" s="0" t="n">
        <f aca="false">Rangsor!N422</f>
        <v>25</v>
      </c>
      <c r="E422" s="0" t="n">
        <f aca="false">Rangsor!O422</f>
        <v>20</v>
      </c>
      <c r="F422" s="0" t="n">
        <f aca="false">Rangsor!P422</f>
        <v>15</v>
      </c>
      <c r="G422" s="0" t="n">
        <f aca="false">SUM(B422:F422)</f>
        <v>95</v>
      </c>
    </row>
    <row r="423" customFormat="false" ht="12.75" hidden="true" customHeight="false" outlineLevel="0" collapsed="false">
      <c r="A423" s="0" t="str">
        <f aca="false">Rangsor!K423</f>
        <v>2007TATÁR PÉKSÉG Sütőipari, Édesipari, Hűtőipari és Kereskedelmi Korlátolt Felelősségű Társaság</v>
      </c>
      <c r="B423" s="0" t="n">
        <f aca="false">Rangsor!L423</f>
        <v>13</v>
      </c>
      <c r="C423" s="0" t="n">
        <f aca="false">Rangsor!M423</f>
        <v>17</v>
      </c>
      <c r="D423" s="0" t="n">
        <f aca="false">Rangsor!N423</f>
        <v>23</v>
      </c>
      <c r="E423" s="0" t="n">
        <f aca="false">Rangsor!O423</f>
        <v>21</v>
      </c>
      <c r="F423" s="0" t="n">
        <f aca="false">Rangsor!P423</f>
        <v>14</v>
      </c>
      <c r="G423" s="0" t="n">
        <f aca="false">SUM(B423:F423)</f>
        <v>88</v>
      </c>
    </row>
    <row r="424" customFormat="false" ht="12.75" hidden="true" customHeight="false" outlineLevel="0" collapsed="false">
      <c r="A424" s="0" t="str">
        <f aca="false">Rangsor!K424</f>
        <v>2008TATÁR PÉKSÉG Sütőipari, Édesipari, Hűtőipari és Kereskedelmi Korlátolt Felelősségű Társaság</v>
      </c>
      <c r="B424" s="0" t="n">
        <f aca="false">Rangsor!L424</f>
        <v>14</v>
      </c>
      <c r="C424" s="0" t="n">
        <f aca="false">Rangsor!M424</f>
        <v>8</v>
      </c>
      <c r="D424" s="0" t="n">
        <f aca="false">Rangsor!N424</f>
        <v>23</v>
      </c>
      <c r="E424" s="0" t="n">
        <f aca="false">Rangsor!O424</f>
        <v>11</v>
      </c>
      <c r="F424" s="0" t="n">
        <f aca="false">Rangsor!P424</f>
        <v>15</v>
      </c>
      <c r="G424" s="0" t="n">
        <f aca="false">SUM(B424:F424)</f>
        <v>71</v>
      </c>
    </row>
    <row r="425" customFormat="false" ht="12.75" hidden="true" customHeight="false" outlineLevel="0" collapsed="false">
      <c r="A425" s="0" t="str">
        <f aca="false">Rangsor!K425</f>
        <v>2009TATÁR PÉKSÉG Sütőipari, Édesipari, Hűtőipari és Kereskedelmi Korlátolt Felelősségű Társaság</v>
      </c>
      <c r="B425" s="0" t="n">
        <f aca="false">Rangsor!L425</f>
        <v>18</v>
      </c>
      <c r="C425" s="0" t="n">
        <f aca="false">Rangsor!M425</f>
        <v>6</v>
      </c>
      <c r="D425" s="0" t="n">
        <f aca="false">Rangsor!N425</f>
        <v>15</v>
      </c>
      <c r="E425" s="0" t="n">
        <f aca="false">Rangsor!O425</f>
        <v>6</v>
      </c>
      <c r="F425" s="0" t="n">
        <f aca="false">Rangsor!P425</f>
        <v>11</v>
      </c>
      <c r="G425" s="0" t="n">
        <f aca="false">SUM(B425:F425)</f>
        <v>56</v>
      </c>
    </row>
    <row r="426" customFormat="false" ht="12.75" hidden="true" customHeight="false" outlineLevel="0" collapsed="false">
      <c r="A426" s="0" t="str">
        <f aca="false">Rangsor!K426</f>
        <v>2010TATÁR PÉKSÉG Sütőipari, Édesipari, Hűtőipari és Kereskedelmi Korlátolt Felelősségű Társaság</v>
      </c>
      <c r="B426" s="0" t="n">
        <f aca="false">Rangsor!L426</f>
        <v>16</v>
      </c>
      <c r="C426" s="0" t="n">
        <f aca="false">Rangsor!M426</f>
        <v>9</v>
      </c>
      <c r="D426" s="0" t="n">
        <f aca="false">Rangsor!N426</f>
        <v>19</v>
      </c>
      <c r="E426" s="0" t="n">
        <f aca="false">Rangsor!O426</f>
        <v>11</v>
      </c>
      <c r="F426" s="0" t="n">
        <f aca="false">Rangsor!P426</f>
        <v>13</v>
      </c>
      <c r="G426" s="0" t="n">
        <f aca="false">SUM(B426:F426)</f>
        <v>68</v>
      </c>
    </row>
    <row r="427" customFormat="false" ht="12.75" hidden="true" customHeight="false" outlineLevel="0" collapsed="false">
      <c r="A427" s="0" t="str">
        <f aca="false">Rangsor!K427</f>
        <v>2011TATÁR PÉKSÉG Sütőipari, Édesipari, Hűtőipari és Kereskedelmi Korlátolt Felelősségű Társaság</v>
      </c>
      <c r="B427" s="0" t="n">
        <f aca="false">Rangsor!L427</f>
        <v>16</v>
      </c>
      <c r="C427" s="0" t="n">
        <f aca="false">Rangsor!M427</f>
        <v>20</v>
      </c>
      <c r="D427" s="0" t="n">
        <f aca="false">Rangsor!N427</f>
        <v>19</v>
      </c>
      <c r="E427" s="0" t="n">
        <f aca="false">Rangsor!O427</f>
        <v>24</v>
      </c>
      <c r="F427" s="0" t="n">
        <f aca="false">Rangsor!P427</f>
        <v>12</v>
      </c>
      <c r="G427" s="0" t="n">
        <f aca="false">SUM(B427:F427)</f>
        <v>91</v>
      </c>
    </row>
    <row r="428" customFormat="false" ht="12.75" hidden="true" customHeight="false" outlineLevel="0" collapsed="false">
      <c r="A428" s="0" t="str">
        <f aca="false">Rangsor!K428</f>
        <v>2011TEAGYÖNGYE Kereskedelmi és Szolgáltató Korlátolt Felelősségű Társaság</v>
      </c>
      <c r="B428" s="0" t="n">
        <f aca="false">Rangsor!L428</f>
        <v>44</v>
      </c>
      <c r="C428" s="0" t="n">
        <f aca="false">Rangsor!M428</f>
        <v>43</v>
      </c>
      <c r="D428" s="0" t="n">
        <f aca="false">Rangsor!N428</f>
        <v>25</v>
      </c>
      <c r="E428" s="0" t="n">
        <f aca="false">Rangsor!O428</f>
        <v>47</v>
      </c>
      <c r="F428" s="0" t="n">
        <f aca="false">Rangsor!P428</f>
        <v>41</v>
      </c>
      <c r="G428" s="0" t="n">
        <f aca="false">SUM(B428:F428)</f>
        <v>200</v>
      </c>
    </row>
    <row r="429" customFormat="false" ht="12.75" hidden="true" customHeight="false" outlineLevel="0" collapsed="false">
      <c r="A429" s="0" t="str">
        <f aca="false">Rangsor!K429</f>
        <v>2011TOP-POINT ÜZLETVITELI Korlátolt Felelősségű Társaság</v>
      </c>
      <c r="B429" s="0" t="n">
        <f aca="false">Rangsor!L429</f>
        <v>44</v>
      </c>
      <c r="C429" s="0" t="n">
        <f aca="false">Rangsor!M429</f>
        <v>43</v>
      </c>
      <c r="D429" s="0" t="n">
        <f aca="false">Rangsor!N429</f>
        <v>47</v>
      </c>
      <c r="E429" s="0" t="n">
        <f aca="false">Rangsor!O429</f>
        <v>44</v>
      </c>
      <c r="F429" s="0" t="n">
        <f aca="false">Rangsor!P429</f>
        <v>1</v>
      </c>
      <c r="G429" s="0" t="n">
        <f aca="false">SUM(B429:F429)</f>
        <v>179</v>
      </c>
    </row>
    <row r="430" customFormat="false" ht="12.75" hidden="true" customHeight="false" outlineLevel="0" collapsed="false">
      <c r="A430" s="0" t="str">
        <f aca="false">Rangsor!K430</f>
        <v>2006Tüskéshátú 2001 Cukrászipari és Kereskedelmi Korlátolt Felelősségű Társaság</v>
      </c>
      <c r="B430" s="0" t="n">
        <f aca="false">Rangsor!L430</f>
        <v>40</v>
      </c>
      <c r="C430" s="0" t="n">
        <f aca="false">Rangsor!M430</f>
        <v>6</v>
      </c>
      <c r="D430" s="0" t="n">
        <f aca="false">Rangsor!N430</f>
        <v>5</v>
      </c>
      <c r="E430" s="0" t="n">
        <f aca="false">Rangsor!O430</f>
        <v>9</v>
      </c>
      <c r="F430" s="0" t="n">
        <f aca="false">Rangsor!P430</f>
        <v>8</v>
      </c>
      <c r="G430" s="0" t="n">
        <f aca="false">SUM(B430:F430)</f>
        <v>68</v>
      </c>
    </row>
    <row r="431" customFormat="false" ht="12.75" hidden="true" customHeight="false" outlineLevel="0" collapsed="false">
      <c r="A431" s="0" t="str">
        <f aca="false">Rangsor!K431</f>
        <v>2007Tüskéshátú 2001 Cukrászipari és Kereskedelmi Korlátolt Felelősségű Társaság</v>
      </c>
      <c r="B431" s="0" t="n">
        <f aca="false">Rangsor!L431</f>
        <v>37</v>
      </c>
      <c r="C431" s="0" t="n">
        <f aca="false">Rangsor!M431</f>
        <v>8</v>
      </c>
      <c r="D431" s="0" t="n">
        <f aca="false">Rangsor!N431</f>
        <v>18</v>
      </c>
      <c r="E431" s="0" t="n">
        <f aca="false">Rangsor!O431</f>
        <v>12</v>
      </c>
      <c r="F431" s="0" t="n">
        <f aca="false">Rangsor!P431</f>
        <v>28</v>
      </c>
      <c r="G431" s="0" t="n">
        <f aca="false">SUM(B431:F431)</f>
        <v>103</v>
      </c>
    </row>
    <row r="432" customFormat="false" ht="12.75" hidden="true" customHeight="false" outlineLevel="0" collapsed="false">
      <c r="A432" s="0" t="str">
        <f aca="false">Rangsor!K432</f>
        <v>2008Tüskéshátú 2001 Cukrászipari és Kereskedelmi Korlátolt Felelősségű Társaság</v>
      </c>
      <c r="B432" s="0" t="n">
        <f aca="false">Rangsor!L432</f>
        <v>36</v>
      </c>
      <c r="C432" s="0" t="n">
        <f aca="false">Rangsor!M432</f>
        <v>8</v>
      </c>
      <c r="D432" s="0" t="n">
        <f aca="false">Rangsor!N432</f>
        <v>22</v>
      </c>
      <c r="E432" s="0" t="n">
        <f aca="false">Rangsor!O432</f>
        <v>33</v>
      </c>
      <c r="F432" s="0" t="n">
        <f aca="false">Rangsor!P432</f>
        <v>39</v>
      </c>
      <c r="G432" s="0" t="n">
        <f aca="false">SUM(B432:F432)</f>
        <v>138</v>
      </c>
    </row>
    <row r="433" customFormat="false" ht="12.75" hidden="true" customHeight="false" outlineLevel="0" collapsed="false">
      <c r="A433" s="0" t="str">
        <f aca="false">Rangsor!K433</f>
        <v>2009Tüskéshátú 2001 Cukrászipari és Kereskedelmi Korlátolt Felelősségű Társaság</v>
      </c>
      <c r="B433" s="0" t="n">
        <f aca="false">Rangsor!L433</f>
        <v>38</v>
      </c>
      <c r="C433" s="0" t="n">
        <f aca="false">Rangsor!M433</f>
        <v>8</v>
      </c>
      <c r="D433" s="0" t="n">
        <f aca="false">Rangsor!N433</f>
        <v>15</v>
      </c>
      <c r="E433" s="0" t="n">
        <f aca="false">Rangsor!O433</f>
        <v>21</v>
      </c>
      <c r="F433" s="0" t="n">
        <f aca="false">Rangsor!P433</f>
        <v>26</v>
      </c>
      <c r="G433" s="0" t="n">
        <f aca="false">SUM(B433:F433)</f>
        <v>108</v>
      </c>
    </row>
    <row r="434" customFormat="false" ht="12.75" hidden="true" customHeight="false" outlineLevel="0" collapsed="false">
      <c r="A434" s="0" t="str">
        <f aca="false">Rangsor!K434</f>
        <v>2010Tüskéshátú 2001 Cukrászipari és Kereskedelmi Korlátolt Felelősségű Társaság</v>
      </c>
      <c r="B434" s="0" t="n">
        <f aca="false">Rangsor!L434</f>
        <v>28</v>
      </c>
      <c r="C434" s="0" t="n">
        <f aca="false">Rangsor!M434</f>
        <v>42</v>
      </c>
      <c r="D434" s="0" t="n">
        <f aca="false">Rangsor!N434</f>
        <v>35</v>
      </c>
      <c r="E434" s="0" t="n">
        <f aca="false">Rangsor!O434</f>
        <v>42</v>
      </c>
      <c r="F434" s="0" t="n">
        <f aca="false">Rangsor!P434</f>
        <v>44</v>
      </c>
      <c r="G434" s="0" t="n">
        <f aca="false">SUM(B434:F434)</f>
        <v>191</v>
      </c>
    </row>
    <row r="435" customFormat="false" ht="12.75" hidden="true" customHeight="false" outlineLevel="0" collapsed="false">
      <c r="A435" s="0" t="str">
        <f aca="false">Rangsor!K435</f>
        <v>2011Tüskéshátú 2001 Cukrászipari és Kereskedelmi Korlátolt Felelősségű Társaság</v>
      </c>
      <c r="B435" s="0" t="n">
        <f aca="false">Rangsor!L435</f>
        <v>21</v>
      </c>
      <c r="C435" s="0" t="n">
        <f aca="false">Rangsor!M435</f>
        <v>43</v>
      </c>
      <c r="D435" s="0" t="n">
        <f aca="false">Rangsor!N435</f>
        <v>44</v>
      </c>
      <c r="E435" s="0" t="n">
        <f aca="false">Rangsor!O435</f>
        <v>44</v>
      </c>
      <c r="F435" s="0" t="n">
        <f aca="false">Rangsor!P435</f>
        <v>46</v>
      </c>
      <c r="G435" s="0" t="n">
        <f aca="false">SUM(B435:F435)</f>
        <v>198</v>
      </c>
    </row>
    <row r="436" customFormat="false" ht="12.75" hidden="true" customHeight="false" outlineLevel="0" collapsed="false">
      <c r="A436" s="0" t="str">
        <f aca="false">Rangsor!K436</f>
        <v>2006Újvilág Mezőgazdasági és Élelmiszeripari Szövetkezet</v>
      </c>
      <c r="B436" s="0" t="n">
        <f aca="false">Rangsor!L436</f>
        <v>32</v>
      </c>
      <c r="C436" s="0" t="n">
        <f aca="false">Rangsor!M436</f>
        <v>18</v>
      </c>
      <c r="D436" s="0" t="n">
        <f aca="false">Rangsor!N436</f>
        <v>3</v>
      </c>
      <c r="E436" s="0" t="n">
        <f aca="false">Rangsor!O436</f>
        <v>11</v>
      </c>
      <c r="F436" s="0" t="n">
        <f aca="false">Rangsor!P436</f>
        <v>4</v>
      </c>
      <c r="G436" s="0" t="n">
        <f aca="false">SUM(B436:F436)</f>
        <v>68</v>
      </c>
    </row>
    <row r="437" customFormat="false" ht="12.75" hidden="true" customHeight="false" outlineLevel="0" collapsed="false">
      <c r="A437" s="0" t="str">
        <f aca="false">Rangsor!K437</f>
        <v>2007Újvilág Mezőgazdasági és Élelmiszeripari Szövetkezet</v>
      </c>
      <c r="B437" s="0" t="n">
        <f aca="false">Rangsor!L437</f>
        <v>33</v>
      </c>
      <c r="C437" s="0" t="n">
        <f aca="false">Rangsor!M437</f>
        <v>20</v>
      </c>
      <c r="D437" s="0" t="n">
        <f aca="false">Rangsor!N437</f>
        <v>3</v>
      </c>
      <c r="E437" s="0" t="n">
        <f aca="false">Rangsor!O437</f>
        <v>18</v>
      </c>
      <c r="F437" s="0" t="n">
        <f aca="false">Rangsor!P437</f>
        <v>4</v>
      </c>
      <c r="G437" s="0" t="n">
        <f aca="false">SUM(B437:F437)</f>
        <v>78</v>
      </c>
    </row>
    <row r="438" customFormat="false" ht="12.75" hidden="true" customHeight="false" outlineLevel="0" collapsed="false">
      <c r="A438" s="0" t="str">
        <f aca="false">Rangsor!K438</f>
        <v>2008Újvilág Mezőgazdasági és Élelmiszeripari Szövetkezet</v>
      </c>
      <c r="B438" s="0" t="n">
        <f aca="false">Rangsor!L438</f>
        <v>33</v>
      </c>
      <c r="C438" s="0" t="n">
        <f aca="false">Rangsor!M438</f>
        <v>29</v>
      </c>
      <c r="D438" s="0" t="n">
        <f aca="false">Rangsor!N438</f>
        <v>4</v>
      </c>
      <c r="E438" s="0" t="n">
        <f aca="false">Rangsor!O438</f>
        <v>16</v>
      </c>
      <c r="F438" s="0" t="n">
        <f aca="false">Rangsor!P438</f>
        <v>5</v>
      </c>
      <c r="G438" s="0" t="n">
        <f aca="false">SUM(B438:F438)</f>
        <v>87</v>
      </c>
    </row>
    <row r="439" customFormat="false" ht="12.75" hidden="true" customHeight="false" outlineLevel="0" collapsed="false">
      <c r="A439" s="0" t="str">
        <f aca="false">Rangsor!K439</f>
        <v>2009Újvilág Mezőgazdasági és Élelmiszeripari Szövetkezet</v>
      </c>
      <c r="B439" s="0" t="n">
        <f aca="false">Rangsor!L439</f>
        <v>33</v>
      </c>
      <c r="C439" s="0" t="n">
        <f aca="false">Rangsor!M439</f>
        <v>27</v>
      </c>
      <c r="D439" s="0" t="n">
        <f aca="false">Rangsor!N439</f>
        <v>5</v>
      </c>
      <c r="E439" s="0" t="n">
        <f aca="false">Rangsor!O439</f>
        <v>11</v>
      </c>
      <c r="F439" s="0" t="n">
        <f aca="false">Rangsor!P439</f>
        <v>8</v>
      </c>
      <c r="G439" s="0" t="n">
        <f aca="false">SUM(B439:F439)</f>
        <v>84</v>
      </c>
    </row>
    <row r="440" customFormat="false" ht="12.75" hidden="true" customHeight="false" outlineLevel="0" collapsed="false">
      <c r="A440" s="0" t="str">
        <f aca="false">Rangsor!K440</f>
        <v>2010Újvilág Mezőgazdasági és Élelmiszeripari Szövetkezet</v>
      </c>
      <c r="B440" s="0" t="n">
        <f aca="false">Rangsor!L440</f>
        <v>33</v>
      </c>
      <c r="C440" s="0" t="n">
        <f aca="false">Rangsor!M440</f>
        <v>33</v>
      </c>
      <c r="D440" s="0" t="n">
        <f aca="false">Rangsor!N440</f>
        <v>5</v>
      </c>
      <c r="E440" s="0" t="n">
        <f aca="false">Rangsor!O440</f>
        <v>16</v>
      </c>
      <c r="F440" s="0" t="n">
        <f aca="false">Rangsor!P440</f>
        <v>9</v>
      </c>
      <c r="G440" s="0" t="n">
        <f aca="false">SUM(B440:F440)</f>
        <v>96</v>
      </c>
    </row>
    <row r="441" customFormat="false" ht="12.75" hidden="true" customHeight="false" outlineLevel="0" collapsed="false">
      <c r="A441" s="0" t="str">
        <f aca="false">Rangsor!K441</f>
        <v>2011Újvilág Mezőgazdasági és Élelmiszeripari Szövetkezet</v>
      </c>
      <c r="B441" s="0" t="n">
        <f aca="false">Rangsor!L441</f>
        <v>28</v>
      </c>
      <c r="C441" s="0" t="n">
        <f aca="false">Rangsor!M441</f>
        <v>29</v>
      </c>
      <c r="D441" s="0" t="n">
        <f aca="false">Rangsor!N441</f>
        <v>5</v>
      </c>
      <c r="E441" s="0" t="n">
        <f aca="false">Rangsor!O441</f>
        <v>3</v>
      </c>
      <c r="F441" s="0" t="n">
        <f aca="false">Rangsor!P441</f>
        <v>7</v>
      </c>
      <c r="G441" s="0" t="n">
        <f aca="false">SUM(B441:F441)</f>
        <v>72</v>
      </c>
    </row>
    <row r="442" customFormat="false" ht="12.75" hidden="true" customHeight="false" outlineLevel="0" collapsed="false">
      <c r="A442" s="0" t="str">
        <f aca="false">Rangsor!K442</f>
        <v>2006V és VA Élelmiszergyártó és Szolgáltató Korlátolt Felelősségű Társaság</v>
      </c>
      <c r="B442" s="0" t="n">
        <f aca="false">Rangsor!L442</f>
        <v>19</v>
      </c>
      <c r="C442" s="0" t="n">
        <f aca="false">Rangsor!M442</f>
        <v>12</v>
      </c>
      <c r="D442" s="0" t="n">
        <f aca="false">Rangsor!N442</f>
        <v>30</v>
      </c>
      <c r="E442" s="0" t="n">
        <f aca="false">Rangsor!O442</f>
        <v>13</v>
      </c>
      <c r="F442" s="0" t="n">
        <f aca="false">Rangsor!P442</f>
        <v>31</v>
      </c>
      <c r="G442" s="0" t="n">
        <f aca="false">SUM(B442:F442)</f>
        <v>105</v>
      </c>
    </row>
    <row r="443" customFormat="false" ht="12.75" hidden="true" customHeight="false" outlineLevel="0" collapsed="false">
      <c r="A443" s="0" t="str">
        <f aca="false">Rangsor!K443</f>
        <v>2007V és VA Élelmiszergyártó és Szolgáltató Korlátolt Felelősségű Társaság</v>
      </c>
      <c r="B443" s="0" t="n">
        <f aca="false">Rangsor!L443</f>
        <v>12</v>
      </c>
      <c r="C443" s="0" t="n">
        <f aca="false">Rangsor!M443</f>
        <v>11</v>
      </c>
      <c r="D443" s="0" t="n">
        <f aca="false">Rangsor!N443</f>
        <v>33</v>
      </c>
      <c r="E443" s="0" t="n">
        <f aca="false">Rangsor!O443</f>
        <v>17</v>
      </c>
      <c r="F443" s="0" t="n">
        <f aca="false">Rangsor!P443</f>
        <v>27</v>
      </c>
      <c r="G443" s="0" t="n">
        <f aca="false">SUM(B443:F443)</f>
        <v>100</v>
      </c>
    </row>
    <row r="444" customFormat="false" ht="12.75" hidden="true" customHeight="false" outlineLevel="0" collapsed="false">
      <c r="A444" s="0" t="str">
        <f aca="false">Rangsor!K444</f>
        <v>2008V és VA Élelmiszergyártó és Szolgáltató Korlátolt Felelősségű Társaság</v>
      </c>
      <c r="B444" s="0" t="n">
        <f aca="false">Rangsor!L444</f>
        <v>21</v>
      </c>
      <c r="C444" s="0" t="n">
        <f aca="false">Rangsor!M444</f>
        <v>5</v>
      </c>
      <c r="D444" s="0" t="n">
        <f aca="false">Rangsor!N444</f>
        <v>28</v>
      </c>
      <c r="E444" s="0" t="n">
        <f aca="false">Rangsor!O444</f>
        <v>6</v>
      </c>
      <c r="F444" s="0" t="n">
        <f aca="false">Rangsor!P444</f>
        <v>27</v>
      </c>
      <c r="G444" s="0" t="n">
        <f aca="false">SUM(B444:F444)</f>
        <v>87</v>
      </c>
    </row>
    <row r="445" customFormat="false" ht="12.75" hidden="true" customHeight="false" outlineLevel="0" collapsed="false">
      <c r="A445" s="0" t="str">
        <f aca="false">Rangsor!K445</f>
        <v>2009V és VA Élelmiszergyártó és Szolgáltató Korlátolt Felelősségű Társaság</v>
      </c>
      <c r="B445" s="0" t="n">
        <f aca="false">Rangsor!L445</f>
        <v>22</v>
      </c>
      <c r="C445" s="0" t="n">
        <f aca="false">Rangsor!M445</f>
        <v>14</v>
      </c>
      <c r="D445" s="0" t="n">
        <f aca="false">Rangsor!N445</f>
        <v>26</v>
      </c>
      <c r="E445" s="0" t="n">
        <f aca="false">Rangsor!O445</f>
        <v>16</v>
      </c>
      <c r="F445" s="0" t="n">
        <f aca="false">Rangsor!P445</f>
        <v>26</v>
      </c>
      <c r="G445" s="0" t="n">
        <f aca="false">SUM(B445:F445)</f>
        <v>104</v>
      </c>
    </row>
    <row r="446" customFormat="false" ht="12.75" hidden="true" customHeight="false" outlineLevel="0" collapsed="false">
      <c r="A446" s="0" t="str">
        <f aca="false">Rangsor!K446</f>
        <v>2010V és VA Élelmiszergyártó és Szolgáltató Korlátolt Felelősségű Társaság</v>
      </c>
      <c r="B446" s="0" t="n">
        <f aca="false">Rangsor!L446</f>
        <v>28</v>
      </c>
      <c r="C446" s="0" t="n">
        <f aca="false">Rangsor!M446</f>
        <v>26</v>
      </c>
      <c r="D446" s="0" t="n">
        <f aca="false">Rangsor!N446</f>
        <v>21</v>
      </c>
      <c r="E446" s="0" t="n">
        <f aca="false">Rangsor!O446</f>
        <v>26</v>
      </c>
      <c r="F446" s="0" t="n">
        <f aca="false">Rangsor!P446</f>
        <v>23</v>
      </c>
      <c r="G446" s="0" t="n">
        <f aca="false">SUM(B446:F446)</f>
        <v>124</v>
      </c>
    </row>
    <row r="447" customFormat="false" ht="12.75" hidden="true" customHeight="false" outlineLevel="0" collapsed="false">
      <c r="A447" s="0" t="str">
        <f aca="false">Rangsor!K447</f>
        <v>2011V és VA Élelmiszergyártó és Szolgáltató Korlátolt Felelősségű Társaság</v>
      </c>
      <c r="B447" s="0" t="n">
        <f aca="false">Rangsor!L447</f>
        <v>22</v>
      </c>
      <c r="C447" s="0" t="n">
        <f aca="false">Rangsor!M447</f>
        <v>30</v>
      </c>
      <c r="D447" s="0" t="n">
        <f aca="false">Rangsor!N447</f>
        <v>27</v>
      </c>
      <c r="E447" s="0" t="n">
        <f aca="false">Rangsor!O447</f>
        <v>26</v>
      </c>
      <c r="F447" s="0" t="n">
        <f aca="false">Rangsor!P447</f>
        <v>27</v>
      </c>
      <c r="G447" s="0" t="n">
        <f aca="false">SUM(B447:F447)</f>
        <v>132</v>
      </c>
    </row>
    <row r="448" customFormat="false" ht="12.75" hidden="true" customHeight="false" outlineLevel="0" collapsed="false">
      <c r="A448" s="0" t="str">
        <f aca="false">Rangsor!K448</f>
        <v>2006Váróczi és Társai Cukrász Szolgáltató és Kereskedelmi Betéti Társaság</v>
      </c>
      <c r="B448" s="0" t="n">
        <f aca="false">Rangsor!L448</f>
        <v>3</v>
      </c>
      <c r="C448" s="0" t="n">
        <f aca="false">Rangsor!M448</f>
        <v>38</v>
      </c>
      <c r="D448" s="0" t="n">
        <f aca="false">Rangsor!N448</f>
        <v>45</v>
      </c>
      <c r="E448" s="0" t="n">
        <f aca="false">Rangsor!O448</f>
        <v>38</v>
      </c>
      <c r="F448" s="0" t="n">
        <f aca="false">Rangsor!P448</f>
        <v>43</v>
      </c>
      <c r="G448" s="0" t="n">
        <f aca="false">SUM(B448:F448)</f>
        <v>167</v>
      </c>
    </row>
    <row r="449" customFormat="false" ht="12.75" hidden="true" customHeight="false" outlineLevel="0" collapsed="false">
      <c r="A449" s="0" t="str">
        <f aca="false">Rangsor!K449</f>
        <v>2007Váróczi és Társai Cukrász Szolgáltató és Kereskedelmi Betéti Társaság</v>
      </c>
      <c r="B449" s="0" t="n">
        <f aca="false">Rangsor!L449</f>
        <v>3</v>
      </c>
      <c r="C449" s="0" t="n">
        <f aca="false">Rangsor!M449</f>
        <v>36</v>
      </c>
      <c r="D449" s="0" t="n">
        <f aca="false">Rangsor!N449</f>
        <v>45</v>
      </c>
      <c r="E449" s="0" t="n">
        <f aca="false">Rangsor!O449</f>
        <v>37</v>
      </c>
      <c r="F449" s="0" t="n">
        <f aca="false">Rangsor!P449</f>
        <v>44</v>
      </c>
      <c r="G449" s="0" t="n">
        <f aca="false">SUM(B449:F449)</f>
        <v>165</v>
      </c>
    </row>
    <row r="450" customFormat="false" ht="12.75" hidden="true" customHeight="false" outlineLevel="0" collapsed="false">
      <c r="A450" s="0" t="str">
        <f aca="false">Rangsor!K450</f>
        <v>2008Váróczi és Társai Cukrász Szolgáltató és Kereskedelmi Betéti Társaság</v>
      </c>
      <c r="B450" s="0" t="n">
        <f aca="false">Rangsor!L450</f>
        <v>22</v>
      </c>
      <c r="C450" s="0" t="n">
        <f aca="false">Rangsor!M450</f>
        <v>40</v>
      </c>
      <c r="D450" s="0" t="n">
        <f aca="false">Rangsor!N450</f>
        <v>36</v>
      </c>
      <c r="E450" s="0" t="n">
        <f aca="false">Rangsor!O450</f>
        <v>41</v>
      </c>
      <c r="F450" s="0" t="n">
        <f aca="false">Rangsor!P450</f>
        <v>43</v>
      </c>
      <c r="G450" s="0" t="n">
        <f aca="false">SUM(B450:F450)</f>
        <v>182</v>
      </c>
    </row>
    <row r="451" customFormat="false" ht="12.75" hidden="true" customHeight="false" outlineLevel="0" collapsed="false">
      <c r="A451" s="0" t="str">
        <f aca="false">Rangsor!K451</f>
        <v>2009Váróczi és Társai Cukrász Szolgáltató és Kereskedelmi Betéti Társaság</v>
      </c>
      <c r="B451" s="0" t="n">
        <f aca="false">Rangsor!L451</f>
        <v>26</v>
      </c>
      <c r="C451" s="0" t="n">
        <f aca="false">Rangsor!M451</f>
        <v>37</v>
      </c>
      <c r="D451" s="0" t="n">
        <f aca="false">Rangsor!N451</f>
        <v>36</v>
      </c>
      <c r="E451" s="0" t="n">
        <f aca="false">Rangsor!O451</f>
        <v>36</v>
      </c>
      <c r="F451" s="0" t="n">
        <f aca="false">Rangsor!P451</f>
        <v>43</v>
      </c>
      <c r="G451" s="0" t="n">
        <f aca="false">SUM(B451:F451)</f>
        <v>178</v>
      </c>
    </row>
    <row r="452" customFormat="false" ht="12.75" hidden="true" customHeight="false" outlineLevel="0" collapsed="false">
      <c r="A452" s="0" t="str">
        <f aca="false">Rangsor!K452</f>
        <v>2010Váróczi és Társai Cukrász Szolgáltató és Kereskedelmi Betéti Társaság</v>
      </c>
      <c r="B452" s="0" t="n">
        <f aca="false">Rangsor!L452</f>
        <v>2</v>
      </c>
      <c r="C452" s="0" t="n">
        <f aca="false">Rangsor!M452</f>
        <v>37</v>
      </c>
      <c r="D452" s="0" t="n">
        <f aca="false">Rangsor!N452</f>
        <v>46</v>
      </c>
      <c r="E452" s="0" t="n">
        <f aca="false">Rangsor!O452</f>
        <v>38</v>
      </c>
      <c r="F452" s="0" t="n">
        <f aca="false">Rangsor!P452</f>
        <v>45</v>
      </c>
      <c r="G452" s="0" t="n">
        <f aca="false">SUM(B452:F452)</f>
        <v>168</v>
      </c>
    </row>
    <row r="453" customFormat="false" ht="12.75" hidden="true" customHeight="false" outlineLevel="0" collapsed="false">
      <c r="A453" s="0" t="str">
        <f aca="false">Rangsor!K453</f>
        <v>2011Váróczi és Társai Cukrász Szolgáltató és Kereskedelmi Betéti Társaság</v>
      </c>
      <c r="B453" s="0" t="n">
        <f aca="false">Rangsor!L453</f>
        <v>2</v>
      </c>
      <c r="C453" s="0" t="n">
        <f aca="false">Rangsor!M453</f>
        <v>43</v>
      </c>
      <c r="D453" s="0" t="n">
        <f aca="false">Rangsor!N453</f>
        <v>46</v>
      </c>
      <c r="E453" s="0" t="n">
        <f aca="false">Rangsor!O453</f>
        <v>45</v>
      </c>
      <c r="F453" s="0" t="n">
        <f aca="false">Rangsor!P453</f>
        <v>45</v>
      </c>
      <c r="G453" s="0" t="n">
        <f aca="false">SUM(B453:F453)</f>
        <v>181</v>
      </c>
    </row>
    <row r="454" customFormat="false" ht="12.75" hidden="true" customHeight="false" outlineLevel="0" collapsed="false">
      <c r="A454" s="0" t="str">
        <f aca="false">Rangsor!K454</f>
        <v>2006VG Kereskedelmi és Szolgáltató Korlátolt Felelősségű Társaság</v>
      </c>
      <c r="B454" s="0" t="n">
        <f aca="false">Rangsor!L454</f>
        <v>31</v>
      </c>
      <c r="C454" s="0" t="n">
        <f aca="false">Rangsor!M454</f>
        <v>37</v>
      </c>
      <c r="D454" s="0" t="n">
        <f aca="false">Rangsor!N454</f>
        <v>9</v>
      </c>
      <c r="E454" s="0" t="n">
        <f aca="false">Rangsor!O454</f>
        <v>15</v>
      </c>
      <c r="F454" s="0" t="n">
        <f aca="false">Rangsor!P454</f>
        <v>10</v>
      </c>
      <c r="G454" s="0" t="n">
        <f aca="false">SUM(B454:F454)</f>
        <v>102</v>
      </c>
    </row>
    <row r="455" customFormat="false" ht="12.75" hidden="true" customHeight="false" outlineLevel="0" collapsed="false">
      <c r="A455" s="0" t="str">
        <f aca="false">Rangsor!K455</f>
        <v>2007VG Kereskedelmi és Szolgáltató Korlátolt Felelősségű Társaság</v>
      </c>
      <c r="B455" s="0" t="n">
        <f aca="false">Rangsor!L455</f>
        <v>30</v>
      </c>
      <c r="C455" s="0" t="n">
        <f aca="false">Rangsor!M455</f>
        <v>37</v>
      </c>
      <c r="D455" s="0" t="n">
        <f aca="false">Rangsor!N455</f>
        <v>10</v>
      </c>
      <c r="E455" s="0" t="n">
        <f aca="false">Rangsor!O455</f>
        <v>33</v>
      </c>
      <c r="F455" s="0" t="n">
        <f aca="false">Rangsor!P455</f>
        <v>13</v>
      </c>
      <c r="G455" s="0" t="n">
        <f aca="false">SUM(B455:F455)</f>
        <v>123</v>
      </c>
    </row>
    <row r="456" customFormat="false" ht="12.75" hidden="true" customHeight="false" outlineLevel="0" collapsed="false">
      <c r="A456" s="0" t="str">
        <f aca="false">Rangsor!K456</f>
        <v>2008VG Kereskedelmi és Szolgáltató Korlátolt Felelősségű Társaság</v>
      </c>
      <c r="B456" s="0" t="n">
        <f aca="false">Rangsor!L456</f>
        <v>29</v>
      </c>
      <c r="C456" s="0" t="n">
        <f aca="false">Rangsor!M456</f>
        <v>29</v>
      </c>
      <c r="D456" s="0" t="n">
        <f aca="false">Rangsor!N456</f>
        <v>19</v>
      </c>
      <c r="E456" s="0" t="n">
        <f aca="false">Rangsor!O456</f>
        <v>33</v>
      </c>
      <c r="F456" s="0" t="n">
        <f aca="false">Rangsor!P456</f>
        <v>21</v>
      </c>
      <c r="G456" s="0" t="n">
        <f aca="false">SUM(B456:F456)</f>
        <v>131</v>
      </c>
    </row>
    <row r="457" customFormat="false" ht="12.75" hidden="true" customHeight="false" outlineLevel="0" collapsed="false">
      <c r="A457" s="0" t="str">
        <f aca="false">Rangsor!K457</f>
        <v>2009VG Kereskedelmi és Szolgáltató Korlátolt Felelősségű Társaság</v>
      </c>
      <c r="B457" s="0" t="n">
        <f aca="false">Rangsor!L457</f>
        <v>32</v>
      </c>
      <c r="C457" s="0" t="n">
        <f aca="false">Rangsor!M457</f>
        <v>29</v>
      </c>
      <c r="D457" s="0" t="n">
        <f aca="false">Rangsor!N457</f>
        <v>22</v>
      </c>
      <c r="E457" s="0" t="n">
        <f aca="false">Rangsor!O457</f>
        <v>31</v>
      </c>
      <c r="F457" s="0" t="n">
        <f aca="false">Rangsor!P457</f>
        <v>33</v>
      </c>
      <c r="G457" s="0" t="n">
        <f aca="false">SUM(B457:F457)</f>
        <v>147</v>
      </c>
    </row>
    <row r="458" customFormat="false" ht="12.75" hidden="true" customHeight="false" outlineLevel="0" collapsed="false">
      <c r="A458" s="0" t="str">
        <f aca="false">Rangsor!K458</f>
        <v>2010VG Kereskedelmi és Szolgáltató Korlátolt Felelősségű Társaság</v>
      </c>
      <c r="B458" s="0" t="n">
        <f aca="false">Rangsor!L458</f>
        <v>22</v>
      </c>
      <c r="C458" s="0" t="n">
        <f aca="false">Rangsor!M458</f>
        <v>29</v>
      </c>
      <c r="D458" s="0" t="n">
        <f aca="false">Rangsor!N458</f>
        <v>32</v>
      </c>
      <c r="E458" s="0" t="n">
        <f aca="false">Rangsor!O458</f>
        <v>33</v>
      </c>
      <c r="F458" s="0" t="n">
        <f aca="false">Rangsor!P458</f>
        <v>38</v>
      </c>
      <c r="G458" s="0" t="n">
        <f aca="false">SUM(B458:F458)</f>
        <v>154</v>
      </c>
    </row>
    <row r="459" customFormat="false" ht="12.75" hidden="true" customHeight="false" outlineLevel="0" collapsed="false">
      <c r="A459" s="0" t="str">
        <f aca="false">Rangsor!K459</f>
        <v>2011VG Kereskedelmi és Szolgáltató Korlátolt Felelősségű Társaság</v>
      </c>
      <c r="B459" s="0" t="n">
        <f aca="false">Rangsor!L459</f>
        <v>15</v>
      </c>
      <c r="C459" s="0" t="n">
        <f aca="false">Rangsor!M459</f>
        <v>3</v>
      </c>
      <c r="D459" s="0" t="n">
        <f aca="false">Rangsor!N459</f>
        <v>31</v>
      </c>
      <c r="E459" s="0" t="n">
        <f aca="false">Rangsor!O459</f>
        <v>3</v>
      </c>
      <c r="F459" s="0" t="n">
        <f aca="false">Rangsor!P459</f>
        <v>26</v>
      </c>
      <c r="G459" s="0" t="n">
        <f aca="false">SUM(B459:F459)</f>
        <v>78</v>
      </c>
    </row>
    <row r="460" customFormat="false" ht="12.75" hidden="true" customHeight="false" outlineLevel="0" collapsed="false">
      <c r="A460" s="0" t="str">
        <f aca="false">Rangsor!K460</f>
        <v>2006WAPPER Ingatlanforgalmazó Szolgáltató és Kereskedelmi Betéti Társaság</v>
      </c>
      <c r="B460" s="0" t="n">
        <f aca="false">Rangsor!L460</f>
        <v>43</v>
      </c>
      <c r="C460" s="0" t="n">
        <f aca="false">Rangsor!M460</f>
        <v>38</v>
      </c>
      <c r="D460" s="0" t="n">
        <f aca="false">Rangsor!N460</f>
        <v>21</v>
      </c>
      <c r="E460" s="0" t="n">
        <f aca="false">Rangsor!O460</f>
        <v>39</v>
      </c>
      <c r="F460" s="0" t="n">
        <f aca="false">Rangsor!P460</f>
        <v>39</v>
      </c>
      <c r="G460" s="0" t="n">
        <f aca="false">SUM(B460:F460)</f>
        <v>180</v>
      </c>
    </row>
    <row r="461" customFormat="false" ht="12.75" hidden="true" customHeight="false" outlineLevel="0" collapsed="false">
      <c r="A461" s="0" t="str">
        <f aca="false">Rangsor!K461</f>
        <v>2007WAPPER Ingatlanforgalmazó Szolgáltató és Kereskedelmi Betéti Társaság</v>
      </c>
      <c r="B461" s="0" t="n">
        <f aca="false">Rangsor!L461</f>
        <v>7</v>
      </c>
      <c r="C461" s="0" t="n">
        <f aca="false">Rangsor!M461</f>
        <v>33</v>
      </c>
      <c r="D461" s="0" t="n">
        <f aca="false">Rangsor!N461</f>
        <v>38</v>
      </c>
      <c r="E461" s="0" t="n">
        <f aca="false">Rangsor!O461</f>
        <v>34</v>
      </c>
      <c r="F461" s="0" t="n">
        <f aca="false">Rangsor!P461</f>
        <v>38</v>
      </c>
      <c r="G461" s="0" t="n">
        <f aca="false">SUM(B461:F461)</f>
        <v>150</v>
      </c>
    </row>
    <row r="462" customFormat="false" ht="12.75" hidden="true" customHeight="false" outlineLevel="0" collapsed="false">
      <c r="A462" s="0" t="str">
        <f aca="false">Rangsor!K462</f>
        <v>2008WAPPER Ingatlanforgalmazó Szolgáltató és Kereskedelmi Betéti Társaság</v>
      </c>
      <c r="B462" s="0" t="n">
        <f aca="false">Rangsor!L462</f>
        <v>3</v>
      </c>
      <c r="C462" s="0" t="n">
        <f aca="false">Rangsor!M462</f>
        <v>38</v>
      </c>
      <c r="D462" s="0" t="n">
        <f aca="false">Rangsor!N462</f>
        <v>44</v>
      </c>
      <c r="E462" s="0" t="n">
        <f aca="false">Rangsor!O462</f>
        <v>38</v>
      </c>
      <c r="F462" s="0" t="n">
        <f aca="false">Rangsor!P462</f>
        <v>40</v>
      </c>
      <c r="G462" s="0" t="n">
        <f aca="false">SUM(B462:F462)</f>
        <v>163</v>
      </c>
    </row>
    <row r="463" customFormat="false" ht="12.75" hidden="true" customHeight="false" outlineLevel="0" collapsed="false">
      <c r="A463" s="0" t="str">
        <f aca="false">Rangsor!K463</f>
        <v>2009WAPPER Ingatlanforgalmazó Szolgáltató és Kereskedelmi Betéti Társaság</v>
      </c>
      <c r="B463" s="0" t="n">
        <f aca="false">Rangsor!L463</f>
        <v>2</v>
      </c>
      <c r="C463" s="0" t="n">
        <f aca="false">Rangsor!M463</f>
        <v>43</v>
      </c>
      <c r="D463" s="0" t="n">
        <f aca="false">Rangsor!N463</f>
        <v>44</v>
      </c>
      <c r="E463" s="0" t="n">
        <f aca="false">Rangsor!O463</f>
        <v>47</v>
      </c>
      <c r="F463" s="0" t="n">
        <f aca="false">Rangsor!P463</f>
        <v>40</v>
      </c>
      <c r="G463" s="0" t="n">
        <f aca="false">SUM(B463:F463)</f>
        <v>176</v>
      </c>
    </row>
    <row r="464" customFormat="false" ht="12.75" hidden="true" customHeight="false" outlineLevel="0" collapsed="false">
      <c r="A464" s="0" t="str">
        <f aca="false">Rangsor!K464</f>
        <v>2010WAPPER Ingatlanforgalmazó Szolgáltató és Kereskedelmi Betéti Társaság</v>
      </c>
      <c r="B464" s="0" t="n">
        <f aca="false">Rangsor!L464</f>
        <v>1</v>
      </c>
      <c r="C464" s="0" t="n">
        <f aca="false">Rangsor!M464</f>
        <v>43</v>
      </c>
      <c r="D464" s="0" t="n">
        <f aca="false">Rangsor!N464</f>
        <v>46</v>
      </c>
      <c r="E464" s="0" t="n">
        <f aca="false">Rangsor!O464</f>
        <v>47</v>
      </c>
      <c r="F464" s="0" t="n">
        <f aca="false">Rangsor!P464</f>
        <v>41</v>
      </c>
      <c r="G464" s="0" t="n">
        <f aca="false">SUM(B464:F464)</f>
        <v>178</v>
      </c>
    </row>
    <row r="465" customFormat="false" ht="12.75" hidden="true" customHeight="false" outlineLevel="0" collapsed="false">
      <c r="A465" s="0" t="str">
        <f aca="false">Rangsor!K465</f>
        <v>2011WAPPER Ingatlanforgalmazó Szolgáltató és Kereskedelmi Betéti Társaság</v>
      </c>
      <c r="B465" s="0" t="n">
        <f aca="false">Rangsor!L465</f>
        <v>1</v>
      </c>
      <c r="C465" s="0" t="n">
        <f aca="false">Rangsor!M465</f>
        <v>43</v>
      </c>
      <c r="D465" s="0" t="n">
        <f aca="false">Rangsor!N465</f>
        <v>46</v>
      </c>
      <c r="E465" s="0" t="n">
        <f aca="false">Rangsor!O465</f>
        <v>29</v>
      </c>
      <c r="F465" s="0" t="n">
        <f aca="false">Rangsor!P465</f>
        <v>41</v>
      </c>
      <c r="G465" s="0" t="n">
        <f aca="false">SUM(B465:F465)</f>
        <v>160</v>
      </c>
    </row>
    <row r="466" customFormat="false" ht="12.75" hidden="true" customHeight="false" outlineLevel="0" collapsed="false">
      <c r="A466" s="0" t="str">
        <f aca="false">Rangsor!K466</f>
        <v>2011YS-SYS Korlátolt Felelősségű Társaság</v>
      </c>
      <c r="B466" s="0" t="n">
        <f aca="false">Rangsor!L466</f>
        <v>40</v>
      </c>
      <c r="C466" s="0" t="n">
        <f aca="false">Rangsor!M466</f>
        <v>1</v>
      </c>
      <c r="D466" s="0" t="n">
        <f aca="false">Rangsor!N466</f>
        <v>22</v>
      </c>
      <c r="E466" s="0" t="n">
        <f aca="false">Rangsor!O466</f>
        <v>1</v>
      </c>
      <c r="F466" s="0" t="n">
        <f aca="false">Rangsor!P466</f>
        <v>34</v>
      </c>
      <c r="G466" s="0" t="n">
        <f aca="false">SUM(B466:F466)</f>
        <v>98</v>
      </c>
    </row>
    <row r="467" customFormat="false" ht="12.75" hidden="true" customHeight="false" outlineLevel="0" collapsed="false">
      <c r="A467" s="0" t="str">
        <f aca="false">Rangsor!K467</f>
        <v>2006ZIEGLER OSTYA Ostyagyártó és Forgalmazó Betéti Társaság</v>
      </c>
      <c r="B467" s="0" t="n">
        <f aca="false">Rangsor!L467</f>
        <v>4</v>
      </c>
      <c r="C467" s="0" t="n">
        <f aca="false">Rangsor!M467</f>
        <v>4</v>
      </c>
      <c r="D467" s="0" t="n">
        <f aca="false">Rangsor!N467</f>
        <v>38</v>
      </c>
      <c r="E467" s="0" t="n">
        <f aca="false">Rangsor!O467</f>
        <v>3</v>
      </c>
      <c r="F467" s="0" t="n">
        <f aca="false">Rangsor!P467</f>
        <v>19</v>
      </c>
      <c r="G467" s="0" t="n">
        <f aca="false">SUM(B467:F467)</f>
        <v>68</v>
      </c>
    </row>
    <row r="468" customFormat="false" ht="12.75" hidden="true" customHeight="false" outlineLevel="0" collapsed="false">
      <c r="A468" s="0" t="str">
        <f aca="false">Rangsor!K468</f>
        <v>2007ZIEGLER OSTYA Ostyagyártó és Forgalmazó Betéti Társaság</v>
      </c>
      <c r="B468" s="0" t="n">
        <f aca="false">Rangsor!L468</f>
        <v>2</v>
      </c>
      <c r="C468" s="0" t="n">
        <f aca="false">Rangsor!M468</f>
        <v>12</v>
      </c>
      <c r="D468" s="0" t="n">
        <f aca="false">Rangsor!N468</f>
        <v>44</v>
      </c>
      <c r="E468" s="0" t="n">
        <f aca="false">Rangsor!O468</f>
        <v>3</v>
      </c>
      <c r="F468" s="0" t="n">
        <f aca="false">Rangsor!P468</f>
        <v>16</v>
      </c>
      <c r="G468" s="0" t="n">
        <f aca="false">SUM(B468:F468)</f>
        <v>77</v>
      </c>
    </row>
    <row r="469" customFormat="false" ht="12.75" hidden="true" customHeight="false" outlineLevel="0" collapsed="false">
      <c r="A469" s="0" t="str">
        <f aca="false">Rangsor!K469</f>
        <v>2008ZIEGLER OSTYA Ostyagyártó és Forgalmazó Betéti Társaság</v>
      </c>
      <c r="B469" s="0" t="n">
        <f aca="false">Rangsor!L469</f>
        <v>4</v>
      </c>
      <c r="C469" s="0" t="n">
        <f aca="false">Rangsor!M469</f>
        <v>17</v>
      </c>
      <c r="D469" s="0" t="n">
        <f aca="false">Rangsor!N469</f>
        <v>37</v>
      </c>
      <c r="E469" s="0" t="n">
        <f aca="false">Rangsor!O469</f>
        <v>18</v>
      </c>
      <c r="F469" s="0" t="n">
        <f aca="false">Rangsor!P469</f>
        <v>16</v>
      </c>
      <c r="G469" s="0" t="n">
        <f aca="false">SUM(B469:F469)</f>
        <v>92</v>
      </c>
    </row>
    <row r="470" customFormat="false" ht="12.75" hidden="true" customHeight="false" outlineLevel="0" collapsed="false">
      <c r="A470" s="0" t="str">
        <f aca="false">Rangsor!K470</f>
        <v>2009ZIEGLER OSTYA Ostyagyártó és Forgalmazó Betéti Társaság</v>
      </c>
      <c r="B470" s="0" t="n">
        <f aca="false">Rangsor!L470</f>
        <v>13</v>
      </c>
      <c r="C470" s="0" t="n">
        <f aca="false">Rangsor!M470</f>
        <v>19</v>
      </c>
      <c r="D470" s="0" t="n">
        <f aca="false">Rangsor!N470</f>
        <v>12</v>
      </c>
      <c r="E470" s="0" t="n">
        <f aca="false">Rangsor!O470</f>
        <v>22</v>
      </c>
      <c r="F470" s="0" t="n">
        <f aca="false">Rangsor!P470</f>
        <v>8</v>
      </c>
      <c r="G470" s="0" t="n">
        <f aca="false">SUM(B470:F470)</f>
        <v>74</v>
      </c>
    </row>
    <row r="471" customFormat="false" ht="12.75" hidden="true" customHeight="false" outlineLevel="0" collapsed="false">
      <c r="A471" s="0" t="str">
        <f aca="false">Rangsor!K471</f>
        <v>2010ZIEGLER OSTYA Ostyagyártó és Forgalmazó Betéti Társaság</v>
      </c>
      <c r="B471" s="0" t="n">
        <f aca="false">Rangsor!L471</f>
        <v>16</v>
      </c>
      <c r="C471" s="0" t="n">
        <f aca="false">Rangsor!M471</f>
        <v>16</v>
      </c>
      <c r="D471" s="0" t="n">
        <f aca="false">Rangsor!N471</f>
        <v>11</v>
      </c>
      <c r="E471" s="0" t="n">
        <f aca="false">Rangsor!O471</f>
        <v>18</v>
      </c>
      <c r="F471" s="0" t="n">
        <f aca="false">Rangsor!P471</f>
        <v>8</v>
      </c>
      <c r="G471" s="0" t="n">
        <f aca="false">SUM(B471:F471)</f>
        <v>69</v>
      </c>
    </row>
    <row r="472" customFormat="false" ht="12.75" hidden="true" customHeight="false" outlineLevel="0" collapsed="false">
      <c r="A472" s="0" t="str">
        <f aca="false">Rangsor!K472</f>
        <v>2011ZIEGLER OSTYA Ostyagyártó és Forgalmazó Betéti Társaság</v>
      </c>
      <c r="B472" s="0" t="n">
        <f aca="false">Rangsor!L472</f>
        <v>12</v>
      </c>
      <c r="C472" s="0" t="n">
        <f aca="false">Rangsor!M472</f>
        <v>21</v>
      </c>
      <c r="D472" s="0" t="n">
        <f aca="false">Rangsor!N472</f>
        <v>3</v>
      </c>
      <c r="E472" s="0" t="n">
        <f aca="false">Rangsor!O472</f>
        <v>24</v>
      </c>
      <c r="F472" s="0" t="n">
        <f aca="false">Rangsor!P472</f>
        <v>2</v>
      </c>
      <c r="G472" s="0" t="n">
        <f aca="false">SUM(B472:F472)</f>
        <v>62</v>
      </c>
    </row>
    <row r="473" customFormat="false" ht="12.75" hidden="true" customHeight="false" outlineLevel="0" collapsed="false">
      <c r="A473" s="0" t="str">
        <f aca="false">Rangsor!K473</f>
        <v>2008ZIMÁNYI Édesipari Korlátolt Felelősségű Társaság</v>
      </c>
      <c r="B473" s="0" t="n">
        <f aca="false">Rangsor!L473</f>
        <v>2</v>
      </c>
      <c r="C473" s="0" t="n">
        <f aca="false">Rangsor!M473</f>
        <v>13</v>
      </c>
      <c r="D473" s="0" t="n">
        <f aca="false">Rangsor!N473</f>
        <v>45</v>
      </c>
      <c r="E473" s="0" t="n">
        <f aca="false">Rangsor!O473</f>
        <v>34</v>
      </c>
      <c r="F473" s="0" t="n">
        <f aca="false">Rangsor!P473</f>
        <v>38</v>
      </c>
      <c r="G473" s="0" t="n">
        <f aca="false">SUM(B473:F473)</f>
        <v>132</v>
      </c>
    </row>
    <row r="474" customFormat="false" ht="12.75" hidden="true" customHeight="false" outlineLevel="0" collapsed="false">
      <c r="A474" s="0" t="str">
        <f aca="false">Rangsor!K474</f>
        <v>2009ZIMÁNYI Édesipari Korlátolt Felelősségű Társaság</v>
      </c>
      <c r="B474" s="0" t="n">
        <f aca="false">Rangsor!L474</f>
        <v>6</v>
      </c>
      <c r="C474" s="0" t="n">
        <f aca="false">Rangsor!M474</f>
        <v>10</v>
      </c>
      <c r="D474" s="0" t="n">
        <f aca="false">Rangsor!N474</f>
        <v>39</v>
      </c>
      <c r="E474" s="0" t="n">
        <f aca="false">Rangsor!O474</f>
        <v>25</v>
      </c>
      <c r="F474" s="0" t="n">
        <f aca="false">Rangsor!P474</f>
        <v>35</v>
      </c>
      <c r="G474" s="0" t="n">
        <f aca="false">SUM(B474:F474)</f>
        <v>115</v>
      </c>
    </row>
    <row r="475" customFormat="false" ht="12.75" hidden="true" customHeight="false" outlineLevel="0" collapsed="false">
      <c r="A475" s="0" t="str">
        <f aca="false">Rangsor!K475</f>
        <v>2010ZIMÁNYI Édesipari Korlátolt Felelősségű Társaság</v>
      </c>
      <c r="B475" s="0" t="n">
        <f aca="false">Rangsor!L475</f>
        <v>14</v>
      </c>
      <c r="C475" s="0" t="n">
        <f aca="false">Rangsor!M475</f>
        <v>14</v>
      </c>
      <c r="D475" s="0" t="n">
        <f aca="false">Rangsor!N475</f>
        <v>34</v>
      </c>
      <c r="E475" s="0" t="n">
        <f aca="false">Rangsor!O475</f>
        <v>22</v>
      </c>
      <c r="F475" s="0" t="n">
        <f aca="false">Rangsor!P475</f>
        <v>35</v>
      </c>
      <c r="G475" s="0" t="n">
        <f aca="false">SUM(B475:F475)</f>
        <v>119</v>
      </c>
    </row>
    <row r="476" customFormat="false" ht="12.75" hidden="true" customHeight="false" outlineLevel="0" collapsed="false">
      <c r="A476" s="0" t="str">
        <f aca="false">Rangsor!K476</f>
        <v>2011ZIMÁNYI Édesipari Korlátolt Felelősségű Társaság</v>
      </c>
      <c r="B476" s="0" t="n">
        <f aca="false">Rangsor!L476</f>
        <v>10</v>
      </c>
      <c r="C476" s="0" t="n">
        <f aca="false">Rangsor!M476</f>
        <v>16</v>
      </c>
      <c r="D476" s="0" t="n">
        <f aca="false">Rangsor!N476</f>
        <v>36</v>
      </c>
      <c r="E476" s="0" t="n">
        <f aca="false">Rangsor!O476</f>
        <v>27</v>
      </c>
      <c r="F476" s="0" t="n">
        <f aca="false">Rangsor!P476</f>
        <v>35</v>
      </c>
      <c r="G476" s="0" t="n">
        <f aca="false">SUM(B476:F476)</f>
        <v>124</v>
      </c>
    </row>
    <row r="478" customFormat="false" ht="12.75" hidden="false" customHeight="false" outlineLevel="0" collapsed="false">
      <c r="F478" s="0" t="s">
        <v>166</v>
      </c>
      <c r="G478" s="26" t="n">
        <f aca="false">MEDIAN(G5:G476)</f>
        <v>118</v>
      </c>
    </row>
    <row r="479" customFormat="false" ht="12.75" hidden="false" customHeight="false" outlineLevel="0" collapsed="false">
      <c r="F479" s="0" t="s">
        <v>167</v>
      </c>
      <c r="G479" s="26" t="n">
        <f aca="false">AVERAGE(G5:G476)</f>
        <v>120.584745762712</v>
      </c>
    </row>
    <row r="480" customFormat="false" ht="12.75" hidden="false" customHeight="false" outlineLevel="0" collapsed="false">
      <c r="F480" s="0" t="s">
        <v>168</v>
      </c>
      <c r="G480" s="0" t="n">
        <f aca="false">MIN(G5:G476)</f>
        <v>27</v>
      </c>
    </row>
    <row r="481" customFormat="false" ht="12.75" hidden="false" customHeight="false" outlineLevel="0" collapsed="false">
      <c r="F481" s="0" t="s">
        <v>169</v>
      </c>
      <c r="G481" s="0" t="n">
        <f aca="false">MAX(G5:G476)</f>
        <v>227</v>
      </c>
    </row>
    <row r="496" customFormat="false" ht="12.75" hidden="false" customHeight="false" outlineLevel="0" collapsed="false">
      <c r="A496" s="48" t="s">
        <v>170</v>
      </c>
    </row>
    <row r="497" customFormat="false" ht="12.75" hidden="false" customHeight="false" outlineLevel="0" collapsed="false">
      <c r="A497" s="48"/>
      <c r="B497" s="7" t="s">
        <v>171</v>
      </c>
      <c r="C497" s="7" t="s">
        <v>172</v>
      </c>
      <c r="D497" s="7" t="s">
        <v>173</v>
      </c>
      <c r="E497" s="7" t="s">
        <v>161</v>
      </c>
      <c r="F497" s="7" t="s">
        <v>174</v>
      </c>
    </row>
    <row r="498" customFormat="false" ht="12.75" hidden="false" customHeight="false" outlineLevel="0" collapsed="false">
      <c r="A498" s="48" t="s">
        <v>175</v>
      </c>
      <c r="B498" s="52" t="n">
        <f aca="false">SUM(B5:B476)/SUM($B$5:$F$476)</f>
        <v>0.199363974980673</v>
      </c>
      <c r="C498" s="52" t="n">
        <f aca="false">SUM(C5:C476)/SUM($B$5:$F$476)</f>
        <v>0.198608475648324</v>
      </c>
      <c r="D498" s="52" t="n">
        <f aca="false">SUM(D5:D476)/SUM($B$5:$F$476)</f>
        <v>0.200628997118561</v>
      </c>
      <c r="E498" s="52" t="n">
        <f aca="false">SUM(E5:E476)/SUM($B$5:$F$476)</f>
        <v>0.200699276126221</v>
      </c>
      <c r="F498" s="52" t="n">
        <f aca="false">SUM(F5:F476)/SUM($B$5:$F$476)</f>
        <v>0.200699276126221</v>
      </c>
      <c r="G498" s="5"/>
      <c r="H498" s="53"/>
    </row>
    <row r="499" s="55" customFormat="true" ht="12.75" hidden="false" customHeight="false" outlineLevel="0" collapsed="false">
      <c r="A499" s="54" t="s">
        <v>7</v>
      </c>
      <c r="B499" s="55" t="n">
        <f aca="false">RANK(B498,$B$498:$F$498)</f>
        <v>4</v>
      </c>
      <c r="C499" s="55" t="n">
        <f aca="false">RANK(C498,$B$498:$F$498)</f>
        <v>5</v>
      </c>
      <c r="D499" s="55" t="n">
        <f aca="false">RANK(D498,$B$498:$F$498)</f>
        <v>3</v>
      </c>
      <c r="E499" s="55" t="n">
        <f aca="false">RANK(E498,$B$498:$F$498)</f>
        <v>1</v>
      </c>
      <c r="F499" s="55" t="n">
        <f aca="false">RANK(F498,$B$498:$F$498)</f>
        <v>1</v>
      </c>
      <c r="H499" s="53"/>
    </row>
    <row r="500" customFormat="false" ht="12.75" hidden="false" customHeight="false" outlineLevel="0" collapsed="false">
      <c r="A500" s="48" t="s">
        <v>176</v>
      </c>
      <c r="B500" s="56" t="n">
        <f aca="false">STDEV(B5:B476)/AVERAGE(B5:B476)</f>
        <v>0.557535090913271</v>
      </c>
      <c r="C500" s="56" t="n">
        <f aca="false">STDEV(C5:C476)/AVERAGE(C5:C476)</f>
        <v>0.554194206991356</v>
      </c>
      <c r="D500" s="56" t="n">
        <f aca="false">STDEV(D5:D476)/AVERAGE(D5:D476)</f>
        <v>0.563308855268291</v>
      </c>
      <c r="E500" s="56" t="n">
        <f aca="false">STDEV(E5:E476)/AVERAGE(E5:E476)</f>
        <v>0.563704890068449</v>
      </c>
      <c r="F500" s="56" t="n">
        <f aca="false">STDEV(F5:F476)/AVERAGE(F5:F476)</f>
        <v>0.563704890068449</v>
      </c>
      <c r="H500" s="53"/>
    </row>
    <row r="501" s="55" customFormat="true" ht="12.75" hidden="false" customHeight="false" outlineLevel="0" collapsed="false">
      <c r="A501" s="54" t="s">
        <v>7</v>
      </c>
      <c r="B501" s="55" t="n">
        <f aca="false">RANK(B500,$B$500:$F$500)</f>
        <v>4</v>
      </c>
      <c r="C501" s="55" t="n">
        <f aca="false">RANK(C500,$B$500:$F$500)</f>
        <v>5</v>
      </c>
      <c r="D501" s="55" t="n">
        <f aca="false">RANK(D500,$B$500:$F$500)</f>
        <v>3</v>
      </c>
      <c r="E501" s="55" t="n">
        <f aca="false">RANK(E500,$B$500:$F$500)</f>
        <v>1</v>
      </c>
      <c r="F501" s="55" t="n">
        <f aca="false">RANK(F500,$B$500:$F$500)</f>
        <v>1</v>
      </c>
    </row>
    <row r="516" customFormat="false" ht="12.75" hidden="false" customHeight="false" outlineLevel="0" collapsed="false">
      <c r="A516" s="48" t="s">
        <v>177</v>
      </c>
    </row>
    <row r="517" customFormat="false" ht="12.75" hidden="false" customHeight="false" outlineLevel="0" collapsed="false">
      <c r="B517" s="7" t="str">
        <f aca="false">B497</f>
        <v>BFEA</v>
      </c>
      <c r="C517" s="7" t="str">
        <f aca="false">C497</f>
        <v>KAÁ</v>
      </c>
      <c r="D517" s="7" t="str">
        <f aca="false">D497</f>
        <v>LKM</v>
      </c>
      <c r="E517" s="7" t="str">
        <f aca="false">E497</f>
        <v>ROS</v>
      </c>
      <c r="F517" s="7" t="str">
        <f aca="false">F497</f>
        <v>TE</v>
      </c>
    </row>
    <row r="518" customFormat="false" ht="12.75" hidden="false" customHeight="false" outlineLevel="0" collapsed="false">
      <c r="A518" s="48" t="s">
        <v>175</v>
      </c>
      <c r="B518" s="52" t="n">
        <f aca="false">SUM(B88:B93)/SUM($B$88:$F$93)</f>
        <v>0.129943502824859</v>
      </c>
      <c r="C518" s="52" t="n">
        <f aca="false">SUM(C88:C93)/SUM($B$88:$F$93)</f>
        <v>0.191148775894539</v>
      </c>
      <c r="D518" s="52" t="n">
        <f aca="false">SUM(D88:D93)/SUM($B$88:$F$93)</f>
        <v>0.233521657250471</v>
      </c>
      <c r="E518" s="52" t="n">
        <f aca="false">SUM(E88:E93)/SUM($B$88:$F$93)</f>
        <v>0.193032015065913</v>
      </c>
      <c r="F518" s="52" t="n">
        <f aca="false">SUM(F88:F93)/SUM($B$88:$F$93)</f>
        <v>0.252354048964219</v>
      </c>
      <c r="G518" s="5"/>
    </row>
    <row r="519" customFormat="false" ht="12.75" hidden="false" customHeight="false" outlineLevel="0" collapsed="false">
      <c r="A519" s="54" t="s">
        <v>7</v>
      </c>
      <c r="B519" s="0" t="n">
        <f aca="false">RANK(B518,$B$518:$F$518)</f>
        <v>5</v>
      </c>
      <c r="C519" s="0" t="n">
        <f aca="false">RANK(C518,$B$518:$F$518)</f>
        <v>4</v>
      </c>
      <c r="D519" s="0" t="n">
        <f aca="false">RANK(D518,$B$518:$F$518)</f>
        <v>2</v>
      </c>
      <c r="E519" s="0" t="n">
        <f aca="false">RANK(E518,$B$518:$F$518)</f>
        <v>3</v>
      </c>
      <c r="F519" s="0" t="n">
        <f aca="false">RANK(F518,$B$518:$F$518)</f>
        <v>1</v>
      </c>
    </row>
    <row r="520" customFormat="false" ht="12.75" hidden="false" customHeight="false" outlineLevel="0" collapsed="false">
      <c r="A520" s="48" t="s">
        <v>176</v>
      </c>
      <c r="B520" s="57" t="n">
        <f aca="false">STDEV(B88:B93)/AVERAGE(B88:B93)</f>
        <v>0.623424289702084</v>
      </c>
      <c r="C520" s="57" t="n">
        <f aca="false">STDEV(C88:C93)/AVERAGE(C88:C93)</f>
        <v>0.314700839233815</v>
      </c>
      <c r="D520" s="57" t="n">
        <f aca="false">STDEV(D88:D93)/AVERAGE(D88:D93)</f>
        <v>0.039507899077148</v>
      </c>
      <c r="E520" s="57" t="n">
        <f aca="false">STDEV(E88:E93)/AVERAGE(E88:E93)</f>
        <v>0.274196679694093</v>
      </c>
      <c r="F520" s="57" t="n">
        <f aca="false">STDEV(F88:F93)/AVERAGE(F88:F93)</f>
        <v>0.0392057478703394</v>
      </c>
    </row>
    <row r="521" customFormat="false" ht="12.75" hidden="false" customHeight="false" outlineLevel="0" collapsed="false">
      <c r="A521" s="54" t="s">
        <v>7</v>
      </c>
      <c r="B521" s="0" t="n">
        <f aca="false">RANK(B520,$B$520:$F$520)</f>
        <v>1</v>
      </c>
      <c r="C521" s="0" t="n">
        <f aca="false">RANK(C520,$B$520:$F$520)</f>
        <v>2</v>
      </c>
      <c r="D521" s="0" t="n">
        <f aca="false">RANK(D520,$B$520:$F$520)</f>
        <v>4</v>
      </c>
      <c r="E521" s="0" t="n">
        <f aca="false">RANK(E520,$B$520:$F$520)</f>
        <v>3</v>
      </c>
      <c r="F521" s="0" t="n">
        <f aca="false">RANK(F520,$B$520:$F$520)</f>
        <v>5</v>
      </c>
    </row>
    <row r="540" customFormat="false" ht="12.75" hidden="false" customHeight="false" outlineLevel="0" collapsed="false">
      <c r="B540" s="58"/>
      <c r="C540" s="58"/>
      <c r="D540" s="58"/>
      <c r="E540" s="58"/>
      <c r="F540" s="58"/>
      <c r="G540" s="58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</row>
  </sheetData>
  <autoFilter ref="A4:H476">
    <filterColumn colId="0">
      <customFilters and="true">
        <customFilter operator="equal" val="*fornetti*"/>
      </custom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5:L1590"/>
  <sheetViews>
    <sheetView showFormulas="false" showGridLines="true" showRowColHeaders="true" showZeros="true" rightToLeft="false" tabSelected="false" showOutlineSymbols="true" defaultGridColor="true" view="normal" topLeftCell="A1078" colorId="64" zoomScale="100" zoomScaleNormal="100" zoomScalePageLayoutView="100" workbookViewId="0">
      <selection pane="topLeft" activeCell="L1128" activeCellId="0" sqref="L1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7"/>
    <col collapsed="false" customWidth="true" hidden="false" outlineLevel="0" max="11" min="11" style="27" width="9.14"/>
  </cols>
  <sheetData>
    <row r="5" customFormat="false" ht="32.25" hidden="false" customHeight="false" outlineLevel="0" collapsed="false">
      <c r="A5" s="59" t="s">
        <v>178</v>
      </c>
      <c r="B5" s="60" t="n">
        <v>8714174</v>
      </c>
      <c r="C5" s="59" t="s">
        <v>179</v>
      </c>
      <c r="D5" s="60" t="n">
        <v>472</v>
      </c>
      <c r="E5" s="59" t="s">
        <v>180</v>
      </c>
      <c r="F5" s="60" t="n">
        <v>5</v>
      </c>
      <c r="G5" s="59" t="s">
        <v>181</v>
      </c>
      <c r="H5" s="60" t="n">
        <v>48</v>
      </c>
      <c r="I5" s="59" t="s">
        <v>182</v>
      </c>
      <c r="J5" s="60" t="n">
        <v>0</v>
      </c>
      <c r="K5" s="61" t="s">
        <v>183</v>
      </c>
      <c r="L5" s="60" t="s">
        <v>18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2" t="s">
        <v>7</v>
      </c>
      <c r="B7" s="62" t="s">
        <v>185</v>
      </c>
      <c r="C7" s="62" t="s">
        <v>186</v>
      </c>
      <c r="D7" s="62" t="s">
        <v>187</v>
      </c>
      <c r="E7" s="62" t="s">
        <v>188</v>
      </c>
      <c r="F7" s="62" t="s">
        <v>189</v>
      </c>
      <c r="G7" s="62" t="s">
        <v>190</v>
      </c>
    </row>
    <row r="8" customFormat="false" ht="13.5" hidden="false" customHeight="false" outlineLevel="0" collapsed="false">
      <c r="A8" s="63" t="s">
        <v>191</v>
      </c>
      <c r="B8" s="64" t="n">
        <v>22</v>
      </c>
      <c r="C8" s="64" t="n">
        <v>7</v>
      </c>
      <c r="D8" s="64" t="n">
        <v>15</v>
      </c>
      <c r="E8" s="64" t="n">
        <v>11</v>
      </c>
      <c r="F8" s="64" t="n">
        <v>14</v>
      </c>
      <c r="G8" s="64" t="n">
        <v>10000</v>
      </c>
    </row>
    <row r="9" customFormat="false" ht="13.5" hidden="false" customHeight="false" outlineLevel="0" collapsed="false">
      <c r="A9" s="63" t="s">
        <v>192</v>
      </c>
      <c r="B9" s="64" t="n">
        <v>27</v>
      </c>
      <c r="C9" s="64" t="n">
        <v>2</v>
      </c>
      <c r="D9" s="64" t="n">
        <v>13</v>
      </c>
      <c r="E9" s="64" t="n">
        <v>3</v>
      </c>
      <c r="F9" s="64" t="n">
        <v>15</v>
      </c>
      <c r="G9" s="64" t="n">
        <v>10000</v>
      </c>
    </row>
    <row r="10" customFormat="false" ht="13.5" hidden="false" customHeight="false" outlineLevel="0" collapsed="false">
      <c r="A10" s="63" t="s">
        <v>193</v>
      </c>
      <c r="B10" s="64" t="n">
        <v>14</v>
      </c>
      <c r="C10" s="64" t="n">
        <v>6</v>
      </c>
      <c r="D10" s="64" t="n">
        <v>21</v>
      </c>
      <c r="E10" s="64" t="n">
        <v>8</v>
      </c>
      <c r="F10" s="64" t="n">
        <v>12</v>
      </c>
      <c r="G10" s="64" t="n">
        <v>10000</v>
      </c>
    </row>
    <row r="11" customFormat="false" ht="13.5" hidden="false" customHeight="false" outlineLevel="0" collapsed="false">
      <c r="A11" s="63" t="s">
        <v>194</v>
      </c>
      <c r="B11" s="64" t="n">
        <v>15</v>
      </c>
      <c r="C11" s="64" t="n">
        <v>2</v>
      </c>
      <c r="D11" s="64" t="n">
        <v>21</v>
      </c>
      <c r="E11" s="64" t="n">
        <v>3</v>
      </c>
      <c r="F11" s="64" t="n">
        <v>12</v>
      </c>
      <c r="G11" s="64" t="n">
        <v>10000</v>
      </c>
    </row>
    <row r="12" customFormat="false" ht="13.5" hidden="false" customHeight="false" outlineLevel="0" collapsed="false">
      <c r="A12" s="63" t="s">
        <v>195</v>
      </c>
      <c r="B12" s="64" t="n">
        <v>19</v>
      </c>
      <c r="C12" s="64" t="n">
        <v>4</v>
      </c>
      <c r="D12" s="64" t="n">
        <v>19</v>
      </c>
      <c r="E12" s="64" t="n">
        <v>5</v>
      </c>
      <c r="F12" s="64" t="n">
        <v>14</v>
      </c>
      <c r="G12" s="64" t="n">
        <v>10000</v>
      </c>
    </row>
    <row r="13" customFormat="false" ht="13.5" hidden="false" customHeight="false" outlineLevel="0" collapsed="false">
      <c r="A13" s="63" t="s">
        <v>196</v>
      </c>
      <c r="B13" s="64" t="n">
        <v>17</v>
      </c>
      <c r="C13" s="64" t="n">
        <v>6</v>
      </c>
      <c r="D13" s="64" t="n">
        <v>19</v>
      </c>
      <c r="E13" s="64" t="n">
        <v>7</v>
      </c>
      <c r="F13" s="64" t="n">
        <v>11</v>
      </c>
      <c r="G13" s="64" t="n">
        <v>10000</v>
      </c>
    </row>
    <row r="14" customFormat="false" ht="13.5" hidden="false" customHeight="false" outlineLevel="0" collapsed="false">
      <c r="A14" s="63" t="s">
        <v>197</v>
      </c>
      <c r="B14" s="64" t="n">
        <v>8</v>
      </c>
      <c r="C14" s="64" t="n">
        <v>38</v>
      </c>
      <c r="D14" s="64" t="n">
        <v>37</v>
      </c>
      <c r="E14" s="64" t="n">
        <v>39</v>
      </c>
      <c r="F14" s="64" t="n">
        <v>37</v>
      </c>
      <c r="G14" s="64" t="n">
        <v>10000</v>
      </c>
    </row>
    <row r="15" customFormat="false" ht="13.5" hidden="false" customHeight="false" outlineLevel="0" collapsed="false">
      <c r="A15" s="63" t="s">
        <v>198</v>
      </c>
      <c r="B15" s="64" t="n">
        <v>8</v>
      </c>
      <c r="C15" s="64" t="n">
        <v>28</v>
      </c>
      <c r="D15" s="64" t="n">
        <v>37</v>
      </c>
      <c r="E15" s="64" t="n">
        <v>34</v>
      </c>
      <c r="F15" s="64" t="n">
        <v>38</v>
      </c>
      <c r="G15" s="64" t="n">
        <v>10000</v>
      </c>
    </row>
    <row r="16" customFormat="false" ht="13.5" hidden="false" customHeight="false" outlineLevel="0" collapsed="false">
      <c r="A16" s="63" t="s">
        <v>199</v>
      </c>
      <c r="B16" s="64" t="n">
        <v>8</v>
      </c>
      <c r="C16" s="64" t="n">
        <v>31</v>
      </c>
      <c r="D16" s="64" t="n">
        <v>41</v>
      </c>
      <c r="E16" s="64" t="n">
        <v>35</v>
      </c>
      <c r="F16" s="64" t="n">
        <v>29</v>
      </c>
      <c r="G16" s="64" t="n">
        <v>10000</v>
      </c>
    </row>
    <row r="17" customFormat="false" ht="13.5" hidden="false" customHeight="false" outlineLevel="0" collapsed="false">
      <c r="A17" s="63" t="s">
        <v>200</v>
      </c>
      <c r="B17" s="64" t="n">
        <v>24</v>
      </c>
      <c r="C17" s="64" t="n">
        <v>22</v>
      </c>
      <c r="D17" s="64" t="n">
        <v>16</v>
      </c>
      <c r="E17" s="64" t="n">
        <v>27</v>
      </c>
      <c r="F17" s="64" t="n">
        <v>17</v>
      </c>
      <c r="G17" s="64" t="n">
        <v>10000</v>
      </c>
    </row>
    <row r="18" customFormat="false" ht="13.5" hidden="false" customHeight="false" outlineLevel="0" collapsed="false">
      <c r="A18" s="63" t="s">
        <v>201</v>
      </c>
      <c r="B18" s="64" t="n">
        <v>27</v>
      </c>
      <c r="C18" s="64" t="n">
        <v>20</v>
      </c>
      <c r="D18" s="64" t="n">
        <v>13</v>
      </c>
      <c r="E18" s="64" t="n">
        <v>17</v>
      </c>
      <c r="F18" s="64" t="n">
        <v>16</v>
      </c>
      <c r="G18" s="64" t="n">
        <v>10000</v>
      </c>
    </row>
    <row r="19" customFormat="false" ht="13.5" hidden="false" customHeight="false" outlineLevel="0" collapsed="false">
      <c r="A19" s="63" t="s">
        <v>202</v>
      </c>
      <c r="B19" s="64" t="n">
        <v>25</v>
      </c>
      <c r="C19" s="64" t="n">
        <v>26</v>
      </c>
      <c r="D19" s="64" t="n">
        <v>12</v>
      </c>
      <c r="E19" s="64" t="n">
        <v>19</v>
      </c>
      <c r="F19" s="64" t="n">
        <v>12</v>
      </c>
      <c r="G19" s="64" t="n">
        <v>10000</v>
      </c>
    </row>
    <row r="20" customFormat="false" ht="13.5" hidden="false" customHeight="false" outlineLevel="0" collapsed="false">
      <c r="A20" s="63" t="s">
        <v>203</v>
      </c>
      <c r="B20" s="64" t="n">
        <v>23</v>
      </c>
      <c r="C20" s="64" t="n">
        <v>19</v>
      </c>
      <c r="D20" s="64" t="n">
        <v>13</v>
      </c>
      <c r="E20" s="64" t="n">
        <v>28</v>
      </c>
      <c r="F20" s="64" t="n">
        <v>13</v>
      </c>
      <c r="G20" s="64" t="n">
        <v>10000</v>
      </c>
    </row>
    <row r="21" customFormat="false" ht="13.5" hidden="false" customHeight="false" outlineLevel="0" collapsed="false">
      <c r="A21" s="63" t="s">
        <v>204</v>
      </c>
      <c r="B21" s="64" t="n">
        <v>21</v>
      </c>
      <c r="C21" s="64" t="n">
        <v>27</v>
      </c>
      <c r="D21" s="64" t="n">
        <v>16</v>
      </c>
      <c r="E21" s="64" t="n">
        <v>31</v>
      </c>
      <c r="F21" s="64" t="n">
        <v>14</v>
      </c>
      <c r="G21" s="64" t="n">
        <v>10000</v>
      </c>
    </row>
    <row r="22" customFormat="false" ht="13.5" hidden="false" customHeight="false" outlineLevel="0" collapsed="false">
      <c r="A22" s="63" t="s">
        <v>205</v>
      </c>
      <c r="B22" s="64" t="n">
        <v>21</v>
      </c>
      <c r="C22" s="64" t="n">
        <v>23</v>
      </c>
      <c r="D22" s="64" t="n">
        <v>17</v>
      </c>
      <c r="E22" s="64" t="n">
        <v>29</v>
      </c>
      <c r="F22" s="64" t="n">
        <v>14</v>
      </c>
      <c r="G22" s="64" t="n">
        <v>10000</v>
      </c>
    </row>
    <row r="23" customFormat="false" ht="13.5" hidden="false" customHeight="false" outlineLevel="0" collapsed="false">
      <c r="A23" s="63" t="s">
        <v>206</v>
      </c>
      <c r="B23" s="64" t="n">
        <v>3</v>
      </c>
      <c r="C23" s="64" t="n">
        <v>25</v>
      </c>
      <c r="D23" s="64" t="n">
        <v>43</v>
      </c>
      <c r="E23" s="64" t="n">
        <v>31</v>
      </c>
      <c r="F23" s="64" t="n">
        <v>36</v>
      </c>
      <c r="G23" s="64" t="n">
        <v>10000</v>
      </c>
    </row>
    <row r="24" customFormat="false" ht="13.5" hidden="false" customHeight="false" outlineLevel="0" collapsed="false">
      <c r="A24" s="63" t="s">
        <v>207</v>
      </c>
      <c r="B24" s="64" t="n">
        <v>4</v>
      </c>
      <c r="C24" s="64" t="n">
        <v>43</v>
      </c>
      <c r="D24" s="64" t="n">
        <v>43</v>
      </c>
      <c r="E24" s="64" t="n">
        <v>48</v>
      </c>
      <c r="F24" s="64" t="n">
        <v>36</v>
      </c>
      <c r="G24" s="64" t="n">
        <v>10000</v>
      </c>
    </row>
    <row r="25" customFormat="false" ht="13.5" hidden="false" customHeight="false" outlineLevel="0" collapsed="false">
      <c r="A25" s="63" t="s">
        <v>208</v>
      </c>
      <c r="B25" s="64" t="n">
        <v>7</v>
      </c>
      <c r="C25" s="64" t="n">
        <v>29</v>
      </c>
      <c r="D25" s="64" t="n">
        <v>8</v>
      </c>
      <c r="E25" s="64" t="n">
        <v>12</v>
      </c>
      <c r="F25" s="64" t="n">
        <v>4</v>
      </c>
      <c r="G25" s="64" t="n">
        <v>10000</v>
      </c>
    </row>
    <row r="26" customFormat="false" ht="13.5" hidden="false" customHeight="false" outlineLevel="0" collapsed="false">
      <c r="A26" s="63" t="s">
        <v>209</v>
      </c>
      <c r="B26" s="64" t="n">
        <v>7</v>
      </c>
      <c r="C26" s="64" t="n">
        <v>30</v>
      </c>
      <c r="D26" s="64" t="n">
        <v>10</v>
      </c>
      <c r="E26" s="64" t="n">
        <v>6</v>
      </c>
      <c r="F26" s="64" t="n">
        <v>5</v>
      </c>
      <c r="G26" s="64" t="n">
        <v>10000</v>
      </c>
    </row>
    <row r="27" customFormat="false" ht="13.5" hidden="false" customHeight="false" outlineLevel="0" collapsed="false">
      <c r="A27" s="63" t="s">
        <v>210</v>
      </c>
      <c r="B27" s="64" t="n">
        <v>6</v>
      </c>
      <c r="C27" s="64" t="n">
        <v>33</v>
      </c>
      <c r="D27" s="64" t="n">
        <v>9</v>
      </c>
      <c r="E27" s="64" t="n">
        <v>7</v>
      </c>
      <c r="F27" s="64" t="n">
        <v>4</v>
      </c>
      <c r="G27" s="64" t="n">
        <v>10000</v>
      </c>
    </row>
    <row r="28" customFormat="false" ht="13.5" hidden="false" customHeight="false" outlineLevel="0" collapsed="false">
      <c r="A28" s="63" t="s">
        <v>211</v>
      </c>
      <c r="B28" s="64" t="n">
        <v>7</v>
      </c>
      <c r="C28" s="64" t="n">
        <v>18</v>
      </c>
      <c r="D28" s="64" t="n">
        <v>7</v>
      </c>
      <c r="E28" s="64" t="n">
        <v>9</v>
      </c>
      <c r="F28" s="64" t="n">
        <v>3</v>
      </c>
      <c r="G28" s="64" t="n">
        <v>10000</v>
      </c>
    </row>
    <row r="29" customFormat="false" ht="13.5" hidden="false" customHeight="false" outlineLevel="0" collapsed="false">
      <c r="A29" s="63" t="s">
        <v>212</v>
      </c>
      <c r="B29" s="64" t="n">
        <v>7</v>
      </c>
      <c r="C29" s="64" t="n">
        <v>20</v>
      </c>
      <c r="D29" s="64" t="n">
        <v>7</v>
      </c>
      <c r="E29" s="64" t="n">
        <v>6</v>
      </c>
      <c r="F29" s="64" t="n">
        <v>4</v>
      </c>
      <c r="G29" s="64" t="n">
        <v>10000</v>
      </c>
    </row>
    <row r="30" customFormat="false" ht="13.5" hidden="false" customHeight="false" outlineLevel="0" collapsed="false">
      <c r="A30" s="63" t="s">
        <v>213</v>
      </c>
      <c r="B30" s="64" t="n">
        <v>6</v>
      </c>
      <c r="C30" s="64" t="n">
        <v>36</v>
      </c>
      <c r="D30" s="64" t="n">
        <v>3</v>
      </c>
      <c r="E30" s="64" t="n">
        <v>30</v>
      </c>
      <c r="F30" s="64" t="n">
        <v>2</v>
      </c>
      <c r="G30" s="64" t="n">
        <v>10000</v>
      </c>
    </row>
    <row r="31" customFormat="false" ht="13.5" hidden="false" customHeight="false" outlineLevel="0" collapsed="false">
      <c r="A31" s="63" t="s">
        <v>214</v>
      </c>
      <c r="B31" s="64" t="n">
        <v>38</v>
      </c>
      <c r="C31" s="64" t="n">
        <v>40</v>
      </c>
      <c r="D31" s="64" t="n">
        <v>1</v>
      </c>
      <c r="E31" s="64" t="n">
        <v>39</v>
      </c>
      <c r="F31" s="64" t="n">
        <v>2</v>
      </c>
      <c r="G31" s="64" t="n">
        <v>10000</v>
      </c>
    </row>
    <row r="32" customFormat="false" ht="13.5" hidden="false" customHeight="false" outlineLevel="0" collapsed="false">
      <c r="A32" s="63" t="s">
        <v>215</v>
      </c>
      <c r="B32" s="64" t="n">
        <v>34</v>
      </c>
      <c r="C32" s="64" t="n">
        <v>11</v>
      </c>
      <c r="D32" s="64" t="n">
        <v>9</v>
      </c>
      <c r="E32" s="64" t="n">
        <v>13</v>
      </c>
      <c r="F32" s="64" t="n">
        <v>10</v>
      </c>
      <c r="G32" s="64" t="n">
        <v>10000</v>
      </c>
    </row>
    <row r="33" customFormat="false" ht="13.5" hidden="false" customHeight="false" outlineLevel="0" collapsed="false">
      <c r="A33" s="63" t="s">
        <v>216</v>
      </c>
      <c r="B33" s="64" t="n">
        <v>32</v>
      </c>
      <c r="C33" s="64" t="n">
        <v>27</v>
      </c>
      <c r="D33" s="64" t="n">
        <v>17</v>
      </c>
      <c r="E33" s="64" t="n">
        <v>32</v>
      </c>
      <c r="F33" s="64" t="n">
        <v>23</v>
      </c>
      <c r="G33" s="64" t="n">
        <v>10000</v>
      </c>
    </row>
    <row r="34" customFormat="false" ht="13.5" hidden="false" customHeight="false" outlineLevel="0" collapsed="false">
      <c r="A34" s="63" t="s">
        <v>217</v>
      </c>
      <c r="B34" s="64" t="n">
        <v>35</v>
      </c>
      <c r="C34" s="64" t="n">
        <v>19</v>
      </c>
      <c r="D34" s="64" t="n">
        <v>16</v>
      </c>
      <c r="E34" s="64" t="n">
        <v>28</v>
      </c>
      <c r="F34" s="64" t="n">
        <v>25</v>
      </c>
      <c r="G34" s="64" t="n">
        <v>10000</v>
      </c>
    </row>
    <row r="35" customFormat="false" ht="13.5" hidden="false" customHeight="false" outlineLevel="0" collapsed="false">
      <c r="A35" s="63" t="s">
        <v>218</v>
      </c>
      <c r="B35" s="64" t="n">
        <v>30</v>
      </c>
      <c r="C35" s="64" t="n">
        <v>13</v>
      </c>
      <c r="D35" s="64" t="n">
        <v>15</v>
      </c>
      <c r="E35" s="64" t="n">
        <v>16</v>
      </c>
      <c r="F35" s="64" t="n">
        <v>18</v>
      </c>
      <c r="G35" s="64" t="n">
        <v>10000</v>
      </c>
    </row>
    <row r="36" customFormat="false" ht="13.5" hidden="false" customHeight="false" outlineLevel="0" collapsed="false">
      <c r="A36" s="63" t="s">
        <v>219</v>
      </c>
      <c r="B36" s="64" t="n">
        <v>17</v>
      </c>
      <c r="C36" s="64" t="n">
        <v>21</v>
      </c>
      <c r="D36" s="64" t="n">
        <v>28</v>
      </c>
      <c r="E36" s="64" t="n">
        <v>30</v>
      </c>
      <c r="F36" s="64" t="n">
        <v>25</v>
      </c>
      <c r="G36" s="64" t="n">
        <v>10000</v>
      </c>
    </row>
    <row r="37" customFormat="false" ht="13.5" hidden="false" customHeight="false" outlineLevel="0" collapsed="false">
      <c r="A37" s="63" t="s">
        <v>220</v>
      </c>
      <c r="B37" s="64" t="n">
        <v>39</v>
      </c>
      <c r="C37" s="64" t="n">
        <v>27</v>
      </c>
      <c r="D37" s="64" t="n">
        <v>40</v>
      </c>
      <c r="E37" s="64" t="n">
        <v>32</v>
      </c>
      <c r="F37" s="64" t="n">
        <v>46</v>
      </c>
      <c r="G37" s="64" t="n">
        <v>10000</v>
      </c>
    </row>
    <row r="38" customFormat="false" ht="13.5" hidden="false" customHeight="false" outlineLevel="0" collapsed="false">
      <c r="A38" s="63" t="s">
        <v>221</v>
      </c>
      <c r="B38" s="64" t="n">
        <v>41</v>
      </c>
      <c r="C38" s="64" t="n">
        <v>35</v>
      </c>
      <c r="D38" s="64" t="n">
        <v>40</v>
      </c>
      <c r="E38" s="64" t="n">
        <v>36</v>
      </c>
      <c r="F38" s="64" t="n">
        <v>46</v>
      </c>
      <c r="G38" s="64" t="n">
        <v>10000</v>
      </c>
    </row>
    <row r="39" customFormat="false" ht="13.5" hidden="false" customHeight="false" outlineLevel="0" collapsed="false">
      <c r="A39" s="63" t="s">
        <v>222</v>
      </c>
      <c r="B39" s="64" t="n">
        <v>42</v>
      </c>
      <c r="C39" s="64" t="n">
        <v>19</v>
      </c>
      <c r="D39" s="64" t="n">
        <v>41</v>
      </c>
      <c r="E39" s="64" t="n">
        <v>21</v>
      </c>
      <c r="F39" s="64" t="n">
        <v>46</v>
      </c>
      <c r="G39" s="64" t="n">
        <v>10000</v>
      </c>
    </row>
    <row r="40" customFormat="false" ht="13.5" hidden="false" customHeight="false" outlineLevel="0" collapsed="false">
      <c r="A40" s="63" t="s">
        <v>223</v>
      </c>
      <c r="B40" s="64" t="n">
        <v>44</v>
      </c>
      <c r="C40" s="64" t="n">
        <v>37</v>
      </c>
      <c r="D40" s="64" t="n">
        <v>45</v>
      </c>
      <c r="E40" s="64" t="n">
        <v>39</v>
      </c>
      <c r="F40" s="64" t="n">
        <v>47</v>
      </c>
      <c r="G40" s="64" t="n">
        <v>10000</v>
      </c>
    </row>
    <row r="41" customFormat="false" ht="13.5" hidden="false" customHeight="false" outlineLevel="0" collapsed="false">
      <c r="A41" s="63" t="s">
        <v>224</v>
      </c>
      <c r="B41" s="64" t="n">
        <v>44</v>
      </c>
      <c r="C41" s="64" t="n">
        <v>43</v>
      </c>
      <c r="D41" s="64" t="n">
        <v>46</v>
      </c>
      <c r="E41" s="64" t="n">
        <v>46</v>
      </c>
      <c r="F41" s="64" t="n">
        <v>48</v>
      </c>
      <c r="G41" s="64" t="n">
        <v>10000</v>
      </c>
    </row>
    <row r="42" customFormat="false" ht="13.5" hidden="false" customHeight="false" outlineLevel="0" collapsed="false">
      <c r="A42" s="63" t="s">
        <v>225</v>
      </c>
      <c r="B42" s="64" t="n">
        <v>26</v>
      </c>
      <c r="C42" s="64" t="n">
        <v>37</v>
      </c>
      <c r="D42" s="64" t="n">
        <v>23</v>
      </c>
      <c r="E42" s="64" t="n">
        <v>38</v>
      </c>
      <c r="F42" s="64" t="n">
        <v>24</v>
      </c>
      <c r="G42" s="64" t="n">
        <v>10000</v>
      </c>
    </row>
    <row r="43" customFormat="false" ht="13.5" hidden="false" customHeight="false" outlineLevel="0" collapsed="false">
      <c r="A43" s="63" t="s">
        <v>226</v>
      </c>
      <c r="B43" s="64" t="n">
        <v>23</v>
      </c>
      <c r="C43" s="64" t="n">
        <v>33</v>
      </c>
      <c r="D43" s="64" t="n">
        <v>29</v>
      </c>
      <c r="E43" s="64" t="n">
        <v>35</v>
      </c>
      <c r="F43" s="64" t="n">
        <v>32</v>
      </c>
      <c r="G43" s="64" t="n">
        <v>10000</v>
      </c>
    </row>
    <row r="44" customFormat="false" ht="13.5" hidden="false" customHeight="false" outlineLevel="0" collapsed="false">
      <c r="A44" s="63" t="s">
        <v>227</v>
      </c>
      <c r="B44" s="64" t="n">
        <v>20</v>
      </c>
      <c r="C44" s="64" t="n">
        <v>22</v>
      </c>
      <c r="D44" s="64" t="n">
        <v>30</v>
      </c>
      <c r="E44" s="64" t="n">
        <v>30</v>
      </c>
      <c r="F44" s="64" t="n">
        <v>33</v>
      </c>
      <c r="G44" s="64" t="n">
        <v>10000</v>
      </c>
    </row>
    <row r="45" customFormat="false" ht="13.5" hidden="false" customHeight="false" outlineLevel="0" collapsed="false">
      <c r="A45" s="63" t="s">
        <v>228</v>
      </c>
      <c r="B45" s="64" t="n">
        <v>26</v>
      </c>
      <c r="C45" s="64" t="n">
        <v>23</v>
      </c>
      <c r="D45" s="64" t="n">
        <v>27</v>
      </c>
      <c r="E45" s="64" t="n">
        <v>23</v>
      </c>
      <c r="F45" s="64" t="n">
        <v>31</v>
      </c>
      <c r="G45" s="64" t="n">
        <v>10000</v>
      </c>
    </row>
    <row r="46" customFormat="false" ht="13.5" hidden="false" customHeight="false" outlineLevel="0" collapsed="false">
      <c r="A46" s="63" t="s">
        <v>229</v>
      </c>
      <c r="B46" s="64" t="n">
        <v>20</v>
      </c>
      <c r="C46" s="64" t="n">
        <v>13</v>
      </c>
      <c r="D46" s="64" t="n">
        <v>28</v>
      </c>
      <c r="E46" s="64" t="n">
        <v>15</v>
      </c>
      <c r="F46" s="64" t="n">
        <v>28</v>
      </c>
      <c r="G46" s="64" t="n">
        <v>10000</v>
      </c>
    </row>
    <row r="47" customFormat="false" ht="13.5" hidden="false" customHeight="false" outlineLevel="0" collapsed="false">
      <c r="A47" s="63" t="s">
        <v>230</v>
      </c>
      <c r="B47" s="64" t="n">
        <v>25</v>
      </c>
      <c r="C47" s="64" t="n">
        <v>36</v>
      </c>
      <c r="D47" s="64" t="n">
        <v>26</v>
      </c>
      <c r="E47" s="64" t="n">
        <v>8</v>
      </c>
      <c r="F47" s="64" t="n">
        <v>29</v>
      </c>
      <c r="G47" s="64" t="n">
        <v>10000</v>
      </c>
    </row>
    <row r="48" customFormat="false" ht="13.5" hidden="false" customHeight="false" outlineLevel="0" collapsed="false">
      <c r="A48" s="63" t="s">
        <v>231</v>
      </c>
      <c r="B48" s="64" t="n">
        <v>19</v>
      </c>
      <c r="C48" s="64" t="n">
        <v>36</v>
      </c>
      <c r="D48" s="64" t="n">
        <v>35</v>
      </c>
      <c r="E48" s="64" t="n">
        <v>37</v>
      </c>
      <c r="F48" s="64" t="n">
        <v>42</v>
      </c>
      <c r="G48" s="64" t="n">
        <v>10000</v>
      </c>
    </row>
    <row r="49" customFormat="false" ht="13.5" hidden="false" customHeight="false" outlineLevel="0" collapsed="false">
      <c r="A49" s="63" t="s">
        <v>232</v>
      </c>
      <c r="B49" s="64" t="n">
        <v>26</v>
      </c>
      <c r="C49" s="64" t="n">
        <v>39</v>
      </c>
      <c r="D49" s="64" t="n">
        <v>20</v>
      </c>
      <c r="E49" s="64" t="n">
        <v>22</v>
      </c>
      <c r="F49" s="64" t="n">
        <v>19</v>
      </c>
      <c r="G49" s="64" t="n">
        <v>10000</v>
      </c>
    </row>
    <row r="50" customFormat="false" ht="13.5" hidden="false" customHeight="false" outlineLevel="0" collapsed="false">
      <c r="A50" s="63" t="s">
        <v>233</v>
      </c>
      <c r="B50" s="64" t="n">
        <v>28</v>
      </c>
      <c r="C50" s="64" t="n">
        <v>32</v>
      </c>
      <c r="D50" s="64" t="n">
        <v>20</v>
      </c>
      <c r="E50" s="64" t="n">
        <v>22</v>
      </c>
      <c r="F50" s="64" t="n">
        <v>21</v>
      </c>
      <c r="G50" s="64" t="n">
        <v>10000</v>
      </c>
    </row>
    <row r="51" customFormat="false" ht="13.5" hidden="false" customHeight="false" outlineLevel="0" collapsed="false">
      <c r="A51" s="63" t="s">
        <v>234</v>
      </c>
      <c r="B51" s="64" t="n">
        <v>36</v>
      </c>
      <c r="C51" s="64" t="n">
        <v>19</v>
      </c>
      <c r="D51" s="64" t="n">
        <v>18</v>
      </c>
      <c r="E51" s="64" t="n">
        <v>21</v>
      </c>
      <c r="F51" s="64" t="n">
        <v>28</v>
      </c>
      <c r="G51" s="64" t="n">
        <v>10000</v>
      </c>
    </row>
    <row r="52" customFormat="false" ht="13.5" hidden="false" customHeight="false" outlineLevel="0" collapsed="false">
      <c r="A52" s="63" t="s">
        <v>235</v>
      </c>
      <c r="B52" s="64" t="n">
        <v>38</v>
      </c>
      <c r="C52" s="64" t="n">
        <v>23</v>
      </c>
      <c r="D52" s="64" t="n">
        <v>18</v>
      </c>
      <c r="E52" s="64" t="n">
        <v>30</v>
      </c>
      <c r="F52" s="64" t="n">
        <v>30</v>
      </c>
      <c r="G52" s="64" t="n">
        <v>10000</v>
      </c>
    </row>
    <row r="53" customFormat="false" ht="13.5" hidden="false" customHeight="false" outlineLevel="0" collapsed="false">
      <c r="A53" s="63" t="s">
        <v>236</v>
      </c>
      <c r="B53" s="64" t="n">
        <v>36</v>
      </c>
      <c r="C53" s="64" t="n">
        <v>18</v>
      </c>
      <c r="D53" s="64" t="n">
        <v>11</v>
      </c>
      <c r="E53" s="64" t="n">
        <v>23</v>
      </c>
      <c r="F53" s="64" t="n">
        <v>16</v>
      </c>
      <c r="G53" s="64" t="n">
        <v>10000</v>
      </c>
    </row>
    <row r="54" customFormat="false" ht="13.5" hidden="false" customHeight="false" outlineLevel="0" collapsed="false">
      <c r="A54" s="63" t="s">
        <v>237</v>
      </c>
      <c r="B54" s="64" t="n">
        <v>33</v>
      </c>
      <c r="C54" s="64" t="n">
        <v>9</v>
      </c>
      <c r="D54" s="64" t="n">
        <v>12</v>
      </c>
      <c r="E54" s="64" t="n">
        <v>8</v>
      </c>
      <c r="F54" s="64" t="n">
        <v>16</v>
      </c>
      <c r="G54" s="64" t="n">
        <v>10000</v>
      </c>
    </row>
    <row r="55" customFormat="false" ht="13.5" hidden="false" customHeight="false" outlineLevel="0" collapsed="false">
      <c r="A55" s="63" t="s">
        <v>238</v>
      </c>
      <c r="B55" s="64" t="n">
        <v>35</v>
      </c>
      <c r="C55" s="64" t="n">
        <v>17</v>
      </c>
      <c r="D55" s="64" t="n">
        <v>11</v>
      </c>
      <c r="E55" s="64" t="n">
        <v>26</v>
      </c>
      <c r="F55" s="64" t="n">
        <v>16</v>
      </c>
      <c r="G55" s="64" t="n">
        <v>10000</v>
      </c>
    </row>
    <row r="56" customFormat="false" ht="13.5" hidden="false" customHeight="false" outlineLevel="0" collapsed="false">
      <c r="A56" s="63" t="s">
        <v>239</v>
      </c>
      <c r="B56" s="64" t="n">
        <v>36</v>
      </c>
      <c r="C56" s="64" t="n">
        <v>15</v>
      </c>
      <c r="D56" s="64" t="n">
        <v>9</v>
      </c>
      <c r="E56" s="64" t="n">
        <v>24</v>
      </c>
      <c r="F56" s="64" t="n">
        <v>13</v>
      </c>
      <c r="G56" s="64" t="n">
        <v>10000</v>
      </c>
    </row>
    <row r="57" customFormat="false" ht="13.5" hidden="false" customHeight="false" outlineLevel="0" collapsed="false">
      <c r="A57" s="63" t="s">
        <v>240</v>
      </c>
      <c r="B57" s="64" t="n">
        <v>39</v>
      </c>
      <c r="C57" s="64" t="n">
        <v>14</v>
      </c>
      <c r="D57" s="64" t="n">
        <v>9</v>
      </c>
      <c r="E57" s="64" t="n">
        <v>22</v>
      </c>
      <c r="F57" s="64" t="n">
        <v>14</v>
      </c>
      <c r="G57" s="64" t="n">
        <v>10000</v>
      </c>
    </row>
    <row r="58" customFormat="false" ht="13.5" hidden="false" customHeight="false" outlineLevel="0" collapsed="false">
      <c r="A58" s="63" t="s">
        <v>241</v>
      </c>
      <c r="B58" s="64" t="n">
        <v>42</v>
      </c>
      <c r="C58" s="64" t="n">
        <v>15</v>
      </c>
      <c r="D58" s="64" t="n">
        <v>7</v>
      </c>
      <c r="E58" s="64" t="n">
        <v>23</v>
      </c>
      <c r="F58" s="64" t="n">
        <v>11</v>
      </c>
      <c r="G58" s="64" t="n">
        <v>10000</v>
      </c>
    </row>
    <row r="59" customFormat="false" ht="13.5" hidden="false" customHeight="false" outlineLevel="0" collapsed="false">
      <c r="A59" s="63" t="s">
        <v>242</v>
      </c>
      <c r="B59" s="64" t="n">
        <v>44</v>
      </c>
      <c r="C59" s="64" t="n">
        <v>14</v>
      </c>
      <c r="D59" s="64" t="n">
        <v>12</v>
      </c>
      <c r="E59" s="64" t="n">
        <v>16</v>
      </c>
      <c r="F59" s="64" t="n">
        <v>21</v>
      </c>
      <c r="G59" s="64" t="n">
        <v>10000</v>
      </c>
    </row>
    <row r="60" customFormat="false" ht="13.5" hidden="false" customHeight="false" outlineLevel="0" collapsed="false">
      <c r="A60" s="63" t="s">
        <v>243</v>
      </c>
      <c r="B60" s="64" t="n">
        <v>44</v>
      </c>
      <c r="C60" s="64" t="n">
        <v>21</v>
      </c>
      <c r="D60" s="64" t="n">
        <v>12</v>
      </c>
      <c r="E60" s="64" t="n">
        <v>25</v>
      </c>
      <c r="F60" s="64" t="n">
        <v>24</v>
      </c>
      <c r="G60" s="64" t="n">
        <v>10000</v>
      </c>
    </row>
    <row r="61" customFormat="false" ht="13.5" hidden="false" customHeight="false" outlineLevel="0" collapsed="false">
      <c r="A61" s="63" t="s">
        <v>244</v>
      </c>
      <c r="B61" s="64" t="n">
        <v>15</v>
      </c>
      <c r="C61" s="64" t="n">
        <v>22</v>
      </c>
      <c r="D61" s="64" t="n">
        <v>31</v>
      </c>
      <c r="E61" s="64" t="n">
        <v>7</v>
      </c>
      <c r="F61" s="64" t="n">
        <v>28</v>
      </c>
      <c r="G61" s="64" t="n">
        <v>10000</v>
      </c>
    </row>
    <row r="62" customFormat="false" ht="13.5" hidden="false" customHeight="false" outlineLevel="0" collapsed="false">
      <c r="A62" s="63" t="s">
        <v>245</v>
      </c>
      <c r="B62" s="64" t="n">
        <v>15</v>
      </c>
      <c r="C62" s="64" t="n">
        <v>22</v>
      </c>
      <c r="D62" s="64" t="n">
        <v>31</v>
      </c>
      <c r="E62" s="64" t="n">
        <v>19</v>
      </c>
      <c r="F62" s="64" t="n">
        <v>27</v>
      </c>
      <c r="G62" s="64" t="n">
        <v>10000</v>
      </c>
    </row>
    <row r="63" customFormat="false" ht="13.5" hidden="false" customHeight="false" outlineLevel="0" collapsed="false">
      <c r="A63" s="63" t="s">
        <v>246</v>
      </c>
      <c r="B63" s="64" t="n">
        <v>16</v>
      </c>
      <c r="C63" s="64" t="n">
        <v>8</v>
      </c>
      <c r="D63" s="64" t="n">
        <v>27</v>
      </c>
      <c r="E63" s="64" t="n">
        <v>10</v>
      </c>
      <c r="F63" s="64" t="n">
        <v>21</v>
      </c>
      <c r="G63" s="64" t="n">
        <v>10000</v>
      </c>
    </row>
    <row r="64" customFormat="false" ht="13.5" hidden="false" customHeight="false" outlineLevel="0" collapsed="false">
      <c r="A64" s="63" t="s">
        <v>247</v>
      </c>
      <c r="B64" s="64" t="n">
        <v>11</v>
      </c>
      <c r="C64" s="64" t="n">
        <v>28</v>
      </c>
      <c r="D64" s="64" t="n">
        <v>31</v>
      </c>
      <c r="E64" s="64" t="n">
        <v>31</v>
      </c>
      <c r="F64" s="64" t="n">
        <v>20</v>
      </c>
      <c r="G64" s="64" t="n">
        <v>10000</v>
      </c>
    </row>
    <row r="65" customFormat="false" ht="13.5" hidden="false" customHeight="false" outlineLevel="0" collapsed="false">
      <c r="A65" s="63" t="s">
        <v>248</v>
      </c>
      <c r="B65" s="64" t="n">
        <v>13</v>
      </c>
      <c r="C65" s="64" t="n">
        <v>25</v>
      </c>
      <c r="D65" s="64" t="n">
        <v>27</v>
      </c>
      <c r="E65" s="64" t="n">
        <v>22</v>
      </c>
      <c r="F65" s="64" t="n">
        <v>18</v>
      </c>
      <c r="G65" s="64" t="n">
        <v>10000</v>
      </c>
    </row>
    <row r="66" customFormat="false" ht="13.5" hidden="false" customHeight="false" outlineLevel="0" collapsed="false">
      <c r="A66" s="63" t="s">
        <v>249</v>
      </c>
      <c r="B66" s="64" t="n">
        <v>10</v>
      </c>
      <c r="C66" s="64" t="n">
        <v>9</v>
      </c>
      <c r="D66" s="64" t="n">
        <v>25</v>
      </c>
      <c r="E66" s="64" t="n">
        <v>9</v>
      </c>
      <c r="F66" s="64" t="n">
        <v>11</v>
      </c>
      <c r="G66" s="64" t="n">
        <v>10000</v>
      </c>
    </row>
    <row r="67" customFormat="false" ht="13.5" hidden="false" customHeight="false" outlineLevel="0" collapsed="false">
      <c r="A67" s="63" t="s">
        <v>250</v>
      </c>
      <c r="B67" s="64" t="n">
        <v>2</v>
      </c>
      <c r="C67" s="64" t="n">
        <v>11</v>
      </c>
      <c r="D67" s="64" t="n">
        <v>45</v>
      </c>
      <c r="E67" s="64" t="n">
        <v>14</v>
      </c>
      <c r="F67" s="64" t="n">
        <v>26</v>
      </c>
      <c r="G67" s="64" t="n">
        <v>10000</v>
      </c>
    </row>
    <row r="68" customFormat="false" ht="13.5" hidden="false" customHeight="false" outlineLevel="0" collapsed="false">
      <c r="A68" s="63" t="s">
        <v>251</v>
      </c>
      <c r="B68" s="64" t="n">
        <v>3</v>
      </c>
      <c r="C68" s="64" t="n">
        <v>16</v>
      </c>
      <c r="D68" s="64" t="n">
        <v>43</v>
      </c>
      <c r="E68" s="64" t="n">
        <v>17</v>
      </c>
      <c r="F68" s="64" t="n">
        <v>25</v>
      </c>
      <c r="G68" s="64" t="n">
        <v>10000</v>
      </c>
    </row>
    <row r="69" customFormat="false" ht="13.5" hidden="false" customHeight="false" outlineLevel="0" collapsed="false">
      <c r="A69" s="63" t="s">
        <v>252</v>
      </c>
      <c r="B69" s="64" t="n">
        <v>3</v>
      </c>
      <c r="C69" s="64" t="n">
        <v>16</v>
      </c>
      <c r="D69" s="64" t="n">
        <v>43</v>
      </c>
      <c r="E69" s="64" t="n">
        <v>17</v>
      </c>
      <c r="F69" s="64" t="n">
        <v>23</v>
      </c>
      <c r="G69" s="64" t="n">
        <v>10000</v>
      </c>
    </row>
    <row r="70" customFormat="false" ht="13.5" hidden="false" customHeight="false" outlineLevel="0" collapsed="false">
      <c r="A70" s="63" t="s">
        <v>253</v>
      </c>
      <c r="B70" s="64" t="n">
        <v>3</v>
      </c>
      <c r="C70" s="64" t="n">
        <v>21</v>
      </c>
      <c r="D70" s="64" t="n">
        <v>42</v>
      </c>
      <c r="E70" s="64" t="n">
        <v>27</v>
      </c>
      <c r="F70" s="64" t="n">
        <v>23</v>
      </c>
      <c r="G70" s="64" t="n">
        <v>10000</v>
      </c>
    </row>
    <row r="71" customFormat="false" ht="13.5" hidden="false" customHeight="false" outlineLevel="0" collapsed="false">
      <c r="A71" s="63" t="s">
        <v>254</v>
      </c>
      <c r="B71" s="64" t="n">
        <v>3</v>
      </c>
      <c r="C71" s="64" t="n">
        <v>24</v>
      </c>
      <c r="D71" s="64" t="n">
        <v>42</v>
      </c>
      <c r="E71" s="64" t="n">
        <v>30</v>
      </c>
      <c r="F71" s="64" t="n">
        <v>22</v>
      </c>
      <c r="G71" s="64" t="n">
        <v>10000</v>
      </c>
    </row>
    <row r="72" customFormat="false" ht="13.5" hidden="false" customHeight="false" outlineLevel="0" collapsed="false">
      <c r="A72" s="63" t="s">
        <v>255</v>
      </c>
      <c r="B72" s="64" t="n">
        <v>24</v>
      </c>
      <c r="C72" s="64" t="n">
        <v>41</v>
      </c>
      <c r="D72" s="64" t="n">
        <v>25</v>
      </c>
      <c r="E72" s="64" t="n">
        <v>41</v>
      </c>
      <c r="F72" s="64" t="n">
        <v>25</v>
      </c>
      <c r="G72" s="64" t="n">
        <v>10000</v>
      </c>
    </row>
    <row r="73" customFormat="false" ht="13.5" hidden="false" customHeight="false" outlineLevel="0" collapsed="false">
      <c r="A73" s="63" t="s">
        <v>256</v>
      </c>
      <c r="B73" s="64" t="n">
        <v>22</v>
      </c>
      <c r="C73" s="64" t="n">
        <v>43</v>
      </c>
      <c r="D73" s="64" t="n">
        <v>28</v>
      </c>
      <c r="E73" s="64" t="n">
        <v>44</v>
      </c>
      <c r="F73" s="64" t="n">
        <v>29</v>
      </c>
      <c r="G73" s="64" t="n">
        <v>10000</v>
      </c>
    </row>
    <row r="74" customFormat="false" ht="13.5" hidden="false" customHeight="false" outlineLevel="0" collapsed="false">
      <c r="A74" s="63" t="s">
        <v>257</v>
      </c>
      <c r="B74" s="64" t="n">
        <v>44</v>
      </c>
      <c r="C74" s="64" t="n">
        <v>43</v>
      </c>
      <c r="D74" s="64" t="n">
        <v>43</v>
      </c>
      <c r="E74" s="64" t="n">
        <v>46</v>
      </c>
      <c r="F74" s="64" t="n">
        <v>47</v>
      </c>
      <c r="G74" s="64" t="n">
        <v>10000</v>
      </c>
    </row>
    <row r="75" customFormat="false" ht="13.5" hidden="false" customHeight="false" outlineLevel="0" collapsed="false">
      <c r="A75" s="63" t="s">
        <v>258</v>
      </c>
      <c r="B75" s="64" t="n">
        <v>44</v>
      </c>
      <c r="C75" s="64" t="n">
        <v>43</v>
      </c>
      <c r="D75" s="64" t="n">
        <v>36</v>
      </c>
      <c r="E75" s="64" t="n">
        <v>44</v>
      </c>
      <c r="F75" s="64" t="n">
        <v>45</v>
      </c>
      <c r="G75" s="64" t="n">
        <v>10000</v>
      </c>
    </row>
    <row r="76" customFormat="false" ht="13.5" hidden="false" customHeight="false" outlineLevel="0" collapsed="false">
      <c r="A76" s="63" t="s">
        <v>259</v>
      </c>
      <c r="B76" s="64" t="n">
        <v>44</v>
      </c>
      <c r="C76" s="64" t="n">
        <v>43</v>
      </c>
      <c r="D76" s="64" t="n">
        <v>41</v>
      </c>
      <c r="E76" s="64" t="n">
        <v>44</v>
      </c>
      <c r="F76" s="64" t="n">
        <v>46</v>
      </c>
      <c r="G76" s="64" t="n">
        <v>10000</v>
      </c>
    </row>
    <row r="77" customFormat="false" ht="13.5" hidden="false" customHeight="false" outlineLevel="0" collapsed="false">
      <c r="A77" s="63" t="s">
        <v>260</v>
      </c>
      <c r="B77" s="64" t="n">
        <v>44</v>
      </c>
      <c r="C77" s="64" t="n">
        <v>43</v>
      </c>
      <c r="D77" s="64" t="n">
        <v>44</v>
      </c>
      <c r="E77" s="64" t="n">
        <v>44</v>
      </c>
      <c r="F77" s="64" t="n">
        <v>47</v>
      </c>
      <c r="G77" s="64" t="n">
        <v>10000</v>
      </c>
    </row>
    <row r="78" customFormat="false" ht="13.5" hidden="false" customHeight="false" outlineLevel="0" collapsed="false">
      <c r="A78" s="63" t="s">
        <v>261</v>
      </c>
      <c r="B78" s="64" t="n">
        <v>44</v>
      </c>
      <c r="C78" s="64" t="n">
        <v>38</v>
      </c>
      <c r="D78" s="64" t="n">
        <v>22</v>
      </c>
      <c r="E78" s="64" t="n">
        <v>39</v>
      </c>
      <c r="F78" s="64" t="n">
        <v>40</v>
      </c>
      <c r="G78" s="64" t="n">
        <v>10000</v>
      </c>
    </row>
    <row r="79" customFormat="false" ht="13.5" hidden="false" customHeight="false" outlineLevel="0" collapsed="false">
      <c r="A79" s="63" t="s">
        <v>262</v>
      </c>
      <c r="B79" s="64" t="n">
        <v>44</v>
      </c>
      <c r="C79" s="64" t="n">
        <v>22</v>
      </c>
      <c r="D79" s="64" t="n">
        <v>20</v>
      </c>
      <c r="E79" s="64" t="n">
        <v>27</v>
      </c>
      <c r="F79" s="64" t="n">
        <v>37</v>
      </c>
      <c r="G79" s="64" t="n">
        <v>10000</v>
      </c>
    </row>
    <row r="80" customFormat="false" ht="13.5" hidden="false" customHeight="false" outlineLevel="0" collapsed="false">
      <c r="A80" s="63" t="s">
        <v>263</v>
      </c>
      <c r="B80" s="64" t="n">
        <v>42</v>
      </c>
      <c r="C80" s="64" t="n">
        <v>10</v>
      </c>
      <c r="D80" s="64" t="n">
        <v>11</v>
      </c>
      <c r="E80" s="64" t="n">
        <v>7</v>
      </c>
      <c r="F80" s="64" t="n">
        <v>18</v>
      </c>
      <c r="G80" s="64" t="n">
        <v>10000</v>
      </c>
    </row>
    <row r="81" customFormat="false" ht="13.5" hidden="false" customHeight="false" outlineLevel="0" collapsed="false">
      <c r="A81" s="63" t="s">
        <v>264</v>
      </c>
      <c r="B81" s="64" t="n">
        <v>44</v>
      </c>
      <c r="C81" s="64" t="n">
        <v>30</v>
      </c>
      <c r="D81" s="64" t="n">
        <v>14</v>
      </c>
      <c r="E81" s="64" t="n">
        <v>32</v>
      </c>
      <c r="F81" s="64" t="n">
        <v>28</v>
      </c>
      <c r="G81" s="64" t="n">
        <v>10000</v>
      </c>
    </row>
    <row r="82" customFormat="false" ht="13.5" hidden="false" customHeight="false" outlineLevel="0" collapsed="false">
      <c r="A82" s="63" t="s">
        <v>265</v>
      </c>
      <c r="B82" s="64" t="n">
        <v>44</v>
      </c>
      <c r="C82" s="64" t="n">
        <v>29</v>
      </c>
      <c r="D82" s="64" t="n">
        <v>14</v>
      </c>
      <c r="E82" s="64" t="n">
        <v>25</v>
      </c>
      <c r="F82" s="64" t="n">
        <v>28</v>
      </c>
      <c r="G82" s="64" t="n">
        <v>10000</v>
      </c>
    </row>
    <row r="83" customFormat="false" ht="13.5" hidden="false" customHeight="false" outlineLevel="0" collapsed="false">
      <c r="A83" s="63" t="s">
        <v>266</v>
      </c>
      <c r="B83" s="64" t="n">
        <v>44</v>
      </c>
      <c r="C83" s="64" t="n">
        <v>16</v>
      </c>
      <c r="D83" s="64" t="n">
        <v>16</v>
      </c>
      <c r="E83" s="64" t="n">
        <v>20</v>
      </c>
      <c r="F83" s="64" t="n">
        <v>31</v>
      </c>
      <c r="G83" s="64" t="n">
        <v>10000</v>
      </c>
    </row>
    <row r="84" customFormat="false" ht="13.5" hidden="false" customHeight="false" outlineLevel="0" collapsed="false">
      <c r="A84" s="63" t="s">
        <v>267</v>
      </c>
      <c r="B84" s="64" t="n">
        <v>44</v>
      </c>
      <c r="C84" s="64" t="n">
        <v>41</v>
      </c>
      <c r="D84" s="64" t="n">
        <v>25</v>
      </c>
      <c r="E84" s="64" t="n">
        <v>41</v>
      </c>
      <c r="F84" s="64" t="n">
        <v>41</v>
      </c>
      <c r="G84" s="64" t="n">
        <v>10000</v>
      </c>
    </row>
    <row r="85" customFormat="false" ht="13.5" hidden="false" customHeight="false" outlineLevel="0" collapsed="false">
      <c r="A85" s="63" t="s">
        <v>268</v>
      </c>
      <c r="B85" s="64" t="n">
        <v>39</v>
      </c>
      <c r="C85" s="64" t="n">
        <v>41</v>
      </c>
      <c r="D85" s="64" t="n">
        <v>1</v>
      </c>
      <c r="E85" s="64" t="n">
        <v>42</v>
      </c>
      <c r="F85" s="64" t="n">
        <v>2</v>
      </c>
      <c r="G85" s="64" t="n">
        <v>10000</v>
      </c>
    </row>
    <row r="86" customFormat="false" ht="13.5" hidden="false" customHeight="false" outlineLevel="0" collapsed="false">
      <c r="A86" s="63" t="s">
        <v>269</v>
      </c>
      <c r="B86" s="64" t="n">
        <v>35</v>
      </c>
      <c r="C86" s="64" t="n">
        <v>27</v>
      </c>
      <c r="D86" s="64" t="n">
        <v>20</v>
      </c>
      <c r="E86" s="64" t="n">
        <v>31</v>
      </c>
      <c r="F86" s="64" t="n">
        <v>34</v>
      </c>
      <c r="G86" s="64" t="n">
        <v>10000</v>
      </c>
    </row>
    <row r="87" customFormat="false" ht="13.5" hidden="false" customHeight="false" outlineLevel="0" collapsed="false">
      <c r="A87" s="63" t="s">
        <v>270</v>
      </c>
      <c r="B87" s="64" t="n">
        <v>25</v>
      </c>
      <c r="C87" s="64" t="n">
        <v>26</v>
      </c>
      <c r="D87" s="64" t="n">
        <v>29</v>
      </c>
      <c r="E87" s="64" t="n">
        <v>33</v>
      </c>
      <c r="F87" s="64" t="n">
        <v>35</v>
      </c>
      <c r="G87" s="64" t="n">
        <v>10000</v>
      </c>
    </row>
    <row r="88" customFormat="false" ht="13.5" hidden="false" customHeight="false" outlineLevel="0" collapsed="false">
      <c r="A88" s="63" t="s">
        <v>271</v>
      </c>
      <c r="B88" s="64" t="n">
        <v>23</v>
      </c>
      <c r="C88" s="64" t="n">
        <v>40</v>
      </c>
      <c r="D88" s="64" t="n">
        <v>30</v>
      </c>
      <c r="E88" s="64" t="n">
        <v>35</v>
      </c>
      <c r="F88" s="64" t="n">
        <v>35</v>
      </c>
      <c r="G88" s="64" t="n">
        <v>10000</v>
      </c>
    </row>
    <row r="89" customFormat="false" ht="13.5" hidden="false" customHeight="false" outlineLevel="0" collapsed="false">
      <c r="A89" s="63" t="s">
        <v>272</v>
      </c>
      <c r="B89" s="64" t="n">
        <v>12</v>
      </c>
      <c r="C89" s="64" t="n">
        <v>43</v>
      </c>
      <c r="D89" s="64" t="n">
        <v>35</v>
      </c>
      <c r="E89" s="64" t="n">
        <v>47</v>
      </c>
      <c r="F89" s="64" t="n">
        <v>34</v>
      </c>
      <c r="G89" s="64" t="n">
        <v>10000</v>
      </c>
    </row>
    <row r="90" customFormat="false" ht="13.5" hidden="false" customHeight="false" outlineLevel="0" collapsed="false">
      <c r="A90" s="63" t="s">
        <v>273</v>
      </c>
      <c r="B90" s="64" t="n">
        <v>21</v>
      </c>
      <c r="C90" s="64" t="n">
        <v>31</v>
      </c>
      <c r="D90" s="64" t="n">
        <v>30</v>
      </c>
      <c r="E90" s="64" t="n">
        <v>4</v>
      </c>
      <c r="F90" s="64" t="n">
        <v>32</v>
      </c>
      <c r="G90" s="64" t="n">
        <v>10000</v>
      </c>
    </row>
    <row r="91" customFormat="false" ht="13.5" hidden="false" customHeight="false" outlineLevel="0" collapsed="false">
      <c r="A91" s="63" t="s">
        <v>274</v>
      </c>
      <c r="B91" s="64" t="n">
        <v>8</v>
      </c>
      <c r="C91" s="64" t="n">
        <v>38</v>
      </c>
      <c r="D91" s="64" t="n">
        <v>41</v>
      </c>
      <c r="E91" s="64" t="n">
        <v>39</v>
      </c>
      <c r="F91" s="64" t="n">
        <v>42</v>
      </c>
      <c r="G91" s="64" t="n">
        <v>10000</v>
      </c>
    </row>
    <row r="92" customFormat="false" ht="13.5" hidden="false" customHeight="false" outlineLevel="0" collapsed="false">
      <c r="A92" s="63" t="s">
        <v>275</v>
      </c>
      <c r="B92" s="64" t="n">
        <v>11</v>
      </c>
      <c r="C92" s="64" t="n">
        <v>40</v>
      </c>
      <c r="D92" s="64" t="n">
        <v>41</v>
      </c>
      <c r="E92" s="64" t="n">
        <v>39</v>
      </c>
      <c r="F92" s="64" t="n">
        <v>44</v>
      </c>
      <c r="G92" s="64" t="n">
        <v>10000</v>
      </c>
    </row>
    <row r="93" customFormat="false" ht="13.5" hidden="false" customHeight="false" outlineLevel="0" collapsed="false">
      <c r="A93" s="63" t="s">
        <v>276</v>
      </c>
      <c r="B93" s="64" t="n">
        <v>11</v>
      </c>
      <c r="C93" s="64" t="n">
        <v>33</v>
      </c>
      <c r="D93" s="64" t="n">
        <v>42</v>
      </c>
      <c r="E93" s="64" t="n">
        <v>34</v>
      </c>
      <c r="F93" s="64" t="n">
        <v>44</v>
      </c>
      <c r="G93" s="64" t="n">
        <v>10000</v>
      </c>
    </row>
    <row r="94" customFormat="false" ht="13.5" hidden="false" customHeight="false" outlineLevel="0" collapsed="false">
      <c r="A94" s="63" t="s">
        <v>277</v>
      </c>
      <c r="B94" s="64" t="n">
        <v>36</v>
      </c>
      <c r="C94" s="64" t="n">
        <v>37</v>
      </c>
      <c r="D94" s="64" t="n">
        <v>39</v>
      </c>
      <c r="E94" s="64" t="n">
        <v>35</v>
      </c>
      <c r="F94" s="64" t="n">
        <v>45</v>
      </c>
      <c r="G94" s="64" t="n">
        <v>10000</v>
      </c>
    </row>
    <row r="95" customFormat="false" ht="13.5" hidden="false" customHeight="false" outlineLevel="0" collapsed="false">
      <c r="A95" s="63" t="s">
        <v>278</v>
      </c>
      <c r="B95" s="64" t="n">
        <v>38</v>
      </c>
      <c r="C95" s="64" t="n">
        <v>42</v>
      </c>
      <c r="D95" s="64" t="n">
        <v>41</v>
      </c>
      <c r="E95" s="64" t="n">
        <v>42</v>
      </c>
      <c r="F95" s="64" t="n">
        <v>46</v>
      </c>
      <c r="G95" s="64" t="n">
        <v>10000</v>
      </c>
    </row>
    <row r="96" customFormat="false" ht="13.5" hidden="false" customHeight="false" outlineLevel="0" collapsed="false">
      <c r="A96" s="63" t="s">
        <v>279</v>
      </c>
      <c r="B96" s="64" t="n">
        <v>34</v>
      </c>
      <c r="C96" s="64" t="n">
        <v>13</v>
      </c>
      <c r="D96" s="64" t="n">
        <v>44</v>
      </c>
      <c r="E96" s="64" t="n">
        <v>16</v>
      </c>
      <c r="F96" s="64" t="n">
        <v>47</v>
      </c>
      <c r="G96" s="64" t="n">
        <v>10000</v>
      </c>
    </row>
    <row r="97" customFormat="false" ht="13.5" hidden="false" customHeight="false" outlineLevel="0" collapsed="false">
      <c r="A97" s="63" t="s">
        <v>280</v>
      </c>
      <c r="B97" s="64" t="n">
        <v>44</v>
      </c>
      <c r="C97" s="64" t="n">
        <v>2</v>
      </c>
      <c r="D97" s="64" t="n">
        <v>7</v>
      </c>
      <c r="E97" s="64" t="n">
        <v>3</v>
      </c>
      <c r="F97" s="64" t="n">
        <v>11</v>
      </c>
      <c r="G97" s="64" t="n">
        <v>10000</v>
      </c>
    </row>
    <row r="98" customFormat="false" ht="13.5" hidden="false" customHeight="false" outlineLevel="0" collapsed="false">
      <c r="A98" s="63" t="s">
        <v>281</v>
      </c>
      <c r="B98" s="64" t="n">
        <v>44</v>
      </c>
      <c r="C98" s="64" t="n">
        <v>42</v>
      </c>
      <c r="D98" s="64" t="n">
        <v>18</v>
      </c>
      <c r="E98" s="64" t="n">
        <v>40</v>
      </c>
      <c r="F98" s="64" t="n">
        <v>35</v>
      </c>
      <c r="G98" s="64" t="n">
        <v>10000</v>
      </c>
    </row>
    <row r="99" customFormat="false" ht="13.5" hidden="false" customHeight="false" outlineLevel="0" collapsed="false">
      <c r="A99" s="63" t="s">
        <v>282</v>
      </c>
      <c r="B99" s="64" t="n">
        <v>44</v>
      </c>
      <c r="C99" s="64" t="n">
        <v>42</v>
      </c>
      <c r="D99" s="64" t="n">
        <v>36</v>
      </c>
      <c r="E99" s="64" t="n">
        <v>41</v>
      </c>
      <c r="F99" s="64" t="n">
        <v>45</v>
      </c>
      <c r="G99" s="64" t="n">
        <v>10000</v>
      </c>
    </row>
    <row r="100" customFormat="false" ht="13.5" hidden="false" customHeight="false" outlineLevel="0" collapsed="false">
      <c r="A100" s="63" t="s">
        <v>283</v>
      </c>
      <c r="B100" s="64" t="n">
        <v>44</v>
      </c>
      <c r="C100" s="64" t="n">
        <v>42</v>
      </c>
      <c r="D100" s="64" t="n">
        <v>45</v>
      </c>
      <c r="E100" s="64" t="n">
        <v>42</v>
      </c>
      <c r="F100" s="64" t="n">
        <v>47</v>
      </c>
      <c r="G100" s="64" t="n">
        <v>10000</v>
      </c>
    </row>
    <row r="101" customFormat="false" ht="13.5" hidden="false" customHeight="false" outlineLevel="0" collapsed="false">
      <c r="A101" s="63" t="s">
        <v>284</v>
      </c>
      <c r="B101" s="64" t="n">
        <v>29</v>
      </c>
      <c r="C101" s="64" t="n">
        <v>12</v>
      </c>
      <c r="D101" s="64" t="n">
        <v>14</v>
      </c>
      <c r="E101" s="64" t="n">
        <v>9</v>
      </c>
      <c r="F101" s="64" t="n">
        <v>18</v>
      </c>
      <c r="G101" s="64" t="n">
        <v>10000</v>
      </c>
    </row>
    <row r="102" customFormat="false" ht="13.5" hidden="false" customHeight="false" outlineLevel="0" collapsed="false">
      <c r="A102" s="63" t="s">
        <v>285</v>
      </c>
      <c r="B102" s="64" t="n">
        <v>32</v>
      </c>
      <c r="C102" s="64" t="n">
        <v>11</v>
      </c>
      <c r="D102" s="64" t="n">
        <v>11</v>
      </c>
      <c r="E102" s="64" t="n">
        <v>8</v>
      </c>
      <c r="F102" s="64" t="n">
        <v>16</v>
      </c>
      <c r="G102" s="64" t="n">
        <v>10000</v>
      </c>
    </row>
    <row r="103" customFormat="false" ht="13.5" hidden="false" customHeight="false" outlineLevel="0" collapsed="false">
      <c r="A103" s="63" t="s">
        <v>286</v>
      </c>
      <c r="B103" s="64" t="n">
        <v>34</v>
      </c>
      <c r="C103" s="64" t="n">
        <v>8</v>
      </c>
      <c r="D103" s="64" t="n">
        <v>8</v>
      </c>
      <c r="E103" s="64" t="n">
        <v>7</v>
      </c>
      <c r="F103" s="64" t="n">
        <v>13</v>
      </c>
      <c r="G103" s="64" t="n">
        <v>10000</v>
      </c>
    </row>
    <row r="104" customFormat="false" ht="13.5" hidden="false" customHeight="false" outlineLevel="0" collapsed="false">
      <c r="A104" s="63" t="s">
        <v>287</v>
      </c>
      <c r="B104" s="64" t="n">
        <v>34</v>
      </c>
      <c r="C104" s="64" t="n">
        <v>4</v>
      </c>
      <c r="D104" s="64" t="n">
        <v>6</v>
      </c>
      <c r="E104" s="64" t="n">
        <v>5</v>
      </c>
      <c r="F104" s="64" t="n">
        <v>10</v>
      </c>
      <c r="G104" s="64" t="n">
        <v>10000</v>
      </c>
    </row>
    <row r="105" customFormat="false" ht="13.5" hidden="false" customHeight="false" outlineLevel="0" collapsed="false">
      <c r="A105" s="63" t="s">
        <v>288</v>
      </c>
      <c r="B105" s="64" t="n">
        <v>35</v>
      </c>
      <c r="C105" s="64" t="n">
        <v>4</v>
      </c>
      <c r="D105" s="64" t="n">
        <v>5</v>
      </c>
      <c r="E105" s="64" t="n">
        <v>4</v>
      </c>
      <c r="F105" s="64" t="n">
        <v>9</v>
      </c>
      <c r="G105" s="64" t="n">
        <v>10000</v>
      </c>
    </row>
    <row r="106" customFormat="false" ht="13.5" hidden="false" customHeight="false" outlineLevel="0" collapsed="false">
      <c r="A106" s="63" t="s">
        <v>289</v>
      </c>
      <c r="B106" s="64" t="n">
        <v>37</v>
      </c>
      <c r="C106" s="64" t="n">
        <v>7</v>
      </c>
      <c r="D106" s="64" t="n">
        <v>4</v>
      </c>
      <c r="E106" s="64" t="n">
        <v>2</v>
      </c>
      <c r="F106" s="64" t="n">
        <v>8</v>
      </c>
      <c r="G106" s="64" t="n">
        <v>10000</v>
      </c>
    </row>
    <row r="107" customFormat="false" ht="13.5" hidden="false" customHeight="false" outlineLevel="0" collapsed="false">
      <c r="A107" s="63" t="s">
        <v>290</v>
      </c>
      <c r="B107" s="64" t="n">
        <v>29</v>
      </c>
      <c r="C107" s="64" t="n">
        <v>2</v>
      </c>
      <c r="D107" s="64" t="n">
        <v>21</v>
      </c>
      <c r="E107" s="64" t="n">
        <v>2</v>
      </c>
      <c r="F107" s="64" t="n">
        <v>24</v>
      </c>
      <c r="G107" s="64" t="n">
        <v>10000</v>
      </c>
    </row>
    <row r="108" customFormat="false" ht="13.5" hidden="false" customHeight="false" outlineLevel="0" collapsed="false">
      <c r="A108" s="63" t="s">
        <v>291</v>
      </c>
      <c r="B108" s="64" t="n">
        <v>32</v>
      </c>
      <c r="C108" s="64" t="n">
        <v>37</v>
      </c>
      <c r="D108" s="64" t="n">
        <v>22</v>
      </c>
      <c r="E108" s="64" t="n">
        <v>38</v>
      </c>
      <c r="F108" s="64" t="n">
        <v>29</v>
      </c>
      <c r="G108" s="64" t="n">
        <v>10000</v>
      </c>
    </row>
    <row r="109" customFormat="false" ht="13.5" hidden="false" customHeight="false" outlineLevel="0" collapsed="false">
      <c r="A109" s="63" t="s">
        <v>292</v>
      </c>
      <c r="B109" s="64" t="n">
        <v>11</v>
      </c>
      <c r="C109" s="64" t="n">
        <v>39</v>
      </c>
      <c r="D109" s="64" t="n">
        <v>33</v>
      </c>
      <c r="E109" s="64" t="n">
        <v>40</v>
      </c>
      <c r="F109" s="64" t="n">
        <v>23</v>
      </c>
      <c r="G109" s="64" t="n">
        <v>10000</v>
      </c>
    </row>
    <row r="110" customFormat="false" ht="13.5" hidden="false" customHeight="false" outlineLevel="0" collapsed="false">
      <c r="A110" s="63" t="s">
        <v>293</v>
      </c>
      <c r="B110" s="64" t="n">
        <v>14</v>
      </c>
      <c r="C110" s="64" t="n">
        <v>40</v>
      </c>
      <c r="D110" s="64" t="n">
        <v>33</v>
      </c>
      <c r="E110" s="64" t="n">
        <v>41</v>
      </c>
      <c r="F110" s="64" t="n">
        <v>32</v>
      </c>
      <c r="G110" s="64" t="n">
        <v>10000</v>
      </c>
    </row>
    <row r="111" customFormat="false" ht="13.5" hidden="false" customHeight="false" outlineLevel="0" collapsed="false">
      <c r="A111" s="63" t="s">
        <v>294</v>
      </c>
      <c r="B111" s="64" t="n">
        <v>5</v>
      </c>
      <c r="C111" s="64" t="n">
        <v>43</v>
      </c>
      <c r="D111" s="64" t="n">
        <v>41</v>
      </c>
      <c r="E111" s="64" t="n">
        <v>44</v>
      </c>
      <c r="F111" s="64" t="n">
        <v>34</v>
      </c>
      <c r="G111" s="64" t="n">
        <v>10000</v>
      </c>
    </row>
    <row r="112" customFormat="false" ht="13.5" hidden="false" customHeight="false" outlineLevel="0" collapsed="false">
      <c r="A112" s="63" t="s">
        <v>295</v>
      </c>
      <c r="B112" s="64" t="n">
        <v>4</v>
      </c>
      <c r="C112" s="64" t="n">
        <v>43</v>
      </c>
      <c r="D112" s="64" t="n">
        <v>42</v>
      </c>
      <c r="E112" s="64" t="n">
        <v>48</v>
      </c>
      <c r="F112" s="64" t="n">
        <v>33</v>
      </c>
      <c r="G112" s="64" t="n">
        <v>10000</v>
      </c>
    </row>
    <row r="113" customFormat="false" ht="13.5" hidden="false" customHeight="false" outlineLevel="0" collapsed="false">
      <c r="A113" s="63" t="s">
        <v>296</v>
      </c>
      <c r="B113" s="64" t="n">
        <v>42</v>
      </c>
      <c r="C113" s="64" t="n">
        <v>2</v>
      </c>
      <c r="D113" s="64" t="n">
        <v>11</v>
      </c>
      <c r="E113" s="64" t="n">
        <v>2</v>
      </c>
      <c r="F113" s="64" t="n">
        <v>20</v>
      </c>
      <c r="G113" s="64" t="n">
        <v>10000</v>
      </c>
    </row>
    <row r="114" customFormat="false" ht="13.5" hidden="false" customHeight="false" outlineLevel="0" collapsed="false">
      <c r="A114" s="63" t="s">
        <v>297</v>
      </c>
      <c r="B114" s="64" t="n">
        <v>42</v>
      </c>
      <c r="C114" s="64" t="n">
        <v>17</v>
      </c>
      <c r="D114" s="64" t="n">
        <v>6</v>
      </c>
      <c r="E114" s="64" t="n">
        <v>19</v>
      </c>
      <c r="F114" s="64" t="n">
        <v>9</v>
      </c>
      <c r="G114" s="64" t="n">
        <v>10000</v>
      </c>
    </row>
    <row r="115" customFormat="false" ht="13.5" hidden="false" customHeight="false" outlineLevel="0" collapsed="false">
      <c r="A115" s="63" t="s">
        <v>298</v>
      </c>
      <c r="B115" s="64" t="n">
        <v>43</v>
      </c>
      <c r="C115" s="64" t="n">
        <v>12</v>
      </c>
      <c r="D115" s="64" t="n">
        <v>6</v>
      </c>
      <c r="E115" s="64" t="n">
        <v>9</v>
      </c>
      <c r="F115" s="64" t="n">
        <v>10</v>
      </c>
      <c r="G115" s="64" t="n">
        <v>10000</v>
      </c>
    </row>
    <row r="116" customFormat="false" ht="13.5" hidden="false" customHeight="false" outlineLevel="0" collapsed="false">
      <c r="A116" s="63" t="s">
        <v>299</v>
      </c>
      <c r="B116" s="64" t="n">
        <v>44</v>
      </c>
      <c r="C116" s="64" t="n">
        <v>21</v>
      </c>
      <c r="D116" s="64" t="n">
        <v>10</v>
      </c>
      <c r="E116" s="64" t="n">
        <v>23</v>
      </c>
      <c r="F116" s="64" t="n">
        <v>17</v>
      </c>
      <c r="G116" s="64" t="n">
        <v>10000</v>
      </c>
    </row>
    <row r="117" customFormat="false" ht="13.5" hidden="false" customHeight="false" outlineLevel="0" collapsed="false">
      <c r="A117" s="63" t="s">
        <v>300</v>
      </c>
      <c r="B117" s="64" t="n">
        <v>28</v>
      </c>
      <c r="C117" s="64" t="n">
        <v>15</v>
      </c>
      <c r="D117" s="64" t="n">
        <v>11</v>
      </c>
      <c r="E117" s="64" t="n">
        <v>14</v>
      </c>
      <c r="F117" s="64" t="n">
        <v>15</v>
      </c>
      <c r="G117" s="64" t="n">
        <v>10000</v>
      </c>
    </row>
    <row r="118" customFormat="false" ht="13.5" hidden="false" customHeight="false" outlineLevel="0" collapsed="false">
      <c r="A118" s="63" t="s">
        <v>301</v>
      </c>
      <c r="B118" s="64" t="n">
        <v>31</v>
      </c>
      <c r="C118" s="64" t="n">
        <v>17</v>
      </c>
      <c r="D118" s="64" t="n">
        <v>10</v>
      </c>
      <c r="E118" s="64" t="n">
        <v>15</v>
      </c>
      <c r="F118" s="64" t="n">
        <v>16</v>
      </c>
      <c r="G118" s="64" t="n">
        <v>10000</v>
      </c>
    </row>
    <row r="119" customFormat="false" ht="13.5" hidden="false" customHeight="false" outlineLevel="0" collapsed="false">
      <c r="A119" s="63" t="s">
        <v>302</v>
      </c>
      <c r="B119" s="64" t="n">
        <v>33</v>
      </c>
      <c r="C119" s="64" t="n">
        <v>14</v>
      </c>
      <c r="D119" s="64" t="n">
        <v>9</v>
      </c>
      <c r="E119" s="64" t="n">
        <v>14</v>
      </c>
      <c r="F119" s="64" t="n">
        <v>15</v>
      </c>
      <c r="G119" s="64" t="n">
        <v>10000</v>
      </c>
    </row>
    <row r="120" customFormat="false" ht="13.5" hidden="false" customHeight="false" outlineLevel="0" collapsed="false">
      <c r="A120" s="63" t="s">
        <v>303</v>
      </c>
      <c r="B120" s="64" t="n">
        <v>33</v>
      </c>
      <c r="C120" s="64" t="n">
        <v>10</v>
      </c>
      <c r="D120" s="64" t="n">
        <v>7</v>
      </c>
      <c r="E120" s="64" t="n">
        <v>10</v>
      </c>
      <c r="F120" s="64" t="n">
        <v>12</v>
      </c>
      <c r="G120" s="64" t="n">
        <v>10000</v>
      </c>
    </row>
    <row r="121" customFormat="false" ht="13.5" hidden="false" customHeight="false" outlineLevel="0" collapsed="false">
      <c r="A121" s="63" t="s">
        <v>304</v>
      </c>
      <c r="B121" s="64" t="n">
        <v>32</v>
      </c>
      <c r="C121" s="64" t="n">
        <v>14</v>
      </c>
      <c r="D121" s="64" t="n">
        <v>8</v>
      </c>
      <c r="E121" s="64" t="n">
        <v>12</v>
      </c>
      <c r="F121" s="64" t="n">
        <v>11</v>
      </c>
      <c r="G121" s="64" t="n">
        <v>10000</v>
      </c>
    </row>
    <row r="122" customFormat="false" ht="13.5" hidden="false" customHeight="false" outlineLevel="0" collapsed="false">
      <c r="A122" s="63" t="s">
        <v>305</v>
      </c>
      <c r="B122" s="64" t="n">
        <v>35</v>
      </c>
      <c r="C122" s="64" t="n">
        <v>7</v>
      </c>
      <c r="D122" s="64" t="n">
        <v>13</v>
      </c>
      <c r="E122" s="64" t="n">
        <v>6</v>
      </c>
      <c r="F122" s="64" t="n">
        <v>19</v>
      </c>
      <c r="G122" s="64" t="n">
        <v>10000</v>
      </c>
    </row>
    <row r="123" customFormat="false" ht="13.5" hidden="false" customHeight="false" outlineLevel="0" collapsed="false">
      <c r="A123" s="63" t="s">
        <v>306</v>
      </c>
      <c r="B123" s="64" t="n">
        <v>41</v>
      </c>
      <c r="C123" s="64" t="n">
        <v>43</v>
      </c>
      <c r="D123" s="64" t="n">
        <v>3</v>
      </c>
      <c r="E123" s="64" t="n">
        <v>47</v>
      </c>
      <c r="F123" s="64" t="n">
        <v>5</v>
      </c>
      <c r="G123" s="64" t="n">
        <v>10000</v>
      </c>
    </row>
    <row r="124" customFormat="false" ht="13.5" hidden="false" customHeight="false" outlineLevel="0" collapsed="false">
      <c r="A124" s="63" t="s">
        <v>307</v>
      </c>
      <c r="B124" s="64" t="n">
        <v>42</v>
      </c>
      <c r="C124" s="64" t="n">
        <v>43</v>
      </c>
      <c r="D124" s="64" t="n">
        <v>4</v>
      </c>
      <c r="E124" s="64" t="n">
        <v>45</v>
      </c>
      <c r="F124" s="64" t="n">
        <v>6</v>
      </c>
      <c r="G124" s="64" t="n">
        <v>10000</v>
      </c>
    </row>
    <row r="125" customFormat="false" ht="13.5" hidden="false" customHeight="false" outlineLevel="0" collapsed="false">
      <c r="A125" s="63" t="s">
        <v>308</v>
      </c>
      <c r="B125" s="64" t="n">
        <v>42</v>
      </c>
      <c r="C125" s="64" t="n">
        <v>43</v>
      </c>
      <c r="D125" s="64" t="n">
        <v>3</v>
      </c>
      <c r="E125" s="64" t="n">
        <v>45</v>
      </c>
      <c r="F125" s="64" t="n">
        <v>6</v>
      </c>
      <c r="G125" s="64" t="n">
        <v>10000</v>
      </c>
    </row>
    <row r="126" customFormat="false" ht="13.5" hidden="false" customHeight="false" outlineLevel="0" collapsed="false">
      <c r="A126" s="63" t="s">
        <v>309</v>
      </c>
      <c r="B126" s="64" t="n">
        <v>43</v>
      </c>
      <c r="C126" s="64" t="n">
        <v>43</v>
      </c>
      <c r="D126" s="64" t="n">
        <v>3</v>
      </c>
      <c r="E126" s="64" t="n">
        <v>45</v>
      </c>
      <c r="F126" s="64" t="n">
        <v>6</v>
      </c>
      <c r="G126" s="64" t="n">
        <v>10000</v>
      </c>
    </row>
    <row r="127" customFormat="false" ht="13.5" hidden="false" customHeight="false" outlineLevel="0" collapsed="false">
      <c r="A127" s="63" t="s">
        <v>310</v>
      </c>
      <c r="B127" s="64" t="n">
        <v>43</v>
      </c>
      <c r="C127" s="64" t="n">
        <v>43</v>
      </c>
      <c r="D127" s="64" t="n">
        <v>3</v>
      </c>
      <c r="E127" s="64" t="n">
        <v>1</v>
      </c>
      <c r="F127" s="64" t="n">
        <v>7</v>
      </c>
      <c r="G127" s="64" t="n">
        <v>10000</v>
      </c>
    </row>
    <row r="128" customFormat="false" ht="13.5" hidden="false" customHeight="false" outlineLevel="0" collapsed="false">
      <c r="A128" s="63" t="s">
        <v>311</v>
      </c>
      <c r="B128" s="64" t="n">
        <v>44</v>
      </c>
      <c r="C128" s="64" t="n">
        <v>43</v>
      </c>
      <c r="D128" s="64" t="n">
        <v>3</v>
      </c>
      <c r="E128" s="64" t="n">
        <v>1</v>
      </c>
      <c r="F128" s="64" t="n">
        <v>6</v>
      </c>
      <c r="G128" s="64" t="n">
        <v>10000</v>
      </c>
    </row>
    <row r="129" customFormat="false" ht="13.5" hidden="false" customHeight="false" outlineLevel="0" collapsed="false">
      <c r="A129" s="63" t="s">
        <v>312</v>
      </c>
      <c r="B129" s="64" t="n">
        <v>44</v>
      </c>
      <c r="C129" s="64" t="n">
        <v>43</v>
      </c>
      <c r="D129" s="64" t="n">
        <v>47</v>
      </c>
      <c r="E129" s="64" t="n">
        <v>43</v>
      </c>
      <c r="F129" s="64" t="n">
        <v>1</v>
      </c>
      <c r="G129" s="64" t="n">
        <v>10000</v>
      </c>
    </row>
    <row r="130" customFormat="false" ht="13.5" hidden="false" customHeight="false" outlineLevel="0" collapsed="false">
      <c r="A130" s="63" t="s">
        <v>313</v>
      </c>
      <c r="B130" s="64" t="n">
        <v>32</v>
      </c>
      <c r="C130" s="64" t="n">
        <v>38</v>
      </c>
      <c r="D130" s="64" t="n">
        <v>40</v>
      </c>
      <c r="E130" s="64" t="n">
        <v>38</v>
      </c>
      <c r="F130" s="64" t="n">
        <v>45</v>
      </c>
      <c r="G130" s="64" t="n">
        <v>10000</v>
      </c>
    </row>
    <row r="131" customFormat="false" ht="13.5" hidden="false" customHeight="false" outlineLevel="0" collapsed="false">
      <c r="A131" s="63" t="s">
        <v>314</v>
      </c>
      <c r="B131" s="64" t="n">
        <v>31</v>
      </c>
      <c r="C131" s="64" t="n">
        <v>35</v>
      </c>
      <c r="D131" s="64" t="n">
        <v>43</v>
      </c>
      <c r="E131" s="64" t="n">
        <v>34</v>
      </c>
      <c r="F131" s="64" t="n">
        <v>47</v>
      </c>
      <c r="G131" s="64" t="n">
        <v>10000</v>
      </c>
    </row>
    <row r="132" customFormat="false" ht="13.5" hidden="false" customHeight="false" outlineLevel="0" collapsed="false">
      <c r="A132" s="63" t="s">
        <v>315</v>
      </c>
      <c r="B132" s="64" t="n">
        <v>27</v>
      </c>
      <c r="C132" s="64" t="n">
        <v>12</v>
      </c>
      <c r="D132" s="64" t="n">
        <v>19</v>
      </c>
      <c r="E132" s="64" t="n">
        <v>13</v>
      </c>
      <c r="F132" s="64" t="n">
        <v>19</v>
      </c>
      <c r="G132" s="64" t="n">
        <v>10000</v>
      </c>
    </row>
    <row r="133" customFormat="false" ht="13.5" hidden="false" customHeight="false" outlineLevel="0" collapsed="false">
      <c r="A133" s="63" t="s">
        <v>316</v>
      </c>
      <c r="B133" s="64" t="n">
        <v>21</v>
      </c>
      <c r="C133" s="64" t="n">
        <v>16</v>
      </c>
      <c r="D133" s="64" t="n">
        <v>23</v>
      </c>
      <c r="E133" s="64" t="n">
        <v>16</v>
      </c>
      <c r="F133" s="64" t="n">
        <v>20</v>
      </c>
      <c r="G133" s="64" t="n">
        <v>10000</v>
      </c>
    </row>
    <row r="134" customFormat="false" ht="13.5" hidden="false" customHeight="false" outlineLevel="0" collapsed="false">
      <c r="A134" s="63" t="s">
        <v>317</v>
      </c>
      <c r="B134" s="64" t="n">
        <v>24</v>
      </c>
      <c r="C134" s="64" t="n">
        <v>14</v>
      </c>
      <c r="D134" s="64" t="n">
        <v>20</v>
      </c>
      <c r="E134" s="64" t="n">
        <v>20</v>
      </c>
      <c r="F134" s="64" t="n">
        <v>19</v>
      </c>
      <c r="G134" s="64" t="n">
        <v>10000</v>
      </c>
    </row>
    <row r="135" customFormat="false" ht="13.5" hidden="false" customHeight="false" outlineLevel="0" collapsed="false">
      <c r="A135" s="63" t="s">
        <v>318</v>
      </c>
      <c r="B135" s="64" t="n">
        <v>20</v>
      </c>
      <c r="C135" s="64" t="n">
        <v>13</v>
      </c>
      <c r="D135" s="64" t="n">
        <v>12</v>
      </c>
      <c r="E135" s="64" t="n">
        <v>15</v>
      </c>
      <c r="F135" s="64" t="n">
        <v>10</v>
      </c>
      <c r="G135" s="64" t="n">
        <v>10000</v>
      </c>
    </row>
    <row r="136" customFormat="false" ht="13.5" hidden="false" customHeight="false" outlineLevel="0" collapsed="false">
      <c r="A136" s="63" t="s">
        <v>319</v>
      </c>
      <c r="B136" s="64" t="n">
        <v>27</v>
      </c>
      <c r="C136" s="64" t="n">
        <v>7</v>
      </c>
      <c r="D136" s="64" t="n">
        <v>8</v>
      </c>
      <c r="E136" s="64" t="n">
        <v>10</v>
      </c>
      <c r="F136" s="64" t="n">
        <v>9</v>
      </c>
      <c r="G136" s="64" t="n">
        <v>10000</v>
      </c>
    </row>
    <row r="137" customFormat="false" ht="13.5" hidden="false" customHeight="false" outlineLevel="0" collapsed="false">
      <c r="A137" s="63" t="s">
        <v>320</v>
      </c>
      <c r="B137" s="64" t="n">
        <v>29</v>
      </c>
      <c r="C137" s="64" t="n">
        <v>9</v>
      </c>
      <c r="D137" s="64" t="n">
        <v>7</v>
      </c>
      <c r="E137" s="64" t="n">
        <v>14</v>
      </c>
      <c r="F137" s="64" t="n">
        <v>6</v>
      </c>
      <c r="G137" s="64" t="n">
        <v>10000</v>
      </c>
    </row>
    <row r="138" customFormat="false" ht="13.5" hidden="false" customHeight="false" outlineLevel="0" collapsed="false">
      <c r="A138" s="63" t="s">
        <v>321</v>
      </c>
      <c r="B138" s="64" t="n">
        <v>44</v>
      </c>
      <c r="C138" s="64" t="n">
        <v>12</v>
      </c>
      <c r="D138" s="64" t="n">
        <v>12</v>
      </c>
      <c r="E138" s="64" t="n">
        <v>13</v>
      </c>
      <c r="F138" s="64" t="n">
        <v>21</v>
      </c>
      <c r="G138" s="64" t="n">
        <v>10000</v>
      </c>
    </row>
    <row r="139" customFormat="false" ht="13.5" hidden="false" customHeight="false" outlineLevel="0" collapsed="false">
      <c r="A139" s="63" t="s">
        <v>322</v>
      </c>
      <c r="B139" s="64" t="n">
        <v>44</v>
      </c>
      <c r="C139" s="64" t="n">
        <v>43</v>
      </c>
      <c r="D139" s="64" t="n">
        <v>18</v>
      </c>
      <c r="E139" s="64" t="n">
        <v>43</v>
      </c>
      <c r="F139" s="64" t="n">
        <v>33</v>
      </c>
      <c r="G139" s="64" t="n">
        <v>10000</v>
      </c>
    </row>
    <row r="140" customFormat="false" ht="13.5" hidden="false" customHeight="false" outlineLevel="0" collapsed="false">
      <c r="A140" s="63" t="s">
        <v>323</v>
      </c>
      <c r="B140" s="64" t="n">
        <v>12</v>
      </c>
      <c r="C140" s="64" t="n">
        <v>6</v>
      </c>
      <c r="D140" s="64" t="n">
        <v>25</v>
      </c>
      <c r="E140" s="64" t="n">
        <v>6</v>
      </c>
      <c r="F140" s="64" t="n">
        <v>14</v>
      </c>
      <c r="G140" s="64" t="n">
        <v>10000</v>
      </c>
    </row>
    <row r="141" customFormat="false" ht="13.5" hidden="false" customHeight="false" outlineLevel="0" collapsed="false">
      <c r="A141" s="63" t="s">
        <v>324</v>
      </c>
      <c r="B141" s="64" t="n">
        <v>13</v>
      </c>
      <c r="C141" s="64" t="n">
        <v>10</v>
      </c>
      <c r="D141" s="64" t="n">
        <v>24</v>
      </c>
      <c r="E141" s="64" t="n">
        <v>11</v>
      </c>
      <c r="F141" s="64" t="n">
        <v>15</v>
      </c>
      <c r="G141" s="64" t="n">
        <v>10000</v>
      </c>
    </row>
    <row r="142" customFormat="false" ht="13.5" hidden="false" customHeight="false" outlineLevel="0" collapsed="false">
      <c r="A142" s="63" t="s">
        <v>325</v>
      </c>
      <c r="B142" s="64" t="n">
        <v>12</v>
      </c>
      <c r="C142" s="64" t="n">
        <v>9</v>
      </c>
      <c r="D142" s="64" t="n">
        <v>24</v>
      </c>
      <c r="E142" s="64" t="n">
        <v>12</v>
      </c>
      <c r="F142" s="64" t="n">
        <v>14</v>
      </c>
      <c r="G142" s="64" t="n">
        <v>10000</v>
      </c>
    </row>
    <row r="143" customFormat="false" ht="13.5" hidden="false" customHeight="false" outlineLevel="0" collapsed="false">
      <c r="A143" s="63" t="s">
        <v>326</v>
      </c>
      <c r="B143" s="64" t="n">
        <v>14</v>
      </c>
      <c r="C143" s="64" t="n">
        <v>16</v>
      </c>
      <c r="D143" s="64" t="n">
        <v>19</v>
      </c>
      <c r="E143" s="64" t="n">
        <v>16</v>
      </c>
      <c r="F143" s="64" t="n">
        <v>11</v>
      </c>
      <c r="G143" s="64" t="n">
        <v>10000</v>
      </c>
    </row>
    <row r="144" customFormat="false" ht="13.5" hidden="false" customHeight="false" outlineLevel="0" collapsed="false">
      <c r="A144" s="63" t="s">
        <v>327</v>
      </c>
      <c r="B144" s="64" t="n">
        <v>18</v>
      </c>
      <c r="C144" s="64" t="n">
        <v>25</v>
      </c>
      <c r="D144" s="64" t="n">
        <v>15</v>
      </c>
      <c r="E144" s="64" t="n">
        <v>15</v>
      </c>
      <c r="F144" s="64" t="n">
        <v>10</v>
      </c>
      <c r="G144" s="64" t="n">
        <v>10000</v>
      </c>
    </row>
    <row r="145" customFormat="false" ht="13.5" hidden="false" customHeight="false" outlineLevel="0" collapsed="false">
      <c r="A145" s="63" t="s">
        <v>328</v>
      </c>
      <c r="B145" s="64" t="n">
        <v>20</v>
      </c>
      <c r="C145" s="64" t="n">
        <v>25</v>
      </c>
      <c r="D145" s="64" t="n">
        <v>16</v>
      </c>
      <c r="E145" s="64" t="n">
        <v>30</v>
      </c>
      <c r="F145" s="64" t="n">
        <v>13</v>
      </c>
      <c r="G145" s="64" t="n">
        <v>10000</v>
      </c>
    </row>
    <row r="146" customFormat="false" ht="13.5" hidden="false" customHeight="false" outlineLevel="0" collapsed="false">
      <c r="A146" s="63" t="s">
        <v>329</v>
      </c>
      <c r="B146" s="64" t="n">
        <v>8</v>
      </c>
      <c r="C146" s="64" t="n">
        <v>42</v>
      </c>
      <c r="D146" s="64" t="n">
        <v>38</v>
      </c>
      <c r="E146" s="64" t="n">
        <v>43</v>
      </c>
      <c r="F146" s="64" t="n">
        <v>39</v>
      </c>
      <c r="G146" s="64" t="n">
        <v>10000</v>
      </c>
    </row>
    <row r="147" customFormat="false" ht="13.5" hidden="false" customHeight="false" outlineLevel="0" collapsed="false">
      <c r="A147" s="63" t="s">
        <v>330</v>
      </c>
      <c r="B147" s="64" t="n">
        <v>5</v>
      </c>
      <c r="C147" s="64" t="n">
        <v>43</v>
      </c>
      <c r="D147" s="64" t="n">
        <v>39</v>
      </c>
      <c r="E147" s="64" t="n">
        <v>44</v>
      </c>
      <c r="F147" s="64" t="n">
        <v>37</v>
      </c>
      <c r="G147" s="64" t="n">
        <v>10000</v>
      </c>
    </row>
    <row r="148" customFormat="false" ht="13.5" hidden="false" customHeight="false" outlineLevel="0" collapsed="false">
      <c r="A148" s="63" t="s">
        <v>331</v>
      </c>
      <c r="B148" s="64" t="n">
        <v>1</v>
      </c>
      <c r="C148" s="64" t="n">
        <v>43</v>
      </c>
      <c r="D148" s="64" t="n">
        <v>45</v>
      </c>
      <c r="E148" s="64" t="n">
        <v>43</v>
      </c>
      <c r="F148" s="64" t="n">
        <v>41</v>
      </c>
      <c r="G148" s="64" t="n">
        <v>10000</v>
      </c>
    </row>
    <row r="149" customFormat="false" ht="13.5" hidden="false" customHeight="false" outlineLevel="0" collapsed="false">
      <c r="A149" s="63" t="s">
        <v>332</v>
      </c>
      <c r="B149" s="64" t="n">
        <v>6</v>
      </c>
      <c r="C149" s="64" t="n">
        <v>41</v>
      </c>
      <c r="D149" s="64" t="n">
        <v>42</v>
      </c>
      <c r="E149" s="64" t="n">
        <v>40</v>
      </c>
      <c r="F149" s="64" t="n">
        <v>42</v>
      </c>
      <c r="G149" s="64" t="n">
        <v>10000</v>
      </c>
    </row>
    <row r="150" customFormat="false" ht="13.5" hidden="false" customHeight="false" outlineLevel="0" collapsed="false">
      <c r="A150" s="63" t="s">
        <v>333</v>
      </c>
      <c r="B150" s="64" t="n">
        <v>2</v>
      </c>
      <c r="C150" s="64" t="n">
        <v>42</v>
      </c>
      <c r="D150" s="64" t="n">
        <v>45</v>
      </c>
      <c r="E150" s="64" t="n">
        <v>43</v>
      </c>
      <c r="F150" s="64" t="n">
        <v>43</v>
      </c>
      <c r="G150" s="64" t="n">
        <v>10000</v>
      </c>
    </row>
    <row r="151" customFormat="false" ht="13.5" hidden="false" customHeight="false" outlineLevel="0" collapsed="false">
      <c r="A151" s="63" t="s">
        <v>334</v>
      </c>
      <c r="B151" s="64" t="n">
        <v>2</v>
      </c>
      <c r="C151" s="64" t="n">
        <v>2</v>
      </c>
      <c r="D151" s="64" t="n">
        <v>45</v>
      </c>
      <c r="E151" s="64" t="n">
        <v>2</v>
      </c>
      <c r="F151" s="64" t="n">
        <v>43</v>
      </c>
      <c r="G151" s="64" t="n">
        <v>10000</v>
      </c>
    </row>
    <row r="152" customFormat="false" ht="13.5" hidden="false" customHeight="false" outlineLevel="0" collapsed="false">
      <c r="A152" s="63" t="s">
        <v>335</v>
      </c>
      <c r="B152" s="64" t="n">
        <v>2</v>
      </c>
      <c r="C152" s="64" t="n">
        <v>3</v>
      </c>
      <c r="D152" s="64" t="n">
        <v>46</v>
      </c>
      <c r="E152" s="64" t="n">
        <v>3</v>
      </c>
      <c r="F152" s="64" t="n">
        <v>43</v>
      </c>
      <c r="G152" s="64" t="n">
        <v>10000</v>
      </c>
    </row>
    <row r="153" customFormat="false" ht="13.5" hidden="false" customHeight="false" outlineLevel="0" collapsed="false">
      <c r="A153" s="63" t="s">
        <v>336</v>
      </c>
      <c r="B153" s="64" t="n">
        <v>37</v>
      </c>
      <c r="C153" s="64" t="n">
        <v>18</v>
      </c>
      <c r="D153" s="64" t="n">
        <v>17</v>
      </c>
      <c r="E153" s="64" t="n">
        <v>19</v>
      </c>
      <c r="F153" s="64" t="n">
        <v>27</v>
      </c>
      <c r="G153" s="64" t="n">
        <v>10000</v>
      </c>
    </row>
    <row r="154" customFormat="false" ht="13.5" hidden="false" customHeight="false" outlineLevel="0" collapsed="false">
      <c r="A154" s="63" t="s">
        <v>337</v>
      </c>
      <c r="B154" s="64" t="n">
        <v>37</v>
      </c>
      <c r="C154" s="64" t="n">
        <v>30</v>
      </c>
      <c r="D154" s="64" t="n">
        <v>17</v>
      </c>
      <c r="E154" s="64" t="n">
        <v>15</v>
      </c>
      <c r="F154" s="64" t="n">
        <v>27</v>
      </c>
      <c r="G154" s="64" t="n">
        <v>10000</v>
      </c>
    </row>
    <row r="155" customFormat="false" ht="13.5" hidden="false" customHeight="false" outlineLevel="0" collapsed="false">
      <c r="A155" s="63" t="s">
        <v>338</v>
      </c>
      <c r="B155" s="64" t="n">
        <v>37</v>
      </c>
      <c r="C155" s="64" t="n">
        <v>30</v>
      </c>
      <c r="D155" s="64" t="n">
        <v>17</v>
      </c>
      <c r="E155" s="64" t="n">
        <v>28</v>
      </c>
      <c r="F155" s="64" t="n">
        <v>27</v>
      </c>
      <c r="G155" s="64" t="n">
        <v>10000</v>
      </c>
    </row>
    <row r="156" customFormat="false" ht="13.5" hidden="false" customHeight="false" outlineLevel="0" collapsed="false">
      <c r="A156" s="63" t="s">
        <v>339</v>
      </c>
      <c r="B156" s="64" t="n">
        <v>38</v>
      </c>
      <c r="C156" s="64" t="n">
        <v>32</v>
      </c>
      <c r="D156" s="64" t="n">
        <v>17</v>
      </c>
      <c r="E156" s="64" t="n">
        <v>27</v>
      </c>
      <c r="F156" s="64" t="n">
        <v>28</v>
      </c>
      <c r="G156" s="64" t="n">
        <v>10000</v>
      </c>
    </row>
    <row r="157" customFormat="false" ht="13.5" hidden="false" customHeight="false" outlineLevel="0" collapsed="false">
      <c r="A157" s="63" t="s">
        <v>340</v>
      </c>
      <c r="B157" s="64" t="n">
        <v>39</v>
      </c>
      <c r="C157" s="64" t="n">
        <v>31</v>
      </c>
      <c r="D157" s="64" t="n">
        <v>16</v>
      </c>
      <c r="E157" s="64" t="n">
        <v>14</v>
      </c>
      <c r="F157" s="64" t="n">
        <v>29</v>
      </c>
      <c r="G157" s="64" t="n">
        <v>10000</v>
      </c>
    </row>
    <row r="158" customFormat="false" ht="13.5" hidden="false" customHeight="false" outlineLevel="0" collapsed="false">
      <c r="A158" s="63" t="s">
        <v>341</v>
      </c>
      <c r="B158" s="64" t="n">
        <v>40</v>
      </c>
      <c r="C158" s="64" t="n">
        <v>33</v>
      </c>
      <c r="D158" s="64" t="n">
        <v>16</v>
      </c>
      <c r="E158" s="64" t="n">
        <v>37</v>
      </c>
      <c r="F158" s="64" t="n">
        <v>30</v>
      </c>
      <c r="G158" s="64" t="n">
        <v>10000</v>
      </c>
    </row>
    <row r="159" customFormat="false" ht="13.5" hidden="false" customHeight="false" outlineLevel="0" collapsed="false">
      <c r="A159" s="63" t="s">
        <v>342</v>
      </c>
      <c r="B159" s="64" t="n">
        <v>44</v>
      </c>
      <c r="C159" s="64" t="n">
        <v>38</v>
      </c>
      <c r="D159" s="64" t="n">
        <v>9</v>
      </c>
      <c r="E159" s="64" t="n">
        <v>9</v>
      </c>
      <c r="F159" s="64" t="n">
        <v>15</v>
      </c>
      <c r="G159" s="64" t="n">
        <v>10000</v>
      </c>
    </row>
    <row r="160" customFormat="false" ht="13.5" hidden="false" customHeight="false" outlineLevel="0" collapsed="false">
      <c r="A160" s="63" t="s">
        <v>343</v>
      </c>
      <c r="B160" s="64" t="n">
        <v>17</v>
      </c>
      <c r="C160" s="64" t="n">
        <v>7</v>
      </c>
      <c r="D160" s="64" t="n">
        <v>26</v>
      </c>
      <c r="E160" s="64" t="n">
        <v>5</v>
      </c>
      <c r="F160" s="64" t="n">
        <v>35</v>
      </c>
      <c r="G160" s="64" t="n">
        <v>10000</v>
      </c>
    </row>
    <row r="161" customFormat="false" ht="13.5" hidden="false" customHeight="false" outlineLevel="0" collapsed="false">
      <c r="A161" s="63" t="s">
        <v>344</v>
      </c>
      <c r="B161" s="64" t="n">
        <v>22</v>
      </c>
      <c r="C161" s="64" t="n">
        <v>4</v>
      </c>
      <c r="D161" s="64" t="n">
        <v>18</v>
      </c>
      <c r="E161" s="64" t="n">
        <v>4</v>
      </c>
      <c r="F161" s="64" t="n">
        <v>23</v>
      </c>
      <c r="G161" s="64" t="n">
        <v>10000</v>
      </c>
    </row>
    <row r="162" customFormat="false" ht="13.5" hidden="false" customHeight="false" outlineLevel="0" collapsed="false">
      <c r="A162" s="63" t="s">
        <v>345</v>
      </c>
      <c r="B162" s="64" t="n">
        <v>16</v>
      </c>
      <c r="C162" s="64" t="n">
        <v>28</v>
      </c>
      <c r="D162" s="64" t="n">
        <v>20</v>
      </c>
      <c r="E162" s="64" t="n">
        <v>22</v>
      </c>
      <c r="F162" s="64" t="n">
        <v>20</v>
      </c>
      <c r="G162" s="64" t="n">
        <v>10000</v>
      </c>
    </row>
    <row r="163" customFormat="false" ht="13.5" hidden="false" customHeight="false" outlineLevel="0" collapsed="false">
      <c r="A163" s="63" t="s">
        <v>346</v>
      </c>
      <c r="B163" s="64" t="n">
        <v>15</v>
      </c>
      <c r="C163" s="64" t="n">
        <v>26</v>
      </c>
      <c r="D163" s="64" t="n">
        <v>27</v>
      </c>
      <c r="E163" s="64" t="n">
        <v>31</v>
      </c>
      <c r="F163" s="64" t="n">
        <v>25</v>
      </c>
      <c r="G163" s="64" t="n">
        <v>10000</v>
      </c>
    </row>
    <row r="164" customFormat="false" ht="13.5" hidden="false" customHeight="false" outlineLevel="0" collapsed="false">
      <c r="A164" s="63" t="s">
        <v>347</v>
      </c>
      <c r="B164" s="64" t="n">
        <v>17</v>
      </c>
      <c r="C164" s="64" t="n">
        <v>14</v>
      </c>
      <c r="D164" s="64" t="n">
        <v>26</v>
      </c>
      <c r="E164" s="64" t="n">
        <v>15</v>
      </c>
      <c r="F164" s="64" t="n">
        <v>24</v>
      </c>
      <c r="G164" s="64" t="n">
        <v>10000</v>
      </c>
    </row>
    <row r="165" customFormat="false" ht="13.5" hidden="false" customHeight="false" outlineLevel="0" collapsed="false">
      <c r="A165" s="63" t="s">
        <v>348</v>
      </c>
      <c r="B165" s="64" t="n">
        <v>18</v>
      </c>
      <c r="C165" s="64" t="n">
        <v>26</v>
      </c>
      <c r="D165" s="64" t="n">
        <v>25</v>
      </c>
      <c r="E165" s="64" t="n">
        <v>5</v>
      </c>
      <c r="F165" s="64" t="n">
        <v>24</v>
      </c>
      <c r="G165" s="64" t="n">
        <v>10000</v>
      </c>
    </row>
    <row r="166" customFormat="false" ht="13.5" hidden="false" customHeight="false" outlineLevel="0" collapsed="false">
      <c r="A166" s="63" t="s">
        <v>349</v>
      </c>
      <c r="B166" s="64" t="n">
        <v>14</v>
      </c>
      <c r="C166" s="64" t="n">
        <v>20</v>
      </c>
      <c r="D166" s="64" t="n">
        <v>29</v>
      </c>
      <c r="E166" s="64" t="n">
        <v>13</v>
      </c>
      <c r="F166" s="64" t="n">
        <v>24</v>
      </c>
      <c r="G166" s="64" t="n">
        <v>10000</v>
      </c>
    </row>
    <row r="167" customFormat="false" ht="13.5" hidden="false" customHeight="false" outlineLevel="0" collapsed="false">
      <c r="A167" s="63" t="s">
        <v>350</v>
      </c>
      <c r="B167" s="64" t="n">
        <v>11</v>
      </c>
      <c r="C167" s="64" t="n">
        <v>24</v>
      </c>
      <c r="D167" s="64" t="n">
        <v>31</v>
      </c>
      <c r="E167" s="64" t="n">
        <v>16</v>
      </c>
      <c r="F167" s="64" t="n">
        <v>23</v>
      </c>
      <c r="G167" s="64" t="n">
        <v>10000</v>
      </c>
    </row>
    <row r="168" customFormat="false" ht="13.5" hidden="false" customHeight="false" outlineLevel="0" collapsed="false">
      <c r="A168" s="63" t="s">
        <v>351</v>
      </c>
      <c r="B168" s="64" t="n">
        <v>10</v>
      </c>
      <c r="C168" s="64" t="n">
        <v>11</v>
      </c>
      <c r="D168" s="64" t="n">
        <v>34</v>
      </c>
      <c r="E168" s="64" t="n">
        <v>13</v>
      </c>
      <c r="F168" s="64" t="n">
        <v>26</v>
      </c>
      <c r="G168" s="64" t="n">
        <v>10000</v>
      </c>
    </row>
    <row r="169" customFormat="false" ht="13.5" hidden="false" customHeight="false" outlineLevel="0" collapsed="false">
      <c r="A169" s="63" t="s">
        <v>352</v>
      </c>
      <c r="B169" s="64" t="n">
        <v>5</v>
      </c>
      <c r="C169" s="64" t="n">
        <v>23</v>
      </c>
      <c r="D169" s="64" t="n">
        <v>35</v>
      </c>
      <c r="E169" s="64" t="n">
        <v>1</v>
      </c>
      <c r="F169" s="64" t="n">
        <v>17</v>
      </c>
      <c r="G169" s="64" t="n">
        <v>10000</v>
      </c>
    </row>
    <row r="170" customFormat="false" ht="13.5" hidden="false" customHeight="false" outlineLevel="0" collapsed="false">
      <c r="A170" s="63" t="s">
        <v>353</v>
      </c>
      <c r="B170" s="64" t="n">
        <v>4</v>
      </c>
      <c r="C170" s="64" t="n">
        <v>7</v>
      </c>
      <c r="D170" s="64" t="n">
        <v>39</v>
      </c>
      <c r="E170" s="64" t="n">
        <v>11</v>
      </c>
      <c r="F170" s="64" t="n">
        <v>22</v>
      </c>
      <c r="G170" s="64" t="n">
        <v>10000</v>
      </c>
    </row>
    <row r="171" customFormat="false" ht="13.5" hidden="false" customHeight="false" outlineLevel="0" collapsed="false">
      <c r="A171" s="63" t="s">
        <v>354</v>
      </c>
      <c r="B171" s="64" t="n">
        <v>12</v>
      </c>
      <c r="C171" s="64" t="n">
        <v>15</v>
      </c>
      <c r="D171" s="64" t="n">
        <v>33</v>
      </c>
      <c r="E171" s="64" t="n">
        <v>21</v>
      </c>
      <c r="F171" s="64" t="n">
        <v>25</v>
      </c>
      <c r="G171" s="64" t="n">
        <v>10000</v>
      </c>
    </row>
    <row r="172" customFormat="false" ht="13.5" hidden="false" customHeight="false" outlineLevel="0" collapsed="false">
      <c r="A172" s="63" t="s">
        <v>355</v>
      </c>
      <c r="B172" s="64" t="n">
        <v>22</v>
      </c>
      <c r="C172" s="64" t="n">
        <v>27</v>
      </c>
      <c r="D172" s="64" t="n">
        <v>25</v>
      </c>
      <c r="E172" s="64" t="n">
        <v>23</v>
      </c>
      <c r="F172" s="64" t="n">
        <v>26</v>
      </c>
      <c r="G172" s="64" t="n">
        <v>10000</v>
      </c>
    </row>
    <row r="173" customFormat="false" ht="13.5" hidden="false" customHeight="false" outlineLevel="0" collapsed="false">
      <c r="A173" s="63" t="s">
        <v>356</v>
      </c>
      <c r="B173" s="64" t="n">
        <v>15</v>
      </c>
      <c r="C173" s="64" t="n">
        <v>35</v>
      </c>
      <c r="D173" s="64" t="n">
        <v>32</v>
      </c>
      <c r="E173" s="64" t="n">
        <v>20</v>
      </c>
      <c r="F173" s="64" t="n">
        <v>30</v>
      </c>
      <c r="G173" s="64" t="n">
        <v>10000</v>
      </c>
    </row>
    <row r="174" customFormat="false" ht="13.5" hidden="false" customHeight="false" outlineLevel="0" collapsed="false">
      <c r="A174" s="63" t="s">
        <v>357</v>
      </c>
      <c r="B174" s="64" t="n">
        <v>28</v>
      </c>
      <c r="C174" s="64" t="n">
        <v>30</v>
      </c>
      <c r="D174" s="64" t="n">
        <v>22</v>
      </c>
      <c r="E174" s="64" t="n">
        <v>28</v>
      </c>
      <c r="F174" s="64" t="n">
        <v>32</v>
      </c>
      <c r="G174" s="64" t="n">
        <v>10000</v>
      </c>
    </row>
    <row r="175" customFormat="false" ht="13.5" hidden="false" customHeight="false" outlineLevel="0" collapsed="false">
      <c r="A175" s="63" t="s">
        <v>358</v>
      </c>
      <c r="B175" s="64" t="n">
        <v>44</v>
      </c>
      <c r="C175" s="64" t="n">
        <v>35</v>
      </c>
      <c r="D175" s="64" t="n">
        <v>17</v>
      </c>
      <c r="E175" s="64" t="n">
        <v>36</v>
      </c>
      <c r="F175" s="64" t="n">
        <v>32</v>
      </c>
      <c r="G175" s="64" t="n">
        <v>10000</v>
      </c>
    </row>
    <row r="176" customFormat="false" ht="13.5" hidden="false" customHeight="false" outlineLevel="0" collapsed="false">
      <c r="A176" s="63" t="s">
        <v>359</v>
      </c>
      <c r="B176" s="64" t="n">
        <v>35</v>
      </c>
      <c r="C176" s="64" t="n">
        <v>33</v>
      </c>
      <c r="D176" s="64" t="n">
        <v>23</v>
      </c>
      <c r="E176" s="64" t="n">
        <v>25</v>
      </c>
      <c r="F176" s="64" t="n">
        <v>37</v>
      </c>
      <c r="G176" s="64" t="n">
        <v>10000</v>
      </c>
    </row>
    <row r="177" customFormat="false" ht="13.5" hidden="false" customHeight="false" outlineLevel="0" collapsed="false">
      <c r="A177" s="63" t="s">
        <v>360</v>
      </c>
      <c r="B177" s="64" t="n">
        <v>33</v>
      </c>
      <c r="C177" s="64" t="n">
        <v>32</v>
      </c>
      <c r="D177" s="64" t="n">
        <v>14</v>
      </c>
      <c r="E177" s="64" t="n">
        <v>19</v>
      </c>
      <c r="F177" s="64" t="n">
        <v>19</v>
      </c>
      <c r="G177" s="64" t="n">
        <v>10000</v>
      </c>
    </row>
    <row r="178" customFormat="false" ht="13.5" hidden="false" customHeight="false" outlineLevel="0" collapsed="false">
      <c r="A178" s="63" t="s">
        <v>361</v>
      </c>
      <c r="B178" s="64" t="n">
        <v>29</v>
      </c>
      <c r="C178" s="64" t="n">
        <v>25</v>
      </c>
      <c r="D178" s="64" t="n">
        <v>20</v>
      </c>
      <c r="E178" s="64" t="n">
        <v>19</v>
      </c>
      <c r="F178" s="64" t="n">
        <v>22</v>
      </c>
      <c r="G178" s="64" t="n">
        <v>10000</v>
      </c>
    </row>
    <row r="179" customFormat="false" ht="13.5" hidden="false" customHeight="false" outlineLevel="0" collapsed="false">
      <c r="A179" s="63" t="s">
        <v>362</v>
      </c>
      <c r="B179" s="64" t="n">
        <v>30</v>
      </c>
      <c r="C179" s="64" t="n">
        <v>18</v>
      </c>
      <c r="D179" s="64" t="n">
        <v>19</v>
      </c>
      <c r="E179" s="64" t="n">
        <v>21</v>
      </c>
      <c r="F179" s="64" t="n">
        <v>22</v>
      </c>
      <c r="G179" s="64" t="n">
        <v>10000</v>
      </c>
    </row>
    <row r="180" customFormat="false" ht="13.5" hidden="false" customHeight="false" outlineLevel="0" collapsed="false">
      <c r="A180" s="63" t="s">
        <v>363</v>
      </c>
      <c r="B180" s="64" t="n">
        <v>29</v>
      </c>
      <c r="C180" s="64" t="n">
        <v>5</v>
      </c>
      <c r="D180" s="64" t="n">
        <v>18</v>
      </c>
      <c r="E180" s="64" t="n">
        <v>18</v>
      </c>
      <c r="F180" s="64" t="n">
        <v>20</v>
      </c>
      <c r="G180" s="64" t="n">
        <v>10000</v>
      </c>
    </row>
    <row r="181" customFormat="false" ht="13.5" hidden="false" customHeight="false" outlineLevel="0" collapsed="false">
      <c r="A181" s="63" t="s">
        <v>364</v>
      </c>
      <c r="B181" s="64" t="n">
        <v>44</v>
      </c>
      <c r="C181" s="64" t="n">
        <v>43</v>
      </c>
      <c r="D181" s="64" t="n">
        <v>47</v>
      </c>
      <c r="E181" s="64" t="n">
        <v>45</v>
      </c>
      <c r="F181" s="64" t="n">
        <v>2</v>
      </c>
      <c r="G181" s="64" t="n">
        <v>10000</v>
      </c>
    </row>
    <row r="182" customFormat="false" ht="13.5" hidden="false" customHeight="false" outlineLevel="0" collapsed="false">
      <c r="A182" s="63" t="s">
        <v>365</v>
      </c>
      <c r="B182" s="64" t="n">
        <v>44</v>
      </c>
      <c r="C182" s="64" t="n">
        <v>41</v>
      </c>
      <c r="D182" s="64" t="n">
        <v>1</v>
      </c>
      <c r="E182" s="64" t="n">
        <v>41</v>
      </c>
      <c r="F182" s="64" t="n">
        <v>1</v>
      </c>
      <c r="G182" s="64" t="n">
        <v>10000</v>
      </c>
    </row>
    <row r="183" customFormat="false" ht="13.5" hidden="false" customHeight="false" outlineLevel="0" collapsed="false">
      <c r="A183" s="63" t="s">
        <v>366</v>
      </c>
      <c r="B183" s="64" t="n">
        <v>44</v>
      </c>
      <c r="C183" s="64" t="n">
        <v>41</v>
      </c>
      <c r="D183" s="64" t="n">
        <v>33</v>
      </c>
      <c r="E183" s="64" t="n">
        <v>41</v>
      </c>
      <c r="F183" s="64" t="n">
        <v>44</v>
      </c>
      <c r="G183" s="64" t="n">
        <v>10000</v>
      </c>
    </row>
    <row r="184" customFormat="false" ht="13.5" hidden="false" customHeight="false" outlineLevel="0" collapsed="false">
      <c r="A184" s="63" t="s">
        <v>367</v>
      </c>
      <c r="B184" s="64" t="n">
        <v>44</v>
      </c>
      <c r="C184" s="64" t="n">
        <v>42</v>
      </c>
      <c r="D184" s="64" t="n">
        <v>44</v>
      </c>
      <c r="E184" s="64" t="n">
        <v>42</v>
      </c>
      <c r="F184" s="64" t="n">
        <v>47</v>
      </c>
      <c r="G184" s="64" t="n">
        <v>10000</v>
      </c>
    </row>
    <row r="185" customFormat="false" ht="13.5" hidden="false" customHeight="false" outlineLevel="0" collapsed="false">
      <c r="A185" s="63" t="s">
        <v>368</v>
      </c>
      <c r="B185" s="64" t="n">
        <v>44</v>
      </c>
      <c r="C185" s="64" t="n">
        <v>43</v>
      </c>
      <c r="D185" s="64" t="n">
        <v>44</v>
      </c>
      <c r="E185" s="64" t="n">
        <v>29</v>
      </c>
      <c r="F185" s="64" t="n">
        <v>47</v>
      </c>
      <c r="G185" s="64" t="n">
        <v>10000</v>
      </c>
    </row>
    <row r="186" customFormat="false" ht="13.5" hidden="false" customHeight="false" outlineLevel="0" collapsed="false">
      <c r="A186" s="63" t="s">
        <v>369</v>
      </c>
      <c r="B186" s="64" t="n">
        <v>10</v>
      </c>
      <c r="C186" s="64" t="n">
        <v>39</v>
      </c>
      <c r="D186" s="64" t="n">
        <v>35</v>
      </c>
      <c r="E186" s="64" t="n">
        <v>38</v>
      </c>
      <c r="F186" s="64" t="n">
        <v>27</v>
      </c>
      <c r="G186" s="64" t="n">
        <v>10000</v>
      </c>
    </row>
    <row r="187" customFormat="false" ht="13.5" hidden="false" customHeight="false" outlineLevel="0" collapsed="false">
      <c r="A187" s="63" t="s">
        <v>370</v>
      </c>
      <c r="B187" s="64" t="n">
        <v>4</v>
      </c>
      <c r="C187" s="64" t="n">
        <v>27</v>
      </c>
      <c r="D187" s="64" t="n">
        <v>41</v>
      </c>
      <c r="E187" s="64" t="n">
        <v>28</v>
      </c>
      <c r="F187" s="64" t="n">
        <v>34</v>
      </c>
      <c r="G187" s="64" t="n">
        <v>10000</v>
      </c>
    </row>
    <row r="188" customFormat="false" ht="13.5" hidden="false" customHeight="false" outlineLevel="0" collapsed="false">
      <c r="A188" s="63" t="s">
        <v>371</v>
      </c>
      <c r="B188" s="64" t="n">
        <v>1</v>
      </c>
      <c r="C188" s="64" t="n">
        <v>31</v>
      </c>
      <c r="D188" s="64" t="n">
        <v>46</v>
      </c>
      <c r="E188" s="64" t="n">
        <v>34</v>
      </c>
      <c r="F188" s="64" t="n">
        <v>35</v>
      </c>
      <c r="G188" s="64" t="n">
        <v>10000</v>
      </c>
    </row>
    <row r="189" customFormat="false" ht="13.5" hidden="false" customHeight="false" outlineLevel="0" collapsed="false">
      <c r="A189" s="63" t="s">
        <v>372</v>
      </c>
      <c r="B189" s="64" t="n">
        <v>6</v>
      </c>
      <c r="C189" s="64" t="n">
        <v>41</v>
      </c>
      <c r="D189" s="64" t="n">
        <v>37</v>
      </c>
      <c r="E189" s="64" t="n">
        <v>40</v>
      </c>
      <c r="F189" s="64" t="n">
        <v>33</v>
      </c>
      <c r="G189" s="64" t="n">
        <v>10000</v>
      </c>
    </row>
    <row r="190" customFormat="false" ht="13.5" hidden="false" customHeight="false" outlineLevel="0" collapsed="false">
      <c r="A190" s="63" t="s">
        <v>373</v>
      </c>
      <c r="B190" s="64" t="n">
        <v>9</v>
      </c>
      <c r="C190" s="64" t="n">
        <v>27</v>
      </c>
      <c r="D190" s="64" t="n">
        <v>36</v>
      </c>
      <c r="E190" s="64" t="n">
        <v>32</v>
      </c>
      <c r="F190" s="64" t="n">
        <v>36</v>
      </c>
      <c r="G190" s="64" t="n">
        <v>10000</v>
      </c>
    </row>
    <row r="191" customFormat="false" ht="13.5" hidden="false" customHeight="false" outlineLevel="0" collapsed="false">
      <c r="A191" s="63" t="s">
        <v>374</v>
      </c>
      <c r="B191" s="64" t="n">
        <v>5</v>
      </c>
      <c r="C191" s="64" t="n">
        <v>36</v>
      </c>
      <c r="D191" s="64" t="n">
        <v>42</v>
      </c>
      <c r="E191" s="64" t="n">
        <v>37</v>
      </c>
      <c r="F191" s="64" t="n">
        <v>38</v>
      </c>
      <c r="G191" s="64" t="n">
        <v>10000</v>
      </c>
    </row>
    <row r="192" customFormat="false" ht="13.5" hidden="false" customHeight="false" outlineLevel="0" collapsed="false">
      <c r="A192" s="63" t="s">
        <v>375</v>
      </c>
      <c r="B192" s="64" t="n">
        <v>3</v>
      </c>
      <c r="C192" s="64" t="n">
        <v>11</v>
      </c>
      <c r="D192" s="64" t="n">
        <v>44</v>
      </c>
      <c r="E192" s="64" t="n">
        <v>27</v>
      </c>
      <c r="F192" s="64" t="n">
        <v>37</v>
      </c>
      <c r="G192" s="64" t="n">
        <v>10000</v>
      </c>
    </row>
    <row r="193" customFormat="false" ht="13.5" hidden="false" customHeight="false" outlineLevel="0" collapsed="false">
      <c r="A193" s="63" t="s">
        <v>376</v>
      </c>
      <c r="B193" s="64" t="n">
        <v>2</v>
      </c>
      <c r="C193" s="64" t="n">
        <v>34</v>
      </c>
      <c r="D193" s="64" t="n">
        <v>45</v>
      </c>
      <c r="E193" s="64" t="n">
        <v>36</v>
      </c>
      <c r="F193" s="64" t="n">
        <v>40</v>
      </c>
      <c r="G193" s="64" t="n">
        <v>10000</v>
      </c>
    </row>
    <row r="194" customFormat="false" ht="13.5" hidden="false" customHeight="false" outlineLevel="0" collapsed="false">
      <c r="A194" s="63" t="s">
        <v>377</v>
      </c>
      <c r="B194" s="64" t="n">
        <v>4</v>
      </c>
      <c r="C194" s="64" t="n">
        <v>16</v>
      </c>
      <c r="D194" s="64" t="n">
        <v>43</v>
      </c>
      <c r="E194" s="64" t="n">
        <v>26</v>
      </c>
      <c r="F194" s="64" t="n">
        <v>40</v>
      </c>
      <c r="G194" s="64" t="n">
        <v>10000</v>
      </c>
    </row>
    <row r="195" customFormat="false" ht="13.5" hidden="false" customHeight="false" outlineLevel="0" collapsed="false">
      <c r="A195" s="63" t="s">
        <v>378</v>
      </c>
      <c r="B195" s="64" t="n">
        <v>32</v>
      </c>
      <c r="C195" s="64" t="n">
        <v>13</v>
      </c>
      <c r="D195" s="64" t="n">
        <v>21</v>
      </c>
      <c r="E195" s="64" t="n">
        <v>11</v>
      </c>
      <c r="F195" s="64" t="n">
        <v>30</v>
      </c>
      <c r="G195" s="64" t="n">
        <v>10000</v>
      </c>
    </row>
    <row r="196" customFormat="false" ht="13.5" hidden="false" customHeight="false" outlineLevel="0" collapsed="false">
      <c r="A196" s="63" t="s">
        <v>379</v>
      </c>
      <c r="B196" s="64" t="n">
        <v>38</v>
      </c>
      <c r="C196" s="64" t="n">
        <v>22</v>
      </c>
      <c r="D196" s="64" t="n">
        <v>21</v>
      </c>
      <c r="E196" s="64" t="n">
        <v>25</v>
      </c>
      <c r="F196" s="64" t="n">
        <v>34</v>
      </c>
      <c r="G196" s="64" t="n">
        <v>10000</v>
      </c>
    </row>
    <row r="197" customFormat="false" ht="13.5" hidden="false" customHeight="false" outlineLevel="0" collapsed="false">
      <c r="A197" s="63" t="s">
        <v>380</v>
      </c>
      <c r="B197" s="64" t="n">
        <v>31</v>
      </c>
      <c r="C197" s="64" t="n">
        <v>27</v>
      </c>
      <c r="D197" s="64" t="n">
        <v>28</v>
      </c>
      <c r="E197" s="64" t="n">
        <v>31</v>
      </c>
      <c r="F197" s="64" t="n">
        <v>39</v>
      </c>
      <c r="G197" s="64" t="n">
        <v>10000</v>
      </c>
    </row>
    <row r="198" customFormat="false" ht="13.5" hidden="false" customHeight="false" outlineLevel="0" collapsed="false">
      <c r="A198" s="63" t="s">
        <v>381</v>
      </c>
      <c r="B198" s="64" t="n">
        <v>31</v>
      </c>
      <c r="C198" s="64" t="n">
        <v>21</v>
      </c>
      <c r="D198" s="64" t="n">
        <v>25</v>
      </c>
      <c r="E198" s="64" t="n">
        <v>23</v>
      </c>
      <c r="F198" s="64" t="n">
        <v>36</v>
      </c>
      <c r="G198" s="64" t="n">
        <v>10000</v>
      </c>
    </row>
    <row r="199" customFormat="false" ht="13.5" hidden="false" customHeight="false" outlineLevel="0" collapsed="false">
      <c r="A199" s="63" t="s">
        <v>382</v>
      </c>
      <c r="B199" s="64" t="n">
        <v>36</v>
      </c>
      <c r="C199" s="64" t="n">
        <v>23</v>
      </c>
      <c r="D199" s="64" t="n">
        <v>22</v>
      </c>
      <c r="E199" s="64" t="n">
        <v>29</v>
      </c>
      <c r="F199" s="64" t="n">
        <v>36</v>
      </c>
      <c r="G199" s="64" t="n">
        <v>10000</v>
      </c>
    </row>
    <row r="200" customFormat="false" ht="13.5" hidden="false" customHeight="false" outlineLevel="0" collapsed="false">
      <c r="A200" s="63" t="s">
        <v>383</v>
      </c>
      <c r="B200" s="64" t="n">
        <v>16</v>
      </c>
      <c r="C200" s="64" t="n">
        <v>4</v>
      </c>
      <c r="D200" s="64" t="n">
        <v>31</v>
      </c>
      <c r="E200" s="64" t="n">
        <v>5</v>
      </c>
      <c r="F200" s="64" t="n">
        <v>32</v>
      </c>
      <c r="G200" s="64" t="n">
        <v>10000</v>
      </c>
    </row>
    <row r="201" customFormat="false" ht="13.5" hidden="false" customHeight="false" outlineLevel="0" collapsed="false">
      <c r="A201" s="63" t="s">
        <v>384</v>
      </c>
      <c r="B201" s="64" t="n">
        <v>16</v>
      </c>
      <c r="C201" s="64" t="n">
        <v>3</v>
      </c>
      <c r="D201" s="64" t="n">
        <v>32</v>
      </c>
      <c r="E201" s="64" t="n">
        <v>5</v>
      </c>
      <c r="F201" s="64" t="n">
        <v>32</v>
      </c>
      <c r="G201" s="64" t="n">
        <v>10000</v>
      </c>
    </row>
    <row r="202" customFormat="false" ht="13.5" hidden="false" customHeight="false" outlineLevel="0" collapsed="false">
      <c r="A202" s="63" t="s">
        <v>385</v>
      </c>
      <c r="B202" s="64" t="n">
        <v>17</v>
      </c>
      <c r="C202" s="64" t="n">
        <v>3</v>
      </c>
      <c r="D202" s="64" t="n">
        <v>32</v>
      </c>
      <c r="E202" s="64" t="n">
        <v>4</v>
      </c>
      <c r="F202" s="64" t="n">
        <v>33</v>
      </c>
      <c r="G202" s="64" t="n">
        <v>10000</v>
      </c>
    </row>
    <row r="203" customFormat="false" ht="13.5" hidden="false" customHeight="false" outlineLevel="0" collapsed="false">
      <c r="A203" s="63" t="s">
        <v>386</v>
      </c>
      <c r="B203" s="64" t="n">
        <v>17</v>
      </c>
      <c r="C203" s="64" t="n">
        <v>2</v>
      </c>
      <c r="D203" s="64" t="n">
        <v>31</v>
      </c>
      <c r="E203" s="64" t="n">
        <v>4</v>
      </c>
      <c r="F203" s="64" t="n">
        <v>32</v>
      </c>
      <c r="G203" s="64" t="n">
        <v>10000</v>
      </c>
    </row>
    <row r="204" customFormat="false" ht="13.5" hidden="false" customHeight="false" outlineLevel="0" collapsed="false">
      <c r="A204" s="63" t="s">
        <v>387</v>
      </c>
      <c r="B204" s="64" t="n">
        <v>18</v>
      </c>
      <c r="C204" s="64" t="n">
        <v>3</v>
      </c>
      <c r="D204" s="64" t="n">
        <v>30</v>
      </c>
      <c r="E204" s="64" t="n">
        <v>5</v>
      </c>
      <c r="F204" s="64" t="n">
        <v>32</v>
      </c>
      <c r="G204" s="64" t="n">
        <v>10000</v>
      </c>
    </row>
    <row r="205" customFormat="false" ht="13.5" hidden="false" customHeight="false" outlineLevel="0" collapsed="false">
      <c r="A205" s="63" t="s">
        <v>388</v>
      </c>
      <c r="B205" s="64" t="n">
        <v>24</v>
      </c>
      <c r="C205" s="64" t="n">
        <v>5</v>
      </c>
      <c r="D205" s="64" t="n">
        <v>28</v>
      </c>
      <c r="E205" s="64" t="n">
        <v>6</v>
      </c>
      <c r="F205" s="64" t="n">
        <v>31</v>
      </c>
      <c r="G205" s="64" t="n">
        <v>10000</v>
      </c>
    </row>
    <row r="206" customFormat="false" ht="13.5" hidden="false" customHeight="false" outlineLevel="0" collapsed="false">
      <c r="A206" s="63" t="s">
        <v>389</v>
      </c>
      <c r="B206" s="64" t="n">
        <v>40</v>
      </c>
      <c r="C206" s="64" t="n">
        <v>3</v>
      </c>
      <c r="D206" s="64" t="n">
        <v>17</v>
      </c>
      <c r="E206" s="64" t="n">
        <v>4</v>
      </c>
      <c r="F206" s="64" t="n">
        <v>31</v>
      </c>
      <c r="G206" s="64" t="n">
        <v>10000</v>
      </c>
    </row>
    <row r="207" customFormat="false" ht="13.5" hidden="false" customHeight="false" outlineLevel="0" collapsed="false">
      <c r="A207" s="63" t="s">
        <v>390</v>
      </c>
      <c r="B207" s="64" t="n">
        <v>39</v>
      </c>
      <c r="C207" s="64" t="n">
        <v>9</v>
      </c>
      <c r="D207" s="64" t="n">
        <v>15</v>
      </c>
      <c r="E207" s="64" t="n">
        <v>12</v>
      </c>
      <c r="F207" s="64" t="n">
        <v>29</v>
      </c>
      <c r="G207" s="64" t="n">
        <v>10000</v>
      </c>
    </row>
    <row r="208" customFormat="false" ht="13.5" hidden="false" customHeight="false" outlineLevel="0" collapsed="false">
      <c r="A208" s="63" t="s">
        <v>391</v>
      </c>
      <c r="B208" s="64" t="n">
        <v>41</v>
      </c>
      <c r="C208" s="64" t="n">
        <v>8</v>
      </c>
      <c r="D208" s="64" t="n">
        <v>18</v>
      </c>
      <c r="E208" s="64" t="n">
        <v>11</v>
      </c>
      <c r="F208" s="64" t="n">
        <v>31</v>
      </c>
      <c r="G208" s="64" t="n">
        <v>10000</v>
      </c>
    </row>
    <row r="209" customFormat="false" ht="13.5" hidden="false" customHeight="false" outlineLevel="0" collapsed="false">
      <c r="A209" s="63" t="s">
        <v>392</v>
      </c>
      <c r="B209" s="64" t="n">
        <v>41</v>
      </c>
      <c r="C209" s="64" t="n">
        <v>7</v>
      </c>
      <c r="D209" s="64" t="n">
        <v>13</v>
      </c>
      <c r="E209" s="64" t="n">
        <v>10</v>
      </c>
      <c r="F209" s="64" t="n">
        <v>29</v>
      </c>
      <c r="G209" s="64" t="n">
        <v>10000</v>
      </c>
    </row>
    <row r="210" customFormat="false" ht="13.5" hidden="false" customHeight="false" outlineLevel="0" collapsed="false">
      <c r="A210" s="63" t="s">
        <v>393</v>
      </c>
      <c r="B210" s="64" t="n">
        <v>41</v>
      </c>
      <c r="C210" s="64" t="n">
        <v>7</v>
      </c>
      <c r="D210" s="64" t="n">
        <v>14</v>
      </c>
      <c r="E210" s="64" t="n">
        <v>9</v>
      </c>
      <c r="F210" s="64" t="n">
        <v>28</v>
      </c>
      <c r="G210" s="64" t="n">
        <v>10000</v>
      </c>
    </row>
    <row r="211" customFormat="false" ht="13.5" hidden="false" customHeight="false" outlineLevel="0" collapsed="false">
      <c r="A211" s="63" t="s">
        <v>394</v>
      </c>
      <c r="B211" s="64" t="n">
        <v>41</v>
      </c>
      <c r="C211" s="64" t="n">
        <v>9</v>
      </c>
      <c r="D211" s="64" t="n">
        <v>13</v>
      </c>
      <c r="E211" s="64" t="n">
        <v>11</v>
      </c>
      <c r="F211" s="64" t="n">
        <v>26</v>
      </c>
      <c r="G211" s="64" t="n">
        <v>10000</v>
      </c>
    </row>
    <row r="212" customFormat="false" ht="13.5" hidden="false" customHeight="false" outlineLevel="0" collapsed="false">
      <c r="A212" s="63" t="s">
        <v>395</v>
      </c>
      <c r="B212" s="64" t="n">
        <v>34</v>
      </c>
      <c r="C212" s="64" t="n">
        <v>19</v>
      </c>
      <c r="D212" s="64" t="n">
        <v>15</v>
      </c>
      <c r="E212" s="64" t="n">
        <v>27</v>
      </c>
      <c r="F212" s="64" t="n">
        <v>21</v>
      </c>
      <c r="G212" s="64" t="n">
        <v>10000</v>
      </c>
    </row>
    <row r="213" customFormat="false" ht="13.5" hidden="false" customHeight="false" outlineLevel="0" collapsed="false">
      <c r="A213" s="63" t="s">
        <v>396</v>
      </c>
      <c r="B213" s="64" t="n">
        <v>35</v>
      </c>
      <c r="C213" s="64" t="n">
        <v>19</v>
      </c>
      <c r="D213" s="64" t="n">
        <v>15</v>
      </c>
      <c r="E213" s="64" t="n">
        <v>29</v>
      </c>
      <c r="F213" s="64" t="n">
        <v>22</v>
      </c>
      <c r="G213" s="64" t="n">
        <v>10000</v>
      </c>
    </row>
    <row r="214" customFormat="false" ht="13.5" hidden="false" customHeight="false" outlineLevel="0" collapsed="false">
      <c r="A214" s="63" t="s">
        <v>397</v>
      </c>
      <c r="B214" s="64" t="n">
        <v>35</v>
      </c>
      <c r="C214" s="64" t="n">
        <v>24</v>
      </c>
      <c r="D214" s="64" t="n">
        <v>14</v>
      </c>
      <c r="E214" s="64" t="n">
        <v>25</v>
      </c>
      <c r="F214" s="64" t="n">
        <v>22</v>
      </c>
      <c r="G214" s="64" t="n">
        <v>10000</v>
      </c>
    </row>
    <row r="215" customFormat="false" ht="13.5" hidden="false" customHeight="false" outlineLevel="0" collapsed="false">
      <c r="A215" s="63" t="s">
        <v>398</v>
      </c>
      <c r="B215" s="64" t="n">
        <v>34</v>
      </c>
      <c r="C215" s="64" t="n">
        <v>11</v>
      </c>
      <c r="D215" s="64" t="n">
        <v>14</v>
      </c>
      <c r="E215" s="64" t="n">
        <v>21</v>
      </c>
      <c r="F215" s="64" t="n">
        <v>21</v>
      </c>
      <c r="G215" s="64" t="n">
        <v>10000</v>
      </c>
    </row>
    <row r="216" customFormat="false" ht="13.5" hidden="false" customHeight="false" outlineLevel="0" collapsed="false">
      <c r="A216" s="63" t="s">
        <v>399</v>
      </c>
      <c r="B216" s="64" t="n">
        <v>24</v>
      </c>
      <c r="C216" s="64" t="n">
        <v>35</v>
      </c>
      <c r="D216" s="64" t="n">
        <v>28</v>
      </c>
      <c r="E216" s="64" t="n">
        <v>36</v>
      </c>
      <c r="F216" s="64" t="n">
        <v>34</v>
      </c>
      <c r="G216" s="64" t="n">
        <v>10000</v>
      </c>
    </row>
    <row r="217" customFormat="false" ht="13.5" hidden="false" customHeight="false" outlineLevel="0" collapsed="false">
      <c r="A217" s="63" t="s">
        <v>400</v>
      </c>
      <c r="B217" s="64" t="n">
        <v>26</v>
      </c>
      <c r="C217" s="64" t="n">
        <v>21</v>
      </c>
      <c r="D217" s="64" t="n">
        <v>28</v>
      </c>
      <c r="E217" s="64" t="n">
        <v>28</v>
      </c>
      <c r="F217" s="64" t="n">
        <v>33</v>
      </c>
      <c r="G217" s="64" t="n">
        <v>10000</v>
      </c>
    </row>
    <row r="218" customFormat="false" ht="13.5" hidden="false" customHeight="false" outlineLevel="0" collapsed="false">
      <c r="A218" s="63" t="s">
        <v>401</v>
      </c>
      <c r="B218" s="64" t="n">
        <v>5</v>
      </c>
      <c r="C218" s="64" t="n">
        <v>28</v>
      </c>
      <c r="D218" s="64" t="n">
        <v>41</v>
      </c>
      <c r="E218" s="64" t="n">
        <v>32</v>
      </c>
      <c r="F218" s="64" t="n">
        <v>37</v>
      </c>
      <c r="G218" s="64" t="n">
        <v>10000</v>
      </c>
    </row>
    <row r="219" customFormat="false" ht="13.5" hidden="false" customHeight="false" outlineLevel="0" collapsed="false">
      <c r="A219" s="63" t="s">
        <v>402</v>
      </c>
      <c r="B219" s="64" t="n">
        <v>4</v>
      </c>
      <c r="C219" s="64" t="n">
        <v>28</v>
      </c>
      <c r="D219" s="64" t="n">
        <v>43</v>
      </c>
      <c r="E219" s="64" t="n">
        <v>32</v>
      </c>
      <c r="F219" s="64" t="n">
        <v>39</v>
      </c>
      <c r="G219" s="64" t="n">
        <v>10000</v>
      </c>
    </row>
    <row r="220" customFormat="false" ht="13.5" hidden="false" customHeight="false" outlineLevel="0" collapsed="false">
      <c r="A220" s="63" t="s">
        <v>403</v>
      </c>
      <c r="B220" s="64" t="n">
        <v>4</v>
      </c>
      <c r="C220" s="64" t="n">
        <v>32</v>
      </c>
      <c r="D220" s="64" t="n">
        <v>42</v>
      </c>
      <c r="E220" s="64" t="n">
        <v>32</v>
      </c>
      <c r="F220" s="64" t="n">
        <v>36</v>
      </c>
      <c r="G220" s="64" t="n">
        <v>10000</v>
      </c>
    </row>
    <row r="221" customFormat="false" ht="13.5" hidden="false" customHeight="false" outlineLevel="0" collapsed="false">
      <c r="A221" s="63" t="s">
        <v>404</v>
      </c>
      <c r="B221" s="64" t="n">
        <v>5</v>
      </c>
      <c r="C221" s="64" t="n">
        <v>15</v>
      </c>
      <c r="D221" s="64" t="n">
        <v>39</v>
      </c>
      <c r="E221" s="64" t="n">
        <v>19</v>
      </c>
      <c r="F221" s="64" t="n">
        <v>33</v>
      </c>
      <c r="G221" s="64" t="n">
        <v>10000</v>
      </c>
    </row>
    <row r="222" customFormat="false" ht="13.5" hidden="false" customHeight="false" outlineLevel="0" collapsed="false">
      <c r="A222" s="63" t="s">
        <v>405</v>
      </c>
      <c r="B222" s="64" t="n">
        <v>7</v>
      </c>
      <c r="C222" s="64" t="n">
        <v>29</v>
      </c>
      <c r="D222" s="64" t="n">
        <v>37</v>
      </c>
      <c r="E222" s="64" t="n">
        <v>31</v>
      </c>
      <c r="F222" s="64" t="n">
        <v>36</v>
      </c>
      <c r="G222" s="64" t="n">
        <v>10000</v>
      </c>
    </row>
    <row r="223" customFormat="false" ht="13.5" hidden="false" customHeight="false" outlineLevel="0" collapsed="false">
      <c r="A223" s="63" t="s">
        <v>406</v>
      </c>
      <c r="B223" s="64" t="n">
        <v>12</v>
      </c>
      <c r="C223" s="64" t="n">
        <v>27</v>
      </c>
      <c r="D223" s="64" t="n">
        <v>35</v>
      </c>
      <c r="E223" s="64" t="n">
        <v>26</v>
      </c>
      <c r="F223" s="64" t="n">
        <v>35</v>
      </c>
      <c r="G223" s="64" t="n">
        <v>10000</v>
      </c>
    </row>
    <row r="224" customFormat="false" ht="13.5" hidden="false" customHeight="false" outlineLevel="0" collapsed="false">
      <c r="A224" s="63" t="s">
        <v>407</v>
      </c>
      <c r="B224" s="64" t="n">
        <v>18</v>
      </c>
      <c r="C224" s="64" t="n">
        <v>30</v>
      </c>
      <c r="D224" s="64" t="n">
        <v>23</v>
      </c>
      <c r="E224" s="64" t="n">
        <v>17</v>
      </c>
      <c r="F224" s="64" t="n">
        <v>18</v>
      </c>
      <c r="G224" s="64" t="n">
        <v>10000</v>
      </c>
    </row>
    <row r="225" customFormat="false" ht="13.5" hidden="false" customHeight="false" outlineLevel="0" collapsed="false">
      <c r="A225" s="63" t="s">
        <v>408</v>
      </c>
      <c r="B225" s="64" t="n">
        <v>26</v>
      </c>
      <c r="C225" s="64" t="n">
        <v>18</v>
      </c>
      <c r="D225" s="64" t="n">
        <v>20</v>
      </c>
      <c r="E225" s="64" t="n">
        <v>13</v>
      </c>
      <c r="F225" s="64" t="n">
        <v>18</v>
      </c>
      <c r="G225" s="64" t="n">
        <v>10000</v>
      </c>
    </row>
    <row r="226" customFormat="false" ht="13.5" hidden="false" customHeight="false" outlineLevel="0" collapsed="false">
      <c r="A226" s="63" t="s">
        <v>409</v>
      </c>
      <c r="B226" s="64" t="n">
        <v>29</v>
      </c>
      <c r="C226" s="64" t="n">
        <v>10</v>
      </c>
      <c r="D226" s="64" t="n">
        <v>17</v>
      </c>
      <c r="E226" s="64" t="n">
        <v>14</v>
      </c>
      <c r="F226" s="64" t="n">
        <v>19</v>
      </c>
      <c r="G226" s="64" t="n">
        <v>10000</v>
      </c>
    </row>
    <row r="227" customFormat="false" ht="13.5" hidden="false" customHeight="false" outlineLevel="0" collapsed="false">
      <c r="A227" s="63" t="s">
        <v>410</v>
      </c>
      <c r="B227" s="64" t="n">
        <v>32</v>
      </c>
      <c r="C227" s="64" t="n">
        <v>10</v>
      </c>
      <c r="D227" s="64" t="n">
        <v>17</v>
      </c>
      <c r="E227" s="64" t="n">
        <v>12</v>
      </c>
      <c r="F227" s="64" t="n">
        <v>20</v>
      </c>
      <c r="G227" s="64" t="n">
        <v>10000</v>
      </c>
    </row>
    <row r="228" customFormat="false" ht="13.5" hidden="false" customHeight="false" outlineLevel="0" collapsed="false">
      <c r="A228" s="63" t="s">
        <v>411</v>
      </c>
      <c r="B228" s="64" t="n">
        <v>34</v>
      </c>
      <c r="C228" s="64" t="n">
        <v>20</v>
      </c>
      <c r="D228" s="64" t="n">
        <v>15</v>
      </c>
      <c r="E228" s="64" t="n">
        <v>30</v>
      </c>
      <c r="F228" s="64" t="n">
        <v>21</v>
      </c>
      <c r="G228" s="64" t="n">
        <v>10000</v>
      </c>
    </row>
    <row r="229" customFormat="false" ht="13.5" hidden="false" customHeight="false" outlineLevel="0" collapsed="false">
      <c r="A229" s="63" t="s">
        <v>412</v>
      </c>
      <c r="B229" s="64" t="n">
        <v>34</v>
      </c>
      <c r="C229" s="64" t="n">
        <v>35</v>
      </c>
      <c r="D229" s="64" t="n">
        <v>20</v>
      </c>
      <c r="E229" s="64" t="n">
        <v>38</v>
      </c>
      <c r="F229" s="64" t="n">
        <v>26</v>
      </c>
      <c r="G229" s="64" t="n">
        <v>10000</v>
      </c>
    </row>
    <row r="230" customFormat="false" ht="13.5" hidden="false" customHeight="false" outlineLevel="0" collapsed="false">
      <c r="A230" s="63" t="s">
        <v>413</v>
      </c>
      <c r="B230" s="64" t="n">
        <v>29</v>
      </c>
      <c r="C230" s="64" t="n">
        <v>24</v>
      </c>
      <c r="D230" s="64" t="n">
        <v>22</v>
      </c>
      <c r="E230" s="64" t="n">
        <v>27</v>
      </c>
      <c r="F230" s="64" t="n">
        <v>30</v>
      </c>
      <c r="G230" s="64" t="n">
        <v>10000</v>
      </c>
    </row>
    <row r="231" customFormat="false" ht="13.5" hidden="false" customHeight="false" outlineLevel="0" collapsed="false">
      <c r="A231" s="63" t="s">
        <v>414</v>
      </c>
      <c r="B231" s="64" t="n">
        <v>30</v>
      </c>
      <c r="C231" s="64" t="n">
        <v>26</v>
      </c>
      <c r="D231" s="64" t="n">
        <v>24</v>
      </c>
      <c r="E231" s="64" t="n">
        <v>32</v>
      </c>
      <c r="F231" s="64" t="n">
        <v>33</v>
      </c>
      <c r="G231" s="64" t="n">
        <v>10000</v>
      </c>
    </row>
    <row r="232" customFormat="false" ht="13.5" hidden="false" customHeight="false" outlineLevel="0" collapsed="false">
      <c r="A232" s="63" t="s">
        <v>415</v>
      </c>
      <c r="B232" s="64" t="n">
        <v>23</v>
      </c>
      <c r="C232" s="64" t="n">
        <v>18</v>
      </c>
      <c r="D232" s="64" t="n">
        <v>26</v>
      </c>
      <c r="E232" s="64" t="n">
        <v>29</v>
      </c>
      <c r="F232" s="64" t="n">
        <v>29</v>
      </c>
      <c r="G232" s="64" t="n">
        <v>10000</v>
      </c>
    </row>
    <row r="233" customFormat="false" ht="13.5" hidden="false" customHeight="false" outlineLevel="0" collapsed="false">
      <c r="A233" s="63" t="s">
        <v>416</v>
      </c>
      <c r="B233" s="64" t="n">
        <v>18</v>
      </c>
      <c r="C233" s="64" t="n">
        <v>29</v>
      </c>
      <c r="D233" s="64" t="n">
        <v>28</v>
      </c>
      <c r="E233" s="64" t="n">
        <v>26</v>
      </c>
      <c r="F233" s="64" t="n">
        <v>26</v>
      </c>
      <c r="G233" s="64" t="n">
        <v>10000</v>
      </c>
    </row>
    <row r="234" customFormat="false" ht="13.5" hidden="false" customHeight="false" outlineLevel="0" collapsed="false">
      <c r="A234" s="63" t="s">
        <v>417</v>
      </c>
      <c r="B234" s="64" t="n">
        <v>6</v>
      </c>
      <c r="C234" s="64" t="n">
        <v>34</v>
      </c>
      <c r="D234" s="64" t="n">
        <v>36</v>
      </c>
      <c r="E234" s="64" t="n">
        <v>24</v>
      </c>
      <c r="F234" s="64" t="n">
        <v>20</v>
      </c>
      <c r="G234" s="64" t="n">
        <v>10000</v>
      </c>
    </row>
    <row r="235" customFormat="false" ht="13.5" hidden="false" customHeight="false" outlineLevel="0" collapsed="false">
      <c r="A235" s="63" t="s">
        <v>418</v>
      </c>
      <c r="B235" s="64" t="n">
        <v>3</v>
      </c>
      <c r="C235" s="64" t="n">
        <v>40</v>
      </c>
      <c r="D235" s="64" t="n">
        <v>42</v>
      </c>
      <c r="E235" s="64" t="n">
        <v>40</v>
      </c>
      <c r="F235" s="64" t="n">
        <v>24</v>
      </c>
      <c r="G235" s="64" t="n">
        <v>10000</v>
      </c>
    </row>
    <row r="236" customFormat="false" ht="13.5" hidden="false" customHeight="false" outlineLevel="0" collapsed="false">
      <c r="A236" s="63" t="s">
        <v>419</v>
      </c>
      <c r="B236" s="64" t="n">
        <v>7</v>
      </c>
      <c r="C236" s="64" t="n">
        <v>31</v>
      </c>
      <c r="D236" s="64" t="n">
        <v>38</v>
      </c>
      <c r="E236" s="64" t="n">
        <v>33</v>
      </c>
      <c r="F236" s="64" t="n">
        <v>38</v>
      </c>
      <c r="G236" s="64" t="n">
        <v>10000</v>
      </c>
    </row>
    <row r="237" customFormat="false" ht="13.5" hidden="false" customHeight="false" outlineLevel="0" collapsed="false">
      <c r="A237" s="63" t="s">
        <v>420</v>
      </c>
      <c r="B237" s="64" t="n">
        <v>5</v>
      </c>
      <c r="C237" s="64" t="n">
        <v>31</v>
      </c>
      <c r="D237" s="64" t="n">
        <v>39</v>
      </c>
      <c r="E237" s="64" t="n">
        <v>2</v>
      </c>
      <c r="F237" s="64" t="n">
        <v>30</v>
      </c>
      <c r="G237" s="64" t="n">
        <v>10000</v>
      </c>
    </row>
    <row r="238" customFormat="false" ht="13.5" hidden="false" customHeight="false" outlineLevel="0" collapsed="false">
      <c r="A238" s="63" t="s">
        <v>421</v>
      </c>
      <c r="B238" s="64" t="n">
        <v>10</v>
      </c>
      <c r="C238" s="64" t="n">
        <v>28</v>
      </c>
      <c r="D238" s="64" t="n">
        <v>35</v>
      </c>
      <c r="E238" s="64" t="n">
        <v>32</v>
      </c>
      <c r="F238" s="64" t="n">
        <v>31</v>
      </c>
      <c r="G238" s="64" t="n">
        <v>10000</v>
      </c>
    </row>
    <row r="239" customFormat="false" ht="13.5" hidden="false" customHeight="false" outlineLevel="0" collapsed="false">
      <c r="A239" s="63" t="s">
        <v>422</v>
      </c>
      <c r="B239" s="64" t="n">
        <v>9</v>
      </c>
      <c r="C239" s="64" t="n">
        <v>15</v>
      </c>
      <c r="D239" s="64" t="n">
        <v>34</v>
      </c>
      <c r="E239" s="64" t="n">
        <v>7</v>
      </c>
      <c r="F239" s="64" t="n">
        <v>23</v>
      </c>
      <c r="G239" s="64" t="n">
        <v>10000</v>
      </c>
    </row>
    <row r="240" customFormat="false" ht="13.5" hidden="false" customHeight="false" outlineLevel="0" collapsed="false">
      <c r="A240" s="63" t="s">
        <v>423</v>
      </c>
      <c r="B240" s="64" t="n">
        <v>17</v>
      </c>
      <c r="C240" s="64" t="n">
        <v>28</v>
      </c>
      <c r="D240" s="64" t="n">
        <v>16</v>
      </c>
      <c r="E240" s="64" t="n">
        <v>7</v>
      </c>
      <c r="F240" s="64" t="n">
        <v>19</v>
      </c>
      <c r="G240" s="64" t="n">
        <v>10000</v>
      </c>
    </row>
    <row r="241" customFormat="false" ht="13.5" hidden="false" customHeight="false" outlineLevel="0" collapsed="false">
      <c r="A241" s="63" t="s">
        <v>424</v>
      </c>
      <c r="B241" s="64" t="n">
        <v>18</v>
      </c>
      <c r="C241" s="64" t="n">
        <v>34</v>
      </c>
      <c r="D241" s="64" t="n">
        <v>24</v>
      </c>
      <c r="E241" s="64" t="n">
        <v>35</v>
      </c>
      <c r="F241" s="64" t="n">
        <v>29</v>
      </c>
      <c r="G241" s="64" t="n">
        <v>10000</v>
      </c>
    </row>
    <row r="242" customFormat="false" ht="13.5" hidden="false" customHeight="false" outlineLevel="0" collapsed="false">
      <c r="A242" s="63" t="s">
        <v>425</v>
      </c>
      <c r="B242" s="64" t="n">
        <v>9</v>
      </c>
      <c r="C242" s="64" t="n">
        <v>12</v>
      </c>
      <c r="D242" s="64" t="n">
        <v>34</v>
      </c>
      <c r="E242" s="64" t="n">
        <v>20</v>
      </c>
      <c r="F242" s="64" t="n">
        <v>24</v>
      </c>
      <c r="G242" s="64" t="n">
        <v>10000</v>
      </c>
    </row>
    <row r="243" customFormat="false" ht="13.5" hidden="false" customHeight="false" outlineLevel="0" collapsed="false">
      <c r="A243" s="63" t="s">
        <v>426</v>
      </c>
      <c r="B243" s="64" t="n">
        <v>7</v>
      </c>
      <c r="C243" s="64" t="n">
        <v>15</v>
      </c>
      <c r="D243" s="64" t="n">
        <v>40</v>
      </c>
      <c r="E243" s="64" t="n">
        <v>19</v>
      </c>
      <c r="F243" s="64" t="n">
        <v>41</v>
      </c>
      <c r="G243" s="64" t="n">
        <v>10000</v>
      </c>
    </row>
    <row r="244" customFormat="false" ht="13.5" hidden="false" customHeight="false" outlineLevel="0" collapsed="false">
      <c r="A244" s="63" t="s">
        <v>427</v>
      </c>
      <c r="B244" s="64" t="n">
        <v>7</v>
      </c>
      <c r="C244" s="64" t="n">
        <v>15</v>
      </c>
      <c r="D244" s="64" t="n">
        <v>39</v>
      </c>
      <c r="E244" s="64" t="n">
        <v>22</v>
      </c>
      <c r="F244" s="64" t="n">
        <v>40</v>
      </c>
      <c r="G244" s="64" t="n">
        <v>10000</v>
      </c>
    </row>
    <row r="245" customFormat="false" ht="13.5" hidden="false" customHeight="false" outlineLevel="0" collapsed="false">
      <c r="A245" s="63" t="s">
        <v>428</v>
      </c>
      <c r="B245" s="64" t="n">
        <v>8</v>
      </c>
      <c r="C245" s="64" t="n">
        <v>13</v>
      </c>
      <c r="D245" s="64" t="n">
        <v>38</v>
      </c>
      <c r="E245" s="64" t="n">
        <v>20</v>
      </c>
      <c r="F245" s="64" t="n">
        <v>40</v>
      </c>
      <c r="G245" s="64" t="n">
        <v>10000</v>
      </c>
    </row>
    <row r="246" customFormat="false" ht="13.5" hidden="false" customHeight="false" outlineLevel="0" collapsed="false">
      <c r="A246" s="63" t="s">
        <v>429</v>
      </c>
      <c r="B246" s="64" t="n">
        <v>6</v>
      </c>
      <c r="C246" s="64" t="n">
        <v>14</v>
      </c>
      <c r="D246" s="64" t="n">
        <v>38</v>
      </c>
      <c r="E246" s="64" t="n">
        <v>20</v>
      </c>
      <c r="F246" s="64" t="n">
        <v>40</v>
      </c>
      <c r="G246" s="64" t="n">
        <v>10000</v>
      </c>
    </row>
    <row r="247" customFormat="false" ht="13.5" hidden="false" customHeight="false" outlineLevel="0" collapsed="false">
      <c r="A247" s="63" t="s">
        <v>430</v>
      </c>
      <c r="B247" s="64" t="n">
        <v>6</v>
      </c>
      <c r="C247" s="64" t="n">
        <v>14</v>
      </c>
      <c r="D247" s="64" t="n">
        <v>39</v>
      </c>
      <c r="E247" s="64" t="n">
        <v>18</v>
      </c>
      <c r="F247" s="64" t="n">
        <v>37</v>
      </c>
      <c r="G247" s="64" t="n">
        <v>10000</v>
      </c>
    </row>
    <row r="248" customFormat="false" ht="13.5" hidden="false" customHeight="false" outlineLevel="0" collapsed="false">
      <c r="A248" s="63" t="s">
        <v>431</v>
      </c>
      <c r="B248" s="64" t="n">
        <v>28</v>
      </c>
      <c r="C248" s="64" t="n">
        <v>17</v>
      </c>
      <c r="D248" s="64" t="n">
        <v>24</v>
      </c>
      <c r="E248" s="64" t="n">
        <v>16</v>
      </c>
      <c r="F248" s="64" t="n">
        <v>27</v>
      </c>
      <c r="G248" s="64" t="n">
        <v>10000</v>
      </c>
    </row>
    <row r="249" customFormat="false" ht="13.5" hidden="false" customHeight="false" outlineLevel="0" collapsed="false">
      <c r="A249" s="63" t="s">
        <v>432</v>
      </c>
      <c r="B249" s="64" t="n">
        <v>30</v>
      </c>
      <c r="C249" s="64" t="n">
        <v>23</v>
      </c>
      <c r="D249" s="64" t="n">
        <v>19</v>
      </c>
      <c r="E249" s="64" t="n">
        <v>25</v>
      </c>
      <c r="F249" s="64" t="n">
        <v>25</v>
      </c>
      <c r="G249" s="64" t="n">
        <v>10000</v>
      </c>
    </row>
    <row r="250" customFormat="false" ht="13.5" hidden="false" customHeight="false" outlineLevel="0" collapsed="false">
      <c r="A250" s="63" t="s">
        <v>433</v>
      </c>
      <c r="B250" s="64" t="n">
        <v>35</v>
      </c>
      <c r="C250" s="64" t="n">
        <v>17</v>
      </c>
      <c r="D250" s="64" t="n">
        <v>12</v>
      </c>
      <c r="E250" s="64" t="n">
        <v>18</v>
      </c>
      <c r="F250" s="64" t="n">
        <v>19</v>
      </c>
      <c r="G250" s="64" t="n">
        <v>10000</v>
      </c>
    </row>
    <row r="251" customFormat="false" ht="13.5" hidden="false" customHeight="false" outlineLevel="0" collapsed="false">
      <c r="A251" s="63" t="s">
        <v>434</v>
      </c>
      <c r="B251" s="64" t="n">
        <v>39</v>
      </c>
      <c r="C251" s="64" t="n">
        <v>5</v>
      </c>
      <c r="D251" s="64" t="n">
        <v>8</v>
      </c>
      <c r="E251" s="64" t="n">
        <v>6</v>
      </c>
      <c r="F251" s="64" t="n">
        <v>12</v>
      </c>
      <c r="G251" s="64" t="n">
        <v>10000</v>
      </c>
    </row>
    <row r="252" customFormat="false" ht="13.5" hidden="false" customHeight="false" outlineLevel="0" collapsed="false">
      <c r="A252" s="63" t="s">
        <v>435</v>
      </c>
      <c r="B252" s="64" t="n">
        <v>42</v>
      </c>
      <c r="C252" s="64" t="n">
        <v>4</v>
      </c>
      <c r="D252" s="64" t="n">
        <v>4</v>
      </c>
      <c r="E252" s="64" t="n">
        <v>5</v>
      </c>
      <c r="F252" s="64" t="n">
        <v>6</v>
      </c>
      <c r="G252" s="64" t="n">
        <v>10000</v>
      </c>
    </row>
    <row r="253" customFormat="false" ht="13.5" hidden="false" customHeight="false" outlineLevel="0" collapsed="false">
      <c r="A253" s="63" t="s">
        <v>436</v>
      </c>
      <c r="B253" s="64" t="n">
        <v>44</v>
      </c>
      <c r="C253" s="64" t="n">
        <v>43</v>
      </c>
      <c r="D253" s="64" t="n">
        <v>47</v>
      </c>
      <c r="E253" s="64" t="n">
        <v>45</v>
      </c>
      <c r="F253" s="64" t="n">
        <v>1</v>
      </c>
      <c r="G253" s="64" t="n">
        <v>10000</v>
      </c>
    </row>
    <row r="254" customFormat="false" ht="13.5" hidden="false" customHeight="false" outlineLevel="0" collapsed="false">
      <c r="A254" s="63" t="s">
        <v>437</v>
      </c>
      <c r="B254" s="64" t="n">
        <v>18</v>
      </c>
      <c r="C254" s="64" t="n">
        <v>42</v>
      </c>
      <c r="D254" s="64" t="n">
        <v>33</v>
      </c>
      <c r="E254" s="64" t="n">
        <v>42</v>
      </c>
      <c r="F254" s="64" t="n">
        <v>38</v>
      </c>
      <c r="G254" s="64" t="n">
        <v>10000</v>
      </c>
    </row>
    <row r="255" customFormat="false" ht="13.5" hidden="false" customHeight="false" outlineLevel="0" collapsed="false">
      <c r="A255" s="63" t="s">
        <v>438</v>
      </c>
      <c r="B255" s="64" t="n">
        <v>10</v>
      </c>
      <c r="C255" s="64" t="n">
        <v>19</v>
      </c>
      <c r="D255" s="64" t="n">
        <v>40</v>
      </c>
      <c r="E255" s="64" t="n">
        <v>23</v>
      </c>
      <c r="F255" s="64" t="n">
        <v>39</v>
      </c>
      <c r="G255" s="64" t="n">
        <v>10000</v>
      </c>
    </row>
    <row r="256" customFormat="false" ht="13.5" hidden="false" customHeight="false" outlineLevel="0" collapsed="false">
      <c r="A256" s="63" t="s">
        <v>439</v>
      </c>
      <c r="B256" s="64" t="n">
        <v>9</v>
      </c>
      <c r="C256" s="64" t="n">
        <v>31</v>
      </c>
      <c r="D256" s="64" t="n">
        <v>36</v>
      </c>
      <c r="E256" s="64" t="n">
        <v>32</v>
      </c>
      <c r="F256" s="64" t="n">
        <v>40</v>
      </c>
      <c r="G256" s="64" t="n">
        <v>10000</v>
      </c>
    </row>
    <row r="257" customFormat="false" ht="13.5" hidden="false" customHeight="false" outlineLevel="0" collapsed="false">
      <c r="A257" s="63" t="s">
        <v>440</v>
      </c>
      <c r="B257" s="64" t="n">
        <v>21</v>
      </c>
      <c r="C257" s="64" t="n">
        <v>39</v>
      </c>
      <c r="D257" s="64" t="n">
        <v>32</v>
      </c>
      <c r="E257" s="64" t="n">
        <v>37</v>
      </c>
      <c r="F257" s="64" t="n">
        <v>39</v>
      </c>
      <c r="G257" s="64" t="n">
        <v>10000</v>
      </c>
    </row>
    <row r="258" customFormat="false" ht="13.5" hidden="false" customHeight="false" outlineLevel="0" collapsed="false">
      <c r="A258" s="63" t="s">
        <v>441</v>
      </c>
      <c r="B258" s="64" t="n">
        <v>11</v>
      </c>
      <c r="C258" s="64" t="n">
        <v>40</v>
      </c>
      <c r="D258" s="64" t="n">
        <v>36</v>
      </c>
      <c r="E258" s="64" t="n">
        <v>41</v>
      </c>
      <c r="F258" s="64" t="n">
        <v>36</v>
      </c>
      <c r="G258" s="64" t="n">
        <v>10000</v>
      </c>
    </row>
    <row r="259" customFormat="false" ht="13.5" hidden="false" customHeight="false" outlineLevel="0" collapsed="false">
      <c r="A259" s="63" t="s">
        <v>442</v>
      </c>
      <c r="B259" s="64" t="n">
        <v>26</v>
      </c>
      <c r="C259" s="64" t="n">
        <v>17</v>
      </c>
      <c r="D259" s="64" t="n">
        <v>7</v>
      </c>
      <c r="E259" s="64" t="n">
        <v>18</v>
      </c>
      <c r="F259" s="64" t="n">
        <v>8</v>
      </c>
      <c r="G259" s="64" t="n">
        <v>10000</v>
      </c>
    </row>
    <row r="260" customFormat="false" ht="13.5" hidden="false" customHeight="false" outlineLevel="0" collapsed="false">
      <c r="A260" s="63" t="s">
        <v>443</v>
      </c>
      <c r="B260" s="64" t="n">
        <v>25</v>
      </c>
      <c r="C260" s="64" t="n">
        <v>12</v>
      </c>
      <c r="D260" s="64" t="n">
        <v>4</v>
      </c>
      <c r="E260" s="64" t="n">
        <v>14</v>
      </c>
      <c r="F260" s="64" t="n">
        <v>5</v>
      </c>
      <c r="G260" s="64" t="n">
        <v>10000</v>
      </c>
    </row>
    <row r="261" customFormat="false" ht="13.5" hidden="false" customHeight="false" outlineLevel="0" collapsed="false">
      <c r="A261" s="63" t="s">
        <v>444</v>
      </c>
      <c r="B261" s="64" t="n">
        <v>25</v>
      </c>
      <c r="C261" s="64" t="n">
        <v>39</v>
      </c>
      <c r="D261" s="64" t="n">
        <v>5</v>
      </c>
      <c r="E261" s="64" t="n">
        <v>40</v>
      </c>
      <c r="F261" s="64" t="n">
        <v>5</v>
      </c>
      <c r="G261" s="64" t="n">
        <v>10000</v>
      </c>
    </row>
    <row r="262" customFormat="false" ht="13.5" hidden="false" customHeight="false" outlineLevel="0" collapsed="false">
      <c r="A262" s="63" t="s">
        <v>445</v>
      </c>
      <c r="B262" s="64" t="n">
        <v>27</v>
      </c>
      <c r="C262" s="64" t="n">
        <v>41</v>
      </c>
      <c r="D262" s="64" t="n">
        <v>6</v>
      </c>
      <c r="E262" s="64" t="n">
        <v>42</v>
      </c>
      <c r="F262" s="64" t="n">
        <v>6</v>
      </c>
      <c r="G262" s="64" t="n">
        <v>10000</v>
      </c>
    </row>
    <row r="263" customFormat="false" ht="13.5" hidden="false" customHeight="false" outlineLevel="0" collapsed="false">
      <c r="A263" s="63" t="s">
        <v>446</v>
      </c>
      <c r="B263" s="64" t="n">
        <v>29</v>
      </c>
      <c r="C263" s="64" t="n">
        <v>43</v>
      </c>
      <c r="D263" s="64" t="n">
        <v>6</v>
      </c>
      <c r="E263" s="64" t="n">
        <v>47</v>
      </c>
      <c r="F263" s="64" t="n">
        <v>7</v>
      </c>
      <c r="G263" s="64" t="n">
        <v>10000</v>
      </c>
    </row>
    <row r="264" customFormat="false" ht="13.5" hidden="false" customHeight="false" outlineLevel="0" collapsed="false">
      <c r="A264" s="63" t="s">
        <v>447</v>
      </c>
      <c r="B264" s="64" t="n">
        <v>31</v>
      </c>
      <c r="C264" s="64" t="n">
        <v>43</v>
      </c>
      <c r="D264" s="64" t="n">
        <v>47</v>
      </c>
      <c r="E264" s="64" t="n">
        <v>45</v>
      </c>
      <c r="F264" s="64" t="n">
        <v>1</v>
      </c>
      <c r="G264" s="64" t="n">
        <v>10000</v>
      </c>
    </row>
    <row r="265" customFormat="false" ht="13.5" hidden="false" customHeight="false" outlineLevel="0" collapsed="false">
      <c r="A265" s="63" t="s">
        <v>448</v>
      </c>
      <c r="B265" s="64" t="n">
        <v>5</v>
      </c>
      <c r="C265" s="64" t="n">
        <v>42</v>
      </c>
      <c r="D265" s="64" t="n">
        <v>39</v>
      </c>
      <c r="E265" s="64" t="n">
        <v>42</v>
      </c>
      <c r="F265" s="64" t="n">
        <v>30</v>
      </c>
      <c r="G265" s="64" t="n">
        <v>10000</v>
      </c>
    </row>
    <row r="266" customFormat="false" ht="13.5" hidden="false" customHeight="false" outlineLevel="0" collapsed="false">
      <c r="A266" s="63" t="s">
        <v>449</v>
      </c>
      <c r="B266" s="64" t="n">
        <v>28</v>
      </c>
      <c r="C266" s="64" t="n">
        <v>36</v>
      </c>
      <c r="D266" s="64" t="n">
        <v>37</v>
      </c>
      <c r="E266" s="64" t="n">
        <v>38</v>
      </c>
      <c r="F266" s="64" t="n">
        <v>41</v>
      </c>
      <c r="G266" s="64" t="n">
        <v>10000</v>
      </c>
    </row>
    <row r="267" customFormat="false" ht="13.5" hidden="false" customHeight="false" outlineLevel="0" collapsed="false">
      <c r="A267" s="63" t="s">
        <v>450</v>
      </c>
      <c r="B267" s="64" t="n">
        <v>10</v>
      </c>
      <c r="C267" s="64" t="n">
        <v>32</v>
      </c>
      <c r="D267" s="64" t="n">
        <v>40</v>
      </c>
      <c r="E267" s="64" t="n">
        <v>33</v>
      </c>
      <c r="F267" s="64" t="n">
        <v>42</v>
      </c>
      <c r="G267" s="64" t="n">
        <v>10000</v>
      </c>
    </row>
    <row r="268" customFormat="false" ht="13.5" hidden="false" customHeight="false" outlineLevel="0" collapsed="false">
      <c r="A268" s="63" t="s">
        <v>451</v>
      </c>
      <c r="B268" s="64" t="n">
        <v>9</v>
      </c>
      <c r="C268" s="64" t="n">
        <v>16</v>
      </c>
      <c r="D268" s="64" t="n">
        <v>36</v>
      </c>
      <c r="E268" s="64" t="n">
        <v>14</v>
      </c>
      <c r="F268" s="64" t="n">
        <v>39</v>
      </c>
      <c r="G268" s="64" t="n">
        <v>10000</v>
      </c>
    </row>
    <row r="269" customFormat="false" ht="13.5" hidden="false" customHeight="false" outlineLevel="0" collapsed="false">
      <c r="A269" s="63" t="s">
        <v>452</v>
      </c>
      <c r="B269" s="64" t="n">
        <v>25</v>
      </c>
      <c r="C269" s="64" t="n">
        <v>17</v>
      </c>
      <c r="D269" s="64" t="n">
        <v>28</v>
      </c>
      <c r="E269" s="64" t="n">
        <v>19</v>
      </c>
      <c r="F269" s="64" t="n">
        <v>33</v>
      </c>
      <c r="G269" s="64" t="n">
        <v>10000</v>
      </c>
    </row>
    <row r="270" customFormat="false" ht="13.5" hidden="false" customHeight="false" outlineLevel="0" collapsed="false">
      <c r="A270" s="63" t="s">
        <v>453</v>
      </c>
      <c r="B270" s="64" t="n">
        <v>19</v>
      </c>
      <c r="C270" s="64" t="n">
        <v>7</v>
      </c>
      <c r="D270" s="64" t="n">
        <v>27</v>
      </c>
      <c r="E270" s="64" t="n">
        <v>8</v>
      </c>
      <c r="F270" s="64" t="n">
        <v>24</v>
      </c>
      <c r="G270" s="64" t="n">
        <v>10000</v>
      </c>
    </row>
    <row r="271" customFormat="false" ht="13.5" hidden="false" customHeight="false" outlineLevel="0" collapsed="false">
      <c r="A271" s="63" t="s">
        <v>454</v>
      </c>
      <c r="B271" s="64" t="n">
        <v>13</v>
      </c>
      <c r="C271" s="64" t="n">
        <v>15</v>
      </c>
      <c r="D271" s="64" t="n">
        <v>30</v>
      </c>
      <c r="E271" s="64" t="n">
        <v>17</v>
      </c>
      <c r="F271" s="64" t="n">
        <v>23</v>
      </c>
      <c r="G271" s="64" t="n">
        <v>10000</v>
      </c>
    </row>
    <row r="272" customFormat="false" ht="13.5" hidden="false" customHeight="false" outlineLevel="0" collapsed="false">
      <c r="A272" s="63" t="s">
        <v>455</v>
      </c>
      <c r="B272" s="64" t="n">
        <v>20</v>
      </c>
      <c r="C272" s="64" t="n">
        <v>9</v>
      </c>
      <c r="D272" s="64" t="n">
        <v>24</v>
      </c>
      <c r="E272" s="64" t="n">
        <v>12</v>
      </c>
      <c r="F272" s="64" t="n">
        <v>21</v>
      </c>
      <c r="G272" s="64" t="n">
        <v>10000</v>
      </c>
    </row>
    <row r="273" customFormat="false" ht="13.5" hidden="false" customHeight="false" outlineLevel="0" collapsed="false">
      <c r="A273" s="63" t="s">
        <v>456</v>
      </c>
      <c r="B273" s="64" t="n">
        <v>19</v>
      </c>
      <c r="C273" s="64" t="n">
        <v>12</v>
      </c>
      <c r="D273" s="64" t="n">
        <v>21</v>
      </c>
      <c r="E273" s="64" t="n">
        <v>13</v>
      </c>
      <c r="F273" s="64" t="n">
        <v>17</v>
      </c>
      <c r="G273" s="64" t="n">
        <v>10000</v>
      </c>
    </row>
    <row r="274" customFormat="false" ht="13.5" hidden="false" customHeight="false" outlineLevel="0" collapsed="false">
      <c r="A274" s="63" t="s">
        <v>457</v>
      </c>
      <c r="B274" s="64" t="n">
        <v>27</v>
      </c>
      <c r="C274" s="64" t="n">
        <v>6</v>
      </c>
      <c r="D274" s="64" t="n">
        <v>16</v>
      </c>
      <c r="E274" s="64" t="n">
        <v>8</v>
      </c>
      <c r="F274" s="64" t="n">
        <v>18</v>
      </c>
      <c r="G274" s="64" t="n">
        <v>10000</v>
      </c>
    </row>
    <row r="275" customFormat="false" ht="13.5" hidden="false" customHeight="false" outlineLevel="0" collapsed="false">
      <c r="A275" s="63" t="s">
        <v>458</v>
      </c>
      <c r="B275" s="64" t="n">
        <v>23</v>
      </c>
      <c r="C275" s="64" t="n">
        <v>11</v>
      </c>
      <c r="D275" s="64" t="n">
        <v>24</v>
      </c>
      <c r="E275" s="64" t="n">
        <v>12</v>
      </c>
      <c r="F275" s="64" t="n">
        <v>23</v>
      </c>
      <c r="G275" s="64" t="n">
        <v>10000</v>
      </c>
    </row>
    <row r="276" customFormat="false" ht="13.5" hidden="false" customHeight="false" outlineLevel="0" collapsed="false">
      <c r="A276" s="63" t="s">
        <v>459</v>
      </c>
      <c r="B276" s="64" t="n">
        <v>11</v>
      </c>
      <c r="C276" s="64" t="n">
        <v>13</v>
      </c>
      <c r="D276" s="64" t="n">
        <v>40</v>
      </c>
      <c r="E276" s="64" t="n">
        <v>13</v>
      </c>
      <c r="F276" s="64" t="n">
        <v>43</v>
      </c>
      <c r="G276" s="64" t="n">
        <v>10000</v>
      </c>
    </row>
    <row r="277" customFormat="false" ht="13.5" hidden="false" customHeight="false" outlineLevel="0" collapsed="false">
      <c r="A277" s="63" t="s">
        <v>460</v>
      </c>
      <c r="B277" s="64" t="n">
        <v>13</v>
      </c>
      <c r="C277" s="64" t="n">
        <v>34</v>
      </c>
      <c r="D277" s="64" t="n">
        <v>38</v>
      </c>
      <c r="E277" s="64" t="n">
        <v>15</v>
      </c>
      <c r="F277" s="64" t="n">
        <v>42</v>
      </c>
      <c r="G277" s="64" t="n">
        <v>10000</v>
      </c>
    </row>
    <row r="278" customFormat="false" ht="13.5" hidden="false" customHeight="false" outlineLevel="0" collapsed="false">
      <c r="A278" s="63" t="s">
        <v>461</v>
      </c>
      <c r="B278" s="64" t="n">
        <v>17</v>
      </c>
      <c r="C278" s="64" t="n">
        <v>36</v>
      </c>
      <c r="D278" s="64" t="n">
        <v>35</v>
      </c>
      <c r="E278" s="64" t="n">
        <v>17</v>
      </c>
      <c r="F278" s="64" t="n">
        <v>41</v>
      </c>
      <c r="G278" s="64" t="n">
        <v>10000</v>
      </c>
    </row>
    <row r="279" customFormat="false" ht="13.5" hidden="false" customHeight="false" outlineLevel="0" collapsed="false">
      <c r="A279" s="63" t="s">
        <v>462</v>
      </c>
      <c r="B279" s="64" t="n">
        <v>26</v>
      </c>
      <c r="C279" s="64" t="n">
        <v>32</v>
      </c>
      <c r="D279" s="64" t="n">
        <v>30</v>
      </c>
      <c r="E279" s="64" t="n">
        <v>18</v>
      </c>
      <c r="F279" s="64" t="n">
        <v>39</v>
      </c>
      <c r="G279" s="64" t="n">
        <v>10000</v>
      </c>
    </row>
    <row r="280" customFormat="false" ht="13.5" hidden="false" customHeight="false" outlineLevel="0" collapsed="false">
      <c r="A280" s="63" t="s">
        <v>463</v>
      </c>
      <c r="B280" s="64" t="n">
        <v>24</v>
      </c>
      <c r="C280" s="64" t="n">
        <v>26</v>
      </c>
      <c r="D280" s="64" t="n">
        <v>29</v>
      </c>
      <c r="E280" s="64" t="n">
        <v>10</v>
      </c>
      <c r="F280" s="64" t="n">
        <v>36</v>
      </c>
      <c r="G280" s="64" t="n">
        <v>10000</v>
      </c>
    </row>
    <row r="281" customFormat="false" ht="13.5" hidden="false" customHeight="false" outlineLevel="0" collapsed="false">
      <c r="A281" s="63" t="s">
        <v>464</v>
      </c>
      <c r="B281" s="64" t="n">
        <v>20</v>
      </c>
      <c r="C281" s="64" t="n">
        <v>35</v>
      </c>
      <c r="D281" s="64" t="n">
        <v>34</v>
      </c>
      <c r="E281" s="64" t="n">
        <v>36</v>
      </c>
      <c r="F281" s="64" t="n">
        <v>41</v>
      </c>
      <c r="G281" s="64" t="n">
        <v>10000</v>
      </c>
    </row>
    <row r="282" customFormat="false" ht="13.5" hidden="false" customHeight="false" outlineLevel="0" collapsed="false">
      <c r="A282" s="63" t="s">
        <v>465</v>
      </c>
      <c r="B282" s="64" t="n">
        <v>39</v>
      </c>
      <c r="C282" s="64" t="n">
        <v>21</v>
      </c>
      <c r="D282" s="64" t="n">
        <v>2</v>
      </c>
      <c r="E282" s="64" t="n">
        <v>24</v>
      </c>
      <c r="F282" s="64" t="n">
        <v>3</v>
      </c>
      <c r="G282" s="64" t="n">
        <v>10000</v>
      </c>
    </row>
    <row r="283" customFormat="false" ht="13.5" hidden="false" customHeight="false" outlineLevel="0" collapsed="false">
      <c r="A283" s="63" t="s">
        <v>466</v>
      </c>
      <c r="B283" s="64" t="n">
        <v>39</v>
      </c>
      <c r="C283" s="64" t="n">
        <v>39</v>
      </c>
      <c r="D283" s="64" t="n">
        <v>1</v>
      </c>
      <c r="E283" s="64" t="n">
        <v>39</v>
      </c>
      <c r="F283" s="64" t="n">
        <v>2</v>
      </c>
      <c r="G283" s="64" t="n">
        <v>10000</v>
      </c>
    </row>
    <row r="284" customFormat="false" ht="13.5" hidden="false" customHeight="false" outlineLevel="0" collapsed="false">
      <c r="A284" s="63" t="s">
        <v>467</v>
      </c>
      <c r="B284" s="64" t="n">
        <v>40</v>
      </c>
      <c r="C284" s="64" t="n">
        <v>24</v>
      </c>
      <c r="D284" s="64" t="n">
        <v>1</v>
      </c>
      <c r="E284" s="64" t="n">
        <v>26</v>
      </c>
      <c r="F284" s="64" t="n">
        <v>2</v>
      </c>
      <c r="G284" s="64" t="n">
        <v>10000</v>
      </c>
    </row>
    <row r="285" customFormat="false" ht="13.5" hidden="false" customHeight="false" outlineLevel="0" collapsed="false">
      <c r="A285" s="63" t="s">
        <v>468</v>
      </c>
      <c r="B285" s="64" t="n">
        <v>40</v>
      </c>
      <c r="C285" s="64" t="n">
        <v>25</v>
      </c>
      <c r="D285" s="64" t="n">
        <v>1</v>
      </c>
      <c r="E285" s="64" t="n">
        <v>29</v>
      </c>
      <c r="F285" s="64" t="n">
        <v>2</v>
      </c>
      <c r="G285" s="64" t="n">
        <v>10000</v>
      </c>
    </row>
    <row r="286" customFormat="false" ht="13.5" hidden="false" customHeight="false" outlineLevel="0" collapsed="false">
      <c r="A286" s="63" t="s">
        <v>469</v>
      </c>
      <c r="B286" s="64" t="n">
        <v>37</v>
      </c>
      <c r="C286" s="64" t="n">
        <v>23</v>
      </c>
      <c r="D286" s="64" t="n">
        <v>2</v>
      </c>
      <c r="E286" s="64" t="n">
        <v>30</v>
      </c>
      <c r="F286" s="64" t="n">
        <v>4</v>
      </c>
      <c r="G286" s="64" t="n">
        <v>10000</v>
      </c>
    </row>
    <row r="287" customFormat="false" ht="13.5" hidden="false" customHeight="false" outlineLevel="0" collapsed="false">
      <c r="A287" s="63" t="s">
        <v>470</v>
      </c>
      <c r="B287" s="64" t="n">
        <v>37</v>
      </c>
      <c r="C287" s="64" t="n">
        <v>20</v>
      </c>
      <c r="D287" s="64" t="n">
        <v>47</v>
      </c>
      <c r="E287" s="64" t="n">
        <v>22</v>
      </c>
      <c r="F287" s="64" t="n">
        <v>1</v>
      </c>
      <c r="G287" s="64" t="n">
        <v>10000</v>
      </c>
    </row>
    <row r="288" customFormat="false" ht="13.5" hidden="false" customHeight="false" outlineLevel="0" collapsed="false">
      <c r="A288" s="63" t="s">
        <v>471</v>
      </c>
      <c r="B288" s="64" t="n">
        <v>41</v>
      </c>
      <c r="C288" s="64" t="n">
        <v>43</v>
      </c>
      <c r="D288" s="64" t="n">
        <v>1</v>
      </c>
      <c r="E288" s="64" t="n">
        <v>46</v>
      </c>
      <c r="F288" s="64" t="n">
        <v>3</v>
      </c>
      <c r="G288" s="64" t="n">
        <v>10000</v>
      </c>
    </row>
    <row r="289" customFormat="false" ht="13.5" hidden="false" customHeight="false" outlineLevel="0" collapsed="false">
      <c r="A289" s="63" t="s">
        <v>472</v>
      </c>
      <c r="B289" s="64" t="n">
        <v>43</v>
      </c>
      <c r="C289" s="64" t="n">
        <v>1</v>
      </c>
      <c r="D289" s="64" t="n">
        <v>4</v>
      </c>
      <c r="E289" s="64" t="n">
        <v>2</v>
      </c>
      <c r="F289" s="64" t="n">
        <v>7</v>
      </c>
      <c r="G289" s="64" t="n">
        <v>10000</v>
      </c>
    </row>
    <row r="290" customFormat="false" ht="13.5" hidden="false" customHeight="false" outlineLevel="0" collapsed="false">
      <c r="A290" s="63" t="s">
        <v>473</v>
      </c>
      <c r="B290" s="64" t="n">
        <v>20</v>
      </c>
      <c r="C290" s="64" t="n">
        <v>2</v>
      </c>
      <c r="D290" s="64" t="n">
        <v>24</v>
      </c>
      <c r="E290" s="64" t="n">
        <v>4</v>
      </c>
      <c r="F290" s="64" t="n">
        <v>20</v>
      </c>
      <c r="G290" s="64" t="n">
        <v>10000</v>
      </c>
    </row>
    <row r="291" customFormat="false" ht="13.5" hidden="false" customHeight="false" outlineLevel="0" collapsed="false">
      <c r="A291" s="63" t="s">
        <v>474</v>
      </c>
      <c r="B291" s="64" t="n">
        <v>18</v>
      </c>
      <c r="C291" s="64" t="n">
        <v>1</v>
      </c>
      <c r="D291" s="64" t="n">
        <v>4</v>
      </c>
      <c r="E291" s="64" t="n">
        <v>1</v>
      </c>
      <c r="F291" s="64" t="n">
        <v>3</v>
      </c>
      <c r="G291" s="64" t="n">
        <v>10000</v>
      </c>
    </row>
    <row r="292" customFormat="false" ht="13.5" hidden="false" customHeight="false" outlineLevel="0" collapsed="false">
      <c r="A292" s="63" t="s">
        <v>475</v>
      </c>
      <c r="B292" s="64" t="n">
        <v>23</v>
      </c>
      <c r="C292" s="64" t="n">
        <v>1</v>
      </c>
      <c r="D292" s="64" t="n">
        <v>2</v>
      </c>
      <c r="E292" s="64" t="n">
        <v>1</v>
      </c>
      <c r="F292" s="64" t="n">
        <v>3</v>
      </c>
      <c r="G292" s="64" t="n">
        <v>10000</v>
      </c>
    </row>
    <row r="293" customFormat="false" ht="13.5" hidden="false" customHeight="false" outlineLevel="0" collapsed="false">
      <c r="A293" s="63" t="s">
        <v>476</v>
      </c>
      <c r="B293" s="64" t="n">
        <v>25</v>
      </c>
      <c r="C293" s="64" t="n">
        <v>1</v>
      </c>
      <c r="D293" s="64" t="n">
        <v>13</v>
      </c>
      <c r="E293" s="64" t="n">
        <v>1</v>
      </c>
      <c r="F293" s="64" t="n">
        <v>13</v>
      </c>
      <c r="G293" s="64" t="n">
        <v>10000</v>
      </c>
    </row>
    <row r="294" customFormat="false" ht="13.5" hidden="false" customHeight="false" outlineLevel="0" collapsed="false">
      <c r="A294" s="63" t="s">
        <v>477</v>
      </c>
      <c r="B294" s="64" t="n">
        <v>27</v>
      </c>
      <c r="C294" s="64" t="n">
        <v>15</v>
      </c>
      <c r="D294" s="64" t="n">
        <v>4</v>
      </c>
      <c r="E294" s="64" t="n">
        <v>17</v>
      </c>
      <c r="F294" s="64" t="n">
        <v>5</v>
      </c>
      <c r="G294" s="64" t="n">
        <v>10000</v>
      </c>
    </row>
    <row r="295" customFormat="false" ht="13.5" hidden="false" customHeight="false" outlineLevel="0" collapsed="false">
      <c r="A295" s="63" t="s">
        <v>478</v>
      </c>
      <c r="B295" s="64" t="n">
        <v>26</v>
      </c>
      <c r="C295" s="64" t="n">
        <v>19</v>
      </c>
      <c r="D295" s="64" t="n">
        <v>8</v>
      </c>
      <c r="E295" s="64" t="n">
        <v>23</v>
      </c>
      <c r="F295" s="64" t="n">
        <v>8</v>
      </c>
      <c r="G295" s="64" t="n">
        <v>10000</v>
      </c>
    </row>
    <row r="296" customFormat="false" ht="13.5" hidden="false" customHeight="false" outlineLevel="0" collapsed="false">
      <c r="A296" s="63" t="s">
        <v>479</v>
      </c>
      <c r="B296" s="64" t="n">
        <v>24</v>
      </c>
      <c r="C296" s="64" t="n">
        <v>32</v>
      </c>
      <c r="D296" s="64" t="n">
        <v>6</v>
      </c>
      <c r="E296" s="64" t="n">
        <v>34</v>
      </c>
      <c r="F296" s="64" t="n">
        <v>6</v>
      </c>
      <c r="G296" s="64" t="n">
        <v>10000</v>
      </c>
    </row>
    <row r="297" customFormat="false" ht="13.5" hidden="false" customHeight="false" outlineLevel="0" collapsed="false">
      <c r="A297" s="63" t="s">
        <v>480</v>
      </c>
      <c r="B297" s="64" t="n">
        <v>23</v>
      </c>
      <c r="C297" s="64" t="n">
        <v>28</v>
      </c>
      <c r="D297" s="64" t="n">
        <v>1</v>
      </c>
      <c r="E297" s="64" t="n">
        <v>33</v>
      </c>
      <c r="F297" s="64" t="n">
        <v>2</v>
      </c>
      <c r="G297" s="64" t="n">
        <v>10000</v>
      </c>
    </row>
    <row r="298" customFormat="false" ht="13.5" hidden="false" customHeight="false" outlineLevel="0" collapsed="false">
      <c r="A298" s="63" t="s">
        <v>481</v>
      </c>
      <c r="B298" s="64" t="n">
        <v>30</v>
      </c>
      <c r="C298" s="64" t="n">
        <v>20</v>
      </c>
      <c r="D298" s="64" t="n">
        <v>2</v>
      </c>
      <c r="E298" s="64" t="n">
        <v>24</v>
      </c>
      <c r="F298" s="64" t="n">
        <v>3</v>
      </c>
      <c r="G298" s="64" t="n">
        <v>10000</v>
      </c>
    </row>
    <row r="299" customFormat="false" ht="13.5" hidden="false" customHeight="false" outlineLevel="0" collapsed="false">
      <c r="A299" s="63" t="s">
        <v>482</v>
      </c>
      <c r="B299" s="64" t="n">
        <v>31</v>
      </c>
      <c r="C299" s="64" t="n">
        <v>31</v>
      </c>
      <c r="D299" s="64" t="n">
        <v>2</v>
      </c>
      <c r="E299" s="64" t="n">
        <v>34</v>
      </c>
      <c r="F299" s="64" t="n">
        <v>3</v>
      </c>
      <c r="G299" s="64" t="n">
        <v>10000</v>
      </c>
    </row>
    <row r="300" customFormat="false" ht="13.5" hidden="false" customHeight="false" outlineLevel="0" collapsed="false">
      <c r="A300" s="63" t="s">
        <v>483</v>
      </c>
      <c r="B300" s="64" t="n">
        <v>32</v>
      </c>
      <c r="C300" s="64" t="n">
        <v>24</v>
      </c>
      <c r="D300" s="64" t="n">
        <v>14</v>
      </c>
      <c r="E300" s="64" t="n">
        <v>29</v>
      </c>
      <c r="F300" s="64" t="n">
        <v>19</v>
      </c>
      <c r="G300" s="64" t="n">
        <v>10000</v>
      </c>
    </row>
    <row r="301" customFormat="false" ht="13.5" hidden="false" customHeight="false" outlineLevel="0" collapsed="false">
      <c r="A301" s="63" t="s">
        <v>484</v>
      </c>
      <c r="B301" s="64" t="n">
        <v>34</v>
      </c>
      <c r="C301" s="64" t="n">
        <v>24</v>
      </c>
      <c r="D301" s="64" t="n">
        <v>12</v>
      </c>
      <c r="E301" s="64" t="n">
        <v>27</v>
      </c>
      <c r="F301" s="64" t="n">
        <v>17</v>
      </c>
      <c r="G301" s="64" t="n">
        <v>10000</v>
      </c>
    </row>
    <row r="302" customFormat="false" ht="13.5" hidden="false" customHeight="false" outlineLevel="0" collapsed="false">
      <c r="A302" s="63" t="s">
        <v>485</v>
      </c>
      <c r="B302" s="64" t="n">
        <v>38</v>
      </c>
      <c r="C302" s="64" t="n">
        <v>29</v>
      </c>
      <c r="D302" s="64" t="n">
        <v>11</v>
      </c>
      <c r="E302" s="64" t="n">
        <v>28</v>
      </c>
      <c r="F302" s="64" t="n">
        <v>17</v>
      </c>
      <c r="G302" s="64" t="n">
        <v>10000</v>
      </c>
    </row>
    <row r="303" customFormat="false" ht="13.5" hidden="false" customHeight="false" outlineLevel="0" collapsed="false">
      <c r="A303" s="63" t="s">
        <v>486</v>
      </c>
      <c r="B303" s="64" t="n">
        <v>8</v>
      </c>
      <c r="C303" s="64" t="n">
        <v>24</v>
      </c>
      <c r="D303" s="64" t="n">
        <v>33</v>
      </c>
      <c r="E303" s="64" t="n">
        <v>13</v>
      </c>
      <c r="F303" s="64" t="n">
        <v>18</v>
      </c>
      <c r="G303" s="64" t="n">
        <v>10000</v>
      </c>
    </row>
    <row r="304" customFormat="false" ht="13.5" hidden="false" customHeight="false" outlineLevel="0" collapsed="false">
      <c r="A304" s="63" t="s">
        <v>487</v>
      </c>
      <c r="B304" s="64" t="n">
        <v>9</v>
      </c>
      <c r="C304" s="64" t="n">
        <v>32</v>
      </c>
      <c r="D304" s="64" t="n">
        <v>30</v>
      </c>
      <c r="E304" s="64" t="n">
        <v>15</v>
      </c>
      <c r="F304" s="64" t="n">
        <v>16</v>
      </c>
      <c r="G304" s="64" t="n">
        <v>10000</v>
      </c>
    </row>
    <row r="305" customFormat="false" ht="13.5" hidden="false" customHeight="false" outlineLevel="0" collapsed="false">
      <c r="A305" s="63" t="s">
        <v>488</v>
      </c>
      <c r="B305" s="64" t="n">
        <v>8</v>
      </c>
      <c r="C305" s="64" t="n">
        <v>28</v>
      </c>
      <c r="D305" s="64" t="n">
        <v>30</v>
      </c>
      <c r="E305" s="64" t="n">
        <v>10</v>
      </c>
      <c r="F305" s="64" t="n">
        <v>14</v>
      </c>
      <c r="G305" s="64" t="n">
        <v>10000</v>
      </c>
    </row>
    <row r="306" customFormat="false" ht="13.5" hidden="false" customHeight="false" outlineLevel="0" collapsed="false">
      <c r="A306" s="63" t="s">
        <v>489</v>
      </c>
      <c r="B306" s="64" t="n">
        <v>5</v>
      </c>
      <c r="C306" s="64" t="n">
        <v>30</v>
      </c>
      <c r="D306" s="64" t="n">
        <v>34</v>
      </c>
      <c r="E306" s="64" t="n">
        <v>19</v>
      </c>
      <c r="F306" s="64" t="n">
        <v>11</v>
      </c>
      <c r="G306" s="64" t="n">
        <v>10000</v>
      </c>
    </row>
    <row r="307" customFormat="false" ht="13.5" hidden="false" customHeight="false" outlineLevel="0" collapsed="false">
      <c r="A307" s="63" t="s">
        <v>490</v>
      </c>
      <c r="B307" s="64" t="n">
        <v>4</v>
      </c>
      <c r="C307" s="64" t="n">
        <v>31</v>
      </c>
      <c r="D307" s="64" t="n">
        <v>35</v>
      </c>
      <c r="E307" s="64" t="n">
        <v>31</v>
      </c>
      <c r="F307" s="64" t="n">
        <v>10</v>
      </c>
      <c r="G307" s="64" t="n">
        <v>10000</v>
      </c>
    </row>
    <row r="308" customFormat="false" ht="13.5" hidden="false" customHeight="false" outlineLevel="0" collapsed="false">
      <c r="A308" s="63" t="s">
        <v>491</v>
      </c>
      <c r="B308" s="64" t="n">
        <v>12</v>
      </c>
      <c r="C308" s="64" t="n">
        <v>31</v>
      </c>
      <c r="D308" s="64" t="n">
        <v>19</v>
      </c>
      <c r="E308" s="64" t="n">
        <v>4</v>
      </c>
      <c r="F308" s="64" t="n">
        <v>10</v>
      </c>
      <c r="G308" s="64" t="n">
        <v>10000</v>
      </c>
    </row>
    <row r="309" customFormat="false" ht="13.5" hidden="false" customHeight="false" outlineLevel="0" collapsed="false">
      <c r="A309" s="63" t="s">
        <v>492</v>
      </c>
      <c r="B309" s="64" t="n">
        <v>29</v>
      </c>
      <c r="C309" s="64" t="n">
        <v>10</v>
      </c>
      <c r="D309" s="64" t="n">
        <v>23</v>
      </c>
      <c r="E309" s="64" t="n">
        <v>12</v>
      </c>
      <c r="F309" s="64" t="n">
        <v>28</v>
      </c>
      <c r="G309" s="64" t="n">
        <v>10000</v>
      </c>
    </row>
    <row r="310" customFormat="false" ht="13.5" hidden="false" customHeight="false" outlineLevel="0" collapsed="false">
      <c r="A310" s="63" t="s">
        <v>493</v>
      </c>
      <c r="B310" s="64" t="n">
        <v>28</v>
      </c>
      <c r="C310" s="64" t="n">
        <v>39</v>
      </c>
      <c r="D310" s="64" t="n">
        <v>27</v>
      </c>
      <c r="E310" s="64" t="n">
        <v>40</v>
      </c>
      <c r="F310" s="64" t="n">
        <v>34</v>
      </c>
      <c r="G310" s="64" t="n">
        <v>10000</v>
      </c>
    </row>
    <row r="311" customFormat="false" ht="13.5" hidden="false" customHeight="false" outlineLevel="0" collapsed="false">
      <c r="A311" s="63" t="s">
        <v>494</v>
      </c>
      <c r="B311" s="64" t="n">
        <v>14</v>
      </c>
      <c r="C311" s="64" t="n">
        <v>39</v>
      </c>
      <c r="D311" s="64" t="n">
        <v>34</v>
      </c>
      <c r="E311" s="64" t="n">
        <v>40</v>
      </c>
      <c r="F311" s="64" t="n">
        <v>38</v>
      </c>
      <c r="G311" s="64" t="n">
        <v>10000</v>
      </c>
    </row>
    <row r="312" customFormat="false" ht="13.5" hidden="false" customHeight="false" outlineLevel="0" collapsed="false">
      <c r="A312" s="63" t="s">
        <v>495</v>
      </c>
      <c r="B312" s="64" t="n">
        <v>1</v>
      </c>
      <c r="C312" s="64" t="n">
        <v>43</v>
      </c>
      <c r="D312" s="64" t="n">
        <v>47</v>
      </c>
      <c r="E312" s="64" t="n">
        <v>48</v>
      </c>
      <c r="F312" s="64" t="n">
        <v>44</v>
      </c>
      <c r="G312" s="64" t="n">
        <v>10000</v>
      </c>
    </row>
    <row r="313" customFormat="false" ht="13.5" hidden="false" customHeight="false" outlineLevel="0" collapsed="false">
      <c r="A313" s="63" t="s">
        <v>496</v>
      </c>
      <c r="B313" s="64" t="n">
        <v>30</v>
      </c>
      <c r="C313" s="64" t="n">
        <v>28</v>
      </c>
      <c r="D313" s="64" t="n">
        <v>25</v>
      </c>
      <c r="E313" s="64" t="n">
        <v>33</v>
      </c>
      <c r="F313" s="64" t="n">
        <v>34</v>
      </c>
      <c r="G313" s="64" t="n">
        <v>10000</v>
      </c>
    </row>
    <row r="314" customFormat="false" ht="13.5" hidden="false" customHeight="false" outlineLevel="0" collapsed="false">
      <c r="A314" s="63" t="s">
        <v>497</v>
      </c>
      <c r="B314" s="64" t="n">
        <v>34</v>
      </c>
      <c r="C314" s="64" t="n">
        <v>34</v>
      </c>
      <c r="D314" s="64" t="n">
        <v>27</v>
      </c>
      <c r="E314" s="64" t="n">
        <v>36</v>
      </c>
      <c r="F314" s="64" t="n">
        <v>41</v>
      </c>
      <c r="G314" s="64" t="n">
        <v>10000</v>
      </c>
    </row>
    <row r="315" customFormat="false" ht="13.5" hidden="false" customHeight="false" outlineLevel="0" collapsed="false">
      <c r="A315" s="63" t="s">
        <v>498</v>
      </c>
      <c r="B315" s="64" t="n">
        <v>40</v>
      </c>
      <c r="C315" s="64" t="n">
        <v>39</v>
      </c>
      <c r="D315" s="64" t="n">
        <v>32</v>
      </c>
      <c r="E315" s="64" t="n">
        <v>39</v>
      </c>
      <c r="F315" s="64" t="n">
        <v>44</v>
      </c>
      <c r="G315" s="64" t="n">
        <v>10000</v>
      </c>
    </row>
    <row r="316" customFormat="false" ht="13.5" hidden="false" customHeight="false" outlineLevel="0" collapsed="false">
      <c r="A316" s="63" t="s">
        <v>499</v>
      </c>
      <c r="B316" s="64" t="n">
        <v>38</v>
      </c>
      <c r="C316" s="64" t="n">
        <v>11</v>
      </c>
      <c r="D316" s="64" t="n">
        <v>13</v>
      </c>
      <c r="E316" s="64" t="n">
        <v>14</v>
      </c>
      <c r="F316" s="64" t="n">
        <v>21</v>
      </c>
      <c r="G316" s="64" t="n">
        <v>10000</v>
      </c>
    </row>
    <row r="317" customFormat="false" ht="13.5" hidden="false" customHeight="false" outlineLevel="0" collapsed="false">
      <c r="A317" s="63" t="s">
        <v>500</v>
      </c>
      <c r="B317" s="64" t="n">
        <v>24</v>
      </c>
      <c r="C317" s="64" t="n">
        <v>26</v>
      </c>
      <c r="D317" s="64" t="n">
        <v>27</v>
      </c>
      <c r="E317" s="64" t="n">
        <v>29</v>
      </c>
      <c r="F317" s="64" t="n">
        <v>27</v>
      </c>
      <c r="G317" s="64" t="n">
        <v>10000</v>
      </c>
    </row>
    <row r="318" customFormat="false" ht="13.5" hidden="false" customHeight="false" outlineLevel="0" collapsed="false">
      <c r="A318" s="63" t="s">
        <v>501</v>
      </c>
      <c r="B318" s="64" t="n">
        <v>23</v>
      </c>
      <c r="C318" s="64" t="n">
        <v>12</v>
      </c>
      <c r="D318" s="64" t="n">
        <v>27</v>
      </c>
      <c r="E318" s="64" t="n">
        <v>28</v>
      </c>
      <c r="F318" s="64" t="n">
        <v>26</v>
      </c>
      <c r="G318" s="64" t="n">
        <v>10000</v>
      </c>
    </row>
    <row r="319" customFormat="false" ht="13.5" hidden="false" customHeight="false" outlineLevel="0" collapsed="false">
      <c r="A319" s="63" t="s">
        <v>502</v>
      </c>
      <c r="B319" s="64" t="n">
        <v>23</v>
      </c>
      <c r="C319" s="64" t="n">
        <v>5</v>
      </c>
      <c r="D319" s="64" t="n">
        <v>26</v>
      </c>
      <c r="E319" s="64" t="n">
        <v>27</v>
      </c>
      <c r="F319" s="64" t="n">
        <v>25</v>
      </c>
      <c r="G319" s="64" t="n">
        <v>10000</v>
      </c>
    </row>
    <row r="320" customFormat="false" ht="13.5" hidden="false" customHeight="false" outlineLevel="0" collapsed="false">
      <c r="A320" s="63" t="s">
        <v>503</v>
      </c>
      <c r="B320" s="64" t="n">
        <v>23</v>
      </c>
      <c r="C320" s="64" t="n">
        <v>40</v>
      </c>
      <c r="D320" s="64" t="n">
        <v>26</v>
      </c>
      <c r="E320" s="64" t="n">
        <v>25</v>
      </c>
      <c r="F320" s="64" t="n">
        <v>25</v>
      </c>
      <c r="G320" s="64" t="n">
        <v>10000</v>
      </c>
    </row>
    <row r="321" customFormat="false" ht="13.5" hidden="false" customHeight="false" outlineLevel="0" collapsed="false">
      <c r="A321" s="63" t="s">
        <v>504</v>
      </c>
      <c r="B321" s="64" t="n">
        <v>25</v>
      </c>
      <c r="C321" s="64" t="n">
        <v>38</v>
      </c>
      <c r="D321" s="64" t="n">
        <v>24</v>
      </c>
      <c r="E321" s="64" t="n">
        <v>26</v>
      </c>
      <c r="F321" s="64" t="n">
        <v>25</v>
      </c>
      <c r="G321" s="64" t="n">
        <v>10000</v>
      </c>
    </row>
    <row r="322" customFormat="false" ht="13.5" hidden="false" customHeight="false" outlineLevel="0" collapsed="false">
      <c r="A322" s="63" t="s">
        <v>505</v>
      </c>
      <c r="B322" s="64" t="n">
        <v>33</v>
      </c>
      <c r="C322" s="64" t="n">
        <v>6</v>
      </c>
      <c r="D322" s="64" t="n">
        <v>33</v>
      </c>
      <c r="E322" s="64" t="n">
        <v>24</v>
      </c>
      <c r="F322" s="64" t="n">
        <v>42</v>
      </c>
      <c r="G322" s="64" t="n">
        <v>10000</v>
      </c>
    </row>
    <row r="323" customFormat="false" ht="13.5" hidden="false" customHeight="false" outlineLevel="0" collapsed="false">
      <c r="A323" s="63" t="s">
        <v>506</v>
      </c>
      <c r="B323" s="64" t="n">
        <v>42</v>
      </c>
      <c r="C323" s="64" t="n">
        <v>18</v>
      </c>
      <c r="D323" s="64" t="n">
        <v>31</v>
      </c>
      <c r="E323" s="64" t="n">
        <v>21</v>
      </c>
      <c r="F323" s="64" t="n">
        <v>43</v>
      </c>
      <c r="G323" s="64" t="n">
        <v>10000</v>
      </c>
    </row>
    <row r="324" customFormat="false" ht="13.5" hidden="false" customHeight="false" outlineLevel="0" collapsed="false">
      <c r="A324" s="63" t="s">
        <v>507</v>
      </c>
      <c r="B324" s="64" t="n">
        <v>41</v>
      </c>
      <c r="C324" s="64" t="n">
        <v>43</v>
      </c>
      <c r="D324" s="64" t="n">
        <v>31</v>
      </c>
      <c r="E324" s="64" t="n">
        <v>44</v>
      </c>
      <c r="F324" s="64" t="n">
        <v>44</v>
      </c>
      <c r="G324" s="64" t="n">
        <v>10000</v>
      </c>
    </row>
    <row r="325" customFormat="false" ht="13.5" hidden="false" customHeight="false" outlineLevel="0" collapsed="false">
      <c r="A325" s="63" t="s">
        <v>508</v>
      </c>
      <c r="B325" s="64" t="n">
        <v>41</v>
      </c>
      <c r="C325" s="64" t="n">
        <v>17</v>
      </c>
      <c r="D325" s="64" t="n">
        <v>33</v>
      </c>
      <c r="E325" s="64" t="n">
        <v>20</v>
      </c>
      <c r="F325" s="64" t="n">
        <v>44</v>
      </c>
      <c r="G325" s="64" t="n">
        <v>10000</v>
      </c>
    </row>
    <row r="326" customFormat="false" ht="13.5" hidden="false" customHeight="false" outlineLevel="0" collapsed="false">
      <c r="A326" s="63" t="s">
        <v>509</v>
      </c>
      <c r="B326" s="64" t="n">
        <v>36</v>
      </c>
      <c r="C326" s="64" t="n">
        <v>43</v>
      </c>
      <c r="D326" s="64" t="n">
        <v>43</v>
      </c>
      <c r="E326" s="64" t="n">
        <v>44</v>
      </c>
      <c r="F326" s="64" t="n">
        <v>47</v>
      </c>
      <c r="G326" s="64" t="n">
        <v>10000</v>
      </c>
    </row>
    <row r="327" customFormat="false" ht="13.5" hidden="false" customHeight="false" outlineLevel="0" collapsed="false">
      <c r="A327" s="63" t="s">
        <v>510</v>
      </c>
      <c r="B327" s="64" t="n">
        <v>30</v>
      </c>
      <c r="C327" s="64" t="n">
        <v>43</v>
      </c>
      <c r="D327" s="64" t="n">
        <v>6</v>
      </c>
      <c r="E327" s="64" t="n">
        <v>46</v>
      </c>
      <c r="F327" s="64" t="n">
        <v>7</v>
      </c>
      <c r="G327" s="64" t="n">
        <v>10000</v>
      </c>
    </row>
    <row r="328" customFormat="false" ht="13.5" hidden="false" customHeight="false" outlineLevel="0" collapsed="false">
      <c r="A328" s="63" t="s">
        <v>511</v>
      </c>
      <c r="B328" s="64" t="n">
        <v>10</v>
      </c>
      <c r="C328" s="64" t="n">
        <v>11</v>
      </c>
      <c r="D328" s="64" t="n">
        <v>26</v>
      </c>
      <c r="E328" s="64" t="n">
        <v>10</v>
      </c>
      <c r="F328" s="64" t="n">
        <v>12</v>
      </c>
      <c r="G328" s="64" t="n">
        <v>10000</v>
      </c>
    </row>
    <row r="329" customFormat="false" ht="13.5" hidden="false" customHeight="false" outlineLevel="0" collapsed="false">
      <c r="A329" s="63" t="s">
        <v>512</v>
      </c>
      <c r="B329" s="64" t="n">
        <v>13</v>
      </c>
      <c r="C329" s="64" t="n">
        <v>10</v>
      </c>
      <c r="D329" s="64" t="n">
        <v>21</v>
      </c>
      <c r="E329" s="64" t="n">
        <v>10</v>
      </c>
      <c r="F329" s="64" t="n">
        <v>11</v>
      </c>
      <c r="G329" s="64" t="n">
        <v>10000</v>
      </c>
    </row>
    <row r="330" customFormat="false" ht="13.5" hidden="false" customHeight="false" outlineLevel="0" collapsed="false">
      <c r="A330" s="63" t="s">
        <v>513</v>
      </c>
      <c r="B330" s="64" t="n">
        <v>11</v>
      </c>
      <c r="C330" s="64" t="n">
        <v>10</v>
      </c>
      <c r="D330" s="64" t="n">
        <v>24</v>
      </c>
      <c r="E330" s="64" t="n">
        <v>10</v>
      </c>
      <c r="F330" s="64" t="n">
        <v>13</v>
      </c>
      <c r="G330" s="64" t="n">
        <v>10000</v>
      </c>
    </row>
    <row r="331" customFormat="false" ht="13.5" hidden="false" customHeight="false" outlineLevel="0" collapsed="false">
      <c r="A331" s="63" t="s">
        <v>514</v>
      </c>
      <c r="B331" s="64" t="n">
        <v>13</v>
      </c>
      <c r="C331" s="64" t="n">
        <v>9</v>
      </c>
      <c r="D331" s="64" t="n">
        <v>23</v>
      </c>
      <c r="E331" s="64" t="n">
        <v>8</v>
      </c>
      <c r="F331" s="64" t="n">
        <v>14</v>
      </c>
      <c r="G331" s="64" t="n">
        <v>10000</v>
      </c>
    </row>
    <row r="332" customFormat="false" ht="13.5" hidden="false" customHeight="false" outlineLevel="0" collapsed="false">
      <c r="A332" s="63" t="s">
        <v>515</v>
      </c>
      <c r="B332" s="64" t="n">
        <v>14</v>
      </c>
      <c r="C332" s="64" t="n">
        <v>9</v>
      </c>
      <c r="D332" s="64" t="n">
        <v>22</v>
      </c>
      <c r="E332" s="64" t="n">
        <v>8</v>
      </c>
      <c r="F332" s="64" t="n">
        <v>15</v>
      </c>
      <c r="G332" s="64" t="n">
        <v>10000</v>
      </c>
    </row>
    <row r="333" customFormat="false" ht="13.5" hidden="false" customHeight="false" outlineLevel="0" collapsed="false">
      <c r="A333" s="63" t="s">
        <v>516</v>
      </c>
      <c r="B333" s="64" t="n">
        <v>18</v>
      </c>
      <c r="C333" s="64" t="n">
        <v>8</v>
      </c>
      <c r="D333" s="64" t="n">
        <v>18</v>
      </c>
      <c r="E333" s="64" t="n">
        <v>6</v>
      </c>
      <c r="F333" s="64" t="n">
        <v>13</v>
      </c>
      <c r="G333" s="64" t="n">
        <v>10000</v>
      </c>
    </row>
    <row r="334" customFormat="false" ht="13.5" hidden="false" customHeight="false" outlineLevel="0" collapsed="false">
      <c r="A334" s="63" t="s">
        <v>517</v>
      </c>
      <c r="B334" s="64" t="n">
        <v>15</v>
      </c>
      <c r="C334" s="64" t="n">
        <v>43</v>
      </c>
      <c r="D334" s="64" t="n">
        <v>34</v>
      </c>
      <c r="E334" s="64" t="n">
        <v>46</v>
      </c>
      <c r="F334" s="64" t="n">
        <v>36</v>
      </c>
      <c r="G334" s="64" t="n">
        <v>10000</v>
      </c>
    </row>
    <row r="335" customFormat="false" ht="13.5" hidden="false" customHeight="false" outlineLevel="0" collapsed="false">
      <c r="A335" s="63" t="s">
        <v>518</v>
      </c>
      <c r="B335" s="64" t="n">
        <v>16</v>
      </c>
      <c r="C335" s="64" t="n">
        <v>6</v>
      </c>
      <c r="D335" s="64" t="n">
        <v>33</v>
      </c>
      <c r="E335" s="64" t="n">
        <v>8</v>
      </c>
      <c r="F335" s="64" t="n">
        <v>34</v>
      </c>
      <c r="G335" s="64" t="n">
        <v>10000</v>
      </c>
    </row>
    <row r="336" customFormat="false" ht="13.5" hidden="false" customHeight="false" outlineLevel="0" collapsed="false">
      <c r="A336" s="63" t="s">
        <v>519</v>
      </c>
      <c r="B336" s="64" t="n">
        <v>12</v>
      </c>
      <c r="C336" s="64" t="n">
        <v>8</v>
      </c>
      <c r="D336" s="64" t="n">
        <v>34</v>
      </c>
      <c r="E336" s="64" t="n">
        <v>12</v>
      </c>
      <c r="F336" s="64" t="n">
        <v>30</v>
      </c>
      <c r="G336" s="64" t="n">
        <v>10000</v>
      </c>
    </row>
    <row r="337" customFormat="false" ht="13.5" hidden="false" customHeight="false" outlineLevel="0" collapsed="false">
      <c r="A337" s="63" t="s">
        <v>520</v>
      </c>
      <c r="B337" s="64" t="n">
        <v>14</v>
      </c>
      <c r="C337" s="64" t="n">
        <v>7</v>
      </c>
      <c r="D337" s="64" t="n">
        <v>32</v>
      </c>
      <c r="E337" s="64" t="n">
        <v>17</v>
      </c>
      <c r="F337" s="64" t="n">
        <v>28</v>
      </c>
      <c r="G337" s="64" t="n">
        <v>10000</v>
      </c>
    </row>
    <row r="338" customFormat="false" ht="13.5" hidden="false" customHeight="false" outlineLevel="0" collapsed="false">
      <c r="A338" s="63" t="s">
        <v>521</v>
      </c>
      <c r="B338" s="64" t="n">
        <v>6</v>
      </c>
      <c r="C338" s="64" t="n">
        <v>23</v>
      </c>
      <c r="D338" s="64" t="n">
        <v>37</v>
      </c>
      <c r="E338" s="64" t="n">
        <v>34</v>
      </c>
      <c r="F338" s="64" t="n">
        <v>32</v>
      </c>
      <c r="G338" s="64" t="n">
        <v>10000</v>
      </c>
    </row>
    <row r="339" customFormat="false" ht="13.5" hidden="false" customHeight="false" outlineLevel="0" collapsed="false">
      <c r="A339" s="63" t="s">
        <v>522</v>
      </c>
      <c r="B339" s="64" t="n">
        <v>44</v>
      </c>
      <c r="C339" s="64" t="n">
        <v>43</v>
      </c>
      <c r="D339" s="64" t="n">
        <v>47</v>
      </c>
      <c r="E339" s="64" t="n">
        <v>43</v>
      </c>
      <c r="F339" s="64" t="n">
        <v>1</v>
      </c>
      <c r="G339" s="64" t="n">
        <v>10000</v>
      </c>
    </row>
    <row r="340" customFormat="false" ht="13.5" hidden="false" customHeight="false" outlineLevel="0" collapsed="false">
      <c r="A340" s="63" t="s">
        <v>523</v>
      </c>
      <c r="B340" s="64" t="n">
        <v>12</v>
      </c>
      <c r="C340" s="64" t="n">
        <v>24</v>
      </c>
      <c r="D340" s="64" t="n">
        <v>32</v>
      </c>
      <c r="E340" s="64" t="n">
        <v>26</v>
      </c>
      <c r="F340" s="64" t="n">
        <v>22</v>
      </c>
      <c r="G340" s="64" t="n">
        <v>10000</v>
      </c>
    </row>
    <row r="341" customFormat="false" ht="13.5" hidden="false" customHeight="false" outlineLevel="0" collapsed="false">
      <c r="A341" s="63" t="s">
        <v>524</v>
      </c>
      <c r="B341" s="64" t="n">
        <v>15</v>
      </c>
      <c r="C341" s="64" t="n">
        <v>24</v>
      </c>
      <c r="D341" s="64" t="n">
        <v>29</v>
      </c>
      <c r="E341" s="64" t="n">
        <v>29</v>
      </c>
      <c r="F341" s="64" t="n">
        <v>22</v>
      </c>
      <c r="G341" s="64" t="n">
        <v>10000</v>
      </c>
    </row>
    <row r="342" customFormat="false" ht="13.5" hidden="false" customHeight="false" outlineLevel="0" collapsed="false">
      <c r="A342" s="63" t="s">
        <v>525</v>
      </c>
      <c r="B342" s="64" t="n">
        <v>20</v>
      </c>
      <c r="C342" s="64" t="n">
        <v>22</v>
      </c>
      <c r="D342" s="64" t="n">
        <v>26</v>
      </c>
      <c r="E342" s="64" t="n">
        <v>30</v>
      </c>
      <c r="F342" s="64" t="n">
        <v>22</v>
      </c>
      <c r="G342" s="64" t="n">
        <v>10000</v>
      </c>
    </row>
    <row r="343" customFormat="false" ht="13.5" hidden="false" customHeight="false" outlineLevel="0" collapsed="false">
      <c r="A343" s="63" t="s">
        <v>526</v>
      </c>
      <c r="B343" s="64" t="n">
        <v>17</v>
      </c>
      <c r="C343" s="64" t="n">
        <v>3</v>
      </c>
      <c r="D343" s="64" t="n">
        <v>14</v>
      </c>
      <c r="E343" s="64" t="n">
        <v>5</v>
      </c>
      <c r="F343" s="64" t="n">
        <v>12</v>
      </c>
      <c r="G343" s="64" t="n">
        <v>10000</v>
      </c>
    </row>
    <row r="344" customFormat="false" ht="13.5" hidden="false" customHeight="false" outlineLevel="0" collapsed="false">
      <c r="A344" s="63" t="s">
        <v>527</v>
      </c>
      <c r="B344" s="64" t="n">
        <v>17</v>
      </c>
      <c r="C344" s="64" t="n">
        <v>4</v>
      </c>
      <c r="D344" s="64" t="n">
        <v>12</v>
      </c>
      <c r="E344" s="64" t="n">
        <v>4</v>
      </c>
      <c r="F344" s="64" t="n">
        <v>11</v>
      </c>
      <c r="G344" s="64" t="n">
        <v>10000</v>
      </c>
    </row>
    <row r="345" customFormat="false" ht="13.5" hidden="false" customHeight="false" outlineLevel="0" collapsed="false">
      <c r="A345" s="63" t="s">
        <v>528</v>
      </c>
      <c r="B345" s="64" t="n">
        <v>19</v>
      </c>
      <c r="C345" s="64" t="n">
        <v>3</v>
      </c>
      <c r="D345" s="64" t="n">
        <v>9</v>
      </c>
      <c r="E345" s="64" t="n">
        <v>4</v>
      </c>
      <c r="F345" s="64" t="n">
        <v>9</v>
      </c>
      <c r="G345" s="64" t="n">
        <v>10000</v>
      </c>
    </row>
    <row r="346" customFormat="false" ht="13.5" hidden="false" customHeight="false" outlineLevel="0" collapsed="false">
      <c r="A346" s="63" t="s">
        <v>529</v>
      </c>
      <c r="B346" s="64" t="n">
        <v>15</v>
      </c>
      <c r="C346" s="64" t="n">
        <v>3</v>
      </c>
      <c r="D346" s="64" t="n">
        <v>11</v>
      </c>
      <c r="E346" s="64" t="n">
        <v>3</v>
      </c>
      <c r="F346" s="64" t="n">
        <v>9</v>
      </c>
      <c r="G346" s="64" t="n">
        <v>10000</v>
      </c>
    </row>
    <row r="347" customFormat="false" ht="13.5" hidden="false" customHeight="false" outlineLevel="0" collapsed="false">
      <c r="A347" s="63" t="s">
        <v>530</v>
      </c>
      <c r="B347" s="64" t="n">
        <v>19</v>
      </c>
      <c r="C347" s="64" t="n">
        <v>4</v>
      </c>
      <c r="D347" s="64" t="n">
        <v>10</v>
      </c>
      <c r="E347" s="64" t="n">
        <v>3</v>
      </c>
      <c r="F347" s="64" t="n">
        <v>9</v>
      </c>
      <c r="G347" s="64" t="n">
        <v>10000</v>
      </c>
    </row>
    <row r="348" customFormat="false" ht="13.5" hidden="false" customHeight="false" outlineLevel="0" collapsed="false">
      <c r="A348" s="63" t="s">
        <v>531</v>
      </c>
      <c r="B348" s="64" t="n">
        <v>19</v>
      </c>
      <c r="C348" s="64" t="n">
        <v>13</v>
      </c>
      <c r="D348" s="64" t="n">
        <v>10</v>
      </c>
      <c r="E348" s="64" t="n">
        <v>5</v>
      </c>
      <c r="F348" s="64" t="n">
        <v>10</v>
      </c>
      <c r="G348" s="64" t="n">
        <v>10000</v>
      </c>
    </row>
    <row r="349" customFormat="false" ht="13.5" hidden="false" customHeight="false" outlineLevel="0" collapsed="false">
      <c r="A349" s="63" t="s">
        <v>532</v>
      </c>
      <c r="B349" s="64" t="n">
        <v>20</v>
      </c>
      <c r="C349" s="64" t="n">
        <v>17</v>
      </c>
      <c r="D349" s="64" t="n">
        <v>5</v>
      </c>
      <c r="E349" s="64" t="n">
        <v>18</v>
      </c>
      <c r="F349" s="64" t="n">
        <v>5</v>
      </c>
      <c r="G349" s="64" t="n">
        <v>10000</v>
      </c>
    </row>
    <row r="350" customFormat="false" ht="13.5" hidden="false" customHeight="false" outlineLevel="0" collapsed="false">
      <c r="A350" s="63" t="s">
        <v>533</v>
      </c>
      <c r="B350" s="64" t="n">
        <v>26</v>
      </c>
      <c r="C350" s="64" t="n">
        <v>32</v>
      </c>
      <c r="D350" s="64" t="n">
        <v>7</v>
      </c>
      <c r="E350" s="64" t="n">
        <v>34</v>
      </c>
      <c r="F350" s="64" t="n">
        <v>7</v>
      </c>
      <c r="G350" s="64" t="n">
        <v>10000</v>
      </c>
    </row>
    <row r="351" customFormat="false" ht="13.5" hidden="false" customHeight="false" outlineLevel="0" collapsed="false">
      <c r="A351" s="63" t="s">
        <v>534</v>
      </c>
      <c r="B351" s="64" t="n">
        <v>27</v>
      </c>
      <c r="C351" s="64" t="n">
        <v>21</v>
      </c>
      <c r="D351" s="64" t="n">
        <v>6</v>
      </c>
      <c r="E351" s="64" t="n">
        <v>24</v>
      </c>
      <c r="F351" s="64" t="n">
        <v>7</v>
      </c>
      <c r="G351" s="64" t="n">
        <v>10000</v>
      </c>
    </row>
    <row r="352" customFormat="false" ht="13.5" hidden="false" customHeight="false" outlineLevel="0" collapsed="false">
      <c r="A352" s="63" t="s">
        <v>535</v>
      </c>
      <c r="B352" s="64" t="n">
        <v>36</v>
      </c>
      <c r="C352" s="64" t="n">
        <v>6</v>
      </c>
      <c r="D352" s="64" t="n">
        <v>9</v>
      </c>
      <c r="E352" s="64" t="n">
        <v>8</v>
      </c>
      <c r="F352" s="64" t="n">
        <v>15</v>
      </c>
      <c r="G352" s="64" t="n">
        <v>10000</v>
      </c>
    </row>
    <row r="353" customFormat="false" ht="13.5" hidden="false" customHeight="false" outlineLevel="0" collapsed="false">
      <c r="A353" s="63" t="s">
        <v>536</v>
      </c>
      <c r="B353" s="64" t="n">
        <v>22</v>
      </c>
      <c r="C353" s="64" t="n">
        <v>20</v>
      </c>
      <c r="D353" s="64" t="n">
        <v>22</v>
      </c>
      <c r="E353" s="64" t="n">
        <v>25</v>
      </c>
      <c r="F353" s="64" t="n">
        <v>18</v>
      </c>
      <c r="G353" s="64" t="n">
        <v>10000</v>
      </c>
    </row>
    <row r="354" customFormat="false" ht="13.5" hidden="false" customHeight="false" outlineLevel="0" collapsed="false">
      <c r="A354" s="63" t="s">
        <v>537</v>
      </c>
      <c r="B354" s="64" t="n">
        <v>29</v>
      </c>
      <c r="C354" s="64" t="n">
        <v>22</v>
      </c>
      <c r="D354" s="64" t="n">
        <v>18</v>
      </c>
      <c r="E354" s="64" t="n">
        <v>28</v>
      </c>
      <c r="F354" s="64" t="n">
        <v>20</v>
      </c>
      <c r="G354" s="64" t="n">
        <v>10000</v>
      </c>
    </row>
    <row r="355" customFormat="false" ht="13.5" hidden="false" customHeight="false" outlineLevel="0" collapsed="false">
      <c r="A355" s="63" t="s">
        <v>538</v>
      </c>
      <c r="B355" s="64" t="n">
        <v>44</v>
      </c>
      <c r="C355" s="64" t="n">
        <v>43</v>
      </c>
      <c r="D355" s="64" t="n">
        <v>47</v>
      </c>
      <c r="E355" s="64" t="n">
        <v>45</v>
      </c>
      <c r="F355" s="64" t="n">
        <v>2</v>
      </c>
      <c r="G355" s="64" t="n">
        <v>10000</v>
      </c>
    </row>
    <row r="356" customFormat="false" ht="13.5" hidden="false" customHeight="false" outlineLevel="0" collapsed="false">
      <c r="A356" s="63" t="s">
        <v>539</v>
      </c>
      <c r="B356" s="64" t="n">
        <v>43</v>
      </c>
      <c r="C356" s="64" t="n">
        <v>39</v>
      </c>
      <c r="D356" s="64" t="n">
        <v>5</v>
      </c>
      <c r="E356" s="64" t="n">
        <v>1</v>
      </c>
      <c r="F356" s="64" t="n">
        <v>9</v>
      </c>
      <c r="G356" s="64" t="n">
        <v>10000</v>
      </c>
    </row>
    <row r="357" customFormat="false" ht="13.5" hidden="false" customHeight="false" outlineLevel="0" collapsed="false">
      <c r="A357" s="63" t="s">
        <v>540</v>
      </c>
      <c r="B357" s="64" t="n">
        <v>44</v>
      </c>
      <c r="C357" s="64" t="n">
        <v>23</v>
      </c>
      <c r="D357" s="64" t="n">
        <v>6</v>
      </c>
      <c r="E357" s="64" t="n">
        <v>30</v>
      </c>
      <c r="F357" s="64" t="n">
        <v>10</v>
      </c>
      <c r="G357" s="64" t="n">
        <v>10000</v>
      </c>
    </row>
    <row r="358" customFormat="false" ht="13.5" hidden="false" customHeight="false" outlineLevel="0" collapsed="false">
      <c r="A358" s="63" t="s">
        <v>541</v>
      </c>
      <c r="B358" s="64" t="n">
        <v>44</v>
      </c>
      <c r="C358" s="64" t="n">
        <v>33</v>
      </c>
      <c r="D358" s="64" t="n">
        <v>7</v>
      </c>
      <c r="E358" s="64" t="n">
        <v>35</v>
      </c>
      <c r="F358" s="64" t="n">
        <v>12</v>
      </c>
      <c r="G358" s="64" t="n">
        <v>10000</v>
      </c>
    </row>
    <row r="359" customFormat="false" ht="13.5" hidden="false" customHeight="false" outlineLevel="0" collapsed="false">
      <c r="A359" s="63" t="s">
        <v>542</v>
      </c>
      <c r="B359" s="64" t="n">
        <v>44</v>
      </c>
      <c r="C359" s="64" t="n">
        <v>34</v>
      </c>
      <c r="D359" s="64" t="n">
        <v>10</v>
      </c>
      <c r="E359" s="64" t="n">
        <v>35</v>
      </c>
      <c r="F359" s="64" t="n">
        <v>18</v>
      </c>
      <c r="G359" s="64" t="n">
        <v>10000</v>
      </c>
    </row>
    <row r="360" customFormat="false" ht="13.5" hidden="false" customHeight="false" outlineLevel="0" collapsed="false">
      <c r="A360" s="63" t="s">
        <v>543</v>
      </c>
      <c r="B360" s="64" t="n">
        <v>44</v>
      </c>
      <c r="C360" s="64" t="n">
        <v>37</v>
      </c>
      <c r="D360" s="64" t="n">
        <v>15</v>
      </c>
      <c r="E360" s="64" t="n">
        <v>38</v>
      </c>
      <c r="F360" s="64" t="n">
        <v>30</v>
      </c>
      <c r="G360" s="64" t="n">
        <v>10000</v>
      </c>
    </row>
    <row r="361" customFormat="false" ht="13.5" hidden="false" customHeight="false" outlineLevel="0" collapsed="false">
      <c r="A361" s="63" t="s">
        <v>544</v>
      </c>
      <c r="B361" s="64" t="n">
        <v>9</v>
      </c>
      <c r="C361" s="64" t="n">
        <v>43</v>
      </c>
      <c r="D361" s="64" t="n">
        <v>41</v>
      </c>
      <c r="E361" s="64" t="n">
        <v>43</v>
      </c>
      <c r="F361" s="64" t="n">
        <v>42</v>
      </c>
      <c r="G361" s="64" t="n">
        <v>10000</v>
      </c>
    </row>
    <row r="362" customFormat="false" ht="13.5" hidden="false" customHeight="false" outlineLevel="0" collapsed="false">
      <c r="A362" s="63" t="s">
        <v>545</v>
      </c>
      <c r="B362" s="64" t="n">
        <v>9</v>
      </c>
      <c r="C362" s="64" t="n">
        <v>41</v>
      </c>
      <c r="D362" s="64" t="n">
        <v>42</v>
      </c>
      <c r="E362" s="64" t="n">
        <v>42</v>
      </c>
      <c r="F362" s="64" t="n">
        <v>44</v>
      </c>
      <c r="G362" s="64" t="n">
        <v>10000</v>
      </c>
    </row>
    <row r="363" customFormat="false" ht="13.5" hidden="false" customHeight="false" outlineLevel="0" collapsed="false">
      <c r="A363" s="63" t="s">
        <v>546</v>
      </c>
      <c r="B363" s="64" t="n">
        <v>16</v>
      </c>
      <c r="C363" s="64" t="n">
        <v>35</v>
      </c>
      <c r="D363" s="64" t="n">
        <v>37</v>
      </c>
      <c r="E363" s="64" t="n">
        <v>36</v>
      </c>
      <c r="F363" s="64" t="n">
        <v>43</v>
      </c>
      <c r="G363" s="64" t="n">
        <v>10000</v>
      </c>
    </row>
    <row r="364" customFormat="false" ht="13.5" hidden="false" customHeight="false" outlineLevel="0" collapsed="false">
      <c r="A364" s="63" t="s">
        <v>547</v>
      </c>
      <c r="B364" s="64" t="n">
        <v>25</v>
      </c>
      <c r="C364" s="64" t="n">
        <v>10</v>
      </c>
      <c r="D364" s="64" t="n">
        <v>29</v>
      </c>
      <c r="E364" s="64" t="n">
        <v>18</v>
      </c>
      <c r="F364" s="64" t="n">
        <v>35</v>
      </c>
      <c r="G364" s="64" t="n">
        <v>10000</v>
      </c>
    </row>
    <row r="365" customFormat="false" ht="13.5" hidden="false" customHeight="false" outlineLevel="0" collapsed="false">
      <c r="A365" s="63" t="s">
        <v>548</v>
      </c>
      <c r="B365" s="64" t="n">
        <v>21</v>
      </c>
      <c r="C365" s="64" t="n">
        <v>26</v>
      </c>
      <c r="D365" s="64" t="n">
        <v>32</v>
      </c>
      <c r="E365" s="64" t="n">
        <v>35</v>
      </c>
      <c r="F365" s="64" t="n">
        <v>37</v>
      </c>
      <c r="G365" s="64" t="n">
        <v>10000</v>
      </c>
    </row>
    <row r="366" customFormat="false" ht="13.5" hidden="false" customHeight="false" outlineLevel="0" collapsed="false">
      <c r="A366" s="63" t="s">
        <v>549</v>
      </c>
      <c r="B366" s="64" t="n">
        <v>20</v>
      </c>
      <c r="C366" s="64" t="n">
        <v>5</v>
      </c>
      <c r="D366" s="64" t="n">
        <v>29</v>
      </c>
      <c r="E366" s="64" t="n">
        <v>31</v>
      </c>
      <c r="F366" s="64" t="n">
        <v>31</v>
      </c>
      <c r="G366" s="64" t="n">
        <v>10000</v>
      </c>
    </row>
    <row r="367" customFormat="false" ht="13.5" hidden="false" customHeight="false" outlineLevel="0" collapsed="false">
      <c r="A367" s="63" t="s">
        <v>550</v>
      </c>
      <c r="B367" s="64" t="n">
        <v>21</v>
      </c>
      <c r="C367" s="64" t="n">
        <v>5</v>
      </c>
      <c r="D367" s="64" t="n">
        <v>29</v>
      </c>
      <c r="E367" s="64" t="n">
        <v>25</v>
      </c>
      <c r="F367" s="64" t="n">
        <v>31</v>
      </c>
      <c r="G367" s="64" t="n">
        <v>10000</v>
      </c>
    </row>
    <row r="368" customFormat="false" ht="13.5" hidden="false" customHeight="false" outlineLevel="0" collapsed="false">
      <c r="A368" s="63" t="s">
        <v>551</v>
      </c>
      <c r="B368" s="64" t="n">
        <v>13</v>
      </c>
      <c r="C368" s="64" t="n">
        <v>26</v>
      </c>
      <c r="D368" s="64" t="n">
        <v>35</v>
      </c>
      <c r="E368" s="64" t="n">
        <v>42</v>
      </c>
      <c r="F368" s="64" t="n">
        <v>37</v>
      </c>
      <c r="G368" s="64" t="n">
        <v>10000</v>
      </c>
    </row>
    <row r="369" customFormat="false" ht="13.5" hidden="false" customHeight="false" outlineLevel="0" collapsed="false">
      <c r="A369" s="63" t="s">
        <v>552</v>
      </c>
      <c r="B369" s="64" t="n">
        <v>8</v>
      </c>
      <c r="C369" s="64" t="n">
        <v>13</v>
      </c>
      <c r="D369" s="64" t="n">
        <v>37</v>
      </c>
      <c r="E369" s="64" t="n">
        <v>37</v>
      </c>
      <c r="F369" s="64" t="n">
        <v>40</v>
      </c>
      <c r="G369" s="64" t="n">
        <v>10000</v>
      </c>
    </row>
    <row r="370" customFormat="false" ht="13.5" hidden="false" customHeight="false" outlineLevel="0" collapsed="false">
      <c r="A370" s="63" t="s">
        <v>553</v>
      </c>
      <c r="B370" s="64" t="n">
        <v>33</v>
      </c>
      <c r="C370" s="64" t="n">
        <v>25</v>
      </c>
      <c r="D370" s="64" t="n">
        <v>21</v>
      </c>
      <c r="E370" s="64" t="n">
        <v>28</v>
      </c>
      <c r="F370" s="64" t="n">
        <v>30</v>
      </c>
      <c r="G370" s="64" t="n">
        <v>10000</v>
      </c>
    </row>
    <row r="371" customFormat="false" ht="13.5" hidden="false" customHeight="false" outlineLevel="0" collapsed="false">
      <c r="A371" s="63" t="s">
        <v>554</v>
      </c>
      <c r="B371" s="64" t="n">
        <v>15</v>
      </c>
      <c r="C371" s="64" t="n">
        <v>23</v>
      </c>
      <c r="D371" s="64" t="n">
        <v>31</v>
      </c>
      <c r="E371" s="64" t="n">
        <v>22</v>
      </c>
      <c r="F371" s="64" t="n">
        <v>29</v>
      </c>
      <c r="G371" s="64" t="n">
        <v>10000</v>
      </c>
    </row>
    <row r="372" customFormat="false" ht="13.5" hidden="false" customHeight="false" outlineLevel="0" collapsed="false">
      <c r="A372" s="63" t="s">
        <v>555</v>
      </c>
      <c r="B372" s="64" t="n">
        <v>10</v>
      </c>
      <c r="C372" s="64" t="n">
        <v>20</v>
      </c>
      <c r="D372" s="64" t="n">
        <v>34</v>
      </c>
      <c r="E372" s="64" t="n">
        <v>21</v>
      </c>
      <c r="F372" s="64" t="n">
        <v>24</v>
      </c>
      <c r="G372" s="64" t="n">
        <v>10000</v>
      </c>
    </row>
    <row r="373" customFormat="false" ht="13.5" hidden="false" customHeight="false" outlineLevel="0" collapsed="false">
      <c r="A373" s="63" t="s">
        <v>556</v>
      </c>
      <c r="B373" s="64" t="n">
        <v>44</v>
      </c>
      <c r="C373" s="64" t="n">
        <v>35</v>
      </c>
      <c r="D373" s="64" t="n">
        <v>40</v>
      </c>
      <c r="E373" s="64" t="n">
        <v>35</v>
      </c>
      <c r="F373" s="64" t="n">
        <v>46</v>
      </c>
      <c r="G373" s="64" t="n">
        <v>10000</v>
      </c>
    </row>
    <row r="374" customFormat="false" ht="13.5" hidden="false" customHeight="false" outlineLevel="0" collapsed="false">
      <c r="A374" s="63" t="s">
        <v>557</v>
      </c>
      <c r="B374" s="64" t="n">
        <v>43</v>
      </c>
      <c r="C374" s="64" t="n">
        <v>40</v>
      </c>
      <c r="D374" s="64" t="n">
        <v>16</v>
      </c>
      <c r="E374" s="64" t="n">
        <v>41</v>
      </c>
      <c r="F374" s="64" t="n">
        <v>43</v>
      </c>
      <c r="G374" s="64" t="n">
        <v>10000</v>
      </c>
    </row>
    <row r="375" customFormat="false" ht="13.5" hidden="false" customHeight="false" outlineLevel="0" collapsed="false">
      <c r="A375" s="63" t="s">
        <v>558</v>
      </c>
      <c r="B375" s="64" t="n">
        <v>43</v>
      </c>
      <c r="C375" s="64" t="n">
        <v>36</v>
      </c>
      <c r="D375" s="64" t="n">
        <v>14</v>
      </c>
      <c r="E375" s="64" t="n">
        <v>37</v>
      </c>
      <c r="F375" s="64" t="n">
        <v>42</v>
      </c>
      <c r="G375" s="64" t="n">
        <v>10000</v>
      </c>
    </row>
    <row r="376" customFormat="false" ht="13.5" hidden="false" customHeight="false" outlineLevel="0" collapsed="false">
      <c r="A376" s="63" t="s">
        <v>559</v>
      </c>
      <c r="B376" s="64" t="n">
        <v>11</v>
      </c>
      <c r="C376" s="64" t="n">
        <v>34</v>
      </c>
      <c r="D376" s="64" t="n">
        <v>20</v>
      </c>
      <c r="E376" s="64" t="n">
        <v>10</v>
      </c>
      <c r="F376" s="64" t="n">
        <v>9</v>
      </c>
      <c r="G376" s="64" t="n">
        <v>10000</v>
      </c>
    </row>
    <row r="377" customFormat="false" ht="13.5" hidden="false" customHeight="false" outlineLevel="0" collapsed="false">
      <c r="A377" s="63" t="s">
        <v>560</v>
      </c>
      <c r="B377" s="64" t="n">
        <v>19</v>
      </c>
      <c r="C377" s="64" t="n">
        <v>5</v>
      </c>
      <c r="D377" s="64" t="n">
        <v>10</v>
      </c>
      <c r="E377" s="64" t="n">
        <v>9</v>
      </c>
      <c r="F377" s="64" t="n">
        <v>8</v>
      </c>
      <c r="G377" s="64" t="n">
        <v>10000</v>
      </c>
    </row>
    <row r="378" customFormat="false" ht="13.5" hidden="false" customHeight="false" outlineLevel="0" collapsed="false">
      <c r="A378" s="63" t="s">
        <v>561</v>
      </c>
      <c r="B378" s="64" t="n">
        <v>22</v>
      </c>
      <c r="C378" s="64" t="n">
        <v>8</v>
      </c>
      <c r="D378" s="64" t="n">
        <v>9</v>
      </c>
      <c r="E378" s="64" t="n">
        <v>7</v>
      </c>
      <c r="F378" s="64" t="n">
        <v>8</v>
      </c>
      <c r="G378" s="64" t="n">
        <v>10000</v>
      </c>
    </row>
    <row r="379" customFormat="false" ht="13.5" hidden="false" customHeight="false" outlineLevel="0" collapsed="false">
      <c r="A379" s="63" t="s">
        <v>562</v>
      </c>
      <c r="B379" s="64" t="n">
        <v>27</v>
      </c>
      <c r="C379" s="64" t="n">
        <v>25</v>
      </c>
      <c r="D379" s="64" t="n">
        <v>6</v>
      </c>
      <c r="E379" s="64" t="n">
        <v>17</v>
      </c>
      <c r="F379" s="64" t="n">
        <v>7</v>
      </c>
      <c r="G379" s="64" t="n">
        <v>10000</v>
      </c>
    </row>
    <row r="380" customFormat="false" ht="13.5" hidden="false" customHeight="false" outlineLevel="0" collapsed="false">
      <c r="A380" s="63" t="s">
        <v>563</v>
      </c>
      <c r="B380" s="64" t="n">
        <v>15</v>
      </c>
      <c r="C380" s="64" t="n">
        <v>18</v>
      </c>
      <c r="D380" s="64" t="n">
        <v>8</v>
      </c>
      <c r="E380" s="64" t="n">
        <v>23</v>
      </c>
      <c r="F380" s="64" t="n">
        <v>6</v>
      </c>
      <c r="G380" s="64" t="n">
        <v>10000</v>
      </c>
    </row>
    <row r="381" customFormat="false" ht="13.5" hidden="false" customHeight="false" outlineLevel="0" collapsed="false">
      <c r="A381" s="63" t="s">
        <v>564</v>
      </c>
      <c r="B381" s="64" t="n">
        <v>6</v>
      </c>
      <c r="C381" s="64" t="n">
        <v>36</v>
      </c>
      <c r="D381" s="64" t="n">
        <v>29</v>
      </c>
      <c r="E381" s="64" t="n">
        <v>37</v>
      </c>
      <c r="F381" s="64" t="n">
        <v>9</v>
      </c>
      <c r="G381" s="64" t="n">
        <v>10000</v>
      </c>
    </row>
    <row r="382" customFormat="false" ht="13.5" hidden="false" customHeight="false" outlineLevel="0" collapsed="false">
      <c r="A382" s="63" t="s">
        <v>565</v>
      </c>
      <c r="B382" s="64" t="n">
        <v>40</v>
      </c>
      <c r="C382" s="64" t="n">
        <v>5</v>
      </c>
      <c r="D382" s="64" t="n">
        <v>5</v>
      </c>
      <c r="E382" s="64" t="n">
        <v>6</v>
      </c>
      <c r="F382" s="64" t="n">
        <v>8</v>
      </c>
      <c r="G382" s="64" t="n">
        <v>10000</v>
      </c>
    </row>
    <row r="383" customFormat="false" ht="13.5" hidden="false" customHeight="false" outlineLevel="0" collapsed="false">
      <c r="A383" s="63" t="s">
        <v>566</v>
      </c>
      <c r="B383" s="64" t="n">
        <v>42</v>
      </c>
      <c r="C383" s="64" t="n">
        <v>2</v>
      </c>
      <c r="D383" s="64" t="n">
        <v>4</v>
      </c>
      <c r="E383" s="64" t="n">
        <v>2</v>
      </c>
      <c r="F383" s="64" t="n">
        <v>6</v>
      </c>
      <c r="G383" s="64" t="n">
        <v>10000</v>
      </c>
    </row>
    <row r="384" customFormat="false" ht="13.5" hidden="false" customHeight="false" outlineLevel="0" collapsed="false">
      <c r="A384" s="63" t="s">
        <v>567</v>
      </c>
      <c r="B384" s="64" t="n">
        <v>43</v>
      </c>
      <c r="C384" s="64" t="n">
        <v>6</v>
      </c>
      <c r="D384" s="64" t="n">
        <v>2</v>
      </c>
      <c r="E384" s="64" t="n">
        <v>9</v>
      </c>
      <c r="F384" s="64" t="n">
        <v>4</v>
      </c>
      <c r="G384" s="64" t="n">
        <v>10000</v>
      </c>
    </row>
    <row r="385" customFormat="false" ht="13.5" hidden="false" customHeight="false" outlineLevel="0" collapsed="false">
      <c r="A385" s="63" t="s">
        <v>568</v>
      </c>
      <c r="B385" s="64" t="n">
        <v>43</v>
      </c>
      <c r="C385" s="64" t="n">
        <v>34</v>
      </c>
      <c r="D385" s="64" t="n">
        <v>2</v>
      </c>
      <c r="E385" s="64" t="n">
        <v>35</v>
      </c>
      <c r="F385" s="64" t="n">
        <v>7</v>
      </c>
      <c r="G385" s="64" t="n">
        <v>10000</v>
      </c>
    </row>
    <row r="386" customFormat="false" ht="13.5" hidden="false" customHeight="false" outlineLevel="0" collapsed="false">
      <c r="A386" s="63" t="s">
        <v>569</v>
      </c>
      <c r="B386" s="64" t="n">
        <v>44</v>
      </c>
      <c r="C386" s="64" t="n">
        <v>3</v>
      </c>
      <c r="D386" s="64" t="n">
        <v>3</v>
      </c>
      <c r="E386" s="64" t="n">
        <v>2</v>
      </c>
      <c r="F386" s="64" t="n">
        <v>4</v>
      </c>
      <c r="G386" s="64" t="n">
        <v>10000</v>
      </c>
    </row>
    <row r="387" customFormat="false" ht="13.5" hidden="false" customHeight="false" outlineLevel="0" collapsed="false">
      <c r="A387" s="63" t="s">
        <v>570</v>
      </c>
      <c r="B387" s="64" t="n">
        <v>9</v>
      </c>
      <c r="C387" s="64" t="n">
        <v>33</v>
      </c>
      <c r="D387" s="64" t="n">
        <v>8</v>
      </c>
      <c r="E387" s="64" t="n">
        <v>23</v>
      </c>
      <c r="F387" s="64" t="n">
        <v>3</v>
      </c>
      <c r="G387" s="64" t="n">
        <v>10000</v>
      </c>
    </row>
    <row r="388" customFormat="false" ht="13.5" hidden="false" customHeight="false" outlineLevel="0" collapsed="false">
      <c r="A388" s="63" t="s">
        <v>571</v>
      </c>
      <c r="B388" s="64" t="n">
        <v>35</v>
      </c>
      <c r="C388" s="64" t="n">
        <v>33</v>
      </c>
      <c r="D388" s="64" t="n">
        <v>29</v>
      </c>
      <c r="E388" s="64" t="n">
        <v>36</v>
      </c>
      <c r="F388" s="64" t="n">
        <v>42</v>
      </c>
      <c r="G388" s="64" t="n">
        <v>10000</v>
      </c>
    </row>
    <row r="389" customFormat="false" ht="13.5" hidden="false" customHeight="false" outlineLevel="0" collapsed="false">
      <c r="A389" s="63" t="s">
        <v>572</v>
      </c>
      <c r="B389" s="64" t="n">
        <v>30</v>
      </c>
      <c r="C389" s="64" t="n">
        <v>34</v>
      </c>
      <c r="D389" s="64" t="n">
        <v>38</v>
      </c>
      <c r="E389" s="64" t="n">
        <v>36</v>
      </c>
      <c r="F389" s="64" t="n">
        <v>45</v>
      </c>
      <c r="G389" s="64" t="n">
        <v>10000</v>
      </c>
    </row>
    <row r="390" customFormat="false" ht="13.5" hidden="false" customHeight="false" outlineLevel="0" collapsed="false">
      <c r="A390" s="63" t="s">
        <v>573</v>
      </c>
      <c r="B390" s="64" t="n">
        <v>31</v>
      </c>
      <c r="C390" s="64" t="n">
        <v>38</v>
      </c>
      <c r="D390" s="64" t="n">
        <v>43</v>
      </c>
      <c r="E390" s="64" t="n">
        <v>39</v>
      </c>
      <c r="F390" s="64" t="n">
        <v>46</v>
      </c>
      <c r="G390" s="64" t="n">
        <v>10000</v>
      </c>
    </row>
    <row r="391" customFormat="false" ht="13.5" hidden="false" customHeight="false" outlineLevel="0" collapsed="false">
      <c r="A391" s="63" t="s">
        <v>574</v>
      </c>
      <c r="B391" s="64" t="n">
        <v>36</v>
      </c>
      <c r="C391" s="64" t="n">
        <v>41</v>
      </c>
      <c r="D391" s="64" t="n">
        <v>44</v>
      </c>
      <c r="E391" s="64" t="n">
        <v>41</v>
      </c>
      <c r="F391" s="64" t="n">
        <v>47</v>
      </c>
      <c r="G391" s="64" t="n">
        <v>10000</v>
      </c>
    </row>
    <row r="392" customFormat="false" ht="13.5" hidden="false" customHeight="false" outlineLevel="0" collapsed="false">
      <c r="A392" s="63" t="s">
        <v>575</v>
      </c>
      <c r="B392" s="64" t="n">
        <v>41</v>
      </c>
      <c r="C392" s="64" t="n">
        <v>43</v>
      </c>
      <c r="D392" s="64" t="n">
        <v>46</v>
      </c>
      <c r="E392" s="64" t="n">
        <v>46</v>
      </c>
      <c r="F392" s="64" t="n">
        <v>48</v>
      </c>
      <c r="G392" s="64" t="n">
        <v>10000</v>
      </c>
    </row>
    <row r="393" customFormat="false" ht="13.5" hidden="false" customHeight="false" outlineLevel="0" collapsed="false">
      <c r="A393" s="63" t="s">
        <v>576</v>
      </c>
      <c r="B393" s="64" t="n">
        <v>44</v>
      </c>
      <c r="C393" s="64" t="n">
        <v>43</v>
      </c>
      <c r="D393" s="64" t="n">
        <v>46</v>
      </c>
      <c r="E393" s="64" t="n">
        <v>45</v>
      </c>
      <c r="F393" s="64" t="n">
        <v>48</v>
      </c>
      <c r="G393" s="64" t="n">
        <v>10000</v>
      </c>
    </row>
    <row r="394" customFormat="false" ht="13.5" hidden="false" customHeight="false" outlineLevel="0" collapsed="false">
      <c r="A394" s="63" t="s">
        <v>577</v>
      </c>
      <c r="B394" s="64" t="n">
        <v>18</v>
      </c>
      <c r="C394" s="64" t="n">
        <v>37</v>
      </c>
      <c r="D394" s="64" t="n">
        <v>8</v>
      </c>
      <c r="E394" s="64" t="n">
        <v>7</v>
      </c>
      <c r="F394" s="64" t="n">
        <v>7</v>
      </c>
      <c r="G394" s="64" t="n">
        <v>10000</v>
      </c>
    </row>
    <row r="395" customFormat="false" ht="13.5" hidden="false" customHeight="false" outlineLevel="0" collapsed="false">
      <c r="A395" s="63" t="s">
        <v>578</v>
      </c>
      <c r="B395" s="64" t="n">
        <v>24</v>
      </c>
      <c r="C395" s="64" t="n">
        <v>25</v>
      </c>
      <c r="D395" s="64" t="n">
        <v>13</v>
      </c>
      <c r="E395" s="64" t="n">
        <v>15</v>
      </c>
      <c r="F395" s="64" t="n">
        <v>12</v>
      </c>
      <c r="G395" s="64" t="n">
        <v>10000</v>
      </c>
    </row>
    <row r="396" customFormat="false" ht="13.5" hidden="false" customHeight="false" outlineLevel="0" collapsed="false">
      <c r="A396" s="63" t="s">
        <v>579</v>
      </c>
      <c r="B396" s="64" t="n">
        <v>28</v>
      </c>
      <c r="C396" s="64" t="n">
        <v>36</v>
      </c>
      <c r="D396" s="64" t="n">
        <v>26</v>
      </c>
      <c r="E396" s="64" t="n">
        <v>37</v>
      </c>
      <c r="F396" s="64" t="n">
        <v>31</v>
      </c>
      <c r="G396" s="64" t="n">
        <v>10000</v>
      </c>
    </row>
    <row r="397" customFormat="false" ht="13.5" hidden="false" customHeight="false" outlineLevel="0" collapsed="false">
      <c r="A397" s="63" t="s">
        <v>580</v>
      </c>
      <c r="B397" s="64" t="n">
        <v>38</v>
      </c>
      <c r="C397" s="64" t="n">
        <v>1</v>
      </c>
      <c r="D397" s="64" t="n">
        <v>2</v>
      </c>
      <c r="E397" s="64" t="n">
        <v>2</v>
      </c>
      <c r="F397" s="64" t="n">
        <v>3</v>
      </c>
      <c r="G397" s="64" t="n">
        <v>10000</v>
      </c>
    </row>
    <row r="398" customFormat="false" ht="13.5" hidden="false" customHeight="false" outlineLevel="0" collapsed="false">
      <c r="A398" s="63" t="s">
        <v>581</v>
      </c>
      <c r="B398" s="64" t="n">
        <v>39</v>
      </c>
      <c r="C398" s="64" t="n">
        <v>14</v>
      </c>
      <c r="D398" s="64" t="n">
        <v>1</v>
      </c>
      <c r="E398" s="64" t="n">
        <v>14</v>
      </c>
      <c r="F398" s="64" t="n">
        <v>3</v>
      </c>
      <c r="G398" s="64" t="n">
        <v>10000</v>
      </c>
    </row>
    <row r="399" customFormat="false" ht="13.5" hidden="false" customHeight="false" outlineLevel="0" collapsed="false">
      <c r="A399" s="63" t="s">
        <v>582</v>
      </c>
      <c r="B399" s="64" t="n">
        <v>31</v>
      </c>
      <c r="C399" s="64" t="n">
        <v>40</v>
      </c>
      <c r="D399" s="64" t="n">
        <v>13</v>
      </c>
      <c r="E399" s="64" t="n">
        <v>40</v>
      </c>
      <c r="F399" s="64" t="n">
        <v>17</v>
      </c>
      <c r="G399" s="64" t="n">
        <v>10000</v>
      </c>
    </row>
    <row r="400" customFormat="false" ht="13.5" hidden="false" customHeight="false" outlineLevel="0" collapsed="false">
      <c r="A400" s="63" t="s">
        <v>583</v>
      </c>
      <c r="B400" s="64" t="n">
        <v>14</v>
      </c>
      <c r="C400" s="64" t="n">
        <v>21</v>
      </c>
      <c r="D400" s="64" t="n">
        <v>23</v>
      </c>
      <c r="E400" s="64" t="n">
        <v>24</v>
      </c>
      <c r="F400" s="64" t="n">
        <v>15</v>
      </c>
      <c r="G400" s="64" t="n">
        <v>10000</v>
      </c>
    </row>
    <row r="401" customFormat="false" ht="13.5" hidden="false" customHeight="false" outlineLevel="0" collapsed="false">
      <c r="A401" s="63" t="s">
        <v>584</v>
      </c>
      <c r="B401" s="64" t="n">
        <v>9</v>
      </c>
      <c r="C401" s="64" t="n">
        <v>30</v>
      </c>
      <c r="D401" s="64" t="n">
        <v>8</v>
      </c>
      <c r="E401" s="64" t="n">
        <v>20</v>
      </c>
      <c r="F401" s="64" t="n">
        <v>4</v>
      </c>
      <c r="G401" s="64" t="n">
        <v>10000</v>
      </c>
    </row>
    <row r="402" customFormat="false" ht="13.5" hidden="false" customHeight="false" outlineLevel="0" collapsed="false">
      <c r="A402" s="63" t="s">
        <v>585</v>
      </c>
      <c r="B402" s="64" t="n">
        <v>21</v>
      </c>
      <c r="C402" s="64" t="n">
        <v>19</v>
      </c>
      <c r="D402" s="64" t="n">
        <v>4</v>
      </c>
      <c r="E402" s="64" t="n">
        <v>20</v>
      </c>
      <c r="F402" s="64" t="n">
        <v>4</v>
      </c>
      <c r="G402" s="64" t="n">
        <v>10000</v>
      </c>
    </row>
    <row r="403" customFormat="false" ht="13.5" hidden="false" customHeight="false" outlineLevel="0" collapsed="false">
      <c r="A403" s="63" t="s">
        <v>586</v>
      </c>
      <c r="B403" s="64" t="n">
        <v>24</v>
      </c>
      <c r="C403" s="64" t="n">
        <v>22</v>
      </c>
      <c r="D403" s="64" t="n">
        <v>5</v>
      </c>
      <c r="E403" s="64" t="n">
        <v>24</v>
      </c>
      <c r="F403" s="64" t="n">
        <v>5</v>
      </c>
      <c r="G403" s="64" t="n">
        <v>10000</v>
      </c>
    </row>
    <row r="404" customFormat="false" ht="13.5" hidden="false" customHeight="false" outlineLevel="0" collapsed="false">
      <c r="A404" s="63" t="s">
        <v>587</v>
      </c>
      <c r="B404" s="64" t="n">
        <v>25</v>
      </c>
      <c r="C404" s="64" t="n">
        <v>5</v>
      </c>
      <c r="D404" s="64" t="n">
        <v>23</v>
      </c>
      <c r="E404" s="64" t="n">
        <v>7</v>
      </c>
      <c r="F404" s="64" t="n">
        <v>22</v>
      </c>
      <c r="G404" s="64" t="n">
        <v>10000</v>
      </c>
    </row>
    <row r="405" customFormat="false" ht="13.5" hidden="false" customHeight="false" outlineLevel="0" collapsed="false">
      <c r="A405" s="63" t="s">
        <v>588</v>
      </c>
      <c r="B405" s="64" t="n">
        <v>10</v>
      </c>
      <c r="C405" s="64" t="n">
        <v>43</v>
      </c>
      <c r="D405" s="64" t="n">
        <v>30</v>
      </c>
      <c r="E405" s="64" t="n">
        <v>43</v>
      </c>
      <c r="F405" s="64" t="n">
        <v>17</v>
      </c>
      <c r="G405" s="64" t="n">
        <v>10000</v>
      </c>
    </row>
    <row r="406" customFormat="false" ht="13.5" hidden="false" customHeight="false" outlineLevel="0" collapsed="false">
      <c r="A406" s="63" t="s">
        <v>589</v>
      </c>
      <c r="B406" s="64" t="n">
        <v>8</v>
      </c>
      <c r="C406" s="64" t="n">
        <v>43</v>
      </c>
      <c r="D406" s="64" t="n">
        <v>32</v>
      </c>
      <c r="E406" s="64" t="n">
        <v>46</v>
      </c>
      <c r="F406" s="64" t="n">
        <v>17</v>
      </c>
      <c r="G406" s="64" t="n">
        <v>10000</v>
      </c>
    </row>
    <row r="407" customFormat="false" ht="13.5" hidden="false" customHeight="false" outlineLevel="0" collapsed="false">
      <c r="A407" s="63" t="s">
        <v>590</v>
      </c>
      <c r="B407" s="64" t="n">
        <v>5</v>
      </c>
      <c r="C407" s="64" t="n">
        <v>43</v>
      </c>
      <c r="D407" s="64" t="n">
        <v>47</v>
      </c>
      <c r="E407" s="64" t="n">
        <v>47</v>
      </c>
      <c r="F407" s="64" t="n">
        <v>1</v>
      </c>
      <c r="G407" s="64" t="n">
        <v>10000</v>
      </c>
    </row>
    <row r="408" customFormat="false" ht="13.5" hidden="false" customHeight="false" outlineLevel="0" collapsed="false">
      <c r="A408" s="63" t="s">
        <v>591</v>
      </c>
      <c r="B408" s="64" t="n">
        <v>1</v>
      </c>
      <c r="C408" s="64" t="n">
        <v>43</v>
      </c>
      <c r="D408" s="64" t="n">
        <v>47</v>
      </c>
      <c r="E408" s="64" t="n">
        <v>47</v>
      </c>
      <c r="F408" s="64" t="n">
        <v>1</v>
      </c>
      <c r="G408" s="64" t="n">
        <v>10000</v>
      </c>
    </row>
    <row r="409" customFormat="false" ht="13.5" hidden="false" customHeight="false" outlineLevel="0" collapsed="false">
      <c r="A409" s="63" t="s">
        <v>592</v>
      </c>
      <c r="B409" s="64" t="n">
        <v>11</v>
      </c>
      <c r="C409" s="64" t="n">
        <v>35</v>
      </c>
      <c r="D409" s="64" t="n">
        <v>38</v>
      </c>
      <c r="E409" s="64" t="n">
        <v>37</v>
      </c>
      <c r="F409" s="64" t="n">
        <v>42</v>
      </c>
      <c r="G409" s="64" t="n">
        <v>10000</v>
      </c>
    </row>
    <row r="410" customFormat="false" ht="13.5" hidden="false" customHeight="false" outlineLevel="0" collapsed="false">
      <c r="A410" s="63" t="s">
        <v>593</v>
      </c>
      <c r="B410" s="64" t="n">
        <v>27</v>
      </c>
      <c r="C410" s="64" t="n">
        <v>29</v>
      </c>
      <c r="D410" s="64" t="n">
        <v>37</v>
      </c>
      <c r="E410" s="64" t="n">
        <v>33</v>
      </c>
      <c r="F410" s="64" t="n">
        <v>45</v>
      </c>
      <c r="G410" s="64" t="n">
        <v>10000</v>
      </c>
    </row>
    <row r="411" customFormat="false" ht="13.5" hidden="false" customHeight="false" outlineLevel="0" collapsed="false">
      <c r="A411" s="63" t="s">
        <v>594</v>
      </c>
      <c r="B411" s="64" t="n">
        <v>30</v>
      </c>
      <c r="C411" s="64" t="n">
        <v>43</v>
      </c>
      <c r="D411" s="64" t="n">
        <v>39</v>
      </c>
      <c r="E411" s="64" t="n">
        <v>47</v>
      </c>
      <c r="F411" s="64" t="n">
        <v>45</v>
      </c>
      <c r="G411" s="64" t="n">
        <v>10000</v>
      </c>
    </row>
    <row r="412" customFormat="false" ht="13.5" hidden="false" customHeight="false" outlineLevel="0" collapsed="false">
      <c r="A412" s="63" t="s">
        <v>595</v>
      </c>
      <c r="B412" s="64" t="n">
        <v>36</v>
      </c>
      <c r="C412" s="64" t="n">
        <v>43</v>
      </c>
      <c r="D412" s="64" t="n">
        <v>40</v>
      </c>
      <c r="E412" s="64" t="n">
        <v>46</v>
      </c>
      <c r="F412" s="64" t="n">
        <v>45</v>
      </c>
      <c r="G412" s="64" t="n">
        <v>10000</v>
      </c>
    </row>
    <row r="413" customFormat="false" ht="13.5" hidden="false" customHeight="false" outlineLevel="0" collapsed="false">
      <c r="A413" s="63" t="s">
        <v>596</v>
      </c>
      <c r="B413" s="64" t="n">
        <v>37</v>
      </c>
      <c r="C413" s="64" t="n">
        <v>43</v>
      </c>
      <c r="D413" s="64" t="n">
        <v>40</v>
      </c>
      <c r="E413" s="64" t="n">
        <v>45</v>
      </c>
      <c r="F413" s="64" t="n">
        <v>46</v>
      </c>
      <c r="G413" s="64" t="n">
        <v>10000</v>
      </c>
    </row>
    <row r="414" customFormat="false" ht="13.5" hidden="false" customHeight="false" outlineLevel="0" collapsed="false">
      <c r="A414" s="63" t="s">
        <v>597</v>
      </c>
      <c r="B414" s="64" t="n">
        <v>37</v>
      </c>
      <c r="C414" s="64" t="n">
        <v>43</v>
      </c>
      <c r="D414" s="64" t="n">
        <v>42</v>
      </c>
      <c r="E414" s="64" t="n">
        <v>47</v>
      </c>
      <c r="F414" s="64" t="n">
        <v>46</v>
      </c>
      <c r="G414" s="64" t="n">
        <v>10000</v>
      </c>
    </row>
    <row r="415" customFormat="false" ht="13.5" hidden="false" customHeight="false" outlineLevel="0" collapsed="false">
      <c r="A415" s="63" t="s">
        <v>598</v>
      </c>
      <c r="B415" s="64" t="n">
        <v>7</v>
      </c>
      <c r="C415" s="64" t="n">
        <v>4</v>
      </c>
      <c r="D415" s="64" t="n">
        <v>38</v>
      </c>
      <c r="E415" s="64" t="n">
        <v>43</v>
      </c>
      <c r="F415" s="64" t="n">
        <v>37</v>
      </c>
      <c r="G415" s="64" t="n">
        <v>10000</v>
      </c>
    </row>
    <row r="416" customFormat="false" ht="13.5" hidden="false" customHeight="false" outlineLevel="0" collapsed="false">
      <c r="A416" s="63" t="s">
        <v>599</v>
      </c>
      <c r="B416" s="64" t="n">
        <v>1</v>
      </c>
      <c r="C416" s="64" t="n">
        <v>34</v>
      </c>
      <c r="D416" s="64" t="n">
        <v>46</v>
      </c>
      <c r="E416" s="64" t="n">
        <v>43</v>
      </c>
      <c r="F416" s="64" t="n">
        <v>38</v>
      </c>
      <c r="G416" s="64" t="n">
        <v>10000</v>
      </c>
    </row>
    <row r="417" customFormat="false" ht="13.5" hidden="false" customHeight="false" outlineLevel="0" collapsed="false">
      <c r="A417" s="63" t="s">
        <v>600</v>
      </c>
      <c r="B417" s="64" t="n">
        <v>1</v>
      </c>
      <c r="C417" s="64" t="n">
        <v>2</v>
      </c>
      <c r="D417" s="64" t="n">
        <v>46</v>
      </c>
      <c r="E417" s="64" t="n">
        <v>9</v>
      </c>
      <c r="F417" s="64" t="n">
        <v>38</v>
      </c>
      <c r="G417" s="64" t="n">
        <v>10000</v>
      </c>
    </row>
    <row r="418" customFormat="false" ht="13.5" hidden="false" customHeight="false" outlineLevel="0" collapsed="false">
      <c r="A418" s="63" t="s">
        <v>601</v>
      </c>
      <c r="B418" s="64" t="n">
        <v>1</v>
      </c>
      <c r="C418" s="64" t="n">
        <v>1</v>
      </c>
      <c r="D418" s="64" t="n">
        <v>47</v>
      </c>
      <c r="E418" s="64" t="n">
        <v>40</v>
      </c>
      <c r="F418" s="64" t="n">
        <v>39</v>
      </c>
      <c r="G418" s="64" t="n">
        <v>10000</v>
      </c>
    </row>
    <row r="419" customFormat="false" ht="13.5" hidden="false" customHeight="false" outlineLevel="0" collapsed="false">
      <c r="A419" s="63" t="s">
        <v>602</v>
      </c>
      <c r="B419" s="64" t="n">
        <v>40</v>
      </c>
      <c r="C419" s="64" t="n">
        <v>32</v>
      </c>
      <c r="D419" s="64" t="n">
        <v>10</v>
      </c>
      <c r="E419" s="64" t="n">
        <v>21</v>
      </c>
      <c r="F419" s="64" t="n">
        <v>16</v>
      </c>
      <c r="G419" s="64" t="n">
        <v>10000</v>
      </c>
    </row>
    <row r="420" customFormat="false" ht="13.5" hidden="false" customHeight="false" outlineLevel="0" collapsed="false">
      <c r="A420" s="63" t="s">
        <v>603</v>
      </c>
      <c r="B420" s="64" t="n">
        <v>38</v>
      </c>
      <c r="C420" s="64" t="n">
        <v>43</v>
      </c>
      <c r="D420" s="64" t="n">
        <v>2</v>
      </c>
      <c r="E420" s="64" t="n">
        <v>46</v>
      </c>
      <c r="F420" s="64" t="n">
        <v>5</v>
      </c>
      <c r="G420" s="64" t="n">
        <v>10000</v>
      </c>
    </row>
    <row r="421" customFormat="false" ht="13.5" hidden="false" customHeight="false" outlineLevel="0" collapsed="false">
      <c r="A421" s="63" t="s">
        <v>604</v>
      </c>
      <c r="B421" s="64" t="n">
        <v>37</v>
      </c>
      <c r="C421" s="64" t="n">
        <v>43</v>
      </c>
      <c r="D421" s="64" t="n">
        <v>2</v>
      </c>
      <c r="E421" s="64" t="n">
        <v>46</v>
      </c>
      <c r="F421" s="64" t="n">
        <v>5</v>
      </c>
      <c r="G421" s="64" t="n">
        <v>10000</v>
      </c>
    </row>
    <row r="422" customFormat="false" ht="13.5" hidden="false" customHeight="false" outlineLevel="0" collapsed="false">
      <c r="A422" s="63" t="s">
        <v>605</v>
      </c>
      <c r="B422" s="64" t="n">
        <v>40</v>
      </c>
      <c r="C422" s="64" t="n">
        <v>1</v>
      </c>
      <c r="D422" s="64" t="n">
        <v>11</v>
      </c>
      <c r="E422" s="64" t="n">
        <v>2</v>
      </c>
      <c r="F422" s="64" t="n">
        <v>20</v>
      </c>
      <c r="G422" s="64" t="n">
        <v>10000</v>
      </c>
    </row>
    <row r="423" customFormat="false" ht="13.5" hidden="false" customHeight="false" outlineLevel="0" collapsed="false">
      <c r="A423" s="63" t="s">
        <v>606</v>
      </c>
      <c r="B423" s="64" t="n">
        <v>39</v>
      </c>
      <c r="C423" s="64" t="n">
        <v>25</v>
      </c>
      <c r="D423" s="64" t="n">
        <v>7</v>
      </c>
      <c r="E423" s="64" t="n">
        <v>26</v>
      </c>
      <c r="F423" s="64" t="n">
        <v>13</v>
      </c>
      <c r="G423" s="64" t="n">
        <v>10000</v>
      </c>
    </row>
    <row r="424" customFormat="false" ht="13.5" hidden="false" customHeight="false" outlineLevel="0" collapsed="false">
      <c r="A424" s="63" t="s">
        <v>607</v>
      </c>
      <c r="B424" s="64" t="n">
        <v>44</v>
      </c>
      <c r="C424" s="64" t="n">
        <v>1</v>
      </c>
      <c r="D424" s="64" t="n">
        <v>10</v>
      </c>
      <c r="E424" s="64" t="n">
        <v>1</v>
      </c>
      <c r="F424" s="64" t="n">
        <v>17</v>
      </c>
      <c r="G424" s="64" t="n">
        <v>10000</v>
      </c>
    </row>
    <row r="425" customFormat="false" ht="13.5" hidden="false" customHeight="false" outlineLevel="0" collapsed="false">
      <c r="A425" s="63" t="s">
        <v>608</v>
      </c>
      <c r="B425" s="64" t="n">
        <v>13</v>
      </c>
      <c r="C425" s="64" t="n">
        <v>22</v>
      </c>
      <c r="D425" s="64" t="n">
        <v>25</v>
      </c>
      <c r="E425" s="64" t="n">
        <v>20</v>
      </c>
      <c r="F425" s="64" t="n">
        <v>15</v>
      </c>
      <c r="G425" s="64" t="n">
        <v>10000</v>
      </c>
    </row>
    <row r="426" customFormat="false" ht="13.5" hidden="false" customHeight="false" outlineLevel="0" collapsed="false">
      <c r="A426" s="63" t="s">
        <v>609</v>
      </c>
      <c r="B426" s="64" t="n">
        <v>13</v>
      </c>
      <c r="C426" s="64" t="n">
        <v>17</v>
      </c>
      <c r="D426" s="64" t="n">
        <v>23</v>
      </c>
      <c r="E426" s="64" t="n">
        <v>21</v>
      </c>
      <c r="F426" s="64" t="n">
        <v>14</v>
      </c>
      <c r="G426" s="64" t="n">
        <v>10000</v>
      </c>
    </row>
    <row r="427" customFormat="false" ht="13.5" hidden="false" customHeight="false" outlineLevel="0" collapsed="false">
      <c r="A427" s="63" t="s">
        <v>610</v>
      </c>
      <c r="B427" s="64" t="n">
        <v>14</v>
      </c>
      <c r="C427" s="64" t="n">
        <v>8</v>
      </c>
      <c r="D427" s="64" t="n">
        <v>23</v>
      </c>
      <c r="E427" s="64" t="n">
        <v>11</v>
      </c>
      <c r="F427" s="64" t="n">
        <v>15</v>
      </c>
      <c r="G427" s="64" t="n">
        <v>10000</v>
      </c>
    </row>
    <row r="428" customFormat="false" ht="13.5" hidden="false" customHeight="false" outlineLevel="0" collapsed="false">
      <c r="A428" s="63" t="s">
        <v>611</v>
      </c>
      <c r="B428" s="64" t="n">
        <v>18</v>
      </c>
      <c r="C428" s="64" t="n">
        <v>6</v>
      </c>
      <c r="D428" s="64" t="n">
        <v>15</v>
      </c>
      <c r="E428" s="64" t="n">
        <v>6</v>
      </c>
      <c r="F428" s="64" t="n">
        <v>11</v>
      </c>
      <c r="G428" s="64" t="n">
        <v>10000</v>
      </c>
    </row>
    <row r="429" customFormat="false" ht="13.5" hidden="false" customHeight="false" outlineLevel="0" collapsed="false">
      <c r="A429" s="63" t="s">
        <v>612</v>
      </c>
      <c r="B429" s="64" t="n">
        <v>16</v>
      </c>
      <c r="C429" s="64" t="n">
        <v>9</v>
      </c>
      <c r="D429" s="64" t="n">
        <v>19</v>
      </c>
      <c r="E429" s="64" t="n">
        <v>11</v>
      </c>
      <c r="F429" s="64" t="n">
        <v>13</v>
      </c>
      <c r="G429" s="64" t="n">
        <v>10000</v>
      </c>
    </row>
    <row r="430" customFormat="false" ht="13.5" hidden="false" customHeight="false" outlineLevel="0" collapsed="false">
      <c r="A430" s="63" t="s">
        <v>613</v>
      </c>
      <c r="B430" s="64" t="n">
        <v>16</v>
      </c>
      <c r="C430" s="64" t="n">
        <v>20</v>
      </c>
      <c r="D430" s="64" t="n">
        <v>19</v>
      </c>
      <c r="E430" s="64" t="n">
        <v>24</v>
      </c>
      <c r="F430" s="64" t="n">
        <v>12</v>
      </c>
      <c r="G430" s="64" t="n">
        <v>10000</v>
      </c>
    </row>
    <row r="431" customFormat="false" ht="13.5" hidden="false" customHeight="false" outlineLevel="0" collapsed="false">
      <c r="A431" s="63" t="s">
        <v>614</v>
      </c>
      <c r="B431" s="64" t="n">
        <v>44</v>
      </c>
      <c r="C431" s="64" t="n">
        <v>43</v>
      </c>
      <c r="D431" s="64" t="n">
        <v>25</v>
      </c>
      <c r="E431" s="64" t="n">
        <v>47</v>
      </c>
      <c r="F431" s="64" t="n">
        <v>41</v>
      </c>
      <c r="G431" s="64" t="n">
        <v>10000</v>
      </c>
    </row>
    <row r="432" customFormat="false" ht="13.5" hidden="false" customHeight="false" outlineLevel="0" collapsed="false">
      <c r="A432" s="63" t="s">
        <v>615</v>
      </c>
      <c r="B432" s="64" t="n">
        <v>44</v>
      </c>
      <c r="C432" s="64" t="n">
        <v>43</v>
      </c>
      <c r="D432" s="64" t="n">
        <v>47</v>
      </c>
      <c r="E432" s="64" t="n">
        <v>44</v>
      </c>
      <c r="F432" s="64" t="n">
        <v>1</v>
      </c>
      <c r="G432" s="64" t="n">
        <v>10000</v>
      </c>
    </row>
    <row r="433" customFormat="false" ht="13.5" hidden="false" customHeight="false" outlineLevel="0" collapsed="false">
      <c r="A433" s="63" t="s">
        <v>616</v>
      </c>
      <c r="B433" s="64" t="n">
        <v>40</v>
      </c>
      <c r="C433" s="64" t="n">
        <v>6</v>
      </c>
      <c r="D433" s="64" t="n">
        <v>5</v>
      </c>
      <c r="E433" s="64" t="n">
        <v>9</v>
      </c>
      <c r="F433" s="64" t="n">
        <v>8</v>
      </c>
      <c r="G433" s="64" t="n">
        <v>10000</v>
      </c>
    </row>
    <row r="434" customFormat="false" ht="13.5" hidden="false" customHeight="false" outlineLevel="0" collapsed="false">
      <c r="A434" s="63" t="s">
        <v>617</v>
      </c>
      <c r="B434" s="64" t="n">
        <v>37</v>
      </c>
      <c r="C434" s="64" t="n">
        <v>8</v>
      </c>
      <c r="D434" s="64" t="n">
        <v>18</v>
      </c>
      <c r="E434" s="64" t="n">
        <v>12</v>
      </c>
      <c r="F434" s="64" t="n">
        <v>28</v>
      </c>
      <c r="G434" s="64" t="n">
        <v>10000</v>
      </c>
    </row>
    <row r="435" customFormat="false" ht="13.5" hidden="false" customHeight="false" outlineLevel="0" collapsed="false">
      <c r="A435" s="63" t="s">
        <v>618</v>
      </c>
      <c r="B435" s="64" t="n">
        <v>36</v>
      </c>
      <c r="C435" s="64" t="n">
        <v>8</v>
      </c>
      <c r="D435" s="64" t="n">
        <v>22</v>
      </c>
      <c r="E435" s="64" t="n">
        <v>33</v>
      </c>
      <c r="F435" s="64" t="n">
        <v>39</v>
      </c>
      <c r="G435" s="64" t="n">
        <v>10000</v>
      </c>
    </row>
    <row r="436" customFormat="false" ht="13.5" hidden="false" customHeight="false" outlineLevel="0" collapsed="false">
      <c r="A436" s="63" t="s">
        <v>619</v>
      </c>
      <c r="B436" s="64" t="n">
        <v>38</v>
      </c>
      <c r="C436" s="64" t="n">
        <v>8</v>
      </c>
      <c r="D436" s="64" t="n">
        <v>15</v>
      </c>
      <c r="E436" s="64" t="n">
        <v>21</v>
      </c>
      <c r="F436" s="64" t="n">
        <v>26</v>
      </c>
      <c r="G436" s="64" t="n">
        <v>10000</v>
      </c>
    </row>
    <row r="437" customFormat="false" ht="13.5" hidden="false" customHeight="false" outlineLevel="0" collapsed="false">
      <c r="A437" s="63" t="s">
        <v>620</v>
      </c>
      <c r="B437" s="64" t="n">
        <v>28</v>
      </c>
      <c r="C437" s="64" t="n">
        <v>42</v>
      </c>
      <c r="D437" s="64" t="n">
        <v>35</v>
      </c>
      <c r="E437" s="64" t="n">
        <v>42</v>
      </c>
      <c r="F437" s="64" t="n">
        <v>44</v>
      </c>
      <c r="G437" s="64" t="n">
        <v>10000</v>
      </c>
    </row>
    <row r="438" customFormat="false" ht="13.5" hidden="false" customHeight="false" outlineLevel="0" collapsed="false">
      <c r="A438" s="63" t="s">
        <v>621</v>
      </c>
      <c r="B438" s="64" t="n">
        <v>21</v>
      </c>
      <c r="C438" s="64" t="n">
        <v>43</v>
      </c>
      <c r="D438" s="64" t="n">
        <v>44</v>
      </c>
      <c r="E438" s="64" t="n">
        <v>44</v>
      </c>
      <c r="F438" s="64" t="n">
        <v>46</v>
      </c>
      <c r="G438" s="64" t="n">
        <v>10000</v>
      </c>
    </row>
    <row r="439" customFormat="false" ht="13.5" hidden="false" customHeight="false" outlineLevel="0" collapsed="false">
      <c r="A439" s="63" t="s">
        <v>622</v>
      </c>
      <c r="B439" s="64" t="n">
        <v>32</v>
      </c>
      <c r="C439" s="64" t="n">
        <v>18</v>
      </c>
      <c r="D439" s="64" t="n">
        <v>3</v>
      </c>
      <c r="E439" s="64" t="n">
        <v>11</v>
      </c>
      <c r="F439" s="64" t="n">
        <v>4</v>
      </c>
      <c r="G439" s="64" t="n">
        <v>10000</v>
      </c>
    </row>
    <row r="440" customFormat="false" ht="13.5" hidden="false" customHeight="false" outlineLevel="0" collapsed="false">
      <c r="A440" s="63" t="s">
        <v>623</v>
      </c>
      <c r="B440" s="64" t="n">
        <v>33</v>
      </c>
      <c r="C440" s="64" t="n">
        <v>20</v>
      </c>
      <c r="D440" s="64" t="n">
        <v>3</v>
      </c>
      <c r="E440" s="64" t="n">
        <v>18</v>
      </c>
      <c r="F440" s="64" t="n">
        <v>4</v>
      </c>
      <c r="G440" s="64" t="n">
        <v>10000</v>
      </c>
    </row>
    <row r="441" customFormat="false" ht="13.5" hidden="false" customHeight="false" outlineLevel="0" collapsed="false">
      <c r="A441" s="63" t="s">
        <v>624</v>
      </c>
      <c r="B441" s="64" t="n">
        <v>33</v>
      </c>
      <c r="C441" s="64" t="n">
        <v>29</v>
      </c>
      <c r="D441" s="64" t="n">
        <v>4</v>
      </c>
      <c r="E441" s="64" t="n">
        <v>16</v>
      </c>
      <c r="F441" s="64" t="n">
        <v>5</v>
      </c>
      <c r="G441" s="64" t="n">
        <v>10000</v>
      </c>
    </row>
    <row r="442" customFormat="false" ht="13.5" hidden="false" customHeight="false" outlineLevel="0" collapsed="false">
      <c r="A442" s="63" t="s">
        <v>625</v>
      </c>
      <c r="B442" s="64" t="n">
        <v>33</v>
      </c>
      <c r="C442" s="64" t="n">
        <v>27</v>
      </c>
      <c r="D442" s="64" t="n">
        <v>5</v>
      </c>
      <c r="E442" s="64" t="n">
        <v>11</v>
      </c>
      <c r="F442" s="64" t="n">
        <v>8</v>
      </c>
      <c r="G442" s="64" t="n">
        <v>10000</v>
      </c>
    </row>
    <row r="443" customFormat="false" ht="13.5" hidden="false" customHeight="false" outlineLevel="0" collapsed="false">
      <c r="A443" s="63" t="s">
        <v>626</v>
      </c>
      <c r="B443" s="64" t="n">
        <v>33</v>
      </c>
      <c r="C443" s="64" t="n">
        <v>33</v>
      </c>
      <c r="D443" s="64" t="n">
        <v>5</v>
      </c>
      <c r="E443" s="64" t="n">
        <v>16</v>
      </c>
      <c r="F443" s="64" t="n">
        <v>9</v>
      </c>
      <c r="G443" s="64" t="n">
        <v>10000</v>
      </c>
    </row>
    <row r="444" customFormat="false" ht="13.5" hidden="false" customHeight="false" outlineLevel="0" collapsed="false">
      <c r="A444" s="63" t="s">
        <v>627</v>
      </c>
      <c r="B444" s="64" t="n">
        <v>28</v>
      </c>
      <c r="C444" s="64" t="n">
        <v>29</v>
      </c>
      <c r="D444" s="64" t="n">
        <v>5</v>
      </c>
      <c r="E444" s="64" t="n">
        <v>3</v>
      </c>
      <c r="F444" s="64" t="n">
        <v>7</v>
      </c>
      <c r="G444" s="64" t="n">
        <v>10000</v>
      </c>
    </row>
    <row r="445" customFormat="false" ht="13.5" hidden="false" customHeight="false" outlineLevel="0" collapsed="false">
      <c r="A445" s="63" t="s">
        <v>628</v>
      </c>
      <c r="B445" s="64" t="n">
        <v>19</v>
      </c>
      <c r="C445" s="64" t="n">
        <v>12</v>
      </c>
      <c r="D445" s="64" t="n">
        <v>30</v>
      </c>
      <c r="E445" s="64" t="n">
        <v>13</v>
      </c>
      <c r="F445" s="64" t="n">
        <v>31</v>
      </c>
      <c r="G445" s="64" t="n">
        <v>10000</v>
      </c>
    </row>
    <row r="446" customFormat="false" ht="13.5" hidden="false" customHeight="false" outlineLevel="0" collapsed="false">
      <c r="A446" s="63" t="s">
        <v>629</v>
      </c>
      <c r="B446" s="64" t="n">
        <v>12</v>
      </c>
      <c r="C446" s="64" t="n">
        <v>11</v>
      </c>
      <c r="D446" s="64" t="n">
        <v>33</v>
      </c>
      <c r="E446" s="64" t="n">
        <v>17</v>
      </c>
      <c r="F446" s="64" t="n">
        <v>27</v>
      </c>
      <c r="G446" s="64" t="n">
        <v>10000</v>
      </c>
    </row>
    <row r="447" customFormat="false" ht="13.5" hidden="false" customHeight="false" outlineLevel="0" collapsed="false">
      <c r="A447" s="63" t="s">
        <v>630</v>
      </c>
      <c r="B447" s="64" t="n">
        <v>21</v>
      </c>
      <c r="C447" s="64" t="n">
        <v>5</v>
      </c>
      <c r="D447" s="64" t="n">
        <v>28</v>
      </c>
      <c r="E447" s="64" t="n">
        <v>6</v>
      </c>
      <c r="F447" s="64" t="n">
        <v>27</v>
      </c>
      <c r="G447" s="64" t="n">
        <v>10000</v>
      </c>
    </row>
    <row r="448" customFormat="false" ht="13.5" hidden="false" customHeight="false" outlineLevel="0" collapsed="false">
      <c r="A448" s="63" t="s">
        <v>631</v>
      </c>
      <c r="B448" s="64" t="n">
        <v>22</v>
      </c>
      <c r="C448" s="64" t="n">
        <v>14</v>
      </c>
      <c r="D448" s="64" t="n">
        <v>26</v>
      </c>
      <c r="E448" s="64" t="n">
        <v>16</v>
      </c>
      <c r="F448" s="64" t="n">
        <v>26</v>
      </c>
      <c r="G448" s="64" t="n">
        <v>10000</v>
      </c>
    </row>
    <row r="449" customFormat="false" ht="13.5" hidden="false" customHeight="false" outlineLevel="0" collapsed="false">
      <c r="A449" s="63" t="s">
        <v>632</v>
      </c>
      <c r="B449" s="64" t="n">
        <v>28</v>
      </c>
      <c r="C449" s="64" t="n">
        <v>26</v>
      </c>
      <c r="D449" s="64" t="n">
        <v>21</v>
      </c>
      <c r="E449" s="64" t="n">
        <v>26</v>
      </c>
      <c r="F449" s="64" t="n">
        <v>23</v>
      </c>
      <c r="G449" s="64" t="n">
        <v>10000</v>
      </c>
    </row>
    <row r="450" customFormat="false" ht="13.5" hidden="false" customHeight="false" outlineLevel="0" collapsed="false">
      <c r="A450" s="63" t="s">
        <v>633</v>
      </c>
      <c r="B450" s="64" t="n">
        <v>22</v>
      </c>
      <c r="C450" s="64" t="n">
        <v>30</v>
      </c>
      <c r="D450" s="64" t="n">
        <v>27</v>
      </c>
      <c r="E450" s="64" t="n">
        <v>26</v>
      </c>
      <c r="F450" s="64" t="n">
        <v>27</v>
      </c>
      <c r="G450" s="64" t="n">
        <v>10000</v>
      </c>
    </row>
    <row r="451" customFormat="false" ht="13.5" hidden="false" customHeight="false" outlineLevel="0" collapsed="false">
      <c r="A451" s="63" t="s">
        <v>634</v>
      </c>
      <c r="B451" s="64" t="n">
        <v>3</v>
      </c>
      <c r="C451" s="64" t="n">
        <v>38</v>
      </c>
      <c r="D451" s="64" t="n">
        <v>45</v>
      </c>
      <c r="E451" s="64" t="n">
        <v>38</v>
      </c>
      <c r="F451" s="64" t="n">
        <v>43</v>
      </c>
      <c r="G451" s="64" t="n">
        <v>10000</v>
      </c>
    </row>
    <row r="452" customFormat="false" ht="13.5" hidden="false" customHeight="false" outlineLevel="0" collapsed="false">
      <c r="A452" s="63" t="s">
        <v>635</v>
      </c>
      <c r="B452" s="64" t="n">
        <v>3</v>
      </c>
      <c r="C452" s="64" t="n">
        <v>36</v>
      </c>
      <c r="D452" s="64" t="n">
        <v>45</v>
      </c>
      <c r="E452" s="64" t="n">
        <v>37</v>
      </c>
      <c r="F452" s="64" t="n">
        <v>44</v>
      </c>
      <c r="G452" s="64" t="n">
        <v>10000</v>
      </c>
    </row>
    <row r="453" customFormat="false" ht="13.5" hidden="false" customHeight="false" outlineLevel="0" collapsed="false">
      <c r="A453" s="63" t="s">
        <v>636</v>
      </c>
      <c r="B453" s="64" t="n">
        <v>22</v>
      </c>
      <c r="C453" s="64" t="n">
        <v>40</v>
      </c>
      <c r="D453" s="64" t="n">
        <v>36</v>
      </c>
      <c r="E453" s="64" t="n">
        <v>41</v>
      </c>
      <c r="F453" s="64" t="n">
        <v>43</v>
      </c>
      <c r="G453" s="64" t="n">
        <v>10000</v>
      </c>
    </row>
    <row r="454" customFormat="false" ht="13.5" hidden="false" customHeight="false" outlineLevel="0" collapsed="false">
      <c r="A454" s="63" t="s">
        <v>637</v>
      </c>
      <c r="B454" s="64" t="n">
        <v>26</v>
      </c>
      <c r="C454" s="64" t="n">
        <v>37</v>
      </c>
      <c r="D454" s="64" t="n">
        <v>36</v>
      </c>
      <c r="E454" s="64" t="n">
        <v>36</v>
      </c>
      <c r="F454" s="64" t="n">
        <v>43</v>
      </c>
      <c r="G454" s="64" t="n">
        <v>10000</v>
      </c>
    </row>
    <row r="455" customFormat="false" ht="13.5" hidden="false" customHeight="false" outlineLevel="0" collapsed="false">
      <c r="A455" s="63" t="s">
        <v>638</v>
      </c>
      <c r="B455" s="64" t="n">
        <v>2</v>
      </c>
      <c r="C455" s="64" t="n">
        <v>37</v>
      </c>
      <c r="D455" s="64" t="n">
        <v>46</v>
      </c>
      <c r="E455" s="64" t="n">
        <v>38</v>
      </c>
      <c r="F455" s="64" t="n">
        <v>45</v>
      </c>
      <c r="G455" s="64" t="n">
        <v>10000</v>
      </c>
    </row>
    <row r="456" customFormat="false" ht="13.5" hidden="false" customHeight="false" outlineLevel="0" collapsed="false">
      <c r="A456" s="63" t="s">
        <v>639</v>
      </c>
      <c r="B456" s="64" t="n">
        <v>2</v>
      </c>
      <c r="C456" s="64" t="n">
        <v>43</v>
      </c>
      <c r="D456" s="64" t="n">
        <v>46</v>
      </c>
      <c r="E456" s="64" t="n">
        <v>45</v>
      </c>
      <c r="F456" s="64" t="n">
        <v>45</v>
      </c>
      <c r="G456" s="64" t="n">
        <v>10000</v>
      </c>
    </row>
    <row r="457" customFormat="false" ht="13.5" hidden="false" customHeight="false" outlineLevel="0" collapsed="false">
      <c r="A457" s="63" t="s">
        <v>640</v>
      </c>
      <c r="B457" s="64" t="n">
        <v>31</v>
      </c>
      <c r="C457" s="64" t="n">
        <v>37</v>
      </c>
      <c r="D457" s="64" t="n">
        <v>9</v>
      </c>
      <c r="E457" s="64" t="n">
        <v>15</v>
      </c>
      <c r="F457" s="64" t="n">
        <v>10</v>
      </c>
      <c r="G457" s="64" t="n">
        <v>10000</v>
      </c>
    </row>
    <row r="458" customFormat="false" ht="13.5" hidden="false" customHeight="false" outlineLevel="0" collapsed="false">
      <c r="A458" s="63" t="s">
        <v>641</v>
      </c>
      <c r="B458" s="64" t="n">
        <v>30</v>
      </c>
      <c r="C458" s="64" t="n">
        <v>37</v>
      </c>
      <c r="D458" s="64" t="n">
        <v>10</v>
      </c>
      <c r="E458" s="64" t="n">
        <v>33</v>
      </c>
      <c r="F458" s="64" t="n">
        <v>13</v>
      </c>
      <c r="G458" s="64" t="n">
        <v>10000</v>
      </c>
    </row>
    <row r="459" customFormat="false" ht="13.5" hidden="false" customHeight="false" outlineLevel="0" collapsed="false">
      <c r="A459" s="63" t="s">
        <v>642</v>
      </c>
      <c r="B459" s="64" t="n">
        <v>29</v>
      </c>
      <c r="C459" s="64" t="n">
        <v>29</v>
      </c>
      <c r="D459" s="64" t="n">
        <v>19</v>
      </c>
      <c r="E459" s="64" t="n">
        <v>33</v>
      </c>
      <c r="F459" s="64" t="n">
        <v>21</v>
      </c>
      <c r="G459" s="64" t="n">
        <v>10000</v>
      </c>
    </row>
    <row r="460" customFormat="false" ht="13.5" hidden="false" customHeight="false" outlineLevel="0" collapsed="false">
      <c r="A460" s="63" t="s">
        <v>643</v>
      </c>
      <c r="B460" s="64" t="n">
        <v>32</v>
      </c>
      <c r="C460" s="64" t="n">
        <v>29</v>
      </c>
      <c r="D460" s="64" t="n">
        <v>22</v>
      </c>
      <c r="E460" s="64" t="n">
        <v>31</v>
      </c>
      <c r="F460" s="64" t="n">
        <v>33</v>
      </c>
      <c r="G460" s="64" t="n">
        <v>10000</v>
      </c>
    </row>
    <row r="461" customFormat="false" ht="13.5" hidden="false" customHeight="false" outlineLevel="0" collapsed="false">
      <c r="A461" s="63" t="s">
        <v>644</v>
      </c>
      <c r="B461" s="64" t="n">
        <v>22</v>
      </c>
      <c r="C461" s="64" t="n">
        <v>29</v>
      </c>
      <c r="D461" s="64" t="n">
        <v>32</v>
      </c>
      <c r="E461" s="64" t="n">
        <v>33</v>
      </c>
      <c r="F461" s="64" t="n">
        <v>38</v>
      </c>
      <c r="G461" s="64" t="n">
        <v>10000</v>
      </c>
    </row>
    <row r="462" customFormat="false" ht="13.5" hidden="false" customHeight="false" outlineLevel="0" collapsed="false">
      <c r="A462" s="63" t="s">
        <v>645</v>
      </c>
      <c r="B462" s="64" t="n">
        <v>15</v>
      </c>
      <c r="C462" s="64" t="n">
        <v>3</v>
      </c>
      <c r="D462" s="64" t="n">
        <v>31</v>
      </c>
      <c r="E462" s="64" t="n">
        <v>3</v>
      </c>
      <c r="F462" s="64" t="n">
        <v>26</v>
      </c>
      <c r="G462" s="64" t="n">
        <v>10000</v>
      </c>
    </row>
    <row r="463" customFormat="false" ht="13.5" hidden="false" customHeight="false" outlineLevel="0" collapsed="false">
      <c r="A463" s="63" t="s">
        <v>646</v>
      </c>
      <c r="B463" s="64" t="n">
        <v>43</v>
      </c>
      <c r="C463" s="64" t="n">
        <v>38</v>
      </c>
      <c r="D463" s="64" t="n">
        <v>21</v>
      </c>
      <c r="E463" s="64" t="n">
        <v>39</v>
      </c>
      <c r="F463" s="64" t="n">
        <v>39</v>
      </c>
      <c r="G463" s="64" t="n">
        <v>10000</v>
      </c>
    </row>
    <row r="464" customFormat="false" ht="13.5" hidden="false" customHeight="false" outlineLevel="0" collapsed="false">
      <c r="A464" s="63" t="s">
        <v>647</v>
      </c>
      <c r="B464" s="64" t="n">
        <v>7</v>
      </c>
      <c r="C464" s="64" t="n">
        <v>33</v>
      </c>
      <c r="D464" s="64" t="n">
        <v>38</v>
      </c>
      <c r="E464" s="64" t="n">
        <v>34</v>
      </c>
      <c r="F464" s="64" t="n">
        <v>38</v>
      </c>
      <c r="G464" s="64" t="n">
        <v>10000</v>
      </c>
    </row>
    <row r="465" customFormat="false" ht="13.5" hidden="false" customHeight="false" outlineLevel="0" collapsed="false">
      <c r="A465" s="63" t="s">
        <v>648</v>
      </c>
      <c r="B465" s="64" t="n">
        <v>3</v>
      </c>
      <c r="C465" s="64" t="n">
        <v>38</v>
      </c>
      <c r="D465" s="64" t="n">
        <v>44</v>
      </c>
      <c r="E465" s="64" t="n">
        <v>38</v>
      </c>
      <c r="F465" s="64" t="n">
        <v>40</v>
      </c>
      <c r="G465" s="64" t="n">
        <v>10000</v>
      </c>
    </row>
    <row r="466" customFormat="false" ht="13.5" hidden="false" customHeight="false" outlineLevel="0" collapsed="false">
      <c r="A466" s="63" t="s">
        <v>649</v>
      </c>
      <c r="B466" s="64" t="n">
        <v>2</v>
      </c>
      <c r="C466" s="64" t="n">
        <v>43</v>
      </c>
      <c r="D466" s="64" t="n">
        <v>44</v>
      </c>
      <c r="E466" s="64" t="n">
        <v>47</v>
      </c>
      <c r="F466" s="64" t="n">
        <v>40</v>
      </c>
      <c r="G466" s="64" t="n">
        <v>10000</v>
      </c>
    </row>
    <row r="467" customFormat="false" ht="13.5" hidden="false" customHeight="false" outlineLevel="0" collapsed="false">
      <c r="A467" s="63" t="s">
        <v>650</v>
      </c>
      <c r="B467" s="64" t="n">
        <v>1</v>
      </c>
      <c r="C467" s="64" t="n">
        <v>43</v>
      </c>
      <c r="D467" s="64" t="n">
        <v>46</v>
      </c>
      <c r="E467" s="64" t="n">
        <v>47</v>
      </c>
      <c r="F467" s="64" t="n">
        <v>41</v>
      </c>
      <c r="G467" s="64" t="n">
        <v>10000</v>
      </c>
    </row>
    <row r="468" customFormat="false" ht="13.5" hidden="false" customHeight="false" outlineLevel="0" collapsed="false">
      <c r="A468" s="63" t="s">
        <v>651</v>
      </c>
      <c r="B468" s="64" t="n">
        <v>1</v>
      </c>
      <c r="C468" s="64" t="n">
        <v>43</v>
      </c>
      <c r="D468" s="64" t="n">
        <v>46</v>
      </c>
      <c r="E468" s="64" t="n">
        <v>29</v>
      </c>
      <c r="F468" s="64" t="n">
        <v>41</v>
      </c>
      <c r="G468" s="64" t="n">
        <v>10000</v>
      </c>
    </row>
    <row r="469" customFormat="false" ht="13.5" hidden="false" customHeight="false" outlineLevel="0" collapsed="false">
      <c r="A469" s="63" t="s">
        <v>652</v>
      </c>
      <c r="B469" s="64" t="n">
        <v>40</v>
      </c>
      <c r="C469" s="64" t="n">
        <v>1</v>
      </c>
      <c r="D469" s="64" t="n">
        <v>22</v>
      </c>
      <c r="E469" s="64" t="n">
        <v>1</v>
      </c>
      <c r="F469" s="64" t="n">
        <v>34</v>
      </c>
      <c r="G469" s="64" t="n">
        <v>10000</v>
      </c>
    </row>
    <row r="470" customFormat="false" ht="13.5" hidden="false" customHeight="false" outlineLevel="0" collapsed="false">
      <c r="A470" s="63" t="s">
        <v>653</v>
      </c>
      <c r="B470" s="64" t="n">
        <v>4</v>
      </c>
      <c r="C470" s="64" t="n">
        <v>4</v>
      </c>
      <c r="D470" s="64" t="n">
        <v>38</v>
      </c>
      <c r="E470" s="64" t="n">
        <v>3</v>
      </c>
      <c r="F470" s="64" t="n">
        <v>19</v>
      </c>
      <c r="G470" s="64" t="n">
        <v>10000</v>
      </c>
    </row>
    <row r="471" customFormat="false" ht="13.5" hidden="false" customHeight="false" outlineLevel="0" collapsed="false">
      <c r="A471" s="63" t="s">
        <v>654</v>
      </c>
      <c r="B471" s="64" t="n">
        <v>2</v>
      </c>
      <c r="C471" s="64" t="n">
        <v>12</v>
      </c>
      <c r="D471" s="64" t="n">
        <v>44</v>
      </c>
      <c r="E471" s="64" t="n">
        <v>3</v>
      </c>
      <c r="F471" s="64" t="n">
        <v>16</v>
      </c>
      <c r="G471" s="64" t="n">
        <v>10000</v>
      </c>
    </row>
    <row r="472" customFormat="false" ht="13.5" hidden="false" customHeight="false" outlineLevel="0" collapsed="false">
      <c r="A472" s="63" t="s">
        <v>655</v>
      </c>
      <c r="B472" s="64" t="n">
        <v>4</v>
      </c>
      <c r="C472" s="64" t="n">
        <v>17</v>
      </c>
      <c r="D472" s="64" t="n">
        <v>37</v>
      </c>
      <c r="E472" s="64" t="n">
        <v>18</v>
      </c>
      <c r="F472" s="64" t="n">
        <v>16</v>
      </c>
      <c r="G472" s="64" t="n">
        <v>10000</v>
      </c>
    </row>
    <row r="473" customFormat="false" ht="13.5" hidden="false" customHeight="false" outlineLevel="0" collapsed="false">
      <c r="A473" s="63" t="s">
        <v>656</v>
      </c>
      <c r="B473" s="64" t="n">
        <v>13</v>
      </c>
      <c r="C473" s="64" t="n">
        <v>19</v>
      </c>
      <c r="D473" s="64" t="n">
        <v>12</v>
      </c>
      <c r="E473" s="64" t="n">
        <v>22</v>
      </c>
      <c r="F473" s="64" t="n">
        <v>8</v>
      </c>
      <c r="G473" s="64" t="n">
        <v>10000</v>
      </c>
    </row>
    <row r="474" customFormat="false" ht="13.5" hidden="false" customHeight="false" outlineLevel="0" collapsed="false">
      <c r="A474" s="63" t="s">
        <v>657</v>
      </c>
      <c r="B474" s="64" t="n">
        <v>16</v>
      </c>
      <c r="C474" s="64" t="n">
        <v>16</v>
      </c>
      <c r="D474" s="64" t="n">
        <v>11</v>
      </c>
      <c r="E474" s="64" t="n">
        <v>18</v>
      </c>
      <c r="F474" s="64" t="n">
        <v>8</v>
      </c>
      <c r="G474" s="64" t="n">
        <v>10000</v>
      </c>
    </row>
    <row r="475" customFormat="false" ht="13.5" hidden="false" customHeight="false" outlineLevel="0" collapsed="false">
      <c r="A475" s="63" t="s">
        <v>658</v>
      </c>
      <c r="B475" s="64" t="n">
        <v>12</v>
      </c>
      <c r="C475" s="64" t="n">
        <v>21</v>
      </c>
      <c r="D475" s="64" t="n">
        <v>3</v>
      </c>
      <c r="E475" s="64" t="n">
        <v>24</v>
      </c>
      <c r="F475" s="64" t="n">
        <v>2</v>
      </c>
      <c r="G475" s="64" t="n">
        <v>10000</v>
      </c>
    </row>
    <row r="476" customFormat="false" ht="13.5" hidden="false" customHeight="false" outlineLevel="0" collapsed="false">
      <c r="A476" s="63" t="s">
        <v>659</v>
      </c>
      <c r="B476" s="64" t="n">
        <v>2</v>
      </c>
      <c r="C476" s="64" t="n">
        <v>13</v>
      </c>
      <c r="D476" s="64" t="n">
        <v>45</v>
      </c>
      <c r="E476" s="64" t="n">
        <v>34</v>
      </c>
      <c r="F476" s="64" t="n">
        <v>38</v>
      </c>
      <c r="G476" s="64" t="n">
        <v>10000</v>
      </c>
    </row>
    <row r="477" customFormat="false" ht="13.5" hidden="false" customHeight="false" outlineLevel="0" collapsed="false">
      <c r="A477" s="63" t="s">
        <v>660</v>
      </c>
      <c r="B477" s="64" t="n">
        <v>6</v>
      </c>
      <c r="C477" s="64" t="n">
        <v>10</v>
      </c>
      <c r="D477" s="64" t="n">
        <v>39</v>
      </c>
      <c r="E477" s="64" t="n">
        <v>25</v>
      </c>
      <c r="F477" s="64" t="n">
        <v>35</v>
      </c>
      <c r="G477" s="64" t="n">
        <v>10000</v>
      </c>
    </row>
    <row r="478" customFormat="false" ht="13.5" hidden="false" customHeight="false" outlineLevel="0" collapsed="false">
      <c r="A478" s="63" t="s">
        <v>661</v>
      </c>
      <c r="B478" s="64" t="n">
        <v>14</v>
      </c>
      <c r="C478" s="64" t="n">
        <v>14</v>
      </c>
      <c r="D478" s="64" t="n">
        <v>34</v>
      </c>
      <c r="E478" s="64" t="n">
        <v>22</v>
      </c>
      <c r="F478" s="64" t="n">
        <v>35</v>
      </c>
      <c r="G478" s="64" t="n">
        <v>10000</v>
      </c>
    </row>
    <row r="479" customFormat="false" ht="13.5" hidden="false" customHeight="false" outlineLevel="0" collapsed="false">
      <c r="A479" s="63" t="s">
        <v>662</v>
      </c>
      <c r="B479" s="64" t="n">
        <v>10</v>
      </c>
      <c r="C479" s="64" t="n">
        <v>16</v>
      </c>
      <c r="D479" s="64" t="n">
        <v>36</v>
      </c>
      <c r="E479" s="64" t="n">
        <v>27</v>
      </c>
      <c r="F479" s="64" t="n">
        <v>35</v>
      </c>
      <c r="G479" s="64" t="n">
        <v>10000</v>
      </c>
    </row>
    <row r="480" customFormat="false" ht="13.5" hidden="false" customHeight="false" outlineLevel="0" collapsed="false"/>
    <row r="481" customFormat="false" ht="13.5" hidden="false" customHeight="false" outlineLevel="0" collapsed="false">
      <c r="A481" s="62" t="s">
        <v>663</v>
      </c>
      <c r="B481" s="62" t="s">
        <v>185</v>
      </c>
      <c r="C481" s="62" t="s">
        <v>186</v>
      </c>
      <c r="D481" s="62" t="s">
        <v>187</v>
      </c>
      <c r="E481" s="62" t="s">
        <v>188</v>
      </c>
      <c r="F481" s="62" t="s">
        <v>189</v>
      </c>
    </row>
    <row r="482" customFormat="false" ht="32.25" hidden="false" customHeight="false" outlineLevel="0" collapsed="false">
      <c r="A482" s="62" t="s">
        <v>664</v>
      </c>
      <c r="B482" s="64" t="s">
        <v>665</v>
      </c>
      <c r="C482" s="64" t="s">
        <v>666</v>
      </c>
      <c r="D482" s="64" t="s">
        <v>667</v>
      </c>
      <c r="E482" s="64" t="s">
        <v>668</v>
      </c>
      <c r="F482" s="64" t="s">
        <v>669</v>
      </c>
    </row>
    <row r="483" customFormat="false" ht="32.25" hidden="false" customHeight="false" outlineLevel="0" collapsed="false">
      <c r="A483" s="62" t="s">
        <v>670</v>
      </c>
      <c r="B483" s="64" t="s">
        <v>671</v>
      </c>
      <c r="C483" s="64" t="s">
        <v>672</v>
      </c>
      <c r="D483" s="64" t="s">
        <v>673</v>
      </c>
      <c r="E483" s="64" t="s">
        <v>674</v>
      </c>
      <c r="F483" s="64" t="s">
        <v>675</v>
      </c>
    </row>
    <row r="484" customFormat="false" ht="32.25" hidden="false" customHeight="false" outlineLevel="0" collapsed="false">
      <c r="A484" s="62" t="s">
        <v>676</v>
      </c>
      <c r="B484" s="64" t="s">
        <v>677</v>
      </c>
      <c r="C484" s="64" t="s">
        <v>678</v>
      </c>
      <c r="D484" s="64" t="s">
        <v>679</v>
      </c>
      <c r="E484" s="64" t="s">
        <v>680</v>
      </c>
      <c r="F484" s="64" t="s">
        <v>678</v>
      </c>
    </row>
    <row r="485" customFormat="false" ht="32.25" hidden="false" customHeight="false" outlineLevel="0" collapsed="false">
      <c r="A485" s="62" t="s">
        <v>681</v>
      </c>
      <c r="B485" s="64" t="s">
        <v>682</v>
      </c>
      <c r="C485" s="64" t="s">
        <v>683</v>
      </c>
      <c r="D485" s="64" t="s">
        <v>684</v>
      </c>
      <c r="E485" s="64" t="s">
        <v>685</v>
      </c>
      <c r="F485" s="64" t="s">
        <v>683</v>
      </c>
    </row>
    <row r="486" customFormat="false" ht="32.25" hidden="false" customHeight="false" outlineLevel="0" collapsed="false">
      <c r="A486" s="62" t="s">
        <v>686</v>
      </c>
      <c r="B486" s="64" t="s">
        <v>687</v>
      </c>
      <c r="C486" s="64" t="s">
        <v>688</v>
      </c>
      <c r="D486" s="64" t="s">
        <v>689</v>
      </c>
      <c r="E486" s="64" t="s">
        <v>690</v>
      </c>
      <c r="F486" s="64" t="s">
        <v>688</v>
      </c>
    </row>
    <row r="487" customFormat="false" ht="32.25" hidden="false" customHeight="false" outlineLevel="0" collapsed="false">
      <c r="A487" s="62" t="s">
        <v>691</v>
      </c>
      <c r="B487" s="64" t="s">
        <v>692</v>
      </c>
      <c r="C487" s="64" t="s">
        <v>693</v>
      </c>
      <c r="D487" s="64" t="s">
        <v>694</v>
      </c>
      <c r="E487" s="64" t="s">
        <v>695</v>
      </c>
      <c r="F487" s="64" t="s">
        <v>693</v>
      </c>
    </row>
    <row r="488" customFormat="false" ht="32.25" hidden="false" customHeight="false" outlineLevel="0" collapsed="false">
      <c r="A488" s="62" t="s">
        <v>696</v>
      </c>
      <c r="B488" s="64" t="s">
        <v>697</v>
      </c>
      <c r="C488" s="64" t="s">
        <v>698</v>
      </c>
      <c r="D488" s="64" t="s">
        <v>699</v>
      </c>
      <c r="E488" s="64" t="s">
        <v>700</v>
      </c>
      <c r="F488" s="64" t="s">
        <v>698</v>
      </c>
    </row>
    <row r="489" customFormat="false" ht="32.25" hidden="false" customHeight="false" outlineLevel="0" collapsed="false">
      <c r="A489" s="62" t="s">
        <v>701</v>
      </c>
      <c r="B489" s="64" t="s">
        <v>702</v>
      </c>
      <c r="C489" s="64" t="s">
        <v>703</v>
      </c>
      <c r="D489" s="64" t="s">
        <v>704</v>
      </c>
      <c r="E489" s="64" t="s">
        <v>705</v>
      </c>
      <c r="F489" s="64" t="s">
        <v>703</v>
      </c>
    </row>
    <row r="490" customFormat="false" ht="32.25" hidden="false" customHeight="false" outlineLevel="0" collapsed="false">
      <c r="A490" s="62" t="s">
        <v>706</v>
      </c>
      <c r="B490" s="64" t="s">
        <v>707</v>
      </c>
      <c r="C490" s="64" t="s">
        <v>708</v>
      </c>
      <c r="D490" s="64" t="s">
        <v>709</v>
      </c>
      <c r="E490" s="64" t="s">
        <v>710</v>
      </c>
      <c r="F490" s="64" t="s">
        <v>708</v>
      </c>
    </row>
    <row r="491" customFormat="false" ht="32.25" hidden="false" customHeight="false" outlineLevel="0" collapsed="false">
      <c r="A491" s="62" t="s">
        <v>711</v>
      </c>
      <c r="B491" s="64" t="s">
        <v>712</v>
      </c>
      <c r="C491" s="64" t="s">
        <v>713</v>
      </c>
      <c r="D491" s="64" t="s">
        <v>714</v>
      </c>
      <c r="E491" s="64" t="s">
        <v>715</v>
      </c>
      <c r="F491" s="64" t="s">
        <v>713</v>
      </c>
    </row>
    <row r="492" customFormat="false" ht="32.25" hidden="false" customHeight="false" outlineLevel="0" collapsed="false">
      <c r="A492" s="62" t="s">
        <v>716</v>
      </c>
      <c r="B492" s="64" t="s">
        <v>717</v>
      </c>
      <c r="C492" s="64" t="s">
        <v>718</v>
      </c>
      <c r="D492" s="64" t="s">
        <v>719</v>
      </c>
      <c r="E492" s="64" t="s">
        <v>720</v>
      </c>
      <c r="F492" s="64" t="s">
        <v>718</v>
      </c>
    </row>
    <row r="493" customFormat="false" ht="32.25" hidden="false" customHeight="false" outlineLevel="0" collapsed="false">
      <c r="A493" s="62" t="s">
        <v>721</v>
      </c>
      <c r="B493" s="64" t="s">
        <v>722</v>
      </c>
      <c r="C493" s="64" t="s">
        <v>723</v>
      </c>
      <c r="D493" s="64" t="s">
        <v>724</v>
      </c>
      <c r="E493" s="64" t="s">
        <v>725</v>
      </c>
      <c r="F493" s="64" t="s">
        <v>723</v>
      </c>
    </row>
    <row r="494" customFormat="false" ht="32.25" hidden="false" customHeight="false" outlineLevel="0" collapsed="false">
      <c r="A494" s="62" t="s">
        <v>726</v>
      </c>
      <c r="B494" s="64" t="s">
        <v>727</v>
      </c>
      <c r="C494" s="64" t="s">
        <v>728</v>
      </c>
      <c r="D494" s="64" t="s">
        <v>729</v>
      </c>
      <c r="E494" s="64" t="s">
        <v>730</v>
      </c>
      <c r="F494" s="64" t="s">
        <v>728</v>
      </c>
    </row>
    <row r="495" customFormat="false" ht="32.25" hidden="false" customHeight="false" outlineLevel="0" collapsed="false">
      <c r="A495" s="62" t="s">
        <v>731</v>
      </c>
      <c r="B495" s="64" t="s">
        <v>732</v>
      </c>
      <c r="C495" s="64" t="s">
        <v>733</v>
      </c>
      <c r="D495" s="64" t="s">
        <v>734</v>
      </c>
      <c r="E495" s="64" t="s">
        <v>735</v>
      </c>
      <c r="F495" s="64" t="s">
        <v>733</v>
      </c>
    </row>
    <row r="496" customFormat="false" ht="32.25" hidden="false" customHeight="false" outlineLevel="0" collapsed="false">
      <c r="A496" s="62" t="s">
        <v>736</v>
      </c>
      <c r="B496" s="64" t="s">
        <v>737</v>
      </c>
      <c r="C496" s="64" t="s">
        <v>738</v>
      </c>
      <c r="D496" s="64" t="s">
        <v>739</v>
      </c>
      <c r="E496" s="64" t="s">
        <v>740</v>
      </c>
      <c r="F496" s="64" t="s">
        <v>738</v>
      </c>
    </row>
    <row r="497" customFormat="false" ht="32.25" hidden="false" customHeight="false" outlineLevel="0" collapsed="false">
      <c r="A497" s="62" t="s">
        <v>741</v>
      </c>
      <c r="B497" s="64" t="s">
        <v>742</v>
      </c>
      <c r="C497" s="64" t="s">
        <v>743</v>
      </c>
      <c r="D497" s="64" t="s">
        <v>744</v>
      </c>
      <c r="E497" s="64" t="s">
        <v>745</v>
      </c>
      <c r="F497" s="64" t="s">
        <v>743</v>
      </c>
    </row>
    <row r="498" customFormat="false" ht="32.25" hidden="false" customHeight="false" outlineLevel="0" collapsed="false">
      <c r="A498" s="62" t="s">
        <v>746</v>
      </c>
      <c r="B498" s="64" t="s">
        <v>747</v>
      </c>
      <c r="C498" s="64" t="s">
        <v>748</v>
      </c>
      <c r="D498" s="64" t="s">
        <v>749</v>
      </c>
      <c r="E498" s="64" t="s">
        <v>750</v>
      </c>
      <c r="F498" s="64" t="s">
        <v>748</v>
      </c>
    </row>
    <row r="499" customFormat="false" ht="32.25" hidden="false" customHeight="false" outlineLevel="0" collapsed="false">
      <c r="A499" s="62" t="s">
        <v>751</v>
      </c>
      <c r="B499" s="64" t="s">
        <v>752</v>
      </c>
      <c r="C499" s="64" t="s">
        <v>753</v>
      </c>
      <c r="D499" s="64" t="s">
        <v>754</v>
      </c>
      <c r="E499" s="64" t="s">
        <v>755</v>
      </c>
      <c r="F499" s="64" t="s">
        <v>753</v>
      </c>
    </row>
    <row r="500" customFormat="false" ht="32.25" hidden="false" customHeight="false" outlineLevel="0" collapsed="false">
      <c r="A500" s="62" t="s">
        <v>756</v>
      </c>
      <c r="B500" s="64" t="s">
        <v>757</v>
      </c>
      <c r="C500" s="64" t="s">
        <v>758</v>
      </c>
      <c r="D500" s="64" t="s">
        <v>759</v>
      </c>
      <c r="E500" s="64" t="s">
        <v>760</v>
      </c>
      <c r="F500" s="64" t="s">
        <v>758</v>
      </c>
    </row>
    <row r="501" customFormat="false" ht="32.25" hidden="false" customHeight="false" outlineLevel="0" collapsed="false">
      <c r="A501" s="62" t="s">
        <v>761</v>
      </c>
      <c r="B501" s="64" t="s">
        <v>762</v>
      </c>
      <c r="C501" s="64" t="s">
        <v>763</v>
      </c>
      <c r="D501" s="64" t="s">
        <v>764</v>
      </c>
      <c r="E501" s="64" t="s">
        <v>765</v>
      </c>
      <c r="F501" s="64" t="s">
        <v>763</v>
      </c>
    </row>
    <row r="502" customFormat="false" ht="32.25" hidden="false" customHeight="false" outlineLevel="0" collapsed="false">
      <c r="A502" s="62" t="s">
        <v>766</v>
      </c>
      <c r="B502" s="64" t="s">
        <v>767</v>
      </c>
      <c r="C502" s="64" t="s">
        <v>768</v>
      </c>
      <c r="D502" s="64" t="s">
        <v>769</v>
      </c>
      <c r="E502" s="64" t="s">
        <v>770</v>
      </c>
      <c r="F502" s="64" t="s">
        <v>768</v>
      </c>
    </row>
    <row r="503" customFormat="false" ht="32.25" hidden="false" customHeight="false" outlineLevel="0" collapsed="false">
      <c r="A503" s="62" t="s">
        <v>771</v>
      </c>
      <c r="B503" s="64" t="s">
        <v>772</v>
      </c>
      <c r="C503" s="64" t="s">
        <v>773</v>
      </c>
      <c r="D503" s="64" t="s">
        <v>774</v>
      </c>
      <c r="E503" s="64" t="s">
        <v>775</v>
      </c>
      <c r="F503" s="64" t="s">
        <v>773</v>
      </c>
    </row>
    <row r="504" customFormat="false" ht="32.25" hidden="false" customHeight="false" outlineLevel="0" collapsed="false">
      <c r="A504" s="62" t="s">
        <v>776</v>
      </c>
      <c r="B504" s="64" t="s">
        <v>777</v>
      </c>
      <c r="C504" s="64" t="s">
        <v>778</v>
      </c>
      <c r="D504" s="64" t="s">
        <v>779</v>
      </c>
      <c r="E504" s="64" t="s">
        <v>780</v>
      </c>
      <c r="F504" s="64" t="s">
        <v>778</v>
      </c>
    </row>
    <row r="505" customFormat="false" ht="32.25" hidden="false" customHeight="false" outlineLevel="0" collapsed="false">
      <c r="A505" s="62" t="s">
        <v>781</v>
      </c>
      <c r="B505" s="64" t="s">
        <v>782</v>
      </c>
      <c r="C505" s="64" t="s">
        <v>783</v>
      </c>
      <c r="D505" s="64" t="s">
        <v>784</v>
      </c>
      <c r="E505" s="64" t="s">
        <v>785</v>
      </c>
      <c r="F505" s="64" t="s">
        <v>783</v>
      </c>
    </row>
    <row r="506" customFormat="false" ht="32.25" hidden="false" customHeight="false" outlineLevel="0" collapsed="false">
      <c r="A506" s="62" t="s">
        <v>786</v>
      </c>
      <c r="B506" s="64" t="s">
        <v>787</v>
      </c>
      <c r="C506" s="64" t="s">
        <v>788</v>
      </c>
      <c r="D506" s="64" t="s">
        <v>789</v>
      </c>
      <c r="E506" s="64" t="s">
        <v>790</v>
      </c>
      <c r="F506" s="64" t="s">
        <v>788</v>
      </c>
    </row>
    <row r="507" customFormat="false" ht="32.25" hidden="false" customHeight="false" outlineLevel="0" collapsed="false">
      <c r="A507" s="62" t="s">
        <v>791</v>
      </c>
      <c r="B507" s="64" t="s">
        <v>792</v>
      </c>
      <c r="C507" s="64" t="s">
        <v>793</v>
      </c>
      <c r="D507" s="64" t="s">
        <v>794</v>
      </c>
      <c r="E507" s="64" t="s">
        <v>795</v>
      </c>
      <c r="F507" s="64" t="s">
        <v>793</v>
      </c>
    </row>
    <row r="508" customFormat="false" ht="32.25" hidden="false" customHeight="false" outlineLevel="0" collapsed="false">
      <c r="A508" s="62" t="s">
        <v>796</v>
      </c>
      <c r="B508" s="64" t="s">
        <v>797</v>
      </c>
      <c r="C508" s="64" t="s">
        <v>798</v>
      </c>
      <c r="D508" s="64" t="s">
        <v>799</v>
      </c>
      <c r="E508" s="64" t="s">
        <v>800</v>
      </c>
      <c r="F508" s="64" t="s">
        <v>798</v>
      </c>
    </row>
    <row r="509" customFormat="false" ht="32.25" hidden="false" customHeight="false" outlineLevel="0" collapsed="false">
      <c r="A509" s="62" t="s">
        <v>801</v>
      </c>
      <c r="B509" s="64" t="s">
        <v>802</v>
      </c>
      <c r="C509" s="64" t="s">
        <v>803</v>
      </c>
      <c r="D509" s="64" t="s">
        <v>804</v>
      </c>
      <c r="E509" s="64" t="s">
        <v>805</v>
      </c>
      <c r="F509" s="64" t="s">
        <v>803</v>
      </c>
    </row>
    <row r="510" customFormat="false" ht="32.25" hidden="false" customHeight="false" outlineLevel="0" collapsed="false">
      <c r="A510" s="62" t="s">
        <v>806</v>
      </c>
      <c r="B510" s="64" t="s">
        <v>807</v>
      </c>
      <c r="C510" s="64" t="s">
        <v>808</v>
      </c>
      <c r="D510" s="64" t="s">
        <v>809</v>
      </c>
      <c r="E510" s="64" t="s">
        <v>810</v>
      </c>
      <c r="F510" s="64" t="s">
        <v>808</v>
      </c>
    </row>
    <row r="511" customFormat="false" ht="32.25" hidden="false" customHeight="false" outlineLevel="0" collapsed="false">
      <c r="A511" s="62" t="s">
        <v>811</v>
      </c>
      <c r="B511" s="64" t="s">
        <v>812</v>
      </c>
      <c r="C511" s="64" t="s">
        <v>813</v>
      </c>
      <c r="D511" s="64" t="s">
        <v>814</v>
      </c>
      <c r="E511" s="64" t="s">
        <v>815</v>
      </c>
      <c r="F511" s="64" t="s">
        <v>813</v>
      </c>
    </row>
    <row r="512" customFormat="false" ht="32.25" hidden="false" customHeight="false" outlineLevel="0" collapsed="false">
      <c r="A512" s="62" t="s">
        <v>816</v>
      </c>
      <c r="B512" s="64" t="s">
        <v>817</v>
      </c>
      <c r="C512" s="64" t="s">
        <v>818</v>
      </c>
      <c r="D512" s="64" t="s">
        <v>819</v>
      </c>
      <c r="E512" s="64" t="s">
        <v>820</v>
      </c>
      <c r="F512" s="64" t="s">
        <v>818</v>
      </c>
    </row>
    <row r="513" customFormat="false" ht="32.25" hidden="false" customHeight="false" outlineLevel="0" collapsed="false">
      <c r="A513" s="62" t="s">
        <v>821</v>
      </c>
      <c r="B513" s="64" t="s">
        <v>822</v>
      </c>
      <c r="C513" s="64" t="s">
        <v>823</v>
      </c>
      <c r="D513" s="64" t="s">
        <v>824</v>
      </c>
      <c r="E513" s="64" t="s">
        <v>825</v>
      </c>
      <c r="F513" s="64" t="s">
        <v>823</v>
      </c>
    </row>
    <row r="514" customFormat="false" ht="32.25" hidden="false" customHeight="false" outlineLevel="0" collapsed="false">
      <c r="A514" s="62" t="s">
        <v>826</v>
      </c>
      <c r="B514" s="64" t="s">
        <v>827</v>
      </c>
      <c r="C514" s="64" t="s">
        <v>828</v>
      </c>
      <c r="D514" s="64" t="s">
        <v>829</v>
      </c>
      <c r="E514" s="64" t="s">
        <v>830</v>
      </c>
      <c r="F514" s="64" t="s">
        <v>828</v>
      </c>
    </row>
    <row r="515" customFormat="false" ht="32.25" hidden="false" customHeight="false" outlineLevel="0" collapsed="false">
      <c r="A515" s="62" t="s">
        <v>831</v>
      </c>
      <c r="B515" s="64" t="s">
        <v>832</v>
      </c>
      <c r="C515" s="64" t="s">
        <v>833</v>
      </c>
      <c r="D515" s="64" t="s">
        <v>834</v>
      </c>
      <c r="E515" s="64" t="s">
        <v>835</v>
      </c>
      <c r="F515" s="64" t="s">
        <v>833</v>
      </c>
    </row>
    <row r="516" customFormat="false" ht="32.25" hidden="false" customHeight="false" outlineLevel="0" collapsed="false">
      <c r="A516" s="62" t="s">
        <v>836</v>
      </c>
      <c r="B516" s="64" t="s">
        <v>837</v>
      </c>
      <c r="C516" s="64" t="s">
        <v>838</v>
      </c>
      <c r="D516" s="64" t="s">
        <v>839</v>
      </c>
      <c r="E516" s="64" t="s">
        <v>840</v>
      </c>
      <c r="F516" s="64" t="s">
        <v>838</v>
      </c>
    </row>
    <row r="517" customFormat="false" ht="32.25" hidden="false" customHeight="false" outlineLevel="0" collapsed="false">
      <c r="A517" s="62" t="s">
        <v>841</v>
      </c>
      <c r="B517" s="64" t="s">
        <v>842</v>
      </c>
      <c r="C517" s="64" t="s">
        <v>843</v>
      </c>
      <c r="D517" s="64" t="s">
        <v>844</v>
      </c>
      <c r="E517" s="64" t="s">
        <v>845</v>
      </c>
      <c r="F517" s="64" t="s">
        <v>843</v>
      </c>
    </row>
    <row r="518" customFormat="false" ht="32.25" hidden="false" customHeight="false" outlineLevel="0" collapsed="false">
      <c r="A518" s="62" t="s">
        <v>846</v>
      </c>
      <c r="B518" s="64" t="s">
        <v>847</v>
      </c>
      <c r="C518" s="64" t="s">
        <v>848</v>
      </c>
      <c r="D518" s="64" t="s">
        <v>849</v>
      </c>
      <c r="E518" s="64" t="s">
        <v>850</v>
      </c>
      <c r="F518" s="64" t="s">
        <v>848</v>
      </c>
    </row>
    <row r="519" customFormat="false" ht="32.25" hidden="false" customHeight="false" outlineLevel="0" collapsed="false">
      <c r="A519" s="62" t="s">
        <v>851</v>
      </c>
      <c r="B519" s="64" t="s">
        <v>852</v>
      </c>
      <c r="C519" s="64" t="s">
        <v>853</v>
      </c>
      <c r="D519" s="64" t="s">
        <v>854</v>
      </c>
      <c r="E519" s="64" t="s">
        <v>855</v>
      </c>
      <c r="F519" s="64" t="s">
        <v>853</v>
      </c>
    </row>
    <row r="520" customFormat="false" ht="32.25" hidden="false" customHeight="false" outlineLevel="0" collapsed="false">
      <c r="A520" s="62" t="s">
        <v>856</v>
      </c>
      <c r="B520" s="64" t="s">
        <v>857</v>
      </c>
      <c r="C520" s="64" t="s">
        <v>858</v>
      </c>
      <c r="D520" s="64" t="s">
        <v>859</v>
      </c>
      <c r="E520" s="64" t="s">
        <v>860</v>
      </c>
      <c r="F520" s="64" t="s">
        <v>858</v>
      </c>
    </row>
    <row r="521" customFormat="false" ht="32.25" hidden="false" customHeight="false" outlineLevel="0" collapsed="false">
      <c r="A521" s="62" t="s">
        <v>861</v>
      </c>
      <c r="B521" s="64" t="s">
        <v>862</v>
      </c>
      <c r="C521" s="64" t="s">
        <v>863</v>
      </c>
      <c r="D521" s="64" t="s">
        <v>864</v>
      </c>
      <c r="E521" s="64" t="s">
        <v>865</v>
      </c>
      <c r="F521" s="64" t="s">
        <v>863</v>
      </c>
    </row>
    <row r="522" customFormat="false" ht="32.25" hidden="false" customHeight="false" outlineLevel="0" collapsed="false">
      <c r="A522" s="62" t="s">
        <v>866</v>
      </c>
      <c r="B522" s="64" t="s">
        <v>867</v>
      </c>
      <c r="C522" s="64" t="s">
        <v>868</v>
      </c>
      <c r="D522" s="64" t="s">
        <v>869</v>
      </c>
      <c r="E522" s="64" t="s">
        <v>870</v>
      </c>
      <c r="F522" s="64" t="s">
        <v>868</v>
      </c>
    </row>
    <row r="523" customFormat="false" ht="32.25" hidden="false" customHeight="false" outlineLevel="0" collapsed="false">
      <c r="A523" s="62" t="s">
        <v>871</v>
      </c>
      <c r="B523" s="64" t="s">
        <v>872</v>
      </c>
      <c r="C523" s="64" t="s">
        <v>873</v>
      </c>
      <c r="D523" s="64" t="s">
        <v>874</v>
      </c>
      <c r="E523" s="64" t="s">
        <v>875</v>
      </c>
      <c r="F523" s="64" t="s">
        <v>873</v>
      </c>
    </row>
    <row r="524" customFormat="false" ht="32.25" hidden="false" customHeight="false" outlineLevel="0" collapsed="false">
      <c r="A524" s="62" t="s">
        <v>876</v>
      </c>
      <c r="B524" s="64" t="s">
        <v>877</v>
      </c>
      <c r="C524" s="64" t="s">
        <v>878</v>
      </c>
      <c r="D524" s="64" t="s">
        <v>879</v>
      </c>
      <c r="E524" s="64" t="s">
        <v>880</v>
      </c>
      <c r="F524" s="64" t="s">
        <v>878</v>
      </c>
    </row>
    <row r="525" customFormat="false" ht="32.25" hidden="false" customHeight="false" outlineLevel="0" collapsed="false">
      <c r="A525" s="62" t="s">
        <v>881</v>
      </c>
      <c r="B525" s="64" t="s">
        <v>882</v>
      </c>
      <c r="C525" s="64" t="s">
        <v>883</v>
      </c>
      <c r="D525" s="64" t="s">
        <v>884</v>
      </c>
      <c r="E525" s="64" t="s">
        <v>885</v>
      </c>
      <c r="F525" s="64" t="s">
        <v>883</v>
      </c>
    </row>
    <row r="526" customFormat="false" ht="32.25" hidden="false" customHeight="false" outlineLevel="0" collapsed="false">
      <c r="A526" s="62" t="s">
        <v>886</v>
      </c>
      <c r="B526" s="64" t="s">
        <v>887</v>
      </c>
      <c r="C526" s="64" t="s">
        <v>887</v>
      </c>
      <c r="D526" s="64" t="s">
        <v>888</v>
      </c>
      <c r="E526" s="64" t="s">
        <v>889</v>
      </c>
      <c r="F526" s="64" t="s">
        <v>887</v>
      </c>
    </row>
    <row r="527" customFormat="false" ht="32.25" hidden="false" customHeight="false" outlineLevel="0" collapsed="false">
      <c r="A527" s="62" t="s">
        <v>890</v>
      </c>
      <c r="B527" s="64" t="s">
        <v>891</v>
      </c>
      <c r="C527" s="64" t="s">
        <v>891</v>
      </c>
      <c r="D527" s="64" t="s">
        <v>892</v>
      </c>
      <c r="E527" s="64" t="s">
        <v>893</v>
      </c>
      <c r="F527" s="64" t="s">
        <v>891</v>
      </c>
    </row>
    <row r="528" customFormat="false" ht="32.25" hidden="false" customHeight="false" outlineLevel="0" collapsed="false">
      <c r="A528" s="62" t="s">
        <v>894</v>
      </c>
      <c r="B528" s="64" t="s">
        <v>895</v>
      </c>
      <c r="C528" s="64" t="s">
        <v>895</v>
      </c>
      <c r="D528" s="64" t="s">
        <v>895</v>
      </c>
      <c r="E528" s="64" t="s">
        <v>896</v>
      </c>
      <c r="F528" s="64" t="s">
        <v>895</v>
      </c>
    </row>
    <row r="529" customFormat="false" ht="32.25" hidden="false" customHeight="false" outlineLevel="0" collapsed="false">
      <c r="A529" s="62" t="s">
        <v>897</v>
      </c>
      <c r="B529" s="64" t="s">
        <v>898</v>
      </c>
      <c r="C529" s="64" t="s">
        <v>898</v>
      </c>
      <c r="D529" s="64" t="s">
        <v>898</v>
      </c>
      <c r="E529" s="64" t="s">
        <v>899</v>
      </c>
      <c r="F529" s="64" t="s">
        <v>898</v>
      </c>
    </row>
    <row r="530" customFormat="false" ht="13.5" hidden="false" customHeight="false" outlineLevel="0" collapsed="false"/>
    <row r="531" customFormat="false" ht="13.5" hidden="false" customHeight="false" outlineLevel="0" collapsed="false">
      <c r="A531" s="62" t="s">
        <v>900</v>
      </c>
      <c r="B531" s="62" t="s">
        <v>185</v>
      </c>
      <c r="C531" s="62" t="s">
        <v>186</v>
      </c>
      <c r="D531" s="62" t="s">
        <v>187</v>
      </c>
      <c r="E531" s="62" t="s">
        <v>188</v>
      </c>
      <c r="F531" s="62" t="s">
        <v>189</v>
      </c>
    </row>
    <row r="532" customFormat="false" ht="13.5" hidden="false" customHeight="false" outlineLevel="0" collapsed="false">
      <c r="A532" s="62" t="s">
        <v>664</v>
      </c>
      <c r="B532" s="64" t="n">
        <v>5047.1</v>
      </c>
      <c r="C532" s="64" t="n">
        <v>46.9</v>
      </c>
      <c r="D532" s="64" t="n">
        <v>91.9</v>
      </c>
      <c r="E532" s="64" t="n">
        <v>4940.7</v>
      </c>
      <c r="F532" s="64" t="n">
        <v>68.4</v>
      </c>
    </row>
    <row r="533" customFormat="false" ht="13.5" hidden="false" customHeight="false" outlineLevel="0" collapsed="false">
      <c r="A533" s="62" t="s">
        <v>670</v>
      </c>
      <c r="B533" s="64" t="n">
        <v>5029.6</v>
      </c>
      <c r="C533" s="64" t="n">
        <v>45.9</v>
      </c>
      <c r="D533" s="64" t="n">
        <v>70.4</v>
      </c>
      <c r="E533" s="64" t="n">
        <v>4939.7</v>
      </c>
      <c r="F533" s="64" t="n">
        <v>53.4</v>
      </c>
    </row>
    <row r="534" customFormat="false" ht="13.5" hidden="false" customHeight="false" outlineLevel="0" collapsed="false">
      <c r="A534" s="62" t="s">
        <v>676</v>
      </c>
      <c r="B534" s="64" t="n">
        <v>5028.6</v>
      </c>
      <c r="C534" s="64" t="n">
        <v>44.9</v>
      </c>
      <c r="D534" s="64" t="n">
        <v>69.4</v>
      </c>
      <c r="E534" s="64" t="n">
        <v>4938.7</v>
      </c>
      <c r="F534" s="64" t="n">
        <v>44.9</v>
      </c>
    </row>
    <row r="535" customFormat="false" ht="13.5" hidden="false" customHeight="false" outlineLevel="0" collapsed="false">
      <c r="A535" s="62" t="s">
        <v>681</v>
      </c>
      <c r="B535" s="64" t="n">
        <v>5023.1</v>
      </c>
      <c r="C535" s="64" t="n">
        <v>43.9</v>
      </c>
      <c r="D535" s="64" t="n">
        <v>66.9</v>
      </c>
      <c r="E535" s="64" t="n">
        <v>4937.7</v>
      </c>
      <c r="F535" s="64" t="n">
        <v>43.9</v>
      </c>
    </row>
    <row r="536" customFormat="false" ht="13.5" hidden="false" customHeight="false" outlineLevel="0" collapsed="false">
      <c r="A536" s="62" t="s">
        <v>686</v>
      </c>
      <c r="B536" s="64" t="n">
        <v>5022.2</v>
      </c>
      <c r="C536" s="64" t="n">
        <v>42.9</v>
      </c>
      <c r="D536" s="64" t="n">
        <v>65.9</v>
      </c>
      <c r="E536" s="64" t="n">
        <v>4936.7</v>
      </c>
      <c r="F536" s="64" t="n">
        <v>42.9</v>
      </c>
    </row>
    <row r="537" customFormat="false" ht="13.5" hidden="false" customHeight="false" outlineLevel="0" collapsed="false">
      <c r="A537" s="62" t="s">
        <v>691</v>
      </c>
      <c r="B537" s="64" t="n">
        <v>5016.7</v>
      </c>
      <c r="C537" s="64" t="n">
        <v>42</v>
      </c>
      <c r="D537" s="64" t="n">
        <v>64.9</v>
      </c>
      <c r="E537" s="64" t="n">
        <v>4935.8</v>
      </c>
      <c r="F537" s="64" t="n">
        <v>42</v>
      </c>
    </row>
    <row r="538" customFormat="false" ht="13.5" hidden="false" customHeight="false" outlineLevel="0" collapsed="false">
      <c r="A538" s="62" t="s">
        <v>696</v>
      </c>
      <c r="B538" s="64" t="n">
        <v>5008.2</v>
      </c>
      <c r="C538" s="64" t="n">
        <v>41</v>
      </c>
      <c r="D538" s="64" t="n">
        <v>63.9</v>
      </c>
      <c r="E538" s="64" t="n">
        <v>4934.8</v>
      </c>
      <c r="F538" s="64" t="n">
        <v>41</v>
      </c>
    </row>
    <row r="539" customFormat="false" ht="13.5" hidden="false" customHeight="false" outlineLevel="0" collapsed="false">
      <c r="A539" s="62" t="s">
        <v>701</v>
      </c>
      <c r="B539" s="64" t="n">
        <v>5007.2</v>
      </c>
      <c r="C539" s="64" t="n">
        <v>40</v>
      </c>
      <c r="D539" s="64" t="n">
        <v>62.9</v>
      </c>
      <c r="E539" s="64" t="n">
        <v>4933.8</v>
      </c>
      <c r="F539" s="64" t="n">
        <v>40</v>
      </c>
    </row>
    <row r="540" customFormat="false" ht="13.5" hidden="false" customHeight="false" outlineLevel="0" collapsed="false">
      <c r="A540" s="62" t="s">
        <v>706</v>
      </c>
      <c r="B540" s="64" t="n">
        <v>5006.2</v>
      </c>
      <c r="C540" s="64" t="n">
        <v>39</v>
      </c>
      <c r="D540" s="64" t="n">
        <v>61.9</v>
      </c>
      <c r="E540" s="64" t="n">
        <v>4932.8</v>
      </c>
      <c r="F540" s="64" t="n">
        <v>39</v>
      </c>
    </row>
    <row r="541" customFormat="false" ht="13.5" hidden="false" customHeight="false" outlineLevel="0" collapsed="false">
      <c r="A541" s="62" t="s">
        <v>711</v>
      </c>
      <c r="B541" s="64" t="n">
        <v>5005.2</v>
      </c>
      <c r="C541" s="64" t="n">
        <v>38</v>
      </c>
      <c r="D541" s="64" t="n">
        <v>60.9</v>
      </c>
      <c r="E541" s="64" t="n">
        <v>4931.8</v>
      </c>
      <c r="F541" s="64" t="n">
        <v>38</v>
      </c>
    </row>
    <row r="542" customFormat="false" ht="13.5" hidden="false" customHeight="false" outlineLevel="0" collapsed="false">
      <c r="A542" s="62" t="s">
        <v>716</v>
      </c>
      <c r="B542" s="64" t="n">
        <v>5004.2</v>
      </c>
      <c r="C542" s="64" t="n">
        <v>37</v>
      </c>
      <c r="D542" s="64" t="n">
        <v>59.9</v>
      </c>
      <c r="E542" s="64" t="n">
        <v>4930.8</v>
      </c>
      <c r="F542" s="64" t="n">
        <v>37</v>
      </c>
    </row>
    <row r="543" customFormat="false" ht="13.5" hidden="false" customHeight="false" outlineLevel="0" collapsed="false">
      <c r="A543" s="62" t="s">
        <v>721</v>
      </c>
      <c r="B543" s="64" t="n">
        <v>5003.2</v>
      </c>
      <c r="C543" s="64" t="n">
        <v>36</v>
      </c>
      <c r="D543" s="64" t="n">
        <v>58.9</v>
      </c>
      <c r="E543" s="64" t="n">
        <v>4929.8</v>
      </c>
      <c r="F543" s="64" t="n">
        <v>36</v>
      </c>
    </row>
    <row r="544" customFormat="false" ht="13.5" hidden="false" customHeight="false" outlineLevel="0" collapsed="false">
      <c r="A544" s="62" t="s">
        <v>726</v>
      </c>
      <c r="B544" s="64" t="n">
        <v>5002.2</v>
      </c>
      <c r="C544" s="64" t="n">
        <v>35</v>
      </c>
      <c r="D544" s="64" t="n">
        <v>57.9</v>
      </c>
      <c r="E544" s="64" t="n">
        <v>4928.8</v>
      </c>
      <c r="F544" s="64" t="n">
        <v>35</v>
      </c>
    </row>
    <row r="545" customFormat="false" ht="13.5" hidden="false" customHeight="false" outlineLevel="0" collapsed="false">
      <c r="A545" s="62" t="s">
        <v>731</v>
      </c>
      <c r="B545" s="64" t="n">
        <v>5001.2</v>
      </c>
      <c r="C545" s="64" t="n">
        <v>34</v>
      </c>
      <c r="D545" s="64" t="n">
        <v>56.9</v>
      </c>
      <c r="E545" s="64" t="n">
        <v>4927.8</v>
      </c>
      <c r="F545" s="64" t="n">
        <v>34</v>
      </c>
    </row>
    <row r="546" customFormat="false" ht="13.5" hidden="false" customHeight="false" outlineLevel="0" collapsed="false">
      <c r="A546" s="62" t="s">
        <v>736</v>
      </c>
      <c r="B546" s="64" t="n">
        <v>4998.7</v>
      </c>
      <c r="C546" s="64" t="n">
        <v>33</v>
      </c>
      <c r="D546" s="64" t="n">
        <v>55.9</v>
      </c>
      <c r="E546" s="64" t="n">
        <v>4926.8</v>
      </c>
      <c r="F546" s="64" t="n">
        <v>33</v>
      </c>
    </row>
    <row r="547" customFormat="false" ht="13.5" hidden="false" customHeight="false" outlineLevel="0" collapsed="false">
      <c r="A547" s="62" t="s">
        <v>741</v>
      </c>
      <c r="B547" s="64" t="n">
        <v>4997.7</v>
      </c>
      <c r="C547" s="64" t="n">
        <v>32</v>
      </c>
      <c r="D547" s="64" t="n">
        <v>54.9</v>
      </c>
      <c r="E547" s="64" t="n">
        <v>4925.8</v>
      </c>
      <c r="F547" s="64" t="n">
        <v>32</v>
      </c>
    </row>
    <row r="548" customFormat="false" ht="13.5" hidden="false" customHeight="false" outlineLevel="0" collapsed="false">
      <c r="A548" s="62" t="s">
        <v>746</v>
      </c>
      <c r="B548" s="64" t="n">
        <v>4996.7</v>
      </c>
      <c r="C548" s="64" t="n">
        <v>31</v>
      </c>
      <c r="D548" s="64" t="n">
        <v>53.9</v>
      </c>
      <c r="E548" s="64" t="n">
        <v>4924.8</v>
      </c>
      <c r="F548" s="64" t="n">
        <v>31</v>
      </c>
    </row>
    <row r="549" customFormat="false" ht="13.5" hidden="false" customHeight="false" outlineLevel="0" collapsed="false">
      <c r="A549" s="62" t="s">
        <v>751</v>
      </c>
      <c r="B549" s="64" t="n">
        <v>4988.7</v>
      </c>
      <c r="C549" s="64" t="n">
        <v>30</v>
      </c>
      <c r="D549" s="64" t="n">
        <v>52.9</v>
      </c>
      <c r="E549" s="64" t="n">
        <v>4923.8</v>
      </c>
      <c r="F549" s="64" t="n">
        <v>30</v>
      </c>
    </row>
    <row r="550" customFormat="false" ht="13.5" hidden="false" customHeight="false" outlineLevel="0" collapsed="false">
      <c r="A550" s="62" t="s">
        <v>756</v>
      </c>
      <c r="B550" s="64" t="n">
        <v>4987.7</v>
      </c>
      <c r="C550" s="64" t="n">
        <v>29</v>
      </c>
      <c r="D550" s="64" t="n">
        <v>51.9</v>
      </c>
      <c r="E550" s="64" t="n">
        <v>4922.8</v>
      </c>
      <c r="F550" s="64" t="n">
        <v>29</v>
      </c>
    </row>
    <row r="551" customFormat="false" ht="13.5" hidden="false" customHeight="false" outlineLevel="0" collapsed="false">
      <c r="A551" s="62" t="s">
        <v>761</v>
      </c>
      <c r="B551" s="64" t="n">
        <v>4986.7</v>
      </c>
      <c r="C551" s="64" t="n">
        <v>28</v>
      </c>
      <c r="D551" s="64" t="n">
        <v>50.9</v>
      </c>
      <c r="E551" s="64" t="n">
        <v>4921.8</v>
      </c>
      <c r="F551" s="64" t="n">
        <v>28</v>
      </c>
    </row>
    <row r="552" customFormat="false" ht="13.5" hidden="false" customHeight="false" outlineLevel="0" collapsed="false">
      <c r="A552" s="62" t="s">
        <v>766</v>
      </c>
      <c r="B552" s="64" t="n">
        <v>4985.7</v>
      </c>
      <c r="C552" s="64" t="n">
        <v>27</v>
      </c>
      <c r="D552" s="64" t="n">
        <v>49.9</v>
      </c>
      <c r="E552" s="64" t="n">
        <v>4920.8</v>
      </c>
      <c r="F552" s="64" t="n">
        <v>27</v>
      </c>
    </row>
    <row r="553" customFormat="false" ht="13.5" hidden="false" customHeight="false" outlineLevel="0" collapsed="false">
      <c r="A553" s="62" t="s">
        <v>771</v>
      </c>
      <c r="B553" s="64" t="n">
        <v>4984.7</v>
      </c>
      <c r="C553" s="64" t="n">
        <v>26</v>
      </c>
      <c r="D553" s="64" t="n">
        <v>48.9</v>
      </c>
      <c r="E553" s="64" t="n">
        <v>4919.8</v>
      </c>
      <c r="F553" s="64" t="n">
        <v>26</v>
      </c>
    </row>
    <row r="554" customFormat="false" ht="13.5" hidden="false" customHeight="false" outlineLevel="0" collapsed="false">
      <c r="A554" s="62" t="s">
        <v>776</v>
      </c>
      <c r="B554" s="64" t="n">
        <v>4983.7</v>
      </c>
      <c r="C554" s="64" t="n">
        <v>25</v>
      </c>
      <c r="D554" s="64" t="n">
        <v>47.9</v>
      </c>
      <c r="E554" s="64" t="n">
        <v>4918.8</v>
      </c>
      <c r="F554" s="64" t="n">
        <v>25</v>
      </c>
    </row>
    <row r="555" customFormat="false" ht="13.5" hidden="false" customHeight="false" outlineLevel="0" collapsed="false">
      <c r="A555" s="62" t="s">
        <v>781</v>
      </c>
      <c r="B555" s="64" t="n">
        <v>4982.7</v>
      </c>
      <c r="C555" s="64" t="n">
        <v>24</v>
      </c>
      <c r="D555" s="64" t="n">
        <v>46.9</v>
      </c>
      <c r="E555" s="64" t="n">
        <v>4917.8</v>
      </c>
      <c r="F555" s="64" t="n">
        <v>24</v>
      </c>
    </row>
    <row r="556" customFormat="false" ht="13.5" hidden="false" customHeight="false" outlineLevel="0" collapsed="false">
      <c r="A556" s="62" t="s">
        <v>786</v>
      </c>
      <c r="B556" s="64" t="n">
        <v>4981.7</v>
      </c>
      <c r="C556" s="64" t="n">
        <v>23</v>
      </c>
      <c r="D556" s="64" t="n">
        <v>45.9</v>
      </c>
      <c r="E556" s="64" t="n">
        <v>4916.8</v>
      </c>
      <c r="F556" s="64" t="n">
        <v>23</v>
      </c>
    </row>
    <row r="557" customFormat="false" ht="13.5" hidden="false" customHeight="false" outlineLevel="0" collapsed="false">
      <c r="A557" s="62" t="s">
        <v>791</v>
      </c>
      <c r="B557" s="64" t="n">
        <v>4980.7</v>
      </c>
      <c r="C557" s="64" t="n">
        <v>22</v>
      </c>
      <c r="D557" s="64" t="n">
        <v>44.9</v>
      </c>
      <c r="E557" s="64" t="n">
        <v>4915.8</v>
      </c>
      <c r="F557" s="64" t="n">
        <v>22</v>
      </c>
    </row>
    <row r="558" customFormat="false" ht="13.5" hidden="false" customHeight="false" outlineLevel="0" collapsed="false">
      <c r="A558" s="62" t="s">
        <v>796</v>
      </c>
      <c r="B558" s="64" t="n">
        <v>4979.7</v>
      </c>
      <c r="C558" s="64" t="n">
        <v>21</v>
      </c>
      <c r="D558" s="64" t="n">
        <v>43.9</v>
      </c>
      <c r="E558" s="64" t="n">
        <v>4914.8</v>
      </c>
      <c r="F558" s="64" t="n">
        <v>21</v>
      </c>
    </row>
    <row r="559" customFormat="false" ht="13.5" hidden="false" customHeight="false" outlineLevel="0" collapsed="false">
      <c r="A559" s="62" t="s">
        <v>801</v>
      </c>
      <c r="B559" s="64" t="n">
        <v>4978.7</v>
      </c>
      <c r="C559" s="64" t="n">
        <v>20</v>
      </c>
      <c r="D559" s="64" t="n">
        <v>42.9</v>
      </c>
      <c r="E559" s="64" t="n">
        <v>4913.8</v>
      </c>
      <c r="F559" s="64" t="n">
        <v>20</v>
      </c>
    </row>
    <row r="560" customFormat="false" ht="13.5" hidden="false" customHeight="false" outlineLevel="0" collapsed="false">
      <c r="A560" s="62" t="s">
        <v>806</v>
      </c>
      <c r="B560" s="64" t="n">
        <v>4977.7</v>
      </c>
      <c r="C560" s="64" t="n">
        <v>19</v>
      </c>
      <c r="D560" s="64" t="n">
        <v>42</v>
      </c>
      <c r="E560" s="64" t="n">
        <v>4912.8</v>
      </c>
      <c r="F560" s="64" t="n">
        <v>19</v>
      </c>
    </row>
    <row r="561" customFormat="false" ht="13.5" hidden="false" customHeight="false" outlineLevel="0" collapsed="false">
      <c r="A561" s="62" t="s">
        <v>811</v>
      </c>
      <c r="B561" s="64" t="n">
        <v>4976.7</v>
      </c>
      <c r="C561" s="64" t="n">
        <v>18</v>
      </c>
      <c r="D561" s="64" t="n">
        <v>41</v>
      </c>
      <c r="E561" s="64" t="n">
        <v>4911.8</v>
      </c>
      <c r="F561" s="64" t="n">
        <v>18</v>
      </c>
    </row>
    <row r="562" customFormat="false" ht="13.5" hidden="false" customHeight="false" outlineLevel="0" collapsed="false">
      <c r="A562" s="62" t="s">
        <v>816</v>
      </c>
      <c r="B562" s="64" t="n">
        <v>4975.7</v>
      </c>
      <c r="C562" s="64" t="n">
        <v>17</v>
      </c>
      <c r="D562" s="64" t="n">
        <v>40</v>
      </c>
      <c r="E562" s="64" t="n">
        <v>4910.8</v>
      </c>
      <c r="F562" s="64" t="n">
        <v>17</v>
      </c>
    </row>
    <row r="563" customFormat="false" ht="13.5" hidden="false" customHeight="false" outlineLevel="0" collapsed="false">
      <c r="A563" s="62" t="s">
        <v>821</v>
      </c>
      <c r="B563" s="64" t="n">
        <v>4974.7</v>
      </c>
      <c r="C563" s="64" t="n">
        <v>16</v>
      </c>
      <c r="D563" s="64" t="n">
        <v>39</v>
      </c>
      <c r="E563" s="64" t="n">
        <v>4909.8</v>
      </c>
      <c r="F563" s="64" t="n">
        <v>16</v>
      </c>
    </row>
    <row r="564" customFormat="false" ht="13.5" hidden="false" customHeight="false" outlineLevel="0" collapsed="false">
      <c r="A564" s="62" t="s">
        <v>826</v>
      </c>
      <c r="B564" s="64" t="n">
        <v>4973.7</v>
      </c>
      <c r="C564" s="64" t="n">
        <v>15</v>
      </c>
      <c r="D564" s="64" t="n">
        <v>38</v>
      </c>
      <c r="E564" s="64" t="n">
        <v>4908.8</v>
      </c>
      <c r="F564" s="64" t="n">
        <v>15</v>
      </c>
    </row>
    <row r="565" customFormat="false" ht="13.5" hidden="false" customHeight="false" outlineLevel="0" collapsed="false">
      <c r="A565" s="62" t="s">
        <v>831</v>
      </c>
      <c r="B565" s="64" t="n">
        <v>4972.7</v>
      </c>
      <c r="C565" s="64" t="n">
        <v>14</v>
      </c>
      <c r="D565" s="64" t="n">
        <v>37</v>
      </c>
      <c r="E565" s="64" t="n">
        <v>4907.8</v>
      </c>
      <c r="F565" s="64" t="n">
        <v>14</v>
      </c>
    </row>
    <row r="566" customFormat="false" ht="13.5" hidden="false" customHeight="false" outlineLevel="0" collapsed="false">
      <c r="A566" s="62" t="s">
        <v>836</v>
      </c>
      <c r="B566" s="64" t="n">
        <v>4971.7</v>
      </c>
      <c r="C566" s="64" t="n">
        <v>13</v>
      </c>
      <c r="D566" s="64" t="n">
        <v>36</v>
      </c>
      <c r="E566" s="64" t="n">
        <v>4906.8</v>
      </c>
      <c r="F566" s="64" t="n">
        <v>13</v>
      </c>
    </row>
    <row r="567" customFormat="false" ht="13.5" hidden="false" customHeight="false" outlineLevel="0" collapsed="false">
      <c r="A567" s="62" t="s">
        <v>841</v>
      </c>
      <c r="B567" s="64" t="n">
        <v>4970.7</v>
      </c>
      <c r="C567" s="64" t="n">
        <v>12</v>
      </c>
      <c r="D567" s="64" t="n">
        <v>35</v>
      </c>
      <c r="E567" s="64" t="n">
        <v>4905.8</v>
      </c>
      <c r="F567" s="64" t="n">
        <v>12</v>
      </c>
    </row>
    <row r="568" customFormat="false" ht="13.5" hidden="false" customHeight="false" outlineLevel="0" collapsed="false">
      <c r="A568" s="62" t="s">
        <v>846</v>
      </c>
      <c r="B568" s="64" t="n">
        <v>4969.7</v>
      </c>
      <c r="C568" s="64" t="n">
        <v>11</v>
      </c>
      <c r="D568" s="64" t="n">
        <v>34</v>
      </c>
      <c r="E568" s="64" t="n">
        <v>4904.8</v>
      </c>
      <c r="F568" s="64" t="n">
        <v>11</v>
      </c>
    </row>
    <row r="569" customFormat="false" ht="13.5" hidden="false" customHeight="false" outlineLevel="0" collapsed="false">
      <c r="A569" s="62" t="s">
        <v>851</v>
      </c>
      <c r="B569" s="64" t="n">
        <v>4968.7</v>
      </c>
      <c r="C569" s="64" t="n">
        <v>10</v>
      </c>
      <c r="D569" s="64" t="n">
        <v>33</v>
      </c>
      <c r="E569" s="64" t="n">
        <v>4903.8</v>
      </c>
      <c r="F569" s="64" t="n">
        <v>10</v>
      </c>
    </row>
    <row r="570" customFormat="false" ht="13.5" hidden="false" customHeight="false" outlineLevel="0" collapsed="false">
      <c r="A570" s="62" t="s">
        <v>856</v>
      </c>
      <c r="B570" s="64" t="n">
        <v>4967.7</v>
      </c>
      <c r="C570" s="64" t="n">
        <v>9</v>
      </c>
      <c r="D570" s="64" t="n">
        <v>32</v>
      </c>
      <c r="E570" s="64" t="n">
        <v>4902.8</v>
      </c>
      <c r="F570" s="64" t="n">
        <v>9</v>
      </c>
    </row>
    <row r="571" customFormat="false" ht="13.5" hidden="false" customHeight="false" outlineLevel="0" collapsed="false">
      <c r="A571" s="62" t="s">
        <v>861</v>
      </c>
      <c r="B571" s="64" t="n">
        <v>4966.7</v>
      </c>
      <c r="C571" s="64" t="n">
        <v>8</v>
      </c>
      <c r="D571" s="64" t="n">
        <v>31</v>
      </c>
      <c r="E571" s="64" t="n">
        <v>4901.8</v>
      </c>
      <c r="F571" s="64" t="n">
        <v>8</v>
      </c>
    </row>
    <row r="572" customFormat="false" ht="13.5" hidden="false" customHeight="false" outlineLevel="0" collapsed="false">
      <c r="A572" s="62" t="s">
        <v>866</v>
      </c>
      <c r="B572" s="64" t="n">
        <v>4965.7</v>
      </c>
      <c r="C572" s="64" t="n">
        <v>7</v>
      </c>
      <c r="D572" s="64" t="n">
        <v>30</v>
      </c>
      <c r="E572" s="64" t="n">
        <v>4900.8</v>
      </c>
      <c r="F572" s="64" t="n">
        <v>7</v>
      </c>
    </row>
    <row r="573" customFormat="false" ht="13.5" hidden="false" customHeight="false" outlineLevel="0" collapsed="false">
      <c r="A573" s="62" t="s">
        <v>871</v>
      </c>
      <c r="B573" s="64" t="n">
        <v>4964.7</v>
      </c>
      <c r="C573" s="64" t="n">
        <v>6</v>
      </c>
      <c r="D573" s="64" t="n">
        <v>29</v>
      </c>
      <c r="E573" s="64" t="n">
        <v>4899.8</v>
      </c>
      <c r="F573" s="64" t="n">
        <v>6</v>
      </c>
    </row>
    <row r="574" customFormat="false" ht="13.5" hidden="false" customHeight="false" outlineLevel="0" collapsed="false">
      <c r="A574" s="62" t="s">
        <v>876</v>
      </c>
      <c r="B574" s="64" t="n">
        <v>4963.7</v>
      </c>
      <c r="C574" s="64" t="n">
        <v>5</v>
      </c>
      <c r="D574" s="64" t="n">
        <v>28</v>
      </c>
      <c r="E574" s="64" t="n">
        <v>4898.8</v>
      </c>
      <c r="F574" s="64" t="n">
        <v>5</v>
      </c>
    </row>
    <row r="575" customFormat="false" ht="13.5" hidden="false" customHeight="false" outlineLevel="0" collapsed="false">
      <c r="A575" s="62" t="s">
        <v>881</v>
      </c>
      <c r="B575" s="64" t="n">
        <v>4962.7</v>
      </c>
      <c r="C575" s="64" t="n">
        <v>4</v>
      </c>
      <c r="D575" s="64" t="n">
        <v>27</v>
      </c>
      <c r="E575" s="64" t="n">
        <v>4897.8</v>
      </c>
      <c r="F575" s="64" t="n">
        <v>4</v>
      </c>
    </row>
    <row r="576" customFormat="false" ht="13.5" hidden="false" customHeight="false" outlineLevel="0" collapsed="false">
      <c r="A576" s="62" t="s">
        <v>886</v>
      </c>
      <c r="B576" s="64" t="n">
        <v>3</v>
      </c>
      <c r="C576" s="64" t="n">
        <v>3</v>
      </c>
      <c r="D576" s="64" t="n">
        <v>26</v>
      </c>
      <c r="E576" s="64" t="n">
        <v>4896.8</v>
      </c>
      <c r="F576" s="64" t="n">
        <v>3</v>
      </c>
    </row>
    <row r="577" customFormat="false" ht="13.5" hidden="false" customHeight="false" outlineLevel="0" collapsed="false">
      <c r="A577" s="62" t="s">
        <v>890</v>
      </c>
      <c r="B577" s="64" t="n">
        <v>2</v>
      </c>
      <c r="C577" s="64" t="n">
        <v>2</v>
      </c>
      <c r="D577" s="64" t="n">
        <v>25</v>
      </c>
      <c r="E577" s="64" t="n">
        <v>4895.8</v>
      </c>
      <c r="F577" s="64" t="n">
        <v>2</v>
      </c>
    </row>
    <row r="578" customFormat="false" ht="13.5" hidden="false" customHeight="false" outlineLevel="0" collapsed="false">
      <c r="A578" s="62" t="s">
        <v>894</v>
      </c>
      <c r="B578" s="64" t="n">
        <v>1</v>
      </c>
      <c r="C578" s="64" t="n">
        <v>1</v>
      </c>
      <c r="D578" s="64" t="n">
        <v>1</v>
      </c>
      <c r="E578" s="64" t="n">
        <v>4888.8</v>
      </c>
      <c r="F578" s="64" t="n">
        <v>1</v>
      </c>
    </row>
    <row r="579" customFormat="false" ht="13.5" hidden="false" customHeight="false" outlineLevel="0" collapsed="false">
      <c r="A579" s="62" t="s">
        <v>897</v>
      </c>
      <c r="B579" s="64" t="n">
        <v>0</v>
      </c>
      <c r="C579" s="64" t="n">
        <v>0</v>
      </c>
      <c r="D579" s="64" t="n">
        <v>0</v>
      </c>
      <c r="E579" s="64" t="n">
        <v>4887.8</v>
      </c>
      <c r="F579" s="64" t="n">
        <v>0</v>
      </c>
    </row>
    <row r="580" customFormat="false" ht="13.5" hidden="false" customHeight="false" outlineLevel="0" collapsed="false"/>
    <row r="581" customFormat="false" ht="32.25" hidden="false" customHeight="false" outlineLevel="0" collapsed="false">
      <c r="A581" s="62" t="s">
        <v>901</v>
      </c>
      <c r="B581" s="65" t="str">
        <f aca="false">Rangsor!L3</f>
        <v>Befektetett eszközök aránya</v>
      </c>
      <c r="C581" s="65" t="str">
        <f aca="false">Rangsor!M3</f>
        <v>Költségarányos árbevétel</v>
      </c>
      <c r="D581" s="65" t="str">
        <f aca="false">Rangsor!N3</f>
        <v>Likviditási mutató</v>
      </c>
      <c r="E581" s="65" t="str">
        <f aca="false">Rangsor!O3</f>
        <v>ROS</v>
      </c>
      <c r="F581" s="65" t="str">
        <f aca="false">Rangsor!P3</f>
        <v>Tőkeellátottság</v>
      </c>
      <c r="G581" s="65" t="s">
        <v>902</v>
      </c>
      <c r="H581" s="65" t="s">
        <v>903</v>
      </c>
      <c r="I581" s="65" t="s">
        <v>904</v>
      </c>
      <c r="J581" s="65" t="s">
        <v>905</v>
      </c>
      <c r="K581" s="66" t="s">
        <v>906</v>
      </c>
    </row>
    <row r="582" s="68" customFormat="true" ht="21.75" hidden="true" customHeight="false" outlineLevel="0" collapsed="false">
      <c r="A582" s="63" t="str">
        <f aca="false">Rangsor!K5</f>
        <v>2006Ágoston Ostyasütő Korlátolt Felelősségű Társaság</v>
      </c>
      <c r="B582" s="67" t="n">
        <v>4984.7</v>
      </c>
      <c r="C582" s="67" t="n">
        <v>41</v>
      </c>
      <c r="D582" s="67" t="n">
        <v>55.9</v>
      </c>
      <c r="E582" s="67" t="n">
        <v>4930.8</v>
      </c>
      <c r="F582" s="67" t="n">
        <v>34</v>
      </c>
      <c r="G582" s="67" t="n">
        <v>10046.3</v>
      </c>
      <c r="H582" s="67" t="n">
        <v>10000</v>
      </c>
      <c r="I582" s="67" t="n">
        <v>-46.3</v>
      </c>
      <c r="J582" s="67" t="n">
        <v>-0.46</v>
      </c>
      <c r="K582" s="40" t="str">
        <f aca="false">IF(I582*'COCO Inverz'!I582&lt;=0,"hiteles","nem hiteles")</f>
        <v>hiteles</v>
      </c>
    </row>
    <row r="583" s="68" customFormat="true" ht="21.75" hidden="true" customHeight="false" outlineLevel="0" collapsed="false">
      <c r="A583" s="63" t="str">
        <f aca="false">Rangsor!K6</f>
        <v>2007Ágoston Ostyasütő Korlátolt Felelősségű Társaság</v>
      </c>
      <c r="B583" s="67" t="n">
        <v>4979.7</v>
      </c>
      <c r="C583" s="67" t="n">
        <v>45.9</v>
      </c>
      <c r="D583" s="67" t="n">
        <v>57.9</v>
      </c>
      <c r="E583" s="67" t="n">
        <v>4938.7</v>
      </c>
      <c r="F583" s="67" t="n">
        <v>33</v>
      </c>
      <c r="G583" s="67" t="n">
        <v>10055.3</v>
      </c>
      <c r="H583" s="67" t="n">
        <v>10000</v>
      </c>
      <c r="I583" s="67" t="n">
        <v>-55.3</v>
      </c>
      <c r="J583" s="67" t="n">
        <v>-0.55</v>
      </c>
      <c r="K583" s="40" t="str">
        <f aca="false">IF(I583*'COCO Inverz'!I583&lt;=0,"hiteles","nem hiteles")</f>
        <v>hiteles</v>
      </c>
    </row>
    <row r="584" s="68" customFormat="true" ht="21.75" hidden="true" customHeight="false" outlineLevel="0" collapsed="false">
      <c r="A584" s="63" t="str">
        <f aca="false">Rangsor!K7</f>
        <v>2008Ágoston Ostyasütő Korlátolt Felelősségű Társaság</v>
      </c>
      <c r="B584" s="67" t="n">
        <v>5001.2</v>
      </c>
      <c r="C584" s="67" t="n">
        <v>42</v>
      </c>
      <c r="D584" s="67" t="n">
        <v>49.9</v>
      </c>
      <c r="E584" s="67" t="n">
        <v>4933.8</v>
      </c>
      <c r="F584" s="67" t="n">
        <v>36</v>
      </c>
      <c r="G584" s="67" t="n">
        <v>10062.8</v>
      </c>
      <c r="H584" s="67" t="n">
        <v>10000</v>
      </c>
      <c r="I584" s="67" t="n">
        <v>-62.8</v>
      </c>
      <c r="J584" s="67" t="n">
        <v>-0.63</v>
      </c>
      <c r="K584" s="40" t="str">
        <f aca="false">IF(I584*'COCO Inverz'!I584&lt;=0,"hiteles","nem hiteles")</f>
        <v>hiteles</v>
      </c>
    </row>
    <row r="585" s="68" customFormat="true" ht="21.75" hidden="true" customHeight="false" outlineLevel="0" collapsed="false">
      <c r="A585" s="63" t="str">
        <f aca="false">Rangsor!K8</f>
        <v>2009Ágoston Ostyasütő Korlátolt Felelősségű Társaság</v>
      </c>
      <c r="B585" s="67" t="n">
        <v>4998.7</v>
      </c>
      <c r="C585" s="67" t="n">
        <v>45.9</v>
      </c>
      <c r="D585" s="67" t="n">
        <v>49.9</v>
      </c>
      <c r="E585" s="67" t="n">
        <v>4938.7</v>
      </c>
      <c r="F585" s="67" t="n">
        <v>36</v>
      </c>
      <c r="G585" s="67" t="n">
        <v>10069.3</v>
      </c>
      <c r="H585" s="67" t="n">
        <v>10000</v>
      </c>
      <c r="I585" s="67" t="n">
        <v>-69.3</v>
      </c>
      <c r="J585" s="67" t="n">
        <v>-0.69</v>
      </c>
      <c r="K585" s="40" t="str">
        <f aca="false">IF(I585*'COCO Inverz'!I585&lt;=0,"hiteles","nem hiteles")</f>
        <v>hiteles</v>
      </c>
    </row>
    <row r="586" s="68" customFormat="true" ht="21.75" hidden="true" customHeight="false" outlineLevel="0" collapsed="false">
      <c r="A586" s="63" t="str">
        <f aca="false">Rangsor!K9</f>
        <v>2010Ágoston Ostyasütő Korlátolt Felelősségű Társaság</v>
      </c>
      <c r="B586" s="67" t="n">
        <v>4987.7</v>
      </c>
      <c r="C586" s="67" t="n">
        <v>43.9</v>
      </c>
      <c r="D586" s="67" t="n">
        <v>51.9</v>
      </c>
      <c r="E586" s="67" t="n">
        <v>4936.7</v>
      </c>
      <c r="F586" s="67" t="n">
        <v>34</v>
      </c>
      <c r="G586" s="67" t="n">
        <v>10054.3</v>
      </c>
      <c r="H586" s="67" t="n">
        <v>10000</v>
      </c>
      <c r="I586" s="67" t="n">
        <v>-54.3</v>
      </c>
      <c r="J586" s="67" t="n">
        <v>-0.54</v>
      </c>
      <c r="K586" s="40" t="str">
        <f aca="false">IF(I586*'COCO Inverz'!I586&lt;=0,"hiteles","nem hiteles")</f>
        <v>hiteles</v>
      </c>
    </row>
    <row r="587" s="68" customFormat="true" ht="21.75" hidden="true" customHeight="false" outlineLevel="0" collapsed="false">
      <c r="A587" s="63" t="str">
        <f aca="false">Rangsor!K10</f>
        <v>2011Ágoston Ostyasütő Korlátolt Felelősségű Társaság</v>
      </c>
      <c r="B587" s="67" t="n">
        <v>4996.7</v>
      </c>
      <c r="C587" s="67" t="n">
        <v>42</v>
      </c>
      <c r="D587" s="67" t="n">
        <v>51.9</v>
      </c>
      <c r="E587" s="67" t="n">
        <v>4934.8</v>
      </c>
      <c r="F587" s="67" t="n">
        <v>37</v>
      </c>
      <c r="G587" s="67" t="n">
        <v>10062.3</v>
      </c>
      <c r="H587" s="67" t="n">
        <v>10000</v>
      </c>
      <c r="I587" s="67" t="n">
        <v>-62.3</v>
      </c>
      <c r="J587" s="67" t="n">
        <v>-0.62</v>
      </c>
      <c r="K587" s="40" t="str">
        <f aca="false">IF(I587*'COCO Inverz'!I587&lt;=0,"hiteles","nem hiteles")</f>
        <v>hiteles</v>
      </c>
    </row>
    <row r="588" s="68" customFormat="true" ht="21.75" hidden="true" customHeight="false" outlineLevel="0" collapsed="false">
      <c r="A588" s="63" t="str">
        <f aca="false">Rangsor!K11</f>
        <v>2009BACKBÄR INTERNATIONAL Termelő és Kereskedelmi Korlátolt Felelősségű Társaság</v>
      </c>
      <c r="B588" s="67" t="n">
        <v>5007.2</v>
      </c>
      <c r="C588" s="67" t="n">
        <v>10</v>
      </c>
      <c r="D588" s="67" t="n">
        <v>34</v>
      </c>
      <c r="E588" s="67" t="n">
        <v>4902.8</v>
      </c>
      <c r="F588" s="67" t="n">
        <v>11</v>
      </c>
      <c r="G588" s="67" t="n">
        <v>9964.9</v>
      </c>
      <c r="H588" s="67" t="n">
        <v>10000</v>
      </c>
      <c r="I588" s="67" t="n">
        <v>35.1</v>
      </c>
      <c r="J588" s="67" t="n">
        <v>0.35</v>
      </c>
      <c r="K588" s="40" t="str">
        <f aca="false">IF(I588*'COCO Inverz'!I588&lt;=0,"hiteles","nem hiteles")</f>
        <v>hiteles</v>
      </c>
    </row>
    <row r="589" s="68" customFormat="true" ht="21.75" hidden="true" customHeight="false" outlineLevel="0" collapsed="false">
      <c r="A589" s="63" t="str">
        <f aca="false">Rangsor!K12</f>
        <v>2010BACKBÄR INTERNATIONAL Termelő és Kereskedelmi Korlátolt Felelősségű Társaság</v>
      </c>
      <c r="B589" s="67" t="n">
        <v>5007.2</v>
      </c>
      <c r="C589" s="67" t="n">
        <v>20</v>
      </c>
      <c r="D589" s="67" t="n">
        <v>34</v>
      </c>
      <c r="E589" s="67" t="n">
        <v>4907.8</v>
      </c>
      <c r="F589" s="67" t="n">
        <v>10</v>
      </c>
      <c r="G589" s="67" t="n">
        <v>9978.9</v>
      </c>
      <c r="H589" s="67" t="n">
        <v>10000</v>
      </c>
      <c r="I589" s="67" t="n">
        <v>21.1</v>
      </c>
      <c r="J589" s="67" t="n">
        <v>0.21</v>
      </c>
      <c r="K589" s="40" t="str">
        <f aca="false">IF(I589*'COCO Inverz'!I589&lt;=0,"hiteles","nem hiteles")</f>
        <v>hiteles</v>
      </c>
    </row>
    <row r="590" s="68" customFormat="true" ht="21.75" hidden="true" customHeight="false" outlineLevel="0" collapsed="false">
      <c r="A590" s="63" t="str">
        <f aca="false">Rangsor!K13</f>
        <v>2011BACKBÄR INTERNATIONAL Termelő és Kereskedelmi Korlátolt Felelősségű Társaság</v>
      </c>
      <c r="B590" s="67" t="n">
        <v>5007.2</v>
      </c>
      <c r="C590" s="67" t="n">
        <v>17</v>
      </c>
      <c r="D590" s="67" t="n">
        <v>30</v>
      </c>
      <c r="E590" s="67" t="n">
        <v>4906.8</v>
      </c>
      <c r="F590" s="67" t="n">
        <v>19</v>
      </c>
      <c r="G590" s="67" t="n">
        <v>9979.9</v>
      </c>
      <c r="H590" s="67" t="n">
        <v>10000</v>
      </c>
      <c r="I590" s="67" t="n">
        <v>20.1</v>
      </c>
      <c r="J590" s="67" t="n">
        <v>0.2</v>
      </c>
      <c r="K590" s="40" t="str">
        <f aca="false">IF(I590*'COCO Inverz'!I590&lt;=0,"hiteles","nem hiteles")</f>
        <v>hiteles</v>
      </c>
    </row>
    <row r="591" s="68" customFormat="true" ht="21.75" hidden="true" customHeight="false" outlineLevel="0" collapsed="false">
      <c r="A591" s="63" t="str">
        <f aca="false">Rangsor!K14</f>
        <v>2006BÁCSKA Sütő-és Édesipari Korlátolt Felelősségű Társaság</v>
      </c>
      <c r="B591" s="67" t="n">
        <v>4982.7</v>
      </c>
      <c r="C591" s="67" t="n">
        <v>26</v>
      </c>
      <c r="D591" s="67" t="n">
        <v>54.9</v>
      </c>
      <c r="E591" s="67" t="n">
        <v>4914.8</v>
      </c>
      <c r="F591" s="67" t="n">
        <v>31</v>
      </c>
      <c r="G591" s="67" t="n">
        <v>10009.3</v>
      </c>
      <c r="H591" s="67" t="n">
        <v>10000</v>
      </c>
      <c r="I591" s="67" t="n">
        <v>-9.3</v>
      </c>
      <c r="J591" s="67" t="n">
        <v>-0.09</v>
      </c>
      <c r="K591" s="40" t="str">
        <f aca="false">IF(I591*'COCO Inverz'!I591&lt;=0,"hiteles","nem hiteles")</f>
        <v>hiteles</v>
      </c>
    </row>
    <row r="592" s="68" customFormat="true" ht="21.75" hidden="true" customHeight="false" outlineLevel="0" collapsed="false">
      <c r="A592" s="63" t="str">
        <f aca="false">Rangsor!K15</f>
        <v>2007BÁCSKA Sütő-és Édesipari Korlátolt Felelősségű Társaság</v>
      </c>
      <c r="B592" s="67" t="n">
        <v>4979.7</v>
      </c>
      <c r="C592" s="67" t="n">
        <v>28</v>
      </c>
      <c r="D592" s="67" t="n">
        <v>57.9</v>
      </c>
      <c r="E592" s="67" t="n">
        <v>4924.8</v>
      </c>
      <c r="F592" s="67" t="n">
        <v>32</v>
      </c>
      <c r="G592" s="67" t="n">
        <v>10022.3</v>
      </c>
      <c r="H592" s="67" t="n">
        <v>10000</v>
      </c>
      <c r="I592" s="67" t="n">
        <v>-22.3</v>
      </c>
      <c r="J592" s="67" t="n">
        <v>-0.22</v>
      </c>
      <c r="K592" s="40" t="str">
        <f aca="false">IF(I592*'COCO Inverz'!I592&lt;=0,"hiteles","nem hiteles")</f>
        <v>hiteles</v>
      </c>
    </row>
    <row r="593" s="68" customFormat="true" ht="21.75" hidden="true" customHeight="false" outlineLevel="0" collapsed="false">
      <c r="A593" s="63" t="str">
        <f aca="false">Rangsor!K16</f>
        <v>2008BÁCSKA Sütő-és Édesipari Korlátolt Felelősségű Társaság</v>
      </c>
      <c r="B593" s="67" t="n">
        <v>4981.7</v>
      </c>
      <c r="C593" s="67" t="n">
        <v>22</v>
      </c>
      <c r="D593" s="67" t="n">
        <v>58.9</v>
      </c>
      <c r="E593" s="67" t="n">
        <v>4922.8</v>
      </c>
      <c r="F593" s="67" t="n">
        <v>36</v>
      </c>
      <c r="G593" s="67" t="n">
        <v>10021.3</v>
      </c>
      <c r="H593" s="67" t="n">
        <v>10000</v>
      </c>
      <c r="I593" s="67" t="n">
        <v>-21.3</v>
      </c>
      <c r="J593" s="67" t="n">
        <v>-0.21</v>
      </c>
      <c r="K593" s="40" t="str">
        <f aca="false">IF(I593*'COCO Inverz'!I593&lt;=0,"hiteles","nem hiteles")</f>
        <v>hiteles</v>
      </c>
    </row>
    <row r="594" s="68" customFormat="true" ht="21.75" hidden="true" customHeight="false" outlineLevel="0" collapsed="false">
      <c r="A594" s="63" t="str">
        <f aca="false">Rangsor!K17</f>
        <v>2009BÁCSKA Sütő-és Édesipari Korlátolt Felelősségű Társaság</v>
      </c>
      <c r="B594" s="67" t="n">
        <v>4983.7</v>
      </c>
      <c r="C594" s="67" t="n">
        <v>29</v>
      </c>
      <c r="D594" s="67" t="n">
        <v>57.9</v>
      </c>
      <c r="E594" s="67" t="n">
        <v>4913.8</v>
      </c>
      <c r="F594" s="67" t="n">
        <v>35</v>
      </c>
      <c r="G594" s="67" t="n">
        <v>10019.3</v>
      </c>
      <c r="H594" s="67" t="n">
        <v>10000</v>
      </c>
      <c r="I594" s="67" t="n">
        <v>-19.3</v>
      </c>
      <c r="J594" s="67" t="n">
        <v>-0.19</v>
      </c>
      <c r="K594" s="40" t="str">
        <f aca="false">IF(I594*'COCO Inverz'!I594&lt;=0,"hiteles","nem hiteles")</f>
        <v>hiteles</v>
      </c>
    </row>
    <row r="595" s="68" customFormat="true" ht="21.75" hidden="true" customHeight="false" outlineLevel="0" collapsed="false">
      <c r="A595" s="63" t="str">
        <f aca="false">Rangsor!K18</f>
        <v>2010BÁCSKA Sütő-és Édesipari Korlátolt Felelősségű Társaság</v>
      </c>
      <c r="B595" s="67" t="n">
        <v>4985.7</v>
      </c>
      <c r="C595" s="67" t="n">
        <v>21</v>
      </c>
      <c r="D595" s="67" t="n">
        <v>54.9</v>
      </c>
      <c r="E595" s="67" t="n">
        <v>4910.8</v>
      </c>
      <c r="F595" s="67" t="n">
        <v>34</v>
      </c>
      <c r="G595" s="67" t="n">
        <v>10006.3</v>
      </c>
      <c r="H595" s="67" t="n">
        <v>10000</v>
      </c>
      <c r="I595" s="67" t="n">
        <v>-6.3</v>
      </c>
      <c r="J595" s="67" t="n">
        <v>-0.06</v>
      </c>
      <c r="K595" s="40" t="str">
        <f aca="false">IF(I595*'COCO Inverz'!I595&lt;=0,"hiteles","nem hiteles")</f>
        <v>hiteles</v>
      </c>
    </row>
    <row r="596" s="68" customFormat="true" ht="21.75" hidden="true" customHeight="false" outlineLevel="0" collapsed="false">
      <c r="A596" s="63" t="str">
        <f aca="false">Rangsor!K19</f>
        <v>2011BÁCSKA Sütő-és Édesipari Korlátolt Felelősségű Társaság</v>
      </c>
      <c r="B596" s="67" t="n">
        <v>4985.7</v>
      </c>
      <c r="C596" s="67" t="n">
        <v>25</v>
      </c>
      <c r="D596" s="67" t="n">
        <v>53.9</v>
      </c>
      <c r="E596" s="67" t="n">
        <v>4912.8</v>
      </c>
      <c r="F596" s="67" t="n">
        <v>34</v>
      </c>
      <c r="G596" s="67" t="n">
        <v>10011.3</v>
      </c>
      <c r="H596" s="67" t="n">
        <v>10000</v>
      </c>
      <c r="I596" s="67" t="n">
        <v>-11.3</v>
      </c>
      <c r="J596" s="67" t="n">
        <v>-0.11</v>
      </c>
      <c r="K596" s="40" t="str">
        <f aca="false">IF(I596*'COCO Inverz'!I596&lt;=0,"hiteles","nem hiteles")</f>
        <v>hiteles</v>
      </c>
    </row>
    <row r="597" s="68" customFormat="true" ht="21.75" hidden="true" customHeight="false" outlineLevel="0" collapsed="false">
      <c r="A597" s="63" t="str">
        <f aca="false">Rangsor!K20</f>
        <v>2009BakBaker Sütőipari Korlátolt Felelősségű Társaság</v>
      </c>
      <c r="B597" s="67" t="n">
        <v>5028.6</v>
      </c>
      <c r="C597" s="67" t="n">
        <v>23</v>
      </c>
      <c r="D597" s="67" t="n">
        <v>28</v>
      </c>
      <c r="E597" s="67" t="n">
        <v>4910.8</v>
      </c>
      <c r="F597" s="67" t="n">
        <v>12</v>
      </c>
      <c r="G597" s="67" t="n">
        <v>10002.3</v>
      </c>
      <c r="H597" s="67" t="n">
        <v>10000</v>
      </c>
      <c r="I597" s="67" t="n">
        <v>-2.3</v>
      </c>
      <c r="J597" s="67" t="n">
        <v>-0.02</v>
      </c>
      <c r="K597" s="40" t="str">
        <f aca="false">IF(I597*'COCO Inverz'!I597&lt;=0,"hiteles","nem hiteles")</f>
        <v>nem hiteles</v>
      </c>
    </row>
    <row r="598" s="68" customFormat="true" ht="21.75" hidden="true" customHeight="false" outlineLevel="0" collapsed="false">
      <c r="A598" s="63" t="str">
        <f aca="false">Rangsor!K21</f>
        <v>2010BakBaker Sütőipari Korlátolt Felelősségű Társaság</v>
      </c>
      <c r="B598" s="67" t="n">
        <v>5023.1</v>
      </c>
      <c r="C598" s="67" t="n">
        <v>5</v>
      </c>
      <c r="D598" s="67" t="n">
        <v>28</v>
      </c>
      <c r="E598" s="67" t="n">
        <v>4887.8</v>
      </c>
      <c r="F598" s="67" t="n">
        <v>12</v>
      </c>
      <c r="G598" s="67" t="n">
        <v>9955.9</v>
      </c>
      <c r="H598" s="67" t="n">
        <v>10000</v>
      </c>
      <c r="I598" s="67" t="n">
        <v>44.1</v>
      </c>
      <c r="J598" s="67" t="n">
        <v>0.44</v>
      </c>
      <c r="K598" s="40" t="str">
        <f aca="false">IF(I598*'COCO Inverz'!I598&lt;=0,"hiteles","nem hiteles")</f>
        <v>hiteles</v>
      </c>
    </row>
    <row r="599" s="68" customFormat="true" ht="21.75" hidden="true" customHeight="false" outlineLevel="0" collapsed="false">
      <c r="A599" s="63" t="str">
        <f aca="false">Rangsor!K22</f>
        <v>2006BAQUETTE PARIS Kenyérgyári Korlátolt Felelősségű Társaság</v>
      </c>
      <c r="B599" s="67" t="n">
        <v>5008.2</v>
      </c>
      <c r="C599" s="67" t="n">
        <v>19</v>
      </c>
      <c r="D599" s="67" t="n">
        <v>62.9</v>
      </c>
      <c r="E599" s="67" t="n">
        <v>4929.8</v>
      </c>
      <c r="F599" s="67" t="n">
        <v>43.9</v>
      </c>
      <c r="G599" s="67" t="n">
        <v>10063.8</v>
      </c>
      <c r="H599" s="67" t="n">
        <v>10000</v>
      </c>
      <c r="I599" s="67" t="n">
        <v>-63.8</v>
      </c>
      <c r="J599" s="67" t="n">
        <v>-0.64</v>
      </c>
      <c r="K599" s="40" t="str">
        <f aca="false">IF(I599*'COCO Inverz'!I599&lt;=0,"hiteles","nem hiteles")</f>
        <v>hiteles</v>
      </c>
    </row>
    <row r="600" s="68" customFormat="true" ht="21.75" hidden="true" customHeight="false" outlineLevel="0" collapsed="false">
      <c r="A600" s="63" t="str">
        <f aca="false">Rangsor!K23</f>
        <v>2007BAQUETTE PARIS Kenyérgyári Korlátolt Felelősségű Társaság</v>
      </c>
      <c r="B600" s="67" t="n">
        <v>5008.2</v>
      </c>
      <c r="C600" s="67" t="n">
        <v>18</v>
      </c>
      <c r="D600" s="67" t="n">
        <v>60.9</v>
      </c>
      <c r="E600" s="67" t="n">
        <v>4935.8</v>
      </c>
      <c r="F600" s="67" t="n">
        <v>42.9</v>
      </c>
      <c r="G600" s="67" t="n">
        <v>10065.8</v>
      </c>
      <c r="H600" s="67" t="n">
        <v>10000</v>
      </c>
      <c r="I600" s="67" t="n">
        <v>-65.8</v>
      </c>
      <c r="J600" s="67" t="n">
        <v>-0.66</v>
      </c>
      <c r="K600" s="40" t="str">
        <f aca="false">IF(I600*'COCO Inverz'!I600&lt;=0,"hiteles","nem hiteles")</f>
        <v>hiteles</v>
      </c>
    </row>
    <row r="601" s="68" customFormat="true" ht="21.75" hidden="true" customHeight="false" outlineLevel="0" collapsed="false">
      <c r="A601" s="63" t="str">
        <f aca="false">Rangsor!K24</f>
        <v>2008BAQUETTE PARIS Kenyérgyári Korlátolt Felelősségű Társaság</v>
      </c>
      <c r="B601" s="67" t="n">
        <v>5016.7</v>
      </c>
      <c r="C601" s="67" t="n">
        <v>15</v>
      </c>
      <c r="D601" s="67" t="n">
        <v>61.9</v>
      </c>
      <c r="E601" s="67" t="n">
        <v>4934.8</v>
      </c>
      <c r="F601" s="67" t="n">
        <v>43.9</v>
      </c>
      <c r="G601" s="67" t="n">
        <v>10072.3</v>
      </c>
      <c r="H601" s="67" t="n">
        <v>10000</v>
      </c>
      <c r="I601" s="67" t="n">
        <v>-72.3</v>
      </c>
      <c r="J601" s="67" t="n">
        <v>-0.72</v>
      </c>
      <c r="K601" s="40" t="str">
        <f aca="false">IF(I601*'COCO Inverz'!I601&lt;=0,"hiteles","nem hiteles")</f>
        <v>hiteles</v>
      </c>
    </row>
    <row r="602" s="68" customFormat="true" ht="21.75" hidden="true" customHeight="false" outlineLevel="0" collapsed="false">
      <c r="A602" s="63" t="str">
        <f aca="false">Rangsor!K25</f>
        <v>2009BAQUETTE PARIS Kenyérgyári Korlátolt Felelősségű Társaság</v>
      </c>
      <c r="B602" s="67" t="n">
        <v>5008.2</v>
      </c>
      <c r="C602" s="67" t="n">
        <v>30</v>
      </c>
      <c r="D602" s="67" t="n">
        <v>63.9</v>
      </c>
      <c r="E602" s="67" t="n">
        <v>4932.8</v>
      </c>
      <c r="F602" s="67" t="n">
        <v>44.9</v>
      </c>
      <c r="G602" s="67" t="n">
        <v>10079.8</v>
      </c>
      <c r="H602" s="67" t="n">
        <v>10000</v>
      </c>
      <c r="I602" s="67" t="n">
        <v>-79.8</v>
      </c>
      <c r="J602" s="67" t="n">
        <v>-0.8</v>
      </c>
      <c r="K602" s="40" t="str">
        <f aca="false">IF(I602*'COCO Inverz'!I602&lt;=0,"hiteles","nem hiteles")</f>
        <v>hiteles</v>
      </c>
    </row>
    <row r="603" s="68" customFormat="true" ht="21.75" hidden="true" customHeight="false" outlineLevel="0" collapsed="false">
      <c r="A603" s="63" t="str">
        <f aca="false">Rangsor!K26</f>
        <v>2010BAQUETTE PARIS Kenyérgyári Korlátolt Felelősségű Társaság</v>
      </c>
      <c r="B603" s="67" t="n">
        <v>5008.2</v>
      </c>
      <c r="C603" s="67" t="n">
        <v>28</v>
      </c>
      <c r="D603" s="67" t="n">
        <v>63.9</v>
      </c>
      <c r="E603" s="67" t="n">
        <v>4935.8</v>
      </c>
      <c r="F603" s="67" t="n">
        <v>43.9</v>
      </c>
      <c r="G603" s="67" t="n">
        <v>10079.8</v>
      </c>
      <c r="H603" s="67" t="n">
        <v>10000</v>
      </c>
      <c r="I603" s="67" t="n">
        <v>-79.8</v>
      </c>
      <c r="J603" s="67" t="n">
        <v>-0.8</v>
      </c>
      <c r="K603" s="40" t="str">
        <f aca="false">IF(I603*'COCO Inverz'!I603&lt;=0,"hiteles","nem hiteles")</f>
        <v>hiteles</v>
      </c>
    </row>
    <row r="604" s="68" customFormat="true" ht="21.75" hidden="true" customHeight="false" outlineLevel="0" collapsed="false">
      <c r="A604" s="63" t="str">
        <f aca="false">Rangsor!K27</f>
        <v>2011BAQUETTE PARIS Kenyérgyári Korlátolt Felelősségű Társaság</v>
      </c>
      <c r="B604" s="67" t="n">
        <v>5016.7</v>
      </c>
      <c r="C604" s="67" t="n">
        <v>12</v>
      </c>
      <c r="D604" s="67" t="n">
        <v>69.4</v>
      </c>
      <c r="E604" s="67" t="n">
        <v>4911.8</v>
      </c>
      <c r="F604" s="67" t="n">
        <v>53.4</v>
      </c>
      <c r="G604" s="67" t="n">
        <v>10063.3</v>
      </c>
      <c r="H604" s="67" t="n">
        <v>10000</v>
      </c>
      <c r="I604" s="67" t="n">
        <v>-63.3</v>
      </c>
      <c r="J604" s="67" t="n">
        <v>-0.63</v>
      </c>
      <c r="K604" s="40" t="str">
        <f aca="false">IF(I604*'COCO Inverz'!I604&lt;=0,"hiteles","nem hiteles")</f>
        <v>hiteles</v>
      </c>
    </row>
    <row r="605" s="68" customFormat="true" ht="32.25" hidden="true" customHeight="false" outlineLevel="0" collapsed="false">
      <c r="A605" s="63" t="str">
        <f aca="false">Rangsor!K28</f>
        <v>2006BECSE MŰVEK Feldolgozóipari, Vendéglátóipari, Kereskedelmi és Szolgáltató Korlátolt Felelősségű Társ</v>
      </c>
      <c r="B605" s="67" t="n">
        <v>4968.7</v>
      </c>
      <c r="C605" s="67" t="n">
        <v>8</v>
      </c>
      <c r="D605" s="67" t="n">
        <v>91.9</v>
      </c>
      <c r="E605" s="67" t="n">
        <v>4902.8</v>
      </c>
      <c r="F605" s="67" t="n">
        <v>53.4</v>
      </c>
      <c r="G605" s="67" t="n">
        <v>10024.8</v>
      </c>
      <c r="H605" s="67" t="n">
        <v>10000</v>
      </c>
      <c r="I605" s="67" t="n">
        <v>-24.8</v>
      </c>
      <c r="J605" s="67" t="n">
        <v>-0.25</v>
      </c>
      <c r="K605" s="40" t="str">
        <f aca="false">IF(I605*'COCO Inverz'!I605&lt;=0,"hiteles","nem hiteles")</f>
        <v>nem hiteles</v>
      </c>
    </row>
    <row r="606" s="68" customFormat="true" ht="32.25" hidden="true" customHeight="false" outlineLevel="0" collapsed="false">
      <c r="A606" s="63" t="str">
        <f aca="false">Rangsor!K29</f>
        <v>2007BECSE MŰVEK Feldolgozóipari, Vendéglátóipari, Kereskedelmi és Szolgáltató Korlátolt Felelősségű Társ</v>
      </c>
      <c r="B606" s="67" t="n">
        <v>4972.7</v>
      </c>
      <c r="C606" s="67" t="n">
        <v>37</v>
      </c>
      <c r="D606" s="67" t="n">
        <v>61.9</v>
      </c>
      <c r="E606" s="67" t="n">
        <v>4928.8</v>
      </c>
      <c r="F606" s="67" t="n">
        <v>38</v>
      </c>
      <c r="G606" s="67" t="n">
        <v>10038.3</v>
      </c>
      <c r="H606" s="67" t="n">
        <v>10000</v>
      </c>
      <c r="I606" s="67" t="n">
        <v>-38.3</v>
      </c>
      <c r="J606" s="67" t="n">
        <v>-0.38</v>
      </c>
      <c r="K606" s="40" t="str">
        <f aca="false">IF(I606*'COCO Inverz'!I606&lt;=0,"hiteles","nem hiteles")</f>
        <v>hiteles</v>
      </c>
    </row>
    <row r="607" s="68" customFormat="true" ht="32.25" hidden="true" customHeight="false" outlineLevel="0" collapsed="false">
      <c r="A607" s="63" t="str">
        <f aca="false">Rangsor!K30</f>
        <v>2008BECSE MŰVEK Feldolgozóipari, Vendéglátóipari, Kereskedelmi és Szolgáltató Korlátolt Felelősségű Társ</v>
      </c>
      <c r="B607" s="67" t="n">
        <v>4974.7</v>
      </c>
      <c r="C607" s="67" t="n">
        <v>21</v>
      </c>
      <c r="D607" s="67" t="n">
        <v>53.9</v>
      </c>
      <c r="E607" s="67" t="n">
        <v>4909.8</v>
      </c>
      <c r="F607" s="67" t="n">
        <v>25</v>
      </c>
      <c r="G607" s="67" t="n">
        <v>9984.4</v>
      </c>
      <c r="H607" s="67" t="n">
        <v>10000</v>
      </c>
      <c r="I607" s="67" t="n">
        <v>15.6</v>
      </c>
      <c r="J607" s="67" t="n">
        <v>0.16</v>
      </c>
      <c r="K607" s="40" t="str">
        <f aca="false">IF(I607*'COCO Inverz'!I607&lt;=0,"hiteles","nem hiteles")</f>
        <v>hiteles</v>
      </c>
    </row>
    <row r="608" s="68" customFormat="true" ht="32.25" hidden="true" customHeight="false" outlineLevel="0" collapsed="false">
      <c r="A608" s="63" t="str">
        <f aca="false">Rangsor!K31</f>
        <v>2009BECSE MŰVEK Feldolgozóipari, Vendéglátóipari, Kereskedelmi és Szolgáltató Korlátolt Felelősségű Társ</v>
      </c>
      <c r="B608" s="67" t="n">
        <v>4971.7</v>
      </c>
      <c r="C608" s="67" t="n">
        <v>29</v>
      </c>
      <c r="D608" s="67" t="n">
        <v>54.9</v>
      </c>
      <c r="E608" s="67" t="n">
        <v>4913.8</v>
      </c>
      <c r="F608" s="67" t="n">
        <v>23</v>
      </c>
      <c r="G608" s="67" t="n">
        <v>9992.4</v>
      </c>
      <c r="H608" s="67" t="n">
        <v>10000</v>
      </c>
      <c r="I608" s="67" t="n">
        <v>7.6</v>
      </c>
      <c r="J608" s="67" t="n">
        <v>0.08</v>
      </c>
      <c r="K608" s="40" t="str">
        <f aca="false">IF(I608*'COCO Inverz'!I608&lt;=0,"hiteles","nem hiteles")</f>
        <v>hiteles</v>
      </c>
    </row>
    <row r="609" s="68" customFormat="true" ht="32.25" hidden="true" customHeight="false" outlineLevel="0" collapsed="false">
      <c r="A609" s="63" t="str">
        <f aca="false">Rangsor!K32</f>
        <v>2010BECSE MŰVEK Feldolgozóipari, Vendéglátóipari, Kereskedelmi és Szolgáltató Korlátolt Felelősségű Társ</v>
      </c>
      <c r="B609" s="67" t="n">
        <v>4976.7</v>
      </c>
      <c r="C609" s="67" t="n">
        <v>35</v>
      </c>
      <c r="D609" s="67" t="n">
        <v>55.9</v>
      </c>
      <c r="E609" s="67" t="n">
        <v>4925.8</v>
      </c>
      <c r="F609" s="67" t="n">
        <v>30</v>
      </c>
      <c r="G609" s="67" t="n">
        <v>10023.3</v>
      </c>
      <c r="H609" s="67" t="n">
        <v>10000</v>
      </c>
      <c r="I609" s="67" t="n">
        <v>-23.3</v>
      </c>
      <c r="J609" s="67" t="n">
        <v>-0.23</v>
      </c>
      <c r="K609" s="40" t="str">
        <f aca="false">IF(I609*'COCO Inverz'!I609&lt;=0,"hiteles","nem hiteles")</f>
        <v>hiteles</v>
      </c>
    </row>
    <row r="610" s="68" customFormat="true" ht="32.25" hidden="true" customHeight="false" outlineLevel="0" collapsed="false">
      <c r="A610" s="63" t="str">
        <f aca="false">Rangsor!K33</f>
        <v>2011BECSE MŰVEK Feldolgozóipari, Vendéglátóipari, Kereskedelmi és Szolgáltató Korlátolt Felelősségű Társ</v>
      </c>
      <c r="B610" s="67" t="n">
        <v>4996.7</v>
      </c>
      <c r="C610" s="67" t="n">
        <v>27</v>
      </c>
      <c r="D610" s="67" t="n">
        <v>42.9</v>
      </c>
      <c r="E610" s="67" t="n">
        <v>4911.8</v>
      </c>
      <c r="F610" s="67" t="n">
        <v>23</v>
      </c>
      <c r="G610" s="67" t="n">
        <v>10001.4</v>
      </c>
      <c r="H610" s="67" t="n">
        <v>10000</v>
      </c>
      <c r="I610" s="67" t="n">
        <v>-1.4</v>
      </c>
      <c r="J610" s="67" t="n">
        <v>-0.01</v>
      </c>
      <c r="K610" s="40" t="str">
        <f aca="false">IF(I610*'COCO Inverz'!I610&lt;=0,"hiteles","nem hiteles")</f>
        <v>hiteles</v>
      </c>
    </row>
    <row r="611" s="68" customFormat="true" ht="21.75" hidden="true" customHeight="false" outlineLevel="0" collapsed="false">
      <c r="A611" s="63" t="str">
        <f aca="false">Rangsor!K34</f>
        <v>2006BEFO-DEM Élelmiszer Előállító, Kereskedő és Szolgáltató Betéti Társaság</v>
      </c>
      <c r="B611" s="67" t="n">
        <v>4967.7</v>
      </c>
      <c r="C611" s="67" t="n">
        <v>21</v>
      </c>
      <c r="D611" s="67" t="n">
        <v>31</v>
      </c>
      <c r="E611" s="67" t="n">
        <v>4909.8</v>
      </c>
      <c r="F611" s="67" t="n">
        <v>2</v>
      </c>
      <c r="G611" s="67" t="n">
        <v>9931.4</v>
      </c>
      <c r="H611" s="67" t="n">
        <v>10000</v>
      </c>
      <c r="I611" s="67" t="n">
        <v>68.6</v>
      </c>
      <c r="J611" s="67" t="n">
        <v>0.69</v>
      </c>
      <c r="K611" s="40" t="str">
        <f aca="false">IF(I611*'COCO Inverz'!I611&lt;=0,"hiteles","nem hiteles")</f>
        <v>hiteles</v>
      </c>
    </row>
    <row r="612" s="68" customFormat="true" ht="21.75" hidden="true" customHeight="false" outlineLevel="0" collapsed="false">
      <c r="A612" s="63" t="str">
        <f aca="false">Rangsor!K35</f>
        <v>2007BEFO-DEM Élelmiszer Előállító, Kereskedő és Szolgáltató Betéti Társaság</v>
      </c>
      <c r="B612" s="67" t="n">
        <v>4965.7</v>
      </c>
      <c r="C612" s="67" t="n">
        <v>13</v>
      </c>
      <c r="D612" s="67" t="n">
        <v>31</v>
      </c>
      <c r="E612" s="67" t="n">
        <v>4905.8</v>
      </c>
      <c r="F612" s="67" t="n">
        <v>2</v>
      </c>
      <c r="G612" s="67" t="n">
        <v>9917.4</v>
      </c>
      <c r="H612" s="67" t="n">
        <v>10000</v>
      </c>
      <c r="I612" s="67" t="n">
        <v>82.6</v>
      </c>
      <c r="J612" s="67" t="n">
        <v>0.83</v>
      </c>
      <c r="K612" s="40" t="str">
        <f aca="false">IF(I612*'COCO Inverz'!I612&lt;=0,"hiteles","nem hiteles")</f>
        <v>hiteles</v>
      </c>
    </row>
    <row r="613" s="68" customFormat="true" ht="21.75" hidden="true" customHeight="false" outlineLevel="0" collapsed="false">
      <c r="A613" s="63" t="str">
        <f aca="false">Rangsor!K36</f>
        <v>2008BEFO-DEM Élelmiszer Előállító, Kereskedő és Szolgáltató Betéti Társaság</v>
      </c>
      <c r="B613" s="67" t="n">
        <v>4964.7</v>
      </c>
      <c r="C613" s="67" t="n">
        <v>29</v>
      </c>
      <c r="D613" s="67" t="n">
        <v>30</v>
      </c>
      <c r="E613" s="67" t="n">
        <v>4920.8</v>
      </c>
      <c r="F613" s="67" t="n">
        <v>2</v>
      </c>
      <c r="G613" s="67" t="n">
        <v>9946.4</v>
      </c>
      <c r="H613" s="67" t="n">
        <v>10000</v>
      </c>
      <c r="I613" s="67" t="n">
        <v>53.6</v>
      </c>
      <c r="J613" s="67" t="n">
        <v>0.54</v>
      </c>
      <c r="K613" s="40" t="str">
        <f aca="false">IF(I613*'COCO Inverz'!I613&lt;=0,"hiteles","nem hiteles")</f>
        <v>hiteles</v>
      </c>
    </row>
    <row r="614" s="68" customFormat="true" ht="21.75" hidden="true" customHeight="false" outlineLevel="0" collapsed="false">
      <c r="A614" s="63" t="str">
        <f aca="false">Rangsor!K37</f>
        <v>2009BEFO-DEM Élelmiszer Előállító, Kereskedő és Szolgáltató Betéti Társaság</v>
      </c>
      <c r="B614" s="67" t="n">
        <v>4962.7</v>
      </c>
      <c r="C614" s="67" t="n">
        <v>11</v>
      </c>
      <c r="D614" s="67" t="n">
        <v>26</v>
      </c>
      <c r="E614" s="67" t="n">
        <v>4902.8</v>
      </c>
      <c r="F614" s="67" t="n">
        <v>1</v>
      </c>
      <c r="G614" s="67" t="n">
        <v>9903.5</v>
      </c>
      <c r="H614" s="67" t="n">
        <v>10000</v>
      </c>
      <c r="I614" s="67" t="n">
        <v>96.5</v>
      </c>
      <c r="J614" s="67" t="n">
        <v>0.97</v>
      </c>
      <c r="K614" s="40" t="str">
        <f aca="false">IF(I614*'COCO Inverz'!I614&lt;=0,"hiteles","nem hiteles")</f>
        <v>hiteles</v>
      </c>
    </row>
    <row r="615" s="68" customFormat="true" ht="21.75" hidden="true" customHeight="false" outlineLevel="0" collapsed="false">
      <c r="A615" s="63" t="str">
        <f aca="false">Rangsor!K38</f>
        <v>2010BEFO-DEM Élelmiszer Előállító, Kereskedő és Szolgáltató Betéti Társaság</v>
      </c>
      <c r="B615" s="67" t="n">
        <v>4962.7</v>
      </c>
      <c r="C615" s="67" t="n">
        <v>5</v>
      </c>
      <c r="D615" s="67" t="n">
        <v>25</v>
      </c>
      <c r="E615" s="67" t="n">
        <v>4895.8</v>
      </c>
      <c r="F615" s="67" t="n">
        <v>0</v>
      </c>
      <c r="G615" s="67" t="n">
        <v>9888.5</v>
      </c>
      <c r="H615" s="67" t="n">
        <v>10000</v>
      </c>
      <c r="I615" s="67" t="n">
        <v>111.5</v>
      </c>
      <c r="J615" s="67" t="n">
        <v>1.12</v>
      </c>
      <c r="K615" s="40" t="str">
        <f aca="false">IF(I615*'COCO Inverz'!I615&lt;=0,"hiteles","nem hiteles")</f>
        <v>hiteles</v>
      </c>
    </row>
    <row r="616" s="68" customFormat="true" ht="21.75" hidden="true" customHeight="false" outlineLevel="0" collapsed="false">
      <c r="A616" s="63" t="str">
        <f aca="false">Rangsor!K39</f>
        <v>2007BELAC Gyártó, Kereskedelmi és Szolgáltató Betéti társaság</v>
      </c>
      <c r="B616" s="67" t="n">
        <v>4980.7</v>
      </c>
      <c r="C616" s="67" t="n">
        <v>11</v>
      </c>
      <c r="D616" s="67" t="n">
        <v>47.9</v>
      </c>
      <c r="E616" s="67" t="n">
        <v>4903.8</v>
      </c>
      <c r="F616" s="67" t="n">
        <v>24</v>
      </c>
      <c r="G616" s="67" t="n">
        <v>9967.4</v>
      </c>
      <c r="H616" s="67" t="n">
        <v>10000</v>
      </c>
      <c r="I616" s="67" t="n">
        <v>32.6</v>
      </c>
      <c r="J616" s="67" t="n">
        <v>0.33</v>
      </c>
      <c r="K616" s="40" t="str">
        <f aca="false">IF(I616*'COCO Inverz'!I616&lt;=0,"hiteles","nem hiteles")</f>
        <v>hiteles</v>
      </c>
    </row>
    <row r="617" s="68" customFormat="true" ht="21.75" hidden="true" customHeight="false" outlineLevel="0" collapsed="false">
      <c r="A617" s="63" t="str">
        <f aca="false">Rangsor!K40</f>
        <v>2008BELAC Gyártó, Kereskedelmi és Szolgáltató Betéti társaság</v>
      </c>
      <c r="B617" s="67" t="n">
        <v>4983.7</v>
      </c>
      <c r="C617" s="67" t="n">
        <v>15</v>
      </c>
      <c r="D617" s="67" t="n">
        <v>42</v>
      </c>
      <c r="E617" s="67" t="n">
        <v>4906.8</v>
      </c>
      <c r="F617" s="67" t="n">
        <v>16</v>
      </c>
      <c r="G617" s="67" t="n">
        <v>9963.4</v>
      </c>
      <c r="H617" s="67" t="n">
        <v>10000</v>
      </c>
      <c r="I617" s="67" t="n">
        <v>36.6</v>
      </c>
      <c r="J617" s="67" t="n">
        <v>0.37</v>
      </c>
      <c r="K617" s="40" t="str">
        <f aca="false">IF(I617*'COCO Inverz'!I617&lt;=0,"hiteles","nem hiteles")</f>
        <v>hiteles</v>
      </c>
    </row>
    <row r="618" s="68" customFormat="true" ht="21.75" hidden="true" customHeight="false" outlineLevel="0" collapsed="false">
      <c r="A618" s="63" t="str">
        <f aca="false">Rangsor!K41</f>
        <v>2009BELAC Gyártó, Kereskedelmi és Szolgáltató Betéti társaság</v>
      </c>
      <c r="B618" s="67" t="n">
        <v>4986.7</v>
      </c>
      <c r="C618" s="67" t="n">
        <v>26</v>
      </c>
      <c r="D618" s="67" t="n">
        <v>41</v>
      </c>
      <c r="E618" s="67" t="n">
        <v>4911.8</v>
      </c>
      <c r="F618" s="67" t="n">
        <v>15</v>
      </c>
      <c r="G618" s="67" t="n">
        <v>9980.4</v>
      </c>
      <c r="H618" s="67" t="n">
        <v>10000</v>
      </c>
      <c r="I618" s="67" t="n">
        <v>19.6</v>
      </c>
      <c r="J618" s="67" t="n">
        <v>0.2</v>
      </c>
      <c r="K618" s="40" t="str">
        <f aca="false">IF(I618*'COCO Inverz'!I618&lt;=0,"hiteles","nem hiteles")</f>
        <v>hiteles</v>
      </c>
    </row>
    <row r="619" s="68" customFormat="true" ht="21.75" hidden="true" customHeight="false" outlineLevel="0" collapsed="false">
      <c r="A619" s="63" t="str">
        <f aca="false">Rangsor!K42</f>
        <v>2010BELAC Gyártó, Kereskedelmi és Szolgáltató Betéti társaság</v>
      </c>
      <c r="B619" s="67" t="n">
        <v>4980.7</v>
      </c>
      <c r="C619" s="67" t="n">
        <v>25</v>
      </c>
      <c r="D619" s="67" t="n">
        <v>43.9</v>
      </c>
      <c r="E619" s="67" t="n">
        <v>4918.8</v>
      </c>
      <c r="F619" s="67" t="n">
        <v>17</v>
      </c>
      <c r="G619" s="67" t="n">
        <v>9985.4</v>
      </c>
      <c r="H619" s="67" t="n">
        <v>10000</v>
      </c>
      <c r="I619" s="67" t="n">
        <v>14.6</v>
      </c>
      <c r="J619" s="67" t="n">
        <v>0.15</v>
      </c>
      <c r="K619" s="40" t="str">
        <f aca="false">IF(I619*'COCO Inverz'!I619&lt;=0,"hiteles","nem hiteles")</f>
        <v>hiteles</v>
      </c>
    </row>
    <row r="620" s="68" customFormat="true" ht="21.75" hidden="true" customHeight="false" outlineLevel="0" collapsed="false">
      <c r="A620" s="63" t="str">
        <f aca="false">Rangsor!K43</f>
        <v>2011BELAC Gyártó, Kereskedelmi és Szolgáltató Betéti társaság</v>
      </c>
      <c r="B620" s="67" t="n">
        <v>4986.7</v>
      </c>
      <c r="C620" s="67" t="n">
        <v>35</v>
      </c>
      <c r="D620" s="67" t="n">
        <v>42.9</v>
      </c>
      <c r="E620" s="67" t="n">
        <v>4926.8</v>
      </c>
      <c r="F620" s="67" t="n">
        <v>20</v>
      </c>
      <c r="G620" s="67" t="n">
        <v>10011.3</v>
      </c>
      <c r="H620" s="67" t="n">
        <v>10000</v>
      </c>
      <c r="I620" s="67" t="n">
        <v>-11.3</v>
      </c>
      <c r="J620" s="67" t="n">
        <v>-0.11</v>
      </c>
      <c r="K620" s="40" t="str">
        <f aca="false">IF(I620*'COCO Inverz'!I620&lt;=0,"hiteles","nem hiteles")</f>
        <v>hiteles</v>
      </c>
    </row>
    <row r="621" s="68" customFormat="true" ht="21.75" hidden="true" customHeight="false" outlineLevel="0" collapsed="false">
      <c r="A621" s="63" t="str">
        <f aca="false">Rangsor!K44</f>
        <v>2006BETZ Kereskedelmi és Szolgáltató Korlátolt Felelősségű Társaság</v>
      </c>
      <c r="B621" s="67" t="n">
        <v>4981.7</v>
      </c>
      <c r="C621" s="67" t="n">
        <v>12</v>
      </c>
      <c r="D621" s="67" t="n">
        <v>44.9</v>
      </c>
      <c r="E621" s="67" t="n">
        <v>4933.8</v>
      </c>
      <c r="F621" s="67" t="n">
        <v>19</v>
      </c>
      <c r="G621" s="67" t="n">
        <v>9991.4</v>
      </c>
      <c r="H621" s="67" t="n">
        <v>10000</v>
      </c>
      <c r="I621" s="67" t="n">
        <v>8.6</v>
      </c>
      <c r="J621" s="67" t="n">
        <v>0.09</v>
      </c>
      <c r="K621" s="40" t="str">
        <f aca="false">IF(I621*'COCO Inverz'!I621&lt;=0,"hiteles","nem hiteles")</f>
        <v>hiteles</v>
      </c>
    </row>
    <row r="622" s="68" customFormat="true" ht="21.75" hidden="true" customHeight="false" outlineLevel="0" collapsed="false">
      <c r="A622" s="63" t="str">
        <f aca="false">Rangsor!K45</f>
        <v>2007BETZ Kereskedelmi és Szolgáltató Korlátolt Felelősségű Társaság</v>
      </c>
      <c r="B622" s="67" t="n">
        <v>4987.7</v>
      </c>
      <c r="C622" s="67" t="n">
        <v>12</v>
      </c>
      <c r="D622" s="67" t="n">
        <v>36</v>
      </c>
      <c r="E622" s="67" t="n">
        <v>4904.8</v>
      </c>
      <c r="F622" s="67" t="n">
        <v>6</v>
      </c>
      <c r="G622" s="67" t="n">
        <v>9946.4</v>
      </c>
      <c r="H622" s="67" t="n">
        <v>10000</v>
      </c>
      <c r="I622" s="67" t="n">
        <v>53.6</v>
      </c>
      <c r="J622" s="67" t="n">
        <v>0.54</v>
      </c>
      <c r="K622" s="40" t="str">
        <f aca="false">IF(I622*'COCO Inverz'!I622&lt;=0,"hiteles","nem hiteles")</f>
        <v>hiteles</v>
      </c>
    </row>
    <row r="623" s="68" customFormat="true" ht="21.75" hidden="true" customHeight="false" outlineLevel="0" collapsed="false">
      <c r="A623" s="63" t="str">
        <f aca="false">Rangsor!K46</f>
        <v>2008BETZ Kereskedelmi és Szolgáltató Korlátolt Felelősségű Társaság</v>
      </c>
      <c r="B623" s="67" t="n">
        <v>4980.7</v>
      </c>
      <c r="C623" s="67" t="n">
        <v>9</v>
      </c>
      <c r="D623" s="67" t="n">
        <v>50.9</v>
      </c>
      <c r="E623" s="67" t="n">
        <v>4919.8</v>
      </c>
      <c r="F623" s="67" t="n">
        <v>29</v>
      </c>
      <c r="G623" s="67" t="n">
        <v>9989.4</v>
      </c>
      <c r="H623" s="67" t="n">
        <v>10000</v>
      </c>
      <c r="I623" s="67" t="n">
        <v>10.6</v>
      </c>
      <c r="J623" s="67" t="n">
        <v>0.11</v>
      </c>
      <c r="K623" s="40" t="str">
        <f aca="false">IF(I623*'COCO Inverz'!I623&lt;=0,"hiteles","nem hiteles")</f>
        <v>hiteles</v>
      </c>
    </row>
    <row r="624" s="68" customFormat="true" ht="21.75" hidden="true" customHeight="false" outlineLevel="0" collapsed="false">
      <c r="A624" s="63" t="str">
        <f aca="false">Rangsor!K47</f>
        <v>2009BETZ Kereskedelmi és Szolgáltató Korlátolt Felelősségű Társaság</v>
      </c>
      <c r="B624" s="67" t="n">
        <v>4978.7</v>
      </c>
      <c r="C624" s="67" t="n">
        <v>16</v>
      </c>
      <c r="D624" s="67" t="n">
        <v>50.9</v>
      </c>
      <c r="E624" s="67" t="n">
        <v>4919.8</v>
      </c>
      <c r="F624" s="67" t="n">
        <v>27</v>
      </c>
      <c r="G624" s="67" t="n">
        <v>9992.4</v>
      </c>
      <c r="H624" s="67" t="n">
        <v>10000</v>
      </c>
      <c r="I624" s="67" t="n">
        <v>7.6</v>
      </c>
      <c r="J624" s="67" t="n">
        <v>0.08</v>
      </c>
      <c r="K624" s="40" t="str">
        <f aca="false">IF(I624*'COCO Inverz'!I624&lt;=0,"hiteles","nem hiteles")</f>
        <v>hiteles</v>
      </c>
    </row>
    <row r="625" s="68" customFormat="true" ht="21.75" hidden="true" customHeight="false" outlineLevel="0" collapsed="false">
      <c r="A625" s="63" t="str">
        <f aca="false">Rangsor!K48</f>
        <v>2010BETZ Kereskedelmi és Szolgáltató Korlátolt Felelősségű Társaság</v>
      </c>
      <c r="B625" s="67" t="n">
        <v>4970.7</v>
      </c>
      <c r="C625" s="67" t="n">
        <v>29</v>
      </c>
      <c r="D625" s="67" t="n">
        <v>52.9</v>
      </c>
      <c r="E625" s="67" t="n">
        <v>4920.8</v>
      </c>
      <c r="F625" s="67" t="n">
        <v>20</v>
      </c>
      <c r="G625" s="67" t="n">
        <v>9993.4</v>
      </c>
      <c r="H625" s="67" t="n">
        <v>10000</v>
      </c>
      <c r="I625" s="67" t="n">
        <v>6.6</v>
      </c>
      <c r="J625" s="67" t="n">
        <v>0.07</v>
      </c>
      <c r="K625" s="40" t="str">
        <f aca="false">IF(I625*'COCO Inverz'!I625&lt;=0,"hiteles","nem hiteles")</f>
        <v>hiteles</v>
      </c>
    </row>
    <row r="626" s="68" customFormat="true" ht="21.75" hidden="true" customHeight="false" outlineLevel="0" collapsed="false">
      <c r="A626" s="63" t="str">
        <f aca="false">Rangsor!K49</f>
        <v>2011BETZ Kereskedelmi és Szolgáltató Korlátolt Felelősségű Társaság</v>
      </c>
      <c r="B626" s="67" t="n">
        <v>4968.7</v>
      </c>
      <c r="C626" s="67" t="n">
        <v>25</v>
      </c>
      <c r="D626" s="67" t="n">
        <v>52.9</v>
      </c>
      <c r="E626" s="67" t="n">
        <v>4911.8</v>
      </c>
      <c r="F626" s="67" t="n">
        <v>18</v>
      </c>
      <c r="G626" s="67" t="n">
        <v>9976.4</v>
      </c>
      <c r="H626" s="67" t="n">
        <v>10000</v>
      </c>
      <c r="I626" s="67" t="n">
        <v>23.6</v>
      </c>
      <c r="J626" s="67" t="n">
        <v>0.24</v>
      </c>
      <c r="K626" s="40" t="str">
        <f aca="false">IF(I626*'COCO Inverz'!I626&lt;=0,"hiteles","nem hiteles")</f>
        <v>hiteles</v>
      </c>
    </row>
    <row r="627" s="68" customFormat="true" ht="21.75" hidden="true" customHeight="false" outlineLevel="0" collapsed="false">
      <c r="A627" s="63" t="str">
        <f aca="false">Rangsor!K50</f>
        <v>2006Bonviván Kereskedelmi és Gyártó Korlátolt Felelősségű Társaság</v>
      </c>
      <c r="B627" s="67" t="n">
        <v>4970.7</v>
      </c>
      <c r="C627" s="67" t="n">
        <v>30</v>
      </c>
      <c r="D627" s="67" t="n">
        <v>59.9</v>
      </c>
      <c r="E627" s="67" t="n">
        <v>4918.8</v>
      </c>
      <c r="F627" s="67" t="n">
        <v>32</v>
      </c>
      <c r="G627" s="67" t="n">
        <v>10011.3</v>
      </c>
      <c r="H627" s="67" t="n">
        <v>10000</v>
      </c>
      <c r="I627" s="67" t="n">
        <v>-11.3</v>
      </c>
      <c r="J627" s="67" t="n">
        <v>-0.11</v>
      </c>
      <c r="K627" s="40" t="str">
        <f aca="false">IF(I627*'COCO Inverz'!I627&lt;=0,"hiteles","nem hiteles")</f>
        <v>hiteles</v>
      </c>
    </row>
    <row r="628" s="68" customFormat="true" ht="21.75" hidden="true" customHeight="false" outlineLevel="0" collapsed="false">
      <c r="A628" s="63" t="str">
        <f aca="false">Rangsor!K51</f>
        <v>2007Bonviván Kereskedelmi és Gyártó Korlátolt Felelősségű Társaság</v>
      </c>
      <c r="B628" s="67" t="n">
        <v>4973.7</v>
      </c>
      <c r="C628" s="67" t="n">
        <v>39</v>
      </c>
      <c r="D628" s="67" t="n">
        <v>58.9</v>
      </c>
      <c r="E628" s="67" t="n">
        <v>4933.8</v>
      </c>
      <c r="F628" s="67" t="n">
        <v>32</v>
      </c>
      <c r="G628" s="67" t="n">
        <v>10037.3</v>
      </c>
      <c r="H628" s="67" t="n">
        <v>10000</v>
      </c>
      <c r="I628" s="67" t="n">
        <v>-37.3</v>
      </c>
      <c r="J628" s="67" t="n">
        <v>-0.37</v>
      </c>
      <c r="K628" s="40" t="str">
        <f aca="false">IF(I628*'COCO Inverz'!I628&lt;=0,"hiteles","nem hiteles")</f>
        <v>hiteles</v>
      </c>
    </row>
    <row r="629" s="68" customFormat="true" ht="21.75" hidden="true" customHeight="false" outlineLevel="0" collapsed="false">
      <c r="A629" s="63" t="str">
        <f aca="false">Rangsor!K52</f>
        <v>2008Bonviván Kereskedelmi és Gyártó Korlátolt Felelősségű Társaság</v>
      </c>
      <c r="B629" s="67" t="n">
        <v>4971.7</v>
      </c>
      <c r="C629" s="67" t="n">
        <v>31</v>
      </c>
      <c r="D629" s="67" t="n">
        <v>59.9</v>
      </c>
      <c r="E629" s="67" t="n">
        <v>4915.8</v>
      </c>
      <c r="F629" s="67" t="n">
        <v>32</v>
      </c>
      <c r="G629" s="67" t="n">
        <v>10010.3</v>
      </c>
      <c r="H629" s="67" t="n">
        <v>10000</v>
      </c>
      <c r="I629" s="67" t="n">
        <v>-10.3</v>
      </c>
      <c r="J629" s="67" t="n">
        <v>-0.1</v>
      </c>
      <c r="K629" s="40" t="str">
        <f aca="false">IF(I629*'COCO Inverz'!I629&lt;=0,"hiteles","nem hiteles")</f>
        <v>hiteles</v>
      </c>
    </row>
    <row r="630" s="68" customFormat="true" ht="21.75" hidden="true" customHeight="false" outlineLevel="0" collapsed="false">
      <c r="A630" s="63" t="str">
        <f aca="false">Rangsor!K53</f>
        <v>2009Bonviván Kereskedelmi és Gyártó Korlátolt Felelősségű Társaság</v>
      </c>
      <c r="B630" s="67" t="n">
        <v>4970.7</v>
      </c>
      <c r="C630" s="67" t="n">
        <v>33</v>
      </c>
      <c r="D630" s="67" t="n">
        <v>61.9</v>
      </c>
      <c r="E630" s="67" t="n">
        <v>4917.8</v>
      </c>
      <c r="F630" s="67" t="n">
        <v>35</v>
      </c>
      <c r="G630" s="67" t="n">
        <v>10018.3</v>
      </c>
      <c r="H630" s="67" t="n">
        <v>10000</v>
      </c>
      <c r="I630" s="67" t="n">
        <v>-18.3</v>
      </c>
      <c r="J630" s="67" t="n">
        <v>-0.18</v>
      </c>
      <c r="K630" s="40" t="str">
        <f aca="false">IF(I630*'COCO Inverz'!I630&lt;=0,"hiteles","nem hiteles")</f>
        <v>hiteles</v>
      </c>
    </row>
    <row r="631" s="68" customFormat="true" ht="21.75" hidden="true" customHeight="false" outlineLevel="0" collapsed="false">
      <c r="A631" s="63" t="str">
        <f aca="false">Rangsor!K54</f>
        <v>2010Bonviván Kereskedelmi és Gyártó Korlátolt Felelősségű Társaság</v>
      </c>
      <c r="B631" s="67" t="n">
        <v>4967.7</v>
      </c>
      <c r="C631" s="67" t="n">
        <v>34</v>
      </c>
      <c r="D631" s="67" t="n">
        <v>61.9</v>
      </c>
      <c r="E631" s="67" t="n">
        <v>4919.8</v>
      </c>
      <c r="F631" s="67" t="n">
        <v>34</v>
      </c>
      <c r="G631" s="67" t="n">
        <v>10017.3</v>
      </c>
      <c r="H631" s="67" t="n">
        <v>10000</v>
      </c>
      <c r="I631" s="67" t="n">
        <v>-17.3</v>
      </c>
      <c r="J631" s="67" t="n">
        <v>-0.17</v>
      </c>
      <c r="K631" s="40" t="str">
        <f aca="false">IF(I631*'COCO Inverz'!I631&lt;=0,"hiteles","nem hiteles")</f>
        <v>hiteles</v>
      </c>
    </row>
    <row r="632" s="68" customFormat="true" ht="21.75" hidden="true" customHeight="false" outlineLevel="0" collapsed="false">
      <c r="A632" s="63" t="str">
        <f aca="false">Rangsor!K55</f>
        <v>2011Bonviván Kereskedelmi és Gyártó Korlátolt Felelősségű Társaság</v>
      </c>
      <c r="B632" s="67" t="n">
        <v>4964.7</v>
      </c>
      <c r="C632" s="67" t="n">
        <v>33</v>
      </c>
      <c r="D632" s="67" t="n">
        <v>63.9</v>
      </c>
      <c r="E632" s="67" t="n">
        <v>4918.8</v>
      </c>
      <c r="F632" s="67" t="n">
        <v>37</v>
      </c>
      <c r="G632" s="67" t="n">
        <v>10017.3</v>
      </c>
      <c r="H632" s="67" t="n">
        <v>10000</v>
      </c>
      <c r="I632" s="67" t="n">
        <v>-17.3</v>
      </c>
      <c r="J632" s="67" t="n">
        <v>-0.17</v>
      </c>
      <c r="K632" s="40" t="str">
        <f aca="false">IF(I632*'COCO Inverz'!I632&lt;=0,"hiteles","nem hiteles")</f>
        <v>hiteles</v>
      </c>
    </row>
    <row r="633" s="68" customFormat="true" ht="21.75" hidden="true" customHeight="false" outlineLevel="0" collapsed="false">
      <c r="A633" s="63" t="str">
        <f aca="false">Rangsor!K56</f>
        <v>2010BRAZSÓ Kereskedelmi és Szolgáltató Korlátolt Felelősségű Társaság</v>
      </c>
      <c r="B633" s="67" t="n">
        <v>4962.7</v>
      </c>
      <c r="C633" s="67" t="n">
        <v>34</v>
      </c>
      <c r="D633" s="67" t="n">
        <v>58.9</v>
      </c>
      <c r="E633" s="67" t="n">
        <v>4925.8</v>
      </c>
      <c r="F633" s="67" t="n">
        <v>27</v>
      </c>
      <c r="G633" s="67" t="n">
        <v>10008.3</v>
      </c>
      <c r="H633" s="67" t="n">
        <v>10000</v>
      </c>
      <c r="I633" s="67" t="n">
        <v>-8.3</v>
      </c>
      <c r="J633" s="67" t="n">
        <v>-0.08</v>
      </c>
      <c r="K633" s="40" t="str">
        <f aca="false">IF(I633*'COCO Inverz'!I633&lt;=0,"hiteles","nem hiteles")</f>
        <v>hiteles</v>
      </c>
    </row>
    <row r="634" s="68" customFormat="true" ht="21.75" hidden="true" customHeight="false" outlineLevel="0" collapsed="false">
      <c r="A634" s="63" t="str">
        <f aca="false">Rangsor!K57</f>
        <v>2011BRAZSÓ Kereskedelmi és Szolgáltató Korlátolt Felelősségű Társaság</v>
      </c>
      <c r="B634" s="67" t="n">
        <v>4962.7</v>
      </c>
      <c r="C634" s="67" t="n">
        <v>27</v>
      </c>
      <c r="D634" s="67" t="n">
        <v>58.9</v>
      </c>
      <c r="E634" s="67" t="n">
        <v>4916.8</v>
      </c>
      <c r="F634" s="67" t="n">
        <v>24</v>
      </c>
      <c r="G634" s="67" t="n">
        <v>9989.4</v>
      </c>
      <c r="H634" s="67" t="n">
        <v>10000</v>
      </c>
      <c r="I634" s="67" t="n">
        <v>10.6</v>
      </c>
      <c r="J634" s="67" t="n">
        <v>0.11</v>
      </c>
      <c r="K634" s="40" t="str">
        <f aca="false">IF(I634*'COCO Inverz'!I634&lt;=0,"hiteles","nem hiteles")</f>
        <v>hiteles</v>
      </c>
    </row>
    <row r="635" s="68" customFormat="true" ht="32.25" hidden="true" customHeight="false" outlineLevel="0" collapsed="false">
      <c r="A635" s="63" t="str">
        <f aca="false">Rangsor!K58</f>
        <v>2006BRIOSKA Sütőipari Termékgyártó, Kereskedő és Szolgáltató Korlátolt Felelősségű Társaság</v>
      </c>
      <c r="B635" s="67" t="n">
        <v>4998.7</v>
      </c>
      <c r="C635" s="67" t="n">
        <v>26</v>
      </c>
      <c r="D635" s="67" t="n">
        <v>40</v>
      </c>
      <c r="E635" s="67" t="n">
        <v>4934.8</v>
      </c>
      <c r="F635" s="67" t="n">
        <v>20</v>
      </c>
      <c r="G635" s="67" t="n">
        <v>10019.3</v>
      </c>
      <c r="H635" s="67" t="n">
        <v>10000</v>
      </c>
      <c r="I635" s="67" t="n">
        <v>-19.3</v>
      </c>
      <c r="J635" s="67" t="n">
        <v>-0.19</v>
      </c>
      <c r="K635" s="40" t="str">
        <f aca="false">IF(I635*'COCO Inverz'!I635&lt;=0,"hiteles","nem hiteles")</f>
        <v>hiteles</v>
      </c>
    </row>
    <row r="636" s="68" customFormat="true" ht="32.25" hidden="true" customHeight="false" outlineLevel="0" collapsed="false">
      <c r="A636" s="63" t="str">
        <f aca="false">Rangsor!K59</f>
        <v>2007BRIOSKA Sütőipari Termékgyártó, Kereskedő és Szolgáltató Korlátolt Felelősségű Társaság</v>
      </c>
      <c r="B636" s="67" t="n">
        <v>4998.7</v>
      </c>
      <c r="C636" s="67" t="n">
        <v>26</v>
      </c>
      <c r="D636" s="67" t="n">
        <v>40</v>
      </c>
      <c r="E636" s="67" t="n">
        <v>4922.8</v>
      </c>
      <c r="F636" s="67" t="n">
        <v>21</v>
      </c>
      <c r="G636" s="67" t="n">
        <v>10008.3</v>
      </c>
      <c r="H636" s="67" t="n">
        <v>10000</v>
      </c>
      <c r="I636" s="67" t="n">
        <v>-8.3</v>
      </c>
      <c r="J636" s="67" t="n">
        <v>-0.08</v>
      </c>
      <c r="K636" s="40" t="str">
        <f aca="false">IF(I636*'COCO Inverz'!I636&lt;=0,"hiteles","nem hiteles")</f>
        <v>hiteles</v>
      </c>
    </row>
    <row r="637" s="68" customFormat="true" ht="32.25" hidden="true" customHeight="false" outlineLevel="0" collapsed="false">
      <c r="A637" s="63" t="str">
        <f aca="false">Rangsor!K60</f>
        <v>2008BRIOSKA Sütőipari Termékgyártó, Kereskedő és Szolgáltató Korlátolt Felelősségű Társaság</v>
      </c>
      <c r="B637" s="67" t="n">
        <v>4997.7</v>
      </c>
      <c r="C637" s="67" t="n">
        <v>40</v>
      </c>
      <c r="D637" s="67" t="n">
        <v>43.9</v>
      </c>
      <c r="E637" s="67" t="n">
        <v>4931.8</v>
      </c>
      <c r="F637" s="67" t="n">
        <v>27</v>
      </c>
      <c r="G637" s="67" t="n">
        <v>10040.3</v>
      </c>
      <c r="H637" s="67" t="n">
        <v>10000</v>
      </c>
      <c r="I637" s="67" t="n">
        <v>-40.3</v>
      </c>
      <c r="J637" s="67" t="n">
        <v>-0.4</v>
      </c>
      <c r="K637" s="40" t="str">
        <f aca="false">IF(I637*'COCO Inverz'!I637&lt;=0,"hiteles","nem hiteles")</f>
        <v>hiteles</v>
      </c>
    </row>
    <row r="638" s="68" customFormat="true" ht="32.25" hidden="true" customHeight="false" outlineLevel="0" collapsed="false">
      <c r="A638" s="63" t="str">
        <f aca="false">Rangsor!K61</f>
        <v>2009BRIOSKA Sütőipari Termékgyártó, Kereskedő és Szolgáltató Korlátolt Felelősségű Társaság</v>
      </c>
      <c r="B638" s="67" t="n">
        <v>5004.2</v>
      </c>
      <c r="C638" s="67" t="n">
        <v>20</v>
      </c>
      <c r="D638" s="67" t="n">
        <v>40</v>
      </c>
      <c r="E638" s="67" t="n">
        <v>4910.8</v>
      </c>
      <c r="F638" s="67" t="n">
        <v>28</v>
      </c>
      <c r="G638" s="67" t="n">
        <v>10002.8</v>
      </c>
      <c r="H638" s="67" t="n">
        <v>10000</v>
      </c>
      <c r="I638" s="67" t="n">
        <v>-2.8</v>
      </c>
      <c r="J638" s="67" t="n">
        <v>-0.03</v>
      </c>
      <c r="K638" s="40" t="str">
        <f aca="false">IF(I638*'COCO Inverz'!I638&lt;=0,"hiteles","nem hiteles")</f>
        <v>hiteles</v>
      </c>
    </row>
    <row r="639" s="68" customFormat="true" ht="32.25" hidden="true" customHeight="false" outlineLevel="0" collapsed="false">
      <c r="A639" s="63" t="str">
        <f aca="false">Rangsor!K62</f>
        <v>2010BRIOSKA Sütőipari Termékgyártó, Kereskedő és Szolgáltató Korlátolt Felelősségű Társaság</v>
      </c>
      <c r="B639" s="67" t="n">
        <v>5002.2</v>
      </c>
      <c r="C639" s="67" t="n">
        <v>23</v>
      </c>
      <c r="D639" s="67" t="n">
        <v>43.9</v>
      </c>
      <c r="E639" s="67" t="n">
        <v>4919.8</v>
      </c>
      <c r="F639" s="67" t="n">
        <v>30</v>
      </c>
      <c r="G639" s="67" t="n">
        <v>10018.8</v>
      </c>
      <c r="H639" s="67" t="n">
        <v>10000</v>
      </c>
      <c r="I639" s="67" t="n">
        <v>-18.8</v>
      </c>
      <c r="J639" s="67" t="n">
        <v>-0.19</v>
      </c>
      <c r="K639" s="40" t="str">
        <f aca="false">IF(I639*'COCO Inverz'!I639&lt;=0,"hiteles","nem hiteles")</f>
        <v>hiteles</v>
      </c>
    </row>
    <row r="640" s="68" customFormat="true" ht="32.25" hidden="true" customHeight="false" outlineLevel="0" collapsed="false">
      <c r="A640" s="63" t="str">
        <f aca="false">Rangsor!K63</f>
        <v>2011BRIOSKA Sütőipari Termékgyártó, Kereskedő és Szolgáltató Korlátolt Felelősségű Társaság</v>
      </c>
      <c r="B640" s="67" t="n">
        <v>5005.2</v>
      </c>
      <c r="C640" s="67" t="n">
        <v>39</v>
      </c>
      <c r="D640" s="67" t="n">
        <v>45.9</v>
      </c>
      <c r="E640" s="67" t="n">
        <v>4932.8</v>
      </c>
      <c r="F640" s="67" t="n">
        <v>37</v>
      </c>
      <c r="G640" s="67" t="n">
        <v>10059.8</v>
      </c>
      <c r="H640" s="67" t="n">
        <v>10000</v>
      </c>
      <c r="I640" s="67" t="n">
        <v>-59.8</v>
      </c>
      <c r="J640" s="67" t="n">
        <v>-0.6</v>
      </c>
      <c r="K640" s="40" t="str">
        <f aca="false">IF(I640*'COCO Inverz'!I640&lt;=0,"hiteles","nem hiteles")</f>
        <v>hiteles</v>
      </c>
    </row>
    <row r="641" s="68" customFormat="true" ht="21.75" hidden="true" customHeight="false" outlineLevel="0" collapsed="false">
      <c r="A641" s="63" t="str">
        <f aca="false">Rangsor!K64</f>
        <v>2007BURAI Sütőipari és Kereskedelmi Korlátolt Felelősségű Társaság</v>
      </c>
      <c r="B641" s="67" t="n">
        <v>5029.6</v>
      </c>
      <c r="C641" s="67" t="n">
        <v>37</v>
      </c>
      <c r="D641" s="67" t="n">
        <v>26</v>
      </c>
      <c r="E641" s="67" t="n">
        <v>4927.8</v>
      </c>
      <c r="F641" s="67" t="n">
        <v>22</v>
      </c>
      <c r="G641" s="67" t="n">
        <v>10042.3</v>
      </c>
      <c r="H641" s="67" t="n">
        <v>10000</v>
      </c>
      <c r="I641" s="67" t="n">
        <v>-42.3</v>
      </c>
      <c r="J641" s="67" t="n">
        <v>-0.42</v>
      </c>
      <c r="K641" s="40" t="str">
        <f aca="false">IF(I641*'COCO Inverz'!I641&lt;=0,"hiteles","nem hiteles")</f>
        <v>hiteles</v>
      </c>
    </row>
    <row r="642" s="68" customFormat="true" ht="21.75" hidden="true" customHeight="false" outlineLevel="0" collapsed="false">
      <c r="A642" s="63" t="str">
        <f aca="false">Rangsor!K65</f>
        <v>2008BURAI Sütőipari és Kereskedelmi Korlátolt Felelősségű Társaság</v>
      </c>
      <c r="B642" s="67" t="n">
        <v>5028.6</v>
      </c>
      <c r="C642" s="67" t="n">
        <v>32</v>
      </c>
      <c r="D642" s="67" t="n">
        <v>28</v>
      </c>
      <c r="E642" s="67" t="n">
        <v>4924.8</v>
      </c>
      <c r="F642" s="67" t="n">
        <v>23</v>
      </c>
      <c r="G642" s="67" t="n">
        <v>10036.3</v>
      </c>
      <c r="H642" s="67" t="n">
        <v>10000</v>
      </c>
      <c r="I642" s="67" t="n">
        <v>-36.3</v>
      </c>
      <c r="J642" s="67" t="n">
        <v>-0.36</v>
      </c>
      <c r="K642" s="40" t="str">
        <f aca="false">IF(I642*'COCO Inverz'!I642&lt;=0,"hiteles","nem hiteles")</f>
        <v>hiteles</v>
      </c>
    </row>
    <row r="643" s="68" customFormat="true" ht="21.75" hidden="true" customHeight="false" outlineLevel="0" collapsed="false">
      <c r="A643" s="63" t="str">
        <f aca="false">Rangsor!K66</f>
        <v>2009BURAI Sütőipari és Kereskedelmi Korlátolt Felelősségű Társaság</v>
      </c>
      <c r="B643" s="67" t="n">
        <v>5028.6</v>
      </c>
      <c r="C643" s="67" t="n">
        <v>32</v>
      </c>
      <c r="D643" s="67" t="n">
        <v>28</v>
      </c>
      <c r="E643" s="67" t="n">
        <v>4924.8</v>
      </c>
      <c r="F643" s="67" t="n">
        <v>25</v>
      </c>
      <c r="G643" s="67" t="n">
        <v>10038.3</v>
      </c>
      <c r="H643" s="67" t="n">
        <v>10000</v>
      </c>
      <c r="I643" s="67" t="n">
        <v>-38.3</v>
      </c>
      <c r="J643" s="67" t="n">
        <v>-0.38</v>
      </c>
      <c r="K643" s="40" t="str">
        <f aca="false">IF(I643*'COCO Inverz'!I643&lt;=0,"hiteles","nem hiteles")</f>
        <v>hiteles</v>
      </c>
    </row>
    <row r="644" s="68" customFormat="true" ht="21.75" hidden="true" customHeight="false" outlineLevel="0" collapsed="false">
      <c r="A644" s="63" t="str">
        <f aca="false">Rangsor!K67</f>
        <v>2010BURAI Sütőipari és Kereskedelmi Korlátolt Felelősségű Társaság</v>
      </c>
      <c r="B644" s="67" t="n">
        <v>5028.6</v>
      </c>
      <c r="C644" s="67" t="n">
        <v>27</v>
      </c>
      <c r="D644" s="67" t="n">
        <v>29</v>
      </c>
      <c r="E644" s="67" t="n">
        <v>4914.8</v>
      </c>
      <c r="F644" s="67" t="n">
        <v>25</v>
      </c>
      <c r="G644" s="67" t="n">
        <v>10024.3</v>
      </c>
      <c r="H644" s="67" t="n">
        <v>10000</v>
      </c>
      <c r="I644" s="67" t="n">
        <v>-24.3</v>
      </c>
      <c r="J644" s="67" t="n">
        <v>-0.24</v>
      </c>
      <c r="K644" s="40" t="str">
        <f aca="false">IF(I644*'COCO Inverz'!I644&lt;=0,"hiteles","nem hiteles")</f>
        <v>hiteles</v>
      </c>
    </row>
    <row r="645" s="68" customFormat="true" ht="21.75" hidden="true" customHeight="false" outlineLevel="0" collapsed="false">
      <c r="A645" s="63" t="str">
        <f aca="false">Rangsor!K68</f>
        <v>2011BURAI Sütőipari és Kereskedelmi Korlátolt Felelősségű Társaság</v>
      </c>
      <c r="B645" s="67" t="n">
        <v>5028.6</v>
      </c>
      <c r="C645" s="67" t="n">
        <v>24</v>
      </c>
      <c r="D645" s="67" t="n">
        <v>29</v>
      </c>
      <c r="E645" s="67" t="n">
        <v>4911.8</v>
      </c>
      <c r="F645" s="67" t="n">
        <v>26</v>
      </c>
      <c r="G645" s="67" t="n">
        <v>10019.3</v>
      </c>
      <c r="H645" s="67" t="n">
        <v>10000</v>
      </c>
      <c r="I645" s="67" t="n">
        <v>-19.3</v>
      </c>
      <c r="J645" s="67" t="n">
        <v>-0.19</v>
      </c>
      <c r="K645" s="40" t="str">
        <f aca="false">IF(I645*'COCO Inverz'!I645&lt;=0,"hiteles","nem hiteles")</f>
        <v>hiteles</v>
      </c>
    </row>
    <row r="646" s="68" customFormat="true" ht="21.75" hidden="true" customHeight="false" outlineLevel="0" collapsed="false">
      <c r="A646" s="63" t="str">
        <f aca="false">Rangsor!K69</f>
        <v>2006CLM-Innova Korlátolt Felelősségű Társaság</v>
      </c>
      <c r="B646" s="67" t="n">
        <v>4982.7</v>
      </c>
      <c r="C646" s="67" t="n">
        <v>7</v>
      </c>
      <c r="D646" s="67" t="n">
        <v>45.9</v>
      </c>
      <c r="E646" s="67" t="n">
        <v>4900.8</v>
      </c>
      <c r="F646" s="67" t="n">
        <v>23</v>
      </c>
      <c r="G646" s="67" t="n">
        <v>9959.4</v>
      </c>
      <c r="H646" s="67" t="n">
        <v>10000</v>
      </c>
      <c r="I646" s="67" t="n">
        <v>40.6</v>
      </c>
      <c r="J646" s="67" t="n">
        <v>0.41</v>
      </c>
      <c r="K646" s="40" t="str">
        <f aca="false">IF(I646*'COCO Inverz'!I646&lt;=0,"hiteles","nem hiteles")</f>
        <v>hiteles</v>
      </c>
    </row>
    <row r="647" s="68" customFormat="true" ht="21.75" hidden="true" customHeight="false" outlineLevel="0" collapsed="false">
      <c r="A647" s="63" t="str">
        <f aca="false">Rangsor!K70</f>
        <v>2007CLM-Innova Korlátolt Felelősségű Társaság</v>
      </c>
      <c r="B647" s="67" t="n">
        <v>4984.7</v>
      </c>
      <c r="C647" s="67" t="n">
        <v>5</v>
      </c>
      <c r="D647" s="67" t="n">
        <v>42.9</v>
      </c>
      <c r="E647" s="67" t="n">
        <v>4897.8</v>
      </c>
      <c r="F647" s="67" t="n">
        <v>19</v>
      </c>
      <c r="G647" s="67" t="n">
        <v>9949.4</v>
      </c>
      <c r="H647" s="67" t="n">
        <v>10000</v>
      </c>
      <c r="I647" s="67" t="n">
        <v>50.6</v>
      </c>
      <c r="J647" s="67" t="n">
        <v>0.51</v>
      </c>
      <c r="K647" s="40" t="str">
        <f aca="false">IF(I647*'COCO Inverz'!I647&lt;=0,"hiteles","nem hiteles")</f>
        <v>hiteles</v>
      </c>
    </row>
    <row r="648" s="68" customFormat="true" ht="21.75" hidden="true" customHeight="false" outlineLevel="0" collapsed="false">
      <c r="A648" s="63" t="str">
        <f aca="false">Rangsor!K71</f>
        <v>2008CLM-Innova Korlátolt Felelősségű Társaság</v>
      </c>
      <c r="B648" s="67" t="n">
        <v>4962.7</v>
      </c>
      <c r="C648" s="67" t="n">
        <v>5</v>
      </c>
      <c r="D648" s="67" t="n">
        <v>28</v>
      </c>
      <c r="E648" s="67" t="n">
        <v>4895.8</v>
      </c>
      <c r="F648" s="67" t="n">
        <v>1</v>
      </c>
      <c r="G648" s="67" t="n">
        <v>9892.5</v>
      </c>
      <c r="H648" s="67" t="n">
        <v>10000</v>
      </c>
      <c r="I648" s="67" t="n">
        <v>107.5</v>
      </c>
      <c r="J648" s="67" t="n">
        <v>1.08</v>
      </c>
      <c r="K648" s="40" t="str">
        <f aca="false">IF(I648*'COCO Inverz'!I648&lt;=0,"hiteles","nem hiteles")</f>
        <v>hiteles</v>
      </c>
    </row>
    <row r="649" s="68" customFormat="true" ht="21.75" hidden="true" customHeight="false" outlineLevel="0" collapsed="false">
      <c r="A649" s="63" t="str">
        <f aca="false">Rangsor!K72</f>
        <v>2009CLM-Innova Korlátolt Felelősségű Társaság</v>
      </c>
      <c r="B649" s="67" t="n">
        <v>4962.7</v>
      </c>
      <c r="C649" s="67" t="n">
        <v>5</v>
      </c>
      <c r="D649" s="67" t="n">
        <v>35</v>
      </c>
      <c r="E649" s="67" t="n">
        <v>4897.8</v>
      </c>
      <c r="F649" s="67" t="n">
        <v>3</v>
      </c>
      <c r="G649" s="67" t="n">
        <v>9903.5</v>
      </c>
      <c r="H649" s="67" t="n">
        <v>10000</v>
      </c>
      <c r="I649" s="67" t="n">
        <v>96.5</v>
      </c>
      <c r="J649" s="67" t="n">
        <v>0.97</v>
      </c>
      <c r="K649" s="40" t="str">
        <f aca="false">IF(I649*'COCO Inverz'!I649&lt;=0,"hiteles","nem hiteles")</f>
        <v>hiteles</v>
      </c>
    </row>
    <row r="650" s="68" customFormat="true" ht="21.75" hidden="true" customHeight="false" outlineLevel="0" collapsed="false">
      <c r="A650" s="63" t="str">
        <f aca="false">Rangsor!K73</f>
        <v>2010CLM-Innova Korlátolt Felelősségű Társaság</v>
      </c>
      <c r="B650" s="67" t="n">
        <v>4962.7</v>
      </c>
      <c r="C650" s="67" t="n">
        <v>5</v>
      </c>
      <c r="D650" s="67" t="n">
        <v>30</v>
      </c>
      <c r="E650" s="67" t="n">
        <v>4897.8</v>
      </c>
      <c r="F650" s="67" t="n">
        <v>2</v>
      </c>
      <c r="G650" s="67" t="n">
        <v>9897.5</v>
      </c>
      <c r="H650" s="67" t="n">
        <v>10000</v>
      </c>
      <c r="I650" s="67" t="n">
        <v>102.5</v>
      </c>
      <c r="J650" s="67" t="n">
        <v>1.03</v>
      </c>
      <c r="K650" s="40" t="str">
        <f aca="false">IF(I650*'COCO Inverz'!I650&lt;=0,"hiteles","nem hiteles")</f>
        <v>hiteles</v>
      </c>
    </row>
    <row r="651" s="68" customFormat="true" ht="21.75" hidden="true" customHeight="false" outlineLevel="0" collapsed="false">
      <c r="A651" s="63" t="str">
        <f aca="false">Rangsor!K74</f>
        <v>2011CLM-Innova Korlátolt Felelősségű Társaság</v>
      </c>
      <c r="B651" s="67" t="n">
        <v>4962.7</v>
      </c>
      <c r="C651" s="67" t="n">
        <v>5</v>
      </c>
      <c r="D651" s="67" t="n">
        <v>27</v>
      </c>
      <c r="E651" s="67" t="n">
        <v>4897.8</v>
      </c>
      <c r="F651" s="67" t="n">
        <v>1</v>
      </c>
      <c r="G651" s="67" t="n">
        <v>9893.5</v>
      </c>
      <c r="H651" s="67" t="n">
        <v>10000</v>
      </c>
      <c r="I651" s="67" t="n">
        <v>106.5</v>
      </c>
      <c r="J651" s="67" t="n">
        <v>1.07</v>
      </c>
      <c r="K651" s="40" t="str">
        <f aca="false">IF(I651*'COCO Inverz'!I651&lt;=0,"hiteles","nem hiteles")</f>
        <v>hiteles</v>
      </c>
    </row>
    <row r="652" s="68" customFormat="true" ht="21.75" hidden="true" customHeight="false" outlineLevel="0" collapsed="false">
      <c r="A652" s="63" t="str">
        <f aca="false">Rangsor!K75</f>
        <v>2009Cornexi Food Korlátolt Felelősségű Társaság</v>
      </c>
      <c r="B652" s="67" t="n">
        <v>4962.7</v>
      </c>
      <c r="C652" s="67" t="n">
        <v>10</v>
      </c>
      <c r="D652" s="67" t="n">
        <v>48.9</v>
      </c>
      <c r="E652" s="67" t="n">
        <v>4902.8</v>
      </c>
      <c r="F652" s="67" t="n">
        <v>8</v>
      </c>
      <c r="G652" s="67" t="n">
        <v>9932.4</v>
      </c>
      <c r="H652" s="67" t="n">
        <v>10000</v>
      </c>
      <c r="I652" s="67" t="n">
        <v>67.6</v>
      </c>
      <c r="J652" s="67" t="n">
        <v>0.68</v>
      </c>
      <c r="K652" s="40" t="str">
        <f aca="false">IF(I652*'COCO Inverz'!I652&lt;=0,"hiteles","nem hiteles")</f>
        <v>hiteles</v>
      </c>
    </row>
    <row r="653" s="68" customFormat="true" ht="21.75" hidden="true" customHeight="false" outlineLevel="0" collapsed="false">
      <c r="A653" s="63" t="str">
        <f aca="false">Rangsor!K76</f>
        <v>2010Cornexi Food Korlátolt Felelősségű Társaság</v>
      </c>
      <c r="B653" s="67" t="n">
        <v>4962.7</v>
      </c>
      <c r="C653" s="67" t="n">
        <v>26</v>
      </c>
      <c r="D653" s="67" t="n">
        <v>50.9</v>
      </c>
      <c r="E653" s="67" t="n">
        <v>4914.8</v>
      </c>
      <c r="F653" s="67" t="n">
        <v>11</v>
      </c>
      <c r="G653" s="67" t="n">
        <v>9965.4</v>
      </c>
      <c r="H653" s="67" t="n">
        <v>10000</v>
      </c>
      <c r="I653" s="67" t="n">
        <v>34.6</v>
      </c>
      <c r="J653" s="67" t="n">
        <v>0.35</v>
      </c>
      <c r="K653" s="40" t="str">
        <f aca="false">IF(I653*'COCO Inverz'!I653&lt;=0,"hiteles","nem hiteles")</f>
        <v>hiteles</v>
      </c>
    </row>
    <row r="654" s="68" customFormat="true" ht="21.75" hidden="true" customHeight="false" outlineLevel="0" collapsed="false">
      <c r="A654" s="63" t="str">
        <f aca="false">Rangsor!K77</f>
        <v>2011Cornexi Food Korlátolt Felelősségű Társaság</v>
      </c>
      <c r="B654" s="67" t="n">
        <v>4964.7</v>
      </c>
      <c r="C654" s="67" t="n">
        <v>38</v>
      </c>
      <c r="D654" s="67" t="n">
        <v>59.9</v>
      </c>
      <c r="E654" s="67" t="n">
        <v>4934.8</v>
      </c>
      <c r="F654" s="67" t="n">
        <v>30</v>
      </c>
      <c r="G654" s="67" t="n">
        <v>10027.3</v>
      </c>
      <c r="H654" s="67" t="n">
        <v>10000</v>
      </c>
      <c r="I654" s="67" t="n">
        <v>-27.3</v>
      </c>
      <c r="J654" s="67" t="n">
        <v>-0.27</v>
      </c>
      <c r="K654" s="40" t="str">
        <f aca="false">IF(I654*'COCO Inverz'!I654&lt;=0,"hiteles","nem hiteles")</f>
        <v>hiteles</v>
      </c>
    </row>
    <row r="655" s="68" customFormat="true" ht="21.75" hidden="true" customHeight="false" outlineLevel="0" collapsed="false">
      <c r="A655" s="63" t="str">
        <f aca="false">Rangsor!K78</f>
        <v>2008CSERI Süti Kereskedelmi és Szolgáltató Korlátolt Felelősségű Társaság</v>
      </c>
      <c r="B655" s="67" t="n">
        <v>4962.7</v>
      </c>
      <c r="C655" s="67" t="n">
        <v>18</v>
      </c>
      <c r="D655" s="67" t="n">
        <v>56.9</v>
      </c>
      <c r="E655" s="67" t="n">
        <v>4909.8</v>
      </c>
      <c r="F655" s="67" t="n">
        <v>20</v>
      </c>
      <c r="G655" s="67" t="n">
        <v>9967.4</v>
      </c>
      <c r="H655" s="67" t="n">
        <v>10000</v>
      </c>
      <c r="I655" s="67" t="n">
        <v>32.6</v>
      </c>
      <c r="J655" s="67" t="n">
        <v>0.33</v>
      </c>
      <c r="K655" s="40" t="str">
        <f aca="false">IF(I655*'COCO Inverz'!I655&lt;=0,"hiteles","nem hiteles")</f>
        <v>hiteles</v>
      </c>
    </row>
    <row r="656" s="68" customFormat="true" ht="21.75" hidden="true" customHeight="false" outlineLevel="0" collapsed="false">
      <c r="A656" s="63" t="str">
        <f aca="false">Rangsor!K79</f>
        <v>2009CSERI Süti Kereskedelmi és Szolgáltató Korlátolt Felelősségű Társaság</v>
      </c>
      <c r="B656" s="67" t="n">
        <v>4962.7</v>
      </c>
      <c r="C656" s="67" t="n">
        <v>19</v>
      </c>
      <c r="D656" s="67" t="n">
        <v>56.9</v>
      </c>
      <c r="E656" s="67" t="n">
        <v>4916.8</v>
      </c>
      <c r="F656" s="67" t="n">
        <v>20</v>
      </c>
      <c r="G656" s="67" t="n">
        <v>9975.4</v>
      </c>
      <c r="H656" s="67" t="n">
        <v>10000</v>
      </c>
      <c r="I656" s="67" t="n">
        <v>24.6</v>
      </c>
      <c r="J656" s="67" t="n">
        <v>0.25</v>
      </c>
      <c r="K656" s="40" t="str">
        <f aca="false">IF(I656*'COCO Inverz'!I656&lt;=0,"hiteles","nem hiteles")</f>
        <v>hiteles</v>
      </c>
    </row>
    <row r="657" s="68" customFormat="true" ht="21.75" hidden="true" customHeight="false" outlineLevel="0" collapsed="false">
      <c r="A657" s="63" t="str">
        <f aca="false">Rangsor!K80</f>
        <v>2010CSERI Süti Kereskedelmi és Szolgáltató Korlátolt Felelősségű Társaság</v>
      </c>
      <c r="B657" s="67" t="n">
        <v>4962.7</v>
      </c>
      <c r="C657" s="67" t="n">
        <v>32</v>
      </c>
      <c r="D657" s="67" t="n">
        <v>54.9</v>
      </c>
      <c r="E657" s="67" t="n">
        <v>4921.8</v>
      </c>
      <c r="F657" s="67" t="n">
        <v>17</v>
      </c>
      <c r="G657" s="67" t="n">
        <v>9988.4</v>
      </c>
      <c r="H657" s="67" t="n">
        <v>10000</v>
      </c>
      <c r="I657" s="67" t="n">
        <v>11.6</v>
      </c>
      <c r="J657" s="67" t="n">
        <v>0.12</v>
      </c>
      <c r="K657" s="40" t="str">
        <f aca="false">IF(I657*'COCO Inverz'!I657&lt;=0,"hiteles","nem hiteles")</f>
        <v>hiteles</v>
      </c>
    </row>
    <row r="658" s="68" customFormat="true" ht="21.75" hidden="true" customHeight="false" outlineLevel="0" collapsed="false">
      <c r="A658" s="63" t="str">
        <f aca="false">Rangsor!K81</f>
        <v>2011CSERI Süti Kereskedelmi és Szolgáltató Korlátolt Felelősségű Társaság</v>
      </c>
      <c r="B658" s="67" t="n">
        <v>4962.7</v>
      </c>
      <c r="C658" s="67" t="n">
        <v>7</v>
      </c>
      <c r="D658" s="67" t="n">
        <v>45.9</v>
      </c>
      <c r="E658" s="67" t="n">
        <v>4900.8</v>
      </c>
      <c r="F658" s="67" t="n">
        <v>7</v>
      </c>
      <c r="G658" s="67" t="n">
        <v>9923.4</v>
      </c>
      <c r="H658" s="67" t="n">
        <v>10000</v>
      </c>
      <c r="I658" s="67" t="n">
        <v>76.6</v>
      </c>
      <c r="J658" s="67" t="n">
        <v>0.77</v>
      </c>
      <c r="K658" s="40" t="str">
        <f aca="false">IF(I658*'COCO Inverz'!I658&lt;=0,"hiteles","nem hiteles")</f>
        <v>hiteles</v>
      </c>
    </row>
    <row r="659" s="68" customFormat="true" ht="21.75" hidden="true" customHeight="false" outlineLevel="0" collapsed="false">
      <c r="A659" s="63" t="str">
        <f aca="false">Rangsor!K82</f>
        <v>2006CSERI TEAM Kereskedelmi és Szolgáltató Betéti Társaság</v>
      </c>
      <c r="B659" s="67" t="n">
        <v>4967.7</v>
      </c>
      <c r="C659" s="67" t="n">
        <v>7</v>
      </c>
      <c r="D659" s="67" t="n">
        <v>91.9</v>
      </c>
      <c r="E659" s="67" t="n">
        <v>4899.8</v>
      </c>
      <c r="F659" s="67" t="n">
        <v>53.4</v>
      </c>
      <c r="G659" s="67" t="n">
        <v>10019.8</v>
      </c>
      <c r="H659" s="67" t="n">
        <v>10000</v>
      </c>
      <c r="I659" s="67" t="n">
        <v>-19.8</v>
      </c>
      <c r="J659" s="67" t="n">
        <v>-0.2</v>
      </c>
      <c r="K659" s="40" t="str">
        <f aca="false">IF(I659*'COCO Inverz'!I659&lt;=0,"hiteles","nem hiteles")</f>
        <v>nem hiteles</v>
      </c>
    </row>
    <row r="660" s="68" customFormat="true" ht="21.75" hidden="true" customHeight="false" outlineLevel="0" collapsed="false">
      <c r="A660" s="63" t="str">
        <f aca="false">Rangsor!K83</f>
        <v>2007CSERI TEAM Kereskedelmi és Szolgáltató Betéti Társaság</v>
      </c>
      <c r="B660" s="67" t="n">
        <v>4971.7</v>
      </c>
      <c r="C660" s="67" t="n">
        <v>21</v>
      </c>
      <c r="D660" s="67" t="n">
        <v>50.9</v>
      </c>
      <c r="E660" s="67" t="n">
        <v>4910.8</v>
      </c>
      <c r="F660" s="67" t="n">
        <v>14</v>
      </c>
      <c r="G660" s="67" t="n">
        <v>9968.4</v>
      </c>
      <c r="H660" s="67" t="n">
        <v>10000</v>
      </c>
      <c r="I660" s="67" t="n">
        <v>31.6</v>
      </c>
      <c r="J660" s="67" t="n">
        <v>0.32</v>
      </c>
      <c r="K660" s="40" t="str">
        <f aca="false">IF(I660*'COCO Inverz'!I660&lt;=0,"hiteles","nem hiteles")</f>
        <v>hiteles</v>
      </c>
    </row>
    <row r="661" s="68" customFormat="true" ht="21.75" hidden="true" customHeight="false" outlineLevel="0" collapsed="false">
      <c r="A661" s="63" t="str">
        <f aca="false">Rangsor!K84</f>
        <v>2008CSERI TEAM Kereskedelmi és Szolgáltató Betéti Társaság</v>
      </c>
      <c r="B661" s="67" t="n">
        <v>4981.7</v>
      </c>
      <c r="C661" s="67" t="n">
        <v>22</v>
      </c>
      <c r="D661" s="67" t="n">
        <v>42</v>
      </c>
      <c r="E661" s="67" t="n">
        <v>4908.8</v>
      </c>
      <c r="F661" s="67" t="n">
        <v>13</v>
      </c>
      <c r="G661" s="67" t="n">
        <v>9967.4</v>
      </c>
      <c r="H661" s="67" t="n">
        <v>10000</v>
      </c>
      <c r="I661" s="67" t="n">
        <v>32.6</v>
      </c>
      <c r="J661" s="67" t="n">
        <v>0.33</v>
      </c>
      <c r="K661" s="40" t="str">
        <f aca="false">IF(I661*'COCO Inverz'!I661&lt;=0,"hiteles","nem hiteles")</f>
        <v>hiteles</v>
      </c>
    </row>
    <row r="662" s="68" customFormat="true" ht="21.75" hidden="true" customHeight="false" outlineLevel="0" collapsed="false">
      <c r="A662" s="63" t="str">
        <f aca="false">Rangsor!K85</f>
        <v>2009CSERI TEAM Kereskedelmi és Szolgáltató Betéti Társaság</v>
      </c>
      <c r="B662" s="67" t="n">
        <v>4983.7</v>
      </c>
      <c r="C662" s="67" t="n">
        <v>8</v>
      </c>
      <c r="D662" s="67" t="n">
        <v>41</v>
      </c>
      <c r="E662" s="67" t="n">
        <v>4906.8</v>
      </c>
      <c r="F662" s="67" t="n">
        <v>13</v>
      </c>
      <c r="G662" s="67" t="n">
        <v>9952.4</v>
      </c>
      <c r="H662" s="67" t="n">
        <v>10000</v>
      </c>
      <c r="I662" s="67" t="n">
        <v>47.6</v>
      </c>
      <c r="J662" s="67" t="n">
        <v>0.48</v>
      </c>
      <c r="K662" s="40" t="str">
        <f aca="false">IF(I662*'COCO Inverz'!I662&lt;=0,"hiteles","nem hiteles")</f>
        <v>hiteles</v>
      </c>
    </row>
    <row r="663" s="68" customFormat="true" ht="21.75" hidden="true" customHeight="false" outlineLevel="0" collapsed="false">
      <c r="A663" s="63" t="str">
        <f aca="false">Rangsor!K86</f>
        <v>2010CSERI TEAM Kereskedelmi és Szolgáltató Betéti Társaság</v>
      </c>
      <c r="B663" s="67" t="n">
        <v>5003.2</v>
      </c>
      <c r="C663" s="67" t="n">
        <v>5</v>
      </c>
      <c r="D663" s="67" t="n">
        <v>36</v>
      </c>
      <c r="E663" s="67" t="n">
        <v>4888.8</v>
      </c>
      <c r="F663" s="67" t="n">
        <v>14</v>
      </c>
      <c r="G663" s="67" t="n">
        <v>9946.9</v>
      </c>
      <c r="H663" s="67" t="n">
        <v>10000</v>
      </c>
      <c r="I663" s="67" t="n">
        <v>53.1</v>
      </c>
      <c r="J663" s="67" t="n">
        <v>0.53</v>
      </c>
      <c r="K663" s="40" t="str">
        <f aca="false">IF(I663*'COCO Inverz'!I663&lt;=0,"hiteles","nem hiteles")</f>
        <v>hiteles</v>
      </c>
    </row>
    <row r="664" s="68" customFormat="true" ht="21.75" hidden="true" customHeight="false" outlineLevel="0" collapsed="false">
      <c r="A664" s="63" t="str">
        <f aca="false">Rangsor!K87</f>
        <v>2011CSERI TEAM Kereskedelmi és Szolgáltató Betéti Társaság</v>
      </c>
      <c r="B664" s="67" t="n">
        <v>4985.7</v>
      </c>
      <c r="C664" s="67" t="n">
        <v>17</v>
      </c>
      <c r="D664" s="67" t="n">
        <v>41</v>
      </c>
      <c r="E664" s="67" t="n">
        <v>4937.7</v>
      </c>
      <c r="F664" s="67" t="n">
        <v>16</v>
      </c>
      <c r="G664" s="67" t="n">
        <v>9997.4</v>
      </c>
      <c r="H664" s="67" t="n">
        <v>10000</v>
      </c>
      <c r="I664" s="67" t="n">
        <v>2.6</v>
      </c>
      <c r="J664" s="67" t="n">
        <v>0.03</v>
      </c>
      <c r="K664" s="40" t="str">
        <f aca="false">IF(I664*'COCO Inverz'!I664&lt;=0,"hiteles","nem hiteles")</f>
        <v>hiteles</v>
      </c>
    </row>
    <row r="665" s="68" customFormat="true" ht="21.75" hidden="true" customHeight="false" outlineLevel="0" collapsed="false">
      <c r="A665" s="63" t="str">
        <f aca="false">Rangsor!K88</f>
        <v>2006CSIGA Tésztagyártó Közkereseti Társaság</v>
      </c>
      <c r="B665" s="67" t="n">
        <v>5007.2</v>
      </c>
      <c r="C665" s="67" t="n">
        <v>10</v>
      </c>
      <c r="D665" s="67" t="n">
        <v>30</v>
      </c>
      <c r="E665" s="67" t="n">
        <v>4902.8</v>
      </c>
      <c r="F665" s="67" t="n">
        <v>6</v>
      </c>
      <c r="G665" s="67" t="n">
        <v>9955.9</v>
      </c>
      <c r="H665" s="67" t="n">
        <v>10000</v>
      </c>
      <c r="I665" s="67" t="n">
        <v>44.1</v>
      </c>
      <c r="J665" s="67" t="n">
        <v>0.44</v>
      </c>
      <c r="K665" s="40" t="str">
        <f aca="false">IF(I665*'COCO Inverz'!I665&lt;=0,"hiteles","nem hiteles")</f>
        <v>hiteles</v>
      </c>
    </row>
    <row r="666" s="68" customFormat="true" ht="21.75" hidden="true" customHeight="false" outlineLevel="0" collapsed="false">
      <c r="A666" s="63" t="str">
        <f aca="false">Rangsor!K89</f>
        <v>2007CSIGA Tésztagyártó Közkereseti Társaság</v>
      </c>
      <c r="B666" s="67" t="n">
        <v>5004.2</v>
      </c>
      <c r="C666" s="67" t="n">
        <v>8</v>
      </c>
      <c r="D666" s="67" t="n">
        <v>30</v>
      </c>
      <c r="E666" s="67" t="n">
        <v>4902.8</v>
      </c>
      <c r="F666" s="67" t="n">
        <v>4</v>
      </c>
      <c r="G666" s="67" t="n">
        <v>9948.9</v>
      </c>
      <c r="H666" s="67" t="n">
        <v>10000</v>
      </c>
      <c r="I666" s="67" t="n">
        <v>51.1</v>
      </c>
      <c r="J666" s="67" t="n">
        <v>0.51</v>
      </c>
      <c r="K666" s="40" t="str">
        <f aca="false">IF(I666*'COCO Inverz'!I666&lt;=0,"hiteles","nem hiteles")</f>
        <v>hiteles</v>
      </c>
    </row>
    <row r="667" s="68" customFormat="true" ht="21.75" hidden="true" customHeight="false" outlineLevel="0" collapsed="false">
      <c r="A667" s="63" t="str">
        <f aca="false">Rangsor!K90</f>
        <v>2008CSIGA Tésztagyártó Közkereseti Társaság</v>
      </c>
      <c r="B667" s="67" t="n">
        <v>5004.2</v>
      </c>
      <c r="C667" s="67" t="n">
        <v>15</v>
      </c>
      <c r="D667" s="67" t="n">
        <v>29</v>
      </c>
      <c r="E667" s="67" t="n">
        <v>4907.8</v>
      </c>
      <c r="F667" s="67" t="n">
        <v>4</v>
      </c>
      <c r="G667" s="67" t="n">
        <v>9959.9</v>
      </c>
      <c r="H667" s="67" t="n">
        <v>10000</v>
      </c>
      <c r="I667" s="67" t="n">
        <v>40.1</v>
      </c>
      <c r="J667" s="67" t="n">
        <v>0.4</v>
      </c>
      <c r="K667" s="40" t="str">
        <f aca="false">IF(I667*'COCO Inverz'!I667&lt;=0,"hiteles","nem hiteles")</f>
        <v>hiteles</v>
      </c>
    </row>
    <row r="668" s="68" customFormat="true" ht="21.75" hidden="true" customHeight="false" outlineLevel="0" collapsed="false">
      <c r="A668" s="63" t="str">
        <f aca="false">Rangsor!K91</f>
        <v>2009CSIGA Tésztagyártó Közkereseti Társaság</v>
      </c>
      <c r="B668" s="67" t="n">
        <v>4970.7</v>
      </c>
      <c r="C668" s="67" t="n">
        <v>11</v>
      </c>
      <c r="D668" s="67" t="n">
        <v>32</v>
      </c>
      <c r="E668" s="67" t="n">
        <v>4906.8</v>
      </c>
      <c r="F668" s="67" t="n">
        <v>3</v>
      </c>
      <c r="G668" s="67" t="n">
        <v>9923.4</v>
      </c>
      <c r="H668" s="67" t="n">
        <v>10000</v>
      </c>
      <c r="I668" s="67" t="n">
        <v>76.6</v>
      </c>
      <c r="J668" s="67" t="n">
        <v>0.77</v>
      </c>
      <c r="K668" s="40" t="str">
        <f aca="false">IF(I668*'COCO Inverz'!I668&lt;=0,"hiteles","nem hiteles")</f>
        <v>hiteles</v>
      </c>
    </row>
    <row r="669" s="68" customFormat="true" ht="21.75" hidden="true" customHeight="false" outlineLevel="0" collapsed="false">
      <c r="A669" s="63" t="str">
        <f aca="false">Rangsor!K92</f>
        <v>2010CSIGA Tésztagyártó Közkereseti Társaság</v>
      </c>
      <c r="B669" s="67" t="n">
        <v>4968.7</v>
      </c>
      <c r="C669" s="67" t="n">
        <v>6</v>
      </c>
      <c r="D669" s="67" t="n">
        <v>30</v>
      </c>
      <c r="E669" s="67" t="n">
        <v>4899.8</v>
      </c>
      <c r="F669" s="67" t="n">
        <v>2</v>
      </c>
      <c r="G669" s="67" t="n">
        <v>9906.5</v>
      </c>
      <c r="H669" s="67" t="n">
        <v>10000</v>
      </c>
      <c r="I669" s="67" t="n">
        <v>93.5</v>
      </c>
      <c r="J669" s="67" t="n">
        <v>0.94</v>
      </c>
      <c r="K669" s="40" t="str">
        <f aca="false">IF(I669*'COCO Inverz'!I669&lt;=0,"hiteles","nem hiteles")</f>
        <v>hiteles</v>
      </c>
    </row>
    <row r="670" s="68" customFormat="true" ht="21.75" hidden="true" customHeight="false" outlineLevel="0" collapsed="false">
      <c r="A670" s="63" t="str">
        <f aca="false">Rangsor!K93</f>
        <v>2011CSIGA Tésztagyártó Közkereseti Társaság</v>
      </c>
      <c r="B670" s="67" t="n">
        <v>4972.7</v>
      </c>
      <c r="C670" s="67" t="n">
        <v>35</v>
      </c>
      <c r="D670" s="67" t="n">
        <v>27</v>
      </c>
      <c r="E670" s="67" t="n">
        <v>4925.8</v>
      </c>
      <c r="F670" s="67" t="n">
        <v>1</v>
      </c>
      <c r="G670" s="67" t="n">
        <v>9961.4</v>
      </c>
      <c r="H670" s="67" t="n">
        <v>10000</v>
      </c>
      <c r="I670" s="67" t="n">
        <v>38.6</v>
      </c>
      <c r="J670" s="67" t="n">
        <v>0.39</v>
      </c>
      <c r="K670" s="40" t="str">
        <f aca="false">IF(I670*'COCO Inverz'!I670&lt;=0,"hiteles","nem hiteles")</f>
        <v>hiteles</v>
      </c>
    </row>
    <row r="671" s="68" customFormat="true" ht="21.75" hidden="true" customHeight="false" outlineLevel="0" collapsed="false">
      <c r="A671" s="63" t="str">
        <f aca="false">Rangsor!K94</f>
        <v>2008CSUDAÍZ Termelési, Kereskedelmi és Szolgáltató Korlátolt Felelősségű Társaság</v>
      </c>
      <c r="B671" s="67" t="n">
        <v>4962.7</v>
      </c>
      <c r="C671" s="67" t="n">
        <v>45.9</v>
      </c>
      <c r="D671" s="67" t="n">
        <v>63.9</v>
      </c>
      <c r="E671" s="67" t="n">
        <v>4938.7</v>
      </c>
      <c r="F671" s="67" t="n">
        <v>37</v>
      </c>
      <c r="G671" s="67" t="n">
        <v>10048.3</v>
      </c>
      <c r="H671" s="67" t="n">
        <v>10000</v>
      </c>
      <c r="I671" s="67" t="n">
        <v>-48.3</v>
      </c>
      <c r="J671" s="67" t="n">
        <v>-0.48</v>
      </c>
      <c r="K671" s="40" t="str">
        <f aca="false">IF(I671*'COCO Inverz'!I671&lt;=0,"hiteles","nem hiteles")</f>
        <v>hiteles</v>
      </c>
    </row>
    <row r="672" s="68" customFormat="true" ht="21.75" hidden="true" customHeight="false" outlineLevel="0" collapsed="false">
      <c r="A672" s="63" t="str">
        <f aca="false">Rangsor!K95</f>
        <v>2009CSUDAÍZ Termelési, Kereskedelmi és Szolgáltató Korlátolt Felelősségű Társaság</v>
      </c>
      <c r="B672" s="67" t="n">
        <v>4962.7</v>
      </c>
      <c r="C672" s="67" t="n">
        <v>6</v>
      </c>
      <c r="D672" s="67" t="n">
        <v>52.9</v>
      </c>
      <c r="E672" s="67" t="n">
        <v>4901.8</v>
      </c>
      <c r="F672" s="67" t="n">
        <v>13</v>
      </c>
      <c r="G672" s="67" t="n">
        <v>9936.4</v>
      </c>
      <c r="H672" s="67" t="n">
        <v>10000</v>
      </c>
      <c r="I672" s="67" t="n">
        <v>63.6</v>
      </c>
      <c r="J672" s="67" t="n">
        <v>0.64</v>
      </c>
      <c r="K672" s="40" t="str">
        <f aca="false">IF(I672*'COCO Inverz'!I672&lt;=0,"hiteles","nem hiteles")</f>
        <v>hiteles</v>
      </c>
    </row>
    <row r="673" s="68" customFormat="true" ht="21.75" hidden="true" customHeight="false" outlineLevel="0" collapsed="false">
      <c r="A673" s="63" t="str">
        <f aca="false">Rangsor!K96</f>
        <v>2010CSUDAÍZ Termelési, Kereskedelmi és Szolgáltató Korlátolt Felelősségű Társaság</v>
      </c>
      <c r="B673" s="67" t="n">
        <v>4962.7</v>
      </c>
      <c r="C673" s="67" t="n">
        <v>6</v>
      </c>
      <c r="D673" s="67" t="n">
        <v>35</v>
      </c>
      <c r="E673" s="67" t="n">
        <v>4900.8</v>
      </c>
      <c r="F673" s="67" t="n">
        <v>3</v>
      </c>
      <c r="G673" s="67" t="n">
        <v>9907.5</v>
      </c>
      <c r="H673" s="67" t="n">
        <v>10000</v>
      </c>
      <c r="I673" s="67" t="n">
        <v>92.5</v>
      </c>
      <c r="J673" s="67" t="n">
        <v>0.93</v>
      </c>
      <c r="K673" s="40" t="str">
        <f aca="false">IF(I673*'COCO Inverz'!I673&lt;=0,"hiteles","nem hiteles")</f>
        <v>hiteles</v>
      </c>
    </row>
    <row r="674" s="68" customFormat="true" ht="21.75" hidden="true" customHeight="false" outlineLevel="0" collapsed="false">
      <c r="A674" s="63" t="str">
        <f aca="false">Rangsor!K97</f>
        <v>2011CSUDAÍZ Termelési, Kereskedelmi és Szolgáltató Korlátolt Felelősségű Társaság</v>
      </c>
      <c r="B674" s="67" t="n">
        <v>4962.7</v>
      </c>
      <c r="C674" s="67" t="n">
        <v>6</v>
      </c>
      <c r="D674" s="67" t="n">
        <v>26</v>
      </c>
      <c r="E674" s="67" t="n">
        <v>4899.8</v>
      </c>
      <c r="F674" s="67" t="n">
        <v>1</v>
      </c>
      <c r="G674" s="67" t="n">
        <v>9895.5</v>
      </c>
      <c r="H674" s="67" t="n">
        <v>10000</v>
      </c>
      <c r="I674" s="67" t="n">
        <v>104.5</v>
      </c>
      <c r="J674" s="67" t="n">
        <v>1.05</v>
      </c>
      <c r="K674" s="40" t="str">
        <f aca="false">IF(I674*'COCO Inverz'!I674&lt;=0,"hiteles","nem hiteles")</f>
        <v>hiteles</v>
      </c>
    </row>
    <row r="675" s="68" customFormat="true" ht="21.75" hidden="true" customHeight="false" outlineLevel="0" collapsed="false">
      <c r="A675" s="63" t="str">
        <f aca="false">Rangsor!K98</f>
        <v>2006D-BACK Sütő- és Hűtőipari Kereskedelmi Korlátolt Felelősségű Társaság</v>
      </c>
      <c r="B675" s="67" t="n">
        <v>4977.7</v>
      </c>
      <c r="C675" s="67" t="n">
        <v>36</v>
      </c>
      <c r="D675" s="67" t="n">
        <v>56.9</v>
      </c>
      <c r="E675" s="67" t="n">
        <v>4932.8</v>
      </c>
      <c r="F675" s="67" t="n">
        <v>30</v>
      </c>
      <c r="G675" s="67" t="n">
        <v>10033.3</v>
      </c>
      <c r="H675" s="67" t="n">
        <v>10000</v>
      </c>
      <c r="I675" s="67" t="n">
        <v>-33.3</v>
      </c>
      <c r="J675" s="67" t="n">
        <v>-0.33</v>
      </c>
      <c r="K675" s="40" t="str">
        <f aca="false">IF(I675*'COCO Inverz'!I675&lt;=0,"hiteles","nem hiteles")</f>
        <v>hiteles</v>
      </c>
    </row>
    <row r="676" s="68" customFormat="true" ht="21.75" hidden="true" customHeight="false" outlineLevel="0" collapsed="false">
      <c r="A676" s="63" t="str">
        <f aca="false">Rangsor!K99</f>
        <v>2007D-BACK Sütő- és Hűtőipari Kereskedelmi Korlátolt Felelősségű Társaság</v>
      </c>
      <c r="B676" s="67" t="n">
        <v>4974.7</v>
      </c>
      <c r="C676" s="67" t="n">
        <v>37</v>
      </c>
      <c r="D676" s="67" t="n">
        <v>59.9</v>
      </c>
      <c r="E676" s="67" t="n">
        <v>4933.8</v>
      </c>
      <c r="F676" s="67" t="n">
        <v>32</v>
      </c>
      <c r="G676" s="67" t="n">
        <v>10037.3</v>
      </c>
      <c r="H676" s="67" t="n">
        <v>10000</v>
      </c>
      <c r="I676" s="67" t="n">
        <v>-37.3</v>
      </c>
      <c r="J676" s="67" t="n">
        <v>-0.37</v>
      </c>
      <c r="K676" s="40" t="str">
        <f aca="false">IF(I676*'COCO Inverz'!I676&lt;=0,"hiteles","nem hiteles")</f>
        <v>hiteles</v>
      </c>
    </row>
    <row r="677" s="68" customFormat="true" ht="21.75" hidden="true" customHeight="false" outlineLevel="0" collapsed="false">
      <c r="A677" s="63" t="str">
        <f aca="false">Rangsor!K100</f>
        <v>2008D-BACK Sütő- és Hűtőipari Kereskedelmi Korlátolt Felelősségű Társaság</v>
      </c>
      <c r="B677" s="67" t="n">
        <v>4972.7</v>
      </c>
      <c r="C677" s="67" t="n">
        <v>40</v>
      </c>
      <c r="D677" s="67" t="n">
        <v>62.9</v>
      </c>
      <c r="E677" s="67" t="n">
        <v>4934.8</v>
      </c>
      <c r="F677" s="67" t="n">
        <v>35</v>
      </c>
      <c r="G677" s="67" t="n">
        <v>10045.3</v>
      </c>
      <c r="H677" s="67" t="n">
        <v>10000</v>
      </c>
      <c r="I677" s="67" t="n">
        <v>-45.3</v>
      </c>
      <c r="J677" s="67" t="n">
        <v>-0.45</v>
      </c>
      <c r="K677" s="40" t="str">
        <f aca="false">IF(I677*'COCO Inverz'!I677&lt;=0,"hiteles","nem hiteles")</f>
        <v>hiteles</v>
      </c>
    </row>
    <row r="678" s="68" customFormat="true" ht="21.75" hidden="true" customHeight="false" outlineLevel="0" collapsed="false">
      <c r="A678" s="63" t="str">
        <f aca="false">Rangsor!K101</f>
        <v>2009D-BACK Sütő- és Hűtőipari Kereskedelmi Korlátolt Felelősségű Társaság</v>
      </c>
      <c r="B678" s="67" t="n">
        <v>4972.7</v>
      </c>
      <c r="C678" s="67" t="n">
        <v>43.9</v>
      </c>
      <c r="D678" s="67" t="n">
        <v>64.9</v>
      </c>
      <c r="E678" s="67" t="n">
        <v>4936.7</v>
      </c>
      <c r="F678" s="67" t="n">
        <v>38</v>
      </c>
      <c r="G678" s="67" t="n">
        <v>10056.3</v>
      </c>
      <c r="H678" s="67" t="n">
        <v>10000</v>
      </c>
      <c r="I678" s="67" t="n">
        <v>-56.3</v>
      </c>
      <c r="J678" s="67" t="n">
        <v>-0.56</v>
      </c>
      <c r="K678" s="40" t="str">
        <f aca="false">IF(I678*'COCO Inverz'!I678&lt;=0,"hiteles","nem hiteles")</f>
        <v>hiteles</v>
      </c>
    </row>
    <row r="679" s="68" customFormat="true" ht="21.75" hidden="true" customHeight="false" outlineLevel="0" collapsed="false">
      <c r="A679" s="63" t="str">
        <f aca="false">Rangsor!K102</f>
        <v>2010D-BACK Sütő- és Hűtőipari Kereskedelmi Korlátolt Felelősségű Társaság</v>
      </c>
      <c r="B679" s="67" t="n">
        <v>4971.7</v>
      </c>
      <c r="C679" s="67" t="n">
        <v>43.9</v>
      </c>
      <c r="D679" s="67" t="n">
        <v>65.9</v>
      </c>
      <c r="E679" s="67" t="n">
        <v>4937.7</v>
      </c>
      <c r="F679" s="67" t="n">
        <v>39</v>
      </c>
      <c r="G679" s="67" t="n">
        <v>10058.3</v>
      </c>
      <c r="H679" s="67" t="n">
        <v>10000</v>
      </c>
      <c r="I679" s="67" t="n">
        <v>-58.3</v>
      </c>
      <c r="J679" s="67" t="n">
        <v>-0.58</v>
      </c>
      <c r="K679" s="40" t="str">
        <f aca="false">IF(I679*'COCO Inverz'!I679&lt;=0,"hiteles","nem hiteles")</f>
        <v>hiteles</v>
      </c>
    </row>
    <row r="680" s="68" customFormat="true" ht="21.75" hidden="true" customHeight="false" outlineLevel="0" collapsed="false">
      <c r="A680" s="63" t="str">
        <f aca="false">Rangsor!K103</f>
        <v>2011D-BACK Sütő- és Hűtőipari Kereskedelmi Korlátolt Felelősségű Társaság</v>
      </c>
      <c r="B680" s="67" t="n">
        <v>4969.7</v>
      </c>
      <c r="C680" s="67" t="n">
        <v>41</v>
      </c>
      <c r="D680" s="67" t="n">
        <v>66.9</v>
      </c>
      <c r="E680" s="67" t="n">
        <v>4939.7</v>
      </c>
      <c r="F680" s="67" t="n">
        <v>40</v>
      </c>
      <c r="G680" s="67" t="n">
        <v>10057.3</v>
      </c>
      <c r="H680" s="67" t="n">
        <v>10000</v>
      </c>
      <c r="I680" s="67" t="n">
        <v>-57.3</v>
      </c>
      <c r="J680" s="67" t="n">
        <v>-0.57</v>
      </c>
      <c r="K680" s="40" t="str">
        <f aca="false">IF(I680*'COCO Inverz'!I680&lt;=0,"hiteles","nem hiteles")</f>
        <v>hiteles</v>
      </c>
    </row>
    <row r="681" s="68" customFormat="true" ht="21.75" hidden="true" customHeight="false" outlineLevel="0" collapsed="false">
      <c r="A681" s="63" t="str">
        <f aca="false">Rangsor!K104</f>
        <v>2006Dentaura Élelmiszer Gyártó és Forgalmazó Korlátolt Felelősségű Társaság</v>
      </c>
      <c r="B681" s="67" t="n">
        <v>4977.7</v>
      </c>
      <c r="C681" s="67" t="n">
        <v>45.9</v>
      </c>
      <c r="D681" s="67" t="n">
        <v>49.9</v>
      </c>
      <c r="E681" s="67" t="n">
        <v>4939.7</v>
      </c>
      <c r="F681" s="67" t="n">
        <v>24</v>
      </c>
      <c r="G681" s="67" t="n">
        <v>10037.3</v>
      </c>
      <c r="H681" s="67" t="n">
        <v>10000</v>
      </c>
      <c r="I681" s="67" t="n">
        <v>-37.3</v>
      </c>
      <c r="J681" s="67" t="n">
        <v>-0.37</v>
      </c>
      <c r="K681" s="40" t="str">
        <f aca="false">IF(I681*'COCO Inverz'!I681&lt;=0,"hiteles","nem hiteles")</f>
        <v>hiteles</v>
      </c>
    </row>
    <row r="682" s="68" customFormat="true" ht="21.75" hidden="true" customHeight="false" outlineLevel="0" collapsed="false">
      <c r="A682" s="63" t="str">
        <f aca="false">Rangsor!K105</f>
        <v>2007Dentaura Élelmiszer Gyártó és Forgalmazó Korlátolt Felelősségű Társaság</v>
      </c>
      <c r="B682" s="67" t="n">
        <v>4974.7</v>
      </c>
      <c r="C682" s="67" t="n">
        <v>11</v>
      </c>
      <c r="D682" s="67" t="n">
        <v>48.9</v>
      </c>
      <c r="E682" s="67" t="n">
        <v>4903.8</v>
      </c>
      <c r="F682" s="67" t="n">
        <v>19</v>
      </c>
      <c r="G682" s="67" t="n">
        <v>9957.4</v>
      </c>
      <c r="H682" s="67" t="n">
        <v>10000</v>
      </c>
      <c r="I682" s="67" t="n">
        <v>42.6</v>
      </c>
      <c r="J682" s="67" t="n">
        <v>0.43</v>
      </c>
      <c r="K682" s="40" t="str">
        <f aca="false">IF(I682*'COCO Inverz'!I682&lt;=0,"hiteles","nem hiteles")</f>
        <v>hiteles</v>
      </c>
    </row>
    <row r="683" s="68" customFormat="true" ht="21.75" hidden="true" customHeight="false" outlineLevel="0" collapsed="false">
      <c r="A683" s="63" t="str">
        <f aca="false">Rangsor!K106</f>
        <v>2008Dentaura Élelmiszer Gyártó és Forgalmazó Korlátolt Felelősségű Társaság</v>
      </c>
      <c r="B683" s="67" t="n">
        <v>5004.2</v>
      </c>
      <c r="C683" s="67" t="n">
        <v>9</v>
      </c>
      <c r="D683" s="67" t="n">
        <v>38</v>
      </c>
      <c r="E683" s="67" t="n">
        <v>4901.8</v>
      </c>
      <c r="F683" s="67" t="n">
        <v>25</v>
      </c>
      <c r="G683" s="67" t="n">
        <v>9977.9</v>
      </c>
      <c r="H683" s="67" t="n">
        <v>10000</v>
      </c>
      <c r="I683" s="67" t="n">
        <v>22.1</v>
      </c>
      <c r="J683" s="67" t="n">
        <v>0.22</v>
      </c>
      <c r="K683" s="40" t="str">
        <f aca="false">IF(I683*'COCO Inverz'!I683&lt;=0,"hiteles","nem hiteles")</f>
        <v>hiteles</v>
      </c>
    </row>
    <row r="684" s="68" customFormat="true" ht="21.75" hidden="true" customHeight="false" outlineLevel="0" collapsed="false">
      <c r="A684" s="63" t="str">
        <f aca="false">Rangsor!K107</f>
        <v>2009Dentaura Élelmiszer Gyártó és Forgalmazó Korlátolt Felelősségű Társaság</v>
      </c>
      <c r="B684" s="67" t="n">
        <v>5001.2</v>
      </c>
      <c r="C684" s="67" t="n">
        <v>8</v>
      </c>
      <c r="D684" s="67" t="n">
        <v>38</v>
      </c>
      <c r="E684" s="67" t="n">
        <v>4900.8</v>
      </c>
      <c r="F684" s="67" t="n">
        <v>16</v>
      </c>
      <c r="G684" s="67" t="n">
        <v>9963.9</v>
      </c>
      <c r="H684" s="67" t="n">
        <v>10000</v>
      </c>
      <c r="I684" s="67" t="n">
        <v>36.1</v>
      </c>
      <c r="J684" s="67" t="n">
        <v>0.36</v>
      </c>
      <c r="K684" s="40" t="str">
        <f aca="false">IF(I684*'COCO Inverz'!I684&lt;=0,"hiteles","nem hiteles")</f>
        <v>hiteles</v>
      </c>
    </row>
    <row r="685" s="68" customFormat="true" ht="21.75" hidden="true" customHeight="false" outlineLevel="0" collapsed="false">
      <c r="A685" s="63" t="str">
        <f aca="false">Rangsor!K108</f>
        <v>2010Dentaura Élelmiszer Gyártó és Forgalmazó Korlátolt Felelősségű Társaság</v>
      </c>
      <c r="B685" s="67" t="n">
        <v>5022.2</v>
      </c>
      <c r="C685" s="67" t="n">
        <v>5</v>
      </c>
      <c r="D685" s="67" t="n">
        <v>30</v>
      </c>
      <c r="E685" s="67" t="n">
        <v>4897.8</v>
      </c>
      <c r="F685" s="67" t="n">
        <v>14</v>
      </c>
      <c r="G685" s="67" t="n">
        <v>9968.9</v>
      </c>
      <c r="H685" s="67" t="n">
        <v>10000</v>
      </c>
      <c r="I685" s="67" t="n">
        <v>31.1</v>
      </c>
      <c r="J685" s="67" t="n">
        <v>0.31</v>
      </c>
      <c r="K685" s="40" t="str">
        <f aca="false">IF(I685*'COCO Inverz'!I685&lt;=0,"hiteles","nem hiteles")</f>
        <v>hiteles</v>
      </c>
    </row>
    <row r="686" s="68" customFormat="true" ht="21.75" hidden="true" customHeight="false" outlineLevel="0" collapsed="false">
      <c r="A686" s="63" t="str">
        <f aca="false">Rangsor!K109</f>
        <v>2011Dentaura Élelmiszer Gyártó és Forgalmazó Korlátolt Felelősségű Társaság</v>
      </c>
      <c r="B686" s="67" t="n">
        <v>5023.1</v>
      </c>
      <c r="C686" s="67" t="n">
        <v>5</v>
      </c>
      <c r="D686" s="67" t="n">
        <v>29</v>
      </c>
      <c r="E686" s="67" t="n">
        <v>4887.8</v>
      </c>
      <c r="F686" s="67" t="n">
        <v>15</v>
      </c>
      <c r="G686" s="67" t="n">
        <v>9959.9</v>
      </c>
      <c r="H686" s="67" t="n">
        <v>10000</v>
      </c>
      <c r="I686" s="67" t="n">
        <v>40.1</v>
      </c>
      <c r="J686" s="67" t="n">
        <v>0.4</v>
      </c>
      <c r="K686" s="40" t="str">
        <f aca="false">IF(I686*'COCO Inverz'!I686&lt;=0,"hiteles","nem hiteles")</f>
        <v>hiteles</v>
      </c>
    </row>
    <row r="687" s="68" customFormat="true" ht="21.75" hidden="true" customHeight="false" outlineLevel="0" collapsed="false">
      <c r="A687" s="63" t="str">
        <f aca="false">Rangsor!K110</f>
        <v>2008DENVITA Kereskedelmi és Szolgáltató Korlátolt Felelősségű Társaság</v>
      </c>
      <c r="B687" s="67" t="n">
        <v>4964.7</v>
      </c>
      <c r="C687" s="67" t="n">
        <v>45.9</v>
      </c>
      <c r="D687" s="67" t="n">
        <v>59.9</v>
      </c>
      <c r="E687" s="67" t="n">
        <v>4939.7</v>
      </c>
      <c r="F687" s="67" t="n">
        <v>28</v>
      </c>
      <c r="G687" s="67" t="n">
        <v>10038.3</v>
      </c>
      <c r="H687" s="67" t="n">
        <v>10000</v>
      </c>
      <c r="I687" s="67" t="n">
        <v>-38.3</v>
      </c>
      <c r="J687" s="67" t="n">
        <v>-0.38</v>
      </c>
      <c r="K687" s="40" t="str">
        <f aca="false">IF(I687*'COCO Inverz'!I687&lt;=0,"hiteles","nem hiteles")</f>
        <v>hiteles</v>
      </c>
    </row>
    <row r="688" s="68" customFormat="true" ht="21.75" hidden="true" customHeight="false" outlineLevel="0" collapsed="false">
      <c r="A688" s="63" t="str">
        <f aca="false">Rangsor!K111</f>
        <v>2009DENVITA Kereskedelmi és Szolgáltató Korlátolt Felelősségű Társaság</v>
      </c>
      <c r="B688" s="67" t="n">
        <v>4964.7</v>
      </c>
      <c r="C688" s="67" t="n">
        <v>31</v>
      </c>
      <c r="D688" s="67" t="n">
        <v>64.9</v>
      </c>
      <c r="E688" s="67" t="n">
        <v>4922.8</v>
      </c>
      <c r="F688" s="67" t="n">
        <v>39</v>
      </c>
      <c r="G688" s="67" t="n">
        <v>10022.3</v>
      </c>
      <c r="H688" s="67" t="n">
        <v>10000</v>
      </c>
      <c r="I688" s="67" t="n">
        <v>-22.3</v>
      </c>
      <c r="J688" s="67" t="n">
        <v>-0.22</v>
      </c>
      <c r="K688" s="40" t="str">
        <f aca="false">IF(I688*'COCO Inverz'!I688&lt;=0,"hiteles","nem hiteles")</f>
        <v>hiteles</v>
      </c>
    </row>
    <row r="689" s="68" customFormat="true" ht="21.75" hidden="true" customHeight="false" outlineLevel="0" collapsed="false">
      <c r="A689" s="63" t="str">
        <f aca="false">Rangsor!K112</f>
        <v>2010DENVITA Kereskedelmi és Szolgáltató Korlátolt Felelősségű Társaság</v>
      </c>
      <c r="B689" s="67" t="n">
        <v>4963.7</v>
      </c>
      <c r="C689" s="67" t="n">
        <v>36</v>
      </c>
      <c r="D689" s="67" t="n">
        <v>64.9</v>
      </c>
      <c r="E689" s="67" t="n">
        <v>4932.8</v>
      </c>
      <c r="F689" s="67" t="n">
        <v>38</v>
      </c>
      <c r="G689" s="67" t="n">
        <v>10035.3</v>
      </c>
      <c r="H689" s="67" t="n">
        <v>10000</v>
      </c>
      <c r="I689" s="67" t="n">
        <v>-35.3</v>
      </c>
      <c r="J689" s="67" t="n">
        <v>-0.35</v>
      </c>
      <c r="K689" s="40" t="str">
        <f aca="false">IF(I689*'COCO Inverz'!I689&lt;=0,"hiteles","nem hiteles")</f>
        <v>hiteles</v>
      </c>
    </row>
    <row r="690" s="68" customFormat="true" ht="21.75" hidden="true" customHeight="false" outlineLevel="0" collapsed="false">
      <c r="A690" s="63" t="str">
        <f aca="false">Rangsor!K113</f>
        <v>2011DENVITA Kereskedelmi és Szolgáltató Korlátolt Felelősségű Társaság</v>
      </c>
      <c r="B690" s="67" t="n">
        <v>4962.7</v>
      </c>
      <c r="C690" s="67" t="n">
        <v>27</v>
      </c>
      <c r="D690" s="67" t="n">
        <v>60.9</v>
      </c>
      <c r="E690" s="67" t="n">
        <v>4918.8</v>
      </c>
      <c r="F690" s="67" t="n">
        <v>31</v>
      </c>
      <c r="G690" s="67" t="n">
        <v>10000.4</v>
      </c>
      <c r="H690" s="67" t="n">
        <v>10000</v>
      </c>
      <c r="I690" s="67" t="n">
        <v>-0.4</v>
      </c>
      <c r="J690" s="67" t="n">
        <v>0</v>
      </c>
      <c r="K690" s="40" t="str">
        <f aca="false">IF(I690*'COCO Inverz'!I690&lt;=0,"hiteles","nem hiteles")</f>
        <v>nem hiteles</v>
      </c>
    </row>
    <row r="691" s="68" customFormat="true" ht="21.75" hidden="true" customHeight="false" outlineLevel="0" collapsed="false">
      <c r="A691" s="63" t="str">
        <f aca="false">Rangsor!K114</f>
        <v>2006DETKI KEKSZ Édesipari Korlátolt Felelősségű Társaság</v>
      </c>
      <c r="B691" s="67" t="n">
        <v>4978.7</v>
      </c>
      <c r="C691" s="67" t="n">
        <v>33</v>
      </c>
      <c r="D691" s="67" t="n">
        <v>59.9</v>
      </c>
      <c r="E691" s="67" t="n">
        <v>4927.8</v>
      </c>
      <c r="F691" s="67" t="n">
        <v>33</v>
      </c>
      <c r="G691" s="67" t="n">
        <v>10032.3</v>
      </c>
      <c r="H691" s="67" t="n">
        <v>10000</v>
      </c>
      <c r="I691" s="67" t="n">
        <v>-32.3</v>
      </c>
      <c r="J691" s="67" t="n">
        <v>-0.32</v>
      </c>
      <c r="K691" s="40" t="str">
        <f aca="false">IF(I691*'COCO Inverz'!I691&lt;=0,"hiteles","nem hiteles")</f>
        <v>hiteles</v>
      </c>
    </row>
    <row r="692" s="68" customFormat="true" ht="21.75" hidden="true" customHeight="false" outlineLevel="0" collapsed="false">
      <c r="A692" s="63" t="str">
        <f aca="false">Rangsor!K115</f>
        <v>2007DETKI KEKSZ Édesipari Korlátolt Felelősségű Társaság</v>
      </c>
      <c r="B692" s="67" t="n">
        <v>4975.7</v>
      </c>
      <c r="C692" s="67" t="n">
        <v>31</v>
      </c>
      <c r="D692" s="67" t="n">
        <v>60.9</v>
      </c>
      <c r="E692" s="67" t="n">
        <v>4926.8</v>
      </c>
      <c r="F692" s="67" t="n">
        <v>32</v>
      </c>
      <c r="G692" s="67" t="n">
        <v>10026.3</v>
      </c>
      <c r="H692" s="67" t="n">
        <v>10000</v>
      </c>
      <c r="I692" s="67" t="n">
        <v>-26.3</v>
      </c>
      <c r="J692" s="67" t="n">
        <v>-0.26</v>
      </c>
      <c r="K692" s="40" t="str">
        <f aca="false">IF(I692*'COCO Inverz'!I692&lt;=0,"hiteles","nem hiteles")</f>
        <v>hiteles</v>
      </c>
    </row>
    <row r="693" s="68" customFormat="true" ht="21.75" hidden="true" customHeight="false" outlineLevel="0" collapsed="false">
      <c r="A693" s="63" t="str">
        <f aca="false">Rangsor!K116</f>
        <v>2008DETKI KEKSZ Édesipari Korlátolt Felelősségű Társaság</v>
      </c>
      <c r="B693" s="67" t="n">
        <v>4973.7</v>
      </c>
      <c r="C693" s="67" t="n">
        <v>34</v>
      </c>
      <c r="D693" s="67" t="n">
        <v>61.9</v>
      </c>
      <c r="E693" s="67" t="n">
        <v>4927.8</v>
      </c>
      <c r="F693" s="67" t="n">
        <v>33</v>
      </c>
      <c r="G693" s="67" t="n">
        <v>10030.3</v>
      </c>
      <c r="H693" s="67" t="n">
        <v>10000</v>
      </c>
      <c r="I693" s="67" t="n">
        <v>-30.3</v>
      </c>
      <c r="J693" s="67" t="n">
        <v>-0.3</v>
      </c>
      <c r="K693" s="40" t="str">
        <f aca="false">IF(I693*'COCO Inverz'!I693&lt;=0,"hiteles","nem hiteles")</f>
        <v>hiteles</v>
      </c>
    </row>
    <row r="694" s="68" customFormat="true" ht="21.75" hidden="true" customHeight="false" outlineLevel="0" collapsed="false">
      <c r="A694" s="63" t="str">
        <f aca="false">Rangsor!K117</f>
        <v>2009DETKI KEKSZ Édesipari Korlátolt Felelősségű Társaság</v>
      </c>
      <c r="B694" s="67" t="n">
        <v>4973.7</v>
      </c>
      <c r="C694" s="67" t="n">
        <v>38</v>
      </c>
      <c r="D694" s="67" t="n">
        <v>63.9</v>
      </c>
      <c r="E694" s="67" t="n">
        <v>4931.8</v>
      </c>
      <c r="F694" s="67" t="n">
        <v>36</v>
      </c>
      <c r="G694" s="67" t="n">
        <v>10043.3</v>
      </c>
      <c r="H694" s="67" t="n">
        <v>10000</v>
      </c>
      <c r="I694" s="67" t="n">
        <v>-43.3</v>
      </c>
      <c r="J694" s="67" t="n">
        <v>-0.43</v>
      </c>
      <c r="K694" s="40" t="str">
        <f aca="false">IF(I694*'COCO Inverz'!I694&lt;=0,"hiteles","nem hiteles")</f>
        <v>hiteles</v>
      </c>
    </row>
    <row r="695" s="68" customFormat="true" ht="21.75" hidden="true" customHeight="false" outlineLevel="0" collapsed="false">
      <c r="A695" s="63" t="str">
        <f aca="false">Rangsor!K118</f>
        <v>2010DETKI KEKSZ Édesipari Korlátolt Felelősségű Társaság</v>
      </c>
      <c r="B695" s="67" t="n">
        <v>4974.7</v>
      </c>
      <c r="C695" s="67" t="n">
        <v>34</v>
      </c>
      <c r="D695" s="67" t="n">
        <v>62.9</v>
      </c>
      <c r="E695" s="67" t="n">
        <v>4929.8</v>
      </c>
      <c r="F695" s="67" t="n">
        <v>37</v>
      </c>
      <c r="G695" s="67" t="n">
        <v>10038.3</v>
      </c>
      <c r="H695" s="67" t="n">
        <v>10000</v>
      </c>
      <c r="I695" s="67" t="n">
        <v>-38.3</v>
      </c>
      <c r="J695" s="67" t="n">
        <v>-0.38</v>
      </c>
      <c r="K695" s="40" t="str">
        <f aca="false">IF(I695*'COCO Inverz'!I695&lt;=0,"hiteles","nem hiteles")</f>
        <v>hiteles</v>
      </c>
    </row>
    <row r="696" s="68" customFormat="true" ht="21.75" hidden="true" customHeight="false" outlineLevel="0" collapsed="false">
      <c r="A696" s="63" t="str">
        <f aca="false">Rangsor!K119</f>
        <v>2011DETKI KEKSZ Édesipari Korlátolt Felelősségű Társaság</v>
      </c>
      <c r="B696" s="67" t="n">
        <v>4971.7</v>
      </c>
      <c r="C696" s="67" t="n">
        <v>41</v>
      </c>
      <c r="D696" s="67" t="n">
        <v>57.9</v>
      </c>
      <c r="E696" s="67" t="n">
        <v>4935.8</v>
      </c>
      <c r="F696" s="67" t="n">
        <v>29</v>
      </c>
      <c r="G696" s="67" t="n">
        <v>10035.3</v>
      </c>
      <c r="H696" s="67" t="n">
        <v>10000</v>
      </c>
      <c r="I696" s="67" t="n">
        <v>-35.3</v>
      </c>
      <c r="J696" s="67" t="n">
        <v>-0.35</v>
      </c>
      <c r="K696" s="40" t="str">
        <f aca="false">IF(I696*'COCO Inverz'!I696&lt;=0,"hiteles","nem hiteles")</f>
        <v>hiteles</v>
      </c>
    </row>
    <row r="697" s="68" customFormat="true" ht="21.75" hidden="true" customHeight="false" outlineLevel="0" collapsed="false">
      <c r="A697" s="63" t="str">
        <f aca="false">Rangsor!K120</f>
        <v>2006DODIKÓ Élelmiszeripari, Kereskedelmi és Szolgáltató Korlátolt Felelősségű Társaság</v>
      </c>
      <c r="B697" s="67" t="n">
        <v>4965.7</v>
      </c>
      <c r="C697" s="67" t="n">
        <v>5</v>
      </c>
      <c r="D697" s="67" t="n">
        <v>69.4</v>
      </c>
      <c r="E697" s="67" t="n">
        <v>4888.8</v>
      </c>
      <c r="F697" s="67" t="n">
        <v>42.9</v>
      </c>
      <c r="G697" s="67" t="n">
        <v>9971.9</v>
      </c>
      <c r="H697" s="67" t="n">
        <v>10000</v>
      </c>
      <c r="I697" s="67" t="n">
        <v>28.1</v>
      </c>
      <c r="J697" s="67" t="n">
        <v>0.28</v>
      </c>
      <c r="K697" s="40" t="str">
        <f aca="false">IF(I697*'COCO Inverz'!I697&lt;=0,"hiteles","nem hiteles")</f>
        <v>hiteles</v>
      </c>
    </row>
    <row r="698" s="68" customFormat="true" ht="21.75" hidden="true" customHeight="false" outlineLevel="0" collapsed="false">
      <c r="A698" s="63" t="str">
        <f aca="false">Rangsor!K121</f>
        <v>2007DODIKÓ Élelmiszeripari, Kereskedelmi és Szolgáltató Korlátolt Felelősségű Társaság</v>
      </c>
      <c r="B698" s="67" t="n">
        <v>4964.7</v>
      </c>
      <c r="C698" s="67" t="n">
        <v>5</v>
      </c>
      <c r="D698" s="67" t="n">
        <v>66.9</v>
      </c>
      <c r="E698" s="67" t="n">
        <v>4896.8</v>
      </c>
      <c r="F698" s="67" t="n">
        <v>42</v>
      </c>
      <c r="G698" s="67" t="n">
        <v>9975.4</v>
      </c>
      <c r="H698" s="67" t="n">
        <v>10000</v>
      </c>
      <c r="I698" s="67" t="n">
        <v>24.6</v>
      </c>
      <c r="J698" s="67" t="n">
        <v>0.25</v>
      </c>
      <c r="K698" s="40" t="str">
        <f aca="false">IF(I698*'COCO Inverz'!I698&lt;=0,"hiteles","nem hiteles")</f>
        <v>hiteles</v>
      </c>
    </row>
    <row r="699" s="68" customFormat="true" ht="21.75" hidden="true" customHeight="false" outlineLevel="0" collapsed="false">
      <c r="A699" s="63" t="str">
        <f aca="false">Rangsor!K122</f>
        <v>2008DODIKÓ Élelmiszeripari, Kereskedelmi és Szolgáltató Korlátolt Felelősségű Társaság</v>
      </c>
      <c r="B699" s="67" t="n">
        <v>4964.7</v>
      </c>
      <c r="C699" s="67" t="n">
        <v>5</v>
      </c>
      <c r="D699" s="67" t="n">
        <v>69.4</v>
      </c>
      <c r="E699" s="67" t="n">
        <v>4896.8</v>
      </c>
      <c r="F699" s="67" t="n">
        <v>42</v>
      </c>
      <c r="G699" s="67" t="n">
        <v>9977.9</v>
      </c>
      <c r="H699" s="67" t="n">
        <v>10000</v>
      </c>
      <c r="I699" s="67" t="n">
        <v>22.1</v>
      </c>
      <c r="J699" s="67" t="n">
        <v>0.22</v>
      </c>
      <c r="K699" s="40" t="str">
        <f aca="false">IF(I699*'COCO Inverz'!I699&lt;=0,"hiteles","nem hiteles")</f>
        <v>hiteles</v>
      </c>
    </row>
    <row r="700" s="68" customFormat="true" ht="21.75" hidden="true" customHeight="false" outlineLevel="0" collapsed="false">
      <c r="A700" s="63" t="str">
        <f aca="false">Rangsor!K123</f>
        <v>2009DODIKÓ Élelmiszeripari, Kereskedelmi és Szolgáltató Korlátolt Felelősségű Társaság</v>
      </c>
      <c r="B700" s="67" t="n">
        <v>4963.7</v>
      </c>
      <c r="C700" s="67" t="n">
        <v>5</v>
      </c>
      <c r="D700" s="67" t="n">
        <v>69.4</v>
      </c>
      <c r="E700" s="67" t="n">
        <v>4896.8</v>
      </c>
      <c r="F700" s="67" t="n">
        <v>42</v>
      </c>
      <c r="G700" s="67" t="n">
        <v>9976.9</v>
      </c>
      <c r="H700" s="67" t="n">
        <v>10000</v>
      </c>
      <c r="I700" s="67" t="n">
        <v>23.1</v>
      </c>
      <c r="J700" s="67" t="n">
        <v>0.23</v>
      </c>
      <c r="K700" s="40" t="str">
        <f aca="false">IF(I700*'COCO Inverz'!I700&lt;=0,"hiteles","nem hiteles")</f>
        <v>hiteles</v>
      </c>
    </row>
    <row r="701" s="68" customFormat="true" ht="21.75" hidden="true" customHeight="false" outlineLevel="0" collapsed="false">
      <c r="A701" s="63" t="str">
        <f aca="false">Rangsor!K124</f>
        <v>2010DODIKÓ Élelmiszeripari, Kereskedelmi és Szolgáltató Korlátolt Felelősségű Társaság</v>
      </c>
      <c r="B701" s="67" t="n">
        <v>4963.7</v>
      </c>
      <c r="C701" s="67" t="n">
        <v>5</v>
      </c>
      <c r="D701" s="67" t="n">
        <v>69.4</v>
      </c>
      <c r="E701" s="67" t="n">
        <v>4940.7</v>
      </c>
      <c r="F701" s="67" t="n">
        <v>41</v>
      </c>
      <c r="G701" s="67" t="n">
        <v>10019.8</v>
      </c>
      <c r="H701" s="67" t="n">
        <v>10000</v>
      </c>
      <c r="I701" s="67" t="n">
        <v>-19.8</v>
      </c>
      <c r="J701" s="67" t="n">
        <v>-0.2</v>
      </c>
      <c r="K701" s="40" t="str">
        <f aca="false">IF(I701*'COCO Inverz'!I701&lt;=0,"hiteles","nem hiteles")</f>
        <v>hiteles</v>
      </c>
    </row>
    <row r="702" s="68" customFormat="true" ht="21.75" hidden="true" customHeight="false" outlineLevel="0" collapsed="false">
      <c r="A702" s="63" t="str">
        <f aca="false">Rangsor!K125</f>
        <v>2011DODIKÓ Élelmiszeripari, Kereskedelmi és Szolgáltató Korlátolt Felelősségű Társaság</v>
      </c>
      <c r="B702" s="67" t="n">
        <v>4962.7</v>
      </c>
      <c r="C702" s="67" t="n">
        <v>5</v>
      </c>
      <c r="D702" s="67" t="n">
        <v>69.4</v>
      </c>
      <c r="E702" s="67" t="n">
        <v>4940.7</v>
      </c>
      <c r="F702" s="67" t="n">
        <v>42</v>
      </c>
      <c r="G702" s="67" t="n">
        <v>10019.8</v>
      </c>
      <c r="H702" s="67" t="n">
        <v>10000</v>
      </c>
      <c r="I702" s="67" t="n">
        <v>-19.8</v>
      </c>
      <c r="J702" s="67" t="n">
        <v>-0.2</v>
      </c>
      <c r="K702" s="40" t="str">
        <f aca="false">IF(I702*'COCO Inverz'!I702&lt;=0,"hiteles","nem hiteles")</f>
        <v>hiteles</v>
      </c>
    </row>
    <row r="703" s="68" customFormat="true" ht="21.75" hidden="true" customHeight="false" outlineLevel="0" collapsed="false">
      <c r="A703" s="63" t="str">
        <f aca="false">Rangsor!K126</f>
        <v>2011ÉDESKEKSZ Korlátolt Felelősségű Társaság</v>
      </c>
      <c r="B703" s="67" t="n">
        <v>4962.7</v>
      </c>
      <c r="C703" s="67" t="n">
        <v>5</v>
      </c>
      <c r="D703" s="67" t="n">
        <v>1</v>
      </c>
      <c r="E703" s="67" t="n">
        <v>4898.8</v>
      </c>
      <c r="F703" s="67" t="n">
        <v>68.4</v>
      </c>
      <c r="G703" s="67" t="n">
        <v>9935.9</v>
      </c>
      <c r="H703" s="67" t="n">
        <v>10000</v>
      </c>
      <c r="I703" s="67" t="n">
        <v>64.1</v>
      </c>
      <c r="J703" s="67" t="n">
        <v>0.64</v>
      </c>
      <c r="K703" s="40" t="str">
        <f aca="false">IF(I703*'COCO Inverz'!I703&lt;=0,"hiteles","nem hiteles")</f>
        <v>hiteles</v>
      </c>
    </row>
    <row r="704" s="68" customFormat="true" ht="21.75" hidden="true" customHeight="false" outlineLevel="0" collapsed="false">
      <c r="A704" s="63" t="str">
        <f aca="false">Rangsor!K127</f>
        <v>2010ÉDES-MÁMOR SÜTÖDE ÉS CUKRÁSZ Betéti Társaság kényszertörlés alatt</v>
      </c>
      <c r="B704" s="67" t="n">
        <v>4974.7</v>
      </c>
      <c r="C704" s="67" t="n">
        <v>10</v>
      </c>
      <c r="D704" s="67" t="n">
        <v>31</v>
      </c>
      <c r="E704" s="67" t="n">
        <v>4903.8</v>
      </c>
      <c r="F704" s="67" t="n">
        <v>3</v>
      </c>
      <c r="G704" s="67" t="n">
        <v>9922.4</v>
      </c>
      <c r="H704" s="67" t="n">
        <v>10000</v>
      </c>
      <c r="I704" s="67" t="n">
        <v>77.6</v>
      </c>
      <c r="J704" s="67" t="n">
        <v>0.78</v>
      </c>
      <c r="K704" s="40" t="str">
        <f aca="false">IF(I704*'COCO Inverz'!I704&lt;=0,"hiteles","nem hiteles")</f>
        <v>hiteles</v>
      </c>
    </row>
    <row r="705" s="68" customFormat="true" ht="21.75" hidden="true" customHeight="false" outlineLevel="0" collapsed="false">
      <c r="A705" s="63" t="str">
        <f aca="false">Rangsor!K128</f>
        <v>2011ÉDES-MÁMOR SÜTÖDE ÉS CUKRÁSZ Betéti Társaság kényszertörlés alatt</v>
      </c>
      <c r="B705" s="67" t="n">
        <v>4975.7</v>
      </c>
      <c r="C705" s="67" t="n">
        <v>13</v>
      </c>
      <c r="D705" s="67" t="n">
        <v>28</v>
      </c>
      <c r="E705" s="67" t="n">
        <v>4907.8</v>
      </c>
      <c r="F705" s="67" t="n">
        <v>1</v>
      </c>
      <c r="G705" s="67" t="n">
        <v>9925.4</v>
      </c>
      <c r="H705" s="67" t="n">
        <v>10000</v>
      </c>
      <c r="I705" s="67" t="n">
        <v>74.6</v>
      </c>
      <c r="J705" s="67" t="n">
        <v>0.75</v>
      </c>
      <c r="K705" s="40" t="str">
        <f aca="false">IF(I705*'COCO Inverz'!I705&lt;=0,"hiteles","nem hiteles")</f>
        <v>hiteles</v>
      </c>
    </row>
    <row r="706" s="68" customFormat="true" ht="21.75" hidden="true" customHeight="false" outlineLevel="0" collapsed="false">
      <c r="A706" s="63" t="str">
        <f aca="false">Rangsor!K129</f>
        <v>2006Eredeti Ziegler Ostya Gyártó Korlátolt Felelősségű Társaság</v>
      </c>
      <c r="B706" s="67" t="n">
        <v>4979.7</v>
      </c>
      <c r="C706" s="67" t="n">
        <v>36</v>
      </c>
      <c r="D706" s="67" t="n">
        <v>51.9</v>
      </c>
      <c r="E706" s="67" t="n">
        <v>4928.8</v>
      </c>
      <c r="F706" s="67" t="n">
        <v>29</v>
      </c>
      <c r="G706" s="67" t="n">
        <v>10025.3</v>
      </c>
      <c r="H706" s="67" t="n">
        <v>10000</v>
      </c>
      <c r="I706" s="67" t="n">
        <v>-25.3</v>
      </c>
      <c r="J706" s="67" t="n">
        <v>-0.25</v>
      </c>
      <c r="K706" s="40" t="str">
        <f aca="false">IF(I706*'COCO Inverz'!I706&lt;=0,"hiteles","nem hiteles")</f>
        <v>hiteles</v>
      </c>
    </row>
    <row r="707" s="68" customFormat="true" ht="21.75" hidden="true" customHeight="false" outlineLevel="0" collapsed="false">
      <c r="A707" s="63" t="str">
        <f aca="false">Rangsor!K130</f>
        <v>2007Eredeti Ziegler Ostya Gyártó Korlátolt Felelősségű Társaság</v>
      </c>
      <c r="B707" s="67" t="n">
        <v>4985.7</v>
      </c>
      <c r="C707" s="67" t="n">
        <v>32</v>
      </c>
      <c r="D707" s="67" t="n">
        <v>47.9</v>
      </c>
      <c r="E707" s="67" t="n">
        <v>4925.8</v>
      </c>
      <c r="F707" s="67" t="n">
        <v>28</v>
      </c>
      <c r="G707" s="67" t="n">
        <v>10019.3</v>
      </c>
      <c r="H707" s="67" t="n">
        <v>10000</v>
      </c>
      <c r="I707" s="67" t="n">
        <v>-19.3</v>
      </c>
      <c r="J707" s="67" t="n">
        <v>-0.19</v>
      </c>
      <c r="K707" s="40" t="str">
        <f aca="false">IF(I707*'COCO Inverz'!I707&lt;=0,"hiteles","nem hiteles")</f>
        <v>hiteles</v>
      </c>
    </row>
    <row r="708" s="68" customFormat="true" ht="21.75" hidden="true" customHeight="false" outlineLevel="0" collapsed="false">
      <c r="A708" s="63" t="str">
        <f aca="false">Rangsor!K131</f>
        <v>2008Eredeti Ziegler Ostya Gyártó Korlátolt Felelősségű Társaság</v>
      </c>
      <c r="B708" s="67" t="n">
        <v>4982.7</v>
      </c>
      <c r="C708" s="67" t="n">
        <v>34</v>
      </c>
      <c r="D708" s="67" t="n">
        <v>50.9</v>
      </c>
      <c r="E708" s="67" t="n">
        <v>4921.8</v>
      </c>
      <c r="F708" s="67" t="n">
        <v>29</v>
      </c>
      <c r="G708" s="67" t="n">
        <v>10018.3</v>
      </c>
      <c r="H708" s="67" t="n">
        <v>10000</v>
      </c>
      <c r="I708" s="67" t="n">
        <v>-18.3</v>
      </c>
      <c r="J708" s="67" t="n">
        <v>-0.18</v>
      </c>
      <c r="K708" s="40" t="str">
        <f aca="false">IF(I708*'COCO Inverz'!I708&lt;=0,"hiteles","nem hiteles")</f>
        <v>hiteles</v>
      </c>
    </row>
    <row r="709" s="68" customFormat="true" ht="21.75" hidden="true" customHeight="false" outlineLevel="0" collapsed="false">
      <c r="A709" s="63" t="str">
        <f aca="false">Rangsor!K132</f>
        <v>2009Eredeti Ziegler Ostya Gyártó Korlátolt Felelősségű Társaság</v>
      </c>
      <c r="B709" s="67" t="n">
        <v>4986.7</v>
      </c>
      <c r="C709" s="67" t="n">
        <v>35</v>
      </c>
      <c r="D709" s="67" t="n">
        <v>58.9</v>
      </c>
      <c r="E709" s="67" t="n">
        <v>4926.8</v>
      </c>
      <c r="F709" s="67" t="n">
        <v>38</v>
      </c>
      <c r="G709" s="67" t="n">
        <v>10045.3</v>
      </c>
      <c r="H709" s="67" t="n">
        <v>10000</v>
      </c>
      <c r="I709" s="67" t="n">
        <v>-45.3</v>
      </c>
      <c r="J709" s="67" t="n">
        <v>-0.45</v>
      </c>
      <c r="K709" s="40" t="str">
        <f aca="false">IF(I709*'COCO Inverz'!I709&lt;=0,"hiteles","nem hiteles")</f>
        <v>hiteles</v>
      </c>
    </row>
    <row r="710" s="68" customFormat="true" ht="21.75" hidden="true" customHeight="false" outlineLevel="0" collapsed="false">
      <c r="A710" s="63" t="str">
        <f aca="false">Rangsor!K133</f>
        <v>2010Eredeti Ziegler Ostya Gyártó Korlátolt Felelősségű Társaság</v>
      </c>
      <c r="B710" s="67" t="n">
        <v>4979.7</v>
      </c>
      <c r="C710" s="67" t="n">
        <v>41</v>
      </c>
      <c r="D710" s="67" t="n">
        <v>62.9</v>
      </c>
      <c r="E710" s="67" t="n">
        <v>4931.8</v>
      </c>
      <c r="F710" s="67" t="n">
        <v>39</v>
      </c>
      <c r="G710" s="67" t="n">
        <v>10054.3</v>
      </c>
      <c r="H710" s="67" t="n">
        <v>10000</v>
      </c>
      <c r="I710" s="67" t="n">
        <v>-54.3</v>
      </c>
      <c r="J710" s="67" t="n">
        <v>-0.54</v>
      </c>
      <c r="K710" s="40" t="str">
        <f aca="false">IF(I710*'COCO Inverz'!I710&lt;=0,"hiteles","nem hiteles")</f>
        <v>hiteles</v>
      </c>
    </row>
    <row r="711" s="68" customFormat="true" ht="21.75" hidden="true" customHeight="false" outlineLevel="0" collapsed="false">
      <c r="A711" s="63" t="str">
        <f aca="false">Rangsor!K134</f>
        <v>2011Eredeti Ziegler Ostya Gyártó Korlátolt Felelősségű Társaság</v>
      </c>
      <c r="B711" s="67" t="n">
        <v>4977.7</v>
      </c>
      <c r="C711" s="67" t="n">
        <v>39</v>
      </c>
      <c r="D711" s="67" t="n">
        <v>63.9</v>
      </c>
      <c r="E711" s="67" t="n">
        <v>4927.8</v>
      </c>
      <c r="F711" s="67" t="n">
        <v>42</v>
      </c>
      <c r="G711" s="67" t="n">
        <v>10050.3</v>
      </c>
      <c r="H711" s="67" t="n">
        <v>10000</v>
      </c>
      <c r="I711" s="67" t="n">
        <v>-50.3</v>
      </c>
      <c r="J711" s="67" t="n">
        <v>-0.5</v>
      </c>
      <c r="K711" s="40" t="str">
        <f aca="false">IF(I711*'COCO Inverz'!I711&lt;=0,"hiteles","nem hiteles")</f>
        <v>hiteles</v>
      </c>
    </row>
    <row r="712" s="68" customFormat="true" ht="21.75" hidden="true" customHeight="false" outlineLevel="0" collapsed="false">
      <c r="A712" s="63" t="str">
        <f aca="false">Rangsor!K135</f>
        <v>2010FALUCSKAI-MÉZESCUKRÁSZAT Korlátolt Felelősségű Társaság</v>
      </c>
      <c r="B712" s="67" t="n">
        <v>4962.7</v>
      </c>
      <c r="C712" s="67" t="n">
        <v>36</v>
      </c>
      <c r="D712" s="67" t="n">
        <v>58.9</v>
      </c>
      <c r="E712" s="67" t="n">
        <v>4928.8</v>
      </c>
      <c r="F712" s="67" t="n">
        <v>27</v>
      </c>
      <c r="G712" s="67" t="n">
        <v>10013.3</v>
      </c>
      <c r="H712" s="67" t="n">
        <v>10000</v>
      </c>
      <c r="I712" s="67" t="n">
        <v>-13.3</v>
      </c>
      <c r="J712" s="67" t="n">
        <v>-0.13</v>
      </c>
      <c r="K712" s="40" t="str">
        <f aca="false">IF(I712*'COCO Inverz'!I712&lt;=0,"hiteles","nem hiteles")</f>
        <v>hiteles</v>
      </c>
    </row>
    <row r="713" s="68" customFormat="true" ht="21.75" hidden="true" customHeight="false" outlineLevel="0" collapsed="false">
      <c r="A713" s="63" t="str">
        <f aca="false">Rangsor!K136</f>
        <v>2011FALUCSKAI-MÉZESCUKRÁSZAT Korlátolt Felelősségű Társaság</v>
      </c>
      <c r="B713" s="67" t="n">
        <v>4962.7</v>
      </c>
      <c r="C713" s="67" t="n">
        <v>5</v>
      </c>
      <c r="D713" s="67" t="n">
        <v>52.9</v>
      </c>
      <c r="E713" s="67" t="n">
        <v>4898.8</v>
      </c>
      <c r="F713" s="67" t="n">
        <v>15</v>
      </c>
      <c r="G713" s="67" t="n">
        <v>9934.4</v>
      </c>
      <c r="H713" s="67" t="n">
        <v>10000</v>
      </c>
      <c r="I713" s="67" t="n">
        <v>65.6</v>
      </c>
      <c r="J713" s="67" t="n">
        <v>0.66</v>
      </c>
      <c r="K713" s="40" t="str">
        <f aca="false">IF(I713*'COCO Inverz'!I713&lt;=0,"hiteles","nem hiteles")</f>
        <v>hiteles</v>
      </c>
    </row>
    <row r="714" s="68" customFormat="true" ht="24" hidden="false" customHeight="true" outlineLevel="0" collapsed="false">
      <c r="A714" s="63" t="str">
        <f aca="false">Rangsor!K137</f>
        <v>2006FORNETTI Fagyasztott Pékáru-Termelő és Kereskedelmi Korlátolt Felelősségű Társaság</v>
      </c>
      <c r="B714" s="67" t="n">
        <v>5003.2</v>
      </c>
      <c r="C714" s="67" t="n">
        <v>42</v>
      </c>
      <c r="D714" s="67" t="n">
        <v>45.9</v>
      </c>
      <c r="E714" s="67" t="n">
        <v>4935.8</v>
      </c>
      <c r="F714" s="67" t="n">
        <v>34</v>
      </c>
      <c r="G714" s="67" t="n">
        <v>10060.8</v>
      </c>
      <c r="H714" s="67" t="n">
        <v>10000</v>
      </c>
      <c r="I714" s="67" t="n">
        <v>-60.8</v>
      </c>
      <c r="J714" s="67" t="n">
        <v>-0.61</v>
      </c>
      <c r="K714" s="40" t="str">
        <f aca="false">IF(I714*'COCO Inverz'!I714&lt;=0,"hiteles","nem hiteles")</f>
        <v>hiteles</v>
      </c>
    </row>
    <row r="715" s="68" customFormat="true" ht="24" hidden="false" customHeight="true" outlineLevel="0" collapsed="false">
      <c r="A715" s="63" t="str">
        <f aca="false">Rangsor!K138</f>
        <v>2007FORNETTI Fagyasztott Pékáru-Termelő és Kereskedelmi Korlátolt Felelősségű Társaság</v>
      </c>
      <c r="B715" s="67" t="n">
        <v>5002.2</v>
      </c>
      <c r="C715" s="67" t="n">
        <v>38</v>
      </c>
      <c r="D715" s="67" t="n">
        <v>46.9</v>
      </c>
      <c r="E715" s="67" t="n">
        <v>4930.8</v>
      </c>
      <c r="F715" s="67" t="n">
        <v>33</v>
      </c>
      <c r="G715" s="67" t="n">
        <v>10050.8</v>
      </c>
      <c r="H715" s="67" t="n">
        <v>10000</v>
      </c>
      <c r="I715" s="67" t="n">
        <v>-50.8</v>
      </c>
      <c r="J715" s="67" t="n">
        <v>-0.51</v>
      </c>
      <c r="K715" s="40" t="str">
        <f aca="false">IF(I715*'COCO Inverz'!I715&lt;=0,"hiteles","nem hiteles")</f>
        <v>hiteles</v>
      </c>
    </row>
    <row r="716" s="68" customFormat="true" ht="24" hidden="false" customHeight="true" outlineLevel="0" collapsed="false">
      <c r="A716" s="63" t="str">
        <f aca="false">Rangsor!K139</f>
        <v>2008FORNETTI Fagyasztott Pékáru-Termelő és Kereskedelmi Korlátolt Felelősségű Társaság</v>
      </c>
      <c r="B716" s="67" t="n">
        <v>5003.2</v>
      </c>
      <c r="C716" s="67" t="n">
        <v>39</v>
      </c>
      <c r="D716" s="67" t="n">
        <v>46.9</v>
      </c>
      <c r="E716" s="67" t="n">
        <v>4929.8</v>
      </c>
      <c r="F716" s="67" t="n">
        <v>34</v>
      </c>
      <c r="G716" s="67" t="n">
        <v>10052.8</v>
      </c>
      <c r="H716" s="67" t="n">
        <v>10000</v>
      </c>
      <c r="I716" s="67" t="n">
        <v>-52.8</v>
      </c>
      <c r="J716" s="67" t="n">
        <v>-0.53</v>
      </c>
      <c r="K716" s="40" t="str">
        <f aca="false">IF(I716*'COCO Inverz'!I716&lt;=0,"hiteles","nem hiteles")</f>
        <v>hiteles</v>
      </c>
    </row>
    <row r="717" s="68" customFormat="true" ht="24" hidden="false" customHeight="true" outlineLevel="0" collapsed="false">
      <c r="A717" s="63" t="str">
        <f aca="false">Rangsor!K140</f>
        <v>2009FORNETTI Fagyasztott Pékáru-Termelő és Kereskedelmi Korlátolt Felelősségű Társaság</v>
      </c>
      <c r="B717" s="67" t="n">
        <v>5001.2</v>
      </c>
      <c r="C717" s="67" t="n">
        <v>32</v>
      </c>
      <c r="D717" s="67" t="n">
        <v>51.9</v>
      </c>
      <c r="E717" s="67" t="n">
        <v>4925.8</v>
      </c>
      <c r="F717" s="67" t="n">
        <v>37</v>
      </c>
      <c r="G717" s="67" t="n">
        <v>10047.8</v>
      </c>
      <c r="H717" s="67" t="n">
        <v>10000</v>
      </c>
      <c r="I717" s="67" t="n">
        <v>-47.8</v>
      </c>
      <c r="J717" s="67" t="n">
        <v>-0.48</v>
      </c>
      <c r="K717" s="40" t="str">
        <f aca="false">IF(I717*'COCO Inverz'!I717&lt;=0,"hiteles","nem hiteles")</f>
        <v>hiteles</v>
      </c>
    </row>
    <row r="718" s="68" customFormat="true" ht="24" hidden="false" customHeight="true" outlineLevel="0" collapsed="false">
      <c r="A718" s="63" t="str">
        <f aca="false">Rangsor!K141</f>
        <v>2010FORNETTI Fagyasztott Pékáru-Termelő és Kereskedelmi Korlátolt Felelősségű Társaság</v>
      </c>
      <c r="B718" s="67" t="n">
        <v>4988.7</v>
      </c>
      <c r="C718" s="67" t="n">
        <v>23</v>
      </c>
      <c r="D718" s="67" t="n">
        <v>55.9</v>
      </c>
      <c r="E718" s="67" t="n">
        <v>4926.8</v>
      </c>
      <c r="F718" s="67" t="n">
        <v>38</v>
      </c>
      <c r="G718" s="67" t="n">
        <v>10032.3</v>
      </c>
      <c r="H718" s="67" t="n">
        <v>10000</v>
      </c>
      <c r="I718" s="67" t="n">
        <v>-32.3</v>
      </c>
      <c r="J718" s="67" t="n">
        <v>-0.32</v>
      </c>
      <c r="K718" s="40" t="str">
        <f aca="false">IF(I718*'COCO Inverz'!I718&lt;=0,"hiteles","nem hiteles")</f>
        <v>hiteles</v>
      </c>
    </row>
    <row r="719" s="68" customFormat="true" ht="24" hidden="false" customHeight="true" outlineLevel="0" collapsed="false">
      <c r="A719" s="63" t="str">
        <f aca="false">Rangsor!K142</f>
        <v>2011FORNETTI Fagyasztott Pékáru-Termelő és Kereskedelmi Korlátolt Felelősségű Társaság</v>
      </c>
      <c r="B719" s="67" t="n">
        <v>4986.7</v>
      </c>
      <c r="C719" s="67" t="n">
        <v>23</v>
      </c>
      <c r="D719" s="67" t="n">
        <v>54.9</v>
      </c>
      <c r="E719" s="67" t="n">
        <v>4911.8</v>
      </c>
      <c r="F719" s="67" t="n">
        <v>35</v>
      </c>
      <c r="G719" s="67" t="n">
        <v>10011.3</v>
      </c>
      <c r="H719" s="67" t="n">
        <v>10000</v>
      </c>
      <c r="I719" s="67" t="n">
        <v>-11.3</v>
      </c>
      <c r="J719" s="67" t="n">
        <v>-0.11</v>
      </c>
      <c r="K719" s="40" t="str">
        <f aca="false">IF(I719*'COCO Inverz'!I719&lt;=0,"hiteles","nem hiteles")</f>
        <v>hiteles</v>
      </c>
    </row>
    <row r="720" s="68" customFormat="true" ht="21.75" hidden="true" customHeight="false" outlineLevel="0" collapsed="false">
      <c r="A720" s="63" t="str">
        <f aca="false">Rangsor!K143</f>
        <v>2011Forno Bosi Korlátolt Felelősségű Társaság</v>
      </c>
      <c r="B720" s="67" t="n">
        <v>5007.2</v>
      </c>
      <c r="C720" s="67" t="n">
        <v>6</v>
      </c>
      <c r="D720" s="67" t="n">
        <v>33</v>
      </c>
      <c r="E720" s="67" t="n">
        <v>4898.8</v>
      </c>
      <c r="F720" s="67" t="n">
        <v>9</v>
      </c>
      <c r="G720" s="67" t="n">
        <v>9953.9</v>
      </c>
      <c r="H720" s="67" t="n">
        <v>10000</v>
      </c>
      <c r="I720" s="67" t="n">
        <v>46.1</v>
      </c>
      <c r="J720" s="67" t="n">
        <v>0.46</v>
      </c>
      <c r="K720" s="40" t="str">
        <f aca="false">IF(I720*'COCO Inverz'!I720&lt;=0,"hiteles","nem hiteles")</f>
        <v>hiteles</v>
      </c>
    </row>
    <row r="721" s="68" customFormat="true" ht="32.25" hidden="true" customHeight="false" outlineLevel="0" collapsed="false">
      <c r="A721" s="63" t="str">
        <f aca="false">Rangsor!K144</f>
        <v>2006Frigo-Pite Gyorsfagyasztott Süteményeket Gyártó Korlátolt Felelősségű Társaság</v>
      </c>
      <c r="B721" s="67" t="n">
        <v>5022.2</v>
      </c>
      <c r="C721" s="67" t="n">
        <v>5</v>
      </c>
      <c r="D721" s="67" t="n">
        <v>32</v>
      </c>
      <c r="E721" s="67" t="n">
        <v>4897.8</v>
      </c>
      <c r="F721" s="67" t="n">
        <v>11</v>
      </c>
      <c r="G721" s="67" t="n">
        <v>9967.9</v>
      </c>
      <c r="H721" s="67" t="n">
        <v>10000</v>
      </c>
      <c r="I721" s="67" t="n">
        <v>32.1</v>
      </c>
      <c r="J721" s="67" t="n">
        <v>0.32</v>
      </c>
      <c r="K721" s="40" t="str">
        <f aca="false">IF(I721*'COCO Inverz'!I721&lt;=0,"hiteles","nem hiteles")</f>
        <v>hiteles</v>
      </c>
    </row>
    <row r="722" s="68" customFormat="true" ht="32.25" hidden="true" customHeight="false" outlineLevel="0" collapsed="false">
      <c r="A722" s="63" t="str">
        <f aca="false">Rangsor!K145</f>
        <v>2007Frigo-Pite Gyorsfagyasztott Süteményeket Gyártó Korlátolt Felelősségű Társaság</v>
      </c>
      <c r="B722" s="67" t="n">
        <v>5047.1</v>
      </c>
      <c r="C722" s="67" t="n">
        <v>5</v>
      </c>
      <c r="D722" s="67" t="n">
        <v>26</v>
      </c>
      <c r="E722" s="67" t="n">
        <v>4898.8</v>
      </c>
      <c r="F722" s="67" t="n">
        <v>7</v>
      </c>
      <c r="G722" s="67" t="n">
        <v>9983.9</v>
      </c>
      <c r="H722" s="67" t="n">
        <v>10000</v>
      </c>
      <c r="I722" s="67" t="n">
        <v>16.1</v>
      </c>
      <c r="J722" s="67" t="n">
        <v>0.16</v>
      </c>
      <c r="K722" s="40" t="str">
        <f aca="false">IF(I722*'COCO Inverz'!I722&lt;=0,"hiteles","nem hiteles")</f>
        <v>hiteles</v>
      </c>
    </row>
    <row r="723" s="68" customFormat="true" ht="32.25" hidden="true" customHeight="false" outlineLevel="0" collapsed="false">
      <c r="A723" s="63" t="str">
        <f aca="false">Rangsor!K146</f>
        <v>2008Frigo-Pite Gyorsfagyasztott Süteményeket Gyártó Korlátolt Felelősségű Társaság</v>
      </c>
      <c r="B723" s="67" t="n">
        <v>5016.7</v>
      </c>
      <c r="C723" s="67" t="n">
        <v>7</v>
      </c>
      <c r="D723" s="67" t="n">
        <v>29</v>
      </c>
      <c r="E723" s="67" t="n">
        <v>4901.8</v>
      </c>
      <c r="F723" s="67" t="n">
        <v>6</v>
      </c>
      <c r="G723" s="67" t="n">
        <v>9960.4</v>
      </c>
      <c r="H723" s="67" t="n">
        <v>10000</v>
      </c>
      <c r="I723" s="67" t="n">
        <v>39.6</v>
      </c>
      <c r="J723" s="67" t="n">
        <v>0.4</v>
      </c>
      <c r="K723" s="40" t="str">
        <f aca="false">IF(I723*'COCO Inverz'!I723&lt;=0,"hiteles","nem hiteles")</f>
        <v>hiteles</v>
      </c>
    </row>
    <row r="724" s="68" customFormat="true" ht="32.25" hidden="true" customHeight="false" outlineLevel="0" collapsed="false">
      <c r="A724" s="63" t="str">
        <f aca="false">Rangsor!K147</f>
        <v>2009Frigo-Pite Gyorsfagyasztott Süteményeket Gyártó Korlátolt Felelősségű Társaság</v>
      </c>
      <c r="B724" s="67" t="n">
        <v>5029.6</v>
      </c>
      <c r="C724" s="67" t="n">
        <v>6</v>
      </c>
      <c r="D724" s="67" t="n">
        <v>26</v>
      </c>
      <c r="E724" s="67" t="n">
        <v>4898.8</v>
      </c>
      <c r="F724" s="67" t="n">
        <v>5</v>
      </c>
      <c r="G724" s="67" t="n">
        <v>9965.4</v>
      </c>
      <c r="H724" s="67" t="n">
        <v>10000</v>
      </c>
      <c r="I724" s="67" t="n">
        <v>34.6</v>
      </c>
      <c r="J724" s="67" t="n">
        <v>0.35</v>
      </c>
      <c r="K724" s="40" t="str">
        <f aca="false">IF(I724*'COCO Inverz'!I724&lt;=0,"hiteles","nem hiteles")</f>
        <v>hiteles</v>
      </c>
    </row>
    <row r="725" s="68" customFormat="true" ht="32.25" hidden="true" customHeight="false" outlineLevel="0" collapsed="false">
      <c r="A725" s="63" t="str">
        <f aca="false">Rangsor!K148</f>
        <v>2010Frigo-Pite Gyorsfagyasztott Süteményeket Gyártó Korlátolt Felelősségű Társaság</v>
      </c>
      <c r="B725" s="67" t="n">
        <v>5029.6</v>
      </c>
      <c r="C725" s="67" t="n">
        <v>45.9</v>
      </c>
      <c r="D725" s="67" t="n">
        <v>26</v>
      </c>
      <c r="E725" s="67" t="n">
        <v>4939.7</v>
      </c>
      <c r="F725" s="67" t="n">
        <v>5</v>
      </c>
      <c r="G725" s="67" t="n">
        <v>10046.3</v>
      </c>
      <c r="H725" s="67" t="n">
        <v>10000</v>
      </c>
      <c r="I725" s="67" t="n">
        <v>-46.3</v>
      </c>
      <c r="J725" s="67" t="n">
        <v>-0.46</v>
      </c>
      <c r="K725" s="40" t="str">
        <f aca="false">IF(I725*'COCO Inverz'!I725&lt;=0,"hiteles","nem hiteles")</f>
        <v>hiteles</v>
      </c>
    </row>
    <row r="726" s="68" customFormat="true" ht="32.25" hidden="true" customHeight="false" outlineLevel="0" collapsed="false">
      <c r="A726" s="63" t="str">
        <f aca="false">Rangsor!K149</f>
        <v>2011Frigo-Pite Gyorsfagyasztott Süteményeket Gyártó Korlátolt Felelősségű Társaság</v>
      </c>
      <c r="B726" s="67" t="n">
        <v>5029.6</v>
      </c>
      <c r="C726" s="67" t="n">
        <v>44.9</v>
      </c>
      <c r="D726" s="67" t="n">
        <v>25</v>
      </c>
      <c r="E726" s="67" t="n">
        <v>4938.7</v>
      </c>
      <c r="F726" s="67" t="n">
        <v>5</v>
      </c>
      <c r="G726" s="67" t="n">
        <v>10043.3</v>
      </c>
      <c r="H726" s="67" t="n">
        <v>10000</v>
      </c>
      <c r="I726" s="67" t="n">
        <v>-43.3</v>
      </c>
      <c r="J726" s="67" t="n">
        <v>-0.43</v>
      </c>
      <c r="K726" s="40" t="str">
        <f aca="false">IF(I726*'COCO Inverz'!I726&lt;=0,"hiteles","nem hiteles")</f>
        <v>hiteles</v>
      </c>
    </row>
    <row r="727" s="68" customFormat="true" ht="21.75" hidden="true" customHeight="false" outlineLevel="0" collapsed="false">
      <c r="A727" s="63" t="str">
        <f aca="false">Rangsor!K150</f>
        <v>2006FRISSGÉP Sütőipari Gépgyártó Betéti Társaság</v>
      </c>
      <c r="B727" s="67" t="n">
        <v>4969.7</v>
      </c>
      <c r="C727" s="67" t="n">
        <v>30</v>
      </c>
      <c r="D727" s="67" t="n">
        <v>53.9</v>
      </c>
      <c r="E727" s="67" t="n">
        <v>4922.8</v>
      </c>
      <c r="F727" s="67" t="n">
        <v>21</v>
      </c>
      <c r="G727" s="67" t="n">
        <v>9997.4</v>
      </c>
      <c r="H727" s="67" t="n">
        <v>10000</v>
      </c>
      <c r="I727" s="67" t="n">
        <v>2.6</v>
      </c>
      <c r="J727" s="67" t="n">
        <v>0.03</v>
      </c>
      <c r="K727" s="40" t="str">
        <f aca="false">IF(I727*'COCO Inverz'!I727&lt;=0,"hiteles","nem hiteles")</f>
        <v>hiteles</v>
      </c>
    </row>
    <row r="728" s="68" customFormat="true" ht="21.75" hidden="true" customHeight="false" outlineLevel="0" collapsed="false">
      <c r="A728" s="63" t="str">
        <f aca="false">Rangsor!K151</f>
        <v>2007FRISSGÉP Sütőipari Gépgyártó Betéti Társaság</v>
      </c>
      <c r="B728" s="67" t="n">
        <v>4969.7</v>
      </c>
      <c r="C728" s="67" t="n">
        <v>18</v>
      </c>
      <c r="D728" s="67" t="n">
        <v>53.9</v>
      </c>
      <c r="E728" s="67" t="n">
        <v>4926.8</v>
      </c>
      <c r="F728" s="67" t="n">
        <v>21</v>
      </c>
      <c r="G728" s="67" t="n">
        <v>9989.4</v>
      </c>
      <c r="H728" s="67" t="n">
        <v>10000</v>
      </c>
      <c r="I728" s="67" t="n">
        <v>10.6</v>
      </c>
      <c r="J728" s="67" t="n">
        <v>0.11</v>
      </c>
      <c r="K728" s="40" t="str">
        <f aca="false">IF(I728*'COCO Inverz'!I728&lt;=0,"hiteles","nem hiteles")</f>
        <v>hiteles</v>
      </c>
    </row>
    <row r="729" s="68" customFormat="true" ht="21.75" hidden="true" customHeight="false" outlineLevel="0" collapsed="false">
      <c r="A729" s="63" t="str">
        <f aca="false">Rangsor!K152</f>
        <v>2008FRISSGÉP Sütőipari Gépgyártó Betéti Társaság</v>
      </c>
      <c r="B729" s="67" t="n">
        <v>4969.7</v>
      </c>
      <c r="C729" s="67" t="n">
        <v>18</v>
      </c>
      <c r="D729" s="67" t="n">
        <v>53.9</v>
      </c>
      <c r="E729" s="67" t="n">
        <v>4913.8</v>
      </c>
      <c r="F729" s="67" t="n">
        <v>21</v>
      </c>
      <c r="G729" s="67" t="n">
        <v>9976.4</v>
      </c>
      <c r="H729" s="67" t="n">
        <v>10000</v>
      </c>
      <c r="I729" s="67" t="n">
        <v>23.6</v>
      </c>
      <c r="J729" s="67" t="n">
        <v>0.24</v>
      </c>
      <c r="K729" s="40" t="str">
        <f aca="false">IF(I729*'COCO Inverz'!I729&lt;=0,"hiteles","nem hiteles")</f>
        <v>hiteles</v>
      </c>
    </row>
    <row r="730" s="68" customFormat="true" ht="21.75" hidden="true" customHeight="false" outlineLevel="0" collapsed="false">
      <c r="A730" s="63" t="str">
        <f aca="false">Rangsor!K153</f>
        <v>2009FRISSGÉP Sütőipari Gépgyártó Betéti Társaság</v>
      </c>
      <c r="B730" s="67" t="n">
        <v>4968.7</v>
      </c>
      <c r="C730" s="67" t="n">
        <v>16</v>
      </c>
      <c r="D730" s="67" t="n">
        <v>53.9</v>
      </c>
      <c r="E730" s="67" t="n">
        <v>4914.8</v>
      </c>
      <c r="F730" s="67" t="n">
        <v>20</v>
      </c>
      <c r="G730" s="67" t="n">
        <v>9973.4</v>
      </c>
      <c r="H730" s="67" t="n">
        <v>10000</v>
      </c>
      <c r="I730" s="67" t="n">
        <v>26.6</v>
      </c>
      <c r="J730" s="67" t="n">
        <v>0.27</v>
      </c>
      <c r="K730" s="40" t="str">
        <f aca="false">IF(I730*'COCO Inverz'!I730&lt;=0,"hiteles","nem hiteles")</f>
        <v>hiteles</v>
      </c>
    </row>
    <row r="731" s="68" customFormat="true" ht="21.75" hidden="true" customHeight="false" outlineLevel="0" collapsed="false">
      <c r="A731" s="63" t="str">
        <f aca="false">Rangsor!K154</f>
        <v>2010FRISSGÉP Sütőipari Gépgyártó Betéti Társaság</v>
      </c>
      <c r="B731" s="67" t="n">
        <v>4967.7</v>
      </c>
      <c r="C731" s="67" t="n">
        <v>17</v>
      </c>
      <c r="D731" s="67" t="n">
        <v>54.9</v>
      </c>
      <c r="E731" s="67" t="n">
        <v>4927.8</v>
      </c>
      <c r="F731" s="67" t="n">
        <v>19</v>
      </c>
      <c r="G731" s="67" t="n">
        <v>9986.4</v>
      </c>
      <c r="H731" s="67" t="n">
        <v>10000</v>
      </c>
      <c r="I731" s="67" t="n">
        <v>13.6</v>
      </c>
      <c r="J731" s="67" t="n">
        <v>0.14</v>
      </c>
      <c r="K731" s="40" t="str">
        <f aca="false">IF(I731*'COCO Inverz'!I731&lt;=0,"hiteles","nem hiteles")</f>
        <v>hiteles</v>
      </c>
    </row>
    <row r="732" s="68" customFormat="true" ht="21.75" hidden="true" customHeight="false" outlineLevel="0" collapsed="false">
      <c r="A732" s="63" t="str">
        <f aca="false">Rangsor!K155</f>
        <v>2011FRISSGÉP Sütőipari Gépgyártó Betéti Társaság</v>
      </c>
      <c r="B732" s="67" t="n">
        <v>4966.7</v>
      </c>
      <c r="C732" s="67" t="n">
        <v>15</v>
      </c>
      <c r="D732" s="67" t="n">
        <v>54.9</v>
      </c>
      <c r="E732" s="67" t="n">
        <v>4904.8</v>
      </c>
      <c r="F732" s="67" t="n">
        <v>18</v>
      </c>
      <c r="G732" s="67" t="n">
        <v>9959.4</v>
      </c>
      <c r="H732" s="67" t="n">
        <v>10000</v>
      </c>
      <c r="I732" s="67" t="n">
        <v>40.6</v>
      </c>
      <c r="J732" s="67" t="n">
        <v>0.41</v>
      </c>
      <c r="K732" s="40" t="str">
        <f aca="false">IF(I732*'COCO Inverz'!I732&lt;=0,"hiteles","nem hiteles")</f>
        <v>hiteles</v>
      </c>
    </row>
    <row r="733" s="68" customFormat="true" ht="21.75" hidden="true" customHeight="false" outlineLevel="0" collapsed="false">
      <c r="A733" s="63" t="str">
        <f aca="false">Rangsor!K156</f>
        <v>2008GINGERBREAD Gyártó és Kereskedelmi Korlátolt Felelősségű Társaság</v>
      </c>
      <c r="B733" s="67" t="n">
        <v>4962.7</v>
      </c>
      <c r="C733" s="67" t="n">
        <v>10</v>
      </c>
      <c r="D733" s="67" t="n">
        <v>61.9</v>
      </c>
      <c r="E733" s="67" t="n">
        <v>4932.8</v>
      </c>
      <c r="F733" s="67" t="n">
        <v>33</v>
      </c>
      <c r="G733" s="67" t="n">
        <v>10000.4</v>
      </c>
      <c r="H733" s="67" t="n">
        <v>10000</v>
      </c>
      <c r="I733" s="67" t="n">
        <v>-0.4</v>
      </c>
      <c r="J733" s="67" t="n">
        <v>0</v>
      </c>
      <c r="K733" s="40" t="str">
        <f aca="false">IF(I733*'COCO Inverz'!I733&lt;=0,"hiteles","nem hiteles")</f>
        <v>nem hiteles</v>
      </c>
    </row>
    <row r="734" s="68" customFormat="true" ht="21.75" hidden="true" customHeight="false" outlineLevel="0" collapsed="false">
      <c r="A734" s="63" t="str">
        <f aca="false">Rangsor!K157</f>
        <v>2009GINGERBREAD Gyártó és Kereskedelmi Korlátolt Felelősségű Társaság</v>
      </c>
      <c r="B734" s="67" t="n">
        <v>4996.7</v>
      </c>
      <c r="C734" s="67" t="n">
        <v>41</v>
      </c>
      <c r="D734" s="67" t="n">
        <v>44.9</v>
      </c>
      <c r="E734" s="67" t="n">
        <v>4936.7</v>
      </c>
      <c r="F734" s="67" t="n">
        <v>13</v>
      </c>
      <c r="G734" s="67" t="n">
        <v>10032.3</v>
      </c>
      <c r="H734" s="67" t="n">
        <v>10000</v>
      </c>
      <c r="I734" s="67" t="n">
        <v>-32.3</v>
      </c>
      <c r="J734" s="67" t="n">
        <v>-0.32</v>
      </c>
      <c r="K734" s="40" t="str">
        <f aca="false">IF(I734*'COCO Inverz'!I734&lt;=0,"hiteles","nem hiteles")</f>
        <v>hiteles</v>
      </c>
    </row>
    <row r="735" s="68" customFormat="true" ht="21.75" hidden="true" customHeight="false" outlineLevel="0" collapsed="false">
      <c r="A735" s="63" t="str">
        <f aca="false">Rangsor!K158</f>
        <v>2010GINGERBREAD Gyártó és Kereskedelmi Korlátolt Felelősségű Társaság</v>
      </c>
      <c r="B735" s="67" t="n">
        <v>4984.7</v>
      </c>
      <c r="C735" s="67" t="n">
        <v>43.9</v>
      </c>
      <c r="D735" s="67" t="n">
        <v>52.9</v>
      </c>
      <c r="E735" s="67" t="n">
        <v>4937.7</v>
      </c>
      <c r="F735" s="67" t="n">
        <v>25</v>
      </c>
      <c r="G735" s="67" t="n">
        <v>10044.3</v>
      </c>
      <c r="H735" s="67" t="n">
        <v>10000</v>
      </c>
      <c r="I735" s="67" t="n">
        <v>-44.3</v>
      </c>
      <c r="J735" s="67" t="n">
        <v>-0.44</v>
      </c>
      <c r="K735" s="40" t="str">
        <f aca="false">IF(I735*'COCO Inverz'!I735&lt;=0,"hiteles","nem hiteles")</f>
        <v>hiteles</v>
      </c>
    </row>
    <row r="736" s="68" customFormat="true" ht="21.75" hidden="true" customHeight="false" outlineLevel="0" collapsed="false">
      <c r="A736" s="63" t="str">
        <f aca="false">Rangsor!K159</f>
        <v>2011GINGERBREAD Gyártó és Kereskedelmi Korlátolt Felelősségű Társaság</v>
      </c>
      <c r="B736" s="67" t="n">
        <v>4997.7</v>
      </c>
      <c r="C736" s="67" t="n">
        <v>20</v>
      </c>
      <c r="D736" s="67" t="n">
        <v>50.9</v>
      </c>
      <c r="E736" s="67" t="n">
        <v>4919.8</v>
      </c>
      <c r="F736" s="67" t="n">
        <v>28</v>
      </c>
      <c r="G736" s="67" t="n">
        <v>10016.3</v>
      </c>
      <c r="H736" s="67" t="n">
        <v>10000</v>
      </c>
      <c r="I736" s="67" t="n">
        <v>-16.3</v>
      </c>
      <c r="J736" s="67" t="n">
        <v>-0.16</v>
      </c>
      <c r="K736" s="40" t="str">
        <f aca="false">IF(I736*'COCO Inverz'!I736&lt;=0,"hiteles","nem hiteles")</f>
        <v>hiteles</v>
      </c>
    </row>
    <row r="737" s="68" customFormat="true" ht="21.75" hidden="true" customHeight="false" outlineLevel="0" collapsed="false">
      <c r="A737" s="63" t="str">
        <f aca="false">Rangsor!K160</f>
        <v>2006GYŐRI KEKSZ Korlátolt Felelősségű Társaság</v>
      </c>
      <c r="B737" s="67" t="n">
        <v>4998.7</v>
      </c>
      <c r="C737" s="67" t="n">
        <v>22</v>
      </c>
      <c r="D737" s="67" t="n">
        <v>43.9</v>
      </c>
      <c r="E737" s="67" t="n">
        <v>4910.8</v>
      </c>
      <c r="F737" s="67" t="n">
        <v>23</v>
      </c>
      <c r="G737" s="67" t="n">
        <v>9998.4</v>
      </c>
      <c r="H737" s="67" t="n">
        <v>10000</v>
      </c>
      <c r="I737" s="67" t="n">
        <v>1.6</v>
      </c>
      <c r="J737" s="67" t="n">
        <v>0.02</v>
      </c>
      <c r="K737" s="40" t="str">
        <f aca="false">IF(I737*'COCO Inverz'!I737&lt;=0,"hiteles","nem hiteles")</f>
        <v>hiteles</v>
      </c>
    </row>
    <row r="738" s="68" customFormat="true" ht="21.75" hidden="true" customHeight="false" outlineLevel="0" collapsed="false">
      <c r="A738" s="63" t="str">
        <f aca="false">Rangsor!K161</f>
        <v>2007GYŐRI KEKSZ Korlátolt Felelősségű Társaság</v>
      </c>
      <c r="B738" s="67" t="n">
        <v>4996.7</v>
      </c>
      <c r="C738" s="67" t="n">
        <v>34</v>
      </c>
      <c r="D738" s="67" t="n">
        <v>44.9</v>
      </c>
      <c r="E738" s="67" t="n">
        <v>4926.8</v>
      </c>
      <c r="F738" s="67" t="n">
        <v>24</v>
      </c>
      <c r="G738" s="67" t="n">
        <v>10026.3</v>
      </c>
      <c r="H738" s="67" t="n">
        <v>10000</v>
      </c>
      <c r="I738" s="67" t="n">
        <v>-26.3</v>
      </c>
      <c r="J738" s="67" t="n">
        <v>-0.26</v>
      </c>
      <c r="K738" s="40" t="str">
        <f aca="false">IF(I738*'COCO Inverz'!I738&lt;=0,"hiteles","nem hiteles")</f>
        <v>hiteles</v>
      </c>
    </row>
    <row r="739" s="68" customFormat="true" ht="21.75" hidden="true" customHeight="false" outlineLevel="0" collapsed="false">
      <c r="A739" s="63" t="str">
        <f aca="false">Rangsor!K162</f>
        <v>2008GYŐRI KEKSZ Korlátolt Felelősségű Társaság</v>
      </c>
      <c r="B739" s="67" t="n">
        <v>4988.7</v>
      </c>
      <c r="C739" s="67" t="n">
        <v>22</v>
      </c>
      <c r="D739" s="67" t="n">
        <v>45.9</v>
      </c>
      <c r="E739" s="67" t="n">
        <v>4936.7</v>
      </c>
      <c r="F739" s="67" t="n">
        <v>24</v>
      </c>
      <c r="G739" s="67" t="n">
        <v>10017.3</v>
      </c>
      <c r="H739" s="67" t="n">
        <v>10000</v>
      </c>
      <c r="I739" s="67" t="n">
        <v>-17.3</v>
      </c>
      <c r="J739" s="67" t="n">
        <v>-0.17</v>
      </c>
      <c r="K739" s="40" t="str">
        <f aca="false">IF(I739*'COCO Inverz'!I739&lt;=0,"hiteles","nem hiteles")</f>
        <v>hiteles</v>
      </c>
    </row>
    <row r="740" s="68" customFormat="true" ht="21.75" hidden="true" customHeight="false" outlineLevel="0" collapsed="false">
      <c r="A740" s="63" t="str">
        <f aca="false">Rangsor!K163</f>
        <v>2009GYŐRI KEKSZ Korlátolt Felelősségű Társaság</v>
      </c>
      <c r="B740" s="67" t="n">
        <v>5001.2</v>
      </c>
      <c r="C740" s="67" t="n">
        <v>28</v>
      </c>
      <c r="D740" s="67" t="n">
        <v>42</v>
      </c>
      <c r="E740" s="67" t="n">
        <v>4928.8</v>
      </c>
      <c r="F740" s="67" t="n">
        <v>24</v>
      </c>
      <c r="G740" s="67" t="n">
        <v>10023.8</v>
      </c>
      <c r="H740" s="67" t="n">
        <v>10000</v>
      </c>
      <c r="I740" s="67" t="n">
        <v>-23.8</v>
      </c>
      <c r="J740" s="67" t="n">
        <v>-0.24</v>
      </c>
      <c r="K740" s="40" t="str">
        <f aca="false">IF(I740*'COCO Inverz'!I740&lt;=0,"hiteles","nem hiteles")</f>
        <v>hiteles</v>
      </c>
    </row>
    <row r="741" s="68" customFormat="true" ht="21.75" hidden="true" customHeight="false" outlineLevel="0" collapsed="false">
      <c r="A741" s="63" t="str">
        <f aca="false">Rangsor!K164</f>
        <v>2010GYŐRI KEKSZ Korlátolt Felelősségű Társaság</v>
      </c>
      <c r="B741" s="67" t="n">
        <v>5004.2</v>
      </c>
      <c r="C741" s="67" t="n">
        <v>24</v>
      </c>
      <c r="D741" s="67" t="n">
        <v>40</v>
      </c>
      <c r="E741" s="67" t="n">
        <v>4925.8</v>
      </c>
      <c r="F741" s="67" t="n">
        <v>25</v>
      </c>
      <c r="G741" s="67" t="n">
        <v>10018.8</v>
      </c>
      <c r="H741" s="67" t="n">
        <v>10000</v>
      </c>
      <c r="I741" s="67" t="n">
        <v>-18.8</v>
      </c>
      <c r="J741" s="67" t="n">
        <v>-0.19</v>
      </c>
      <c r="K741" s="40" t="str">
        <f aca="false">IF(I741*'COCO Inverz'!I741&lt;=0,"hiteles","nem hiteles")</f>
        <v>hiteles</v>
      </c>
    </row>
    <row r="742" s="68" customFormat="true" ht="21.75" hidden="true" customHeight="false" outlineLevel="0" collapsed="false">
      <c r="A742" s="63" t="str">
        <f aca="false">Rangsor!K165</f>
        <v>2011GYŐRI KEKSZ Korlátolt Felelősségű Társaság</v>
      </c>
      <c r="B742" s="67" t="n">
        <v>5005.2</v>
      </c>
      <c r="C742" s="67" t="n">
        <v>37</v>
      </c>
      <c r="D742" s="67" t="n">
        <v>37</v>
      </c>
      <c r="E742" s="67" t="n">
        <v>4928.8</v>
      </c>
      <c r="F742" s="67" t="n">
        <v>22</v>
      </c>
      <c r="G742" s="67" t="n">
        <v>10029.8</v>
      </c>
      <c r="H742" s="67" t="n">
        <v>10000</v>
      </c>
      <c r="I742" s="67" t="n">
        <v>-29.8</v>
      </c>
      <c r="J742" s="67" t="n">
        <v>-0.3</v>
      </c>
      <c r="K742" s="40" t="str">
        <f aca="false">IF(I742*'COCO Inverz'!I742&lt;=0,"hiteles","nem hiteles")</f>
        <v>hiteles</v>
      </c>
    </row>
    <row r="743" s="68" customFormat="true" ht="21.75" hidden="true" customHeight="false" outlineLevel="0" collapsed="false">
      <c r="A743" s="63" t="str">
        <f aca="false">Rangsor!K166</f>
        <v>2006HB KER-TRANS Kereskedelmi és Szállítási Korlátolt Felelősségű Társaság</v>
      </c>
      <c r="B743" s="67" t="n">
        <v>5022.2</v>
      </c>
      <c r="C743" s="67" t="n">
        <v>25</v>
      </c>
      <c r="D743" s="67" t="n">
        <v>36</v>
      </c>
      <c r="E743" s="67" t="n">
        <v>4940.7</v>
      </c>
      <c r="F743" s="67" t="n">
        <v>31</v>
      </c>
      <c r="G743" s="67" t="n">
        <v>10054.8</v>
      </c>
      <c r="H743" s="67" t="n">
        <v>10000</v>
      </c>
      <c r="I743" s="67" t="n">
        <v>-54.8</v>
      </c>
      <c r="J743" s="67" t="n">
        <v>-0.55</v>
      </c>
      <c r="K743" s="40" t="str">
        <f aca="false">IF(I743*'COCO Inverz'!I743&lt;=0,"hiteles","nem hiteles")</f>
        <v>hiteles</v>
      </c>
    </row>
    <row r="744" s="68" customFormat="true" ht="21.75" hidden="true" customHeight="false" outlineLevel="0" collapsed="false">
      <c r="A744" s="63" t="str">
        <f aca="false">Rangsor!K167</f>
        <v>2007HB KER-TRANS Kereskedelmi és Szállítási Korlátolt Felelősségű Társaság</v>
      </c>
      <c r="B744" s="67" t="n">
        <v>5023.1</v>
      </c>
      <c r="C744" s="67" t="n">
        <v>41</v>
      </c>
      <c r="D744" s="67" t="n">
        <v>32</v>
      </c>
      <c r="E744" s="67" t="n">
        <v>4930.8</v>
      </c>
      <c r="F744" s="67" t="n">
        <v>26</v>
      </c>
      <c r="G744" s="67" t="n">
        <v>10052.8</v>
      </c>
      <c r="H744" s="67" t="n">
        <v>10000</v>
      </c>
      <c r="I744" s="67" t="n">
        <v>-52.8</v>
      </c>
      <c r="J744" s="67" t="n">
        <v>-0.53</v>
      </c>
      <c r="K744" s="40" t="str">
        <f aca="false">IF(I744*'COCO Inverz'!I744&lt;=0,"hiteles","nem hiteles")</f>
        <v>hiteles</v>
      </c>
    </row>
    <row r="745" s="68" customFormat="true" ht="21.75" hidden="true" customHeight="false" outlineLevel="0" collapsed="false">
      <c r="A745" s="63" t="str">
        <f aca="false">Rangsor!K168</f>
        <v>2008HB KER-TRANS Kereskedelmi és Szállítási Korlátolt Felelősségű Társaság</v>
      </c>
      <c r="B745" s="67" t="n">
        <v>5003.2</v>
      </c>
      <c r="C745" s="67" t="n">
        <v>33</v>
      </c>
      <c r="D745" s="67" t="n">
        <v>38</v>
      </c>
      <c r="E745" s="67" t="n">
        <v>4920.8</v>
      </c>
      <c r="F745" s="67" t="n">
        <v>23</v>
      </c>
      <c r="G745" s="67" t="n">
        <v>10017.8</v>
      </c>
      <c r="H745" s="67" t="n">
        <v>10000</v>
      </c>
      <c r="I745" s="67" t="n">
        <v>-17.8</v>
      </c>
      <c r="J745" s="67" t="n">
        <v>-0.18</v>
      </c>
      <c r="K745" s="40" t="str">
        <f aca="false">IF(I745*'COCO Inverz'!I745&lt;=0,"hiteles","nem hiteles")</f>
        <v>hiteles</v>
      </c>
    </row>
    <row r="746" s="68" customFormat="true" ht="21.75" hidden="true" customHeight="false" outlineLevel="0" collapsed="false">
      <c r="A746" s="63" t="str">
        <f aca="false">Rangsor!K169</f>
        <v>2009HB KER-TRANS Kereskedelmi és Szállítási Korlátolt Felelősségű Társaság</v>
      </c>
      <c r="B746" s="67" t="n">
        <v>4984.7</v>
      </c>
      <c r="C746" s="67" t="n">
        <v>21</v>
      </c>
      <c r="D746" s="67" t="n">
        <v>45.9</v>
      </c>
      <c r="E746" s="67" t="n">
        <v>4918.8</v>
      </c>
      <c r="F746" s="67" t="n">
        <v>22</v>
      </c>
      <c r="G746" s="67" t="n">
        <v>9992.4</v>
      </c>
      <c r="H746" s="67" t="n">
        <v>10000</v>
      </c>
      <c r="I746" s="67" t="n">
        <v>7.6</v>
      </c>
      <c r="J746" s="67" t="n">
        <v>0.08</v>
      </c>
      <c r="K746" s="40" t="str">
        <f aca="false">IF(I746*'COCO Inverz'!I746&lt;=0,"hiteles","nem hiteles")</f>
        <v>hiteles</v>
      </c>
    </row>
    <row r="747" s="68" customFormat="true" ht="21.75" hidden="true" customHeight="false" outlineLevel="0" collapsed="false">
      <c r="A747" s="63" t="str">
        <f aca="false">Rangsor!K170</f>
        <v>2010HB KER-TRANS Kereskedelmi és Szállítási Korlátolt Felelősségű Társaság</v>
      </c>
      <c r="B747" s="67" t="n">
        <v>4998.7</v>
      </c>
      <c r="C747" s="67" t="n">
        <v>13</v>
      </c>
      <c r="D747" s="67" t="n">
        <v>39</v>
      </c>
      <c r="E747" s="67" t="n">
        <v>4921.8</v>
      </c>
      <c r="F747" s="67" t="n">
        <v>18</v>
      </c>
      <c r="G747" s="67" t="n">
        <v>9990.4</v>
      </c>
      <c r="H747" s="67" t="n">
        <v>10000</v>
      </c>
      <c r="I747" s="67" t="n">
        <v>9.6</v>
      </c>
      <c r="J747" s="67" t="n">
        <v>0.1</v>
      </c>
      <c r="K747" s="40" t="str">
        <f aca="false">IF(I747*'COCO Inverz'!I747&lt;=0,"hiteles","nem hiteles")</f>
        <v>hiteles</v>
      </c>
    </row>
    <row r="748" s="68" customFormat="true" ht="21.75" hidden="true" customHeight="false" outlineLevel="0" collapsed="false">
      <c r="A748" s="63" t="str">
        <f aca="false">Rangsor!K171</f>
        <v>2011HB KER-TRANS Kereskedelmi és Szállítási Korlátolt Felelősségű Társaság</v>
      </c>
      <c r="B748" s="67" t="n">
        <v>4978.7</v>
      </c>
      <c r="C748" s="67" t="n">
        <v>18</v>
      </c>
      <c r="D748" s="67" t="n">
        <v>48.9</v>
      </c>
      <c r="E748" s="67" t="n">
        <v>4913.8</v>
      </c>
      <c r="F748" s="67" t="n">
        <v>16</v>
      </c>
      <c r="G748" s="67" t="n">
        <v>9975.4</v>
      </c>
      <c r="H748" s="67" t="n">
        <v>10000</v>
      </c>
      <c r="I748" s="67" t="n">
        <v>24.6</v>
      </c>
      <c r="J748" s="67" t="n">
        <v>0.25</v>
      </c>
      <c r="K748" s="40" t="str">
        <f aca="false">IF(I748*'COCO Inverz'!I748&lt;=0,"hiteles","nem hiteles")</f>
        <v>hiteles</v>
      </c>
    </row>
    <row r="749" s="68" customFormat="true" ht="21.75" hidden="true" customHeight="false" outlineLevel="0" collapsed="false">
      <c r="A749" s="63" t="str">
        <f aca="false">Rangsor!K172</f>
        <v>2006Hegyaljai Sütőipari Kereskedelmi és Szolgáltató Korlátolt Felelősségű Társaság</v>
      </c>
      <c r="B749" s="67" t="n">
        <v>4962.7</v>
      </c>
      <c r="C749" s="67" t="n">
        <v>13</v>
      </c>
      <c r="D749" s="67" t="n">
        <v>53.9</v>
      </c>
      <c r="E749" s="67" t="n">
        <v>4905.8</v>
      </c>
      <c r="F749" s="67" t="n">
        <v>16</v>
      </c>
      <c r="G749" s="67" t="n">
        <v>9951.4</v>
      </c>
      <c r="H749" s="67" t="n">
        <v>10000</v>
      </c>
      <c r="I749" s="67" t="n">
        <v>48.6</v>
      </c>
      <c r="J749" s="67" t="n">
        <v>0.49</v>
      </c>
      <c r="K749" s="40" t="str">
        <f aca="false">IF(I749*'COCO Inverz'!I749&lt;=0,"hiteles","nem hiteles")</f>
        <v>hiteles</v>
      </c>
    </row>
    <row r="750" s="68" customFormat="true" ht="21.75" hidden="true" customHeight="false" outlineLevel="0" collapsed="false">
      <c r="A750" s="63" t="str">
        <f aca="false">Rangsor!K173</f>
        <v>2007Hegyaljai Sütőipari Kereskedelmi és Szolgáltató Korlátolt Felelősségű Társaság</v>
      </c>
      <c r="B750" s="67" t="n">
        <v>4971.7</v>
      </c>
      <c r="C750" s="67" t="n">
        <v>15</v>
      </c>
      <c r="D750" s="67" t="n">
        <v>47.9</v>
      </c>
      <c r="E750" s="67" t="n">
        <v>4916.8</v>
      </c>
      <c r="F750" s="67" t="n">
        <v>11</v>
      </c>
      <c r="G750" s="67" t="n">
        <v>9962.4</v>
      </c>
      <c r="H750" s="67" t="n">
        <v>10000</v>
      </c>
      <c r="I750" s="67" t="n">
        <v>37.6</v>
      </c>
      <c r="J750" s="67" t="n">
        <v>0.38</v>
      </c>
      <c r="K750" s="40" t="str">
        <f aca="false">IF(I750*'COCO Inverz'!I750&lt;=0,"hiteles","nem hiteles")</f>
        <v>hiteles</v>
      </c>
    </row>
    <row r="751" s="68" customFormat="true" ht="21.75" hidden="true" customHeight="false" outlineLevel="0" collapsed="false">
      <c r="A751" s="63" t="str">
        <f aca="false">Rangsor!K174</f>
        <v>2008Hegyaljai Sütőipari Kereskedelmi és Szolgáltató Korlátolt Felelősségű Társaság</v>
      </c>
      <c r="B751" s="67" t="n">
        <v>4973.7</v>
      </c>
      <c r="C751" s="67" t="n">
        <v>16</v>
      </c>
      <c r="D751" s="67" t="n">
        <v>56.9</v>
      </c>
      <c r="E751" s="67" t="n">
        <v>4922.8</v>
      </c>
      <c r="F751" s="67" t="n">
        <v>29</v>
      </c>
      <c r="G751" s="67" t="n">
        <v>9998.4</v>
      </c>
      <c r="H751" s="67" t="n">
        <v>10000</v>
      </c>
      <c r="I751" s="67" t="n">
        <v>1.6</v>
      </c>
      <c r="J751" s="67" t="n">
        <v>0.02</v>
      </c>
      <c r="K751" s="40" t="str">
        <f aca="false">IF(I751*'COCO Inverz'!I751&lt;=0,"hiteles","nem hiteles")</f>
        <v>nem hiteles</v>
      </c>
    </row>
    <row r="752" s="68" customFormat="true" ht="21.75" hidden="true" customHeight="false" outlineLevel="0" collapsed="false">
      <c r="A752" s="63" t="str">
        <f aca="false">Rangsor!K175</f>
        <v>2009Hegyaljai Sütőipari Kereskedelmi és Szolgáltató Korlátolt Felelősségű Társaság</v>
      </c>
      <c r="B752" s="67" t="n">
        <v>4977.7</v>
      </c>
      <c r="C752" s="67" t="n">
        <v>23</v>
      </c>
      <c r="D752" s="67" t="n">
        <v>50.9</v>
      </c>
      <c r="E752" s="67" t="n">
        <v>4922.8</v>
      </c>
      <c r="F752" s="67" t="n">
        <v>26</v>
      </c>
      <c r="G752" s="67" t="n">
        <v>10000.4</v>
      </c>
      <c r="H752" s="67" t="n">
        <v>10000</v>
      </c>
      <c r="I752" s="67" t="n">
        <v>-0.4</v>
      </c>
      <c r="J752" s="67" t="n">
        <v>0</v>
      </c>
      <c r="K752" s="40" t="str">
        <f aca="false">IF(I752*'COCO Inverz'!I752&lt;=0,"hiteles","nem hiteles")</f>
        <v>nem hiteles</v>
      </c>
    </row>
    <row r="753" s="68" customFormat="true" ht="21.75" hidden="true" customHeight="false" outlineLevel="0" collapsed="false">
      <c r="A753" s="63" t="str">
        <f aca="false">Rangsor!K176</f>
        <v>2010Hegyaljai Sütőipari Kereskedelmi és Szolgáltató Korlátolt Felelősségű Társaság</v>
      </c>
      <c r="B753" s="67" t="n">
        <v>4976.7</v>
      </c>
      <c r="C753" s="67" t="n">
        <v>30</v>
      </c>
      <c r="D753" s="67" t="n">
        <v>51.9</v>
      </c>
      <c r="E753" s="67" t="n">
        <v>4920.8</v>
      </c>
      <c r="F753" s="67" t="n">
        <v>26</v>
      </c>
      <c r="G753" s="67" t="n">
        <v>10005.3</v>
      </c>
      <c r="H753" s="67" t="n">
        <v>10000</v>
      </c>
      <c r="I753" s="67" t="n">
        <v>-5.3</v>
      </c>
      <c r="J753" s="67" t="n">
        <v>-0.05</v>
      </c>
      <c r="K753" s="40" t="str">
        <f aca="false">IF(I753*'COCO Inverz'!I753&lt;=0,"hiteles","nem hiteles")</f>
        <v>hiteles</v>
      </c>
    </row>
    <row r="754" s="68" customFormat="true" ht="21.75" hidden="true" customHeight="false" outlineLevel="0" collapsed="false">
      <c r="A754" s="63" t="str">
        <f aca="false">Rangsor!K177</f>
        <v>2011Hegyaljai Sütőipari Kereskedelmi és Szolgáltató Korlátolt Felelősségű Társaság</v>
      </c>
      <c r="B754" s="67" t="n">
        <v>4977.7</v>
      </c>
      <c r="C754" s="67" t="n">
        <v>42.9</v>
      </c>
      <c r="D754" s="67" t="n">
        <v>52.9</v>
      </c>
      <c r="E754" s="67" t="n">
        <v>4923.8</v>
      </c>
      <c r="F754" s="67" t="n">
        <v>28</v>
      </c>
      <c r="G754" s="67" t="n">
        <v>10025.3</v>
      </c>
      <c r="H754" s="67" t="n">
        <v>10000</v>
      </c>
      <c r="I754" s="67" t="n">
        <v>-25.3</v>
      </c>
      <c r="J754" s="67" t="n">
        <v>-0.25</v>
      </c>
      <c r="K754" s="40" t="str">
        <f aca="false">IF(I754*'COCO Inverz'!I754&lt;=0,"hiteles","nem hiteles")</f>
        <v>hiteles</v>
      </c>
    </row>
    <row r="755" s="68" customFormat="true" ht="21.75" hidden="true" customHeight="false" outlineLevel="0" collapsed="false">
      <c r="A755" s="63" t="str">
        <f aca="false">Rangsor!K178</f>
        <v>2007Hengelo M. D. Sütőipari, Vendéglátó és Kereskedelmi Korlátolt Felelősségű Társaság</v>
      </c>
      <c r="B755" s="67" t="n">
        <v>4962.7</v>
      </c>
      <c r="C755" s="67" t="n">
        <v>5</v>
      </c>
      <c r="D755" s="67" t="n">
        <v>1</v>
      </c>
      <c r="E755" s="67" t="n">
        <v>4896.8</v>
      </c>
      <c r="F755" s="67" t="n">
        <v>53.4</v>
      </c>
      <c r="G755" s="67" t="n">
        <v>9918.9</v>
      </c>
      <c r="H755" s="67" t="n">
        <v>10000</v>
      </c>
      <c r="I755" s="67" t="n">
        <v>81.1</v>
      </c>
      <c r="J755" s="67" t="n">
        <v>0.81</v>
      </c>
      <c r="K755" s="40" t="str">
        <f aca="false">IF(I755*'COCO Inverz'!I755&lt;=0,"hiteles","nem hiteles")</f>
        <v>hiteles</v>
      </c>
    </row>
    <row r="756" s="68" customFormat="true" ht="21.75" hidden="true" customHeight="false" outlineLevel="0" collapsed="false">
      <c r="A756" s="63" t="str">
        <f aca="false">Rangsor!K179</f>
        <v>2008Hengelo M. D. Sütőipari, Vendéglátó és Kereskedelmi Korlátolt Felelősségű Társaság</v>
      </c>
      <c r="B756" s="67" t="n">
        <v>4962.7</v>
      </c>
      <c r="C756" s="67" t="n">
        <v>7</v>
      </c>
      <c r="D756" s="67" t="n">
        <v>91.9</v>
      </c>
      <c r="E756" s="67" t="n">
        <v>4900.8</v>
      </c>
      <c r="F756" s="67" t="n">
        <v>68.4</v>
      </c>
      <c r="G756" s="67" t="n">
        <v>10030.8</v>
      </c>
      <c r="H756" s="67" t="n">
        <v>10000</v>
      </c>
      <c r="I756" s="67" t="n">
        <v>-30.8</v>
      </c>
      <c r="J756" s="67" t="n">
        <v>-0.31</v>
      </c>
      <c r="K756" s="40" t="str">
        <f aca="false">IF(I756*'COCO Inverz'!I756&lt;=0,"hiteles","nem hiteles")</f>
        <v>hiteles</v>
      </c>
    </row>
    <row r="757" s="68" customFormat="true" ht="21.75" hidden="true" customHeight="false" outlineLevel="0" collapsed="false">
      <c r="A757" s="63" t="str">
        <f aca="false">Rangsor!K180</f>
        <v>2009Hengelo M. D. Sütőipari, Vendéglátó és Kereskedelmi Korlátolt Felelősségű Társaság</v>
      </c>
      <c r="B757" s="67" t="n">
        <v>4962.7</v>
      </c>
      <c r="C757" s="67" t="n">
        <v>7</v>
      </c>
      <c r="D757" s="67" t="n">
        <v>38</v>
      </c>
      <c r="E757" s="67" t="n">
        <v>4900.8</v>
      </c>
      <c r="F757" s="67" t="n">
        <v>4</v>
      </c>
      <c r="G757" s="67" t="n">
        <v>9912.5</v>
      </c>
      <c r="H757" s="67" t="n">
        <v>10000</v>
      </c>
      <c r="I757" s="67" t="n">
        <v>87.5</v>
      </c>
      <c r="J757" s="67" t="n">
        <v>0.88</v>
      </c>
      <c r="K757" s="40" t="str">
        <f aca="false">IF(I757*'COCO Inverz'!I757&lt;=0,"hiteles","nem hiteles")</f>
        <v>hiteles</v>
      </c>
    </row>
    <row r="758" s="68" customFormat="true" ht="21.75" hidden="true" customHeight="false" outlineLevel="0" collapsed="false">
      <c r="A758" s="63" t="str">
        <f aca="false">Rangsor!K181</f>
        <v>2010Hengelo M. D. Sütőipari, Vendéglátó és Kereskedelmi Korlátolt Felelősségű Társaság</v>
      </c>
      <c r="B758" s="67" t="n">
        <v>4962.7</v>
      </c>
      <c r="C758" s="67" t="n">
        <v>6</v>
      </c>
      <c r="D758" s="67" t="n">
        <v>27</v>
      </c>
      <c r="E758" s="67" t="n">
        <v>4899.8</v>
      </c>
      <c r="F758" s="67" t="n">
        <v>1</v>
      </c>
      <c r="G758" s="67" t="n">
        <v>9896.5</v>
      </c>
      <c r="H758" s="67" t="n">
        <v>10000</v>
      </c>
      <c r="I758" s="67" t="n">
        <v>103.5</v>
      </c>
      <c r="J758" s="67" t="n">
        <v>1.04</v>
      </c>
      <c r="K758" s="40" t="str">
        <f aca="false">IF(I758*'COCO Inverz'!I758&lt;=0,"hiteles","nem hiteles")</f>
        <v>hiteles</v>
      </c>
    </row>
    <row r="759" s="68" customFormat="true" ht="21.75" hidden="true" customHeight="false" outlineLevel="0" collapsed="false">
      <c r="A759" s="63" t="str">
        <f aca="false">Rangsor!K182</f>
        <v>2011Hengelo M. D. Sütőipari, Vendéglátó és Kereskedelmi Korlátolt Felelősségű Társaság</v>
      </c>
      <c r="B759" s="67" t="n">
        <v>4962.7</v>
      </c>
      <c r="C759" s="67" t="n">
        <v>5</v>
      </c>
      <c r="D759" s="67" t="n">
        <v>27</v>
      </c>
      <c r="E759" s="67" t="n">
        <v>4912.8</v>
      </c>
      <c r="F759" s="67" t="n">
        <v>1</v>
      </c>
      <c r="G759" s="67" t="n">
        <v>9908.5</v>
      </c>
      <c r="H759" s="67" t="n">
        <v>10000</v>
      </c>
      <c r="I759" s="67" t="n">
        <v>91.5</v>
      </c>
      <c r="J759" s="67" t="n">
        <v>0.92</v>
      </c>
      <c r="K759" s="40" t="str">
        <f aca="false">IF(I759*'COCO Inverz'!I759&lt;=0,"hiteles","nem hiteles")</f>
        <v>hiteles</v>
      </c>
    </row>
    <row r="760" s="68" customFormat="true" ht="21.75" hidden="true" customHeight="false" outlineLevel="0" collapsed="false">
      <c r="A760" s="63" t="str">
        <f aca="false">Rangsor!K183</f>
        <v>2006HÍRÖSFOOD Sütőipari és Kereskedelmi Korlátolt Felelősségű Társaság</v>
      </c>
      <c r="B760" s="67" t="n">
        <v>5005.2</v>
      </c>
      <c r="C760" s="67" t="n">
        <v>9</v>
      </c>
      <c r="D760" s="67" t="n">
        <v>36</v>
      </c>
      <c r="E760" s="67" t="n">
        <v>4903.8</v>
      </c>
      <c r="F760" s="67" t="n">
        <v>21</v>
      </c>
      <c r="G760" s="67" t="n">
        <v>9974.9</v>
      </c>
      <c r="H760" s="67" t="n">
        <v>10000</v>
      </c>
      <c r="I760" s="67" t="n">
        <v>25.1</v>
      </c>
      <c r="J760" s="67" t="n">
        <v>0.25</v>
      </c>
      <c r="K760" s="40" t="str">
        <f aca="false">IF(I760*'COCO Inverz'!I760&lt;=0,"hiteles","nem hiteles")</f>
        <v>hiteles</v>
      </c>
    </row>
    <row r="761" s="68" customFormat="true" ht="21.75" hidden="true" customHeight="false" outlineLevel="0" collapsed="false">
      <c r="A761" s="63" t="str">
        <f aca="false">Rangsor!K184</f>
        <v>2007HÍRÖSFOOD Sütőipari és Kereskedelmi Korlátolt Felelősségű Társaság</v>
      </c>
      <c r="B761" s="67" t="n">
        <v>5023.1</v>
      </c>
      <c r="C761" s="67" t="n">
        <v>21</v>
      </c>
      <c r="D761" s="67" t="n">
        <v>30</v>
      </c>
      <c r="E761" s="67" t="n">
        <v>4913.8</v>
      </c>
      <c r="F761" s="67" t="n">
        <v>14</v>
      </c>
      <c r="G761" s="67" t="n">
        <v>10001.9</v>
      </c>
      <c r="H761" s="67" t="n">
        <v>10000</v>
      </c>
      <c r="I761" s="67" t="n">
        <v>-1.9</v>
      </c>
      <c r="J761" s="67" t="n">
        <v>-0.02</v>
      </c>
      <c r="K761" s="40" t="str">
        <f aca="false">IF(I761*'COCO Inverz'!I761&lt;=0,"hiteles","nem hiteles")</f>
        <v>hiteles</v>
      </c>
    </row>
    <row r="762" s="68" customFormat="true" ht="21.75" hidden="true" customHeight="false" outlineLevel="0" collapsed="false">
      <c r="A762" s="63" t="str">
        <f aca="false">Rangsor!K185</f>
        <v>2008HÍRÖSFOOD Sütőipari és Kereskedelmi Korlátolt Felelősségű Társaság</v>
      </c>
      <c r="B762" s="67" t="n">
        <v>5047.1</v>
      </c>
      <c r="C762" s="67" t="n">
        <v>17</v>
      </c>
      <c r="D762" s="67" t="n">
        <v>25</v>
      </c>
      <c r="E762" s="67" t="n">
        <v>4907.8</v>
      </c>
      <c r="F762" s="67" t="n">
        <v>13</v>
      </c>
      <c r="G762" s="67" t="n">
        <v>10009.8</v>
      </c>
      <c r="H762" s="67" t="n">
        <v>10000</v>
      </c>
      <c r="I762" s="67" t="n">
        <v>-9.8</v>
      </c>
      <c r="J762" s="67" t="n">
        <v>-0.1</v>
      </c>
      <c r="K762" s="40" t="str">
        <f aca="false">IF(I762*'COCO Inverz'!I762&lt;=0,"hiteles","nem hiteles")</f>
        <v>nem hiteles</v>
      </c>
    </row>
    <row r="763" s="68" customFormat="true" ht="21.75" hidden="true" customHeight="false" outlineLevel="0" collapsed="false">
      <c r="A763" s="63" t="str">
        <f aca="false">Rangsor!K186</f>
        <v>2009HÍRÖSFOOD Sütőipari és Kereskedelmi Korlátolt Felelősségű Társaság</v>
      </c>
      <c r="B763" s="67" t="n">
        <v>5016.7</v>
      </c>
      <c r="C763" s="67" t="n">
        <v>7</v>
      </c>
      <c r="D763" s="67" t="n">
        <v>34</v>
      </c>
      <c r="E763" s="67" t="n">
        <v>4901.8</v>
      </c>
      <c r="F763" s="67" t="n">
        <v>15</v>
      </c>
      <c r="G763" s="67" t="n">
        <v>9974.4</v>
      </c>
      <c r="H763" s="67" t="n">
        <v>10000</v>
      </c>
      <c r="I763" s="67" t="n">
        <v>25.6</v>
      </c>
      <c r="J763" s="67" t="n">
        <v>0.26</v>
      </c>
      <c r="K763" s="40" t="str">
        <f aca="false">IF(I763*'COCO Inverz'!I763&lt;=0,"hiteles","nem hiteles")</f>
        <v>hiteles</v>
      </c>
    </row>
    <row r="764" s="68" customFormat="true" ht="21.75" hidden="true" customHeight="false" outlineLevel="0" collapsed="false">
      <c r="A764" s="63" t="str">
        <f aca="false">Rangsor!K187</f>
        <v>2010HÍRÖSFOOD Sütőipari és Kereskedelmi Korlátolt Felelősségű Társaság</v>
      </c>
      <c r="B764" s="67" t="n">
        <v>5006.2</v>
      </c>
      <c r="C764" s="67" t="n">
        <v>21</v>
      </c>
      <c r="D764" s="67" t="n">
        <v>35</v>
      </c>
      <c r="E764" s="67" t="n">
        <v>4909.8</v>
      </c>
      <c r="F764" s="67" t="n">
        <v>12</v>
      </c>
      <c r="G764" s="67" t="n">
        <v>9983.9</v>
      </c>
      <c r="H764" s="67" t="n">
        <v>10000</v>
      </c>
      <c r="I764" s="67" t="n">
        <v>16.1</v>
      </c>
      <c r="J764" s="67" t="n">
        <v>0.16</v>
      </c>
      <c r="K764" s="40" t="str">
        <f aca="false">IF(I764*'COCO Inverz'!I764&lt;=0,"hiteles","nem hiteles")</f>
        <v>hiteles</v>
      </c>
    </row>
    <row r="765" s="68" customFormat="true" ht="21.75" hidden="true" customHeight="false" outlineLevel="0" collapsed="false">
      <c r="A765" s="63" t="str">
        <f aca="false">Rangsor!K188</f>
        <v>2011HÍRÖSFOOD Sütőipari és Kereskedelmi Korlátolt Felelősségű Társaság</v>
      </c>
      <c r="B765" s="67" t="n">
        <v>5022.2</v>
      </c>
      <c r="C765" s="67" t="n">
        <v>12</v>
      </c>
      <c r="D765" s="67" t="n">
        <v>29</v>
      </c>
      <c r="E765" s="67" t="n">
        <v>4904.8</v>
      </c>
      <c r="F765" s="67" t="n">
        <v>10</v>
      </c>
      <c r="G765" s="67" t="n">
        <v>9977.9</v>
      </c>
      <c r="H765" s="67" t="n">
        <v>10000</v>
      </c>
      <c r="I765" s="67" t="n">
        <v>22.1</v>
      </c>
      <c r="J765" s="67" t="n">
        <v>0.22</v>
      </c>
      <c r="K765" s="40" t="str">
        <f aca="false">IF(I765*'COCO Inverz'!I765&lt;=0,"hiteles","nem hiteles")</f>
        <v>hiteles</v>
      </c>
    </row>
    <row r="766" s="68" customFormat="true" ht="21.75" hidden="true" customHeight="false" outlineLevel="0" collapsed="false">
      <c r="A766" s="63" t="str">
        <f aca="false">Rangsor!K189</f>
        <v>2009HOZO 2009 Korlátolt Felelősségű Társaság</v>
      </c>
      <c r="B766" s="67" t="n">
        <v>5028.6</v>
      </c>
      <c r="C766" s="67" t="n">
        <v>37</v>
      </c>
      <c r="D766" s="67" t="n">
        <v>27</v>
      </c>
      <c r="E766" s="67" t="n">
        <v>4914.8</v>
      </c>
      <c r="F766" s="67" t="n">
        <v>11</v>
      </c>
      <c r="G766" s="67" t="n">
        <v>10018.3</v>
      </c>
      <c r="H766" s="67" t="n">
        <v>10000</v>
      </c>
      <c r="I766" s="67" t="n">
        <v>-18.3</v>
      </c>
      <c r="J766" s="67" t="n">
        <v>-0.18</v>
      </c>
      <c r="K766" s="40" t="str">
        <f aca="false">IF(I766*'COCO Inverz'!I766&lt;=0,"hiteles","nem hiteles")</f>
        <v>hiteles</v>
      </c>
    </row>
    <row r="767" s="68" customFormat="true" ht="21.75" hidden="true" customHeight="false" outlineLevel="0" collapsed="false">
      <c r="A767" s="63" t="str">
        <f aca="false">Rangsor!K190</f>
        <v>2010HOZO 2009 Korlátolt Felelősségű Társaság</v>
      </c>
      <c r="B767" s="67" t="n">
        <v>5029.6</v>
      </c>
      <c r="C767" s="67" t="n">
        <v>14</v>
      </c>
      <c r="D767" s="67" t="n">
        <v>26</v>
      </c>
      <c r="E767" s="67" t="n">
        <v>4905.8</v>
      </c>
      <c r="F767" s="67" t="n">
        <v>8</v>
      </c>
      <c r="G767" s="67" t="n">
        <v>9983.4</v>
      </c>
      <c r="H767" s="67" t="n">
        <v>10000</v>
      </c>
      <c r="I767" s="67" t="n">
        <v>16.6</v>
      </c>
      <c r="J767" s="67" t="n">
        <v>0.17</v>
      </c>
      <c r="K767" s="40" t="str">
        <f aca="false">IF(I767*'COCO Inverz'!I767&lt;=0,"hiteles","nem hiteles")</f>
        <v>hiteles</v>
      </c>
    </row>
    <row r="768" s="68" customFormat="true" ht="21.75" hidden="true" customHeight="false" outlineLevel="0" collapsed="false">
      <c r="A768" s="63" t="str">
        <f aca="false">Rangsor!K191</f>
        <v>2011HOZO 2009 Korlátolt Felelősségű Társaság</v>
      </c>
      <c r="B768" s="67" t="n">
        <v>5023.1</v>
      </c>
      <c r="C768" s="67" t="n">
        <v>32</v>
      </c>
      <c r="D768" s="67" t="n">
        <v>28</v>
      </c>
      <c r="E768" s="67" t="n">
        <v>4915.8</v>
      </c>
      <c r="F768" s="67" t="n">
        <v>8</v>
      </c>
      <c r="G768" s="67" t="n">
        <v>10006.8</v>
      </c>
      <c r="H768" s="67" t="n">
        <v>10000</v>
      </c>
      <c r="I768" s="67" t="n">
        <v>-6.8</v>
      </c>
      <c r="J768" s="67" t="n">
        <v>-0.07</v>
      </c>
      <c r="K768" s="40" t="str">
        <f aca="false">IF(I768*'COCO Inverz'!I768&lt;=0,"hiteles","nem hiteles")</f>
        <v>hiteles</v>
      </c>
    </row>
    <row r="769" s="68" customFormat="true" ht="32.25" hidden="true" customHeight="false" outlineLevel="0" collapsed="false">
      <c r="A769" s="63" t="str">
        <f aca="false">Rangsor!K192</f>
        <v>2009HUCRO LUKA Kereskedelmi és Szolgáltató Korlátolt Felelősségű Társaság felszámolás alatt</v>
      </c>
      <c r="B769" s="67" t="n">
        <v>4974.7</v>
      </c>
      <c r="C769" s="67" t="n">
        <v>35</v>
      </c>
      <c r="D769" s="67" t="n">
        <v>49.9</v>
      </c>
      <c r="E769" s="67" t="n">
        <v>4930.8</v>
      </c>
      <c r="F769" s="67" t="n">
        <v>18</v>
      </c>
      <c r="G769" s="67" t="n">
        <v>10008.3</v>
      </c>
      <c r="H769" s="67" t="n">
        <v>10000</v>
      </c>
      <c r="I769" s="67" t="n">
        <v>-8.3</v>
      </c>
      <c r="J769" s="67" t="n">
        <v>-0.08</v>
      </c>
      <c r="K769" s="40" t="str">
        <f aca="false">IF(I769*'COCO Inverz'!I769&lt;=0,"hiteles","nem hiteles")</f>
        <v>hiteles</v>
      </c>
    </row>
    <row r="770" s="68" customFormat="true" ht="21.75" hidden="true" customHeight="false" outlineLevel="0" collapsed="false">
      <c r="A770" s="63" t="str">
        <f aca="false">Rangsor!K193</f>
        <v>2008ICE CREAM CONE Korlátolt Felelősségű Társaság</v>
      </c>
      <c r="B770" s="67" t="n">
        <v>4968.7</v>
      </c>
      <c r="C770" s="67" t="n">
        <v>26</v>
      </c>
      <c r="D770" s="67" t="n">
        <v>49.9</v>
      </c>
      <c r="E770" s="67" t="n">
        <v>4916.8</v>
      </c>
      <c r="F770" s="67" t="n">
        <v>14</v>
      </c>
      <c r="G770" s="67" t="n">
        <v>9975.4</v>
      </c>
      <c r="H770" s="67" t="n">
        <v>10000</v>
      </c>
      <c r="I770" s="67" t="n">
        <v>24.6</v>
      </c>
      <c r="J770" s="67" t="n">
        <v>0.25</v>
      </c>
      <c r="K770" s="40" t="str">
        <f aca="false">IF(I770*'COCO Inverz'!I770&lt;=0,"hiteles","nem hiteles")</f>
        <v>hiteles</v>
      </c>
    </row>
    <row r="771" s="68" customFormat="true" ht="21.75" hidden="true" customHeight="false" outlineLevel="0" collapsed="false">
      <c r="A771" s="63" t="str">
        <f aca="false">Rangsor!K194</f>
        <v>2009ICE CREAM CONE Korlátolt Felelősségű Társaság</v>
      </c>
      <c r="B771" s="67" t="n">
        <v>4975.7</v>
      </c>
      <c r="C771" s="67" t="n">
        <v>21</v>
      </c>
      <c r="D771" s="67" t="n">
        <v>42.9</v>
      </c>
      <c r="E771" s="67" t="n">
        <v>4910.8</v>
      </c>
      <c r="F771" s="67" t="n">
        <v>9</v>
      </c>
      <c r="G771" s="67" t="n">
        <v>9959.4</v>
      </c>
      <c r="H771" s="67" t="n">
        <v>10000</v>
      </c>
      <c r="I771" s="67" t="n">
        <v>40.6</v>
      </c>
      <c r="J771" s="67" t="n">
        <v>0.41</v>
      </c>
      <c r="K771" s="40" t="str">
        <f aca="false">IF(I771*'COCO Inverz'!I771&lt;=0,"hiteles","nem hiteles")</f>
        <v>hiteles</v>
      </c>
    </row>
    <row r="772" s="68" customFormat="true" ht="21.75" hidden="true" customHeight="false" outlineLevel="0" collapsed="false">
      <c r="A772" s="63" t="str">
        <f aca="false">Rangsor!K195</f>
        <v>2010ICE CREAM CONE Korlátolt Felelősségű Társaság</v>
      </c>
      <c r="B772" s="67" t="n">
        <v>4975.7</v>
      </c>
      <c r="C772" s="67" t="n">
        <v>27</v>
      </c>
      <c r="D772" s="67" t="n">
        <v>45.9</v>
      </c>
      <c r="E772" s="67" t="n">
        <v>4918.8</v>
      </c>
      <c r="F772" s="67" t="n">
        <v>12</v>
      </c>
      <c r="G772" s="67" t="n">
        <v>9979.4</v>
      </c>
      <c r="H772" s="67" t="n">
        <v>10000</v>
      </c>
      <c r="I772" s="67" t="n">
        <v>20.6</v>
      </c>
      <c r="J772" s="67" t="n">
        <v>0.21</v>
      </c>
      <c r="K772" s="40" t="str">
        <f aca="false">IF(I772*'COCO Inverz'!I772&lt;=0,"hiteles","nem hiteles")</f>
        <v>hiteles</v>
      </c>
    </row>
    <row r="773" s="68" customFormat="true" ht="21.75" hidden="true" customHeight="false" outlineLevel="0" collapsed="false">
      <c r="A773" s="63" t="str">
        <f aca="false">Rangsor!K196</f>
        <v>2011ICE CREAM CONE Korlátolt Felelősségű Társaság</v>
      </c>
      <c r="B773" s="67" t="n">
        <v>4970.7</v>
      </c>
      <c r="C773" s="67" t="n">
        <v>25</v>
      </c>
      <c r="D773" s="67" t="n">
        <v>48.9</v>
      </c>
      <c r="E773" s="67" t="n">
        <v>4912.8</v>
      </c>
      <c r="F773" s="67" t="n">
        <v>12</v>
      </c>
      <c r="G773" s="67" t="n">
        <v>9969.4</v>
      </c>
      <c r="H773" s="67" t="n">
        <v>10000</v>
      </c>
      <c r="I773" s="67" t="n">
        <v>30.6</v>
      </c>
      <c r="J773" s="67" t="n">
        <v>0.31</v>
      </c>
      <c r="K773" s="40" t="str">
        <f aca="false">IF(I773*'COCO Inverz'!I773&lt;=0,"hiteles","nem hiteles")</f>
        <v>hiteles</v>
      </c>
    </row>
    <row r="774" s="68" customFormat="true" ht="21.75" hidden="true" customHeight="false" outlineLevel="0" collapsed="false">
      <c r="A774" s="63" t="str">
        <f aca="false">Rangsor!K197</f>
        <v>2006ISAR 2000 Sütőipari, Gyártó és Kereskedelmi Korlátolt Felelősségű Társaság</v>
      </c>
      <c r="B774" s="67" t="n">
        <v>4997.7</v>
      </c>
      <c r="C774" s="67" t="n">
        <v>43.9</v>
      </c>
      <c r="D774" s="67" t="n">
        <v>40</v>
      </c>
      <c r="E774" s="67" t="n">
        <v>4936.7</v>
      </c>
      <c r="F774" s="67" t="n">
        <v>16</v>
      </c>
      <c r="G774" s="67" t="n">
        <v>10034.3</v>
      </c>
      <c r="H774" s="67" t="n">
        <v>10000</v>
      </c>
      <c r="I774" s="67" t="n">
        <v>-34.3</v>
      </c>
      <c r="J774" s="67" t="n">
        <v>-0.34</v>
      </c>
      <c r="K774" s="40" t="str">
        <f aca="false">IF(I774*'COCO Inverz'!I774&lt;=0,"hiteles","nem hiteles")</f>
        <v>hiteles</v>
      </c>
    </row>
    <row r="775" s="68" customFormat="true" ht="21.75" hidden="true" customHeight="false" outlineLevel="0" collapsed="false">
      <c r="A775" s="63" t="str">
        <f aca="false">Rangsor!K198</f>
        <v>2007ISAR 2000 Sütőipari, Gyártó és Kereskedelmi Korlátolt Felelősségű Társaság</v>
      </c>
      <c r="B775" s="67" t="n">
        <v>4997.7</v>
      </c>
      <c r="C775" s="67" t="n">
        <v>44.9</v>
      </c>
      <c r="D775" s="67" t="n">
        <v>39</v>
      </c>
      <c r="E775" s="67" t="n">
        <v>4936.7</v>
      </c>
      <c r="F775" s="67" t="n">
        <v>16</v>
      </c>
      <c r="G775" s="67" t="n">
        <v>10034.3</v>
      </c>
      <c r="H775" s="67" t="n">
        <v>10000</v>
      </c>
      <c r="I775" s="67" t="n">
        <v>-34.3</v>
      </c>
      <c r="J775" s="67" t="n">
        <v>-0.34</v>
      </c>
      <c r="K775" s="40" t="str">
        <f aca="false">IF(I775*'COCO Inverz'!I775&lt;=0,"hiteles","nem hiteles")</f>
        <v>hiteles</v>
      </c>
    </row>
    <row r="776" s="68" customFormat="true" ht="21.75" hidden="true" customHeight="false" outlineLevel="0" collapsed="false">
      <c r="A776" s="63" t="str">
        <f aca="false">Rangsor!K199</f>
        <v>2008ISAR 2000 Sütőipari, Gyártó és Kereskedelmi Korlátolt Felelősségű Társaság</v>
      </c>
      <c r="B776" s="67" t="n">
        <v>4996.7</v>
      </c>
      <c r="C776" s="67" t="n">
        <v>44.9</v>
      </c>
      <c r="D776" s="67" t="n">
        <v>39</v>
      </c>
      <c r="E776" s="67" t="n">
        <v>4937.7</v>
      </c>
      <c r="F776" s="67" t="n">
        <v>15</v>
      </c>
      <c r="G776" s="67" t="n">
        <v>10033.3</v>
      </c>
      <c r="H776" s="67" t="n">
        <v>10000</v>
      </c>
      <c r="I776" s="67" t="n">
        <v>-33.3</v>
      </c>
      <c r="J776" s="67" t="n">
        <v>-0.33</v>
      </c>
      <c r="K776" s="40" t="str">
        <f aca="false">IF(I776*'COCO Inverz'!I776&lt;=0,"hiteles","nem hiteles")</f>
        <v>hiteles</v>
      </c>
    </row>
    <row r="777" s="68" customFormat="true" ht="21.75" hidden="true" customHeight="false" outlineLevel="0" collapsed="false">
      <c r="A777" s="63" t="str">
        <f aca="false">Rangsor!K200</f>
        <v>2009ISAR 2000 Sütőipari, Gyártó és Kereskedelmi Korlátolt Felelősségű Társaság</v>
      </c>
      <c r="B777" s="67" t="n">
        <v>4996.7</v>
      </c>
      <c r="C777" s="67" t="n">
        <v>45.9</v>
      </c>
      <c r="D777" s="67" t="n">
        <v>40</v>
      </c>
      <c r="E777" s="67" t="n">
        <v>4937.7</v>
      </c>
      <c r="F777" s="67" t="n">
        <v>16</v>
      </c>
      <c r="G777" s="67" t="n">
        <v>10036.3</v>
      </c>
      <c r="H777" s="67" t="n">
        <v>10000</v>
      </c>
      <c r="I777" s="67" t="n">
        <v>-36.3</v>
      </c>
      <c r="J777" s="67" t="n">
        <v>-0.36</v>
      </c>
      <c r="K777" s="40" t="str">
        <f aca="false">IF(I777*'COCO Inverz'!I777&lt;=0,"hiteles","nem hiteles")</f>
        <v>hiteles</v>
      </c>
    </row>
    <row r="778" s="68" customFormat="true" ht="21.75" hidden="true" customHeight="false" outlineLevel="0" collapsed="false">
      <c r="A778" s="63" t="str">
        <f aca="false">Rangsor!K201</f>
        <v>2010ISAR 2000 Sütőipari, Gyártó és Kereskedelmi Korlátolt Felelősségű Társaság</v>
      </c>
      <c r="B778" s="67" t="n">
        <v>4988.7</v>
      </c>
      <c r="C778" s="67" t="n">
        <v>44.9</v>
      </c>
      <c r="D778" s="67" t="n">
        <v>41</v>
      </c>
      <c r="E778" s="67" t="n">
        <v>4936.7</v>
      </c>
      <c r="F778" s="67" t="n">
        <v>16</v>
      </c>
      <c r="G778" s="67" t="n">
        <v>10027.3</v>
      </c>
      <c r="H778" s="67" t="n">
        <v>10000</v>
      </c>
      <c r="I778" s="67" t="n">
        <v>-27.3</v>
      </c>
      <c r="J778" s="67" t="n">
        <v>-0.27</v>
      </c>
      <c r="K778" s="40" t="str">
        <f aca="false">IF(I778*'COCO Inverz'!I778&lt;=0,"hiteles","nem hiteles")</f>
        <v>hiteles</v>
      </c>
    </row>
    <row r="779" s="68" customFormat="true" ht="21.75" hidden="true" customHeight="false" outlineLevel="0" collapsed="false">
      <c r="A779" s="63" t="str">
        <f aca="false">Rangsor!K202</f>
        <v>2011ISAR 2000 Sütőipari, Gyártó és Kereskedelmi Korlátolt Felelősségű Társaság</v>
      </c>
      <c r="B779" s="67" t="n">
        <v>4982.7</v>
      </c>
      <c r="C779" s="67" t="n">
        <v>42.9</v>
      </c>
      <c r="D779" s="67" t="n">
        <v>42.9</v>
      </c>
      <c r="E779" s="67" t="n">
        <v>4935.8</v>
      </c>
      <c r="F779" s="67" t="n">
        <v>17</v>
      </c>
      <c r="G779" s="67" t="n">
        <v>10021.3</v>
      </c>
      <c r="H779" s="67" t="n">
        <v>10000</v>
      </c>
      <c r="I779" s="67" t="n">
        <v>-21.3</v>
      </c>
      <c r="J779" s="67" t="n">
        <v>-0.21</v>
      </c>
      <c r="K779" s="40" t="str">
        <f aca="false">IF(I779*'COCO Inverz'!I779&lt;=0,"hiteles","nem hiteles")</f>
        <v>hiteles</v>
      </c>
    </row>
    <row r="780" s="68" customFormat="true" ht="21.75" hidden="true" customHeight="false" outlineLevel="0" collapsed="false">
      <c r="A780" s="63" t="str">
        <f aca="false">Rangsor!K203</f>
        <v>2006ISAR Magyarország Sütőipari Gyártó és Kereskedelmi Korlátolt Felelősségű Társaság</v>
      </c>
      <c r="B780" s="67" t="n">
        <v>4966.7</v>
      </c>
      <c r="C780" s="67" t="n">
        <v>44.9</v>
      </c>
      <c r="D780" s="67" t="n">
        <v>53.9</v>
      </c>
      <c r="E780" s="67" t="n">
        <v>4937.7</v>
      </c>
      <c r="F780" s="67" t="n">
        <v>17</v>
      </c>
      <c r="G780" s="67" t="n">
        <v>10020.3</v>
      </c>
      <c r="H780" s="67" t="n">
        <v>10000</v>
      </c>
      <c r="I780" s="67" t="n">
        <v>-20.3</v>
      </c>
      <c r="J780" s="67" t="n">
        <v>-0.2</v>
      </c>
      <c r="K780" s="40" t="str">
        <f aca="false">IF(I780*'COCO Inverz'!I780&lt;=0,"hiteles","nem hiteles")</f>
        <v>hiteles</v>
      </c>
    </row>
    <row r="781" s="68" customFormat="true" ht="21.75" hidden="true" customHeight="false" outlineLevel="0" collapsed="false">
      <c r="A781" s="63" t="str">
        <f aca="false">Rangsor!K204</f>
        <v>2007ISAR Magyarország Sütőipari Gyártó és Kereskedelmi Korlátolt Felelősségű Társaság</v>
      </c>
      <c r="B781" s="67" t="n">
        <v>4967.7</v>
      </c>
      <c r="C781" s="67" t="n">
        <v>39</v>
      </c>
      <c r="D781" s="67" t="n">
        <v>55.9</v>
      </c>
      <c r="E781" s="67" t="n">
        <v>4929.8</v>
      </c>
      <c r="F781" s="67" t="n">
        <v>19</v>
      </c>
      <c r="G781" s="67" t="n">
        <v>10011.3</v>
      </c>
      <c r="H781" s="67" t="n">
        <v>10000</v>
      </c>
      <c r="I781" s="67" t="n">
        <v>-11.3</v>
      </c>
      <c r="J781" s="67" t="n">
        <v>-0.11</v>
      </c>
      <c r="K781" s="40" t="str">
        <f aca="false">IF(I781*'COCO Inverz'!I781&lt;=0,"hiteles","nem hiteles")</f>
        <v>hiteles</v>
      </c>
    </row>
    <row r="782" s="68" customFormat="true" ht="21.75" hidden="true" customHeight="false" outlineLevel="0" collapsed="false">
      <c r="A782" s="63" t="str">
        <f aca="false">Rangsor!K205</f>
        <v>2008ISAR Magyarország Sütőipari Gyártó és Kereskedelmi Korlátolt Felelősségű Társaság</v>
      </c>
      <c r="B782" s="67" t="n">
        <v>4965.7</v>
      </c>
      <c r="C782" s="67" t="n">
        <v>40</v>
      </c>
      <c r="D782" s="67" t="n">
        <v>52.9</v>
      </c>
      <c r="E782" s="67" t="n">
        <v>4930.8</v>
      </c>
      <c r="F782" s="67" t="n">
        <v>17</v>
      </c>
      <c r="G782" s="67" t="n">
        <v>10006.3</v>
      </c>
      <c r="H782" s="67" t="n">
        <v>10000</v>
      </c>
      <c r="I782" s="67" t="n">
        <v>-6.3</v>
      </c>
      <c r="J782" s="67" t="n">
        <v>-0.06</v>
      </c>
      <c r="K782" s="40" t="str">
        <f aca="false">IF(I782*'COCO Inverz'!I782&lt;=0,"hiteles","nem hiteles")</f>
        <v>hiteles</v>
      </c>
    </row>
    <row r="783" s="68" customFormat="true" ht="21.75" hidden="true" customHeight="false" outlineLevel="0" collapsed="false">
      <c r="A783" s="63" t="str">
        <f aca="false">Rangsor!K206</f>
        <v>2009ISAR Magyarország Sütőipari Gyártó és Kereskedelmi Korlátolt Felelősségű Társaság</v>
      </c>
      <c r="B783" s="67" t="n">
        <v>4965.7</v>
      </c>
      <c r="C783" s="67" t="n">
        <v>41</v>
      </c>
      <c r="D783" s="67" t="n">
        <v>57.9</v>
      </c>
      <c r="E783" s="67" t="n">
        <v>4931.8</v>
      </c>
      <c r="F783" s="67" t="n">
        <v>19</v>
      </c>
      <c r="G783" s="67" t="n">
        <v>10015.3</v>
      </c>
      <c r="H783" s="67" t="n">
        <v>10000</v>
      </c>
      <c r="I783" s="67" t="n">
        <v>-15.3</v>
      </c>
      <c r="J783" s="67" t="n">
        <v>-0.15</v>
      </c>
      <c r="K783" s="40" t="str">
        <f aca="false">IF(I783*'COCO Inverz'!I783&lt;=0,"hiteles","nem hiteles")</f>
        <v>hiteles</v>
      </c>
    </row>
    <row r="784" s="68" customFormat="true" ht="21.75" hidden="true" customHeight="false" outlineLevel="0" collapsed="false">
      <c r="A784" s="63" t="str">
        <f aca="false">Rangsor!K207</f>
        <v>2010ISAR Magyarország Sütőipari Gyártó és Kereskedelmi Korlátolt Felelősségű Társaság</v>
      </c>
      <c r="B784" s="67" t="n">
        <v>4965.7</v>
      </c>
      <c r="C784" s="67" t="n">
        <v>41</v>
      </c>
      <c r="D784" s="67" t="n">
        <v>56.9</v>
      </c>
      <c r="E784" s="67" t="n">
        <v>4932.8</v>
      </c>
      <c r="F784" s="67" t="n">
        <v>20</v>
      </c>
      <c r="G784" s="67" t="n">
        <v>10016.3</v>
      </c>
      <c r="H784" s="67" t="n">
        <v>10000</v>
      </c>
      <c r="I784" s="67" t="n">
        <v>-16.3</v>
      </c>
      <c r="J784" s="67" t="n">
        <v>-0.16</v>
      </c>
      <c r="K784" s="40" t="str">
        <f aca="false">IF(I784*'COCO Inverz'!I784&lt;=0,"hiteles","nem hiteles")</f>
        <v>hiteles</v>
      </c>
    </row>
    <row r="785" s="68" customFormat="true" ht="21.75" hidden="true" customHeight="false" outlineLevel="0" collapsed="false">
      <c r="A785" s="63" t="str">
        <f aca="false">Rangsor!K208</f>
        <v>2011ISAR Magyarország Sütőipari Gyártó és Kereskedelmi Korlátolt Felelősségű Társaság</v>
      </c>
      <c r="B785" s="67" t="n">
        <v>4965.7</v>
      </c>
      <c r="C785" s="67" t="n">
        <v>39</v>
      </c>
      <c r="D785" s="67" t="n">
        <v>57.9</v>
      </c>
      <c r="E785" s="67" t="n">
        <v>4930.8</v>
      </c>
      <c r="F785" s="67" t="n">
        <v>22</v>
      </c>
      <c r="G785" s="67" t="n">
        <v>10015.3</v>
      </c>
      <c r="H785" s="67" t="n">
        <v>10000</v>
      </c>
      <c r="I785" s="67" t="n">
        <v>-15.3</v>
      </c>
      <c r="J785" s="67" t="n">
        <v>-0.15</v>
      </c>
      <c r="K785" s="40" t="str">
        <f aca="false">IF(I785*'COCO Inverz'!I785&lt;=0,"hiteles","nem hiteles")</f>
        <v>hiteles</v>
      </c>
    </row>
    <row r="786" s="68" customFormat="true" ht="21.75" hidden="true" customHeight="false" outlineLevel="0" collapsed="false">
      <c r="A786" s="63" t="str">
        <f aca="false">Rangsor!K209</f>
        <v>2006JAGDFELD-HUNGÁRIA Sütőipari Korlátolt Felelősségű Társaság</v>
      </c>
      <c r="B786" s="67" t="n">
        <v>4972.7</v>
      </c>
      <c r="C786" s="67" t="n">
        <v>29</v>
      </c>
      <c r="D786" s="67" t="n">
        <v>55.9</v>
      </c>
      <c r="E786" s="67" t="n">
        <v>4914.8</v>
      </c>
      <c r="F786" s="67" t="n">
        <v>27</v>
      </c>
      <c r="G786" s="67" t="n">
        <v>9999.4</v>
      </c>
      <c r="H786" s="67" t="n">
        <v>10000</v>
      </c>
      <c r="I786" s="67" t="n">
        <v>0.6</v>
      </c>
      <c r="J786" s="67" t="n">
        <v>0.01</v>
      </c>
      <c r="K786" s="40" t="str">
        <f aca="false">IF(I786*'COCO Inverz'!I786&lt;=0,"hiteles","nem hiteles")</f>
        <v>hiteles</v>
      </c>
    </row>
    <row r="787" s="68" customFormat="true" ht="21.75" hidden="true" customHeight="false" outlineLevel="0" collapsed="false">
      <c r="A787" s="63" t="str">
        <f aca="false">Rangsor!K210</f>
        <v>2007JAGDFELD-HUNGÁRIA Sütőipari Korlátolt Felelősségű Társaság</v>
      </c>
      <c r="B787" s="67" t="n">
        <v>4971.7</v>
      </c>
      <c r="C787" s="67" t="n">
        <v>29</v>
      </c>
      <c r="D787" s="67" t="n">
        <v>55.9</v>
      </c>
      <c r="E787" s="67" t="n">
        <v>4912.8</v>
      </c>
      <c r="F787" s="67" t="n">
        <v>26</v>
      </c>
      <c r="G787" s="67" t="n">
        <v>9995.4</v>
      </c>
      <c r="H787" s="67" t="n">
        <v>10000</v>
      </c>
      <c r="I787" s="67" t="n">
        <v>4.6</v>
      </c>
      <c r="J787" s="67" t="n">
        <v>0.05</v>
      </c>
      <c r="K787" s="40" t="str">
        <f aca="false">IF(I787*'COCO Inverz'!I787&lt;=0,"hiteles","nem hiteles")</f>
        <v>hiteles</v>
      </c>
    </row>
    <row r="788" s="68" customFormat="true" ht="21.75" hidden="true" customHeight="false" outlineLevel="0" collapsed="false">
      <c r="A788" s="63" t="str">
        <f aca="false">Rangsor!K211</f>
        <v>2008JAGDFELD-HUNGÁRIA Sütőipari Korlátolt Felelősségű Társaság</v>
      </c>
      <c r="B788" s="67" t="n">
        <v>4971.7</v>
      </c>
      <c r="C788" s="67" t="n">
        <v>24</v>
      </c>
      <c r="D788" s="67" t="n">
        <v>56.9</v>
      </c>
      <c r="E788" s="67" t="n">
        <v>4916.8</v>
      </c>
      <c r="F788" s="67" t="n">
        <v>26</v>
      </c>
      <c r="G788" s="67" t="n">
        <v>9995.4</v>
      </c>
      <c r="H788" s="67" t="n">
        <v>10000</v>
      </c>
      <c r="I788" s="67" t="n">
        <v>4.6</v>
      </c>
      <c r="J788" s="67" t="n">
        <v>0.05</v>
      </c>
      <c r="K788" s="40" t="str">
        <f aca="false">IF(I788*'COCO Inverz'!I788&lt;=0,"hiteles","nem hiteles")</f>
        <v>hiteles</v>
      </c>
    </row>
    <row r="789" s="68" customFormat="true" ht="21.75" hidden="true" customHeight="false" outlineLevel="0" collapsed="false">
      <c r="A789" s="63" t="str">
        <f aca="false">Rangsor!K212</f>
        <v>2009JAGDFELD-HUNGÁRIA Sütőipari Korlátolt Felelősségű Társaság</v>
      </c>
      <c r="B789" s="67" t="n">
        <v>4972.7</v>
      </c>
      <c r="C789" s="67" t="n">
        <v>37</v>
      </c>
      <c r="D789" s="67" t="n">
        <v>56.9</v>
      </c>
      <c r="E789" s="67" t="n">
        <v>4920.8</v>
      </c>
      <c r="F789" s="67" t="n">
        <v>27</v>
      </c>
      <c r="G789" s="67" t="n">
        <v>10014.3</v>
      </c>
      <c r="H789" s="67" t="n">
        <v>10000</v>
      </c>
      <c r="I789" s="67" t="n">
        <v>-14.3</v>
      </c>
      <c r="J789" s="67" t="n">
        <v>-0.14</v>
      </c>
      <c r="K789" s="40" t="str">
        <f aca="false">IF(I789*'COCO Inverz'!I789&lt;=0,"hiteles","nem hiteles")</f>
        <v>hiteles</v>
      </c>
    </row>
    <row r="790" s="68" customFormat="true" ht="21.75" hidden="true" customHeight="false" outlineLevel="0" collapsed="false">
      <c r="A790" s="63" t="str">
        <f aca="false">Rangsor!K213</f>
        <v>2010JAGDFELD-HUNGÁRIA Sütőipari Korlátolt Felelősségű Társaság</v>
      </c>
      <c r="B790" s="67" t="n">
        <v>4982.7</v>
      </c>
      <c r="C790" s="67" t="n">
        <v>13</v>
      </c>
      <c r="D790" s="67" t="n">
        <v>42.9</v>
      </c>
      <c r="E790" s="67" t="n">
        <v>4905.8</v>
      </c>
      <c r="F790" s="67" t="n">
        <v>14</v>
      </c>
      <c r="G790" s="67" t="n">
        <v>9958.4</v>
      </c>
      <c r="H790" s="67" t="n">
        <v>10000</v>
      </c>
      <c r="I790" s="67" t="n">
        <v>41.6</v>
      </c>
      <c r="J790" s="67" t="n">
        <v>0.42</v>
      </c>
      <c r="K790" s="40" t="str">
        <f aca="false">IF(I790*'COCO Inverz'!I790&lt;=0,"hiteles","nem hiteles")</f>
        <v>hiteles</v>
      </c>
    </row>
    <row r="791" s="68" customFormat="true" ht="21.75" hidden="true" customHeight="false" outlineLevel="0" collapsed="false">
      <c r="A791" s="63" t="str">
        <f aca="false">Rangsor!K214</f>
        <v>2011JAGDFELD-HUNGÁRIA Sütőipari Korlátolt Felelősségű Társaság</v>
      </c>
      <c r="B791" s="67" t="n">
        <v>4980.7</v>
      </c>
      <c r="C791" s="67" t="n">
        <v>27</v>
      </c>
      <c r="D791" s="67" t="n">
        <v>42.9</v>
      </c>
      <c r="E791" s="67" t="n">
        <v>4913.8</v>
      </c>
      <c r="F791" s="67" t="n">
        <v>15</v>
      </c>
      <c r="G791" s="67" t="n">
        <v>9979.4</v>
      </c>
      <c r="H791" s="67" t="n">
        <v>10000</v>
      </c>
      <c r="I791" s="67" t="n">
        <v>20.6</v>
      </c>
      <c r="J791" s="67" t="n">
        <v>0.21</v>
      </c>
      <c r="K791" s="40" t="str">
        <f aca="false">IF(I791*'COCO Inverz'!I791&lt;=0,"hiteles","nem hiteles")</f>
        <v>hiteles</v>
      </c>
    </row>
    <row r="792" s="68" customFormat="true" ht="21.75" hidden="true" customHeight="false" outlineLevel="0" collapsed="false">
      <c r="A792" s="63" t="str">
        <f aca="false">Rangsor!K215</f>
        <v>2006JUDIT Cukrászat Kereskedelmi és Szolgáltató Korlátolt Felelősségű Társaság</v>
      </c>
      <c r="B792" s="67" t="n">
        <v>5022.2</v>
      </c>
      <c r="C792" s="67" t="n">
        <v>20</v>
      </c>
      <c r="D792" s="67" t="n">
        <v>30</v>
      </c>
      <c r="E792" s="67" t="n">
        <v>4909.8</v>
      </c>
      <c r="F792" s="67" t="n">
        <v>11</v>
      </c>
      <c r="G792" s="67" t="n">
        <v>9992.9</v>
      </c>
      <c r="H792" s="67" t="n">
        <v>10000</v>
      </c>
      <c r="I792" s="67" t="n">
        <v>7.1</v>
      </c>
      <c r="J792" s="67" t="n">
        <v>0.07</v>
      </c>
      <c r="K792" s="40" t="str">
        <f aca="false">IF(I792*'COCO Inverz'!I792&lt;=0,"hiteles","nem hiteles")</f>
        <v>hiteles</v>
      </c>
    </row>
    <row r="793" s="68" customFormat="true" ht="21.75" hidden="true" customHeight="false" outlineLevel="0" collapsed="false">
      <c r="A793" s="63" t="str">
        <f aca="false">Rangsor!K216</f>
        <v>2007JUDIT Cukrászat Kereskedelmi és Szolgáltató Korlátolt Felelősségű Társaság</v>
      </c>
      <c r="B793" s="67" t="n">
        <v>5023.1</v>
      </c>
      <c r="C793" s="67" t="n">
        <v>20</v>
      </c>
      <c r="D793" s="67" t="n">
        <v>28</v>
      </c>
      <c r="E793" s="67" t="n">
        <v>4909.8</v>
      </c>
      <c r="F793" s="67" t="n">
        <v>9</v>
      </c>
      <c r="G793" s="67" t="n">
        <v>9989.9</v>
      </c>
      <c r="H793" s="67" t="n">
        <v>10000</v>
      </c>
      <c r="I793" s="67" t="n">
        <v>10.1</v>
      </c>
      <c r="J793" s="67" t="n">
        <v>0.1</v>
      </c>
      <c r="K793" s="40" t="str">
        <f aca="false">IF(I793*'COCO Inverz'!I793&lt;=0,"hiteles","nem hiteles")</f>
        <v>hiteles</v>
      </c>
    </row>
    <row r="794" s="68" customFormat="true" ht="21.75" hidden="true" customHeight="false" outlineLevel="0" collapsed="false">
      <c r="A794" s="63" t="str">
        <f aca="false">Rangsor!K217</f>
        <v>2008JUDIT Cukrászat Kereskedelmi és Szolgáltató Korlátolt Felelősségű Társaság</v>
      </c>
      <c r="B794" s="67" t="n">
        <v>5023.1</v>
      </c>
      <c r="C794" s="67" t="n">
        <v>16</v>
      </c>
      <c r="D794" s="67" t="n">
        <v>29</v>
      </c>
      <c r="E794" s="67" t="n">
        <v>4909.8</v>
      </c>
      <c r="F794" s="67" t="n">
        <v>12</v>
      </c>
      <c r="G794" s="67" t="n">
        <v>9989.9</v>
      </c>
      <c r="H794" s="67" t="n">
        <v>10000</v>
      </c>
      <c r="I794" s="67" t="n">
        <v>10.1</v>
      </c>
      <c r="J794" s="67" t="n">
        <v>0.1</v>
      </c>
      <c r="K794" s="40" t="str">
        <f aca="false">IF(I794*'COCO Inverz'!I794&lt;=0,"hiteles","nem hiteles")</f>
        <v>hiteles</v>
      </c>
    </row>
    <row r="795" s="68" customFormat="true" ht="21.75" hidden="true" customHeight="false" outlineLevel="0" collapsed="false">
      <c r="A795" s="63" t="str">
        <f aca="false">Rangsor!K218</f>
        <v>2009JUDIT Cukrászat Kereskedelmi és Szolgáltató Korlátolt Felelősségű Társaság</v>
      </c>
      <c r="B795" s="67" t="n">
        <v>5022.2</v>
      </c>
      <c r="C795" s="67" t="n">
        <v>33</v>
      </c>
      <c r="D795" s="67" t="n">
        <v>32</v>
      </c>
      <c r="E795" s="67" t="n">
        <v>4922.8</v>
      </c>
      <c r="F795" s="67" t="n">
        <v>15</v>
      </c>
      <c r="G795" s="67" t="n">
        <v>10024.8</v>
      </c>
      <c r="H795" s="67" t="n">
        <v>10000</v>
      </c>
      <c r="I795" s="67" t="n">
        <v>-24.8</v>
      </c>
      <c r="J795" s="67" t="n">
        <v>-0.25</v>
      </c>
      <c r="K795" s="40" t="str">
        <f aca="false">IF(I795*'COCO Inverz'!I795&lt;=0,"hiteles","nem hiteles")</f>
        <v>hiteles</v>
      </c>
    </row>
    <row r="796" s="68" customFormat="true" ht="21.75" hidden="true" customHeight="false" outlineLevel="0" collapsed="false">
      <c r="A796" s="63" t="str">
        <f aca="false">Rangsor!K219</f>
        <v>2010JUDIT Cukrászat Kereskedelmi és Szolgáltató Korlátolt Felelősségű Társaság</v>
      </c>
      <c r="B796" s="67" t="n">
        <v>5008.2</v>
      </c>
      <c r="C796" s="67" t="n">
        <v>19</v>
      </c>
      <c r="D796" s="67" t="n">
        <v>34</v>
      </c>
      <c r="E796" s="67" t="n">
        <v>4910.8</v>
      </c>
      <c r="F796" s="67" t="n">
        <v>12</v>
      </c>
      <c r="G796" s="67" t="n">
        <v>9983.9</v>
      </c>
      <c r="H796" s="67" t="n">
        <v>10000</v>
      </c>
      <c r="I796" s="67" t="n">
        <v>16.1</v>
      </c>
      <c r="J796" s="67" t="n">
        <v>0.16</v>
      </c>
      <c r="K796" s="40" t="str">
        <f aca="false">IF(I796*'COCO Inverz'!I796&lt;=0,"hiteles","nem hiteles")</f>
        <v>hiteles</v>
      </c>
    </row>
    <row r="797" s="68" customFormat="true" ht="21.75" hidden="true" customHeight="false" outlineLevel="0" collapsed="false">
      <c r="A797" s="63" t="str">
        <f aca="false">Rangsor!K220</f>
        <v>2011JUDIT Cukrászat Kereskedelmi és Szolgáltató Korlátolt Felelősségű Társaság</v>
      </c>
      <c r="B797" s="67" t="n">
        <v>5003.2</v>
      </c>
      <c r="C797" s="67" t="n">
        <v>21</v>
      </c>
      <c r="D797" s="67" t="n">
        <v>36</v>
      </c>
      <c r="E797" s="67" t="n">
        <v>4915.8</v>
      </c>
      <c r="F797" s="67" t="n">
        <v>13</v>
      </c>
      <c r="G797" s="67" t="n">
        <v>9988.9</v>
      </c>
      <c r="H797" s="67" t="n">
        <v>10000</v>
      </c>
      <c r="I797" s="67" t="n">
        <v>11.1</v>
      </c>
      <c r="J797" s="67" t="n">
        <v>0.11</v>
      </c>
      <c r="K797" s="40" t="str">
        <f aca="false">IF(I797*'COCO Inverz'!I797&lt;=0,"hiteles","nem hiteles")</f>
        <v>hiteles</v>
      </c>
    </row>
    <row r="798" s="68" customFormat="true" ht="21.75" hidden="true" customHeight="false" outlineLevel="0" collapsed="false">
      <c r="A798" s="63" t="str">
        <f aca="false">Rangsor!K221</f>
        <v>2006JU-DÓ Befektetési és Tanácsadó Korlátolt Felelősségű Társaság</v>
      </c>
      <c r="B798" s="67" t="n">
        <v>4988.7</v>
      </c>
      <c r="C798" s="67" t="n">
        <v>18</v>
      </c>
      <c r="D798" s="67" t="n">
        <v>47.9</v>
      </c>
      <c r="E798" s="67" t="n">
        <v>4924.8</v>
      </c>
      <c r="F798" s="67" t="n">
        <v>30</v>
      </c>
      <c r="G798" s="67" t="n">
        <v>10009.3</v>
      </c>
      <c r="H798" s="67" t="n">
        <v>10000</v>
      </c>
      <c r="I798" s="67" t="n">
        <v>-9.3</v>
      </c>
      <c r="J798" s="67" t="n">
        <v>-0.09</v>
      </c>
      <c r="K798" s="40" t="str">
        <f aca="false">IF(I798*'COCO Inverz'!I798&lt;=0,"hiteles","nem hiteles")</f>
        <v>hiteles</v>
      </c>
    </row>
    <row r="799" s="68" customFormat="true" ht="21.75" hidden="true" customHeight="false" outlineLevel="0" collapsed="false">
      <c r="A799" s="63" t="str">
        <f aca="false">Rangsor!K222</f>
        <v>2007JU-DÓ Befektetési és Tanácsadó Korlátolt Felelősségű Társaság</v>
      </c>
      <c r="B799" s="67" t="n">
        <v>4980.7</v>
      </c>
      <c r="C799" s="67" t="n">
        <v>30</v>
      </c>
      <c r="D799" s="67" t="n">
        <v>50.9</v>
      </c>
      <c r="E799" s="67" t="n">
        <v>4928.8</v>
      </c>
      <c r="F799" s="67" t="n">
        <v>30</v>
      </c>
      <c r="G799" s="67" t="n">
        <v>10020.3</v>
      </c>
      <c r="H799" s="67" t="n">
        <v>10000</v>
      </c>
      <c r="I799" s="67" t="n">
        <v>-20.3</v>
      </c>
      <c r="J799" s="67" t="n">
        <v>-0.2</v>
      </c>
      <c r="K799" s="40" t="str">
        <f aca="false">IF(I799*'COCO Inverz'!I799&lt;=0,"hiteles","nem hiteles")</f>
        <v>hiteles</v>
      </c>
    </row>
    <row r="800" s="68" customFormat="true" ht="21.75" hidden="true" customHeight="false" outlineLevel="0" collapsed="false">
      <c r="A800" s="63" t="str">
        <f aca="false">Rangsor!K223</f>
        <v>2008JU-DÓ Befektetési és Tanácsadó Korlátolt Felelősségű Társaság</v>
      </c>
      <c r="B800" s="67" t="n">
        <v>4977.7</v>
      </c>
      <c r="C800" s="67" t="n">
        <v>38</v>
      </c>
      <c r="D800" s="67" t="n">
        <v>53.9</v>
      </c>
      <c r="E800" s="67" t="n">
        <v>4927.8</v>
      </c>
      <c r="F800" s="67" t="n">
        <v>29</v>
      </c>
      <c r="G800" s="67" t="n">
        <v>10026.3</v>
      </c>
      <c r="H800" s="67" t="n">
        <v>10000</v>
      </c>
      <c r="I800" s="67" t="n">
        <v>-26.3</v>
      </c>
      <c r="J800" s="67" t="n">
        <v>-0.26</v>
      </c>
      <c r="K800" s="40" t="str">
        <f aca="false">IF(I800*'COCO Inverz'!I800&lt;=0,"hiteles","nem hiteles")</f>
        <v>hiteles</v>
      </c>
    </row>
    <row r="801" s="68" customFormat="true" ht="21.75" hidden="true" customHeight="false" outlineLevel="0" collapsed="false">
      <c r="A801" s="63" t="str">
        <f aca="false">Rangsor!K224</f>
        <v>2009JU-DÓ Befektetési és Tanácsadó Korlátolt Felelősségű Társaság</v>
      </c>
      <c r="B801" s="67" t="n">
        <v>4974.7</v>
      </c>
      <c r="C801" s="67" t="n">
        <v>38</v>
      </c>
      <c r="D801" s="67" t="n">
        <v>53.9</v>
      </c>
      <c r="E801" s="67" t="n">
        <v>4929.8</v>
      </c>
      <c r="F801" s="67" t="n">
        <v>28</v>
      </c>
      <c r="G801" s="67" t="n">
        <v>10024.3</v>
      </c>
      <c r="H801" s="67" t="n">
        <v>10000</v>
      </c>
      <c r="I801" s="67" t="n">
        <v>-24.3</v>
      </c>
      <c r="J801" s="67" t="n">
        <v>-0.24</v>
      </c>
      <c r="K801" s="40" t="str">
        <f aca="false">IF(I801*'COCO Inverz'!I801&lt;=0,"hiteles","nem hiteles")</f>
        <v>hiteles</v>
      </c>
    </row>
    <row r="802" s="68" customFormat="true" ht="21.75" hidden="true" customHeight="false" outlineLevel="0" collapsed="false">
      <c r="A802" s="63" t="str">
        <f aca="false">Rangsor!K225</f>
        <v>2010JU-DÓ Befektetési és Tanácsadó Korlátolt Felelősségű Társaság</v>
      </c>
      <c r="B802" s="67" t="n">
        <v>4972.7</v>
      </c>
      <c r="C802" s="67" t="n">
        <v>28</v>
      </c>
      <c r="D802" s="67" t="n">
        <v>55.9</v>
      </c>
      <c r="E802" s="67" t="n">
        <v>4911.8</v>
      </c>
      <c r="F802" s="67" t="n">
        <v>27</v>
      </c>
      <c r="G802" s="67" t="n">
        <v>9995.4</v>
      </c>
      <c r="H802" s="67" t="n">
        <v>10000</v>
      </c>
      <c r="I802" s="67" t="n">
        <v>4.6</v>
      </c>
      <c r="J802" s="67" t="n">
        <v>0.05</v>
      </c>
      <c r="K802" s="40" t="str">
        <f aca="false">IF(I802*'COCO Inverz'!I802&lt;=0,"hiteles","nem hiteles")</f>
        <v>hiteles</v>
      </c>
    </row>
    <row r="803" s="68" customFormat="true" ht="21.75" hidden="true" customHeight="false" outlineLevel="0" collapsed="false">
      <c r="A803" s="63" t="str">
        <f aca="false">Rangsor!K226</f>
        <v>2011JU-DÓ Befektetési és Tanácsadó Korlátolt Felelősségű Társaság</v>
      </c>
      <c r="B803" s="67" t="n">
        <v>4972.7</v>
      </c>
      <c r="C803" s="67" t="n">
        <v>13</v>
      </c>
      <c r="D803" s="67" t="n">
        <v>50.9</v>
      </c>
      <c r="E803" s="67" t="n">
        <v>4903.8</v>
      </c>
      <c r="F803" s="67" t="n">
        <v>22</v>
      </c>
      <c r="G803" s="67" t="n">
        <v>9962.4</v>
      </c>
      <c r="H803" s="67" t="n">
        <v>10000</v>
      </c>
      <c r="I803" s="67" t="n">
        <v>37.6</v>
      </c>
      <c r="J803" s="67" t="n">
        <v>0.38</v>
      </c>
      <c r="K803" s="40" t="str">
        <f aca="false">IF(I803*'COCO Inverz'!I803&lt;=0,"hiteles","nem hiteles")</f>
        <v>hiteles</v>
      </c>
    </row>
    <row r="804" s="68" customFormat="true" ht="21.75" hidden="true" customHeight="false" outlineLevel="0" collapsed="false">
      <c r="A804" s="63" t="str">
        <f aca="false">Rangsor!K227</f>
        <v>2006KARAMELL - SNACK Élelmiszergyártó Korlátolt Felelősségű Társaság</v>
      </c>
      <c r="B804" s="67" t="n">
        <v>4977.7</v>
      </c>
      <c r="C804" s="67" t="n">
        <v>24</v>
      </c>
      <c r="D804" s="67" t="n">
        <v>48.9</v>
      </c>
      <c r="E804" s="67" t="n">
        <v>4914.8</v>
      </c>
      <c r="F804" s="67" t="n">
        <v>18</v>
      </c>
      <c r="G804" s="67" t="n">
        <v>9983.4</v>
      </c>
      <c r="H804" s="67" t="n">
        <v>10000</v>
      </c>
      <c r="I804" s="67" t="n">
        <v>16.6</v>
      </c>
      <c r="J804" s="67" t="n">
        <v>0.17</v>
      </c>
      <c r="K804" s="40" t="str">
        <f aca="false">IF(I804*'COCO Inverz'!I804&lt;=0,"hiteles","nem hiteles")</f>
        <v>hiteles</v>
      </c>
    </row>
    <row r="805" s="68" customFormat="true" ht="21.75" hidden="true" customHeight="false" outlineLevel="0" collapsed="false">
      <c r="A805" s="63" t="str">
        <f aca="false">Rangsor!K228</f>
        <v>2007KARAMELL - SNACK Élelmiszergyártó Korlátolt Felelősségű Társaság</v>
      </c>
      <c r="B805" s="67" t="n">
        <v>4976.7</v>
      </c>
      <c r="C805" s="67" t="n">
        <v>22</v>
      </c>
      <c r="D805" s="67" t="n">
        <v>46.9</v>
      </c>
      <c r="E805" s="67" t="n">
        <v>4909.8</v>
      </c>
      <c r="F805" s="67" t="n">
        <v>15</v>
      </c>
      <c r="G805" s="67" t="n">
        <v>9970.4</v>
      </c>
      <c r="H805" s="67" t="n">
        <v>10000</v>
      </c>
      <c r="I805" s="67" t="n">
        <v>29.6</v>
      </c>
      <c r="J805" s="67" t="n">
        <v>0.3</v>
      </c>
      <c r="K805" s="40" t="str">
        <f aca="false">IF(I805*'COCO Inverz'!I805&lt;=0,"hiteles","nem hiteles")</f>
        <v>hiteles</v>
      </c>
    </row>
    <row r="806" s="68" customFormat="true" ht="21.75" hidden="true" customHeight="false" outlineLevel="0" collapsed="false">
      <c r="A806" s="63" t="str">
        <f aca="false">Rangsor!K229</f>
        <v>2008KARAMELL - SNACK Élelmiszergyártó Korlátolt Felelősségű Társaság</v>
      </c>
      <c r="B806" s="67" t="n">
        <v>4983.7</v>
      </c>
      <c r="C806" s="67" t="n">
        <v>30</v>
      </c>
      <c r="D806" s="67" t="n">
        <v>44.9</v>
      </c>
      <c r="E806" s="67" t="n">
        <v>4912.8</v>
      </c>
      <c r="F806" s="67" t="n">
        <v>19</v>
      </c>
      <c r="G806" s="67" t="n">
        <v>9990.4</v>
      </c>
      <c r="H806" s="67" t="n">
        <v>10000</v>
      </c>
      <c r="I806" s="67" t="n">
        <v>9.6</v>
      </c>
      <c r="J806" s="67" t="n">
        <v>0.1</v>
      </c>
      <c r="K806" s="40" t="str">
        <f aca="false">IF(I806*'COCO Inverz'!I806&lt;=0,"hiteles","nem hiteles")</f>
        <v>hiteles</v>
      </c>
    </row>
    <row r="807" s="68" customFormat="true" ht="21.75" hidden="true" customHeight="false" outlineLevel="0" collapsed="false">
      <c r="A807" s="63" t="str">
        <f aca="false">Rangsor!K230</f>
        <v>2009KARAMELL - SNACK Élelmiszergyártó Korlátolt Felelősségű Társaság</v>
      </c>
      <c r="B807" s="67" t="n">
        <v>4988.7</v>
      </c>
      <c r="C807" s="67" t="n">
        <v>19</v>
      </c>
      <c r="D807" s="67" t="n">
        <v>42.9</v>
      </c>
      <c r="E807" s="67" t="n">
        <v>4915.8</v>
      </c>
      <c r="F807" s="67" t="n">
        <v>22</v>
      </c>
      <c r="G807" s="67" t="n">
        <v>9988.4</v>
      </c>
      <c r="H807" s="67" t="n">
        <v>10000</v>
      </c>
      <c r="I807" s="67" t="n">
        <v>11.6</v>
      </c>
      <c r="J807" s="67" t="n">
        <v>0.12</v>
      </c>
      <c r="K807" s="40" t="str">
        <f aca="false">IF(I807*'COCO Inverz'!I807&lt;=0,"hiteles","nem hiteles")</f>
        <v>hiteles</v>
      </c>
    </row>
    <row r="808" s="68" customFormat="true" ht="21.75" hidden="true" customHeight="false" outlineLevel="0" collapsed="false">
      <c r="A808" s="63" t="str">
        <f aca="false">Rangsor!K231</f>
        <v>2010KARAMELL - SNACK Élelmiszergyártó Korlátolt Felelősségű Társaság</v>
      </c>
      <c r="B808" s="67" t="n">
        <v>5016.7</v>
      </c>
      <c r="C808" s="67" t="n">
        <v>14</v>
      </c>
      <c r="D808" s="67" t="n">
        <v>35</v>
      </c>
      <c r="E808" s="67" t="n">
        <v>4917.8</v>
      </c>
      <c r="F808" s="67" t="n">
        <v>28</v>
      </c>
      <c r="G808" s="67" t="n">
        <v>10011.3</v>
      </c>
      <c r="H808" s="67" t="n">
        <v>10000</v>
      </c>
      <c r="I808" s="67" t="n">
        <v>-11.3</v>
      </c>
      <c r="J808" s="67" t="n">
        <v>-0.11</v>
      </c>
      <c r="K808" s="40" t="str">
        <f aca="false">IF(I808*'COCO Inverz'!I808&lt;=0,"hiteles","nem hiteles")</f>
        <v>hiteles</v>
      </c>
    </row>
    <row r="809" s="68" customFormat="true" ht="21.75" hidden="true" customHeight="false" outlineLevel="0" collapsed="false">
      <c r="A809" s="63" t="str">
        <f aca="false">Rangsor!K232</f>
        <v>2011KARAMELL - SNACK Élelmiszergyártó Korlátolt Felelősségű Társaság</v>
      </c>
      <c r="B809" s="67" t="n">
        <v>5028.6</v>
      </c>
      <c r="C809" s="67" t="n">
        <v>8</v>
      </c>
      <c r="D809" s="67" t="n">
        <v>29</v>
      </c>
      <c r="E809" s="67" t="n">
        <v>4901.8</v>
      </c>
      <c r="F809" s="67" t="n">
        <v>24</v>
      </c>
      <c r="G809" s="67" t="n">
        <v>9991.4</v>
      </c>
      <c r="H809" s="67" t="n">
        <v>10000</v>
      </c>
      <c r="I809" s="67" t="n">
        <v>8.6</v>
      </c>
      <c r="J809" s="67" t="n">
        <v>0.09</v>
      </c>
      <c r="K809" s="40" t="str">
        <f aca="false">IF(I809*'COCO Inverz'!I809&lt;=0,"hiteles","nem hiteles")</f>
        <v>hiteles</v>
      </c>
    </row>
    <row r="810" s="68" customFormat="true" ht="21.75" hidden="true" customHeight="false" outlineLevel="0" collapsed="false">
      <c r="A810" s="63" t="str">
        <f aca="false">Rangsor!K233</f>
        <v>2006Keve-Snack Kereskedelmi és Szolgáltató Korlátolt Felelősségű Társaság</v>
      </c>
      <c r="B810" s="67" t="n">
        <v>5008.2</v>
      </c>
      <c r="C810" s="67" t="n">
        <v>17</v>
      </c>
      <c r="D810" s="67" t="n">
        <v>33</v>
      </c>
      <c r="E810" s="67" t="n">
        <v>4908.8</v>
      </c>
      <c r="F810" s="67" t="n">
        <v>10</v>
      </c>
      <c r="G810" s="67" t="n">
        <v>9976.9</v>
      </c>
      <c r="H810" s="67" t="n">
        <v>10000</v>
      </c>
      <c r="I810" s="67" t="n">
        <v>23.1</v>
      </c>
      <c r="J810" s="67" t="n">
        <v>0.23</v>
      </c>
      <c r="K810" s="40" t="str">
        <f aca="false">IF(I810*'COCO Inverz'!I810&lt;=0,"hiteles","nem hiteles")</f>
        <v>hiteles</v>
      </c>
    </row>
    <row r="811" s="68" customFormat="true" ht="21.75" hidden="true" customHeight="false" outlineLevel="0" collapsed="false">
      <c r="A811" s="63" t="str">
        <f aca="false">Rangsor!K234</f>
        <v>2007Keve-Snack Kereskedelmi és Szolgáltató Korlátolt Felelősségű Társaság</v>
      </c>
      <c r="B811" s="67" t="n">
        <v>5022.2</v>
      </c>
      <c r="C811" s="67" t="n">
        <v>17</v>
      </c>
      <c r="D811" s="67" t="n">
        <v>32</v>
      </c>
      <c r="E811" s="67" t="n">
        <v>4939.7</v>
      </c>
      <c r="F811" s="67" t="n">
        <v>18</v>
      </c>
      <c r="G811" s="67" t="n">
        <v>10028.8</v>
      </c>
      <c r="H811" s="67" t="n">
        <v>10000</v>
      </c>
      <c r="I811" s="67" t="n">
        <v>-28.8</v>
      </c>
      <c r="J811" s="67" t="n">
        <v>-0.29</v>
      </c>
      <c r="K811" s="40" t="str">
        <f aca="false">IF(I811*'COCO Inverz'!I811&lt;=0,"hiteles","nem hiteles")</f>
        <v>hiteles</v>
      </c>
    </row>
    <row r="812" s="68" customFormat="true" ht="21.75" hidden="true" customHeight="false" outlineLevel="0" collapsed="false">
      <c r="A812" s="63" t="str">
        <f aca="false">Rangsor!K235</f>
        <v>2008Keve-Snack Kereskedelmi és Szolgáltató Korlátolt Felelősségű Társaság</v>
      </c>
      <c r="B812" s="67" t="n">
        <v>5005.2</v>
      </c>
      <c r="C812" s="67" t="n">
        <v>20</v>
      </c>
      <c r="D812" s="67" t="n">
        <v>36</v>
      </c>
      <c r="E812" s="67" t="n">
        <v>4909.8</v>
      </c>
      <c r="F812" s="67" t="n">
        <v>17</v>
      </c>
      <c r="G812" s="67" t="n">
        <v>9987.9</v>
      </c>
      <c r="H812" s="67" t="n">
        <v>10000</v>
      </c>
      <c r="I812" s="67" t="n">
        <v>12.1</v>
      </c>
      <c r="J812" s="67" t="n">
        <v>0.12</v>
      </c>
      <c r="K812" s="40" t="str">
        <f aca="false">IF(I812*'COCO Inverz'!I812&lt;=0,"hiteles","nem hiteles")</f>
        <v>hiteles</v>
      </c>
    </row>
    <row r="813" s="68" customFormat="true" ht="21.75" hidden="true" customHeight="false" outlineLevel="0" collapsed="false">
      <c r="A813" s="63" t="str">
        <f aca="false">Rangsor!K236</f>
        <v>2009Keve-Snack Kereskedelmi és Szolgáltató Korlátolt Felelősségű Társaság</v>
      </c>
      <c r="B813" s="67" t="n">
        <v>5006.2</v>
      </c>
      <c r="C813" s="67" t="n">
        <v>33</v>
      </c>
      <c r="D813" s="67" t="n">
        <v>37</v>
      </c>
      <c r="E813" s="67" t="n">
        <v>4934.8</v>
      </c>
      <c r="F813" s="67" t="n">
        <v>25</v>
      </c>
      <c r="G813" s="67" t="n">
        <v>10035.8</v>
      </c>
      <c r="H813" s="67" t="n">
        <v>10000</v>
      </c>
      <c r="I813" s="67" t="n">
        <v>-35.8</v>
      </c>
      <c r="J813" s="67" t="n">
        <v>-0.36</v>
      </c>
      <c r="K813" s="40" t="str">
        <f aca="false">IF(I813*'COCO Inverz'!I813&lt;=0,"hiteles","nem hiteles")</f>
        <v>hiteles</v>
      </c>
    </row>
    <row r="814" s="68" customFormat="true" ht="21.75" hidden="true" customHeight="false" outlineLevel="0" collapsed="false">
      <c r="A814" s="63" t="str">
        <f aca="false">Rangsor!K237</f>
        <v>2010Keve-Snack Kereskedelmi és Szolgáltató Korlátolt Felelősségű Társaság</v>
      </c>
      <c r="B814" s="67" t="n">
        <v>4996.7</v>
      </c>
      <c r="C814" s="67" t="n">
        <v>20</v>
      </c>
      <c r="D814" s="67" t="n">
        <v>54.9</v>
      </c>
      <c r="E814" s="67" t="n">
        <v>4934.8</v>
      </c>
      <c r="F814" s="67" t="n">
        <v>29</v>
      </c>
      <c r="G814" s="67" t="n">
        <v>10035.3</v>
      </c>
      <c r="H814" s="67" t="n">
        <v>10000</v>
      </c>
      <c r="I814" s="67" t="n">
        <v>-35.3</v>
      </c>
      <c r="J814" s="67" t="n">
        <v>-0.35</v>
      </c>
      <c r="K814" s="40" t="str">
        <f aca="false">IF(I814*'COCO Inverz'!I814&lt;=0,"hiteles","nem hiteles")</f>
        <v>hiteles</v>
      </c>
    </row>
    <row r="815" s="68" customFormat="true" ht="21.75" hidden="true" customHeight="false" outlineLevel="0" collapsed="false">
      <c r="A815" s="63" t="str">
        <f aca="false">Rangsor!K238</f>
        <v>2011Keve-Snack Kereskedelmi és Szolgáltató Korlátolt Felelősségű Társaság</v>
      </c>
      <c r="B815" s="67" t="n">
        <v>4988.7</v>
      </c>
      <c r="C815" s="67" t="n">
        <v>14</v>
      </c>
      <c r="D815" s="67" t="n">
        <v>46.9</v>
      </c>
      <c r="E815" s="67" t="n">
        <v>4906.8</v>
      </c>
      <c r="F815" s="67" t="n">
        <v>19</v>
      </c>
      <c r="G815" s="67" t="n">
        <v>9975.4</v>
      </c>
      <c r="H815" s="67" t="n">
        <v>10000</v>
      </c>
      <c r="I815" s="67" t="n">
        <v>24.6</v>
      </c>
      <c r="J815" s="67" t="n">
        <v>0.25</v>
      </c>
      <c r="K815" s="40" t="str">
        <f aca="false">IF(I815*'COCO Inverz'!I815&lt;=0,"hiteles","nem hiteles")</f>
        <v>hiteles</v>
      </c>
    </row>
    <row r="816" s="68" customFormat="true" ht="21.75" hidden="true" customHeight="false" outlineLevel="0" collapsed="false">
      <c r="A816" s="63" t="str">
        <f aca="false">Rangsor!K239</f>
        <v>2006KIZMUS és SZALAI Édesipari Kereskedelmi Betéti Társaság</v>
      </c>
      <c r="B816" s="67" t="n">
        <v>5006.2</v>
      </c>
      <c r="C816" s="67" t="n">
        <v>36</v>
      </c>
      <c r="D816" s="67" t="n">
        <v>37</v>
      </c>
      <c r="E816" s="67" t="n">
        <v>4921.8</v>
      </c>
      <c r="F816" s="67" t="n">
        <v>24</v>
      </c>
      <c r="G816" s="67" t="n">
        <v>10024.8</v>
      </c>
      <c r="H816" s="67" t="n">
        <v>10000</v>
      </c>
      <c r="I816" s="67" t="n">
        <v>-24.8</v>
      </c>
      <c r="J816" s="67" t="n">
        <v>-0.25</v>
      </c>
      <c r="K816" s="40" t="str">
        <f aca="false">IF(I816*'COCO Inverz'!I816&lt;=0,"hiteles","nem hiteles")</f>
        <v>hiteles</v>
      </c>
    </row>
    <row r="817" s="68" customFormat="true" ht="21.75" hidden="true" customHeight="false" outlineLevel="0" collapsed="false">
      <c r="A817" s="63" t="str">
        <f aca="false">Rangsor!K240</f>
        <v>2007KIZMUS és SZALAI Édesipari Kereskedelmi Betéti Társaság</v>
      </c>
      <c r="B817" s="67" t="n">
        <v>5008.2</v>
      </c>
      <c r="C817" s="67" t="n">
        <v>33</v>
      </c>
      <c r="D817" s="67" t="n">
        <v>31</v>
      </c>
      <c r="E817" s="67" t="n">
        <v>4922.8</v>
      </c>
      <c r="F817" s="67" t="n">
        <v>7</v>
      </c>
      <c r="G817" s="67" t="n">
        <v>10001.9</v>
      </c>
      <c r="H817" s="67" t="n">
        <v>10000</v>
      </c>
      <c r="I817" s="67" t="n">
        <v>-1.9</v>
      </c>
      <c r="J817" s="67" t="n">
        <v>-0.02</v>
      </c>
      <c r="K817" s="40" t="str">
        <f aca="false">IF(I817*'COCO Inverz'!I817&lt;=0,"hiteles","nem hiteles")</f>
        <v>hiteles</v>
      </c>
    </row>
    <row r="818" s="68" customFormat="true" ht="21.75" hidden="true" customHeight="false" outlineLevel="0" collapsed="false">
      <c r="A818" s="63" t="str">
        <f aca="false">Rangsor!K241</f>
        <v>2008KIZMUS és SZALAI Édesipari Kereskedelmi Betéti Társaság</v>
      </c>
      <c r="B818" s="67" t="n">
        <v>5008.2</v>
      </c>
      <c r="C818" s="67" t="n">
        <v>33</v>
      </c>
      <c r="D818" s="67" t="n">
        <v>32</v>
      </c>
      <c r="E818" s="67" t="n">
        <v>4919.8</v>
      </c>
      <c r="F818" s="67" t="n">
        <v>8</v>
      </c>
      <c r="G818" s="67" t="n">
        <v>10000.9</v>
      </c>
      <c r="H818" s="67" t="n">
        <v>10000</v>
      </c>
      <c r="I818" s="67" t="n">
        <v>-0.9</v>
      </c>
      <c r="J818" s="67" t="n">
        <v>-0.01</v>
      </c>
      <c r="K818" s="40" t="str">
        <f aca="false">IF(I818*'COCO Inverz'!I818&lt;=0,"hiteles","nem hiteles")</f>
        <v>hiteles</v>
      </c>
    </row>
    <row r="819" s="68" customFormat="true" ht="21.75" hidden="true" customHeight="false" outlineLevel="0" collapsed="false">
      <c r="A819" s="63" t="str">
        <f aca="false">Rangsor!K242</f>
        <v>2009KIZMUS és SZALAI Édesipari Kereskedelmi Betéti Társaság</v>
      </c>
      <c r="B819" s="67" t="n">
        <v>5007.2</v>
      </c>
      <c r="C819" s="67" t="n">
        <v>35</v>
      </c>
      <c r="D819" s="67" t="n">
        <v>33</v>
      </c>
      <c r="E819" s="67" t="n">
        <v>4921.8</v>
      </c>
      <c r="F819" s="67" t="n">
        <v>8</v>
      </c>
      <c r="G819" s="67" t="n">
        <v>10004.8</v>
      </c>
      <c r="H819" s="67" t="n">
        <v>10000</v>
      </c>
      <c r="I819" s="67" t="n">
        <v>-4.8</v>
      </c>
      <c r="J819" s="67" t="n">
        <v>-0.05</v>
      </c>
      <c r="K819" s="40" t="str">
        <f aca="false">IF(I819*'COCO Inverz'!I819&lt;=0,"hiteles","nem hiteles")</f>
        <v>hiteles</v>
      </c>
    </row>
    <row r="820" s="68" customFormat="true" ht="21.75" hidden="true" customHeight="false" outlineLevel="0" collapsed="false">
      <c r="A820" s="63" t="str">
        <f aca="false">Rangsor!K243</f>
        <v>2010KIZMUS és SZALAI Édesipari Kereskedelmi Betéti Társaság</v>
      </c>
      <c r="B820" s="67" t="n">
        <v>5016.7</v>
      </c>
      <c r="C820" s="67" t="n">
        <v>34</v>
      </c>
      <c r="D820" s="67" t="n">
        <v>33</v>
      </c>
      <c r="E820" s="67" t="n">
        <v>4921.8</v>
      </c>
      <c r="F820" s="67" t="n">
        <v>8</v>
      </c>
      <c r="G820" s="67" t="n">
        <v>10013.3</v>
      </c>
      <c r="H820" s="67" t="n">
        <v>10000</v>
      </c>
      <c r="I820" s="67" t="n">
        <v>-13.3</v>
      </c>
      <c r="J820" s="67" t="n">
        <v>-0.13</v>
      </c>
      <c r="K820" s="40" t="str">
        <f aca="false">IF(I820*'COCO Inverz'!I820&lt;=0,"hiteles","nem hiteles")</f>
        <v>hiteles</v>
      </c>
    </row>
    <row r="821" s="68" customFormat="true" ht="21.75" hidden="true" customHeight="false" outlineLevel="0" collapsed="false">
      <c r="A821" s="63" t="str">
        <f aca="false">Rangsor!K244</f>
        <v>2011KIZMUS és SZALAI Édesipari Kereskedelmi Betéti Társaság</v>
      </c>
      <c r="B821" s="67" t="n">
        <v>5016.7</v>
      </c>
      <c r="C821" s="67" t="n">
        <v>34</v>
      </c>
      <c r="D821" s="67" t="n">
        <v>32</v>
      </c>
      <c r="E821" s="67" t="n">
        <v>4923.8</v>
      </c>
      <c r="F821" s="67" t="n">
        <v>11</v>
      </c>
      <c r="G821" s="67" t="n">
        <v>10017.3</v>
      </c>
      <c r="H821" s="67" t="n">
        <v>10000</v>
      </c>
      <c r="I821" s="67" t="n">
        <v>-17.3</v>
      </c>
      <c r="J821" s="67" t="n">
        <v>-0.17</v>
      </c>
      <c r="K821" s="40" t="str">
        <f aca="false">IF(I821*'COCO Inverz'!I821&lt;=0,"hiteles","nem hiteles")</f>
        <v>hiteles</v>
      </c>
    </row>
    <row r="822" s="68" customFormat="true" ht="21.75" hidden="true" customHeight="false" outlineLevel="0" collapsed="false">
      <c r="A822" s="63" t="str">
        <f aca="false">Rangsor!K245</f>
        <v>2007KOCZKA Vendéglátóipari és Kereskedelmi Betéti Társaság</v>
      </c>
      <c r="B822" s="67" t="n">
        <v>4978.7</v>
      </c>
      <c r="C822" s="67" t="n">
        <v>31</v>
      </c>
      <c r="D822" s="67" t="n">
        <v>46.9</v>
      </c>
      <c r="E822" s="67" t="n">
        <v>4925.8</v>
      </c>
      <c r="F822" s="67" t="n">
        <v>21</v>
      </c>
      <c r="G822" s="67" t="n">
        <v>10003.3</v>
      </c>
      <c r="H822" s="67" t="n">
        <v>10000</v>
      </c>
      <c r="I822" s="67" t="n">
        <v>-3.3</v>
      </c>
      <c r="J822" s="67" t="n">
        <v>-0.03</v>
      </c>
      <c r="K822" s="40" t="str">
        <f aca="false">IF(I822*'COCO Inverz'!I822&lt;=0,"hiteles","nem hiteles")</f>
        <v>hiteles</v>
      </c>
    </row>
    <row r="823" s="68" customFormat="true" ht="21.75" hidden="true" customHeight="false" outlineLevel="0" collapsed="false">
      <c r="A823" s="63" t="str">
        <f aca="false">Rangsor!K246</f>
        <v>2008KOCZKA Vendéglátóipari és Kereskedelmi Betéti Társaság</v>
      </c>
      <c r="B823" s="67" t="n">
        <v>4976.7</v>
      </c>
      <c r="C823" s="67" t="n">
        <v>25</v>
      </c>
      <c r="D823" s="67" t="n">
        <v>51.9</v>
      </c>
      <c r="E823" s="67" t="n">
        <v>4916.8</v>
      </c>
      <c r="F823" s="67" t="n">
        <v>23</v>
      </c>
      <c r="G823" s="67" t="n">
        <v>9993.4</v>
      </c>
      <c r="H823" s="67" t="n">
        <v>10000</v>
      </c>
      <c r="I823" s="67" t="n">
        <v>6.6</v>
      </c>
      <c r="J823" s="67" t="n">
        <v>0.07</v>
      </c>
      <c r="K823" s="40" t="str">
        <f aca="false">IF(I823*'COCO Inverz'!I823&lt;=0,"hiteles","nem hiteles")</f>
        <v>hiteles</v>
      </c>
    </row>
    <row r="824" s="68" customFormat="true" ht="21.75" hidden="true" customHeight="false" outlineLevel="0" collapsed="false">
      <c r="A824" s="63" t="str">
        <f aca="false">Rangsor!K247</f>
        <v>2009KOCZKA Vendéglátóipari és Kereskedelmi Betéti Társaság</v>
      </c>
      <c r="B824" s="67" t="n">
        <v>4971.7</v>
      </c>
      <c r="C824" s="67" t="n">
        <v>31</v>
      </c>
      <c r="D824" s="67" t="n">
        <v>58.9</v>
      </c>
      <c r="E824" s="67" t="n">
        <v>4923.8</v>
      </c>
      <c r="F824" s="67" t="n">
        <v>29</v>
      </c>
      <c r="G824" s="67" t="n">
        <v>10014.3</v>
      </c>
      <c r="H824" s="67" t="n">
        <v>10000</v>
      </c>
      <c r="I824" s="67" t="n">
        <v>-14.3</v>
      </c>
      <c r="J824" s="67" t="n">
        <v>-0.14</v>
      </c>
      <c r="K824" s="40" t="str">
        <f aca="false">IF(I824*'COCO Inverz'!I824&lt;=0,"hiteles","nem hiteles")</f>
        <v>hiteles</v>
      </c>
    </row>
    <row r="825" s="68" customFormat="true" ht="21.75" hidden="true" customHeight="false" outlineLevel="0" collapsed="false">
      <c r="A825" s="63" t="str">
        <f aca="false">Rangsor!K248</f>
        <v>2010KOCZKA Vendéglátóipari és Kereskedelmi Betéti Társaság</v>
      </c>
      <c r="B825" s="67" t="n">
        <v>4967.7</v>
      </c>
      <c r="C825" s="67" t="n">
        <v>42.9</v>
      </c>
      <c r="D825" s="67" t="n">
        <v>62.9</v>
      </c>
      <c r="E825" s="67" t="n">
        <v>4935.8</v>
      </c>
      <c r="F825" s="67" t="n">
        <v>36</v>
      </c>
      <c r="G825" s="67" t="n">
        <v>10045.3</v>
      </c>
      <c r="H825" s="67" t="n">
        <v>10000</v>
      </c>
      <c r="I825" s="67" t="n">
        <v>-45.3</v>
      </c>
      <c r="J825" s="67" t="n">
        <v>-0.45</v>
      </c>
      <c r="K825" s="40" t="str">
        <f aca="false">IF(I825*'COCO Inverz'!I825&lt;=0,"hiteles","nem hiteles")</f>
        <v>hiteles</v>
      </c>
    </row>
    <row r="826" s="68" customFormat="true" ht="21.75" hidden="true" customHeight="false" outlineLevel="0" collapsed="false">
      <c r="A826" s="63" t="str">
        <f aca="false">Rangsor!K249</f>
        <v>2011KOCZKA Vendéglátóipari és Kereskedelmi Betéti Társaság</v>
      </c>
      <c r="B826" s="67" t="n">
        <v>4964.7</v>
      </c>
      <c r="C826" s="67" t="n">
        <v>43.9</v>
      </c>
      <c r="D826" s="67" t="n">
        <v>66.9</v>
      </c>
      <c r="E826" s="67" t="n">
        <v>4936.7</v>
      </c>
      <c r="F826" s="67" t="n">
        <v>42</v>
      </c>
      <c r="G826" s="67" t="n">
        <v>10054.3</v>
      </c>
      <c r="H826" s="67" t="n">
        <v>10000</v>
      </c>
      <c r="I826" s="67" t="n">
        <v>-54.3</v>
      </c>
      <c r="J826" s="67" t="n">
        <v>-0.54</v>
      </c>
      <c r="K826" s="40" t="str">
        <f aca="false">IF(I826*'COCO Inverz'!I826&lt;=0,"hiteles","nem hiteles")</f>
        <v>hiteles</v>
      </c>
    </row>
    <row r="827" s="68" customFormat="true" ht="21.75" hidden="true" customHeight="false" outlineLevel="0" collapsed="false">
      <c r="A827" s="63" t="str">
        <f aca="false">Rangsor!K250</f>
        <v>2008KORYTH-VÖLGYI Cukrász és Édesipari Kft.</v>
      </c>
      <c r="B827" s="67" t="n">
        <v>4962.7</v>
      </c>
      <c r="C827" s="67" t="n">
        <v>5</v>
      </c>
      <c r="D827" s="67" t="n">
        <v>1</v>
      </c>
      <c r="E827" s="67" t="n">
        <v>4896.8</v>
      </c>
      <c r="F827" s="67" t="n">
        <v>68.4</v>
      </c>
      <c r="G827" s="67" t="n">
        <v>9933.9</v>
      </c>
      <c r="H827" s="67" t="n">
        <v>10000</v>
      </c>
      <c r="I827" s="67" t="n">
        <v>66.1</v>
      </c>
      <c r="J827" s="67" t="n">
        <v>0.66</v>
      </c>
      <c r="K827" s="40" t="str">
        <f aca="false">IF(I827*'COCO Inverz'!I827&lt;=0,"hiteles","nem hiteles")</f>
        <v>hiteles</v>
      </c>
    </row>
    <row r="828" s="68" customFormat="true" ht="21.75" hidden="true" customHeight="false" outlineLevel="0" collapsed="false">
      <c r="A828" s="63" t="str">
        <f aca="false">Rangsor!K251</f>
        <v>2009KORYTH-VÖLGYI Cukrász és Édesipari Kft.</v>
      </c>
      <c r="B828" s="67" t="n">
        <v>4988.7</v>
      </c>
      <c r="C828" s="67" t="n">
        <v>6</v>
      </c>
      <c r="D828" s="67" t="n">
        <v>38</v>
      </c>
      <c r="E828" s="67" t="n">
        <v>4899.8</v>
      </c>
      <c r="F828" s="67" t="n">
        <v>10</v>
      </c>
      <c r="G828" s="67" t="n">
        <v>9942.4</v>
      </c>
      <c r="H828" s="67" t="n">
        <v>10000</v>
      </c>
      <c r="I828" s="67" t="n">
        <v>57.6</v>
      </c>
      <c r="J828" s="67" t="n">
        <v>0.58</v>
      </c>
      <c r="K828" s="40" t="str">
        <f aca="false">IF(I828*'COCO Inverz'!I828&lt;=0,"hiteles","nem hiteles")</f>
        <v>hiteles</v>
      </c>
    </row>
    <row r="829" s="68" customFormat="true" ht="21.75" hidden="true" customHeight="false" outlineLevel="0" collapsed="false">
      <c r="A829" s="63" t="str">
        <f aca="false">Rangsor!K252</f>
        <v>2010KORYTH-VÖLGYI Cukrász és Édesipari Kft.</v>
      </c>
      <c r="B829" s="67" t="n">
        <v>5005.2</v>
      </c>
      <c r="C829" s="67" t="n">
        <v>29</v>
      </c>
      <c r="D829" s="67" t="n">
        <v>31</v>
      </c>
      <c r="E829" s="67" t="n">
        <v>4918.8</v>
      </c>
      <c r="F829" s="67" t="n">
        <v>9</v>
      </c>
      <c r="G829" s="67" t="n">
        <v>9992.9</v>
      </c>
      <c r="H829" s="67" t="n">
        <v>10000</v>
      </c>
      <c r="I829" s="67" t="n">
        <v>7.1</v>
      </c>
      <c r="J829" s="67" t="n">
        <v>0.07</v>
      </c>
      <c r="K829" s="40" t="str">
        <f aca="false">IF(I829*'COCO Inverz'!I829&lt;=0,"hiteles","nem hiteles")</f>
        <v>hiteles</v>
      </c>
    </row>
    <row r="830" s="68" customFormat="true" ht="21.75" hidden="true" customHeight="false" outlineLevel="0" collapsed="false">
      <c r="A830" s="63" t="str">
        <f aca="false">Rangsor!K253</f>
        <v>2011KORYTH-VÖLGYI Cukrász és Édesipari Kft.</v>
      </c>
      <c r="B830" s="67" t="n">
        <v>5006.2</v>
      </c>
      <c r="C830" s="67" t="n">
        <v>17</v>
      </c>
      <c r="D830" s="67" t="n">
        <v>35</v>
      </c>
      <c r="E830" s="67" t="n">
        <v>4909.8</v>
      </c>
      <c r="F830" s="67" t="n">
        <v>8</v>
      </c>
      <c r="G830" s="67" t="n">
        <v>9975.9</v>
      </c>
      <c r="H830" s="67" t="n">
        <v>10000</v>
      </c>
      <c r="I830" s="67" t="n">
        <v>24.1</v>
      </c>
      <c r="J830" s="67" t="n">
        <v>0.24</v>
      </c>
      <c r="K830" s="40" t="str">
        <f aca="false">IF(I830*'COCO Inverz'!I830&lt;=0,"hiteles","nem hiteles")</f>
        <v>hiteles</v>
      </c>
    </row>
    <row r="831" s="68" customFormat="true" ht="32.25" hidden="true" customHeight="false" outlineLevel="0" collapsed="false">
      <c r="A831" s="63" t="str">
        <f aca="false">Rangsor!K254</f>
        <v>2010Lantmannen Unibake Magyarország Sütőipari Zártkörűen Működő Részvénytársaság</v>
      </c>
      <c r="B831" s="67" t="n">
        <v>4985.7</v>
      </c>
      <c r="C831" s="67" t="n">
        <v>9</v>
      </c>
      <c r="D831" s="67" t="n">
        <v>39</v>
      </c>
      <c r="E831" s="67" t="n">
        <v>4904.8</v>
      </c>
      <c r="F831" s="67" t="n">
        <v>9</v>
      </c>
      <c r="G831" s="67" t="n">
        <v>9947.4</v>
      </c>
      <c r="H831" s="67" t="n">
        <v>10000</v>
      </c>
      <c r="I831" s="67" t="n">
        <v>52.6</v>
      </c>
      <c r="J831" s="67" t="n">
        <v>0.53</v>
      </c>
      <c r="K831" s="40" t="str">
        <f aca="false">IF(I831*'COCO Inverz'!I831&lt;=0,"hiteles","nem hiteles")</f>
        <v>hiteles</v>
      </c>
    </row>
    <row r="832" s="68" customFormat="true" ht="32.25" hidden="true" customHeight="false" outlineLevel="0" collapsed="false">
      <c r="A832" s="63" t="str">
        <f aca="false">Rangsor!K255</f>
        <v>2011Lantmannen Unibake Magyarország Sütőipari Zártkörűen Működő Részvénytársaság</v>
      </c>
      <c r="B832" s="67" t="n">
        <v>5004.2</v>
      </c>
      <c r="C832" s="67" t="n">
        <v>8</v>
      </c>
      <c r="D832" s="67" t="n">
        <v>35</v>
      </c>
      <c r="E832" s="67" t="n">
        <v>4900.8</v>
      </c>
      <c r="F832" s="67" t="n">
        <v>12</v>
      </c>
      <c r="G832" s="67" t="n">
        <v>9959.9</v>
      </c>
      <c r="H832" s="67" t="n">
        <v>10000</v>
      </c>
      <c r="I832" s="67" t="n">
        <v>40.1</v>
      </c>
      <c r="J832" s="67" t="n">
        <v>0.4</v>
      </c>
      <c r="K832" s="40" t="str">
        <f aca="false">IF(I832*'COCO Inverz'!I832&lt;=0,"hiteles","nem hiteles")</f>
        <v>hiteles</v>
      </c>
    </row>
    <row r="833" s="68" customFormat="true" ht="21.75" hidden="true" customHeight="false" outlineLevel="0" collapsed="false">
      <c r="A833" s="63" t="str">
        <f aca="false">Rangsor!K256</f>
        <v>2006LAPICO Kereskedelmi és Szolgáltató Korlátolt Felelősségű Társaság</v>
      </c>
      <c r="B833" s="67" t="n">
        <v>4980.7</v>
      </c>
      <c r="C833" s="67" t="n">
        <v>31</v>
      </c>
      <c r="D833" s="67" t="n">
        <v>63.9</v>
      </c>
      <c r="E833" s="67" t="n">
        <v>4923.8</v>
      </c>
      <c r="F833" s="67" t="n">
        <v>40</v>
      </c>
      <c r="G833" s="67" t="n">
        <v>10039.3</v>
      </c>
      <c r="H833" s="67" t="n">
        <v>10000</v>
      </c>
      <c r="I833" s="67" t="n">
        <v>-39.3</v>
      </c>
      <c r="J833" s="67" t="n">
        <v>-0.39</v>
      </c>
      <c r="K833" s="40" t="str">
        <f aca="false">IF(I833*'COCO Inverz'!I833&lt;=0,"hiteles","nem hiteles")</f>
        <v>hiteles</v>
      </c>
    </row>
    <row r="834" s="68" customFormat="true" ht="21.75" hidden="true" customHeight="false" outlineLevel="0" collapsed="false">
      <c r="A834" s="63" t="str">
        <f aca="false">Rangsor!K257</f>
        <v>2007LAPICO Kereskedelmi és Szolgáltató Korlátolt Felelősségű Társaság</v>
      </c>
      <c r="B834" s="67" t="n">
        <v>4981.7</v>
      </c>
      <c r="C834" s="67" t="n">
        <v>36</v>
      </c>
      <c r="D834" s="67" t="n">
        <v>66.9</v>
      </c>
      <c r="E834" s="67" t="n">
        <v>4927.8</v>
      </c>
      <c r="F834" s="67" t="n">
        <v>42.9</v>
      </c>
      <c r="G834" s="67" t="n">
        <v>10055.3</v>
      </c>
      <c r="H834" s="67" t="n">
        <v>10000</v>
      </c>
      <c r="I834" s="67" t="n">
        <v>-55.3</v>
      </c>
      <c r="J834" s="67" t="n">
        <v>-0.55</v>
      </c>
      <c r="K834" s="40" t="str">
        <f aca="false">IF(I834*'COCO Inverz'!I834&lt;=0,"hiteles","nem hiteles")</f>
        <v>hiteles</v>
      </c>
    </row>
    <row r="835" s="68" customFormat="true" ht="21.75" hidden="true" customHeight="false" outlineLevel="0" collapsed="false">
      <c r="A835" s="63" t="str">
        <f aca="false">Rangsor!K258</f>
        <v>2008LAPICO Kereskedelmi és Szolgáltató Korlátolt Felelősségű Társaság</v>
      </c>
      <c r="B835" s="67" t="n">
        <v>4981.7</v>
      </c>
      <c r="C835" s="67" t="n">
        <v>9</v>
      </c>
      <c r="D835" s="67" t="n">
        <v>65.9</v>
      </c>
      <c r="E835" s="67" t="n">
        <v>4901.8</v>
      </c>
      <c r="F835" s="67" t="n">
        <v>42.9</v>
      </c>
      <c r="G835" s="67" t="n">
        <v>10001.4</v>
      </c>
      <c r="H835" s="67" t="n">
        <v>10000</v>
      </c>
      <c r="I835" s="67" t="n">
        <v>-1.4</v>
      </c>
      <c r="J835" s="67" t="n">
        <v>-0.01</v>
      </c>
      <c r="K835" s="40" t="str">
        <f aca="false">IF(I835*'COCO Inverz'!I835&lt;=0,"hiteles","nem hiteles")</f>
        <v>hiteles</v>
      </c>
    </row>
    <row r="836" s="68" customFormat="true" ht="21.75" hidden="true" customHeight="false" outlineLevel="0" collapsed="false">
      <c r="A836" s="63" t="str">
        <f aca="false">Rangsor!K259</f>
        <v>2009LAPICO Kereskedelmi és Szolgáltató Korlátolt Felelősségű Társaság</v>
      </c>
      <c r="B836" s="67" t="n">
        <v>4979.7</v>
      </c>
      <c r="C836" s="67" t="n">
        <v>7</v>
      </c>
      <c r="D836" s="67" t="n">
        <v>64.9</v>
      </c>
      <c r="E836" s="67" t="n">
        <v>4899.8</v>
      </c>
      <c r="F836" s="67" t="n">
        <v>42</v>
      </c>
      <c r="G836" s="67" t="n">
        <v>9993.4</v>
      </c>
      <c r="H836" s="67" t="n">
        <v>10000</v>
      </c>
      <c r="I836" s="67" t="n">
        <v>6.6</v>
      </c>
      <c r="J836" s="67" t="n">
        <v>0.07</v>
      </c>
      <c r="K836" s="40" t="str">
        <f aca="false">IF(I836*'COCO Inverz'!I836&lt;=0,"hiteles","nem hiteles")</f>
        <v>hiteles</v>
      </c>
    </row>
    <row r="837" s="68" customFormat="true" ht="21.75" hidden="true" customHeight="false" outlineLevel="0" collapsed="false">
      <c r="A837" s="63" t="str">
        <f aca="false">Rangsor!K260</f>
        <v>2010LAPICO Kereskedelmi és Szolgáltató Korlátolt Felelősségű Társaság</v>
      </c>
      <c r="B837" s="67" t="n">
        <v>4977.7</v>
      </c>
      <c r="C837" s="67" t="n">
        <v>5</v>
      </c>
      <c r="D837" s="67" t="n">
        <v>64.9</v>
      </c>
      <c r="E837" s="67" t="n">
        <v>4888.8</v>
      </c>
      <c r="F837" s="67" t="n">
        <v>41</v>
      </c>
      <c r="G837" s="67" t="n">
        <v>9977.4</v>
      </c>
      <c r="H837" s="67" t="n">
        <v>10000</v>
      </c>
      <c r="I837" s="67" t="n">
        <v>22.6</v>
      </c>
      <c r="J837" s="67" t="n">
        <v>0.23</v>
      </c>
      <c r="K837" s="40" t="str">
        <f aca="false">IF(I837*'COCO Inverz'!I837&lt;=0,"hiteles","nem hiteles")</f>
        <v>hiteles</v>
      </c>
    </row>
    <row r="838" s="68" customFormat="true" ht="21.75" hidden="true" customHeight="false" outlineLevel="0" collapsed="false">
      <c r="A838" s="63" t="str">
        <f aca="false">Rangsor!K261</f>
        <v>2011LAPICO Kereskedelmi és Szolgáltató Korlátolt Felelősségű Társaság</v>
      </c>
      <c r="B838" s="67" t="n">
        <v>4975.7</v>
      </c>
      <c r="C838" s="67" t="n">
        <v>5</v>
      </c>
      <c r="D838" s="67" t="n">
        <v>1</v>
      </c>
      <c r="E838" s="67" t="n">
        <v>4896.8</v>
      </c>
      <c r="F838" s="67" t="n">
        <v>68.4</v>
      </c>
      <c r="G838" s="67" t="n">
        <v>9946.9</v>
      </c>
      <c r="H838" s="67" t="n">
        <v>10000</v>
      </c>
      <c r="I838" s="67" t="n">
        <v>53.1</v>
      </c>
      <c r="J838" s="67" t="n">
        <v>0.53</v>
      </c>
      <c r="K838" s="40" t="str">
        <f aca="false">IF(I838*'COCO Inverz'!I838&lt;=0,"hiteles","nem hiteles")</f>
        <v>hiteles</v>
      </c>
    </row>
    <row r="839" s="68" customFormat="true" ht="21.75" hidden="true" customHeight="false" outlineLevel="0" collapsed="false">
      <c r="A839" s="63" t="str">
        <f aca="false">Rangsor!K262</f>
        <v>2007Manna 1887 Pékáru Gyártó és Szolgáltató Korlátolt Felelősségű Társaság</v>
      </c>
      <c r="B839" s="67" t="n">
        <v>5022.2</v>
      </c>
      <c r="C839" s="67" t="n">
        <v>6</v>
      </c>
      <c r="D839" s="67" t="n">
        <v>32</v>
      </c>
      <c r="E839" s="67" t="n">
        <v>4899.8</v>
      </c>
      <c r="F839" s="67" t="n">
        <v>18</v>
      </c>
      <c r="G839" s="67" t="n">
        <v>9977.9</v>
      </c>
      <c r="H839" s="67" t="n">
        <v>10000</v>
      </c>
      <c r="I839" s="67" t="n">
        <v>22.1</v>
      </c>
      <c r="J839" s="67" t="n">
        <v>0.22</v>
      </c>
      <c r="K839" s="40" t="str">
        <f aca="false">IF(I839*'COCO Inverz'!I839&lt;=0,"hiteles","nem hiteles")</f>
        <v>hiteles</v>
      </c>
    </row>
    <row r="840" s="68" customFormat="true" ht="21.75" hidden="true" customHeight="false" outlineLevel="0" collapsed="false">
      <c r="A840" s="63" t="str">
        <f aca="false">Rangsor!K263</f>
        <v>2008Manna 1887 Pékáru Gyártó és Szolgáltató Korlátolt Felelősségű Társaság</v>
      </c>
      <c r="B840" s="67" t="n">
        <v>4978.7</v>
      </c>
      <c r="C840" s="67" t="n">
        <v>12</v>
      </c>
      <c r="D840" s="67" t="n">
        <v>34</v>
      </c>
      <c r="E840" s="67" t="n">
        <v>4903.8</v>
      </c>
      <c r="F840" s="67" t="n">
        <v>7</v>
      </c>
      <c r="G840" s="67" t="n">
        <v>9935.4</v>
      </c>
      <c r="H840" s="67" t="n">
        <v>10000</v>
      </c>
      <c r="I840" s="67" t="n">
        <v>64.6</v>
      </c>
      <c r="J840" s="67" t="n">
        <v>0.65</v>
      </c>
      <c r="K840" s="40" t="str">
        <f aca="false">IF(I840*'COCO Inverz'!I840&lt;=0,"hiteles","nem hiteles")</f>
        <v>hiteles</v>
      </c>
    </row>
    <row r="841" s="68" customFormat="true" ht="21.75" hidden="true" customHeight="false" outlineLevel="0" collapsed="false">
      <c r="A841" s="63" t="str">
        <f aca="false">Rangsor!K264</f>
        <v>2009Manna 1887 Pékáru Gyártó és Szolgáltató Korlátolt Felelősségű Társaság</v>
      </c>
      <c r="B841" s="67" t="n">
        <v>5005.2</v>
      </c>
      <c r="C841" s="67" t="n">
        <v>16</v>
      </c>
      <c r="D841" s="67" t="n">
        <v>31</v>
      </c>
      <c r="E841" s="67" t="n">
        <v>4908.8</v>
      </c>
      <c r="F841" s="67" t="n">
        <v>6</v>
      </c>
      <c r="G841" s="67" t="n">
        <v>9966.9</v>
      </c>
      <c r="H841" s="67" t="n">
        <v>10000</v>
      </c>
      <c r="I841" s="67" t="n">
        <v>33.1</v>
      </c>
      <c r="J841" s="67" t="n">
        <v>0.33</v>
      </c>
      <c r="K841" s="40" t="str">
        <f aca="false">IF(I841*'COCO Inverz'!I841&lt;=0,"hiteles","nem hiteles")</f>
        <v>hiteles</v>
      </c>
    </row>
    <row r="842" s="68" customFormat="true" ht="21.75" hidden="true" customHeight="false" outlineLevel="0" collapsed="false">
      <c r="A842" s="63" t="str">
        <f aca="false">Rangsor!K265</f>
        <v>2010Manna 1887 Pékáru Gyártó és Szolgáltató Korlátolt Felelősségű Társaság</v>
      </c>
      <c r="B842" s="67" t="n">
        <v>5006.2</v>
      </c>
      <c r="C842" s="67" t="n">
        <v>32</v>
      </c>
      <c r="D842" s="67" t="n">
        <v>35</v>
      </c>
      <c r="E842" s="67" t="n">
        <v>4927.8</v>
      </c>
      <c r="F842" s="67" t="n">
        <v>9</v>
      </c>
      <c r="G842" s="67" t="n">
        <v>10009.8</v>
      </c>
      <c r="H842" s="67" t="n">
        <v>10000</v>
      </c>
      <c r="I842" s="67" t="n">
        <v>-9.8</v>
      </c>
      <c r="J842" s="67" t="n">
        <v>-0.1</v>
      </c>
      <c r="K842" s="40" t="str">
        <f aca="false">IF(I842*'COCO Inverz'!I842&lt;=0,"hiteles","nem hiteles")</f>
        <v>hiteles</v>
      </c>
    </row>
    <row r="843" s="68" customFormat="true" ht="21.75" hidden="true" customHeight="false" outlineLevel="0" collapsed="false">
      <c r="A843" s="63" t="str">
        <f aca="false">Rangsor!K266</f>
        <v>2011Manna 1887 Pékáru Gyártó és Szolgáltató Korlátolt Felelősségű Társaság</v>
      </c>
      <c r="B843" s="67" t="n">
        <v>4981.7</v>
      </c>
      <c r="C843" s="67" t="n">
        <v>31</v>
      </c>
      <c r="D843" s="67" t="n">
        <v>42.9</v>
      </c>
      <c r="E843" s="67" t="n">
        <v>4922.8</v>
      </c>
      <c r="F843" s="67" t="n">
        <v>15</v>
      </c>
      <c r="G843" s="67" t="n">
        <v>9993.4</v>
      </c>
      <c r="H843" s="67" t="n">
        <v>10000</v>
      </c>
      <c r="I843" s="67" t="n">
        <v>6.6</v>
      </c>
      <c r="J843" s="67" t="n">
        <v>0.07</v>
      </c>
      <c r="K843" s="40" t="str">
        <f aca="false">IF(I843*'COCO Inverz'!I843&lt;=0,"hiteles","nem hiteles")</f>
        <v>hiteles</v>
      </c>
    </row>
    <row r="844" s="68" customFormat="true" ht="21.75" hidden="true" customHeight="false" outlineLevel="0" collapsed="false">
      <c r="A844" s="63" t="str">
        <f aca="false">Rangsor!K267</f>
        <v>2006MAZSI Fagylaltkészítő Korlátolt Felelősségű Társaság</v>
      </c>
      <c r="B844" s="67" t="n">
        <v>4987.7</v>
      </c>
      <c r="C844" s="67" t="n">
        <v>41</v>
      </c>
      <c r="D844" s="67" t="n">
        <v>43.9</v>
      </c>
      <c r="E844" s="67" t="n">
        <v>4933.8</v>
      </c>
      <c r="F844" s="67" t="n">
        <v>24</v>
      </c>
      <c r="G844" s="67" t="n">
        <v>10030.3</v>
      </c>
      <c r="H844" s="67" t="n">
        <v>10000</v>
      </c>
      <c r="I844" s="67" t="n">
        <v>-30.3</v>
      </c>
      <c r="J844" s="67" t="n">
        <v>-0.3</v>
      </c>
      <c r="K844" s="40" t="str">
        <f aca="false">IF(I844*'COCO Inverz'!I844&lt;=0,"hiteles","nem hiteles")</f>
        <v>hiteles</v>
      </c>
    </row>
    <row r="845" s="68" customFormat="true" ht="21.75" hidden="true" customHeight="false" outlineLevel="0" collapsed="false">
      <c r="A845" s="63" t="str">
        <f aca="false">Rangsor!K268</f>
        <v>2007MAZSI Fagylaltkészítő Korlátolt Felelősségű Társaság</v>
      </c>
      <c r="B845" s="67" t="n">
        <v>5002.2</v>
      </c>
      <c r="C845" s="67" t="n">
        <v>33</v>
      </c>
      <c r="D845" s="67" t="n">
        <v>41</v>
      </c>
      <c r="E845" s="67" t="n">
        <v>4924.8</v>
      </c>
      <c r="F845" s="67" t="n">
        <v>25</v>
      </c>
      <c r="G845" s="67" t="n">
        <v>10025.8</v>
      </c>
      <c r="H845" s="67" t="n">
        <v>10000</v>
      </c>
      <c r="I845" s="67" t="n">
        <v>-25.8</v>
      </c>
      <c r="J845" s="67" t="n">
        <v>-0.26</v>
      </c>
      <c r="K845" s="40" t="str">
        <f aca="false">IF(I845*'COCO Inverz'!I845&lt;=0,"hiteles","nem hiteles")</f>
        <v>hiteles</v>
      </c>
    </row>
    <row r="846" s="68" customFormat="true" ht="21.75" hidden="true" customHeight="false" outlineLevel="0" collapsed="false">
      <c r="A846" s="63" t="str">
        <f aca="false">Rangsor!K269</f>
        <v>2008MAZSI Fagylaltkészítő Korlátolt Felelősségű Társaság</v>
      </c>
      <c r="B846" s="67" t="n">
        <v>4986.7</v>
      </c>
      <c r="C846" s="67" t="n">
        <v>39</v>
      </c>
      <c r="D846" s="67" t="n">
        <v>46.9</v>
      </c>
      <c r="E846" s="67" t="n">
        <v>4929.8</v>
      </c>
      <c r="F846" s="67" t="n">
        <v>27</v>
      </c>
      <c r="G846" s="67" t="n">
        <v>10029.3</v>
      </c>
      <c r="H846" s="67" t="n">
        <v>10000</v>
      </c>
      <c r="I846" s="67" t="n">
        <v>-29.3</v>
      </c>
      <c r="J846" s="67" t="n">
        <v>-0.29</v>
      </c>
      <c r="K846" s="40" t="str">
        <f aca="false">IF(I846*'COCO Inverz'!I846&lt;=0,"hiteles","nem hiteles")</f>
        <v>hiteles</v>
      </c>
    </row>
    <row r="847" s="68" customFormat="true" ht="21.75" hidden="true" customHeight="false" outlineLevel="0" collapsed="false">
      <c r="A847" s="63" t="str">
        <f aca="false">Rangsor!K270</f>
        <v>2009MAZSI Fagylaltkészítő Korlátolt Felelősségű Társaság</v>
      </c>
      <c r="B847" s="67" t="n">
        <v>4987.7</v>
      </c>
      <c r="C847" s="67" t="n">
        <v>36</v>
      </c>
      <c r="D847" s="67" t="n">
        <v>49.9</v>
      </c>
      <c r="E847" s="67" t="n">
        <v>4928.8</v>
      </c>
      <c r="F847" s="67" t="n">
        <v>31</v>
      </c>
      <c r="G847" s="67" t="n">
        <v>10033.3</v>
      </c>
      <c r="H847" s="67" t="n">
        <v>10000</v>
      </c>
      <c r="I847" s="67" t="n">
        <v>-33.3</v>
      </c>
      <c r="J847" s="67" t="n">
        <v>-0.33</v>
      </c>
      <c r="K847" s="40" t="str">
        <f aca="false">IF(I847*'COCO Inverz'!I847&lt;=0,"hiteles","nem hiteles")</f>
        <v>hiteles</v>
      </c>
    </row>
    <row r="848" s="68" customFormat="true" ht="21.75" hidden="true" customHeight="false" outlineLevel="0" collapsed="false">
      <c r="A848" s="63" t="str">
        <f aca="false">Rangsor!K271</f>
        <v>2010MAZSI Fagylaltkészítő Korlátolt Felelősségű Társaság</v>
      </c>
      <c r="B848" s="67" t="n">
        <v>4979.7</v>
      </c>
      <c r="C848" s="67" t="n">
        <v>42</v>
      </c>
      <c r="D848" s="67" t="n">
        <v>54.9</v>
      </c>
      <c r="E848" s="67" t="n">
        <v>4933.8</v>
      </c>
      <c r="F848" s="67" t="n">
        <v>30</v>
      </c>
      <c r="G848" s="67" t="n">
        <v>10040.3</v>
      </c>
      <c r="H848" s="67" t="n">
        <v>10000</v>
      </c>
      <c r="I848" s="67" t="n">
        <v>-40.3</v>
      </c>
      <c r="J848" s="67" t="n">
        <v>-0.4</v>
      </c>
      <c r="K848" s="40" t="str">
        <f aca="false">IF(I848*'COCO Inverz'!I848&lt;=0,"hiteles","nem hiteles")</f>
        <v>hiteles</v>
      </c>
    </row>
    <row r="849" s="68" customFormat="true" ht="21.75" hidden="true" customHeight="false" outlineLevel="0" collapsed="false">
      <c r="A849" s="63" t="str">
        <f aca="false">Rangsor!K272</f>
        <v>2011MAZSI Fagylaltkészítő Korlátolt Felelősségű Társaság</v>
      </c>
      <c r="B849" s="67" t="n">
        <v>4983.7</v>
      </c>
      <c r="C849" s="67" t="n">
        <v>37</v>
      </c>
      <c r="D849" s="67" t="n">
        <v>46.9</v>
      </c>
      <c r="E849" s="67" t="n">
        <v>4929.8</v>
      </c>
      <c r="F849" s="67" t="n">
        <v>25</v>
      </c>
      <c r="G849" s="67" t="n">
        <v>10022.3</v>
      </c>
      <c r="H849" s="67" t="n">
        <v>10000</v>
      </c>
      <c r="I849" s="67" t="n">
        <v>-22.3</v>
      </c>
      <c r="J849" s="67" t="n">
        <v>-0.22</v>
      </c>
      <c r="K849" s="40" t="str">
        <f aca="false">IF(I849*'COCO Inverz'!I849&lt;=0,"hiteles","nem hiteles")</f>
        <v>hiteles</v>
      </c>
    </row>
    <row r="850" s="68" customFormat="true" ht="21.75" hidden="true" customHeight="false" outlineLevel="0" collapsed="false">
      <c r="A850" s="63" t="str">
        <f aca="false">Rangsor!K273</f>
        <v>2006MÉZESKALÁCS 2000 Édesipari Kereskedelmi és Szolgáltató Betéti Társaság</v>
      </c>
      <c r="B850" s="67" t="n">
        <v>5004.2</v>
      </c>
      <c r="C850" s="67" t="n">
        <v>35</v>
      </c>
      <c r="D850" s="67" t="n">
        <v>31</v>
      </c>
      <c r="E850" s="67" t="n">
        <v>4928.8</v>
      </c>
      <c r="F850" s="67" t="n">
        <v>5</v>
      </c>
      <c r="G850" s="67" t="n">
        <v>10003.8</v>
      </c>
      <c r="H850" s="67" t="n">
        <v>10000</v>
      </c>
      <c r="I850" s="67" t="n">
        <v>-3.8</v>
      </c>
      <c r="J850" s="67" t="n">
        <v>-0.04</v>
      </c>
      <c r="K850" s="40" t="str">
        <f aca="false">IF(I850*'COCO Inverz'!I850&lt;=0,"hiteles","nem hiteles")</f>
        <v>hiteles</v>
      </c>
    </row>
    <row r="851" s="68" customFormat="true" ht="21.75" hidden="true" customHeight="false" outlineLevel="0" collapsed="false">
      <c r="A851" s="63" t="str">
        <f aca="false">Rangsor!K274</f>
        <v>2007MÉZESKALÁCS 2000 Édesipari Kereskedelmi és Szolgáltató Betéti Társaság</v>
      </c>
      <c r="B851" s="67" t="n">
        <v>5002.2</v>
      </c>
      <c r="C851" s="67" t="n">
        <v>14</v>
      </c>
      <c r="D851" s="67" t="n">
        <v>33</v>
      </c>
      <c r="E851" s="67" t="n">
        <v>4926.8</v>
      </c>
      <c r="F851" s="67" t="n">
        <v>6</v>
      </c>
      <c r="G851" s="67" t="n">
        <v>9981.9</v>
      </c>
      <c r="H851" s="67" t="n">
        <v>10000</v>
      </c>
      <c r="I851" s="67" t="n">
        <v>18.1</v>
      </c>
      <c r="J851" s="67" t="n">
        <v>0.18</v>
      </c>
      <c r="K851" s="40" t="str">
        <f aca="false">IF(I851*'COCO Inverz'!I851&lt;=0,"hiteles","nem hiteles")</f>
        <v>hiteles</v>
      </c>
    </row>
    <row r="852" s="68" customFormat="true" ht="21.75" hidden="true" customHeight="false" outlineLevel="0" collapsed="false">
      <c r="A852" s="63" t="str">
        <f aca="false">Rangsor!K275</f>
        <v>2008MÉZESKALÁCS 2000 Édesipari Kereskedelmi és Szolgáltató Betéti Társaság</v>
      </c>
      <c r="B852" s="67" t="n">
        <v>4996.7</v>
      </c>
      <c r="C852" s="67" t="n">
        <v>12</v>
      </c>
      <c r="D852" s="67" t="n">
        <v>36</v>
      </c>
      <c r="E852" s="67" t="n">
        <v>4924.8</v>
      </c>
      <c r="F852" s="67" t="n">
        <v>7</v>
      </c>
      <c r="G852" s="67" t="n">
        <v>9976.4</v>
      </c>
      <c r="H852" s="67" t="n">
        <v>10000</v>
      </c>
      <c r="I852" s="67" t="n">
        <v>23.6</v>
      </c>
      <c r="J852" s="67" t="n">
        <v>0.24</v>
      </c>
      <c r="K852" s="40" t="str">
        <f aca="false">IF(I852*'COCO Inverz'!I852&lt;=0,"hiteles","nem hiteles")</f>
        <v>hiteles</v>
      </c>
    </row>
    <row r="853" s="68" customFormat="true" ht="21.75" hidden="true" customHeight="false" outlineLevel="0" collapsed="false">
      <c r="A853" s="63" t="str">
        <f aca="false">Rangsor!K276</f>
        <v>2009MÉZESKALÁCS 2000 Édesipari Kereskedelmi és Szolgáltató Betéti Társaság</v>
      </c>
      <c r="B853" s="67" t="n">
        <v>4980.7</v>
      </c>
      <c r="C853" s="67" t="n">
        <v>16</v>
      </c>
      <c r="D853" s="67" t="n">
        <v>41</v>
      </c>
      <c r="E853" s="67" t="n">
        <v>4923.8</v>
      </c>
      <c r="F853" s="67" t="n">
        <v>9</v>
      </c>
      <c r="G853" s="67" t="n">
        <v>9970.4</v>
      </c>
      <c r="H853" s="67" t="n">
        <v>10000</v>
      </c>
      <c r="I853" s="67" t="n">
        <v>29.6</v>
      </c>
      <c r="J853" s="67" t="n">
        <v>0.3</v>
      </c>
      <c r="K853" s="40" t="str">
        <f aca="false">IF(I853*'COCO Inverz'!I853&lt;=0,"hiteles","nem hiteles")</f>
        <v>hiteles</v>
      </c>
    </row>
    <row r="854" s="68" customFormat="true" ht="21.75" hidden="true" customHeight="false" outlineLevel="0" collapsed="false">
      <c r="A854" s="63" t="str">
        <f aca="false">Rangsor!K277</f>
        <v>2010MÉZESKALÁCS 2000 Édesipari Kereskedelmi és Szolgáltató Betéti Társaság</v>
      </c>
      <c r="B854" s="67" t="n">
        <v>4982.7</v>
      </c>
      <c r="C854" s="67" t="n">
        <v>22</v>
      </c>
      <c r="D854" s="67" t="n">
        <v>42</v>
      </c>
      <c r="E854" s="67" t="n">
        <v>4931.8</v>
      </c>
      <c r="F854" s="67" t="n">
        <v>12</v>
      </c>
      <c r="G854" s="67" t="n">
        <v>9990.4</v>
      </c>
      <c r="H854" s="67" t="n">
        <v>10000</v>
      </c>
      <c r="I854" s="67" t="n">
        <v>9.6</v>
      </c>
      <c r="J854" s="67" t="n">
        <v>0.1</v>
      </c>
      <c r="K854" s="40" t="str">
        <f aca="false">IF(I854*'COCO Inverz'!I854&lt;=0,"hiteles","nem hiteles")</f>
        <v>hiteles</v>
      </c>
    </row>
    <row r="855" s="68" customFormat="true" ht="21.75" hidden="true" customHeight="false" outlineLevel="0" collapsed="false">
      <c r="A855" s="63" t="str">
        <f aca="false">Rangsor!K278</f>
        <v>2011MÉZESKALÁCS 2000 Édesipari Kereskedelmi és Szolgáltató Betéti Társaság</v>
      </c>
      <c r="B855" s="67" t="n">
        <v>4986.7</v>
      </c>
      <c r="C855" s="67" t="n">
        <v>13</v>
      </c>
      <c r="D855" s="67" t="n">
        <v>37</v>
      </c>
      <c r="E855" s="67" t="n">
        <v>4905.8</v>
      </c>
      <c r="F855" s="67" t="n">
        <v>7</v>
      </c>
      <c r="G855" s="67" t="n">
        <v>9949.4</v>
      </c>
      <c r="H855" s="67" t="n">
        <v>10000</v>
      </c>
      <c r="I855" s="67" t="n">
        <v>50.6</v>
      </c>
      <c r="J855" s="67" t="n">
        <v>0.51</v>
      </c>
      <c r="K855" s="40" t="str">
        <f aca="false">IF(I855*'COCO Inverz'!I855&lt;=0,"hiteles","nem hiteles")</f>
        <v>hiteles</v>
      </c>
    </row>
    <row r="856" s="68" customFormat="true" ht="21.75" hidden="true" customHeight="false" outlineLevel="0" collapsed="false">
      <c r="A856" s="63" t="str">
        <f aca="false">Rangsor!K279</f>
        <v>2006MISS TRIÓ Kereskedelmi és Szolgáltató Korlátolt Felelősségű Társaság</v>
      </c>
      <c r="B856" s="67" t="n">
        <v>4967.7</v>
      </c>
      <c r="C856" s="67" t="n">
        <v>27</v>
      </c>
      <c r="D856" s="67" t="n">
        <v>70.4</v>
      </c>
      <c r="E856" s="67" t="n">
        <v>4917.8</v>
      </c>
      <c r="F856" s="67" t="n">
        <v>44.9</v>
      </c>
      <c r="G856" s="67" t="n">
        <v>10027.8</v>
      </c>
      <c r="H856" s="67" t="n">
        <v>10000</v>
      </c>
      <c r="I856" s="67" t="n">
        <v>-27.8</v>
      </c>
      <c r="J856" s="67" t="n">
        <v>-0.28</v>
      </c>
      <c r="K856" s="40" t="str">
        <f aca="false">IF(I856*'COCO Inverz'!I856&lt;=0,"hiteles","nem hiteles")</f>
        <v>hiteles</v>
      </c>
    </row>
    <row r="857" s="68" customFormat="true" ht="21.75" hidden="true" customHeight="false" outlineLevel="0" collapsed="false">
      <c r="A857" s="63" t="str">
        <f aca="false">Rangsor!K280</f>
        <v>2007MISS TRIÓ Kereskedelmi és Szolgáltató Korlátolt Felelősségű Társaság</v>
      </c>
      <c r="B857" s="67" t="n">
        <v>4967.7</v>
      </c>
      <c r="C857" s="67" t="n">
        <v>9</v>
      </c>
      <c r="D857" s="67" t="n">
        <v>91.9</v>
      </c>
      <c r="E857" s="67" t="n">
        <v>4902.8</v>
      </c>
      <c r="F857" s="67" t="n">
        <v>53.4</v>
      </c>
      <c r="G857" s="67" t="n">
        <v>10024.8</v>
      </c>
      <c r="H857" s="67" t="n">
        <v>10000</v>
      </c>
      <c r="I857" s="67" t="n">
        <v>-24.8</v>
      </c>
      <c r="J857" s="67" t="n">
        <v>-0.25</v>
      </c>
      <c r="K857" s="40" t="str">
        <f aca="false">IF(I857*'COCO Inverz'!I857&lt;=0,"hiteles","nem hiteles")</f>
        <v>hiteles</v>
      </c>
    </row>
    <row r="858" s="68" customFormat="true" ht="21.75" hidden="true" customHeight="false" outlineLevel="0" collapsed="false">
      <c r="A858" s="63" t="str">
        <f aca="false">Rangsor!K281</f>
        <v>2008MISS TRIÓ Kereskedelmi és Szolgáltató Korlátolt Felelősségű Társaság</v>
      </c>
      <c r="B858" s="67" t="n">
        <v>4966.7</v>
      </c>
      <c r="C858" s="67" t="n">
        <v>24</v>
      </c>
      <c r="D858" s="67" t="n">
        <v>91.9</v>
      </c>
      <c r="E858" s="67" t="n">
        <v>4915.8</v>
      </c>
      <c r="F858" s="67" t="n">
        <v>53.4</v>
      </c>
      <c r="G858" s="67" t="n">
        <v>10051.8</v>
      </c>
      <c r="H858" s="67" t="n">
        <v>10000</v>
      </c>
      <c r="I858" s="67" t="n">
        <v>-51.8</v>
      </c>
      <c r="J858" s="67" t="n">
        <v>-0.52</v>
      </c>
      <c r="K858" s="40" t="str">
        <f aca="false">IF(I858*'COCO Inverz'!I858&lt;=0,"hiteles","nem hiteles")</f>
        <v>hiteles</v>
      </c>
    </row>
    <row r="859" s="68" customFormat="true" ht="21.75" hidden="true" customHeight="false" outlineLevel="0" collapsed="false">
      <c r="A859" s="63" t="str">
        <f aca="false">Rangsor!K282</f>
        <v>2009MISS TRIÓ Kereskedelmi és Szolgáltató Korlátolt Felelősségű Társaság</v>
      </c>
      <c r="B859" s="67" t="n">
        <v>4966.7</v>
      </c>
      <c r="C859" s="67" t="n">
        <v>23</v>
      </c>
      <c r="D859" s="67" t="n">
        <v>91.9</v>
      </c>
      <c r="E859" s="67" t="n">
        <v>4912.8</v>
      </c>
      <c r="F859" s="67" t="n">
        <v>53.4</v>
      </c>
      <c r="G859" s="67" t="n">
        <v>10047.8</v>
      </c>
      <c r="H859" s="67" t="n">
        <v>10000</v>
      </c>
      <c r="I859" s="67" t="n">
        <v>-47.8</v>
      </c>
      <c r="J859" s="67" t="n">
        <v>-0.48</v>
      </c>
      <c r="K859" s="40" t="str">
        <f aca="false">IF(I859*'COCO Inverz'!I859&lt;=0,"hiteles","nem hiteles")</f>
        <v>hiteles</v>
      </c>
    </row>
    <row r="860" s="68" customFormat="true" ht="21.75" hidden="true" customHeight="false" outlineLevel="0" collapsed="false">
      <c r="A860" s="63" t="str">
        <f aca="false">Rangsor!K283</f>
        <v>2010MISS TRIÓ Kereskedelmi és Szolgáltató Korlátolt Felelősségű Társaság</v>
      </c>
      <c r="B860" s="67" t="n">
        <v>4969.7</v>
      </c>
      <c r="C860" s="67" t="n">
        <v>25</v>
      </c>
      <c r="D860" s="67" t="n">
        <v>70.4</v>
      </c>
      <c r="E860" s="67" t="n">
        <v>4911.8</v>
      </c>
      <c r="F860" s="67" t="n">
        <v>43.9</v>
      </c>
      <c r="G860" s="67" t="n">
        <v>10020.8</v>
      </c>
      <c r="H860" s="67" t="n">
        <v>10000</v>
      </c>
      <c r="I860" s="67" t="n">
        <v>-20.8</v>
      </c>
      <c r="J860" s="67" t="n">
        <v>-0.21</v>
      </c>
      <c r="K860" s="40" t="str">
        <f aca="false">IF(I860*'COCO Inverz'!I860&lt;=0,"hiteles","nem hiteles")</f>
        <v>hiteles</v>
      </c>
    </row>
    <row r="861" s="68" customFormat="true" ht="21.75" hidden="true" customHeight="false" outlineLevel="0" collapsed="false">
      <c r="A861" s="63" t="str">
        <f aca="false">Rangsor!K284</f>
        <v>2011MISS TRIÓ Kereskedelmi és Szolgáltató Korlátolt Felelősségű Társaság</v>
      </c>
      <c r="B861" s="67" t="n">
        <v>4969.7</v>
      </c>
      <c r="C861" s="67" t="n">
        <v>28</v>
      </c>
      <c r="D861" s="67" t="n">
        <v>1</v>
      </c>
      <c r="E861" s="67" t="n">
        <v>4919.8</v>
      </c>
      <c r="F861" s="67" t="n">
        <v>68.4</v>
      </c>
      <c r="G861" s="67" t="n">
        <v>9986.9</v>
      </c>
      <c r="H861" s="67" t="n">
        <v>10000</v>
      </c>
      <c r="I861" s="67" t="n">
        <v>13.1</v>
      </c>
      <c r="J861" s="67" t="n">
        <v>0.13</v>
      </c>
      <c r="K861" s="40" t="str">
        <f aca="false">IF(I861*'COCO Inverz'!I861&lt;=0,"hiteles","nem hiteles")</f>
        <v>hiteles</v>
      </c>
    </row>
    <row r="862" s="68" customFormat="true" ht="21.75" hidden="true" customHeight="false" outlineLevel="0" collapsed="false">
      <c r="A862" s="63" t="str">
        <f aca="false">Rangsor!K285</f>
        <v>2006MIX INDUSTRIA Kereskedelmi és Szolgáltató Korlátolt Felelősségű Társaság</v>
      </c>
      <c r="B862" s="67" t="n">
        <v>4965.7</v>
      </c>
      <c r="C862" s="67" t="n">
        <v>5</v>
      </c>
      <c r="D862" s="67" t="n">
        <v>91.9</v>
      </c>
      <c r="E862" s="67" t="n">
        <v>4895.8</v>
      </c>
      <c r="F862" s="67" t="n">
        <v>44.9</v>
      </c>
      <c r="G862" s="67" t="n">
        <v>10003.3</v>
      </c>
      <c r="H862" s="67" t="n">
        <v>10000</v>
      </c>
      <c r="I862" s="67" t="n">
        <v>-3.3</v>
      </c>
      <c r="J862" s="67" t="n">
        <v>-0.03</v>
      </c>
      <c r="K862" s="40" t="str">
        <f aca="false">IF(I862*'COCO Inverz'!I862&lt;=0,"hiteles","nem hiteles")</f>
        <v>nem hiteles</v>
      </c>
    </row>
    <row r="863" s="68" customFormat="true" ht="21.75" hidden="true" customHeight="false" outlineLevel="0" collapsed="false">
      <c r="A863" s="63" t="str">
        <f aca="false">Rangsor!K286</f>
        <v>2007MIX INDUSTRIA Kereskedelmi és Szolgáltató Korlátolt Felelősségű Társaság</v>
      </c>
      <c r="B863" s="67" t="n">
        <v>4963.7</v>
      </c>
      <c r="C863" s="67" t="n">
        <v>46.9</v>
      </c>
      <c r="D863" s="67" t="n">
        <v>66.9</v>
      </c>
      <c r="E863" s="67" t="n">
        <v>4939.7</v>
      </c>
      <c r="F863" s="67" t="n">
        <v>41</v>
      </c>
      <c r="G863" s="67" t="n">
        <v>10058.3</v>
      </c>
      <c r="H863" s="67" t="n">
        <v>10000</v>
      </c>
      <c r="I863" s="67" t="n">
        <v>-58.3</v>
      </c>
      <c r="J863" s="67" t="n">
        <v>-0.58</v>
      </c>
      <c r="K863" s="40" t="str">
        <f aca="false">IF(I863*'COCO Inverz'!I863&lt;=0,"hiteles","nem hiteles")</f>
        <v>hiteles</v>
      </c>
    </row>
    <row r="864" s="68" customFormat="true" ht="21.75" hidden="true" customHeight="false" outlineLevel="0" collapsed="false">
      <c r="A864" s="63" t="str">
        <f aca="false">Rangsor!K287</f>
        <v>2008MIX INDUSTRIA Kereskedelmi és Szolgáltató Korlátolt Felelősségű Társaság</v>
      </c>
      <c r="B864" s="67" t="n">
        <v>4986.7</v>
      </c>
      <c r="C864" s="67" t="n">
        <v>45.9</v>
      </c>
      <c r="D864" s="67" t="n">
        <v>46.9</v>
      </c>
      <c r="E864" s="67" t="n">
        <v>4937.7</v>
      </c>
      <c r="F864" s="67" t="n">
        <v>28</v>
      </c>
      <c r="G864" s="67" t="n">
        <v>10045.3</v>
      </c>
      <c r="H864" s="67" t="n">
        <v>10000</v>
      </c>
      <c r="I864" s="67" t="n">
        <v>-45.3</v>
      </c>
      <c r="J864" s="67" t="n">
        <v>-0.45</v>
      </c>
      <c r="K864" s="40" t="str">
        <f aca="false">IF(I864*'COCO Inverz'!I864&lt;=0,"hiteles","nem hiteles")</f>
        <v>hiteles</v>
      </c>
    </row>
    <row r="865" s="68" customFormat="true" ht="21.75" hidden="true" customHeight="false" outlineLevel="0" collapsed="false">
      <c r="A865" s="63" t="str">
        <f aca="false">Rangsor!K288</f>
        <v>2009MIX INDUSTRIA Kereskedelmi és Szolgáltató Korlátolt Felelősségű Társaság</v>
      </c>
      <c r="B865" s="67" t="n">
        <v>4988.7</v>
      </c>
      <c r="C865" s="67" t="n">
        <v>46.9</v>
      </c>
      <c r="D865" s="67" t="n">
        <v>66.9</v>
      </c>
      <c r="E865" s="67" t="n">
        <v>4940.7</v>
      </c>
      <c r="F865" s="67" t="n">
        <v>44.9</v>
      </c>
      <c r="G865" s="67" t="n">
        <v>10088.2</v>
      </c>
      <c r="H865" s="67" t="n">
        <v>10000</v>
      </c>
      <c r="I865" s="67" t="n">
        <v>-88.2</v>
      </c>
      <c r="J865" s="67" t="n">
        <v>-0.88</v>
      </c>
      <c r="K865" s="40" t="str">
        <f aca="false">IF(I865*'COCO Inverz'!I865&lt;=0,"hiteles","nem hiteles")</f>
        <v>hiteles</v>
      </c>
    </row>
    <row r="866" s="68" customFormat="true" ht="21.75" hidden="true" customHeight="false" outlineLevel="0" collapsed="false">
      <c r="A866" s="63" t="str">
        <f aca="false">Rangsor!K289</f>
        <v>2010MIX INDUSTRIA Kereskedelmi és Szolgáltató Korlátolt Felelősségű Társaság</v>
      </c>
      <c r="B866" s="67" t="n">
        <v>4983.7</v>
      </c>
      <c r="C866" s="67" t="n">
        <v>46.9</v>
      </c>
      <c r="D866" s="67" t="n">
        <v>70.4</v>
      </c>
      <c r="E866" s="67" t="n">
        <v>4940.7</v>
      </c>
      <c r="F866" s="67" t="n">
        <v>44.9</v>
      </c>
      <c r="G866" s="67" t="n">
        <v>10086.8</v>
      </c>
      <c r="H866" s="67" t="n">
        <v>10000</v>
      </c>
      <c r="I866" s="67" t="n">
        <v>-86.8</v>
      </c>
      <c r="J866" s="67" t="n">
        <v>-0.87</v>
      </c>
      <c r="K866" s="40" t="str">
        <f aca="false">IF(I866*'COCO Inverz'!I866&lt;=0,"hiteles","nem hiteles")</f>
        <v>hiteles</v>
      </c>
    </row>
    <row r="867" s="68" customFormat="true" ht="21.75" hidden="true" customHeight="false" outlineLevel="0" collapsed="false">
      <c r="A867" s="63" t="str">
        <f aca="false">Rangsor!K290</f>
        <v>2011MIX INDUSTRIA Kereskedelmi és Szolgáltató Korlátolt Felelősségű Társaság</v>
      </c>
      <c r="B867" s="67" t="n">
        <v>4981.7</v>
      </c>
      <c r="C867" s="67" t="n">
        <v>46.9</v>
      </c>
      <c r="D867" s="67" t="n">
        <v>57.9</v>
      </c>
      <c r="E867" s="67" t="n">
        <v>4940.7</v>
      </c>
      <c r="F867" s="67" t="n">
        <v>35</v>
      </c>
      <c r="G867" s="67" t="n">
        <v>10062.3</v>
      </c>
      <c r="H867" s="67" t="n">
        <v>10000</v>
      </c>
      <c r="I867" s="67" t="n">
        <v>-62.3</v>
      </c>
      <c r="J867" s="67" t="n">
        <v>-0.62</v>
      </c>
      <c r="K867" s="40" t="str">
        <f aca="false">IF(I867*'COCO Inverz'!I867&lt;=0,"hiteles","nem hiteles")</f>
        <v>hiteles</v>
      </c>
    </row>
    <row r="868" s="68" customFormat="true" ht="21.75" hidden="true" customHeight="false" outlineLevel="0" collapsed="false">
      <c r="A868" s="63" t="str">
        <f aca="false">Rangsor!K291</f>
        <v>2006MURÁNYI OSTYA Ipari és Kereskedelmi Korlátolt Felelősségű Társaság</v>
      </c>
      <c r="B868" s="67" t="n">
        <v>4979.7</v>
      </c>
      <c r="C868" s="67" t="n">
        <v>33</v>
      </c>
      <c r="D868" s="67" t="n">
        <v>66.9</v>
      </c>
      <c r="E868" s="67" t="n">
        <v>4924.8</v>
      </c>
      <c r="F868" s="67" t="n">
        <v>42.9</v>
      </c>
      <c r="G868" s="67" t="n">
        <v>10047.3</v>
      </c>
      <c r="H868" s="67" t="n">
        <v>10000</v>
      </c>
      <c r="I868" s="67" t="n">
        <v>-47.3</v>
      </c>
      <c r="J868" s="67" t="n">
        <v>-0.47</v>
      </c>
      <c r="K868" s="40" t="str">
        <f aca="false">IF(I868*'COCO Inverz'!I868&lt;=0,"hiteles","nem hiteles")</f>
        <v>hiteles</v>
      </c>
    </row>
    <row r="869" s="68" customFormat="true" ht="21.75" hidden="true" customHeight="false" outlineLevel="0" collapsed="false">
      <c r="A869" s="63" t="str">
        <f aca="false">Rangsor!K292</f>
        <v>2007MURÁNYI OSTYA Ipari és Kereskedelmi Korlátolt Felelősségű Társaság</v>
      </c>
      <c r="B869" s="67" t="n">
        <v>4980.7</v>
      </c>
      <c r="C869" s="67" t="n">
        <v>29</v>
      </c>
      <c r="D869" s="67" t="n">
        <v>62.9</v>
      </c>
      <c r="E869" s="67" t="n">
        <v>4918.8</v>
      </c>
      <c r="F869" s="67" t="n">
        <v>40</v>
      </c>
      <c r="G869" s="67" t="n">
        <v>10031.3</v>
      </c>
      <c r="H869" s="67" t="n">
        <v>10000</v>
      </c>
      <c r="I869" s="67" t="n">
        <v>-31.3</v>
      </c>
      <c r="J869" s="67" t="n">
        <v>-0.31</v>
      </c>
      <c r="K869" s="40" t="str">
        <f aca="false">IF(I869*'COCO Inverz'!I869&lt;=0,"hiteles","nem hiteles")</f>
        <v>hiteles</v>
      </c>
    </row>
    <row r="870" s="68" customFormat="true" ht="21.75" hidden="true" customHeight="false" outlineLevel="0" collapsed="false">
      <c r="A870" s="63" t="str">
        <f aca="false">Rangsor!K293</f>
        <v>2008MURÁNYI OSTYA Ipari és Kereskedelmi Korlátolt Felelősségű Társaság</v>
      </c>
      <c r="B870" s="67" t="n">
        <v>4982.7</v>
      </c>
      <c r="C870" s="67" t="n">
        <v>16</v>
      </c>
      <c r="D870" s="67" t="n">
        <v>64.9</v>
      </c>
      <c r="E870" s="67" t="n">
        <v>4907.8</v>
      </c>
      <c r="F870" s="67" t="n">
        <v>42</v>
      </c>
      <c r="G870" s="67" t="n">
        <v>10013.3</v>
      </c>
      <c r="H870" s="67" t="n">
        <v>10000</v>
      </c>
      <c r="I870" s="67" t="n">
        <v>-13.3</v>
      </c>
      <c r="J870" s="67" t="n">
        <v>-0.13</v>
      </c>
      <c r="K870" s="40" t="str">
        <f aca="false">IF(I870*'COCO Inverz'!I870&lt;=0,"hiteles","nem hiteles")</f>
        <v>hiteles</v>
      </c>
    </row>
    <row r="871" s="68" customFormat="true" ht="21.75" hidden="true" customHeight="false" outlineLevel="0" collapsed="false">
      <c r="A871" s="63" t="str">
        <f aca="false">Rangsor!K294</f>
        <v>2009MURÁNYI OSTYA Ipari és Kereskedelmi Korlátolt Felelősségű Társaság</v>
      </c>
      <c r="B871" s="67" t="n">
        <v>4983.7</v>
      </c>
      <c r="C871" s="67" t="n">
        <v>20</v>
      </c>
      <c r="D871" s="67" t="n">
        <v>91.9</v>
      </c>
      <c r="E871" s="67" t="n">
        <v>4908.8</v>
      </c>
      <c r="F871" s="67" t="n">
        <v>53.4</v>
      </c>
      <c r="G871" s="67" t="n">
        <v>10057.8</v>
      </c>
      <c r="H871" s="67" t="n">
        <v>10000</v>
      </c>
      <c r="I871" s="67" t="n">
        <v>-57.8</v>
      </c>
      <c r="J871" s="67" t="n">
        <v>-0.58</v>
      </c>
      <c r="K871" s="40" t="str">
        <f aca="false">IF(I871*'COCO Inverz'!I871&lt;=0,"hiteles","nem hiteles")</f>
        <v>hiteles</v>
      </c>
    </row>
    <row r="872" s="68" customFormat="true" ht="21.75" hidden="true" customHeight="false" outlineLevel="0" collapsed="false">
      <c r="A872" s="63" t="str">
        <f aca="false">Rangsor!K295</f>
        <v>2010MURÁNYI OSTYA Ipari és Kereskedelmi Korlátolt Felelősségű Társaság</v>
      </c>
      <c r="B872" s="67" t="n">
        <v>4976.7</v>
      </c>
      <c r="C872" s="67" t="n">
        <v>28</v>
      </c>
      <c r="D872" s="67" t="n">
        <v>70.4</v>
      </c>
      <c r="E872" s="67" t="n">
        <v>4917.8</v>
      </c>
      <c r="F872" s="67" t="n">
        <v>44.9</v>
      </c>
      <c r="G872" s="67" t="n">
        <v>10037.8</v>
      </c>
      <c r="H872" s="67" t="n">
        <v>10000</v>
      </c>
      <c r="I872" s="67" t="n">
        <v>-37.8</v>
      </c>
      <c r="J872" s="67" t="n">
        <v>-0.38</v>
      </c>
      <c r="K872" s="40" t="str">
        <f aca="false">IF(I872*'COCO Inverz'!I872&lt;=0,"hiteles","nem hiteles")</f>
        <v>hiteles</v>
      </c>
    </row>
    <row r="873" s="68" customFormat="true" ht="21.75" hidden="true" customHeight="false" outlineLevel="0" collapsed="false">
      <c r="A873" s="63" t="str">
        <f aca="false">Rangsor!K296</f>
        <v>2011MURÁNYI OSTYA Ipari és Kereskedelmi Korlátolt Felelősségű Társaság</v>
      </c>
      <c r="B873" s="67" t="n">
        <v>4975.7</v>
      </c>
      <c r="C873" s="67" t="n">
        <v>17</v>
      </c>
      <c r="D873" s="67" t="n">
        <v>70.4</v>
      </c>
      <c r="E873" s="67" t="n">
        <v>4907.8</v>
      </c>
      <c r="F873" s="67" t="n">
        <v>44.9</v>
      </c>
      <c r="G873" s="67" t="n">
        <v>10015.8</v>
      </c>
      <c r="H873" s="67" t="n">
        <v>10000</v>
      </c>
      <c r="I873" s="67" t="n">
        <v>-15.8</v>
      </c>
      <c r="J873" s="67" t="n">
        <v>-0.16</v>
      </c>
      <c r="K873" s="40" t="str">
        <f aca="false">IF(I873*'COCO Inverz'!I873&lt;=0,"hiteles","nem hiteles")</f>
        <v>hiteles</v>
      </c>
    </row>
    <row r="874" s="68" customFormat="true" ht="32.25" hidden="true" customHeight="false" outlineLevel="0" collapsed="false">
      <c r="A874" s="63" t="str">
        <f aca="false">Rangsor!K297</f>
        <v>2006NÁRI 2002 Cukrász és Pékipari Kereskedelmi Korlátolt Felelősségű Társaság felszámolás alatt</v>
      </c>
      <c r="B874" s="67" t="n">
        <v>4974.7</v>
      </c>
      <c r="C874" s="67" t="n">
        <v>24</v>
      </c>
      <c r="D874" s="67" t="n">
        <v>56.9</v>
      </c>
      <c r="E874" s="67" t="n">
        <v>4912.8</v>
      </c>
      <c r="F874" s="67" t="n">
        <v>29</v>
      </c>
      <c r="G874" s="67" t="n">
        <v>9997.4</v>
      </c>
      <c r="H874" s="67" t="n">
        <v>10000</v>
      </c>
      <c r="I874" s="67" t="n">
        <v>2.6</v>
      </c>
      <c r="J874" s="67" t="n">
        <v>0.03</v>
      </c>
      <c r="K874" s="40" t="str">
        <f aca="false">IF(I874*'COCO Inverz'!I874&lt;=0,"hiteles","nem hiteles")</f>
        <v>nem hiteles</v>
      </c>
    </row>
    <row r="875" s="68" customFormat="true" ht="32.25" hidden="true" customHeight="false" outlineLevel="0" collapsed="false">
      <c r="A875" s="63" t="str">
        <f aca="false">Rangsor!K298</f>
        <v>2007NÁRI 2002 Cukrász és Pékipari Kereskedelmi Korlátolt Felelősségű Társaság felszámolás alatt</v>
      </c>
      <c r="B875" s="67" t="n">
        <v>4972.7</v>
      </c>
      <c r="C875" s="67" t="n">
        <v>24</v>
      </c>
      <c r="D875" s="67" t="n">
        <v>58.9</v>
      </c>
      <c r="E875" s="67" t="n">
        <v>4914.8</v>
      </c>
      <c r="F875" s="67" t="n">
        <v>31</v>
      </c>
      <c r="G875" s="67" t="n">
        <v>10001.4</v>
      </c>
      <c r="H875" s="67" t="n">
        <v>10000</v>
      </c>
      <c r="I875" s="67" t="n">
        <v>-1.4</v>
      </c>
      <c r="J875" s="67" t="n">
        <v>-0.01</v>
      </c>
      <c r="K875" s="40" t="str">
        <f aca="false">IF(I875*'COCO Inverz'!I875&lt;=0,"hiteles","nem hiteles")</f>
        <v>hiteles</v>
      </c>
    </row>
    <row r="876" s="68" customFormat="true" ht="32.25" hidden="true" customHeight="false" outlineLevel="0" collapsed="false">
      <c r="A876" s="63" t="str">
        <f aca="false">Rangsor!K299</f>
        <v>2008NÁRI 2002 Cukrász és Pékipari Kereskedelmi Korlátolt Felelősségű Társaság felszámolás alatt</v>
      </c>
      <c r="B876" s="67" t="n">
        <v>4968.7</v>
      </c>
      <c r="C876" s="67" t="n">
        <v>19</v>
      </c>
      <c r="D876" s="67" t="n">
        <v>59.9</v>
      </c>
      <c r="E876" s="67" t="n">
        <v>4913.8</v>
      </c>
      <c r="F876" s="67" t="n">
        <v>31</v>
      </c>
      <c r="G876" s="67" t="n">
        <v>9992.4</v>
      </c>
      <c r="H876" s="67" t="n">
        <v>10000</v>
      </c>
      <c r="I876" s="67" t="n">
        <v>7.6</v>
      </c>
      <c r="J876" s="67" t="n">
        <v>0.08</v>
      </c>
      <c r="K876" s="40" t="str">
        <f aca="false">IF(I876*'COCO Inverz'!I876&lt;=0,"hiteles","nem hiteles")</f>
        <v>hiteles</v>
      </c>
    </row>
    <row r="877" s="68" customFormat="true" ht="21.75" hidden="true" customHeight="false" outlineLevel="0" collapsed="false">
      <c r="A877" s="63" t="str">
        <f aca="false">Rangsor!K300</f>
        <v>2006Német Finompékáru Gyártó és Forgalmazó Korlátolt Felelősségű Társaság</v>
      </c>
      <c r="B877" s="67" t="n">
        <v>5007.2</v>
      </c>
      <c r="C877" s="67" t="n">
        <v>24</v>
      </c>
      <c r="D877" s="67" t="n">
        <v>38</v>
      </c>
      <c r="E877" s="67" t="n">
        <v>4928.8</v>
      </c>
      <c r="F877" s="67" t="n">
        <v>30</v>
      </c>
      <c r="G877" s="67" t="n">
        <v>10027.8</v>
      </c>
      <c r="H877" s="67" t="n">
        <v>10000</v>
      </c>
      <c r="I877" s="67" t="n">
        <v>-27.8</v>
      </c>
      <c r="J877" s="67" t="n">
        <v>-0.28</v>
      </c>
      <c r="K877" s="40" t="str">
        <f aca="false">IF(I877*'COCO Inverz'!I877&lt;=0,"hiteles","nem hiteles")</f>
        <v>hiteles</v>
      </c>
    </row>
    <row r="878" s="68" customFormat="true" ht="21.75" hidden="true" customHeight="false" outlineLevel="0" collapsed="false">
      <c r="A878" s="63" t="str">
        <f aca="false">Rangsor!K301</f>
        <v>2007Német Finompékáru Gyártó és Forgalmazó Korlátolt Felelősségű Társaság</v>
      </c>
      <c r="B878" s="67" t="n">
        <v>5006.2</v>
      </c>
      <c r="C878" s="67" t="n">
        <v>16</v>
      </c>
      <c r="D878" s="67" t="n">
        <v>41</v>
      </c>
      <c r="E878" s="67" t="n">
        <v>4926.8</v>
      </c>
      <c r="F878" s="67" t="n">
        <v>32</v>
      </c>
      <c r="G878" s="67" t="n">
        <v>10021.8</v>
      </c>
      <c r="H878" s="67" t="n">
        <v>10000</v>
      </c>
      <c r="I878" s="67" t="n">
        <v>-21.8</v>
      </c>
      <c r="J878" s="67" t="n">
        <v>-0.22</v>
      </c>
      <c r="K878" s="40" t="str">
        <f aca="false">IF(I878*'COCO Inverz'!I878&lt;=0,"hiteles","nem hiteles")</f>
        <v>hiteles</v>
      </c>
    </row>
    <row r="879" s="68" customFormat="true" ht="21.75" hidden="true" customHeight="false" outlineLevel="0" collapsed="false">
      <c r="A879" s="63" t="str">
        <f aca="false">Rangsor!K302</f>
        <v>2008Német Finompékáru Gyártó és Forgalmazó Korlátolt Felelősségű Társaság</v>
      </c>
      <c r="B879" s="67" t="n">
        <v>5007.2</v>
      </c>
      <c r="C879" s="67" t="n">
        <v>20</v>
      </c>
      <c r="D879" s="67" t="n">
        <v>41</v>
      </c>
      <c r="E879" s="67" t="n">
        <v>4931.8</v>
      </c>
      <c r="F879" s="67" t="n">
        <v>34</v>
      </c>
      <c r="G879" s="67" t="n">
        <v>10033.8</v>
      </c>
      <c r="H879" s="67" t="n">
        <v>10000</v>
      </c>
      <c r="I879" s="67" t="n">
        <v>-33.8</v>
      </c>
      <c r="J879" s="67" t="n">
        <v>-0.34</v>
      </c>
      <c r="K879" s="40" t="str">
        <f aca="false">IF(I879*'COCO Inverz'!I879&lt;=0,"hiteles","nem hiteles")</f>
        <v>hiteles</v>
      </c>
    </row>
    <row r="880" s="68" customFormat="true" ht="21.75" hidden="true" customHeight="false" outlineLevel="0" collapsed="false">
      <c r="A880" s="63" t="str">
        <f aca="false">Rangsor!K303</f>
        <v>2009Német Finompékáru Gyártó és Forgalmazó Korlátolt Felelősségű Társaság</v>
      </c>
      <c r="B880" s="67" t="n">
        <v>5022.2</v>
      </c>
      <c r="C880" s="67" t="n">
        <v>18</v>
      </c>
      <c r="D880" s="67" t="n">
        <v>37</v>
      </c>
      <c r="E880" s="67" t="n">
        <v>4922.8</v>
      </c>
      <c r="F880" s="67" t="n">
        <v>37</v>
      </c>
      <c r="G880" s="67" t="n">
        <v>10036.8</v>
      </c>
      <c r="H880" s="67" t="n">
        <v>10000</v>
      </c>
      <c r="I880" s="67" t="n">
        <v>-36.8</v>
      </c>
      <c r="J880" s="67" t="n">
        <v>-0.37</v>
      </c>
      <c r="K880" s="40" t="str">
        <f aca="false">IF(I880*'COCO Inverz'!I880&lt;=0,"hiteles","nem hiteles")</f>
        <v>hiteles</v>
      </c>
    </row>
    <row r="881" s="68" customFormat="true" ht="21.75" hidden="true" customHeight="false" outlineLevel="0" collapsed="false">
      <c r="A881" s="63" t="str">
        <f aca="false">Rangsor!K304</f>
        <v>2010Német Finompékáru Gyártó és Forgalmazó Korlátolt Felelősségű Társaság</v>
      </c>
      <c r="B881" s="67" t="n">
        <v>5023.1</v>
      </c>
      <c r="C881" s="67" t="n">
        <v>17</v>
      </c>
      <c r="D881" s="67" t="n">
        <v>36</v>
      </c>
      <c r="E881" s="67" t="n">
        <v>4910.8</v>
      </c>
      <c r="F881" s="67" t="n">
        <v>38</v>
      </c>
      <c r="G881" s="67" t="n">
        <v>10024.8</v>
      </c>
      <c r="H881" s="67" t="n">
        <v>10000</v>
      </c>
      <c r="I881" s="67" t="n">
        <v>-24.8</v>
      </c>
      <c r="J881" s="67" t="n">
        <v>-0.25</v>
      </c>
      <c r="K881" s="40" t="str">
        <f aca="false">IF(I881*'COCO Inverz'!I881&lt;=0,"hiteles","nem hiteles")</f>
        <v>hiteles</v>
      </c>
    </row>
    <row r="882" s="68" customFormat="true" ht="21.75" hidden="true" customHeight="false" outlineLevel="0" collapsed="false">
      <c r="A882" s="63" t="str">
        <f aca="false">Rangsor!K305</f>
        <v>2011Német Finompékáru Gyártó és Forgalmazó Korlátolt Felelősségű Társaság</v>
      </c>
      <c r="B882" s="67" t="n">
        <v>5003.2</v>
      </c>
      <c r="C882" s="67" t="n">
        <v>17</v>
      </c>
      <c r="D882" s="67" t="n">
        <v>51.9</v>
      </c>
      <c r="E882" s="67" t="n">
        <v>4937.7</v>
      </c>
      <c r="F882" s="67" t="n">
        <v>38</v>
      </c>
      <c r="G882" s="67" t="n">
        <v>10047.8</v>
      </c>
      <c r="H882" s="67" t="n">
        <v>10000</v>
      </c>
      <c r="I882" s="67" t="n">
        <v>-47.8</v>
      </c>
      <c r="J882" s="67" t="n">
        <v>-0.48</v>
      </c>
      <c r="K882" s="40" t="str">
        <f aca="false">IF(I882*'COCO Inverz'!I882&lt;=0,"hiteles","nem hiteles")</f>
        <v>hiteles</v>
      </c>
    </row>
    <row r="883" s="68" customFormat="true" ht="32.25" hidden="true" customHeight="false" outlineLevel="0" collapsed="false">
      <c r="A883" s="63" t="str">
        <f aca="false">Rangsor!K306</f>
        <v>2006NUKU 2004 Kereskedelmi és Szolgáltató Korlátolt Felelősségű Társaság felszámolás alatt</v>
      </c>
      <c r="B883" s="67" t="n">
        <v>4977.7</v>
      </c>
      <c r="C883" s="67" t="n">
        <v>38</v>
      </c>
      <c r="D883" s="67" t="n">
        <v>47.9</v>
      </c>
      <c r="E883" s="67" t="n">
        <v>4929.8</v>
      </c>
      <c r="F883" s="67" t="n">
        <v>20</v>
      </c>
      <c r="G883" s="67" t="n">
        <v>10013.3</v>
      </c>
      <c r="H883" s="67" t="n">
        <v>10000</v>
      </c>
      <c r="I883" s="67" t="n">
        <v>-13.3</v>
      </c>
      <c r="J883" s="67" t="n">
        <v>-0.13</v>
      </c>
      <c r="K883" s="40" t="str">
        <f aca="false">IF(I883*'COCO Inverz'!I883&lt;=0,"hiteles","nem hiteles")</f>
        <v>hiteles</v>
      </c>
    </row>
    <row r="884" s="68" customFormat="true" ht="32.25" hidden="true" customHeight="false" outlineLevel="0" collapsed="false">
      <c r="A884" s="63" t="str">
        <f aca="false">Rangsor!K307</f>
        <v>2007NUKU 2004 Kereskedelmi és Szolgáltató Korlátolt Felelősségű Társaság felszámolás alatt</v>
      </c>
      <c r="B884" s="67" t="n">
        <v>4978.7</v>
      </c>
      <c r="C884" s="67" t="n">
        <v>9</v>
      </c>
      <c r="D884" s="67" t="n">
        <v>43.9</v>
      </c>
      <c r="E884" s="67" t="n">
        <v>4901.8</v>
      </c>
      <c r="F884" s="67" t="n">
        <v>14</v>
      </c>
      <c r="G884" s="67" t="n">
        <v>9947.4</v>
      </c>
      <c r="H884" s="67" t="n">
        <v>10000</v>
      </c>
      <c r="I884" s="67" t="n">
        <v>52.6</v>
      </c>
      <c r="J884" s="67" t="n">
        <v>0.53</v>
      </c>
      <c r="K884" s="40" t="str">
        <f aca="false">IF(I884*'COCO Inverz'!I884&lt;=0,"hiteles","nem hiteles")</f>
        <v>hiteles</v>
      </c>
    </row>
    <row r="885" s="68" customFormat="true" ht="32.25" hidden="true" customHeight="false" outlineLevel="0" collapsed="false">
      <c r="A885" s="63" t="str">
        <f aca="false">Rangsor!K308</f>
        <v>2008NUKU 2004 Kereskedelmi és Szolgáltató Korlátolt Felelősségű Társaság felszámolás alatt</v>
      </c>
      <c r="B885" s="67" t="n">
        <v>5001.2</v>
      </c>
      <c r="C885" s="67" t="n">
        <v>9</v>
      </c>
      <c r="D885" s="67" t="n">
        <v>37</v>
      </c>
      <c r="E885" s="67" t="n">
        <v>4901.8</v>
      </c>
      <c r="F885" s="67" t="n">
        <v>10</v>
      </c>
      <c r="G885" s="67" t="n">
        <v>9958.9</v>
      </c>
      <c r="H885" s="67" t="n">
        <v>10000</v>
      </c>
      <c r="I885" s="67" t="n">
        <v>41.1</v>
      </c>
      <c r="J885" s="67" t="n">
        <v>0.41</v>
      </c>
      <c r="K885" s="40" t="str">
        <f aca="false">IF(I885*'COCO Inverz'!I885&lt;=0,"hiteles","nem hiteles")</f>
        <v>hiteles</v>
      </c>
    </row>
    <row r="886" s="68" customFormat="true" ht="32.25" hidden="true" customHeight="false" outlineLevel="0" collapsed="false">
      <c r="A886" s="63" t="str">
        <f aca="false">Rangsor!K309</f>
        <v>2009NUKU 2004 Kereskedelmi és Szolgáltató Korlátolt Felelősségű Társaság felszámolás alatt</v>
      </c>
      <c r="B886" s="67" t="n">
        <v>5047.1</v>
      </c>
      <c r="C886" s="67" t="n">
        <v>5</v>
      </c>
      <c r="D886" s="67" t="n">
        <v>1</v>
      </c>
      <c r="E886" s="67" t="n">
        <v>4887.8</v>
      </c>
      <c r="F886" s="67" t="n">
        <v>4</v>
      </c>
      <c r="G886" s="67" t="n">
        <v>9944.9</v>
      </c>
      <c r="H886" s="67" t="n">
        <v>10000</v>
      </c>
      <c r="I886" s="67" t="n">
        <v>55.1</v>
      </c>
      <c r="J886" s="67" t="n">
        <v>0.55</v>
      </c>
      <c r="K886" s="40" t="str">
        <f aca="false">IF(I886*'COCO Inverz'!I886&lt;=0,"hiteles","nem hiteles")</f>
        <v>hiteles</v>
      </c>
    </row>
    <row r="887" s="68" customFormat="true" ht="21.75" hidden="true" customHeight="false" outlineLevel="0" collapsed="false">
      <c r="A887" s="63" t="str">
        <f aca="false">Rangsor!K310</f>
        <v>2009NYÁR IZE Kereskedelmi és Szolgáltató Korlátolt Felelősségű Társaság</v>
      </c>
      <c r="B887" s="67" t="n">
        <v>4976.7</v>
      </c>
      <c r="C887" s="67" t="n">
        <v>20</v>
      </c>
      <c r="D887" s="67" t="n">
        <v>45.9</v>
      </c>
      <c r="E887" s="67" t="n">
        <v>4908.8</v>
      </c>
      <c r="F887" s="67" t="n">
        <v>14</v>
      </c>
      <c r="G887" s="67" t="n">
        <v>9965.4</v>
      </c>
      <c r="H887" s="67" t="n">
        <v>10000</v>
      </c>
      <c r="I887" s="67" t="n">
        <v>34.6</v>
      </c>
      <c r="J887" s="67" t="n">
        <v>0.35</v>
      </c>
      <c r="K887" s="40" t="str">
        <f aca="false">IF(I887*'COCO Inverz'!I887&lt;=0,"hiteles","nem hiteles")</f>
        <v>hiteles</v>
      </c>
    </row>
    <row r="888" s="68" customFormat="true" ht="21.75" hidden="true" customHeight="false" outlineLevel="0" collapsed="false">
      <c r="A888" s="63" t="str">
        <f aca="false">Rangsor!K311</f>
        <v>2010NYÁR IZE Kereskedelmi és Szolgáltató Korlátolt Felelősségű Társaság</v>
      </c>
      <c r="B888" s="67" t="n">
        <v>4972.7</v>
      </c>
      <c r="C888" s="67" t="n">
        <v>14</v>
      </c>
      <c r="D888" s="67" t="n">
        <v>43.9</v>
      </c>
      <c r="E888" s="67" t="n">
        <v>4905.8</v>
      </c>
      <c r="F888" s="67" t="n">
        <v>7</v>
      </c>
      <c r="G888" s="67" t="n">
        <v>9943.4</v>
      </c>
      <c r="H888" s="67" t="n">
        <v>10000</v>
      </c>
      <c r="I888" s="67" t="n">
        <v>56.6</v>
      </c>
      <c r="J888" s="67" t="n">
        <v>0.57</v>
      </c>
      <c r="K888" s="40" t="str">
        <f aca="false">IF(I888*'COCO Inverz'!I888&lt;=0,"hiteles","nem hiteles")</f>
        <v>hiteles</v>
      </c>
    </row>
    <row r="889" s="68" customFormat="true" ht="21.75" hidden="true" customHeight="false" outlineLevel="0" collapsed="false">
      <c r="A889" s="63" t="str">
        <f aca="false">Rangsor!K312</f>
        <v>2011NYÁR IZE Kereskedelmi és Szolgáltató Korlátolt Felelősségű Társaság</v>
      </c>
      <c r="B889" s="67" t="n">
        <v>4966.7</v>
      </c>
      <c r="C889" s="67" t="n">
        <v>9</v>
      </c>
      <c r="D889" s="67" t="n">
        <v>39</v>
      </c>
      <c r="E889" s="67" t="n">
        <v>4902.8</v>
      </c>
      <c r="F889" s="67" t="n">
        <v>4</v>
      </c>
      <c r="G889" s="67" t="n">
        <v>9921.4</v>
      </c>
      <c r="H889" s="67" t="n">
        <v>10000</v>
      </c>
      <c r="I889" s="67" t="n">
        <v>78.6</v>
      </c>
      <c r="J889" s="67" t="n">
        <v>0.79</v>
      </c>
      <c r="K889" s="40" t="str">
        <f aca="false">IF(I889*'COCO Inverz'!I889&lt;=0,"hiteles","nem hiteles")</f>
        <v>hiteles</v>
      </c>
    </row>
    <row r="890" s="68" customFormat="true" ht="21.75" hidden="true" customHeight="false" outlineLevel="0" collapsed="false">
      <c r="A890" s="63" t="str">
        <f aca="false">Rangsor!K313</f>
        <v>2009NYÍRSÉGI SÜTI Korlátolt Felelősségű Társaság felszámolás alatt</v>
      </c>
      <c r="B890" s="67" t="n">
        <v>4968.7</v>
      </c>
      <c r="C890" s="67" t="n">
        <v>37</v>
      </c>
      <c r="D890" s="67" t="n">
        <v>57.9</v>
      </c>
      <c r="E890" s="67" t="n">
        <v>4927.8</v>
      </c>
      <c r="F890" s="67" t="n">
        <v>27</v>
      </c>
      <c r="G890" s="67" t="n">
        <v>10018.3</v>
      </c>
      <c r="H890" s="67" t="n">
        <v>10000</v>
      </c>
      <c r="I890" s="67" t="n">
        <v>-18.3</v>
      </c>
      <c r="J890" s="67" t="n">
        <v>-0.18</v>
      </c>
      <c r="K890" s="40" t="str">
        <f aca="false">IF(I890*'COCO Inverz'!I890&lt;=0,"hiteles","nem hiteles")</f>
        <v>hiteles</v>
      </c>
    </row>
    <row r="891" s="68" customFormat="true" ht="21.75" hidden="true" customHeight="false" outlineLevel="0" collapsed="false">
      <c r="A891" s="63" t="str">
        <f aca="false">Rangsor!K314</f>
        <v>2007OROS-SÜTI Tésztaipari Korlátolt Felelősségű Társaság</v>
      </c>
      <c r="B891" s="67" t="n">
        <v>4982.7</v>
      </c>
      <c r="C891" s="67" t="n">
        <v>22</v>
      </c>
      <c r="D891" s="67" t="n">
        <v>43.9</v>
      </c>
      <c r="E891" s="67" t="n">
        <v>4912.8</v>
      </c>
      <c r="F891" s="67" t="n">
        <v>21</v>
      </c>
      <c r="G891" s="67" t="n">
        <v>9982.4</v>
      </c>
      <c r="H891" s="67" t="n">
        <v>10000</v>
      </c>
      <c r="I891" s="67" t="n">
        <v>17.6</v>
      </c>
      <c r="J891" s="67" t="n">
        <v>0.18</v>
      </c>
      <c r="K891" s="40" t="str">
        <f aca="false">IF(I891*'COCO Inverz'!I891&lt;=0,"hiteles","nem hiteles")</f>
        <v>hiteles</v>
      </c>
    </row>
    <row r="892" s="68" customFormat="true" ht="21.75" hidden="true" customHeight="false" outlineLevel="0" collapsed="false">
      <c r="A892" s="63" t="str">
        <f aca="false">Rangsor!K315</f>
        <v>2008OROS-SÜTI Tésztaipari Korlátolt Felelősségű Társaság</v>
      </c>
      <c r="B892" s="67" t="n">
        <v>4983.7</v>
      </c>
      <c r="C892" s="67" t="n">
        <v>36</v>
      </c>
      <c r="D892" s="67" t="n">
        <v>43.9</v>
      </c>
      <c r="E892" s="67" t="n">
        <v>4913.8</v>
      </c>
      <c r="F892" s="67" t="n">
        <v>22</v>
      </c>
      <c r="G892" s="67" t="n">
        <v>9999.4</v>
      </c>
      <c r="H892" s="67" t="n">
        <v>10000</v>
      </c>
      <c r="I892" s="67" t="n">
        <v>0.6</v>
      </c>
      <c r="J892" s="67" t="n">
        <v>0.01</v>
      </c>
      <c r="K892" s="40" t="str">
        <f aca="false">IF(I892*'COCO Inverz'!I892&lt;=0,"hiteles","nem hiteles")</f>
        <v>nem hiteles</v>
      </c>
    </row>
    <row r="893" s="68" customFormat="true" ht="21.75" hidden="true" customHeight="false" outlineLevel="0" collapsed="false">
      <c r="A893" s="63" t="str">
        <f aca="false">Rangsor!K316</f>
        <v>2009OROS-SÜTI Tésztaipari Korlátolt Felelősségű Társaság</v>
      </c>
      <c r="B893" s="67" t="n">
        <v>4983.7</v>
      </c>
      <c r="C893" s="67" t="n">
        <v>42.9</v>
      </c>
      <c r="D893" s="67" t="n">
        <v>44.9</v>
      </c>
      <c r="E893" s="67" t="n">
        <v>4914.8</v>
      </c>
      <c r="F893" s="67" t="n">
        <v>23</v>
      </c>
      <c r="G893" s="67" t="n">
        <v>10009.3</v>
      </c>
      <c r="H893" s="67" t="n">
        <v>10000</v>
      </c>
      <c r="I893" s="67" t="n">
        <v>-9.3</v>
      </c>
      <c r="J893" s="67" t="n">
        <v>-0.09</v>
      </c>
      <c r="K893" s="40" t="str">
        <f aca="false">IF(I893*'COCO Inverz'!I893&lt;=0,"hiteles","nem hiteles")</f>
        <v>hiteles</v>
      </c>
    </row>
    <row r="894" s="68" customFormat="true" ht="21.75" hidden="true" customHeight="false" outlineLevel="0" collapsed="false">
      <c r="A894" s="63" t="str">
        <f aca="false">Rangsor!K317</f>
        <v>2010OROS-SÜTI Tésztaipari Korlátolt Felelősségű Társaság</v>
      </c>
      <c r="B894" s="67" t="n">
        <v>4983.7</v>
      </c>
      <c r="C894" s="67" t="n">
        <v>8</v>
      </c>
      <c r="D894" s="67" t="n">
        <v>44.9</v>
      </c>
      <c r="E894" s="67" t="n">
        <v>4916.8</v>
      </c>
      <c r="F894" s="67" t="n">
        <v>23</v>
      </c>
      <c r="G894" s="67" t="n">
        <v>9976.4</v>
      </c>
      <c r="H894" s="67" t="n">
        <v>10000</v>
      </c>
      <c r="I894" s="67" t="n">
        <v>23.6</v>
      </c>
      <c r="J894" s="67" t="n">
        <v>0.24</v>
      </c>
      <c r="K894" s="40" t="str">
        <f aca="false">IF(I894*'COCO Inverz'!I894&lt;=0,"hiteles","nem hiteles")</f>
        <v>hiteles</v>
      </c>
    </row>
    <row r="895" s="68" customFormat="true" ht="21.75" hidden="true" customHeight="false" outlineLevel="0" collapsed="false">
      <c r="A895" s="63" t="str">
        <f aca="false">Rangsor!K318</f>
        <v>2011OROS-SÜTI Tésztaipari Korlátolt Felelősségű Társaság</v>
      </c>
      <c r="B895" s="67" t="n">
        <v>4981.7</v>
      </c>
      <c r="C895" s="67" t="n">
        <v>10</v>
      </c>
      <c r="D895" s="67" t="n">
        <v>46.9</v>
      </c>
      <c r="E895" s="67" t="n">
        <v>4915.8</v>
      </c>
      <c r="F895" s="67" t="n">
        <v>23</v>
      </c>
      <c r="G895" s="67" t="n">
        <v>9977.4</v>
      </c>
      <c r="H895" s="67" t="n">
        <v>10000</v>
      </c>
      <c r="I895" s="67" t="n">
        <v>22.6</v>
      </c>
      <c r="J895" s="67" t="n">
        <v>0.23</v>
      </c>
      <c r="K895" s="40" t="str">
        <f aca="false">IF(I895*'COCO Inverz'!I895&lt;=0,"hiteles","nem hiteles")</f>
        <v>hiteles</v>
      </c>
    </row>
    <row r="896" s="68" customFormat="true" ht="21.75" hidden="true" customHeight="false" outlineLevel="0" collapsed="false">
      <c r="A896" s="63" t="str">
        <f aca="false">Rangsor!K319</f>
        <v>2006P &amp; K Sütemény Kereskedelmi és Szolgáltató Betéti Társaság</v>
      </c>
      <c r="B896" s="67" t="n">
        <v>4973.7</v>
      </c>
      <c r="C896" s="67" t="n">
        <v>42</v>
      </c>
      <c r="D896" s="67" t="n">
        <v>38</v>
      </c>
      <c r="E896" s="67" t="n">
        <v>4917.8</v>
      </c>
      <c r="F896" s="67" t="n">
        <v>6</v>
      </c>
      <c r="G896" s="67" t="n">
        <v>9977.4</v>
      </c>
      <c r="H896" s="67" t="n">
        <v>10000</v>
      </c>
      <c r="I896" s="67" t="n">
        <v>22.6</v>
      </c>
      <c r="J896" s="67" t="n">
        <v>0.23</v>
      </c>
      <c r="K896" s="40" t="str">
        <f aca="false">IF(I896*'COCO Inverz'!I896&lt;=0,"hiteles","nem hiteles")</f>
        <v>hiteles</v>
      </c>
    </row>
    <row r="897" s="68" customFormat="true" ht="21.75" hidden="true" customHeight="false" outlineLevel="0" collapsed="false">
      <c r="A897" s="63" t="str">
        <f aca="false">Rangsor!K320</f>
        <v>2007P &amp; K Sütemény Kereskedelmi és Szolgáltató Betéti Társaság</v>
      </c>
      <c r="B897" s="67" t="n">
        <v>4964.7</v>
      </c>
      <c r="C897" s="67" t="n">
        <v>30</v>
      </c>
      <c r="D897" s="67" t="n">
        <v>40</v>
      </c>
      <c r="E897" s="67" t="n">
        <v>4920.8</v>
      </c>
      <c r="F897" s="67" t="n">
        <v>5</v>
      </c>
      <c r="G897" s="67" t="n">
        <v>9960.4</v>
      </c>
      <c r="H897" s="67" t="n">
        <v>10000</v>
      </c>
      <c r="I897" s="67" t="n">
        <v>39.6</v>
      </c>
      <c r="J897" s="67" t="n">
        <v>0.4</v>
      </c>
      <c r="K897" s="40" t="str">
        <f aca="false">IF(I897*'COCO Inverz'!I897&lt;=0,"hiteles","nem hiteles")</f>
        <v>hiteles</v>
      </c>
    </row>
    <row r="898" s="68" customFormat="true" ht="21.75" hidden="true" customHeight="false" outlineLevel="0" collapsed="false">
      <c r="A898" s="63" t="str">
        <f aca="false">Rangsor!K321</f>
        <v>2008P &amp; K Sütemény Kereskedelmi és Szolgáltató Betéti Társaság</v>
      </c>
      <c r="B898" s="67" t="n">
        <v>4965.7</v>
      </c>
      <c r="C898" s="67" t="n">
        <v>5</v>
      </c>
      <c r="D898" s="67" t="n">
        <v>40</v>
      </c>
      <c r="E898" s="67" t="n">
        <v>4897.8</v>
      </c>
      <c r="F898" s="67" t="n">
        <v>4</v>
      </c>
      <c r="G898" s="67" t="n">
        <v>9912.5</v>
      </c>
      <c r="H898" s="67" t="n">
        <v>10000</v>
      </c>
      <c r="I898" s="67" t="n">
        <v>87.5</v>
      </c>
      <c r="J898" s="67" t="n">
        <v>0.88</v>
      </c>
      <c r="K898" s="40" t="str">
        <f aca="false">IF(I898*'COCO Inverz'!I898&lt;=0,"hiteles","nem hiteles")</f>
        <v>hiteles</v>
      </c>
    </row>
    <row r="899" s="68" customFormat="true" ht="21.75" hidden="true" customHeight="false" outlineLevel="0" collapsed="false">
      <c r="A899" s="63" t="str">
        <f aca="false">Rangsor!K322</f>
        <v>2009P &amp; K Sütemény Kereskedelmi és Szolgáltató Betéti Társaság</v>
      </c>
      <c r="B899" s="67" t="n">
        <v>4965.7</v>
      </c>
      <c r="C899" s="67" t="n">
        <v>31</v>
      </c>
      <c r="D899" s="67" t="n">
        <v>38</v>
      </c>
      <c r="E899" s="67" t="n">
        <v>4921.8</v>
      </c>
      <c r="F899" s="67" t="n">
        <v>4</v>
      </c>
      <c r="G899" s="67" t="n">
        <v>9960.4</v>
      </c>
      <c r="H899" s="67" t="n">
        <v>10000</v>
      </c>
      <c r="I899" s="67" t="n">
        <v>39.6</v>
      </c>
      <c r="J899" s="67" t="n">
        <v>0.4</v>
      </c>
      <c r="K899" s="40" t="str">
        <f aca="false">IF(I899*'COCO Inverz'!I899&lt;=0,"hiteles","nem hiteles")</f>
        <v>hiteles</v>
      </c>
    </row>
    <row r="900" s="68" customFormat="true" ht="21.75" hidden="true" customHeight="false" outlineLevel="0" collapsed="false">
      <c r="A900" s="63" t="str">
        <f aca="false">Rangsor!K323</f>
        <v>2010P &amp; K Sütemény Kereskedelmi és Szolgáltató Betéti Társaság</v>
      </c>
      <c r="B900" s="67" t="n">
        <v>4970.7</v>
      </c>
      <c r="C900" s="67" t="n">
        <v>5</v>
      </c>
      <c r="D900" s="67" t="n">
        <v>28</v>
      </c>
      <c r="E900" s="67" t="n">
        <v>4897.8</v>
      </c>
      <c r="F900" s="67" t="n">
        <v>1</v>
      </c>
      <c r="G900" s="67" t="n">
        <v>9902.5</v>
      </c>
      <c r="H900" s="67" t="n">
        <v>10000</v>
      </c>
      <c r="I900" s="67" t="n">
        <v>97.5</v>
      </c>
      <c r="J900" s="67" t="n">
        <v>0.98</v>
      </c>
      <c r="K900" s="40" t="str">
        <f aca="false">IF(I900*'COCO Inverz'!I900&lt;=0,"hiteles","nem hiteles")</f>
        <v>hiteles</v>
      </c>
    </row>
    <row r="901" s="68" customFormat="true" ht="21.75" hidden="true" customHeight="false" outlineLevel="0" collapsed="false">
      <c r="A901" s="63" t="str">
        <f aca="false">Rangsor!K324</f>
        <v>2011P &amp; K Sütemény Kereskedelmi és Szolgáltató Betéti Társaság</v>
      </c>
      <c r="B901" s="67" t="n">
        <v>4976.7</v>
      </c>
      <c r="C901" s="67" t="n">
        <v>5</v>
      </c>
      <c r="D901" s="67" t="n">
        <v>64.9</v>
      </c>
      <c r="E901" s="67" t="n">
        <v>4895.8</v>
      </c>
      <c r="F901" s="67" t="n">
        <v>41</v>
      </c>
      <c r="G901" s="67" t="n">
        <v>9983.4</v>
      </c>
      <c r="H901" s="67" t="n">
        <v>10000</v>
      </c>
      <c r="I901" s="67" t="n">
        <v>16.6</v>
      </c>
      <c r="J901" s="67" t="n">
        <v>0.17</v>
      </c>
      <c r="K901" s="40" t="str">
        <f aca="false">IF(I901*'COCO Inverz'!I901&lt;=0,"hiteles","nem hiteles")</f>
        <v>hiteles</v>
      </c>
    </row>
    <row r="902" s="68" customFormat="true" ht="21.75" hidden="true" customHeight="false" outlineLevel="0" collapsed="false">
      <c r="A902" s="63" t="str">
        <f aca="false">Rangsor!K325</f>
        <v>2006P &amp; P Pékárukészítő és Értékesítő Korlátolt Felelősségű Társaság</v>
      </c>
      <c r="B902" s="67" t="n">
        <v>5005.2</v>
      </c>
      <c r="C902" s="67" t="n">
        <v>37</v>
      </c>
      <c r="D902" s="67" t="n">
        <v>44.9</v>
      </c>
      <c r="E902" s="67" t="n">
        <v>4931.8</v>
      </c>
      <c r="F902" s="67" t="n">
        <v>36</v>
      </c>
      <c r="G902" s="67" t="n">
        <v>10054.8</v>
      </c>
      <c r="H902" s="67" t="n">
        <v>10000</v>
      </c>
      <c r="I902" s="67" t="n">
        <v>-54.8</v>
      </c>
      <c r="J902" s="67" t="n">
        <v>-0.55</v>
      </c>
      <c r="K902" s="40" t="str">
        <f aca="false">IF(I902*'COCO Inverz'!I902&lt;=0,"hiteles","nem hiteles")</f>
        <v>hiteles</v>
      </c>
    </row>
    <row r="903" s="68" customFormat="true" ht="21.75" hidden="true" customHeight="false" outlineLevel="0" collapsed="false">
      <c r="A903" s="63" t="str">
        <f aca="false">Rangsor!K326</f>
        <v>2007P &amp; P Pékárukészítő és Értékesítő Korlátolt Felelősségű Társaság</v>
      </c>
      <c r="B903" s="67" t="n">
        <v>5002.2</v>
      </c>
      <c r="C903" s="67" t="n">
        <v>38</v>
      </c>
      <c r="D903" s="67" t="n">
        <v>49.9</v>
      </c>
      <c r="E903" s="67" t="n">
        <v>4931.8</v>
      </c>
      <c r="F903" s="67" t="n">
        <v>37</v>
      </c>
      <c r="G903" s="67" t="n">
        <v>10058.8</v>
      </c>
      <c r="H903" s="67" t="n">
        <v>10000</v>
      </c>
      <c r="I903" s="67" t="n">
        <v>-58.8</v>
      </c>
      <c r="J903" s="67" t="n">
        <v>-0.59</v>
      </c>
      <c r="K903" s="40" t="str">
        <f aca="false">IF(I903*'COCO Inverz'!I903&lt;=0,"hiteles","nem hiteles")</f>
        <v>hiteles</v>
      </c>
    </row>
    <row r="904" s="68" customFormat="true" ht="21.75" hidden="true" customHeight="false" outlineLevel="0" collapsed="false">
      <c r="A904" s="63" t="str">
        <f aca="false">Rangsor!K327</f>
        <v>2008P &amp; P Pékárukészítő és Értékesítő Korlátolt Felelősségű Társaság</v>
      </c>
      <c r="B904" s="67" t="n">
        <v>5004.2</v>
      </c>
      <c r="C904" s="67" t="n">
        <v>38</v>
      </c>
      <c r="D904" s="67" t="n">
        <v>46.9</v>
      </c>
      <c r="E904" s="67" t="n">
        <v>4931.8</v>
      </c>
      <c r="F904" s="67" t="n">
        <v>35</v>
      </c>
      <c r="G904" s="67" t="n">
        <v>10055.8</v>
      </c>
      <c r="H904" s="67" t="n">
        <v>10000</v>
      </c>
      <c r="I904" s="67" t="n">
        <v>-55.8</v>
      </c>
      <c r="J904" s="67" t="n">
        <v>-0.56</v>
      </c>
      <c r="K904" s="40" t="str">
        <f aca="false">IF(I904*'COCO Inverz'!I904&lt;=0,"hiteles","nem hiteles")</f>
        <v>hiteles</v>
      </c>
    </row>
    <row r="905" s="68" customFormat="true" ht="21.75" hidden="true" customHeight="false" outlineLevel="0" collapsed="false">
      <c r="A905" s="63" t="str">
        <f aca="false">Rangsor!K328</f>
        <v>2009P &amp; P Pékárukészítő és Értékesítő Korlátolt Felelősségű Társaság</v>
      </c>
      <c r="B905" s="67" t="n">
        <v>5002.2</v>
      </c>
      <c r="C905" s="67" t="n">
        <v>39</v>
      </c>
      <c r="D905" s="67" t="n">
        <v>47.9</v>
      </c>
      <c r="E905" s="67" t="n">
        <v>4933.8</v>
      </c>
      <c r="F905" s="67" t="n">
        <v>34</v>
      </c>
      <c r="G905" s="67" t="n">
        <v>10056.8</v>
      </c>
      <c r="H905" s="67" t="n">
        <v>10000</v>
      </c>
      <c r="I905" s="67" t="n">
        <v>-56.8</v>
      </c>
      <c r="J905" s="67" t="n">
        <v>-0.57</v>
      </c>
      <c r="K905" s="40" t="str">
        <f aca="false">IF(I905*'COCO Inverz'!I905&lt;=0,"hiteles","nem hiteles")</f>
        <v>hiteles</v>
      </c>
    </row>
    <row r="906" s="68" customFormat="true" ht="21.75" hidden="true" customHeight="false" outlineLevel="0" collapsed="false">
      <c r="A906" s="63" t="str">
        <f aca="false">Rangsor!K329</f>
        <v>2010P &amp; P Pékárukészítő és Értékesítő Korlátolt Felelősségű Társaság</v>
      </c>
      <c r="B906" s="67" t="n">
        <v>5001.2</v>
      </c>
      <c r="C906" s="67" t="n">
        <v>39</v>
      </c>
      <c r="D906" s="67" t="n">
        <v>48.9</v>
      </c>
      <c r="E906" s="67" t="n">
        <v>4933.8</v>
      </c>
      <c r="F906" s="67" t="n">
        <v>33</v>
      </c>
      <c r="G906" s="67" t="n">
        <v>10055.8</v>
      </c>
      <c r="H906" s="67" t="n">
        <v>10000</v>
      </c>
      <c r="I906" s="67" t="n">
        <v>-55.8</v>
      </c>
      <c r="J906" s="67" t="n">
        <v>-0.56</v>
      </c>
      <c r="K906" s="40" t="str">
        <f aca="false">IF(I906*'COCO Inverz'!I906&lt;=0,"hiteles","nem hiteles")</f>
        <v>hiteles</v>
      </c>
    </row>
    <row r="907" s="68" customFormat="true" ht="21.75" hidden="true" customHeight="false" outlineLevel="0" collapsed="false">
      <c r="A907" s="63" t="str">
        <f aca="false">Rangsor!K330</f>
        <v>2011P &amp; P Pékárukészítő és Értékesítő Korlátolt Felelősségű Társaság</v>
      </c>
      <c r="B907" s="67" t="n">
        <v>4988.7</v>
      </c>
      <c r="C907" s="67" t="n">
        <v>40</v>
      </c>
      <c r="D907" s="67" t="n">
        <v>52.9</v>
      </c>
      <c r="E907" s="67" t="n">
        <v>4935.8</v>
      </c>
      <c r="F907" s="67" t="n">
        <v>35</v>
      </c>
      <c r="G907" s="67" t="n">
        <v>10052.3</v>
      </c>
      <c r="H907" s="67" t="n">
        <v>10000</v>
      </c>
      <c r="I907" s="67" t="n">
        <v>-52.3</v>
      </c>
      <c r="J907" s="67" t="n">
        <v>-0.52</v>
      </c>
      <c r="K907" s="40" t="str">
        <f aca="false">IF(I907*'COCO Inverz'!I907&lt;=0,"hiteles","nem hiteles")</f>
        <v>hiteles</v>
      </c>
    </row>
    <row r="908" s="68" customFormat="true" ht="13.5" hidden="true" customHeight="false" outlineLevel="0" collapsed="false">
      <c r="A908" s="63" t="str">
        <f aca="false">Rangsor!K331</f>
        <v>2007P+J Korlátolt Felelősségű Társaság</v>
      </c>
      <c r="B908" s="67" t="n">
        <v>4998.7</v>
      </c>
      <c r="C908" s="67" t="n">
        <v>5</v>
      </c>
      <c r="D908" s="67" t="n">
        <v>37</v>
      </c>
      <c r="E908" s="67" t="n">
        <v>4895.8</v>
      </c>
      <c r="F908" s="67" t="n">
        <v>12</v>
      </c>
      <c r="G908" s="67" t="n">
        <v>9948.4</v>
      </c>
      <c r="H908" s="67" t="n">
        <v>10000</v>
      </c>
      <c r="I908" s="67" t="n">
        <v>51.6</v>
      </c>
      <c r="J908" s="67" t="n">
        <v>0.52</v>
      </c>
      <c r="K908" s="40" t="str">
        <f aca="false">IF(I908*'COCO Inverz'!I908&lt;=0,"hiteles","nem hiteles")</f>
        <v>hiteles</v>
      </c>
    </row>
    <row r="909" s="68" customFormat="true" ht="13.5" hidden="true" customHeight="false" outlineLevel="0" collapsed="false">
      <c r="A909" s="63" t="str">
        <f aca="false">Rangsor!K332</f>
        <v>2008P+J Korlátolt Felelősségű Társaság</v>
      </c>
      <c r="B909" s="67" t="n">
        <v>4997.7</v>
      </c>
      <c r="C909" s="67" t="n">
        <v>42</v>
      </c>
      <c r="D909" s="67" t="n">
        <v>38</v>
      </c>
      <c r="E909" s="67" t="n">
        <v>4933.8</v>
      </c>
      <c r="F909" s="67" t="n">
        <v>14</v>
      </c>
      <c r="G909" s="67" t="n">
        <v>10025.3</v>
      </c>
      <c r="H909" s="67" t="n">
        <v>10000</v>
      </c>
      <c r="I909" s="67" t="n">
        <v>-25.3</v>
      </c>
      <c r="J909" s="67" t="n">
        <v>-0.25</v>
      </c>
      <c r="K909" s="40" t="str">
        <f aca="false">IF(I909*'COCO Inverz'!I909&lt;=0,"hiteles","nem hiteles")</f>
        <v>hiteles</v>
      </c>
    </row>
    <row r="910" s="68" customFormat="true" ht="13.5" hidden="true" customHeight="false" outlineLevel="0" collapsed="false">
      <c r="A910" s="63" t="str">
        <f aca="false">Rangsor!K333</f>
        <v>2009P+J Korlátolt Felelősségű Társaság</v>
      </c>
      <c r="B910" s="67" t="n">
        <v>5003.2</v>
      </c>
      <c r="C910" s="67" t="n">
        <v>40</v>
      </c>
      <c r="D910" s="67" t="n">
        <v>37</v>
      </c>
      <c r="E910" s="67" t="n">
        <v>4929.8</v>
      </c>
      <c r="F910" s="67" t="n">
        <v>18</v>
      </c>
      <c r="G910" s="67" t="n">
        <v>10027.8</v>
      </c>
      <c r="H910" s="67" t="n">
        <v>10000</v>
      </c>
      <c r="I910" s="67" t="n">
        <v>-27.8</v>
      </c>
      <c r="J910" s="67" t="n">
        <v>-0.28</v>
      </c>
      <c r="K910" s="40" t="str">
        <f aca="false">IF(I910*'COCO Inverz'!I910&lt;=0,"hiteles","nem hiteles")</f>
        <v>hiteles</v>
      </c>
    </row>
    <row r="911" s="68" customFormat="true" ht="13.5" hidden="true" customHeight="false" outlineLevel="0" collapsed="false">
      <c r="A911" s="63" t="str">
        <f aca="false">Rangsor!K334</f>
        <v>2010P+J Korlátolt Felelősségű Társaság</v>
      </c>
      <c r="B911" s="67" t="n">
        <v>5001.2</v>
      </c>
      <c r="C911" s="67" t="n">
        <v>41</v>
      </c>
      <c r="D911" s="67" t="n">
        <v>39</v>
      </c>
      <c r="E911" s="67" t="n">
        <v>4924.8</v>
      </c>
      <c r="F911" s="67" t="n">
        <v>20</v>
      </c>
      <c r="G911" s="67" t="n">
        <v>10025.8</v>
      </c>
      <c r="H911" s="67" t="n">
        <v>10000</v>
      </c>
      <c r="I911" s="67" t="n">
        <v>-25.8</v>
      </c>
      <c r="J911" s="67" t="n">
        <v>-0.26</v>
      </c>
      <c r="K911" s="40" t="str">
        <f aca="false">IF(I911*'COCO Inverz'!I911&lt;=0,"hiteles","nem hiteles")</f>
        <v>hiteles</v>
      </c>
    </row>
    <row r="912" s="68" customFormat="true" ht="13.5" hidden="true" customHeight="false" outlineLevel="0" collapsed="false">
      <c r="A912" s="63" t="str">
        <f aca="false">Rangsor!K335</f>
        <v>2011P+J Korlátolt Felelősségű Társaság</v>
      </c>
      <c r="B912" s="67" t="n">
        <v>5016.7</v>
      </c>
      <c r="C912" s="67" t="n">
        <v>25</v>
      </c>
      <c r="D912" s="67" t="n">
        <v>34</v>
      </c>
      <c r="E912" s="67" t="n">
        <v>4907.8</v>
      </c>
      <c r="F912" s="67" t="n">
        <v>16</v>
      </c>
      <c r="G912" s="67" t="n">
        <v>9999.4</v>
      </c>
      <c r="H912" s="67" t="n">
        <v>10000</v>
      </c>
      <c r="I912" s="67" t="n">
        <v>0.6</v>
      </c>
      <c r="J912" s="67" t="n">
        <v>0.01</v>
      </c>
      <c r="K912" s="40" t="str">
        <f aca="false">IF(I912*'COCO Inverz'!I912&lt;=0,"hiteles","nem hiteles")</f>
        <v>hiteles</v>
      </c>
    </row>
    <row r="913" s="68" customFormat="true" ht="32.25" hidden="true" customHeight="false" outlineLevel="0" collapsed="false">
      <c r="A913" s="63" t="str">
        <f aca="false">Rangsor!K336</f>
        <v>2011Paránysüti Sütőipari Gyártó, Kereskedelmi és Szolgáltató Korlátolt Felelősségű Társaság</v>
      </c>
      <c r="B913" s="67" t="n">
        <v>4962.7</v>
      </c>
      <c r="C913" s="67" t="n">
        <v>5</v>
      </c>
      <c r="D913" s="67" t="n">
        <v>1</v>
      </c>
      <c r="E913" s="67" t="n">
        <v>4898.8</v>
      </c>
      <c r="F913" s="67" t="n">
        <v>68.4</v>
      </c>
      <c r="G913" s="67" t="n">
        <v>9935.9</v>
      </c>
      <c r="H913" s="67" t="n">
        <v>10000</v>
      </c>
      <c r="I913" s="67" t="n">
        <v>64.1</v>
      </c>
      <c r="J913" s="67" t="n">
        <v>0.64</v>
      </c>
      <c r="K913" s="40" t="str">
        <f aca="false">IF(I913*'COCO Inverz'!I913&lt;=0,"hiteles","nem hiteles")</f>
        <v>hiteles</v>
      </c>
    </row>
    <row r="914" s="68" customFormat="true" ht="21.75" hidden="true" customHeight="false" outlineLevel="0" collapsed="false">
      <c r="A914" s="63" t="str">
        <f aca="false">Rangsor!K337</f>
        <v>2006PEKO Sütőipari Korlátolt Felelősségű Társaság</v>
      </c>
      <c r="B914" s="67" t="n">
        <v>5003.2</v>
      </c>
      <c r="C914" s="67" t="n">
        <v>24</v>
      </c>
      <c r="D914" s="67" t="n">
        <v>39</v>
      </c>
      <c r="E914" s="67" t="n">
        <v>4915.8</v>
      </c>
      <c r="F914" s="67" t="n">
        <v>26</v>
      </c>
      <c r="G914" s="67" t="n">
        <v>10007.8</v>
      </c>
      <c r="H914" s="67" t="n">
        <v>10000</v>
      </c>
      <c r="I914" s="67" t="n">
        <v>-7.8</v>
      </c>
      <c r="J914" s="67" t="n">
        <v>-0.08</v>
      </c>
      <c r="K914" s="40" t="str">
        <f aca="false">IF(I914*'COCO Inverz'!I914&lt;=0,"hiteles","nem hiteles")</f>
        <v>hiteles</v>
      </c>
    </row>
    <row r="915" s="68" customFormat="true" ht="21.75" hidden="true" customHeight="false" outlineLevel="0" collapsed="false">
      <c r="A915" s="63" t="str">
        <f aca="false">Rangsor!K338</f>
        <v>2007PEKO Sütőipari Korlátolt Felelősségű Társaság</v>
      </c>
      <c r="B915" s="67" t="n">
        <v>4998.7</v>
      </c>
      <c r="C915" s="67" t="n">
        <v>24</v>
      </c>
      <c r="D915" s="67" t="n">
        <v>42</v>
      </c>
      <c r="E915" s="67" t="n">
        <v>4912.8</v>
      </c>
      <c r="F915" s="67" t="n">
        <v>26</v>
      </c>
      <c r="G915" s="67" t="n">
        <v>10003.3</v>
      </c>
      <c r="H915" s="67" t="n">
        <v>10000</v>
      </c>
      <c r="I915" s="67" t="n">
        <v>-3.3</v>
      </c>
      <c r="J915" s="67" t="n">
        <v>-0.03</v>
      </c>
      <c r="K915" s="40" t="str">
        <f aca="false">IF(I915*'COCO Inverz'!I915&lt;=0,"hiteles","nem hiteles")</f>
        <v>hiteles</v>
      </c>
    </row>
    <row r="916" s="68" customFormat="true" ht="21.75" hidden="true" customHeight="false" outlineLevel="0" collapsed="false">
      <c r="A916" s="63" t="str">
        <f aca="false">Rangsor!K339</f>
        <v>2008PEKO Sütőipari Korlátolt Felelősségű Társaság</v>
      </c>
      <c r="B916" s="67" t="n">
        <v>4986.7</v>
      </c>
      <c r="C916" s="67" t="n">
        <v>26</v>
      </c>
      <c r="D916" s="67" t="n">
        <v>44.9</v>
      </c>
      <c r="E916" s="67" t="n">
        <v>4911.8</v>
      </c>
      <c r="F916" s="67" t="n">
        <v>26</v>
      </c>
      <c r="G916" s="67" t="n">
        <v>9995.4</v>
      </c>
      <c r="H916" s="67" t="n">
        <v>10000</v>
      </c>
      <c r="I916" s="67" t="n">
        <v>4.6</v>
      </c>
      <c r="J916" s="67" t="n">
        <v>0.05</v>
      </c>
      <c r="K916" s="40" t="str">
        <f aca="false">IF(I916*'COCO Inverz'!I916&lt;=0,"hiteles","nem hiteles")</f>
        <v>hiteles</v>
      </c>
    </row>
    <row r="917" s="68" customFormat="true" ht="21.75" hidden="true" customHeight="false" outlineLevel="0" collapsed="false">
      <c r="A917" s="63" t="str">
        <f aca="false">Rangsor!K340</f>
        <v>2006Pek-Snack Termelő, Kereskedelmi és Szolgáltató Korlátolt Felelősségű Társaság</v>
      </c>
      <c r="B917" s="67" t="n">
        <v>4996.7</v>
      </c>
      <c r="C917" s="67" t="n">
        <v>44.9</v>
      </c>
      <c r="D917" s="67" t="n">
        <v>56.9</v>
      </c>
      <c r="E917" s="67" t="n">
        <v>4936.7</v>
      </c>
      <c r="F917" s="67" t="n">
        <v>36</v>
      </c>
      <c r="G917" s="67" t="n">
        <v>10071.3</v>
      </c>
      <c r="H917" s="67" t="n">
        <v>10000</v>
      </c>
      <c r="I917" s="67" t="n">
        <v>-71.3</v>
      </c>
      <c r="J917" s="67" t="n">
        <v>-0.71</v>
      </c>
      <c r="K917" s="40" t="str">
        <f aca="false">IF(I917*'COCO Inverz'!I917&lt;=0,"hiteles","nem hiteles")</f>
        <v>hiteles</v>
      </c>
    </row>
    <row r="918" s="68" customFormat="true" ht="21.75" hidden="true" customHeight="false" outlineLevel="0" collapsed="false">
      <c r="A918" s="63" t="str">
        <f aca="false">Rangsor!K341</f>
        <v>2007Pek-Snack Termelő, Kereskedelmi és Szolgáltató Korlátolt Felelősségű Társaság</v>
      </c>
      <c r="B918" s="67" t="n">
        <v>4996.7</v>
      </c>
      <c r="C918" s="67" t="n">
        <v>43.9</v>
      </c>
      <c r="D918" s="67" t="n">
        <v>58.9</v>
      </c>
      <c r="E918" s="67" t="n">
        <v>4937.7</v>
      </c>
      <c r="F918" s="67" t="n">
        <v>37</v>
      </c>
      <c r="G918" s="67" t="n">
        <v>10074.3</v>
      </c>
      <c r="H918" s="67" t="n">
        <v>10000</v>
      </c>
      <c r="I918" s="67" t="n">
        <v>-74.3</v>
      </c>
      <c r="J918" s="67" t="n">
        <v>-0.74</v>
      </c>
      <c r="K918" s="40" t="str">
        <f aca="false">IF(I918*'COCO Inverz'!I918&lt;=0,"hiteles","nem hiteles")</f>
        <v>hiteles</v>
      </c>
    </row>
    <row r="919" s="68" customFormat="true" ht="21.75" hidden="true" customHeight="false" outlineLevel="0" collapsed="false">
      <c r="A919" s="63" t="str">
        <f aca="false">Rangsor!K342</f>
        <v>2008Pek-Snack Termelő, Kereskedelmi és Szolgáltató Korlátolt Felelősségű Társaság</v>
      </c>
      <c r="B919" s="67" t="n">
        <v>4987.7</v>
      </c>
      <c r="C919" s="67" t="n">
        <v>44.9</v>
      </c>
      <c r="D919" s="67" t="n">
        <v>61.9</v>
      </c>
      <c r="E919" s="67" t="n">
        <v>4937.7</v>
      </c>
      <c r="F919" s="67" t="n">
        <v>39</v>
      </c>
      <c r="G919" s="67" t="n">
        <v>10071.3</v>
      </c>
      <c r="H919" s="67" t="n">
        <v>10000</v>
      </c>
      <c r="I919" s="67" t="n">
        <v>-71.3</v>
      </c>
      <c r="J919" s="67" t="n">
        <v>-0.71</v>
      </c>
      <c r="K919" s="40" t="str">
        <f aca="false">IF(I919*'COCO Inverz'!I919&lt;=0,"hiteles","nem hiteles")</f>
        <v>hiteles</v>
      </c>
    </row>
    <row r="920" s="68" customFormat="true" ht="21.75" hidden="true" customHeight="false" outlineLevel="0" collapsed="false">
      <c r="A920" s="63" t="str">
        <f aca="false">Rangsor!K343</f>
        <v>2009Pek-Snack Termelő, Kereskedelmi és Szolgáltató Korlátolt Felelősségű Társaság</v>
      </c>
      <c r="B920" s="67" t="n">
        <v>4998.7</v>
      </c>
      <c r="C920" s="67" t="n">
        <v>44.9</v>
      </c>
      <c r="D920" s="67" t="n">
        <v>59.9</v>
      </c>
      <c r="E920" s="67" t="n">
        <v>4938.7</v>
      </c>
      <c r="F920" s="67" t="n">
        <v>39</v>
      </c>
      <c r="G920" s="67" t="n">
        <v>10081.3</v>
      </c>
      <c r="H920" s="67" t="n">
        <v>10000</v>
      </c>
      <c r="I920" s="67" t="n">
        <v>-81.3</v>
      </c>
      <c r="J920" s="67" t="n">
        <v>-0.81</v>
      </c>
      <c r="K920" s="40" t="str">
        <f aca="false">IF(I920*'COCO Inverz'!I920&lt;=0,"hiteles","nem hiteles")</f>
        <v>hiteles</v>
      </c>
    </row>
    <row r="921" s="68" customFormat="true" ht="21.75" hidden="true" customHeight="false" outlineLevel="0" collapsed="false">
      <c r="A921" s="63" t="str">
        <f aca="false">Rangsor!K344</f>
        <v>2010Pek-Snack Termelő, Kereskedelmi és Szolgáltató Korlátolt Felelősségű Társaság</v>
      </c>
      <c r="B921" s="67" t="n">
        <v>4987.7</v>
      </c>
      <c r="C921" s="67" t="n">
        <v>43.9</v>
      </c>
      <c r="D921" s="67" t="n">
        <v>60.9</v>
      </c>
      <c r="E921" s="67" t="n">
        <v>4938.7</v>
      </c>
      <c r="F921" s="67" t="n">
        <v>39</v>
      </c>
      <c r="G921" s="67" t="n">
        <v>10070.3</v>
      </c>
      <c r="H921" s="67" t="n">
        <v>10000</v>
      </c>
      <c r="I921" s="67" t="n">
        <v>-70.3</v>
      </c>
      <c r="J921" s="67" t="n">
        <v>-0.7</v>
      </c>
      <c r="K921" s="40" t="str">
        <f aca="false">IF(I921*'COCO Inverz'!I921&lt;=0,"hiteles","nem hiteles")</f>
        <v>hiteles</v>
      </c>
    </row>
    <row r="922" s="68" customFormat="true" ht="21.75" hidden="true" customHeight="false" outlineLevel="0" collapsed="false">
      <c r="A922" s="63" t="str">
        <f aca="false">Rangsor!K345</f>
        <v>2011Pek-Snack Termelő, Kereskedelmi és Szolgáltató Korlátolt Felelősségű Társaság</v>
      </c>
      <c r="B922" s="67" t="n">
        <v>4987.7</v>
      </c>
      <c r="C922" s="67" t="n">
        <v>35</v>
      </c>
      <c r="D922" s="67" t="n">
        <v>60.9</v>
      </c>
      <c r="E922" s="67" t="n">
        <v>4936.7</v>
      </c>
      <c r="F922" s="67" t="n">
        <v>38</v>
      </c>
      <c r="G922" s="67" t="n">
        <v>10058.3</v>
      </c>
      <c r="H922" s="67" t="n">
        <v>10000</v>
      </c>
      <c r="I922" s="67" t="n">
        <v>-58.3</v>
      </c>
      <c r="J922" s="67" t="n">
        <v>-0.58</v>
      </c>
      <c r="K922" s="40" t="str">
        <f aca="false">IF(I922*'COCO Inverz'!I922&lt;=0,"hiteles","nem hiteles")</f>
        <v>hiteles</v>
      </c>
    </row>
    <row r="923" s="68" customFormat="true" ht="21.75" hidden="true" customHeight="false" outlineLevel="0" collapsed="false">
      <c r="A923" s="63" t="str">
        <f aca="false">Rangsor!K346</f>
        <v>2009Petrits Mézeskalács Kereskedelmi és Szolgáltató Korlátolt Felelősségű Társaság</v>
      </c>
      <c r="B923" s="67" t="n">
        <v>4986.7</v>
      </c>
      <c r="C923" s="67" t="n">
        <v>31</v>
      </c>
      <c r="D923" s="67" t="n">
        <v>65.9</v>
      </c>
      <c r="E923" s="67" t="n">
        <v>4923.8</v>
      </c>
      <c r="F923" s="67" t="n">
        <v>42.9</v>
      </c>
      <c r="G923" s="67" t="n">
        <v>10050.3</v>
      </c>
      <c r="H923" s="67" t="n">
        <v>10000</v>
      </c>
      <c r="I923" s="67" t="n">
        <v>-50.3</v>
      </c>
      <c r="J923" s="67" t="n">
        <v>-0.5</v>
      </c>
      <c r="K923" s="40" t="str">
        <f aca="false">IF(I923*'COCO Inverz'!I923&lt;=0,"hiteles","nem hiteles")</f>
        <v>hiteles</v>
      </c>
    </row>
    <row r="924" s="68" customFormat="true" ht="21.75" hidden="true" customHeight="false" outlineLevel="0" collapsed="false">
      <c r="A924" s="63" t="str">
        <f aca="false">Rangsor!K347</f>
        <v>2010Petrits Mézeskalács Kereskedelmi és Szolgáltató Korlátolt Felelősségű Társaság</v>
      </c>
      <c r="B924" s="67" t="n">
        <v>4980.7</v>
      </c>
      <c r="C924" s="67" t="n">
        <v>16</v>
      </c>
      <c r="D924" s="67" t="n">
        <v>63.9</v>
      </c>
      <c r="E924" s="67" t="n">
        <v>4907.8</v>
      </c>
      <c r="F924" s="67" t="n">
        <v>41</v>
      </c>
      <c r="G924" s="67" t="n">
        <v>10009.3</v>
      </c>
      <c r="H924" s="67" t="n">
        <v>10000</v>
      </c>
      <c r="I924" s="67" t="n">
        <v>-9.3</v>
      </c>
      <c r="J924" s="67" t="n">
        <v>-0.09</v>
      </c>
      <c r="K924" s="40" t="str">
        <f aca="false">IF(I924*'COCO Inverz'!I924&lt;=0,"hiteles","nem hiteles")</f>
        <v>hiteles</v>
      </c>
    </row>
    <row r="925" s="68" customFormat="true" ht="21.75" hidden="true" customHeight="false" outlineLevel="0" collapsed="false">
      <c r="A925" s="63" t="str">
        <f aca="false">Rangsor!K348</f>
        <v>2011Petrits Mézeskalács Kereskedelmi és Szolgáltató Korlátolt Felelősségű Társaság</v>
      </c>
      <c r="B925" s="67" t="n">
        <v>4979.7</v>
      </c>
      <c r="C925" s="67" t="n">
        <v>27</v>
      </c>
      <c r="D925" s="67" t="n">
        <v>64.9</v>
      </c>
      <c r="E925" s="67" t="n">
        <v>4917.8</v>
      </c>
      <c r="F925" s="67" t="n">
        <v>41</v>
      </c>
      <c r="G925" s="67" t="n">
        <v>10030.3</v>
      </c>
      <c r="H925" s="67" t="n">
        <v>10000</v>
      </c>
      <c r="I925" s="67" t="n">
        <v>-30.3</v>
      </c>
      <c r="J925" s="67" t="n">
        <v>-0.3</v>
      </c>
      <c r="K925" s="40" t="str">
        <f aca="false">IF(I925*'COCO Inverz'!I925&lt;=0,"hiteles","nem hiteles")</f>
        <v>hiteles</v>
      </c>
    </row>
    <row r="926" s="68" customFormat="true" ht="32.25" hidden="true" customHeight="false" outlineLevel="0" collapsed="false">
      <c r="A926" s="63" t="str">
        <f aca="false">Rangsor!K349</f>
        <v>2007PRESTO-HAMM Gyártó, Kereskedelmi és Szolgáltató Korlátolt Felelősségű Társaság kényszertörlés alatt</v>
      </c>
      <c r="B926" s="67" t="n">
        <v>4970.7</v>
      </c>
      <c r="C926" s="67" t="n">
        <v>42</v>
      </c>
      <c r="D926" s="67" t="n">
        <v>61.9</v>
      </c>
      <c r="E926" s="67" t="n">
        <v>4933.8</v>
      </c>
      <c r="F926" s="67" t="n">
        <v>33</v>
      </c>
      <c r="G926" s="67" t="n">
        <v>10041.3</v>
      </c>
      <c r="H926" s="67" t="n">
        <v>10000</v>
      </c>
      <c r="I926" s="67" t="n">
        <v>-41.3</v>
      </c>
      <c r="J926" s="67" t="n">
        <v>-0.41</v>
      </c>
      <c r="K926" s="40" t="str">
        <f aca="false">IF(I926*'COCO Inverz'!I926&lt;=0,"hiteles","nem hiteles")</f>
        <v>hiteles</v>
      </c>
    </row>
    <row r="927" s="68" customFormat="true" ht="32.25" hidden="true" customHeight="false" outlineLevel="0" collapsed="false">
      <c r="A927" s="63" t="str">
        <f aca="false">Rangsor!K350</f>
        <v>2008PRESTO-HAMM Gyártó, Kereskedelmi és Szolgáltató Korlátolt Felelősségű Társaság kényszertörlés alatt</v>
      </c>
      <c r="B927" s="67" t="n">
        <v>4984.7</v>
      </c>
      <c r="C927" s="67" t="n">
        <v>28</v>
      </c>
      <c r="D927" s="67" t="n">
        <v>48.9</v>
      </c>
      <c r="E927" s="67" t="n">
        <v>4916.8</v>
      </c>
      <c r="F927" s="67" t="n">
        <v>30</v>
      </c>
      <c r="G927" s="67" t="n">
        <v>10008.3</v>
      </c>
      <c r="H927" s="67" t="n">
        <v>10000</v>
      </c>
      <c r="I927" s="67" t="n">
        <v>-8.3</v>
      </c>
      <c r="J927" s="67" t="n">
        <v>-0.08</v>
      </c>
      <c r="K927" s="40" t="str">
        <f aca="false">IF(I927*'COCO Inverz'!I927&lt;=0,"hiteles","nem hiteles")</f>
        <v>hiteles</v>
      </c>
    </row>
    <row r="928" s="68" customFormat="true" ht="32.25" hidden="true" customHeight="false" outlineLevel="0" collapsed="false">
      <c r="A928" s="63" t="str">
        <f aca="false">Rangsor!K351</f>
        <v>2009PRESTO-HAMM Gyártó, Kereskedelmi és Szolgáltató Korlátolt Felelősségű Társaság kényszertörlés alatt</v>
      </c>
      <c r="B928" s="67" t="n">
        <v>4977.7</v>
      </c>
      <c r="C928" s="67" t="n">
        <v>26</v>
      </c>
      <c r="D928" s="67" t="n">
        <v>52.9</v>
      </c>
      <c r="E928" s="67" t="n">
        <v>4913.8</v>
      </c>
      <c r="F928" s="67" t="n">
        <v>28</v>
      </c>
      <c r="G928" s="67" t="n">
        <v>9998.4</v>
      </c>
      <c r="H928" s="67" t="n">
        <v>10000</v>
      </c>
      <c r="I928" s="67" t="n">
        <v>1.6</v>
      </c>
      <c r="J928" s="67" t="n">
        <v>0.02</v>
      </c>
      <c r="K928" s="40" t="str">
        <f aca="false">IF(I928*'COCO Inverz'!I928&lt;=0,"hiteles","nem hiteles")</f>
        <v>hiteles</v>
      </c>
    </row>
    <row r="929" s="68" customFormat="true" ht="21.75" hidden="true" customHeight="false" outlineLevel="0" collapsed="false">
      <c r="A929" s="63" t="str">
        <f aca="false">Rangsor!K352</f>
        <v>2011Preston Design Korlátolt Felelősségű Társaság</v>
      </c>
      <c r="B929" s="67" t="n">
        <v>4962.7</v>
      </c>
      <c r="C929" s="67" t="n">
        <v>5</v>
      </c>
      <c r="D929" s="67" t="n">
        <v>1</v>
      </c>
      <c r="E929" s="67" t="n">
        <v>4896.8</v>
      </c>
      <c r="F929" s="67" t="n">
        <v>53.4</v>
      </c>
      <c r="G929" s="67" t="n">
        <v>9918.9</v>
      </c>
      <c r="H929" s="67" t="n">
        <v>10000</v>
      </c>
      <c r="I929" s="67" t="n">
        <v>81.1</v>
      </c>
      <c r="J929" s="67" t="n">
        <v>0.81</v>
      </c>
      <c r="K929" s="40" t="str">
        <f aca="false">IF(I929*'COCO Inverz'!I929&lt;=0,"hiteles","nem hiteles")</f>
        <v>hiteles</v>
      </c>
    </row>
    <row r="930" s="68" customFormat="true" ht="21.75" hidden="true" customHeight="false" outlineLevel="0" collapsed="false">
      <c r="A930" s="63" t="str">
        <f aca="false">Rangsor!K353</f>
        <v>2006Rácz és Társa Ostyatöltő és Értékesítő Betéti Társaság</v>
      </c>
      <c r="B930" s="67" t="n">
        <v>4963.7</v>
      </c>
      <c r="C930" s="67" t="n">
        <v>9</v>
      </c>
      <c r="D930" s="67" t="n">
        <v>65.9</v>
      </c>
      <c r="E930" s="67" t="n">
        <v>4940.7</v>
      </c>
      <c r="F930" s="67" t="n">
        <v>39</v>
      </c>
      <c r="G930" s="67" t="n">
        <v>10018.3</v>
      </c>
      <c r="H930" s="67" t="n">
        <v>10000</v>
      </c>
      <c r="I930" s="67" t="n">
        <v>-18.3</v>
      </c>
      <c r="J930" s="67" t="n">
        <v>-0.18</v>
      </c>
      <c r="K930" s="40" t="str">
        <f aca="false">IF(I930*'COCO Inverz'!I930&lt;=0,"hiteles","nem hiteles")</f>
        <v>hiteles</v>
      </c>
    </row>
    <row r="931" s="68" customFormat="true" ht="21.75" hidden="true" customHeight="false" outlineLevel="0" collapsed="false">
      <c r="A931" s="63" t="str">
        <f aca="false">Rangsor!K354</f>
        <v>2007Rácz és Társa Ostyatöltő és Értékesítő Betéti Társaság</v>
      </c>
      <c r="B931" s="67" t="n">
        <v>4962.7</v>
      </c>
      <c r="C931" s="67" t="n">
        <v>25</v>
      </c>
      <c r="D931" s="67" t="n">
        <v>64.9</v>
      </c>
      <c r="E931" s="67" t="n">
        <v>4911.8</v>
      </c>
      <c r="F931" s="67" t="n">
        <v>38</v>
      </c>
      <c r="G931" s="67" t="n">
        <v>10002.3</v>
      </c>
      <c r="H931" s="67" t="n">
        <v>10000</v>
      </c>
      <c r="I931" s="67" t="n">
        <v>-2.3</v>
      </c>
      <c r="J931" s="67" t="n">
        <v>-0.02</v>
      </c>
      <c r="K931" s="40" t="str">
        <f aca="false">IF(I931*'COCO Inverz'!I931&lt;=0,"hiteles","nem hiteles")</f>
        <v>nem hiteles</v>
      </c>
    </row>
    <row r="932" s="68" customFormat="true" ht="21.75" hidden="true" customHeight="false" outlineLevel="0" collapsed="false">
      <c r="A932" s="63" t="str">
        <f aca="false">Rangsor!K355</f>
        <v>2008Rácz és Társa Ostyatöltő és Értékesítő Betéti Társaság</v>
      </c>
      <c r="B932" s="67" t="n">
        <v>4962.7</v>
      </c>
      <c r="C932" s="67" t="n">
        <v>15</v>
      </c>
      <c r="D932" s="67" t="n">
        <v>63.9</v>
      </c>
      <c r="E932" s="67" t="n">
        <v>4906.8</v>
      </c>
      <c r="F932" s="67" t="n">
        <v>36</v>
      </c>
      <c r="G932" s="67" t="n">
        <v>9984.4</v>
      </c>
      <c r="H932" s="67" t="n">
        <v>10000</v>
      </c>
      <c r="I932" s="67" t="n">
        <v>15.6</v>
      </c>
      <c r="J932" s="67" t="n">
        <v>0.16</v>
      </c>
      <c r="K932" s="40" t="str">
        <f aca="false">IF(I932*'COCO Inverz'!I932&lt;=0,"hiteles","nem hiteles")</f>
        <v>hiteles</v>
      </c>
    </row>
    <row r="933" s="68" customFormat="true" ht="21.75" hidden="true" customHeight="false" outlineLevel="0" collapsed="false">
      <c r="A933" s="63" t="str">
        <f aca="false">Rangsor!K356</f>
        <v>2009Rácz és Társa Ostyatöltő és Értékesítő Betéti Társaság</v>
      </c>
      <c r="B933" s="67" t="n">
        <v>4962.7</v>
      </c>
      <c r="C933" s="67" t="n">
        <v>14</v>
      </c>
      <c r="D933" s="67" t="n">
        <v>60.9</v>
      </c>
      <c r="E933" s="67" t="n">
        <v>4906.8</v>
      </c>
      <c r="F933" s="67" t="n">
        <v>30</v>
      </c>
      <c r="G933" s="67" t="n">
        <v>9974.4</v>
      </c>
      <c r="H933" s="67" t="n">
        <v>10000</v>
      </c>
      <c r="I933" s="67" t="n">
        <v>25.6</v>
      </c>
      <c r="J933" s="67" t="n">
        <v>0.26</v>
      </c>
      <c r="K933" s="40" t="str">
        <f aca="false">IF(I933*'COCO Inverz'!I933&lt;=0,"hiteles","nem hiteles")</f>
        <v>hiteles</v>
      </c>
    </row>
    <row r="934" s="68" customFormat="true" ht="21.75" hidden="true" customHeight="false" outlineLevel="0" collapsed="false">
      <c r="A934" s="63" t="str">
        <f aca="false">Rangsor!K357</f>
        <v>2010Rácz és Társa Ostyatöltő és Értékesítő Betéti Társaság</v>
      </c>
      <c r="B934" s="67" t="n">
        <v>4962.7</v>
      </c>
      <c r="C934" s="67" t="n">
        <v>11</v>
      </c>
      <c r="D934" s="67" t="n">
        <v>55.9</v>
      </c>
      <c r="E934" s="67" t="n">
        <v>4903.8</v>
      </c>
      <c r="F934" s="67" t="n">
        <v>18</v>
      </c>
      <c r="G934" s="67" t="n">
        <v>9951.4</v>
      </c>
      <c r="H934" s="67" t="n">
        <v>10000</v>
      </c>
      <c r="I934" s="67" t="n">
        <v>48.6</v>
      </c>
      <c r="J934" s="67" t="n">
        <v>0.49</v>
      </c>
      <c r="K934" s="40" t="str">
        <f aca="false">IF(I934*'COCO Inverz'!I934&lt;=0,"hiteles","nem hiteles")</f>
        <v>hiteles</v>
      </c>
    </row>
    <row r="935" s="68" customFormat="true" ht="21.75" hidden="true" customHeight="false" outlineLevel="0" collapsed="false">
      <c r="A935" s="63" t="str">
        <f aca="false">Rangsor!K358</f>
        <v>2009RÉTES KIRÁLYOK Kereskedelmi és Szolgáltató Betéti Társaság</v>
      </c>
      <c r="B935" s="67" t="n">
        <v>5006.2</v>
      </c>
      <c r="C935" s="67" t="n">
        <v>5</v>
      </c>
      <c r="D935" s="67" t="n">
        <v>30</v>
      </c>
      <c r="E935" s="67" t="n">
        <v>4898.8</v>
      </c>
      <c r="F935" s="67" t="n">
        <v>6</v>
      </c>
      <c r="G935" s="67" t="n">
        <v>9945.9</v>
      </c>
      <c r="H935" s="67" t="n">
        <v>10000</v>
      </c>
      <c r="I935" s="67" t="n">
        <v>54.1</v>
      </c>
      <c r="J935" s="67" t="n">
        <v>0.54</v>
      </c>
      <c r="K935" s="40" t="str">
        <f aca="false">IF(I935*'COCO Inverz'!I935&lt;=0,"hiteles","nem hiteles")</f>
        <v>hiteles</v>
      </c>
    </row>
    <row r="936" s="68" customFormat="true" ht="21.75" hidden="true" customHeight="false" outlineLevel="0" collapsed="false">
      <c r="A936" s="63" t="str">
        <f aca="false">Rangsor!K359</f>
        <v>2010RÉTES KIRÁLYOK Kereskedelmi és Szolgáltató Betéti Társaság</v>
      </c>
      <c r="B936" s="67" t="n">
        <v>5006.2</v>
      </c>
      <c r="C936" s="67" t="n">
        <v>7</v>
      </c>
      <c r="D936" s="67" t="n">
        <v>29</v>
      </c>
      <c r="E936" s="67" t="n">
        <v>4899.8</v>
      </c>
      <c r="F936" s="67" t="n">
        <v>4</v>
      </c>
      <c r="G936" s="67" t="n">
        <v>9945.9</v>
      </c>
      <c r="H936" s="67" t="n">
        <v>10000</v>
      </c>
      <c r="I936" s="67" t="n">
        <v>54.1</v>
      </c>
      <c r="J936" s="67" t="n">
        <v>0.54</v>
      </c>
      <c r="K936" s="40" t="str">
        <f aca="false">IF(I936*'COCO Inverz'!I936&lt;=0,"hiteles","nem hiteles")</f>
        <v>hiteles</v>
      </c>
    </row>
    <row r="937" s="68" customFormat="true" ht="21.75" hidden="true" customHeight="false" outlineLevel="0" collapsed="false">
      <c r="A937" s="63" t="str">
        <f aca="false">Rangsor!K360</f>
        <v>2011RÉTES KIRÁLYOK Kereskedelmi és Szolgáltató Betéti Társaság</v>
      </c>
      <c r="B937" s="67" t="n">
        <v>4997.7</v>
      </c>
      <c r="C937" s="67" t="n">
        <v>13</v>
      </c>
      <c r="D937" s="67" t="n">
        <v>34</v>
      </c>
      <c r="E937" s="67" t="n">
        <v>4905.8</v>
      </c>
      <c r="F937" s="67" t="n">
        <v>5</v>
      </c>
      <c r="G937" s="67" t="n">
        <v>9955.4</v>
      </c>
      <c r="H937" s="67" t="n">
        <v>10000</v>
      </c>
      <c r="I937" s="67" t="n">
        <v>44.6</v>
      </c>
      <c r="J937" s="67" t="n">
        <v>0.45</v>
      </c>
      <c r="K937" s="40" t="str">
        <f aca="false">IF(I937*'COCO Inverz'!I937&lt;=0,"hiteles","nem hiteles")</f>
        <v>hiteles</v>
      </c>
    </row>
    <row r="938" s="68" customFormat="true" ht="21.75" hidden="true" customHeight="false" outlineLevel="0" collapsed="false">
      <c r="A938" s="63" t="str">
        <f aca="false">Rangsor!K361</f>
        <v>2006RONORJA Édesipari és Kereskedelmi Korlátolt Felelősségű Társaság</v>
      </c>
      <c r="B938" s="67" t="n">
        <v>4981.7</v>
      </c>
      <c r="C938" s="67" t="n">
        <v>38</v>
      </c>
      <c r="D938" s="67" t="n">
        <v>42</v>
      </c>
      <c r="E938" s="67" t="n">
        <v>4923.8</v>
      </c>
      <c r="F938" s="67" t="n">
        <v>13</v>
      </c>
      <c r="G938" s="67" t="n">
        <v>9998.4</v>
      </c>
      <c r="H938" s="67" t="n">
        <v>10000</v>
      </c>
      <c r="I938" s="67" t="n">
        <v>1.6</v>
      </c>
      <c r="J938" s="67" t="n">
        <v>0.02</v>
      </c>
      <c r="K938" s="40" t="str">
        <f aca="false">IF(I938*'COCO Inverz'!I938&lt;=0,"hiteles","nem hiteles")</f>
        <v>nem hiteles</v>
      </c>
    </row>
    <row r="939" s="68" customFormat="true" ht="21.75" hidden="true" customHeight="false" outlineLevel="0" collapsed="false">
      <c r="A939" s="63" t="str">
        <f aca="false">Rangsor!K362</f>
        <v>2007RONORJA Édesipari és Kereskedelmi Korlátolt Felelősségű Társaság</v>
      </c>
      <c r="B939" s="67" t="n">
        <v>4985.7</v>
      </c>
      <c r="C939" s="67" t="n">
        <v>22</v>
      </c>
      <c r="D939" s="67" t="n">
        <v>39</v>
      </c>
      <c r="E939" s="67" t="n">
        <v>4906.8</v>
      </c>
      <c r="F939" s="67" t="n">
        <v>11</v>
      </c>
      <c r="G939" s="67" t="n">
        <v>9964.4</v>
      </c>
      <c r="H939" s="67" t="n">
        <v>10000</v>
      </c>
      <c r="I939" s="67" t="n">
        <v>35.6</v>
      </c>
      <c r="J939" s="67" t="n">
        <v>0.36</v>
      </c>
      <c r="K939" s="40" t="str">
        <f aca="false">IF(I939*'COCO Inverz'!I939&lt;=0,"hiteles","nem hiteles")</f>
        <v>hiteles</v>
      </c>
    </row>
    <row r="940" s="68" customFormat="true" ht="21.75" hidden="true" customHeight="false" outlineLevel="0" collapsed="false">
      <c r="A940" s="63" t="str">
        <f aca="false">Rangsor!K363</f>
        <v>2008RONORJA Édesipari és Kereskedelmi Korlátolt Felelősségű Társaság</v>
      </c>
      <c r="B940" s="67" t="n">
        <v>4986.7</v>
      </c>
      <c r="C940" s="67" t="n">
        <v>42.9</v>
      </c>
      <c r="D940" s="67" t="n">
        <v>42</v>
      </c>
      <c r="E940" s="67" t="n">
        <v>4910.8</v>
      </c>
      <c r="F940" s="67" t="n">
        <v>17</v>
      </c>
      <c r="G940" s="67" t="n">
        <v>9999.4</v>
      </c>
      <c r="H940" s="67" t="n">
        <v>10000</v>
      </c>
      <c r="I940" s="67" t="n">
        <v>0.6</v>
      </c>
      <c r="J940" s="67" t="n">
        <v>0.01</v>
      </c>
      <c r="K940" s="40" t="str">
        <f aca="false">IF(I940*'COCO Inverz'!I940&lt;=0,"hiteles","nem hiteles")</f>
        <v>nem hiteles</v>
      </c>
    </row>
    <row r="941" s="68" customFormat="true" ht="21.75" hidden="true" customHeight="false" outlineLevel="0" collapsed="false">
      <c r="A941" s="63" t="str">
        <f aca="false">Rangsor!K364</f>
        <v>2009RONORJA Édesipari és Kereskedelmi Korlátolt Felelősségű Társaság</v>
      </c>
      <c r="B941" s="67" t="n">
        <v>4985.7</v>
      </c>
      <c r="C941" s="67" t="n">
        <v>42.9</v>
      </c>
      <c r="D941" s="67" t="n">
        <v>42</v>
      </c>
      <c r="E941" s="67" t="n">
        <v>4916.8</v>
      </c>
      <c r="F941" s="67" t="n">
        <v>17</v>
      </c>
      <c r="G941" s="67" t="n">
        <v>10004.3</v>
      </c>
      <c r="H941" s="67" t="n">
        <v>10000</v>
      </c>
      <c r="I941" s="67" t="n">
        <v>-4.3</v>
      </c>
      <c r="J941" s="67" t="n">
        <v>-0.04</v>
      </c>
      <c r="K941" s="40" t="str">
        <f aca="false">IF(I941*'COCO Inverz'!I941&lt;=0,"hiteles","nem hiteles")</f>
        <v>hiteles</v>
      </c>
    </row>
    <row r="942" s="68" customFormat="true" ht="21.75" hidden="true" customHeight="false" outlineLevel="0" collapsed="false">
      <c r="A942" s="63" t="str">
        <f aca="false">Rangsor!K365</f>
        <v>2010RONORJA Édesipari és Kereskedelmi Korlátolt Felelősségű Társaság</v>
      </c>
      <c r="B942" s="67" t="n">
        <v>5002.2</v>
      </c>
      <c r="C942" s="67" t="n">
        <v>22</v>
      </c>
      <c r="D942" s="67" t="n">
        <v>36</v>
      </c>
      <c r="E942" s="67" t="n">
        <v>4899.8</v>
      </c>
      <c r="F942" s="67" t="n">
        <v>11</v>
      </c>
      <c r="G942" s="67" t="n">
        <v>9970.9</v>
      </c>
      <c r="H942" s="67" t="n">
        <v>10000</v>
      </c>
      <c r="I942" s="67" t="n">
        <v>29.1</v>
      </c>
      <c r="J942" s="67" t="n">
        <v>0.29</v>
      </c>
      <c r="K942" s="40" t="str">
        <f aca="false">IF(I942*'COCO Inverz'!I942&lt;=0,"hiteles","nem hiteles")</f>
        <v>hiteles</v>
      </c>
    </row>
    <row r="943" s="68" customFormat="true" ht="21.75" hidden="true" customHeight="false" outlineLevel="0" collapsed="false">
      <c r="A943" s="63" t="str">
        <f aca="false">Rangsor!K366</f>
        <v>2011RONORJA Édesipari és Kereskedelmi Korlátolt Felelősségű Társaság</v>
      </c>
      <c r="B943" s="67" t="n">
        <v>5007.2</v>
      </c>
      <c r="C943" s="67" t="n">
        <v>35</v>
      </c>
      <c r="D943" s="67" t="n">
        <v>34</v>
      </c>
      <c r="E943" s="67" t="n">
        <v>4904.8</v>
      </c>
      <c r="F943" s="67" t="n">
        <v>8</v>
      </c>
      <c r="G943" s="67" t="n">
        <v>9988.9</v>
      </c>
      <c r="H943" s="67" t="n">
        <v>10000</v>
      </c>
      <c r="I943" s="67" t="n">
        <v>11.1</v>
      </c>
      <c r="J943" s="67" t="n">
        <v>0.11</v>
      </c>
      <c r="K943" s="40" t="str">
        <f aca="false">IF(I943*'COCO Inverz'!I943&lt;=0,"hiteles","nem hiteles")</f>
        <v>hiteles</v>
      </c>
    </row>
    <row r="944" s="68" customFormat="true" ht="32.25" hidden="true" customHeight="false" outlineLevel="0" collapsed="false">
      <c r="A944" s="63" t="str">
        <f aca="false">Rangsor!K367</f>
        <v>2006ROYAL FROST Kereskedelmi és Szolgáltató Korlátolt Felelősségű Társaság felszámolás alatt</v>
      </c>
      <c r="B944" s="67" t="n">
        <v>4973.7</v>
      </c>
      <c r="C944" s="67" t="n">
        <v>23</v>
      </c>
      <c r="D944" s="67" t="n">
        <v>49.9</v>
      </c>
      <c r="E944" s="67" t="n">
        <v>4913.8</v>
      </c>
      <c r="F944" s="67" t="n">
        <v>18</v>
      </c>
      <c r="G944" s="67" t="n">
        <v>9978.4</v>
      </c>
      <c r="H944" s="67" t="n">
        <v>10000</v>
      </c>
      <c r="I944" s="67" t="n">
        <v>21.6</v>
      </c>
      <c r="J944" s="67" t="n">
        <v>0.22</v>
      </c>
      <c r="K944" s="40" t="str">
        <f aca="false">IF(I944*'COCO Inverz'!I944&lt;=0,"hiteles","nem hiteles")</f>
        <v>hiteles</v>
      </c>
    </row>
    <row r="945" s="68" customFormat="true" ht="32.25" hidden="true" customHeight="false" outlineLevel="0" collapsed="false">
      <c r="A945" s="63" t="str">
        <f aca="false">Rangsor!K368</f>
        <v>2007ROYAL FROST Kereskedelmi és Szolgáltató Korlátolt Felelősségű Társaság felszámolás alatt</v>
      </c>
      <c r="B945" s="67" t="n">
        <v>4998.7</v>
      </c>
      <c r="C945" s="67" t="n">
        <v>25</v>
      </c>
      <c r="D945" s="67" t="n">
        <v>40</v>
      </c>
      <c r="E945" s="67" t="n">
        <v>4919.8</v>
      </c>
      <c r="F945" s="67" t="n">
        <v>19</v>
      </c>
      <c r="G945" s="67" t="n">
        <v>10002.3</v>
      </c>
      <c r="H945" s="67" t="n">
        <v>10000</v>
      </c>
      <c r="I945" s="67" t="n">
        <v>-2.3</v>
      </c>
      <c r="J945" s="67" t="n">
        <v>-0.02</v>
      </c>
      <c r="K945" s="40" t="str">
        <f aca="false">IF(I945*'COCO Inverz'!I945&lt;=0,"hiteles","nem hiteles")</f>
        <v>hiteles</v>
      </c>
    </row>
    <row r="946" s="68" customFormat="true" ht="32.25" hidden="true" customHeight="false" outlineLevel="0" collapsed="false">
      <c r="A946" s="63" t="str">
        <f aca="false">Rangsor!K369</f>
        <v>2008ROYAL FROST Kereskedelmi és Szolgáltató Korlátolt Felelősségű Társaság felszámolás alatt</v>
      </c>
      <c r="B946" s="67" t="n">
        <v>5005.2</v>
      </c>
      <c r="C946" s="67" t="n">
        <v>28</v>
      </c>
      <c r="D946" s="67" t="n">
        <v>37</v>
      </c>
      <c r="E946" s="67" t="n">
        <v>4920.8</v>
      </c>
      <c r="F946" s="67" t="n">
        <v>24</v>
      </c>
      <c r="G946" s="67" t="n">
        <v>10014.8</v>
      </c>
      <c r="H946" s="67" t="n">
        <v>10000</v>
      </c>
      <c r="I946" s="67" t="n">
        <v>-14.8</v>
      </c>
      <c r="J946" s="67" t="n">
        <v>-0.15</v>
      </c>
      <c r="K946" s="40" t="str">
        <f aca="false">IF(I946*'COCO Inverz'!I946&lt;=0,"hiteles","nem hiteles")</f>
        <v>hiteles</v>
      </c>
    </row>
    <row r="947" s="68" customFormat="true" ht="32.25" hidden="true" customHeight="false" outlineLevel="0" collapsed="false">
      <c r="A947" s="63" t="str">
        <f aca="false">Rangsor!K370</f>
        <v>2009ROYAL FROST Kereskedelmi és Szolgáltató Korlátolt Felelősségű Társaság felszámolás alatt</v>
      </c>
      <c r="B947" s="67" t="n">
        <v>4962.7</v>
      </c>
      <c r="C947" s="67" t="n">
        <v>13</v>
      </c>
      <c r="D947" s="67" t="n">
        <v>31</v>
      </c>
      <c r="E947" s="67" t="n">
        <v>4906.8</v>
      </c>
      <c r="F947" s="67" t="n">
        <v>2</v>
      </c>
      <c r="G947" s="67" t="n">
        <v>9915.5</v>
      </c>
      <c r="H947" s="67" t="n">
        <v>10000</v>
      </c>
      <c r="I947" s="67" t="n">
        <v>84.5</v>
      </c>
      <c r="J947" s="67" t="n">
        <v>0.85</v>
      </c>
      <c r="K947" s="40" t="str">
        <f aca="false">IF(I947*'COCO Inverz'!I947&lt;=0,"hiteles","nem hiteles")</f>
        <v>hiteles</v>
      </c>
    </row>
    <row r="948" s="68" customFormat="true" ht="21.75" hidden="true" customHeight="false" outlineLevel="0" collapsed="false">
      <c r="A948" s="63" t="str">
        <f aca="false">Rangsor!K371</f>
        <v>2010ROYAL PÉKSÉG Kereskedelmi és Szolgáltató Korlátolt Felelősségű Társaság</v>
      </c>
      <c r="B948" s="67" t="n">
        <v>4963.7</v>
      </c>
      <c r="C948" s="67" t="n">
        <v>8</v>
      </c>
      <c r="D948" s="67" t="n">
        <v>54.9</v>
      </c>
      <c r="E948" s="67" t="n">
        <v>4900.8</v>
      </c>
      <c r="F948" s="67" t="n">
        <v>5</v>
      </c>
      <c r="G948" s="67" t="n">
        <v>9932.4</v>
      </c>
      <c r="H948" s="67" t="n">
        <v>10000</v>
      </c>
      <c r="I948" s="67" t="n">
        <v>67.6</v>
      </c>
      <c r="J948" s="67" t="n">
        <v>0.68</v>
      </c>
      <c r="K948" s="40" t="str">
        <f aca="false">IF(I948*'COCO Inverz'!I948&lt;=0,"hiteles","nem hiteles")</f>
        <v>hiteles</v>
      </c>
    </row>
    <row r="949" s="68" customFormat="true" ht="21.75" hidden="true" customHeight="false" outlineLevel="0" collapsed="false">
      <c r="A949" s="63" t="str">
        <f aca="false">Rangsor!K372</f>
        <v>2011ROYAL PÉKSÉG Kereskedelmi és Szolgáltató Korlátolt Felelősségű Társaság</v>
      </c>
      <c r="B949" s="67" t="n">
        <v>4963.7</v>
      </c>
      <c r="C949" s="67" t="n">
        <v>12</v>
      </c>
      <c r="D949" s="67" t="n">
        <v>56.9</v>
      </c>
      <c r="E949" s="67" t="n">
        <v>4904.8</v>
      </c>
      <c r="F949" s="67" t="n">
        <v>6</v>
      </c>
      <c r="G949" s="67" t="n">
        <v>9943.4</v>
      </c>
      <c r="H949" s="67" t="n">
        <v>10000</v>
      </c>
      <c r="I949" s="67" t="n">
        <v>56.6</v>
      </c>
      <c r="J949" s="67" t="n">
        <v>0.57</v>
      </c>
      <c r="K949" s="40" t="str">
        <f aca="false">IF(I949*'COCO Inverz'!I949&lt;=0,"hiteles","nem hiteles")</f>
        <v>hiteles</v>
      </c>
    </row>
    <row r="950" s="68" customFormat="true" ht="21.75" hidden="true" customHeight="false" outlineLevel="0" collapsed="false">
      <c r="A950" s="63" t="str">
        <f aca="false">Rangsor!K373</f>
        <v>2006SELMA Kereskedelmi és Szolgáltató Betéti Társaság</v>
      </c>
      <c r="B950" s="67" t="n">
        <v>5004.2</v>
      </c>
      <c r="C950" s="67" t="n">
        <v>14</v>
      </c>
      <c r="D950" s="67" t="n">
        <v>50.9</v>
      </c>
      <c r="E950" s="67" t="n">
        <v>4931.8</v>
      </c>
      <c r="F950" s="67" t="n">
        <v>39</v>
      </c>
      <c r="G950" s="67" t="n">
        <v>10039.8</v>
      </c>
      <c r="H950" s="67" t="n">
        <v>10000</v>
      </c>
      <c r="I950" s="67" t="n">
        <v>-39.8</v>
      </c>
      <c r="J950" s="67" t="n">
        <v>-0.4</v>
      </c>
      <c r="K950" s="40" t="str">
        <f aca="false">IF(I950*'COCO Inverz'!I950&lt;=0,"hiteles","nem hiteles")</f>
        <v>hiteles</v>
      </c>
    </row>
    <row r="951" s="68" customFormat="true" ht="21.75" hidden="true" customHeight="false" outlineLevel="0" collapsed="false">
      <c r="A951" s="63" t="str">
        <f aca="false">Rangsor!K374</f>
        <v>2007SELMA Kereskedelmi és Szolgáltató Betéti Társaság</v>
      </c>
      <c r="B951" s="67" t="n">
        <v>4987.7</v>
      </c>
      <c r="C951" s="67" t="n">
        <v>42.9</v>
      </c>
      <c r="D951" s="67" t="n">
        <v>60.9</v>
      </c>
      <c r="E951" s="67" t="n">
        <v>4932.8</v>
      </c>
      <c r="F951" s="67" t="n">
        <v>40</v>
      </c>
      <c r="G951" s="67" t="n">
        <v>10064.3</v>
      </c>
      <c r="H951" s="67" t="n">
        <v>10000</v>
      </c>
      <c r="I951" s="67" t="n">
        <v>-64.3</v>
      </c>
      <c r="J951" s="67" t="n">
        <v>-0.64</v>
      </c>
      <c r="K951" s="40" t="str">
        <f aca="false">IF(I951*'COCO Inverz'!I951&lt;=0,"hiteles","nem hiteles")</f>
        <v>hiteles</v>
      </c>
    </row>
    <row r="952" s="68" customFormat="true" ht="21.75" hidden="true" customHeight="false" outlineLevel="0" collapsed="false">
      <c r="A952" s="63" t="str">
        <f aca="false">Rangsor!K375</f>
        <v>2008SELMA Kereskedelmi és Szolgáltató Betéti Társaság</v>
      </c>
      <c r="B952" s="67" t="n">
        <v>4984.7</v>
      </c>
      <c r="C952" s="67" t="n">
        <v>40</v>
      </c>
      <c r="D952" s="67" t="n">
        <v>61.9</v>
      </c>
      <c r="E952" s="67" t="n">
        <v>4934.8</v>
      </c>
      <c r="F952" s="67" t="n">
        <v>40</v>
      </c>
      <c r="G952" s="67" t="n">
        <v>10061.3</v>
      </c>
      <c r="H952" s="67" t="n">
        <v>10000</v>
      </c>
      <c r="I952" s="67" t="n">
        <v>-61.3</v>
      </c>
      <c r="J952" s="67" t="n">
        <v>-0.61</v>
      </c>
      <c r="K952" s="40" t="str">
        <f aca="false">IF(I952*'COCO Inverz'!I952&lt;=0,"hiteles","nem hiteles")</f>
        <v>hiteles</v>
      </c>
    </row>
    <row r="953" s="68" customFormat="true" ht="21.75" hidden="true" customHeight="false" outlineLevel="0" collapsed="false">
      <c r="A953" s="63" t="str">
        <f aca="false">Rangsor!K376</f>
        <v>2009SELMA Kereskedelmi és Szolgáltató Betéti Társaság</v>
      </c>
      <c r="B953" s="67" t="n">
        <v>4979.7</v>
      </c>
      <c r="C953" s="67" t="n">
        <v>23</v>
      </c>
      <c r="D953" s="67" t="n">
        <v>64.9</v>
      </c>
      <c r="E953" s="67" t="n">
        <v>4924.8</v>
      </c>
      <c r="F953" s="67" t="n">
        <v>41</v>
      </c>
      <c r="G953" s="67" t="n">
        <v>10033.3</v>
      </c>
      <c r="H953" s="67" t="n">
        <v>10000</v>
      </c>
      <c r="I953" s="67" t="n">
        <v>-33.3</v>
      </c>
      <c r="J953" s="67" t="n">
        <v>-0.33</v>
      </c>
      <c r="K953" s="40" t="str">
        <f aca="false">IF(I953*'COCO Inverz'!I953&lt;=0,"hiteles","nem hiteles")</f>
        <v>hiteles</v>
      </c>
    </row>
    <row r="954" s="68" customFormat="true" ht="21.75" hidden="true" customHeight="false" outlineLevel="0" collapsed="false">
      <c r="A954" s="63" t="str">
        <f aca="false">Rangsor!K377</f>
        <v>2010SELMA Kereskedelmi és Szolgáltató Betéti Társaság</v>
      </c>
      <c r="B954" s="67" t="n">
        <v>4998.7</v>
      </c>
      <c r="C954" s="67" t="n">
        <v>30</v>
      </c>
      <c r="D954" s="67" t="n">
        <v>62.9</v>
      </c>
      <c r="E954" s="67" t="n">
        <v>4918.8</v>
      </c>
      <c r="F954" s="67" t="n">
        <v>42</v>
      </c>
      <c r="G954" s="67" t="n">
        <v>10052.3</v>
      </c>
      <c r="H954" s="67" t="n">
        <v>10000</v>
      </c>
      <c r="I954" s="67" t="n">
        <v>-52.3</v>
      </c>
      <c r="J954" s="67" t="n">
        <v>-0.52</v>
      </c>
      <c r="K954" s="40" t="str">
        <f aca="false">IF(I954*'COCO Inverz'!I954&lt;=0,"hiteles","nem hiteles")</f>
        <v>hiteles</v>
      </c>
    </row>
    <row r="955" s="68" customFormat="true" ht="21.75" hidden="true" customHeight="false" outlineLevel="0" collapsed="false">
      <c r="A955" s="63" t="str">
        <f aca="false">Rangsor!K378</f>
        <v>2011SELMA Kereskedelmi és Szolgáltató Betéti Társaság</v>
      </c>
      <c r="B955" s="67" t="n">
        <v>5016.7</v>
      </c>
      <c r="C955" s="67" t="n">
        <v>12</v>
      </c>
      <c r="D955" s="67" t="n">
        <v>42</v>
      </c>
      <c r="E955" s="67" t="n">
        <v>4904.8</v>
      </c>
      <c r="F955" s="67" t="n">
        <v>39</v>
      </c>
      <c r="G955" s="67" t="n">
        <v>10014.3</v>
      </c>
      <c r="H955" s="67" t="n">
        <v>10000</v>
      </c>
      <c r="I955" s="67" t="n">
        <v>-14.3</v>
      </c>
      <c r="J955" s="67" t="n">
        <v>-0.14</v>
      </c>
      <c r="K955" s="40" t="str">
        <f aca="false">IF(I955*'COCO Inverz'!I955&lt;=0,"hiteles","nem hiteles")</f>
        <v>hiteles</v>
      </c>
    </row>
    <row r="956" s="68" customFormat="true" ht="21.75" hidden="true" customHeight="false" outlineLevel="0" collapsed="false">
      <c r="A956" s="63" t="str">
        <f aca="false">Rangsor!K379</f>
        <v>2006SEMSEY és TÁRSAI Sütő- és Édesipari Termékeket Gyártó Betéti Társaság</v>
      </c>
      <c r="B956" s="67" t="n">
        <v>4966.7</v>
      </c>
      <c r="C956" s="67" t="n">
        <v>42.9</v>
      </c>
      <c r="D956" s="67" t="n">
        <v>65.9</v>
      </c>
      <c r="E956" s="67" t="n">
        <v>4935.8</v>
      </c>
      <c r="F956" s="67" t="n">
        <v>40</v>
      </c>
      <c r="G956" s="67" t="n">
        <v>10051.3</v>
      </c>
      <c r="H956" s="67" t="n">
        <v>10000</v>
      </c>
      <c r="I956" s="67" t="n">
        <v>-51.3</v>
      </c>
      <c r="J956" s="67" t="n">
        <v>-0.51</v>
      </c>
      <c r="K956" s="40" t="str">
        <f aca="false">IF(I956*'COCO Inverz'!I956&lt;=0,"hiteles","nem hiteles")</f>
        <v>hiteles</v>
      </c>
    </row>
    <row r="957" s="68" customFormat="true" ht="21.75" hidden="true" customHeight="false" outlineLevel="0" collapsed="false">
      <c r="A957" s="63" t="str">
        <f aca="false">Rangsor!K380</f>
        <v>2007SEMSEY és TÁRSAI Sütő- és Édesipari Termékeket Gyártó Betéti Társaság</v>
      </c>
      <c r="B957" s="67" t="n">
        <v>4964.7</v>
      </c>
      <c r="C957" s="67" t="n">
        <v>45.9</v>
      </c>
      <c r="D957" s="67" t="n">
        <v>66.9</v>
      </c>
      <c r="E957" s="67" t="n">
        <v>4939.7</v>
      </c>
      <c r="F957" s="67" t="n">
        <v>42</v>
      </c>
      <c r="G957" s="67" t="n">
        <v>10059.3</v>
      </c>
      <c r="H957" s="67" t="n">
        <v>10000</v>
      </c>
      <c r="I957" s="67" t="n">
        <v>-59.3</v>
      </c>
      <c r="J957" s="67" t="n">
        <v>-0.59</v>
      </c>
      <c r="K957" s="40" t="str">
        <f aca="false">IF(I957*'COCO Inverz'!I957&lt;=0,"hiteles","nem hiteles")</f>
        <v>hiteles</v>
      </c>
    </row>
    <row r="958" s="68" customFormat="true" ht="21.75" hidden="true" customHeight="false" outlineLevel="0" collapsed="false">
      <c r="A958" s="63" t="str">
        <f aca="false">Rangsor!K381</f>
        <v>2008SEMSEY és TÁRSAI Sütő- és Édesipari Termékeket Gyártó Betéti Társaság</v>
      </c>
      <c r="B958" s="67" t="n">
        <v>4963.7</v>
      </c>
      <c r="C958" s="67" t="n">
        <v>42</v>
      </c>
      <c r="D958" s="67" t="n">
        <v>70.4</v>
      </c>
      <c r="E958" s="67" t="n">
        <v>4932.8</v>
      </c>
      <c r="F958" s="67" t="n">
        <v>43.9</v>
      </c>
      <c r="G958" s="67" t="n">
        <v>10052.8</v>
      </c>
      <c r="H958" s="67" t="n">
        <v>10000</v>
      </c>
      <c r="I958" s="67" t="n">
        <v>-52.8</v>
      </c>
      <c r="J958" s="67" t="n">
        <v>-0.53</v>
      </c>
      <c r="K958" s="40" t="str">
        <f aca="false">IF(I958*'COCO Inverz'!I958&lt;=0,"hiteles","nem hiteles")</f>
        <v>hiteles</v>
      </c>
    </row>
    <row r="959" s="68" customFormat="true" ht="21.75" hidden="true" customHeight="false" outlineLevel="0" collapsed="false">
      <c r="A959" s="63" t="str">
        <f aca="false">Rangsor!K382</f>
        <v>2009SEMSEY és TÁRSAI Sütő- és Édesipari Termékeket Gyártó Betéti Társaság</v>
      </c>
      <c r="B959" s="67" t="n">
        <v>4963.7</v>
      </c>
      <c r="C959" s="67" t="n">
        <v>14</v>
      </c>
      <c r="D959" s="67" t="n">
        <v>70.4</v>
      </c>
      <c r="E959" s="67" t="n">
        <v>4906.8</v>
      </c>
      <c r="F959" s="67" t="n">
        <v>41</v>
      </c>
      <c r="G959" s="67" t="n">
        <v>9995.9</v>
      </c>
      <c r="H959" s="67" t="n">
        <v>10000</v>
      </c>
      <c r="I959" s="67" t="n">
        <v>4.1</v>
      </c>
      <c r="J959" s="67" t="n">
        <v>0.04</v>
      </c>
      <c r="K959" s="40" t="str">
        <f aca="false">IF(I959*'COCO Inverz'!I959&lt;=0,"hiteles","nem hiteles")</f>
        <v>hiteles</v>
      </c>
    </row>
    <row r="960" s="68" customFormat="true" ht="21.75" hidden="true" customHeight="false" outlineLevel="0" collapsed="false">
      <c r="A960" s="63" t="str">
        <f aca="false">Rangsor!K383</f>
        <v>2010SEMSEY és TÁRSAI Sütő- és Édesipari Termékeket Gyártó Betéti Társaság</v>
      </c>
      <c r="B960" s="67" t="n">
        <v>4962.7</v>
      </c>
      <c r="C960" s="67" t="n">
        <v>44.9</v>
      </c>
      <c r="D960" s="67" t="n">
        <v>69.4</v>
      </c>
      <c r="E960" s="67" t="n">
        <v>4939.7</v>
      </c>
      <c r="F960" s="67" t="n">
        <v>43.9</v>
      </c>
      <c r="G960" s="67" t="n">
        <v>10060.8</v>
      </c>
      <c r="H960" s="67" t="n">
        <v>10000</v>
      </c>
      <c r="I960" s="67" t="n">
        <v>-60.8</v>
      </c>
      <c r="J960" s="67" t="n">
        <v>-0.61</v>
      </c>
      <c r="K960" s="40" t="str">
        <f aca="false">IF(I960*'COCO Inverz'!I960&lt;=0,"hiteles","nem hiteles")</f>
        <v>hiteles</v>
      </c>
    </row>
    <row r="961" s="68" customFormat="true" ht="21.75" hidden="true" customHeight="false" outlineLevel="0" collapsed="false">
      <c r="A961" s="63" t="str">
        <f aca="false">Rangsor!K384</f>
        <v>2011SEMSEY és TÁRSAI Sütő- és Édesipari Termékeket Gyártó Betéti Társaság</v>
      </c>
      <c r="B961" s="67" t="n">
        <v>5006.2</v>
      </c>
      <c r="C961" s="67" t="n">
        <v>15</v>
      </c>
      <c r="D961" s="67" t="n">
        <v>62.9</v>
      </c>
      <c r="E961" s="67" t="n">
        <v>4918.8</v>
      </c>
      <c r="F961" s="67" t="n">
        <v>44.9</v>
      </c>
      <c r="G961" s="67" t="n">
        <v>10047.8</v>
      </c>
      <c r="H961" s="67" t="n">
        <v>10000</v>
      </c>
      <c r="I961" s="67" t="n">
        <v>-47.8</v>
      </c>
      <c r="J961" s="67" t="n">
        <v>-0.48</v>
      </c>
      <c r="K961" s="40" t="str">
        <f aca="false">IF(I961*'COCO Inverz'!I961&lt;=0,"hiteles","nem hiteles")</f>
        <v>hiteles</v>
      </c>
    </row>
    <row r="962" s="68" customFormat="true" ht="21.75" hidden="true" customHeight="false" outlineLevel="0" collapsed="false">
      <c r="A962" s="63" t="str">
        <f aca="false">Rangsor!K385</f>
        <v>2006SNACK-FOOD Élelmiszergyártó, Kereskedelmi és Szolgáltató Betéti Társaság</v>
      </c>
      <c r="B962" s="67" t="n">
        <v>4971.7</v>
      </c>
      <c r="C962" s="67" t="n">
        <v>15</v>
      </c>
      <c r="D962" s="67" t="n">
        <v>42</v>
      </c>
      <c r="E962" s="67" t="n">
        <v>4905.8</v>
      </c>
      <c r="F962" s="67" t="n">
        <v>6</v>
      </c>
      <c r="G962" s="67" t="n">
        <v>9940.4</v>
      </c>
      <c r="H962" s="67" t="n">
        <v>10000</v>
      </c>
      <c r="I962" s="67" t="n">
        <v>59.6</v>
      </c>
      <c r="J962" s="67" t="n">
        <v>0.6</v>
      </c>
      <c r="K962" s="40" t="str">
        <f aca="false">IF(I962*'COCO Inverz'!I962&lt;=0,"hiteles","nem hiteles")</f>
        <v>hiteles</v>
      </c>
    </row>
    <row r="963" s="68" customFormat="true" ht="21.75" hidden="true" customHeight="false" outlineLevel="0" collapsed="false">
      <c r="A963" s="63" t="str">
        <f aca="false">Rangsor!K386</f>
        <v>2007SNACK-FOOD Élelmiszergyártó, Kereskedelmi és Szolgáltató Betéti Társaság</v>
      </c>
      <c r="B963" s="67" t="n">
        <v>4976.7</v>
      </c>
      <c r="C963" s="67" t="n">
        <v>14</v>
      </c>
      <c r="D963" s="67" t="n">
        <v>33</v>
      </c>
      <c r="E963" s="67" t="n">
        <v>4905.8</v>
      </c>
      <c r="F963" s="67" t="n">
        <v>3</v>
      </c>
      <c r="G963" s="67" t="n">
        <v>9932.4</v>
      </c>
      <c r="H963" s="67" t="n">
        <v>10000</v>
      </c>
      <c r="I963" s="67" t="n">
        <v>67.6</v>
      </c>
      <c r="J963" s="67" t="n">
        <v>0.68</v>
      </c>
      <c r="K963" s="40" t="str">
        <f aca="false">IF(I963*'COCO Inverz'!I963&lt;=0,"hiteles","nem hiteles")</f>
        <v>hiteles</v>
      </c>
    </row>
    <row r="964" s="68" customFormat="true" ht="21.75" hidden="true" customHeight="false" outlineLevel="0" collapsed="false">
      <c r="A964" s="63" t="str">
        <f aca="false">Rangsor!K387</f>
        <v>2008SNACK-FOOD Élelmiszergyártó, Kereskedelmi és Szolgáltató Betéti Társaság</v>
      </c>
      <c r="B964" s="67" t="n">
        <v>4975.7</v>
      </c>
      <c r="C964" s="67" t="n">
        <v>10</v>
      </c>
      <c r="D964" s="67" t="n">
        <v>28</v>
      </c>
      <c r="E964" s="67" t="n">
        <v>4902.8</v>
      </c>
      <c r="F964" s="67" t="n">
        <v>2</v>
      </c>
      <c r="G964" s="67" t="n">
        <v>9918.4</v>
      </c>
      <c r="H964" s="67" t="n">
        <v>10000</v>
      </c>
      <c r="I964" s="67" t="n">
        <v>81.6</v>
      </c>
      <c r="J964" s="67" t="n">
        <v>0.82</v>
      </c>
      <c r="K964" s="40" t="str">
        <f aca="false">IF(I964*'COCO Inverz'!I964&lt;=0,"hiteles","nem hiteles")</f>
        <v>hiteles</v>
      </c>
    </row>
    <row r="965" s="68" customFormat="true" ht="21.75" hidden="true" customHeight="false" outlineLevel="0" collapsed="false">
      <c r="A965" s="63" t="str">
        <f aca="false">Rangsor!K388</f>
        <v>2009SNACK-FOOD Élelmiszergyártó, Kereskedelmi és Szolgáltató Betéti Társaság</v>
      </c>
      <c r="B965" s="67" t="n">
        <v>4970.7</v>
      </c>
      <c r="C965" s="67" t="n">
        <v>7</v>
      </c>
      <c r="D965" s="67" t="n">
        <v>27</v>
      </c>
      <c r="E965" s="67" t="n">
        <v>4900.8</v>
      </c>
      <c r="F965" s="67" t="n">
        <v>1</v>
      </c>
      <c r="G965" s="67" t="n">
        <v>9906.5</v>
      </c>
      <c r="H965" s="67" t="n">
        <v>10000</v>
      </c>
      <c r="I965" s="67" t="n">
        <v>93.5</v>
      </c>
      <c r="J965" s="67" t="n">
        <v>0.94</v>
      </c>
      <c r="K965" s="40" t="str">
        <f aca="false">IF(I965*'COCO Inverz'!I965&lt;=0,"hiteles","nem hiteles")</f>
        <v>hiteles</v>
      </c>
    </row>
    <row r="966" s="68" customFormat="true" ht="21.75" hidden="true" customHeight="false" outlineLevel="0" collapsed="false">
      <c r="A966" s="63" t="str">
        <f aca="false">Rangsor!K389</f>
        <v>2010SNACK-FOOD Élelmiszergyártó, Kereskedelmi és Szolgáltató Betéti Társaság</v>
      </c>
      <c r="B966" s="67" t="n">
        <v>4965.7</v>
      </c>
      <c r="C966" s="67" t="n">
        <v>5</v>
      </c>
      <c r="D966" s="67" t="n">
        <v>25</v>
      </c>
      <c r="E966" s="67" t="n">
        <v>4895.8</v>
      </c>
      <c r="F966" s="67" t="n">
        <v>0</v>
      </c>
      <c r="G966" s="67" t="n">
        <v>9891.5</v>
      </c>
      <c r="H966" s="67" t="n">
        <v>10000</v>
      </c>
      <c r="I966" s="67" t="n">
        <v>108.5</v>
      </c>
      <c r="J966" s="67" t="n">
        <v>1.09</v>
      </c>
      <c r="K966" s="40" t="str">
        <f aca="false">IF(I966*'COCO Inverz'!I966&lt;=0,"hiteles","nem hiteles")</f>
        <v>hiteles</v>
      </c>
    </row>
    <row r="967" s="68" customFormat="true" ht="21.75" hidden="true" customHeight="false" outlineLevel="0" collapsed="false">
      <c r="A967" s="63" t="str">
        <f aca="false">Rangsor!K390</f>
        <v>2011SNACK-FOOD Élelmiszergyártó, Kereskedelmi és Szolgáltató Betéti Társaság</v>
      </c>
      <c r="B967" s="67" t="n">
        <v>4962.7</v>
      </c>
      <c r="C967" s="67" t="n">
        <v>5</v>
      </c>
      <c r="D967" s="67" t="n">
        <v>25</v>
      </c>
      <c r="E967" s="67" t="n">
        <v>4896.8</v>
      </c>
      <c r="F967" s="67" t="n">
        <v>0</v>
      </c>
      <c r="G967" s="67" t="n">
        <v>9889.5</v>
      </c>
      <c r="H967" s="67" t="n">
        <v>10000</v>
      </c>
      <c r="I967" s="67" t="n">
        <v>110.5</v>
      </c>
      <c r="J967" s="67" t="n">
        <v>1.11</v>
      </c>
      <c r="K967" s="40" t="str">
        <f aca="false">IF(I967*'COCO Inverz'!I967&lt;=0,"hiteles","nem hiteles")</f>
        <v>hiteles</v>
      </c>
    </row>
    <row r="968" s="68" customFormat="true" ht="21.75" hidden="true" customHeight="false" outlineLevel="0" collapsed="false">
      <c r="A968" s="63" t="str">
        <f aca="false">Rangsor!K391</f>
        <v>2006Spitz és Társa Kereskedelmi és Szolgáltató Betéti Társaság</v>
      </c>
      <c r="B968" s="67" t="n">
        <v>4988.7</v>
      </c>
      <c r="C968" s="67" t="n">
        <v>11</v>
      </c>
      <c r="D968" s="67" t="n">
        <v>62.9</v>
      </c>
      <c r="E968" s="67" t="n">
        <v>4934.8</v>
      </c>
      <c r="F968" s="67" t="n">
        <v>41</v>
      </c>
      <c r="G968" s="67" t="n">
        <v>10038.3</v>
      </c>
      <c r="H968" s="67" t="n">
        <v>10000</v>
      </c>
      <c r="I968" s="67" t="n">
        <v>-38.3</v>
      </c>
      <c r="J968" s="67" t="n">
        <v>-0.38</v>
      </c>
      <c r="K968" s="40" t="str">
        <f aca="false">IF(I968*'COCO Inverz'!I968&lt;=0,"hiteles","nem hiteles")</f>
        <v>hiteles</v>
      </c>
    </row>
    <row r="969" s="68" customFormat="true" ht="21.75" hidden="true" customHeight="false" outlineLevel="0" collapsed="false">
      <c r="A969" s="63" t="str">
        <f aca="false">Rangsor!K392</f>
        <v>2007Spitz és Társa Kereskedelmi és Szolgáltató Betéti Társaság</v>
      </c>
      <c r="B969" s="67" t="n">
        <v>4982.7</v>
      </c>
      <c r="C969" s="67" t="n">
        <v>23</v>
      </c>
      <c r="D969" s="67" t="n">
        <v>57.9</v>
      </c>
      <c r="E969" s="67" t="n">
        <v>4926.8</v>
      </c>
      <c r="F969" s="67" t="n">
        <v>36</v>
      </c>
      <c r="G969" s="67" t="n">
        <v>10026.3</v>
      </c>
      <c r="H969" s="67" t="n">
        <v>10000</v>
      </c>
      <c r="I969" s="67" t="n">
        <v>-26.3</v>
      </c>
      <c r="J969" s="67" t="n">
        <v>-0.26</v>
      </c>
      <c r="K969" s="40" t="str">
        <f aca="false">IF(I969*'COCO Inverz'!I969&lt;=0,"hiteles","nem hiteles")</f>
        <v>hiteles</v>
      </c>
    </row>
    <row r="970" s="68" customFormat="true" ht="21.75" hidden="true" customHeight="false" outlineLevel="0" collapsed="false">
      <c r="A970" s="63" t="str">
        <f aca="false">Rangsor!K393</f>
        <v>2008Spitz és Társa Kereskedelmi és Szolgáltató Betéti Társaság</v>
      </c>
      <c r="B970" s="67" t="n">
        <v>4978.7</v>
      </c>
      <c r="C970" s="67" t="n">
        <v>12</v>
      </c>
      <c r="D970" s="67" t="n">
        <v>44.9</v>
      </c>
      <c r="E970" s="67" t="n">
        <v>4904.8</v>
      </c>
      <c r="F970" s="67" t="n">
        <v>17</v>
      </c>
      <c r="G970" s="67" t="n">
        <v>9957.4</v>
      </c>
      <c r="H970" s="67" t="n">
        <v>10000</v>
      </c>
      <c r="I970" s="67" t="n">
        <v>42.6</v>
      </c>
      <c r="J970" s="67" t="n">
        <v>0.43</v>
      </c>
      <c r="K970" s="40" t="str">
        <f aca="false">IF(I970*'COCO Inverz'!I970&lt;=0,"hiteles","nem hiteles")</f>
        <v>hiteles</v>
      </c>
    </row>
    <row r="971" s="68" customFormat="true" ht="21.75" hidden="true" customHeight="false" outlineLevel="0" collapsed="false">
      <c r="A971" s="63" t="str">
        <f aca="false">Rangsor!K394</f>
        <v>2009Spitz és Társa Kereskedelmi és Szolgáltató Betéti Társaság</v>
      </c>
      <c r="B971" s="67" t="n">
        <v>4968.7</v>
      </c>
      <c r="C971" s="67" t="n">
        <v>46.9</v>
      </c>
      <c r="D971" s="67" t="n">
        <v>70.4</v>
      </c>
      <c r="E971" s="67" t="n">
        <v>4939.7</v>
      </c>
      <c r="F971" s="67" t="n">
        <v>44.9</v>
      </c>
      <c r="G971" s="67" t="n">
        <v>10070.8</v>
      </c>
      <c r="H971" s="67" t="n">
        <v>10000</v>
      </c>
      <c r="I971" s="67" t="n">
        <v>-70.8</v>
      </c>
      <c r="J971" s="67" t="n">
        <v>-0.71</v>
      </c>
      <c r="K971" s="40" t="str">
        <f aca="false">IF(I971*'COCO Inverz'!I971&lt;=0,"hiteles","nem hiteles")</f>
        <v>hiteles</v>
      </c>
    </row>
    <row r="972" s="68" customFormat="true" ht="21.75" hidden="true" customHeight="false" outlineLevel="0" collapsed="false">
      <c r="A972" s="63" t="str">
        <f aca="false">Rangsor!K395</f>
        <v>2010Spitz és Társa Kereskedelmi és Szolgáltató Betéti Társaság</v>
      </c>
      <c r="B972" s="67" t="n">
        <v>4967.7</v>
      </c>
      <c r="C972" s="67" t="n">
        <v>34</v>
      </c>
      <c r="D972" s="67" t="n">
        <v>91.9</v>
      </c>
      <c r="E972" s="67" t="n">
        <v>4927.8</v>
      </c>
      <c r="F972" s="67" t="n">
        <v>44.9</v>
      </c>
      <c r="G972" s="67" t="n">
        <v>10066.3</v>
      </c>
      <c r="H972" s="67" t="n">
        <v>10000</v>
      </c>
      <c r="I972" s="67" t="n">
        <v>-66.3</v>
      </c>
      <c r="J972" s="67" t="n">
        <v>-0.66</v>
      </c>
      <c r="K972" s="40" t="str">
        <f aca="false">IF(I972*'COCO Inverz'!I972&lt;=0,"hiteles","nem hiteles")</f>
        <v>hiteles</v>
      </c>
    </row>
    <row r="973" s="68" customFormat="true" ht="21.75" hidden="true" customHeight="false" outlineLevel="0" collapsed="false">
      <c r="A973" s="63" t="str">
        <f aca="false">Rangsor!K396</f>
        <v>2011Spitz és Társa Kereskedelmi és Szolgáltató Betéti Társaság</v>
      </c>
      <c r="B973" s="67" t="n">
        <v>4975.7</v>
      </c>
      <c r="C973" s="67" t="n">
        <v>8</v>
      </c>
      <c r="D973" s="67" t="n">
        <v>57.9</v>
      </c>
      <c r="E973" s="67" t="n">
        <v>4901.8</v>
      </c>
      <c r="F973" s="67" t="n">
        <v>31</v>
      </c>
      <c r="G973" s="67" t="n">
        <v>9974.4</v>
      </c>
      <c r="H973" s="67" t="n">
        <v>10000</v>
      </c>
      <c r="I973" s="67" t="n">
        <v>25.6</v>
      </c>
      <c r="J973" s="67" t="n">
        <v>0.26</v>
      </c>
      <c r="K973" s="40" t="str">
        <f aca="false">IF(I973*'COCO Inverz'!I973&lt;=0,"hiteles","nem hiteles")</f>
        <v>hiteles</v>
      </c>
    </row>
    <row r="974" s="68" customFormat="true" ht="21.75" hidden="true" customHeight="false" outlineLevel="0" collapsed="false">
      <c r="A974" s="63" t="str">
        <f aca="false">Rangsor!K397</f>
        <v>2008STRATUS-KER Kereskedelmi Betéti Társaság</v>
      </c>
      <c r="B974" s="67" t="n">
        <v>5001.2</v>
      </c>
      <c r="C974" s="67" t="n">
        <v>27</v>
      </c>
      <c r="D974" s="67" t="n">
        <v>47.9</v>
      </c>
      <c r="E974" s="67" t="n">
        <v>4917.8</v>
      </c>
      <c r="F974" s="67" t="n">
        <v>33</v>
      </c>
      <c r="G974" s="67" t="n">
        <v>10026.8</v>
      </c>
      <c r="H974" s="67" t="n">
        <v>10000</v>
      </c>
      <c r="I974" s="67" t="n">
        <v>-26.8</v>
      </c>
      <c r="J974" s="67" t="n">
        <v>-0.27</v>
      </c>
      <c r="K974" s="40" t="str">
        <f aca="false">IF(I974*'COCO Inverz'!I974&lt;=0,"hiteles","nem hiteles")</f>
        <v>hiteles</v>
      </c>
    </row>
    <row r="975" s="68" customFormat="true" ht="21.75" hidden="true" customHeight="false" outlineLevel="0" collapsed="false">
      <c r="A975" s="63" t="str">
        <f aca="false">Rangsor!K398</f>
        <v>2009STRATUS-KER Kereskedelmi Betéti Társaság</v>
      </c>
      <c r="B975" s="67" t="n">
        <v>5006.2</v>
      </c>
      <c r="C975" s="67" t="n">
        <v>18</v>
      </c>
      <c r="D975" s="67" t="n">
        <v>62.9</v>
      </c>
      <c r="E975" s="67" t="n">
        <v>4921.8</v>
      </c>
      <c r="F975" s="67" t="n">
        <v>43.9</v>
      </c>
      <c r="G975" s="67" t="n">
        <v>10052.8</v>
      </c>
      <c r="H975" s="67" t="n">
        <v>10000</v>
      </c>
      <c r="I975" s="67" t="n">
        <v>-52.8</v>
      </c>
      <c r="J975" s="67" t="n">
        <v>-0.53</v>
      </c>
      <c r="K975" s="40" t="str">
        <f aca="false">IF(I975*'COCO Inverz'!I975&lt;=0,"hiteles","nem hiteles")</f>
        <v>hiteles</v>
      </c>
    </row>
    <row r="976" s="68" customFormat="true" ht="21.75" hidden="true" customHeight="false" outlineLevel="0" collapsed="false">
      <c r="A976" s="63" t="str">
        <f aca="false">Rangsor!K399</f>
        <v>2010STRATUS-KER Kereskedelmi Betéti Társaság</v>
      </c>
      <c r="B976" s="67" t="n">
        <v>4985.7</v>
      </c>
      <c r="C976" s="67" t="n">
        <v>29</v>
      </c>
      <c r="D976" s="67" t="n">
        <v>66.9</v>
      </c>
      <c r="E976" s="67" t="n">
        <v>4921.8</v>
      </c>
      <c r="F976" s="67" t="n">
        <v>43.9</v>
      </c>
      <c r="G976" s="67" t="n">
        <v>10047.3</v>
      </c>
      <c r="H976" s="67" t="n">
        <v>10000</v>
      </c>
      <c r="I976" s="67" t="n">
        <v>-47.3</v>
      </c>
      <c r="J976" s="67" t="n">
        <v>-0.47</v>
      </c>
      <c r="K976" s="40" t="str">
        <f aca="false">IF(I976*'COCO Inverz'!I976&lt;=0,"hiteles","nem hiteles")</f>
        <v>hiteles</v>
      </c>
    </row>
    <row r="977" s="68" customFormat="true" ht="21.75" hidden="true" customHeight="false" outlineLevel="0" collapsed="false">
      <c r="A977" s="63" t="str">
        <f aca="false">Rangsor!K400</f>
        <v>2011STRATUS-KER Kereskedelmi Betéti Társaság</v>
      </c>
      <c r="B977" s="67" t="n">
        <v>4982.7</v>
      </c>
      <c r="C977" s="67" t="n">
        <v>26</v>
      </c>
      <c r="D977" s="67" t="n">
        <v>65.9</v>
      </c>
      <c r="E977" s="67" t="n">
        <v>4917.8</v>
      </c>
      <c r="F977" s="67" t="n">
        <v>42.9</v>
      </c>
      <c r="G977" s="67" t="n">
        <v>10035.3</v>
      </c>
      <c r="H977" s="67" t="n">
        <v>10000</v>
      </c>
      <c r="I977" s="67" t="n">
        <v>-35.3</v>
      </c>
      <c r="J977" s="67" t="n">
        <v>-0.35</v>
      </c>
      <c r="K977" s="40" t="str">
        <f aca="false">IF(I977*'COCO Inverz'!I977&lt;=0,"hiteles","nem hiteles")</f>
        <v>hiteles</v>
      </c>
    </row>
    <row r="978" s="68" customFormat="true" ht="21.75" hidden="true" customHeight="false" outlineLevel="0" collapsed="false">
      <c r="A978" s="63" t="str">
        <f aca="false">Rangsor!K401</f>
        <v>2007STRUDETTO Élelmiszergyártó és Forgalmazó Korlátolt Felelősségű Társaság</v>
      </c>
      <c r="B978" s="67" t="n">
        <v>4981.7</v>
      </c>
      <c r="C978" s="67" t="n">
        <v>42.9</v>
      </c>
      <c r="D978" s="67" t="n">
        <v>47.9</v>
      </c>
      <c r="E978" s="67" t="n">
        <v>4934.8</v>
      </c>
      <c r="F978" s="67" t="n">
        <v>26</v>
      </c>
      <c r="G978" s="67" t="n">
        <v>10033.3</v>
      </c>
      <c r="H978" s="67" t="n">
        <v>10000</v>
      </c>
      <c r="I978" s="67" t="n">
        <v>-33.3</v>
      </c>
      <c r="J978" s="67" t="n">
        <v>-0.33</v>
      </c>
      <c r="K978" s="40" t="str">
        <f aca="false">IF(I978*'COCO Inverz'!I978&lt;=0,"hiteles","nem hiteles")</f>
        <v>hiteles</v>
      </c>
    </row>
    <row r="979" s="68" customFormat="true" ht="21.75" hidden="true" customHeight="false" outlineLevel="0" collapsed="false">
      <c r="A979" s="63" t="str">
        <f aca="false">Rangsor!K402</f>
        <v>2008STRUDETTO Élelmiszergyártó és Forgalmazó Korlátolt Felelősségű Társaság</v>
      </c>
      <c r="B979" s="67" t="n">
        <v>5005.2</v>
      </c>
      <c r="C979" s="67" t="n">
        <v>5</v>
      </c>
      <c r="D979" s="67" t="n">
        <v>41</v>
      </c>
      <c r="E979" s="67" t="n">
        <v>4898.8</v>
      </c>
      <c r="F979" s="67" t="n">
        <v>31</v>
      </c>
      <c r="G979" s="67" t="n">
        <v>9980.9</v>
      </c>
      <c r="H979" s="67" t="n">
        <v>10000</v>
      </c>
      <c r="I979" s="67" t="n">
        <v>19.1</v>
      </c>
      <c r="J979" s="67" t="n">
        <v>0.19</v>
      </c>
      <c r="K979" s="40" t="str">
        <f aca="false">IF(I979*'COCO Inverz'!I979&lt;=0,"hiteles","nem hiteles")</f>
        <v>hiteles</v>
      </c>
    </row>
    <row r="980" s="68" customFormat="true" ht="21.75" hidden="true" customHeight="false" outlineLevel="0" collapsed="false">
      <c r="A980" s="63" t="str">
        <f aca="false">Rangsor!K403</f>
        <v>2009STRUDETTO Élelmiszergyártó és Forgalmazó Korlátolt Felelősségű Társaság</v>
      </c>
      <c r="B980" s="67" t="n">
        <v>5007.2</v>
      </c>
      <c r="C980" s="67" t="n">
        <v>5</v>
      </c>
      <c r="D980" s="67" t="n">
        <v>39</v>
      </c>
      <c r="E980" s="67" t="n">
        <v>4895.8</v>
      </c>
      <c r="F980" s="67" t="n">
        <v>31</v>
      </c>
      <c r="G980" s="67" t="n">
        <v>9977.9</v>
      </c>
      <c r="H980" s="67" t="n">
        <v>10000</v>
      </c>
      <c r="I980" s="67" t="n">
        <v>22.1</v>
      </c>
      <c r="J980" s="67" t="n">
        <v>0.22</v>
      </c>
      <c r="K980" s="40" t="str">
        <f aca="false">IF(I980*'COCO Inverz'!I980&lt;=0,"hiteles","nem hiteles")</f>
        <v>hiteles</v>
      </c>
    </row>
    <row r="981" s="68" customFormat="true" ht="21.75" hidden="true" customHeight="false" outlineLevel="0" collapsed="false">
      <c r="A981" s="63" t="str">
        <f aca="false">Rangsor!K404</f>
        <v>2010STRUDETTO Élelmiszergyártó és Forgalmazó Korlátolt Felelősségű Társaság</v>
      </c>
      <c r="B981" s="67" t="n">
        <v>5022.2</v>
      </c>
      <c r="C981" s="67" t="n">
        <v>5</v>
      </c>
      <c r="D981" s="67" t="n">
        <v>1</v>
      </c>
      <c r="E981" s="67" t="n">
        <v>4888.8</v>
      </c>
      <c r="F981" s="67" t="n">
        <v>68.4</v>
      </c>
      <c r="G981" s="67" t="n">
        <v>9985.4</v>
      </c>
      <c r="H981" s="67" t="n">
        <v>10000</v>
      </c>
      <c r="I981" s="67" t="n">
        <v>14.6</v>
      </c>
      <c r="J981" s="67" t="n">
        <v>0.15</v>
      </c>
      <c r="K981" s="40" t="str">
        <f aca="false">IF(I981*'COCO Inverz'!I981&lt;=0,"hiteles","nem hiteles")</f>
        <v>hiteles</v>
      </c>
    </row>
    <row r="982" s="68" customFormat="true" ht="21.75" hidden="true" customHeight="false" outlineLevel="0" collapsed="false">
      <c r="A982" s="63" t="str">
        <f aca="false">Rangsor!K405</f>
        <v>2011STRUDETTO Élelmiszergyártó és Forgalmazó Korlátolt Felelősségű Társaság</v>
      </c>
      <c r="B982" s="67" t="n">
        <v>5047.1</v>
      </c>
      <c r="C982" s="67" t="n">
        <v>5</v>
      </c>
      <c r="D982" s="67" t="n">
        <v>1</v>
      </c>
      <c r="E982" s="67" t="n">
        <v>4888.8</v>
      </c>
      <c r="F982" s="67" t="n">
        <v>68.4</v>
      </c>
      <c r="G982" s="67" t="n">
        <v>10010.3</v>
      </c>
      <c r="H982" s="67" t="n">
        <v>10000</v>
      </c>
      <c r="I982" s="67" t="n">
        <v>-10.3</v>
      </c>
      <c r="J982" s="67" t="n">
        <v>-0.1</v>
      </c>
      <c r="K982" s="40" t="str">
        <f aca="false">IF(I982*'COCO Inverz'!I982&lt;=0,"hiteles","nem hiteles")</f>
        <v>nem hiteles</v>
      </c>
    </row>
    <row r="983" s="68" customFormat="true" ht="32.25" hidden="true" customHeight="false" outlineLevel="0" collapsed="false">
      <c r="A983" s="63" t="str">
        <f aca="false">Rangsor!K406</f>
        <v>2006SUNCONE Hungária Édesipari Termékeket Gyártó és Forgalmazó Korlátolt Felelősségű Társaság</v>
      </c>
      <c r="B983" s="67" t="n">
        <v>5004.2</v>
      </c>
      <c r="C983" s="67" t="n">
        <v>13</v>
      </c>
      <c r="D983" s="67" t="n">
        <v>33</v>
      </c>
      <c r="E983" s="67" t="n">
        <v>4904.8</v>
      </c>
      <c r="F983" s="67" t="n">
        <v>6</v>
      </c>
      <c r="G983" s="67" t="n">
        <v>9960.9</v>
      </c>
      <c r="H983" s="67" t="n">
        <v>10000</v>
      </c>
      <c r="I983" s="67" t="n">
        <v>39.1</v>
      </c>
      <c r="J983" s="67" t="n">
        <v>0.39</v>
      </c>
      <c r="K983" s="40" t="str">
        <f aca="false">IF(I983*'COCO Inverz'!I983&lt;=0,"hiteles","nem hiteles")</f>
        <v>hiteles</v>
      </c>
    </row>
    <row r="984" s="68" customFormat="true" ht="32.25" hidden="true" customHeight="false" outlineLevel="0" collapsed="false">
      <c r="A984" s="63" t="str">
        <f aca="false">Rangsor!K407</f>
        <v>2007SUNCONE Hungária Édesipari Termékeket Gyártó és Forgalmazó Korlátolt Felelősségű Társaság</v>
      </c>
      <c r="B984" s="67" t="n">
        <v>4979.7</v>
      </c>
      <c r="C984" s="67" t="n">
        <v>19</v>
      </c>
      <c r="D984" s="67" t="n">
        <v>34</v>
      </c>
      <c r="E984" s="67" t="n">
        <v>4908.8</v>
      </c>
      <c r="F984" s="67" t="n">
        <v>3</v>
      </c>
      <c r="G984" s="67" t="n">
        <v>9944.4</v>
      </c>
      <c r="H984" s="67" t="n">
        <v>10000</v>
      </c>
      <c r="I984" s="67" t="n">
        <v>55.6</v>
      </c>
      <c r="J984" s="67" t="n">
        <v>0.56</v>
      </c>
      <c r="K984" s="40" t="str">
        <f aca="false">IF(I984*'COCO Inverz'!I984&lt;=0,"hiteles","nem hiteles")</f>
        <v>hiteles</v>
      </c>
    </row>
    <row r="985" s="68" customFormat="true" ht="32.25" hidden="true" customHeight="false" outlineLevel="0" collapsed="false">
      <c r="A985" s="63" t="str">
        <f aca="false">Rangsor!K408</f>
        <v>2008SUNCONE Hungária Édesipari Termékeket Gyártó és Forgalmazó Korlátolt Felelősségű Társaság</v>
      </c>
      <c r="B985" s="67" t="n">
        <v>4976.7</v>
      </c>
      <c r="C985" s="67" t="n">
        <v>5</v>
      </c>
      <c r="D985" s="67" t="n">
        <v>32</v>
      </c>
      <c r="E985" s="67" t="n">
        <v>4888.8</v>
      </c>
      <c r="F985" s="67" t="n">
        <v>3</v>
      </c>
      <c r="G985" s="67" t="n">
        <v>9905.5</v>
      </c>
      <c r="H985" s="67" t="n">
        <v>10000</v>
      </c>
      <c r="I985" s="67" t="n">
        <v>94.5</v>
      </c>
      <c r="J985" s="67" t="n">
        <v>0.95</v>
      </c>
      <c r="K985" s="40" t="str">
        <f aca="false">IF(I985*'COCO Inverz'!I985&lt;=0,"hiteles","nem hiteles")</f>
        <v>hiteles</v>
      </c>
    </row>
    <row r="986" s="68" customFormat="true" ht="32.25" hidden="true" customHeight="false" outlineLevel="0" collapsed="false">
      <c r="A986" s="63" t="str">
        <f aca="false">Rangsor!K409</f>
        <v>2009SUNCONE Hungária Édesipari Termékeket Gyártó és Forgalmazó Korlátolt Felelősségű Társaság</v>
      </c>
      <c r="B986" s="67" t="n">
        <v>4970.7</v>
      </c>
      <c r="C986" s="67" t="n">
        <v>5</v>
      </c>
      <c r="D986" s="67" t="n">
        <v>31</v>
      </c>
      <c r="E986" s="67" t="n">
        <v>4895.8</v>
      </c>
      <c r="F986" s="67" t="n">
        <v>3</v>
      </c>
      <c r="G986" s="67" t="n">
        <v>9905.5</v>
      </c>
      <c r="H986" s="67" t="n">
        <v>10000</v>
      </c>
      <c r="I986" s="67" t="n">
        <v>94.5</v>
      </c>
      <c r="J986" s="67" t="n">
        <v>0.95</v>
      </c>
      <c r="K986" s="40" t="str">
        <f aca="false">IF(I986*'COCO Inverz'!I986&lt;=0,"hiteles","nem hiteles")</f>
        <v>hiteles</v>
      </c>
    </row>
    <row r="987" s="68" customFormat="true" ht="32.25" hidden="true" customHeight="false" outlineLevel="0" collapsed="false">
      <c r="A987" s="63" t="str">
        <f aca="false">Rangsor!K410</f>
        <v>2010SUNCONE Hungária Édesipari Termékeket Gyártó és Forgalmazó Korlátolt Felelősségű Társaság</v>
      </c>
      <c r="B987" s="67" t="n">
        <v>4969.7</v>
      </c>
      <c r="C987" s="67" t="n">
        <v>5</v>
      </c>
      <c r="D987" s="67" t="n">
        <v>31</v>
      </c>
      <c r="E987" s="67" t="n">
        <v>4896.8</v>
      </c>
      <c r="F987" s="67" t="n">
        <v>2</v>
      </c>
      <c r="G987" s="67" t="n">
        <v>9904.5</v>
      </c>
      <c r="H987" s="67" t="n">
        <v>10000</v>
      </c>
      <c r="I987" s="67" t="n">
        <v>95.5</v>
      </c>
      <c r="J987" s="67" t="n">
        <v>0.96</v>
      </c>
      <c r="K987" s="40" t="str">
        <f aca="false">IF(I987*'COCO Inverz'!I987&lt;=0,"hiteles","nem hiteles")</f>
        <v>hiteles</v>
      </c>
    </row>
    <row r="988" s="68" customFormat="true" ht="32.25" hidden="true" customHeight="false" outlineLevel="0" collapsed="false">
      <c r="A988" s="63" t="str">
        <f aca="false">Rangsor!K411</f>
        <v>2011SUNCONE Hungária Édesipari Termékeket Gyártó és Forgalmazó Korlátolt Felelősségű Társaság</v>
      </c>
      <c r="B988" s="67" t="n">
        <v>4969.7</v>
      </c>
      <c r="C988" s="67" t="n">
        <v>5</v>
      </c>
      <c r="D988" s="67" t="n">
        <v>29</v>
      </c>
      <c r="E988" s="67" t="n">
        <v>4888.8</v>
      </c>
      <c r="F988" s="67" t="n">
        <v>2</v>
      </c>
      <c r="G988" s="67" t="n">
        <v>9894.5</v>
      </c>
      <c r="H988" s="67" t="n">
        <v>10000</v>
      </c>
      <c r="I988" s="67" t="n">
        <v>105.5</v>
      </c>
      <c r="J988" s="67" t="n">
        <v>1.06</v>
      </c>
      <c r="K988" s="40" t="str">
        <f aca="false">IF(I988*'COCO Inverz'!I988&lt;=0,"hiteles","nem hiteles")</f>
        <v>hiteles</v>
      </c>
    </row>
    <row r="989" s="68" customFormat="true" ht="21.75" hidden="true" customHeight="false" outlineLevel="0" collapsed="false">
      <c r="A989" s="63" t="str">
        <f aca="false">Rangsor!K412</f>
        <v>2008Szatmár Sütő Korlátolt Felelősségű Társaság</v>
      </c>
      <c r="B989" s="67" t="n">
        <v>5008.2</v>
      </c>
      <c r="C989" s="67" t="n">
        <v>43.9</v>
      </c>
      <c r="D989" s="67" t="n">
        <v>33</v>
      </c>
      <c r="E989" s="67" t="n">
        <v>4898.8</v>
      </c>
      <c r="F989" s="67" t="n">
        <v>11</v>
      </c>
      <c r="G989" s="67" t="n">
        <v>9994.9</v>
      </c>
      <c r="H989" s="67" t="n">
        <v>10000</v>
      </c>
      <c r="I989" s="67" t="n">
        <v>5.1</v>
      </c>
      <c r="J989" s="67" t="n">
        <v>0.05</v>
      </c>
      <c r="K989" s="40" t="str">
        <f aca="false">IF(I989*'COCO Inverz'!I989&lt;=0,"hiteles","nem hiteles")</f>
        <v>hiteles</v>
      </c>
    </row>
    <row r="990" s="68" customFormat="true" ht="21.75" hidden="true" customHeight="false" outlineLevel="0" collapsed="false">
      <c r="A990" s="63" t="str">
        <f aca="false">Rangsor!K413</f>
        <v>2009Szatmár Sütő Korlátolt Felelősségű Társaság</v>
      </c>
      <c r="B990" s="67" t="n">
        <v>5047.1</v>
      </c>
      <c r="C990" s="67" t="n">
        <v>14</v>
      </c>
      <c r="D990" s="67" t="n">
        <v>25</v>
      </c>
      <c r="E990" s="67" t="n">
        <v>4898.8</v>
      </c>
      <c r="F990" s="67" t="n">
        <v>10</v>
      </c>
      <c r="G990" s="67" t="n">
        <v>9994.9</v>
      </c>
      <c r="H990" s="67" t="n">
        <v>10000</v>
      </c>
      <c r="I990" s="67" t="n">
        <v>5.1</v>
      </c>
      <c r="J990" s="67" t="n">
        <v>0.05</v>
      </c>
      <c r="K990" s="40" t="str">
        <f aca="false">IF(I990*'COCO Inverz'!I990&lt;=0,"hiteles","nem hiteles")</f>
        <v>hiteles</v>
      </c>
    </row>
    <row r="991" s="68" customFormat="true" ht="21.75" hidden="true" customHeight="false" outlineLevel="0" collapsed="false">
      <c r="A991" s="63" t="str">
        <f aca="false">Rangsor!K414</f>
        <v>2010Szatmár Sütő Korlátolt Felelősségű Társaság</v>
      </c>
      <c r="B991" s="67" t="n">
        <v>5047.1</v>
      </c>
      <c r="C991" s="67" t="n">
        <v>45.9</v>
      </c>
      <c r="D991" s="67" t="n">
        <v>25</v>
      </c>
      <c r="E991" s="67" t="n">
        <v>4932.8</v>
      </c>
      <c r="F991" s="67" t="n">
        <v>10</v>
      </c>
      <c r="G991" s="67" t="n">
        <v>10060.8</v>
      </c>
      <c r="H991" s="67" t="n">
        <v>10000</v>
      </c>
      <c r="I991" s="67" t="n">
        <v>-60.8</v>
      </c>
      <c r="J991" s="67" t="n">
        <v>-0.61</v>
      </c>
      <c r="K991" s="40" t="str">
        <f aca="false">IF(I991*'COCO Inverz'!I991&lt;=0,"hiteles","nem hiteles")</f>
        <v>hiteles</v>
      </c>
    </row>
    <row r="992" s="68" customFormat="true" ht="21.75" hidden="true" customHeight="false" outlineLevel="0" collapsed="false">
      <c r="A992" s="63" t="str">
        <f aca="false">Rangsor!K415</f>
        <v>2011Szatmár Sütő Korlátolt Felelősségű Társaság</v>
      </c>
      <c r="B992" s="67" t="n">
        <v>5047.1</v>
      </c>
      <c r="C992" s="67" t="n">
        <v>46.9</v>
      </c>
      <c r="D992" s="67" t="n">
        <v>1</v>
      </c>
      <c r="E992" s="67" t="n">
        <v>4901.8</v>
      </c>
      <c r="F992" s="67" t="n">
        <v>9</v>
      </c>
      <c r="G992" s="67" t="n">
        <v>10005.8</v>
      </c>
      <c r="H992" s="67" t="n">
        <v>10000</v>
      </c>
      <c r="I992" s="67" t="n">
        <v>-5.8</v>
      </c>
      <c r="J992" s="67" t="n">
        <v>-0.06</v>
      </c>
      <c r="K992" s="40" t="str">
        <f aca="false">IF(I992*'COCO Inverz'!I992&lt;=0,"hiteles","nem hiteles")</f>
        <v>hiteles</v>
      </c>
    </row>
    <row r="993" s="68" customFormat="true" ht="32.25" hidden="true" customHeight="false" outlineLevel="0" collapsed="false">
      <c r="A993" s="63" t="str">
        <f aca="false">Rangsor!K416</f>
        <v>2006TARANTELLA-HEVES Termelő és Kereskedelmi Korlátolt Felelősségű Társaság végelszámolás alatt</v>
      </c>
      <c r="B993" s="67" t="n">
        <v>4966.7</v>
      </c>
      <c r="C993" s="67" t="n">
        <v>16</v>
      </c>
      <c r="D993" s="67" t="n">
        <v>60.9</v>
      </c>
      <c r="E993" s="67" t="n">
        <v>4920.8</v>
      </c>
      <c r="F993" s="67" t="n">
        <v>32</v>
      </c>
      <c r="G993" s="67" t="n">
        <v>9996.4</v>
      </c>
      <c r="H993" s="67" t="n">
        <v>10000</v>
      </c>
      <c r="I993" s="67" t="n">
        <v>3.6</v>
      </c>
      <c r="J993" s="67" t="n">
        <v>0.04</v>
      </c>
      <c r="K993" s="40" t="str">
        <f aca="false">IF(I993*'COCO Inverz'!I993&lt;=0,"hiteles","nem hiteles")</f>
        <v>hiteles</v>
      </c>
    </row>
    <row r="994" s="68" customFormat="true" ht="32.25" hidden="true" customHeight="false" outlineLevel="0" collapsed="false">
      <c r="A994" s="63" t="str">
        <f aca="false">Rangsor!K417</f>
        <v>2007TARANTELLA-HEVES Termelő és Kereskedelmi Korlátolt Felelősségű Társaság végelszámolás alatt</v>
      </c>
      <c r="B994" s="67" t="n">
        <v>4968.7</v>
      </c>
      <c r="C994" s="67" t="n">
        <v>5</v>
      </c>
      <c r="D994" s="67" t="n">
        <v>70.4</v>
      </c>
      <c r="E994" s="67" t="n">
        <v>4895.8</v>
      </c>
      <c r="F994" s="67" t="n">
        <v>42.9</v>
      </c>
      <c r="G994" s="67" t="n">
        <v>9982.9</v>
      </c>
      <c r="H994" s="67" t="n">
        <v>10000</v>
      </c>
      <c r="I994" s="67" t="n">
        <v>17.1</v>
      </c>
      <c r="J994" s="67" t="n">
        <v>0.17</v>
      </c>
      <c r="K994" s="40" t="str">
        <f aca="false">IF(I994*'COCO Inverz'!I994&lt;=0,"hiteles","nem hiteles")</f>
        <v>hiteles</v>
      </c>
    </row>
    <row r="995" s="68" customFormat="true" ht="32.25" hidden="true" customHeight="false" outlineLevel="0" collapsed="false">
      <c r="A995" s="63" t="str">
        <f aca="false">Rangsor!K418</f>
        <v>2008TARANTELLA-HEVES Termelő és Kereskedelmi Korlátolt Felelősségű Társaság végelszámolás alatt</v>
      </c>
      <c r="B995" s="67" t="n">
        <v>4969.7</v>
      </c>
      <c r="C995" s="67" t="n">
        <v>5</v>
      </c>
      <c r="D995" s="67" t="n">
        <v>70.4</v>
      </c>
      <c r="E995" s="67" t="n">
        <v>4895.8</v>
      </c>
      <c r="F995" s="67" t="n">
        <v>42.9</v>
      </c>
      <c r="G995" s="67" t="n">
        <v>9983.9</v>
      </c>
      <c r="H995" s="67" t="n">
        <v>10000</v>
      </c>
      <c r="I995" s="67" t="n">
        <v>16.1</v>
      </c>
      <c r="J995" s="67" t="n">
        <v>0.16</v>
      </c>
      <c r="K995" s="40" t="str">
        <f aca="false">IF(I995*'COCO Inverz'!I995&lt;=0,"hiteles","nem hiteles")</f>
        <v>hiteles</v>
      </c>
    </row>
    <row r="996" s="68" customFormat="true" ht="32.25" hidden="true" customHeight="false" outlineLevel="0" collapsed="false">
      <c r="A996" s="63" t="str">
        <f aca="false">Rangsor!K419</f>
        <v>2009TARANTELLA-HEVES Termelő és Kereskedelmi Korlátolt Felelősségű Társaság végelszámolás alatt</v>
      </c>
      <c r="B996" s="67" t="n">
        <v>4966.7</v>
      </c>
      <c r="C996" s="67" t="n">
        <v>46.9</v>
      </c>
      <c r="D996" s="67" t="n">
        <v>59.9</v>
      </c>
      <c r="E996" s="67" t="n">
        <v>4939.7</v>
      </c>
      <c r="F996" s="67" t="n">
        <v>28</v>
      </c>
      <c r="G996" s="67" t="n">
        <v>10041.3</v>
      </c>
      <c r="H996" s="67" t="n">
        <v>10000</v>
      </c>
      <c r="I996" s="67" t="n">
        <v>-41.3</v>
      </c>
      <c r="J996" s="67" t="n">
        <v>-0.41</v>
      </c>
      <c r="K996" s="40" t="str">
        <f aca="false">IF(I996*'COCO Inverz'!I996&lt;=0,"hiteles","nem hiteles")</f>
        <v>hiteles</v>
      </c>
    </row>
    <row r="997" s="68" customFormat="true" ht="32.25" hidden="true" customHeight="false" outlineLevel="0" collapsed="false">
      <c r="A997" s="63" t="str">
        <f aca="false">Rangsor!K420</f>
        <v>2010TARANTELLA-HEVES Termelő és Kereskedelmi Korlátolt Felelősségű Társaság végelszámolás alatt</v>
      </c>
      <c r="B997" s="67" t="n">
        <v>4967.7</v>
      </c>
      <c r="C997" s="67" t="n">
        <v>23</v>
      </c>
      <c r="D997" s="67" t="n">
        <v>63.9</v>
      </c>
      <c r="E997" s="67" t="n">
        <v>4915.8</v>
      </c>
      <c r="F997" s="67" t="n">
        <v>35</v>
      </c>
      <c r="G997" s="67" t="n">
        <v>10005.3</v>
      </c>
      <c r="H997" s="67" t="n">
        <v>10000</v>
      </c>
      <c r="I997" s="67" t="n">
        <v>-5.3</v>
      </c>
      <c r="J997" s="67" t="n">
        <v>-0.05</v>
      </c>
      <c r="K997" s="40" t="str">
        <f aca="false">IF(I997*'COCO Inverz'!I997&lt;=0,"hiteles","nem hiteles")</f>
        <v>hiteles</v>
      </c>
    </row>
    <row r="998" s="68" customFormat="true" ht="32.25" hidden="true" customHeight="false" outlineLevel="0" collapsed="false">
      <c r="A998" s="63" t="str">
        <f aca="false">Rangsor!K421</f>
        <v>2011TARANTELLA-HEVES Termelő és Kereskedelmi Korlátolt Felelősségű Társaság végelszámolás alatt</v>
      </c>
      <c r="B998" s="67" t="n">
        <v>4962.7</v>
      </c>
      <c r="C998" s="67" t="n">
        <v>46.9</v>
      </c>
      <c r="D998" s="67" t="n">
        <v>60.9</v>
      </c>
      <c r="E998" s="67" t="n">
        <v>4940.7</v>
      </c>
      <c r="F998" s="67" t="n">
        <v>31</v>
      </c>
      <c r="G998" s="67" t="n">
        <v>10042.3</v>
      </c>
      <c r="H998" s="67" t="n">
        <v>10000</v>
      </c>
      <c r="I998" s="67" t="n">
        <v>-42.3</v>
      </c>
      <c r="J998" s="67" t="n">
        <v>-0.42</v>
      </c>
      <c r="K998" s="40" t="str">
        <f aca="false">IF(I998*'COCO Inverz'!I998&lt;=0,"hiteles","nem hiteles")</f>
        <v>hiteles</v>
      </c>
    </row>
    <row r="999" s="68" customFormat="true" ht="32.25" hidden="true" customHeight="false" outlineLevel="0" collapsed="false">
      <c r="A999" s="63" t="str">
        <f aca="false">Rangsor!K422</f>
        <v>2006TATÁR PÉKSÉG Sütőipari, Édesipari, Hűtőipari és Kereskedelmi Korlátolt Felelősségű Társaság</v>
      </c>
      <c r="B999" s="67" t="n">
        <v>5002.2</v>
      </c>
      <c r="C999" s="67" t="n">
        <v>26</v>
      </c>
      <c r="D999" s="67" t="n">
        <v>45.9</v>
      </c>
      <c r="E999" s="67" t="n">
        <v>4921.8</v>
      </c>
      <c r="F999" s="67" t="n">
        <v>33</v>
      </c>
      <c r="G999" s="67" t="n">
        <v>10028.8</v>
      </c>
      <c r="H999" s="67" t="n">
        <v>10000</v>
      </c>
      <c r="I999" s="67" t="n">
        <v>-28.8</v>
      </c>
      <c r="J999" s="67" t="n">
        <v>-0.29</v>
      </c>
      <c r="K999" s="40" t="str">
        <f aca="false">IF(I999*'COCO Inverz'!I999&lt;=0,"hiteles","nem hiteles")</f>
        <v>hiteles</v>
      </c>
    </row>
    <row r="1000" s="68" customFormat="true" ht="32.25" hidden="true" customHeight="false" outlineLevel="0" collapsed="false">
      <c r="A1000" s="63" t="str">
        <f aca="false">Rangsor!K423</f>
        <v>2007TATÁR PÉKSÉG Sütőipari, Édesipari, Hűtőipari és Kereskedelmi Korlátolt Felelősségű Társaság</v>
      </c>
      <c r="B1000" s="67" t="n">
        <v>5002.2</v>
      </c>
      <c r="C1000" s="67" t="n">
        <v>31</v>
      </c>
      <c r="D1000" s="67" t="n">
        <v>47.9</v>
      </c>
      <c r="E1000" s="67" t="n">
        <v>4920.8</v>
      </c>
      <c r="F1000" s="67" t="n">
        <v>34</v>
      </c>
      <c r="G1000" s="67" t="n">
        <v>10035.8</v>
      </c>
      <c r="H1000" s="67" t="n">
        <v>10000</v>
      </c>
      <c r="I1000" s="67" t="n">
        <v>-35.8</v>
      </c>
      <c r="J1000" s="67" t="n">
        <v>-0.36</v>
      </c>
      <c r="K1000" s="40" t="str">
        <f aca="false">IF(I1000*'COCO Inverz'!I1000&lt;=0,"hiteles","nem hiteles")</f>
        <v>hiteles</v>
      </c>
    </row>
    <row r="1001" s="68" customFormat="true" ht="32.25" hidden="true" customHeight="false" outlineLevel="0" collapsed="false">
      <c r="A1001" s="63" t="str">
        <f aca="false">Rangsor!K424</f>
        <v>2008TATÁR PÉKSÉG Sütőipari, Édesipari, Hűtőipari és Kereskedelmi Korlátolt Felelősségű Társaság</v>
      </c>
      <c r="B1001" s="67" t="n">
        <v>5001.2</v>
      </c>
      <c r="C1001" s="67" t="n">
        <v>40</v>
      </c>
      <c r="D1001" s="67" t="n">
        <v>47.9</v>
      </c>
      <c r="E1001" s="67" t="n">
        <v>4930.8</v>
      </c>
      <c r="F1001" s="67" t="n">
        <v>33</v>
      </c>
      <c r="G1001" s="67" t="n">
        <v>10052.8</v>
      </c>
      <c r="H1001" s="67" t="n">
        <v>10000</v>
      </c>
      <c r="I1001" s="67" t="n">
        <v>-52.8</v>
      </c>
      <c r="J1001" s="67" t="n">
        <v>-0.53</v>
      </c>
      <c r="K1001" s="40" t="str">
        <f aca="false">IF(I1001*'COCO Inverz'!I1001&lt;=0,"hiteles","nem hiteles")</f>
        <v>hiteles</v>
      </c>
    </row>
    <row r="1002" s="68" customFormat="true" ht="32.25" hidden="true" customHeight="false" outlineLevel="0" collapsed="false">
      <c r="A1002" s="63" t="str">
        <f aca="false">Rangsor!K425</f>
        <v>2009TATÁR PÉKSÉG Sütőipari, Édesipari, Hűtőipari és Kereskedelmi Korlátolt Felelősségű Társaság</v>
      </c>
      <c r="B1002" s="67" t="n">
        <v>4988.7</v>
      </c>
      <c r="C1002" s="67" t="n">
        <v>42</v>
      </c>
      <c r="D1002" s="67" t="n">
        <v>55.9</v>
      </c>
      <c r="E1002" s="67" t="n">
        <v>4935.8</v>
      </c>
      <c r="F1002" s="67" t="n">
        <v>37</v>
      </c>
      <c r="G1002" s="67" t="n">
        <v>10059.3</v>
      </c>
      <c r="H1002" s="67" t="n">
        <v>10000</v>
      </c>
      <c r="I1002" s="67" t="n">
        <v>-59.3</v>
      </c>
      <c r="J1002" s="67" t="n">
        <v>-0.59</v>
      </c>
      <c r="K1002" s="40" t="str">
        <f aca="false">IF(I1002*'COCO Inverz'!I1002&lt;=0,"hiteles","nem hiteles")</f>
        <v>hiteles</v>
      </c>
    </row>
    <row r="1003" s="68" customFormat="true" ht="32.25" hidden="true" customHeight="false" outlineLevel="0" collapsed="false">
      <c r="A1003" s="63" t="str">
        <f aca="false">Rangsor!K426</f>
        <v>2010TATÁR PÉKSÉG Sütőipari, Édesipari, Hűtőipari és Kereskedelmi Korlátolt Felelősségű Társaság</v>
      </c>
      <c r="B1003" s="67" t="n">
        <v>4997.7</v>
      </c>
      <c r="C1003" s="67" t="n">
        <v>39</v>
      </c>
      <c r="D1003" s="67" t="n">
        <v>51.9</v>
      </c>
      <c r="E1003" s="67" t="n">
        <v>4930.8</v>
      </c>
      <c r="F1003" s="67" t="n">
        <v>35</v>
      </c>
      <c r="G1003" s="67" t="n">
        <v>10054.3</v>
      </c>
      <c r="H1003" s="67" t="n">
        <v>10000</v>
      </c>
      <c r="I1003" s="67" t="n">
        <v>-54.3</v>
      </c>
      <c r="J1003" s="67" t="n">
        <v>-0.54</v>
      </c>
      <c r="K1003" s="40" t="str">
        <f aca="false">IF(I1003*'COCO Inverz'!I1003&lt;=0,"hiteles","nem hiteles")</f>
        <v>hiteles</v>
      </c>
    </row>
    <row r="1004" s="68" customFormat="true" ht="32.25" hidden="true" customHeight="false" outlineLevel="0" collapsed="false">
      <c r="A1004" s="63" t="str">
        <f aca="false">Rangsor!K427</f>
        <v>2011TATÁR PÉKSÉG Sütőipari, Édesipari, Hűtőipari és Kereskedelmi Korlátolt Felelősségű Társaság</v>
      </c>
      <c r="B1004" s="67" t="n">
        <v>4997.7</v>
      </c>
      <c r="C1004" s="67" t="n">
        <v>28</v>
      </c>
      <c r="D1004" s="67" t="n">
        <v>51.9</v>
      </c>
      <c r="E1004" s="67" t="n">
        <v>4917.8</v>
      </c>
      <c r="F1004" s="67" t="n">
        <v>36</v>
      </c>
      <c r="G1004" s="67" t="n">
        <v>10031.3</v>
      </c>
      <c r="H1004" s="67" t="n">
        <v>10000</v>
      </c>
      <c r="I1004" s="67" t="n">
        <v>-31.3</v>
      </c>
      <c r="J1004" s="67" t="n">
        <v>-0.31</v>
      </c>
      <c r="K1004" s="40" t="str">
        <f aca="false">IF(I1004*'COCO Inverz'!I1004&lt;=0,"hiteles","nem hiteles")</f>
        <v>hiteles</v>
      </c>
    </row>
    <row r="1005" s="68" customFormat="true" ht="21.75" hidden="true" customHeight="false" outlineLevel="0" collapsed="false">
      <c r="A1005" s="63" t="str">
        <f aca="false">Rangsor!K428</f>
        <v>2011TEAGYÖNGYE Kereskedelmi és Szolgáltató Korlátolt Felelősségű Társaság</v>
      </c>
      <c r="B1005" s="67" t="n">
        <v>4962.7</v>
      </c>
      <c r="C1005" s="67" t="n">
        <v>5</v>
      </c>
      <c r="D1005" s="67" t="n">
        <v>45.9</v>
      </c>
      <c r="E1005" s="67" t="n">
        <v>4888.8</v>
      </c>
      <c r="F1005" s="67" t="n">
        <v>7</v>
      </c>
      <c r="G1005" s="67" t="n">
        <v>9909.5</v>
      </c>
      <c r="H1005" s="67" t="n">
        <v>10000</v>
      </c>
      <c r="I1005" s="67" t="n">
        <v>90.5</v>
      </c>
      <c r="J1005" s="67" t="n">
        <v>0.91</v>
      </c>
      <c r="K1005" s="40" t="str">
        <f aca="false">IF(I1005*'COCO Inverz'!I1005&lt;=0,"hiteles","nem hiteles")</f>
        <v>hiteles</v>
      </c>
    </row>
    <row r="1006" s="68" customFormat="true" ht="21.75" hidden="true" customHeight="false" outlineLevel="0" collapsed="false">
      <c r="A1006" s="63" t="str">
        <f aca="false">Rangsor!K429</f>
        <v>2011TOP-POINT ÜZLETVITELI Korlátolt Felelősségű Társaság</v>
      </c>
      <c r="B1006" s="67" t="n">
        <v>4962.7</v>
      </c>
      <c r="C1006" s="67" t="n">
        <v>5</v>
      </c>
      <c r="D1006" s="67" t="n">
        <v>1</v>
      </c>
      <c r="E1006" s="67" t="n">
        <v>4897.8</v>
      </c>
      <c r="F1006" s="67" t="n">
        <v>68.4</v>
      </c>
      <c r="G1006" s="67" t="n">
        <v>9934.9</v>
      </c>
      <c r="H1006" s="67" t="n">
        <v>10000</v>
      </c>
      <c r="I1006" s="67" t="n">
        <v>65.1</v>
      </c>
      <c r="J1006" s="67" t="n">
        <v>0.65</v>
      </c>
      <c r="K1006" s="40" t="str">
        <f aca="false">IF(I1006*'COCO Inverz'!I1006&lt;=0,"hiteles","nem hiteles")</f>
        <v>hiteles</v>
      </c>
    </row>
    <row r="1007" s="68" customFormat="true" ht="21.75" hidden="true" customHeight="false" outlineLevel="0" collapsed="false">
      <c r="A1007" s="63" t="str">
        <f aca="false">Rangsor!K430</f>
        <v>2006Tüskéshátú 2001 Cukrászipari és Kereskedelmi Korlátolt Felelősségű Társaság</v>
      </c>
      <c r="B1007" s="67" t="n">
        <v>4966.7</v>
      </c>
      <c r="C1007" s="67" t="n">
        <v>42</v>
      </c>
      <c r="D1007" s="67" t="n">
        <v>65.9</v>
      </c>
      <c r="E1007" s="67" t="n">
        <v>4932.8</v>
      </c>
      <c r="F1007" s="67" t="n">
        <v>40</v>
      </c>
      <c r="G1007" s="67" t="n">
        <v>10047.3</v>
      </c>
      <c r="H1007" s="67" t="n">
        <v>10000</v>
      </c>
      <c r="I1007" s="67" t="n">
        <v>-47.3</v>
      </c>
      <c r="J1007" s="67" t="n">
        <v>-0.47</v>
      </c>
      <c r="K1007" s="40" t="str">
        <f aca="false">IF(I1007*'COCO Inverz'!I1007&lt;=0,"hiteles","nem hiteles")</f>
        <v>hiteles</v>
      </c>
    </row>
    <row r="1008" s="68" customFormat="true" ht="21.75" hidden="true" customHeight="false" outlineLevel="0" collapsed="false">
      <c r="A1008" s="63" t="str">
        <f aca="false">Rangsor!K431</f>
        <v>2007Tüskéshátú 2001 Cukrászipari és Kereskedelmi Korlátolt Felelősségű Társaság</v>
      </c>
      <c r="B1008" s="67" t="n">
        <v>4969.7</v>
      </c>
      <c r="C1008" s="67" t="n">
        <v>40</v>
      </c>
      <c r="D1008" s="67" t="n">
        <v>52.9</v>
      </c>
      <c r="E1008" s="67" t="n">
        <v>4929.8</v>
      </c>
      <c r="F1008" s="67" t="n">
        <v>20</v>
      </c>
      <c r="G1008" s="67" t="n">
        <v>10012.3</v>
      </c>
      <c r="H1008" s="67" t="n">
        <v>10000</v>
      </c>
      <c r="I1008" s="67" t="n">
        <v>-12.3</v>
      </c>
      <c r="J1008" s="67" t="n">
        <v>-0.12</v>
      </c>
      <c r="K1008" s="40" t="str">
        <f aca="false">IF(I1008*'COCO Inverz'!I1008&lt;=0,"hiteles","nem hiteles")</f>
        <v>hiteles</v>
      </c>
    </row>
    <row r="1009" s="68" customFormat="true" ht="21.75" hidden="true" customHeight="false" outlineLevel="0" collapsed="false">
      <c r="A1009" s="63" t="str">
        <f aca="false">Rangsor!K432</f>
        <v>2008Tüskéshátú 2001 Cukrászipari és Kereskedelmi Korlátolt Felelősségű Társaság</v>
      </c>
      <c r="B1009" s="67" t="n">
        <v>4970.7</v>
      </c>
      <c r="C1009" s="67" t="n">
        <v>40</v>
      </c>
      <c r="D1009" s="67" t="n">
        <v>48.9</v>
      </c>
      <c r="E1009" s="67" t="n">
        <v>4908.8</v>
      </c>
      <c r="F1009" s="67" t="n">
        <v>9</v>
      </c>
      <c r="G1009" s="67" t="n">
        <v>9977.4</v>
      </c>
      <c r="H1009" s="67" t="n">
        <v>10000</v>
      </c>
      <c r="I1009" s="67" t="n">
        <v>22.6</v>
      </c>
      <c r="J1009" s="67" t="n">
        <v>0.23</v>
      </c>
      <c r="K1009" s="40" t="str">
        <f aca="false">IF(I1009*'COCO Inverz'!I1009&lt;=0,"hiteles","nem hiteles")</f>
        <v>hiteles</v>
      </c>
    </row>
    <row r="1010" s="68" customFormat="true" ht="21.75" hidden="true" customHeight="false" outlineLevel="0" collapsed="false">
      <c r="A1010" s="63" t="str">
        <f aca="false">Rangsor!K433</f>
        <v>2009Tüskéshátú 2001 Cukrászipari és Kereskedelmi Korlátolt Felelősségű Társaság</v>
      </c>
      <c r="B1010" s="67" t="n">
        <v>4968.7</v>
      </c>
      <c r="C1010" s="67" t="n">
        <v>40</v>
      </c>
      <c r="D1010" s="67" t="n">
        <v>55.9</v>
      </c>
      <c r="E1010" s="67" t="n">
        <v>4920.8</v>
      </c>
      <c r="F1010" s="67" t="n">
        <v>22</v>
      </c>
      <c r="G1010" s="67" t="n">
        <v>10007.3</v>
      </c>
      <c r="H1010" s="67" t="n">
        <v>10000</v>
      </c>
      <c r="I1010" s="67" t="n">
        <v>-7.3</v>
      </c>
      <c r="J1010" s="67" t="n">
        <v>-0.07</v>
      </c>
      <c r="K1010" s="40" t="str">
        <f aca="false">IF(I1010*'COCO Inverz'!I1010&lt;=0,"hiteles","nem hiteles")</f>
        <v>hiteles</v>
      </c>
    </row>
    <row r="1011" s="68" customFormat="true" ht="21.75" hidden="true" customHeight="false" outlineLevel="0" collapsed="false">
      <c r="A1011" s="63" t="str">
        <f aca="false">Rangsor!K434</f>
        <v>2010Tüskéshátú 2001 Cukrászipari és Kereskedelmi Korlátolt Felelősségű Társaság</v>
      </c>
      <c r="B1011" s="67" t="n">
        <v>4978.7</v>
      </c>
      <c r="C1011" s="67" t="n">
        <v>6</v>
      </c>
      <c r="D1011" s="67" t="n">
        <v>36</v>
      </c>
      <c r="E1011" s="67" t="n">
        <v>4899.8</v>
      </c>
      <c r="F1011" s="67" t="n">
        <v>4</v>
      </c>
      <c r="G1011" s="67" t="n">
        <v>9924.4</v>
      </c>
      <c r="H1011" s="67" t="n">
        <v>10000</v>
      </c>
      <c r="I1011" s="67" t="n">
        <v>75.6</v>
      </c>
      <c r="J1011" s="67" t="n">
        <v>0.76</v>
      </c>
      <c r="K1011" s="40" t="str">
        <f aca="false">IF(I1011*'COCO Inverz'!I1011&lt;=0,"hiteles","nem hiteles")</f>
        <v>hiteles</v>
      </c>
    </row>
    <row r="1012" s="68" customFormat="true" ht="21.75" hidden="true" customHeight="false" outlineLevel="0" collapsed="false">
      <c r="A1012" s="63" t="str">
        <f aca="false">Rangsor!K435</f>
        <v>2011Tüskéshátú 2001 Cukrászipari és Kereskedelmi Korlátolt Felelősségű Társaság</v>
      </c>
      <c r="B1012" s="67" t="n">
        <v>4985.7</v>
      </c>
      <c r="C1012" s="67" t="n">
        <v>5</v>
      </c>
      <c r="D1012" s="67" t="n">
        <v>27</v>
      </c>
      <c r="E1012" s="67" t="n">
        <v>4897.8</v>
      </c>
      <c r="F1012" s="67" t="n">
        <v>2</v>
      </c>
      <c r="G1012" s="67" t="n">
        <v>9917.4</v>
      </c>
      <c r="H1012" s="67" t="n">
        <v>10000</v>
      </c>
      <c r="I1012" s="67" t="n">
        <v>82.6</v>
      </c>
      <c r="J1012" s="67" t="n">
        <v>0.83</v>
      </c>
      <c r="K1012" s="40" t="str">
        <f aca="false">IF(I1012*'COCO Inverz'!I1012&lt;=0,"hiteles","nem hiteles")</f>
        <v>hiteles</v>
      </c>
    </row>
    <row r="1013" s="68" customFormat="true" ht="21.75" hidden="true" customHeight="false" outlineLevel="0" collapsed="false">
      <c r="A1013" s="63" t="str">
        <f aca="false">Rangsor!K436</f>
        <v>2006Újvilág Mezőgazdasági és Élelmiszeripari Szövetkezet</v>
      </c>
      <c r="B1013" s="67" t="n">
        <v>4974.7</v>
      </c>
      <c r="C1013" s="67" t="n">
        <v>30</v>
      </c>
      <c r="D1013" s="67" t="n">
        <v>69.4</v>
      </c>
      <c r="E1013" s="67" t="n">
        <v>4930.8</v>
      </c>
      <c r="F1013" s="67" t="n">
        <v>43.9</v>
      </c>
      <c r="G1013" s="67" t="n">
        <v>10048.8</v>
      </c>
      <c r="H1013" s="67" t="n">
        <v>10000</v>
      </c>
      <c r="I1013" s="67" t="n">
        <v>-48.8</v>
      </c>
      <c r="J1013" s="67" t="n">
        <v>-0.49</v>
      </c>
      <c r="K1013" s="40" t="str">
        <f aca="false">IF(I1013*'COCO Inverz'!I1013&lt;=0,"hiteles","nem hiteles")</f>
        <v>hiteles</v>
      </c>
    </row>
    <row r="1014" s="68" customFormat="true" ht="21.75" hidden="true" customHeight="false" outlineLevel="0" collapsed="false">
      <c r="A1014" s="63" t="str">
        <f aca="false">Rangsor!K437</f>
        <v>2007Újvilág Mezőgazdasági és Élelmiszeripari Szövetkezet</v>
      </c>
      <c r="B1014" s="67" t="n">
        <v>4973.7</v>
      </c>
      <c r="C1014" s="67" t="n">
        <v>28</v>
      </c>
      <c r="D1014" s="67" t="n">
        <v>69.4</v>
      </c>
      <c r="E1014" s="67" t="n">
        <v>4923.8</v>
      </c>
      <c r="F1014" s="67" t="n">
        <v>43.9</v>
      </c>
      <c r="G1014" s="67" t="n">
        <v>10038.8</v>
      </c>
      <c r="H1014" s="67" t="n">
        <v>10000</v>
      </c>
      <c r="I1014" s="67" t="n">
        <v>-38.8</v>
      </c>
      <c r="J1014" s="67" t="n">
        <v>-0.39</v>
      </c>
      <c r="K1014" s="40" t="str">
        <f aca="false">IF(I1014*'COCO Inverz'!I1014&lt;=0,"hiteles","nem hiteles")</f>
        <v>hiteles</v>
      </c>
    </row>
    <row r="1015" s="68" customFormat="true" ht="21.75" hidden="true" customHeight="false" outlineLevel="0" collapsed="false">
      <c r="A1015" s="63" t="str">
        <f aca="false">Rangsor!K438</f>
        <v>2008Újvilág Mezőgazdasági és Élelmiszeripari Szövetkezet</v>
      </c>
      <c r="B1015" s="67" t="n">
        <v>4973.7</v>
      </c>
      <c r="C1015" s="67" t="n">
        <v>19</v>
      </c>
      <c r="D1015" s="67" t="n">
        <v>66.9</v>
      </c>
      <c r="E1015" s="67" t="n">
        <v>4925.8</v>
      </c>
      <c r="F1015" s="67" t="n">
        <v>42.9</v>
      </c>
      <c r="G1015" s="67" t="n">
        <v>10028.3</v>
      </c>
      <c r="H1015" s="67" t="n">
        <v>10000</v>
      </c>
      <c r="I1015" s="67" t="n">
        <v>-28.3</v>
      </c>
      <c r="J1015" s="67" t="n">
        <v>-0.28</v>
      </c>
      <c r="K1015" s="40" t="str">
        <f aca="false">IF(I1015*'COCO Inverz'!I1015&lt;=0,"hiteles","nem hiteles")</f>
        <v>hiteles</v>
      </c>
    </row>
    <row r="1016" s="68" customFormat="true" ht="21.75" hidden="true" customHeight="false" outlineLevel="0" collapsed="false">
      <c r="A1016" s="63" t="str">
        <f aca="false">Rangsor!K439</f>
        <v>2009Újvilág Mezőgazdasági és Élelmiszeripari Szövetkezet</v>
      </c>
      <c r="B1016" s="67" t="n">
        <v>4973.7</v>
      </c>
      <c r="C1016" s="67" t="n">
        <v>21</v>
      </c>
      <c r="D1016" s="67" t="n">
        <v>65.9</v>
      </c>
      <c r="E1016" s="67" t="n">
        <v>4930.8</v>
      </c>
      <c r="F1016" s="67" t="n">
        <v>40</v>
      </c>
      <c r="G1016" s="67" t="n">
        <v>10031.3</v>
      </c>
      <c r="H1016" s="67" t="n">
        <v>10000</v>
      </c>
      <c r="I1016" s="67" t="n">
        <v>-31.3</v>
      </c>
      <c r="J1016" s="67" t="n">
        <v>-0.31</v>
      </c>
      <c r="K1016" s="40" t="str">
        <f aca="false">IF(I1016*'COCO Inverz'!I1016&lt;=0,"hiteles","nem hiteles")</f>
        <v>hiteles</v>
      </c>
    </row>
    <row r="1017" s="68" customFormat="true" ht="21.75" hidden="true" customHeight="false" outlineLevel="0" collapsed="false">
      <c r="A1017" s="63" t="str">
        <f aca="false">Rangsor!K440</f>
        <v>2010Újvilág Mezőgazdasági és Élelmiszeripari Szövetkezet</v>
      </c>
      <c r="B1017" s="67" t="n">
        <v>4973.7</v>
      </c>
      <c r="C1017" s="67" t="n">
        <v>15</v>
      </c>
      <c r="D1017" s="67" t="n">
        <v>65.9</v>
      </c>
      <c r="E1017" s="67" t="n">
        <v>4925.8</v>
      </c>
      <c r="F1017" s="67" t="n">
        <v>39</v>
      </c>
      <c r="G1017" s="67" t="n">
        <v>10019.3</v>
      </c>
      <c r="H1017" s="67" t="n">
        <v>10000</v>
      </c>
      <c r="I1017" s="67" t="n">
        <v>-19.3</v>
      </c>
      <c r="J1017" s="67" t="n">
        <v>-0.19</v>
      </c>
      <c r="K1017" s="40" t="str">
        <f aca="false">IF(I1017*'COCO Inverz'!I1017&lt;=0,"hiteles","nem hiteles")</f>
        <v>hiteles</v>
      </c>
    </row>
    <row r="1018" s="68" customFormat="true" ht="21.75" hidden="true" customHeight="false" outlineLevel="0" collapsed="false">
      <c r="A1018" s="63" t="str">
        <f aca="false">Rangsor!K441</f>
        <v>2011Újvilág Mezőgazdasági és Élelmiszeripari Szövetkezet</v>
      </c>
      <c r="B1018" s="67" t="n">
        <v>4978.7</v>
      </c>
      <c r="C1018" s="67" t="n">
        <v>19</v>
      </c>
      <c r="D1018" s="67" t="n">
        <v>65.9</v>
      </c>
      <c r="E1018" s="67" t="n">
        <v>4938.7</v>
      </c>
      <c r="F1018" s="67" t="n">
        <v>41</v>
      </c>
      <c r="G1018" s="67" t="n">
        <v>10043.3</v>
      </c>
      <c r="H1018" s="67" t="n">
        <v>10000</v>
      </c>
      <c r="I1018" s="67" t="n">
        <v>-43.3</v>
      </c>
      <c r="J1018" s="67" t="n">
        <v>-0.43</v>
      </c>
      <c r="K1018" s="40" t="str">
        <f aca="false">IF(I1018*'COCO Inverz'!I1018&lt;=0,"hiteles","nem hiteles")</f>
        <v>hiteles</v>
      </c>
    </row>
    <row r="1019" s="68" customFormat="true" ht="21.75" hidden="true" customHeight="false" outlineLevel="0" collapsed="false">
      <c r="A1019" s="63" t="str">
        <f aca="false">Rangsor!K442</f>
        <v>2006V és VA Élelmiszergyártó és Szolgáltató Korlátolt Felelősségű Társaság</v>
      </c>
      <c r="B1019" s="67" t="n">
        <v>4987.7</v>
      </c>
      <c r="C1019" s="67" t="n">
        <v>36</v>
      </c>
      <c r="D1019" s="67" t="n">
        <v>41</v>
      </c>
      <c r="E1019" s="67" t="n">
        <v>4928.8</v>
      </c>
      <c r="F1019" s="67" t="n">
        <v>17</v>
      </c>
      <c r="G1019" s="67" t="n">
        <v>10010.3</v>
      </c>
      <c r="H1019" s="67" t="n">
        <v>10000</v>
      </c>
      <c r="I1019" s="67" t="n">
        <v>-10.3</v>
      </c>
      <c r="J1019" s="67" t="n">
        <v>-0.1</v>
      </c>
      <c r="K1019" s="40" t="str">
        <f aca="false">IF(I1019*'COCO Inverz'!I1019&lt;=0,"hiteles","nem hiteles")</f>
        <v>hiteles</v>
      </c>
    </row>
    <row r="1020" s="68" customFormat="true" ht="21.75" hidden="true" customHeight="false" outlineLevel="0" collapsed="false">
      <c r="A1020" s="63" t="str">
        <f aca="false">Rangsor!K443</f>
        <v>2007V és VA Élelmiszergyártó és Szolgáltató Korlátolt Felelősségű Társaság</v>
      </c>
      <c r="B1020" s="67" t="n">
        <v>5003.2</v>
      </c>
      <c r="C1020" s="67" t="n">
        <v>37</v>
      </c>
      <c r="D1020" s="67" t="n">
        <v>38</v>
      </c>
      <c r="E1020" s="67" t="n">
        <v>4924.8</v>
      </c>
      <c r="F1020" s="67" t="n">
        <v>21</v>
      </c>
      <c r="G1020" s="67" t="n">
        <v>10023.8</v>
      </c>
      <c r="H1020" s="67" t="n">
        <v>10000</v>
      </c>
      <c r="I1020" s="67" t="n">
        <v>-23.8</v>
      </c>
      <c r="J1020" s="67" t="n">
        <v>-0.24</v>
      </c>
      <c r="K1020" s="40" t="str">
        <f aca="false">IF(I1020*'COCO Inverz'!I1020&lt;=0,"hiteles","nem hiteles")</f>
        <v>hiteles</v>
      </c>
    </row>
    <row r="1021" s="68" customFormat="true" ht="21.75" hidden="true" customHeight="false" outlineLevel="0" collapsed="false">
      <c r="A1021" s="63" t="str">
        <f aca="false">Rangsor!K444</f>
        <v>2008V és VA Élelmiszergyártó és Szolgáltató Korlátolt Felelősségű Társaság</v>
      </c>
      <c r="B1021" s="67" t="n">
        <v>4985.7</v>
      </c>
      <c r="C1021" s="67" t="n">
        <v>42.9</v>
      </c>
      <c r="D1021" s="67" t="n">
        <v>42.9</v>
      </c>
      <c r="E1021" s="67" t="n">
        <v>4935.8</v>
      </c>
      <c r="F1021" s="67" t="n">
        <v>21</v>
      </c>
      <c r="G1021" s="67" t="n">
        <v>10028.3</v>
      </c>
      <c r="H1021" s="67" t="n">
        <v>10000</v>
      </c>
      <c r="I1021" s="67" t="n">
        <v>-28.3</v>
      </c>
      <c r="J1021" s="67" t="n">
        <v>-0.28</v>
      </c>
      <c r="K1021" s="40" t="str">
        <f aca="false">IF(I1021*'COCO Inverz'!I1021&lt;=0,"hiteles","nem hiteles")</f>
        <v>hiteles</v>
      </c>
    </row>
    <row r="1022" s="68" customFormat="true" ht="21.75" hidden="true" customHeight="false" outlineLevel="0" collapsed="false">
      <c r="A1022" s="63" t="str">
        <f aca="false">Rangsor!K445</f>
        <v>2009V és VA Élelmiszergyártó és Szolgáltató Korlátolt Felelősségű Társaság</v>
      </c>
      <c r="B1022" s="67" t="n">
        <v>4984.7</v>
      </c>
      <c r="C1022" s="67" t="n">
        <v>34</v>
      </c>
      <c r="D1022" s="67" t="n">
        <v>44.9</v>
      </c>
      <c r="E1022" s="67" t="n">
        <v>4925.8</v>
      </c>
      <c r="F1022" s="67" t="n">
        <v>22</v>
      </c>
      <c r="G1022" s="67" t="n">
        <v>10011.3</v>
      </c>
      <c r="H1022" s="67" t="n">
        <v>10000</v>
      </c>
      <c r="I1022" s="67" t="n">
        <v>-11.3</v>
      </c>
      <c r="J1022" s="67" t="n">
        <v>-0.11</v>
      </c>
      <c r="K1022" s="40" t="str">
        <f aca="false">IF(I1022*'COCO Inverz'!I1022&lt;=0,"hiteles","nem hiteles")</f>
        <v>hiteles</v>
      </c>
    </row>
    <row r="1023" s="68" customFormat="true" ht="21.75" hidden="true" customHeight="false" outlineLevel="0" collapsed="false">
      <c r="A1023" s="63" t="str">
        <f aca="false">Rangsor!K446</f>
        <v>2010V és VA Élelmiszergyártó és Szolgáltató Korlátolt Felelősségű Társaság</v>
      </c>
      <c r="B1023" s="67" t="n">
        <v>4978.7</v>
      </c>
      <c r="C1023" s="67" t="n">
        <v>22</v>
      </c>
      <c r="D1023" s="67" t="n">
        <v>49.9</v>
      </c>
      <c r="E1023" s="67" t="n">
        <v>4915.8</v>
      </c>
      <c r="F1023" s="67" t="n">
        <v>25</v>
      </c>
      <c r="G1023" s="67" t="n">
        <v>9991.4</v>
      </c>
      <c r="H1023" s="67" t="n">
        <v>10000</v>
      </c>
      <c r="I1023" s="67" t="n">
        <v>8.6</v>
      </c>
      <c r="J1023" s="67" t="n">
        <v>0.09</v>
      </c>
      <c r="K1023" s="40" t="str">
        <f aca="false">IF(I1023*'COCO Inverz'!I1023&lt;=0,"hiteles","nem hiteles")</f>
        <v>hiteles</v>
      </c>
    </row>
    <row r="1024" s="68" customFormat="true" ht="21.75" hidden="true" customHeight="false" outlineLevel="0" collapsed="false">
      <c r="A1024" s="63" t="str">
        <f aca="false">Rangsor!K447</f>
        <v>2011V és VA Élelmiszergyártó és Szolgáltató Korlátolt Felelősségű Társaság</v>
      </c>
      <c r="B1024" s="67" t="n">
        <v>4984.7</v>
      </c>
      <c r="C1024" s="67" t="n">
        <v>18</v>
      </c>
      <c r="D1024" s="67" t="n">
        <v>43.9</v>
      </c>
      <c r="E1024" s="67" t="n">
        <v>4915.8</v>
      </c>
      <c r="F1024" s="67" t="n">
        <v>21</v>
      </c>
      <c r="G1024" s="67" t="n">
        <v>9983.4</v>
      </c>
      <c r="H1024" s="67" t="n">
        <v>10000</v>
      </c>
      <c r="I1024" s="67" t="n">
        <v>16.6</v>
      </c>
      <c r="J1024" s="67" t="n">
        <v>0.17</v>
      </c>
      <c r="K1024" s="40" t="str">
        <f aca="false">IF(I1024*'COCO Inverz'!I1024&lt;=0,"hiteles","nem hiteles")</f>
        <v>hiteles</v>
      </c>
    </row>
    <row r="1025" s="68" customFormat="true" ht="21.75" hidden="true" customHeight="false" outlineLevel="0" collapsed="false">
      <c r="A1025" s="63" t="str">
        <f aca="false">Rangsor!K448</f>
        <v>2006Váróczi és Társai Cukrász Szolgáltató és Kereskedelmi Betéti Társaság</v>
      </c>
      <c r="B1025" s="67" t="n">
        <v>5028.6</v>
      </c>
      <c r="C1025" s="67" t="n">
        <v>10</v>
      </c>
      <c r="D1025" s="67" t="n">
        <v>26</v>
      </c>
      <c r="E1025" s="67" t="n">
        <v>4903.8</v>
      </c>
      <c r="F1025" s="67" t="n">
        <v>5</v>
      </c>
      <c r="G1025" s="67" t="n">
        <v>9973.4</v>
      </c>
      <c r="H1025" s="67" t="n">
        <v>10000</v>
      </c>
      <c r="I1025" s="67" t="n">
        <v>26.6</v>
      </c>
      <c r="J1025" s="67" t="n">
        <v>0.27</v>
      </c>
      <c r="K1025" s="40" t="str">
        <f aca="false">IF(I1025*'COCO Inverz'!I1025&lt;=0,"hiteles","nem hiteles")</f>
        <v>hiteles</v>
      </c>
    </row>
    <row r="1026" s="68" customFormat="true" ht="21.75" hidden="true" customHeight="false" outlineLevel="0" collapsed="false">
      <c r="A1026" s="63" t="str">
        <f aca="false">Rangsor!K449</f>
        <v>2007Váróczi és Társai Cukrász Szolgáltató és Kereskedelmi Betéti Társaság</v>
      </c>
      <c r="B1026" s="67" t="n">
        <v>5028.6</v>
      </c>
      <c r="C1026" s="67" t="n">
        <v>12</v>
      </c>
      <c r="D1026" s="67" t="n">
        <v>26</v>
      </c>
      <c r="E1026" s="67" t="n">
        <v>4904.8</v>
      </c>
      <c r="F1026" s="67" t="n">
        <v>4</v>
      </c>
      <c r="G1026" s="67" t="n">
        <v>9975.4</v>
      </c>
      <c r="H1026" s="67" t="n">
        <v>10000</v>
      </c>
      <c r="I1026" s="67" t="n">
        <v>24.6</v>
      </c>
      <c r="J1026" s="67" t="n">
        <v>0.25</v>
      </c>
      <c r="K1026" s="40" t="str">
        <f aca="false">IF(I1026*'COCO Inverz'!I1026&lt;=0,"hiteles","nem hiteles")</f>
        <v>hiteles</v>
      </c>
    </row>
    <row r="1027" s="68" customFormat="true" ht="21.75" hidden="true" customHeight="false" outlineLevel="0" collapsed="false">
      <c r="A1027" s="63" t="str">
        <f aca="false">Rangsor!K450</f>
        <v>2008Váróczi és Társai Cukrász Szolgáltató és Kereskedelmi Betéti Társaság</v>
      </c>
      <c r="B1027" s="67" t="n">
        <v>4984.7</v>
      </c>
      <c r="C1027" s="67" t="n">
        <v>8</v>
      </c>
      <c r="D1027" s="67" t="n">
        <v>35</v>
      </c>
      <c r="E1027" s="67" t="n">
        <v>4900.8</v>
      </c>
      <c r="F1027" s="67" t="n">
        <v>5</v>
      </c>
      <c r="G1027" s="67" t="n">
        <v>9933.4</v>
      </c>
      <c r="H1027" s="67" t="n">
        <v>10000</v>
      </c>
      <c r="I1027" s="67" t="n">
        <v>66.6</v>
      </c>
      <c r="J1027" s="67" t="n">
        <v>0.67</v>
      </c>
      <c r="K1027" s="40" t="str">
        <f aca="false">IF(I1027*'COCO Inverz'!I1027&lt;=0,"hiteles","nem hiteles")</f>
        <v>hiteles</v>
      </c>
    </row>
    <row r="1028" s="68" customFormat="true" ht="21.75" hidden="true" customHeight="false" outlineLevel="0" collapsed="false">
      <c r="A1028" s="63" t="str">
        <f aca="false">Rangsor!K451</f>
        <v>2009Váróczi és Társai Cukrász Szolgáltató és Kereskedelmi Betéti Társaság</v>
      </c>
      <c r="B1028" s="67" t="n">
        <v>4980.7</v>
      </c>
      <c r="C1028" s="67" t="n">
        <v>11</v>
      </c>
      <c r="D1028" s="67" t="n">
        <v>35</v>
      </c>
      <c r="E1028" s="67" t="n">
        <v>4905.8</v>
      </c>
      <c r="F1028" s="67" t="n">
        <v>5</v>
      </c>
      <c r="G1028" s="67" t="n">
        <v>9937.4</v>
      </c>
      <c r="H1028" s="67" t="n">
        <v>10000</v>
      </c>
      <c r="I1028" s="67" t="n">
        <v>62.6</v>
      </c>
      <c r="J1028" s="67" t="n">
        <v>0.63</v>
      </c>
      <c r="K1028" s="40" t="str">
        <f aca="false">IF(I1028*'COCO Inverz'!I1028&lt;=0,"hiteles","nem hiteles")</f>
        <v>hiteles</v>
      </c>
    </row>
    <row r="1029" s="68" customFormat="true" ht="21.75" hidden="true" customHeight="false" outlineLevel="0" collapsed="false">
      <c r="A1029" s="63" t="str">
        <f aca="false">Rangsor!K452</f>
        <v>2010Váróczi és Társai Cukrász Szolgáltató és Kereskedelmi Betéti Társaság</v>
      </c>
      <c r="B1029" s="67" t="n">
        <v>5029.6</v>
      </c>
      <c r="C1029" s="67" t="n">
        <v>11</v>
      </c>
      <c r="D1029" s="67" t="n">
        <v>25</v>
      </c>
      <c r="E1029" s="67" t="n">
        <v>4903.8</v>
      </c>
      <c r="F1029" s="67" t="n">
        <v>3</v>
      </c>
      <c r="G1029" s="67" t="n">
        <v>9972.4</v>
      </c>
      <c r="H1029" s="67" t="n">
        <v>10000</v>
      </c>
      <c r="I1029" s="67" t="n">
        <v>27.6</v>
      </c>
      <c r="J1029" s="67" t="n">
        <v>0.28</v>
      </c>
      <c r="K1029" s="40" t="str">
        <f aca="false">IF(I1029*'COCO Inverz'!I1029&lt;=0,"hiteles","nem hiteles")</f>
        <v>hiteles</v>
      </c>
    </row>
    <row r="1030" s="68" customFormat="true" ht="21.75" hidden="true" customHeight="false" outlineLevel="0" collapsed="false">
      <c r="A1030" s="63" t="str">
        <f aca="false">Rangsor!K453</f>
        <v>2011Váróczi és Társai Cukrász Szolgáltató és Kereskedelmi Betéti Társaság</v>
      </c>
      <c r="B1030" s="67" t="n">
        <v>5029.6</v>
      </c>
      <c r="C1030" s="67" t="n">
        <v>5</v>
      </c>
      <c r="D1030" s="67" t="n">
        <v>25</v>
      </c>
      <c r="E1030" s="67" t="n">
        <v>4896.8</v>
      </c>
      <c r="F1030" s="67" t="n">
        <v>3</v>
      </c>
      <c r="G1030" s="67" t="n">
        <v>9959.4</v>
      </c>
      <c r="H1030" s="67" t="n">
        <v>10000</v>
      </c>
      <c r="I1030" s="67" t="n">
        <v>40.6</v>
      </c>
      <c r="J1030" s="67" t="n">
        <v>0.41</v>
      </c>
      <c r="K1030" s="40" t="str">
        <f aca="false">IF(I1030*'COCO Inverz'!I1030&lt;=0,"hiteles","nem hiteles")</f>
        <v>hiteles</v>
      </c>
    </row>
    <row r="1031" s="68" customFormat="true" ht="21.75" hidden="true" customHeight="false" outlineLevel="0" collapsed="false">
      <c r="A1031" s="63" t="str">
        <f aca="false">Rangsor!K454</f>
        <v>2006VG Kereskedelmi és Szolgáltató Korlátolt Felelősségű Társaság</v>
      </c>
      <c r="B1031" s="67" t="n">
        <v>4975.7</v>
      </c>
      <c r="C1031" s="67" t="n">
        <v>11</v>
      </c>
      <c r="D1031" s="67" t="n">
        <v>61.9</v>
      </c>
      <c r="E1031" s="67" t="n">
        <v>4926.8</v>
      </c>
      <c r="F1031" s="67" t="n">
        <v>38</v>
      </c>
      <c r="G1031" s="67" t="n">
        <v>10013.3</v>
      </c>
      <c r="H1031" s="67" t="n">
        <v>10000</v>
      </c>
      <c r="I1031" s="67" t="n">
        <v>-13.3</v>
      </c>
      <c r="J1031" s="67" t="n">
        <v>-0.13</v>
      </c>
      <c r="K1031" s="40" t="str">
        <f aca="false">IF(I1031*'COCO Inverz'!I1031&lt;=0,"hiteles","nem hiteles")</f>
        <v>hiteles</v>
      </c>
    </row>
    <row r="1032" s="68" customFormat="true" ht="21.75" hidden="true" customHeight="false" outlineLevel="0" collapsed="false">
      <c r="A1032" s="63" t="str">
        <f aca="false">Rangsor!K455</f>
        <v>2007VG Kereskedelmi és Szolgáltató Korlátolt Felelősségű Társaság</v>
      </c>
      <c r="B1032" s="67" t="n">
        <v>4976.7</v>
      </c>
      <c r="C1032" s="67" t="n">
        <v>11</v>
      </c>
      <c r="D1032" s="67" t="n">
        <v>60.9</v>
      </c>
      <c r="E1032" s="67" t="n">
        <v>4908.8</v>
      </c>
      <c r="F1032" s="67" t="n">
        <v>35</v>
      </c>
      <c r="G1032" s="67" t="n">
        <v>9992.4</v>
      </c>
      <c r="H1032" s="67" t="n">
        <v>10000</v>
      </c>
      <c r="I1032" s="67" t="n">
        <v>7.6</v>
      </c>
      <c r="J1032" s="67" t="n">
        <v>0.08</v>
      </c>
      <c r="K1032" s="40" t="str">
        <f aca="false">IF(I1032*'COCO Inverz'!I1032&lt;=0,"hiteles","nem hiteles")</f>
        <v>hiteles</v>
      </c>
    </row>
    <row r="1033" s="68" customFormat="true" ht="21.75" hidden="true" customHeight="false" outlineLevel="0" collapsed="false">
      <c r="A1033" s="63" t="str">
        <f aca="false">Rangsor!K456</f>
        <v>2008VG Kereskedelmi és Szolgáltató Korlátolt Felelősségű Társaság</v>
      </c>
      <c r="B1033" s="67" t="n">
        <v>4977.7</v>
      </c>
      <c r="C1033" s="67" t="n">
        <v>19</v>
      </c>
      <c r="D1033" s="67" t="n">
        <v>51.9</v>
      </c>
      <c r="E1033" s="67" t="n">
        <v>4908.8</v>
      </c>
      <c r="F1033" s="67" t="n">
        <v>27</v>
      </c>
      <c r="G1033" s="67" t="n">
        <v>9984.4</v>
      </c>
      <c r="H1033" s="67" t="n">
        <v>10000</v>
      </c>
      <c r="I1033" s="67" t="n">
        <v>15.6</v>
      </c>
      <c r="J1033" s="67" t="n">
        <v>0.16</v>
      </c>
      <c r="K1033" s="40" t="str">
        <f aca="false">IF(I1033*'COCO Inverz'!I1033&lt;=0,"hiteles","nem hiteles")</f>
        <v>hiteles</v>
      </c>
    </row>
    <row r="1034" s="68" customFormat="true" ht="21.75" hidden="true" customHeight="false" outlineLevel="0" collapsed="false">
      <c r="A1034" s="63" t="str">
        <f aca="false">Rangsor!K457</f>
        <v>2009VG Kereskedelmi és Szolgáltató Korlátolt Felelősségű Társaság</v>
      </c>
      <c r="B1034" s="67" t="n">
        <v>4974.7</v>
      </c>
      <c r="C1034" s="67" t="n">
        <v>19</v>
      </c>
      <c r="D1034" s="67" t="n">
        <v>48.9</v>
      </c>
      <c r="E1034" s="67" t="n">
        <v>4910.8</v>
      </c>
      <c r="F1034" s="67" t="n">
        <v>15</v>
      </c>
      <c r="G1034" s="67" t="n">
        <v>9968.4</v>
      </c>
      <c r="H1034" s="67" t="n">
        <v>10000</v>
      </c>
      <c r="I1034" s="67" t="n">
        <v>31.6</v>
      </c>
      <c r="J1034" s="67" t="n">
        <v>0.32</v>
      </c>
      <c r="K1034" s="40" t="str">
        <f aca="false">IF(I1034*'COCO Inverz'!I1034&lt;=0,"hiteles","nem hiteles")</f>
        <v>hiteles</v>
      </c>
    </row>
    <row r="1035" s="68" customFormat="true" ht="21.75" hidden="true" customHeight="false" outlineLevel="0" collapsed="false">
      <c r="A1035" s="63" t="str">
        <f aca="false">Rangsor!K458</f>
        <v>2010VG Kereskedelmi és Szolgáltató Korlátolt Felelősségű Társaság</v>
      </c>
      <c r="B1035" s="67" t="n">
        <v>4984.7</v>
      </c>
      <c r="C1035" s="67" t="n">
        <v>19</v>
      </c>
      <c r="D1035" s="67" t="n">
        <v>39</v>
      </c>
      <c r="E1035" s="67" t="n">
        <v>4908.8</v>
      </c>
      <c r="F1035" s="67" t="n">
        <v>10</v>
      </c>
      <c r="G1035" s="67" t="n">
        <v>9961.4</v>
      </c>
      <c r="H1035" s="67" t="n">
        <v>10000</v>
      </c>
      <c r="I1035" s="67" t="n">
        <v>38.6</v>
      </c>
      <c r="J1035" s="67" t="n">
        <v>0.39</v>
      </c>
      <c r="K1035" s="40" t="str">
        <f aca="false">IF(I1035*'COCO Inverz'!I1035&lt;=0,"hiteles","nem hiteles")</f>
        <v>hiteles</v>
      </c>
    </row>
    <row r="1036" s="68" customFormat="true" ht="21.75" hidden="true" customHeight="false" outlineLevel="0" collapsed="false">
      <c r="A1036" s="63" t="str">
        <f aca="false">Rangsor!K459</f>
        <v>2011VG Kereskedelmi és Szolgáltató Korlátolt Felelősségű Társaság</v>
      </c>
      <c r="B1036" s="67" t="n">
        <v>4998.7</v>
      </c>
      <c r="C1036" s="67" t="n">
        <v>44.9</v>
      </c>
      <c r="D1036" s="67" t="n">
        <v>40</v>
      </c>
      <c r="E1036" s="67" t="n">
        <v>4938.7</v>
      </c>
      <c r="F1036" s="67" t="n">
        <v>22</v>
      </c>
      <c r="G1036" s="67" t="n">
        <v>10044.3</v>
      </c>
      <c r="H1036" s="67" t="n">
        <v>10000</v>
      </c>
      <c r="I1036" s="67" t="n">
        <v>-44.3</v>
      </c>
      <c r="J1036" s="67" t="n">
        <v>-0.44</v>
      </c>
      <c r="K1036" s="40" t="str">
        <f aca="false">IF(I1036*'COCO Inverz'!I1036&lt;=0,"hiteles","nem hiteles")</f>
        <v>hiteles</v>
      </c>
    </row>
    <row r="1037" s="68" customFormat="true" ht="21.75" hidden="true" customHeight="false" outlineLevel="0" collapsed="false">
      <c r="A1037" s="63" t="str">
        <f aca="false">Rangsor!K460</f>
        <v>2006WAPPER Ingatlanforgalmazó Szolgáltató és Kereskedelmi Betéti Társaság</v>
      </c>
      <c r="B1037" s="67" t="n">
        <v>4963.7</v>
      </c>
      <c r="C1037" s="67" t="n">
        <v>10</v>
      </c>
      <c r="D1037" s="67" t="n">
        <v>49.9</v>
      </c>
      <c r="E1037" s="67" t="n">
        <v>4902.8</v>
      </c>
      <c r="F1037" s="67" t="n">
        <v>9</v>
      </c>
      <c r="G1037" s="67" t="n">
        <v>9935.4</v>
      </c>
      <c r="H1037" s="67" t="n">
        <v>10000</v>
      </c>
      <c r="I1037" s="67" t="n">
        <v>64.6</v>
      </c>
      <c r="J1037" s="67" t="n">
        <v>0.65</v>
      </c>
      <c r="K1037" s="40" t="str">
        <f aca="false">IF(I1037*'COCO Inverz'!I1037&lt;=0,"hiteles","nem hiteles")</f>
        <v>hiteles</v>
      </c>
    </row>
    <row r="1038" s="68" customFormat="true" ht="21.75" hidden="true" customHeight="false" outlineLevel="0" collapsed="false">
      <c r="A1038" s="63" t="str">
        <f aca="false">Rangsor!K461</f>
        <v>2007WAPPER Ingatlanforgalmazó Szolgáltató és Kereskedelmi Betéti Társaság</v>
      </c>
      <c r="B1038" s="67" t="n">
        <v>5008.2</v>
      </c>
      <c r="C1038" s="67" t="n">
        <v>15</v>
      </c>
      <c r="D1038" s="67" t="n">
        <v>33</v>
      </c>
      <c r="E1038" s="67" t="n">
        <v>4907.8</v>
      </c>
      <c r="F1038" s="67" t="n">
        <v>10</v>
      </c>
      <c r="G1038" s="67" t="n">
        <v>9973.9</v>
      </c>
      <c r="H1038" s="67" t="n">
        <v>10000</v>
      </c>
      <c r="I1038" s="67" t="n">
        <v>26.1</v>
      </c>
      <c r="J1038" s="67" t="n">
        <v>0.26</v>
      </c>
      <c r="K1038" s="40" t="str">
        <f aca="false">IF(I1038*'COCO Inverz'!I1038&lt;=0,"hiteles","nem hiteles")</f>
        <v>hiteles</v>
      </c>
    </row>
    <row r="1039" s="68" customFormat="true" ht="21.75" hidden="true" customHeight="false" outlineLevel="0" collapsed="false">
      <c r="A1039" s="63" t="str">
        <f aca="false">Rangsor!K462</f>
        <v>2008WAPPER Ingatlanforgalmazó Szolgáltató és Kereskedelmi Betéti Társaság</v>
      </c>
      <c r="B1039" s="67" t="n">
        <v>5028.6</v>
      </c>
      <c r="C1039" s="67" t="n">
        <v>10</v>
      </c>
      <c r="D1039" s="67" t="n">
        <v>27</v>
      </c>
      <c r="E1039" s="67" t="n">
        <v>4903.8</v>
      </c>
      <c r="F1039" s="67" t="n">
        <v>8</v>
      </c>
      <c r="G1039" s="67" t="n">
        <v>9977.4</v>
      </c>
      <c r="H1039" s="67" t="n">
        <v>10000</v>
      </c>
      <c r="I1039" s="67" t="n">
        <v>22.6</v>
      </c>
      <c r="J1039" s="67" t="n">
        <v>0.23</v>
      </c>
      <c r="K1039" s="40" t="str">
        <f aca="false">IF(I1039*'COCO Inverz'!I1039&lt;=0,"hiteles","nem hiteles")</f>
        <v>hiteles</v>
      </c>
    </row>
    <row r="1040" s="68" customFormat="true" ht="21.75" hidden="true" customHeight="false" outlineLevel="0" collapsed="false">
      <c r="A1040" s="63" t="str">
        <f aca="false">Rangsor!K463</f>
        <v>2009WAPPER Ingatlanforgalmazó Szolgáltató és Kereskedelmi Betéti Társaság</v>
      </c>
      <c r="B1040" s="67" t="n">
        <v>5029.6</v>
      </c>
      <c r="C1040" s="67" t="n">
        <v>5</v>
      </c>
      <c r="D1040" s="67" t="n">
        <v>27</v>
      </c>
      <c r="E1040" s="67" t="n">
        <v>4888.8</v>
      </c>
      <c r="F1040" s="67" t="n">
        <v>8</v>
      </c>
      <c r="G1040" s="67" t="n">
        <v>9958.4</v>
      </c>
      <c r="H1040" s="67" t="n">
        <v>10000</v>
      </c>
      <c r="I1040" s="67" t="n">
        <v>41.6</v>
      </c>
      <c r="J1040" s="67" t="n">
        <v>0.42</v>
      </c>
      <c r="K1040" s="40" t="str">
        <f aca="false">IF(I1040*'COCO Inverz'!I1040&lt;=0,"hiteles","nem hiteles")</f>
        <v>hiteles</v>
      </c>
    </row>
    <row r="1041" s="68" customFormat="true" ht="21.75" hidden="true" customHeight="false" outlineLevel="0" collapsed="false">
      <c r="A1041" s="63" t="str">
        <f aca="false">Rangsor!K464</f>
        <v>2010WAPPER Ingatlanforgalmazó Szolgáltató és Kereskedelmi Betéti Társaság</v>
      </c>
      <c r="B1041" s="67" t="n">
        <v>5047.1</v>
      </c>
      <c r="C1041" s="67" t="n">
        <v>5</v>
      </c>
      <c r="D1041" s="67" t="n">
        <v>25</v>
      </c>
      <c r="E1041" s="67" t="n">
        <v>4888.8</v>
      </c>
      <c r="F1041" s="67" t="n">
        <v>7</v>
      </c>
      <c r="G1041" s="67" t="n">
        <v>9972.9</v>
      </c>
      <c r="H1041" s="67" t="n">
        <v>10000</v>
      </c>
      <c r="I1041" s="67" t="n">
        <v>27.1</v>
      </c>
      <c r="J1041" s="67" t="n">
        <v>0.27</v>
      </c>
      <c r="K1041" s="40" t="str">
        <f aca="false">IF(I1041*'COCO Inverz'!I1041&lt;=0,"hiteles","nem hiteles")</f>
        <v>hiteles</v>
      </c>
    </row>
    <row r="1042" s="68" customFormat="true" ht="21.75" hidden="true" customHeight="false" outlineLevel="0" collapsed="false">
      <c r="A1042" s="63" t="str">
        <f aca="false">Rangsor!K465</f>
        <v>2011WAPPER Ingatlanforgalmazó Szolgáltató és Kereskedelmi Betéti Társaság</v>
      </c>
      <c r="B1042" s="67" t="n">
        <v>5047.1</v>
      </c>
      <c r="C1042" s="67" t="n">
        <v>5</v>
      </c>
      <c r="D1042" s="67" t="n">
        <v>25</v>
      </c>
      <c r="E1042" s="67" t="n">
        <v>4912.8</v>
      </c>
      <c r="F1042" s="67" t="n">
        <v>7</v>
      </c>
      <c r="G1042" s="67" t="n">
        <v>9996.9</v>
      </c>
      <c r="H1042" s="67" t="n">
        <v>10000</v>
      </c>
      <c r="I1042" s="67" t="n">
        <v>3.1</v>
      </c>
      <c r="J1042" s="67" t="n">
        <v>0.03</v>
      </c>
      <c r="K1042" s="40" t="str">
        <f aca="false">IF(I1042*'COCO Inverz'!I1042&lt;=0,"hiteles","nem hiteles")</f>
        <v>hiteles</v>
      </c>
    </row>
    <row r="1043" s="68" customFormat="true" ht="13.5" hidden="true" customHeight="false" outlineLevel="0" collapsed="false">
      <c r="A1043" s="63" t="str">
        <f aca="false">Rangsor!K466</f>
        <v>2011YS-SYS Korlátolt Felelősségű Társaság</v>
      </c>
      <c r="B1043" s="67" t="n">
        <v>4966.7</v>
      </c>
      <c r="C1043" s="67" t="n">
        <v>46.9</v>
      </c>
      <c r="D1043" s="67" t="n">
        <v>48.9</v>
      </c>
      <c r="E1043" s="67" t="n">
        <v>4940.7</v>
      </c>
      <c r="F1043" s="67" t="n">
        <v>14</v>
      </c>
      <c r="G1043" s="67" t="n">
        <v>10017.3</v>
      </c>
      <c r="H1043" s="67" t="n">
        <v>10000</v>
      </c>
      <c r="I1043" s="67" t="n">
        <v>-17.3</v>
      </c>
      <c r="J1043" s="67" t="n">
        <v>-0.17</v>
      </c>
      <c r="K1043" s="40" t="str">
        <f aca="false">IF(I1043*'COCO Inverz'!I1043&lt;=0,"hiteles","nem hiteles")</f>
        <v>hiteles</v>
      </c>
    </row>
    <row r="1044" s="68" customFormat="true" ht="21.75" hidden="true" customHeight="false" outlineLevel="0" collapsed="false">
      <c r="A1044" s="63" t="str">
        <f aca="false">Rangsor!K467</f>
        <v>2006ZIEGLER OSTYA Ostyagyártó és Forgalmazó Betéti Társaság</v>
      </c>
      <c r="B1044" s="67" t="n">
        <v>5023.1</v>
      </c>
      <c r="C1044" s="67" t="n">
        <v>43.9</v>
      </c>
      <c r="D1044" s="67" t="n">
        <v>33</v>
      </c>
      <c r="E1044" s="67" t="n">
        <v>4938.7</v>
      </c>
      <c r="F1044" s="67" t="n">
        <v>29</v>
      </c>
      <c r="G1044" s="67" t="n">
        <v>10067.8</v>
      </c>
      <c r="H1044" s="67" t="n">
        <v>10000</v>
      </c>
      <c r="I1044" s="67" t="n">
        <v>-67.8</v>
      </c>
      <c r="J1044" s="67" t="n">
        <v>-0.68</v>
      </c>
      <c r="K1044" s="40" t="str">
        <f aca="false">IF(I1044*'COCO Inverz'!I1044&lt;=0,"hiteles","nem hiteles")</f>
        <v>hiteles</v>
      </c>
    </row>
    <row r="1045" s="68" customFormat="true" ht="21.75" hidden="true" customHeight="false" outlineLevel="0" collapsed="false">
      <c r="A1045" s="63" t="str">
        <f aca="false">Rangsor!K468</f>
        <v>2007ZIEGLER OSTYA Ostyagyártó és Forgalmazó Betéti Társaság</v>
      </c>
      <c r="B1045" s="67" t="n">
        <v>5029.6</v>
      </c>
      <c r="C1045" s="67" t="n">
        <v>36</v>
      </c>
      <c r="D1045" s="67" t="n">
        <v>27</v>
      </c>
      <c r="E1045" s="67" t="n">
        <v>4938.7</v>
      </c>
      <c r="F1045" s="67" t="n">
        <v>32</v>
      </c>
      <c r="G1045" s="67" t="n">
        <v>10063.3</v>
      </c>
      <c r="H1045" s="67" t="n">
        <v>10000</v>
      </c>
      <c r="I1045" s="67" t="n">
        <v>-63.3</v>
      </c>
      <c r="J1045" s="67" t="n">
        <v>-0.63</v>
      </c>
      <c r="K1045" s="40" t="str">
        <f aca="false">IF(I1045*'COCO Inverz'!I1045&lt;=0,"hiteles","nem hiteles")</f>
        <v>hiteles</v>
      </c>
    </row>
    <row r="1046" s="68" customFormat="true" ht="21.75" hidden="true" customHeight="false" outlineLevel="0" collapsed="false">
      <c r="A1046" s="63" t="str">
        <f aca="false">Rangsor!K469</f>
        <v>2008ZIEGLER OSTYA Ostyagyártó és Forgalmazó Betéti Társaság</v>
      </c>
      <c r="B1046" s="67" t="n">
        <v>5023.1</v>
      </c>
      <c r="C1046" s="67" t="n">
        <v>31</v>
      </c>
      <c r="D1046" s="67" t="n">
        <v>34</v>
      </c>
      <c r="E1046" s="67" t="n">
        <v>4923.8</v>
      </c>
      <c r="F1046" s="67" t="n">
        <v>32</v>
      </c>
      <c r="G1046" s="67" t="n">
        <v>10043.8</v>
      </c>
      <c r="H1046" s="67" t="n">
        <v>10000</v>
      </c>
      <c r="I1046" s="67" t="n">
        <v>-43.8</v>
      </c>
      <c r="J1046" s="67" t="n">
        <v>-0.44</v>
      </c>
      <c r="K1046" s="40" t="str">
        <f aca="false">IF(I1046*'COCO Inverz'!I1046&lt;=0,"hiteles","nem hiteles")</f>
        <v>hiteles</v>
      </c>
    </row>
    <row r="1047" s="68" customFormat="true" ht="21.75" hidden="true" customHeight="false" outlineLevel="0" collapsed="false">
      <c r="A1047" s="63" t="str">
        <f aca="false">Rangsor!K470</f>
        <v>2009ZIEGLER OSTYA Ostyagyártó és Forgalmazó Betéti Társaság</v>
      </c>
      <c r="B1047" s="67" t="n">
        <v>5002.2</v>
      </c>
      <c r="C1047" s="67" t="n">
        <v>29</v>
      </c>
      <c r="D1047" s="67" t="n">
        <v>58.9</v>
      </c>
      <c r="E1047" s="67" t="n">
        <v>4919.8</v>
      </c>
      <c r="F1047" s="67" t="n">
        <v>40</v>
      </c>
      <c r="G1047" s="67" t="n">
        <v>10049.8</v>
      </c>
      <c r="H1047" s="67" t="n">
        <v>10000</v>
      </c>
      <c r="I1047" s="67" t="n">
        <v>-49.8</v>
      </c>
      <c r="J1047" s="67" t="n">
        <v>-0.5</v>
      </c>
      <c r="K1047" s="40" t="str">
        <f aca="false">IF(I1047*'COCO Inverz'!I1047&lt;=0,"hiteles","nem hiteles")</f>
        <v>hiteles</v>
      </c>
    </row>
    <row r="1048" s="68" customFormat="true" ht="21.75" hidden="true" customHeight="false" outlineLevel="0" collapsed="false">
      <c r="A1048" s="63" t="str">
        <f aca="false">Rangsor!K471</f>
        <v>2010ZIEGLER OSTYA Ostyagyártó és Forgalmazó Betéti Társaság</v>
      </c>
      <c r="B1048" s="67" t="n">
        <v>4997.7</v>
      </c>
      <c r="C1048" s="67" t="n">
        <v>32</v>
      </c>
      <c r="D1048" s="67" t="n">
        <v>59.9</v>
      </c>
      <c r="E1048" s="67" t="n">
        <v>4923.8</v>
      </c>
      <c r="F1048" s="67" t="n">
        <v>40</v>
      </c>
      <c r="G1048" s="67" t="n">
        <v>10053.3</v>
      </c>
      <c r="H1048" s="67" t="n">
        <v>10000</v>
      </c>
      <c r="I1048" s="67" t="n">
        <v>-53.3</v>
      </c>
      <c r="J1048" s="67" t="n">
        <v>-0.53</v>
      </c>
      <c r="K1048" s="40" t="str">
        <f aca="false">IF(I1048*'COCO Inverz'!I1048&lt;=0,"hiteles","nem hiteles")</f>
        <v>hiteles</v>
      </c>
    </row>
    <row r="1049" s="68" customFormat="true" ht="21.75" hidden="true" customHeight="false" outlineLevel="0" collapsed="false">
      <c r="A1049" s="63" t="str">
        <f aca="false">Rangsor!K472</f>
        <v>2011ZIEGLER OSTYA Ostyagyártó és Forgalmazó Betéti Társaság</v>
      </c>
      <c r="B1049" s="67" t="n">
        <v>5003.2</v>
      </c>
      <c r="C1049" s="67" t="n">
        <v>27</v>
      </c>
      <c r="D1049" s="67" t="n">
        <v>69.4</v>
      </c>
      <c r="E1049" s="67" t="n">
        <v>4917.8</v>
      </c>
      <c r="F1049" s="67" t="n">
        <v>53.4</v>
      </c>
      <c r="G1049" s="67" t="n">
        <v>10070.8</v>
      </c>
      <c r="H1049" s="67" t="n">
        <v>10000</v>
      </c>
      <c r="I1049" s="67" t="n">
        <v>-70.8</v>
      </c>
      <c r="J1049" s="67" t="n">
        <v>-0.71</v>
      </c>
      <c r="K1049" s="40" t="str">
        <f aca="false">IF(I1049*'COCO Inverz'!I1049&lt;=0,"hiteles","nem hiteles")</f>
        <v>hiteles</v>
      </c>
    </row>
    <row r="1050" s="68" customFormat="true" ht="21.75" hidden="true" customHeight="false" outlineLevel="0" collapsed="false">
      <c r="A1050" s="63" t="str">
        <f aca="false">Rangsor!K473</f>
        <v>2008ZIMÁNYI Édesipari Korlátolt Felelősségű Társaság</v>
      </c>
      <c r="B1050" s="67" t="n">
        <v>5029.6</v>
      </c>
      <c r="C1050" s="67" t="n">
        <v>35</v>
      </c>
      <c r="D1050" s="67" t="n">
        <v>26</v>
      </c>
      <c r="E1050" s="67" t="n">
        <v>4907.8</v>
      </c>
      <c r="F1050" s="67" t="n">
        <v>10</v>
      </c>
      <c r="G1050" s="67" t="n">
        <v>10008.3</v>
      </c>
      <c r="H1050" s="67" t="n">
        <v>10000</v>
      </c>
      <c r="I1050" s="67" t="n">
        <v>-8.3</v>
      </c>
      <c r="J1050" s="67" t="n">
        <v>-0.08</v>
      </c>
      <c r="K1050" s="40" t="str">
        <f aca="false">IF(I1050*'COCO Inverz'!I1050&lt;=0,"hiteles","nem hiteles")</f>
        <v>hiteles</v>
      </c>
    </row>
    <row r="1051" s="68" customFormat="true" ht="21.75" hidden="true" customHeight="false" outlineLevel="0" collapsed="false">
      <c r="A1051" s="63" t="str">
        <f aca="false">Rangsor!K474</f>
        <v>2009ZIMÁNYI Édesipari Korlátolt Felelősségű Társaság</v>
      </c>
      <c r="B1051" s="67" t="n">
        <v>5016.7</v>
      </c>
      <c r="C1051" s="67" t="n">
        <v>38</v>
      </c>
      <c r="D1051" s="67" t="n">
        <v>32</v>
      </c>
      <c r="E1051" s="67" t="n">
        <v>4916.8</v>
      </c>
      <c r="F1051" s="67" t="n">
        <v>13</v>
      </c>
      <c r="G1051" s="67" t="n">
        <v>10016.3</v>
      </c>
      <c r="H1051" s="67" t="n">
        <v>10000</v>
      </c>
      <c r="I1051" s="67" t="n">
        <v>-16.3</v>
      </c>
      <c r="J1051" s="67" t="n">
        <v>-0.16</v>
      </c>
      <c r="K1051" s="40" t="str">
        <f aca="false">IF(I1051*'COCO Inverz'!I1051&lt;=0,"hiteles","nem hiteles")</f>
        <v>hiteles</v>
      </c>
    </row>
    <row r="1052" s="68" customFormat="true" ht="21.75" hidden="true" customHeight="false" outlineLevel="0" collapsed="false">
      <c r="A1052" s="63" t="str">
        <f aca="false">Rangsor!K475</f>
        <v>2010ZIMÁNYI Édesipari Korlátolt Felelősségű Társaság</v>
      </c>
      <c r="B1052" s="67" t="n">
        <v>5001.2</v>
      </c>
      <c r="C1052" s="67" t="n">
        <v>34</v>
      </c>
      <c r="D1052" s="67" t="n">
        <v>37</v>
      </c>
      <c r="E1052" s="67" t="n">
        <v>4919.8</v>
      </c>
      <c r="F1052" s="67" t="n">
        <v>13</v>
      </c>
      <c r="G1052" s="67" t="n">
        <v>10004.8</v>
      </c>
      <c r="H1052" s="67" t="n">
        <v>10000</v>
      </c>
      <c r="I1052" s="67" t="n">
        <v>-4.8</v>
      </c>
      <c r="J1052" s="67" t="n">
        <v>-0.05</v>
      </c>
      <c r="K1052" s="40" t="str">
        <f aca="false">IF(I1052*'COCO Inverz'!I1052&lt;=0,"hiteles","nem hiteles")</f>
        <v>hiteles</v>
      </c>
    </row>
    <row r="1053" s="68" customFormat="true" ht="21.75" hidden="true" customHeight="false" outlineLevel="0" collapsed="false">
      <c r="A1053" s="63" t="str">
        <f aca="false">Rangsor!K476</f>
        <v>2011ZIMÁNYI Édesipari Korlátolt Felelősségű Társaság</v>
      </c>
      <c r="B1053" s="67" t="n">
        <v>5005.2</v>
      </c>
      <c r="C1053" s="67" t="n">
        <v>32</v>
      </c>
      <c r="D1053" s="67" t="n">
        <v>35</v>
      </c>
      <c r="E1053" s="67" t="n">
        <v>4914.8</v>
      </c>
      <c r="F1053" s="67" t="n">
        <v>13</v>
      </c>
      <c r="G1053" s="67" t="n">
        <v>9999.9</v>
      </c>
      <c r="H1053" s="67" t="n">
        <v>10000</v>
      </c>
      <c r="I1053" s="67" t="n">
        <v>0.1</v>
      </c>
      <c r="J1053" s="67" t="n">
        <v>0</v>
      </c>
      <c r="K1053" s="40" t="str">
        <f aca="false">IF(I1053*'COCO Inverz'!I1053&lt;=0,"hiteles","nem hiteles")</f>
        <v>nem hiteles</v>
      </c>
    </row>
    <row r="1054" customFormat="false" ht="13.5" hidden="false" customHeight="false" outlineLevel="0" collapsed="false"/>
    <row r="1055" customFormat="false" ht="13.5" hidden="false" customHeight="false" outlineLevel="0" collapsed="false">
      <c r="A1055" s="69" t="s">
        <v>907</v>
      </c>
      <c r="B1055" s="70" t="n">
        <v>10195</v>
      </c>
    </row>
    <row r="1056" customFormat="false" ht="13.5" hidden="false" customHeight="false" outlineLevel="0" collapsed="false">
      <c r="A1056" s="69" t="s">
        <v>908</v>
      </c>
      <c r="B1056" s="70" t="n">
        <v>4887.8</v>
      </c>
    </row>
    <row r="1057" customFormat="false" ht="13.5" hidden="false" customHeight="false" outlineLevel="0" collapsed="false">
      <c r="A1057" s="69" t="s">
        <v>909</v>
      </c>
      <c r="B1057" s="70" t="n">
        <v>4720006.5</v>
      </c>
    </row>
    <row r="1058" customFormat="false" ht="13.5" hidden="false" customHeight="false" outlineLevel="0" collapsed="false">
      <c r="A1058" s="69" t="s">
        <v>910</v>
      </c>
      <c r="B1058" s="70" t="n">
        <v>4720000</v>
      </c>
    </row>
    <row r="1059" customFormat="false" ht="13.5" hidden="false" customHeight="false" outlineLevel="0" collapsed="false">
      <c r="A1059" s="69" t="s">
        <v>911</v>
      </c>
      <c r="B1059" s="70" t="n">
        <v>6.5</v>
      </c>
    </row>
    <row r="1060" customFormat="false" ht="13.5" hidden="false" customHeight="false" outlineLevel="0" collapsed="false">
      <c r="A1060" s="69" t="s">
        <v>912</v>
      </c>
      <c r="B1060" s="70"/>
    </row>
    <row r="1061" customFormat="false" ht="13.5" hidden="false" customHeight="false" outlineLevel="0" collapsed="false">
      <c r="A1061" s="69" t="s">
        <v>913</v>
      </c>
      <c r="B1061" s="70"/>
    </row>
    <row r="1062" customFormat="false" ht="13.5" hidden="false" customHeight="false" outlineLevel="0" collapsed="false">
      <c r="A1062" s="69" t="s">
        <v>914</v>
      </c>
      <c r="B1062" s="70" t="n">
        <v>0</v>
      </c>
    </row>
    <row r="1064" customFormat="false" ht="12.75" hidden="false" customHeight="false" outlineLevel="0" collapsed="false">
      <c r="A1064" s="20" t="s">
        <v>915</v>
      </c>
    </row>
    <row r="1066" customFormat="false" ht="12.75" hidden="false" customHeight="false" outlineLevel="0" collapsed="false">
      <c r="A1066" s="71" t="s">
        <v>916</v>
      </c>
    </row>
    <row r="1067" customFormat="false" ht="12.75" hidden="false" customHeight="false" outlineLevel="0" collapsed="false">
      <c r="A1067" s="71" t="s">
        <v>917</v>
      </c>
    </row>
    <row r="1070" customFormat="false" ht="12.75" hidden="false" customHeight="false" outlineLevel="0" collapsed="false">
      <c r="A1070" s="39" t="str">
        <f aca="false">Hagyományos!A496</f>
        <v>IPARÁG</v>
      </c>
    </row>
    <row r="1071" customFormat="false" ht="12.75" hidden="false" customHeight="false" outlineLevel="0" collapsed="false">
      <c r="B1071" s="7" t="str">
        <f aca="false">Hagyományos!B497</f>
        <v>BFEA</v>
      </c>
      <c r="C1071" s="7" t="str">
        <f aca="false">Hagyományos!C497</f>
        <v>KAÁ</v>
      </c>
      <c r="D1071" s="7" t="str">
        <f aca="false">Hagyományos!D497</f>
        <v>LKM</v>
      </c>
      <c r="E1071" s="7" t="str">
        <f aca="false">Hagyományos!E497</f>
        <v>ROS</v>
      </c>
      <c r="F1071" s="7" t="str">
        <f aca="false">Hagyományos!F497</f>
        <v>TE</v>
      </c>
    </row>
    <row r="1072" customFormat="false" ht="12.75" hidden="false" customHeight="false" outlineLevel="0" collapsed="false">
      <c r="A1072" s="39" t="str">
        <f aca="false">Hagyományos!A498</f>
        <v>Fontosság</v>
      </c>
      <c r="B1072" s="52" t="n">
        <f aca="false">SUM(B1119:B1590)/SUM($B$1119:$F$1590)</f>
        <v>0.173411155302052</v>
      </c>
      <c r="C1072" s="52" t="n">
        <f aca="false">SUM(C1119:C1590)/SUM($B$1119:$F$1590)</f>
        <v>0.132628409937797</v>
      </c>
      <c r="D1072" s="52" t="n">
        <f aca="false">SUM(D1119:D1590)/SUM($B$1119:$F$1590)</f>
        <v>0.317954885886529</v>
      </c>
      <c r="E1072" s="52" t="n">
        <f aca="false">SUM(E1119:E1590)/SUM($B$1119:$F$1590)</f>
        <v>0.20634283479557</v>
      </c>
      <c r="F1072" s="52" t="n">
        <f aca="false">SUM(F1119:F1590)/SUM($B$1119:$F$1590)</f>
        <v>0.169662714078053</v>
      </c>
    </row>
    <row r="1073" customFormat="false" ht="12.75" hidden="false" customHeight="false" outlineLevel="0" collapsed="false">
      <c r="A1073" s="0" t="str">
        <f aca="false">Hagyományos!A499</f>
        <v>Rangsor</v>
      </c>
      <c r="B1073" s="0" t="n">
        <f aca="false">RANK(B1072,$B$1072:$F$1072)</f>
        <v>3</v>
      </c>
      <c r="C1073" s="0" t="n">
        <f aca="false">RANK(C1072,$B$1072:$F$1072)</f>
        <v>5</v>
      </c>
      <c r="D1073" s="0" t="n">
        <f aca="false">RANK(D1072,$B$1072:$F$1072)</f>
        <v>1</v>
      </c>
      <c r="E1073" s="0" t="n">
        <f aca="false">RANK(E1072,$B$1072:$F$1072)</f>
        <v>2</v>
      </c>
      <c r="F1073" s="0" t="n">
        <f aca="false">RANK(F1072,$B$1072:$F$1072)</f>
        <v>4</v>
      </c>
    </row>
    <row r="1074" customFormat="false" ht="12.75" hidden="false" customHeight="false" outlineLevel="0" collapsed="false">
      <c r="A1074" s="39" t="str">
        <f aca="false">Hagyományos!A500</f>
        <v>Érzékenység</v>
      </c>
      <c r="B1074" s="52" t="n">
        <f aca="false">STDEV(B1119:B1590)/AVERAGE(B1119:B1590)</f>
        <v>0.830414391871508</v>
      </c>
      <c r="C1074" s="52" t="n">
        <f aca="false">STDEV(C1119:C1590)/AVERAGE(C1119:C1590)</f>
        <v>0.696207642254587</v>
      </c>
      <c r="D1074" s="52" t="n">
        <f aca="false">STDEV(D1119:D1590)/AVERAGE(D1119:D1590)</f>
        <v>0.350710567620468</v>
      </c>
      <c r="E1074" s="52" t="n">
        <f aca="false">STDEV(E1119:E1590)/AVERAGE(E1119:E1590)</f>
        <v>0.470508426617538</v>
      </c>
      <c r="F1074" s="52" t="n">
        <f aca="false">STDEV(F1119:F1590)/AVERAGE(F1119:F1590)</f>
        <v>0.610900932921905</v>
      </c>
    </row>
    <row r="1075" customFormat="false" ht="12.75" hidden="false" customHeight="false" outlineLevel="0" collapsed="false">
      <c r="A1075" s="0" t="str">
        <f aca="false">Hagyományos!A501</f>
        <v>Rangsor</v>
      </c>
      <c r="B1075" s="26" t="n">
        <f aca="false">RANK(B1074,$B$1074:$F$1074,0)</f>
        <v>1</v>
      </c>
      <c r="C1075" s="26" t="n">
        <f aca="false">RANK(C1074,$B$1074:$F$1074,0)</f>
        <v>2</v>
      </c>
      <c r="D1075" s="26" t="n">
        <f aca="false">RANK(D1074,$B$1074:$F$1074,0)</f>
        <v>5</v>
      </c>
      <c r="E1075" s="26" t="n">
        <f aca="false">RANK(E1074,$B$1074:$F$1074,0)</f>
        <v>4</v>
      </c>
      <c r="F1075" s="26" t="n">
        <f aca="false">RANK(F1074,$B$1074:$F$1074,0)</f>
        <v>3</v>
      </c>
    </row>
    <row r="1094" customFormat="false" ht="12.75" hidden="false" customHeight="false" outlineLevel="0" collapsed="false">
      <c r="A1094" s="39" t="str">
        <f aca="false">Hagyományos!A516</f>
        <v>Fornetti Kft</v>
      </c>
    </row>
    <row r="1095" customFormat="false" ht="12.75" hidden="false" customHeight="false" outlineLevel="0" collapsed="false">
      <c r="A1095" s="7"/>
      <c r="B1095" s="7" t="str">
        <f aca="false">Hagyományos!B517</f>
        <v>BFEA</v>
      </c>
      <c r="C1095" s="7" t="str">
        <f aca="false">Hagyományos!C517</f>
        <v>KAÁ</v>
      </c>
      <c r="D1095" s="7" t="str">
        <f aca="false">Hagyományos!D517</f>
        <v>LKM</v>
      </c>
      <c r="E1095" s="7" t="str">
        <f aca="false">Hagyományos!E517</f>
        <v>ROS</v>
      </c>
      <c r="F1095" s="7" t="str">
        <f aca="false">Hagyományos!F517</f>
        <v>TE</v>
      </c>
    </row>
    <row r="1096" customFormat="false" ht="12.75" hidden="false" customHeight="false" outlineLevel="0" collapsed="false">
      <c r="A1096" s="39" t="str">
        <f aca="false">A1072</f>
        <v>Fontosság</v>
      </c>
      <c r="B1096" s="52" t="n">
        <f aca="false">SUM(B1251:B1256)/SUM($B$1251:$F$1256)</f>
        <v>0.187041345981743</v>
      </c>
      <c r="C1096" s="52" t="n">
        <f aca="false">SUM(C1251:C1256)/SUM($B$1251:$F$1256)</f>
        <v>0.149454089851441</v>
      </c>
      <c r="D1096" s="52" t="n">
        <f aca="false">SUM(D1251:D1256)/SUM($B$1251:$F$1256)</f>
        <v>0.265258636119563</v>
      </c>
      <c r="E1096" s="52" t="n">
        <f aca="false">SUM(E1251:E1256)/SUM($B$1251:$F$1256)</f>
        <v>0.209414712725971</v>
      </c>
      <c r="F1096" s="52" t="n">
        <f aca="false">SUM(F1251:F1256)/SUM($B$1251:$F$1256)</f>
        <v>0.188831215321282</v>
      </c>
    </row>
    <row r="1097" customFormat="false" ht="12.75" hidden="false" customHeight="false" outlineLevel="0" collapsed="false">
      <c r="A1097" s="0" t="str">
        <f aca="false">A1073</f>
        <v>Rangsor</v>
      </c>
      <c r="B1097" s="0" t="n">
        <f aca="false">RANK(B1096,$B$1096:$F$1096,0)</f>
        <v>4</v>
      </c>
      <c r="C1097" s="0" t="n">
        <f aca="false">RANK(C1096,$B$1096:$F$1096,0)</f>
        <v>5</v>
      </c>
      <c r="D1097" s="0" t="n">
        <f aca="false">RANK(D1096,$B$1096:$F$1096,0)</f>
        <v>1</v>
      </c>
      <c r="E1097" s="0" t="n">
        <f aca="false">RANK(E1096,$B$1096:$F$1096,0)</f>
        <v>2</v>
      </c>
      <c r="F1097" s="0" t="n">
        <f aca="false">RANK(F1096,$B$1096:$F$1096,0)</f>
        <v>3</v>
      </c>
    </row>
    <row r="1098" customFormat="false" ht="12.75" hidden="false" customHeight="false" outlineLevel="0" collapsed="false">
      <c r="A1098" s="39" t="str">
        <f aca="false">A1074</f>
        <v>Érzékenység</v>
      </c>
      <c r="B1098" s="52" t="n">
        <f aca="false">STDEV(B1251:B1256)/AVERAGE(B1251:B1256)</f>
        <v>0.220449061037165</v>
      </c>
      <c r="C1098" s="52" t="n">
        <f aca="false">STDEV(C1251:C1256)/AVERAGE(C1251:C1256)</f>
        <v>0.297502964543709</v>
      </c>
      <c r="D1098" s="52" t="n">
        <f aca="false">STDEV(D1251:D1256)/AVERAGE(D1251:D1256)</f>
        <v>0.0893902921693102</v>
      </c>
      <c r="E1098" s="52" t="n">
        <f aca="false">STDEV(E1251:E1256)/AVERAGE(E1251:E1256)</f>
        <v>0.208938961922701</v>
      </c>
      <c r="F1098" s="52" t="n">
        <f aca="false">STDEV(F1251:F1256)/AVERAGE(F1251:F1256)</f>
        <v>0.0551883474047759</v>
      </c>
    </row>
    <row r="1099" customFormat="false" ht="12.75" hidden="false" customHeight="false" outlineLevel="0" collapsed="false">
      <c r="A1099" s="0" t="str">
        <f aca="false">A1075</f>
        <v>Rangsor</v>
      </c>
      <c r="B1099" s="0" t="n">
        <f aca="false">RANK(B1098,$B$1098:$F$1098,0)</f>
        <v>2</v>
      </c>
      <c r="C1099" s="0" t="n">
        <f aca="false">RANK(C1098,$B$1098:$F$1098,0)</f>
        <v>1</v>
      </c>
      <c r="D1099" s="0" t="n">
        <f aca="false">RANK(D1098,$B$1098:$F$1098,0)</f>
        <v>4</v>
      </c>
      <c r="E1099" s="0" t="n">
        <f aca="false">RANK(E1098,$B$1098:$F$1098,0)</f>
        <v>3</v>
      </c>
      <c r="F1099" s="0" t="n">
        <f aca="false">RANK(F1098,$B$1098:$F$1098,0)</f>
        <v>5</v>
      </c>
    </row>
    <row r="1116" customFormat="false" ht="12.75" hidden="false" customHeight="false" outlineLevel="0" collapsed="false">
      <c r="A1116" s="39" t="s">
        <v>918</v>
      </c>
    </row>
    <row r="1118" customFormat="false" ht="51" hidden="false" customHeight="false" outlineLevel="0" collapsed="false">
      <c r="A1118" s="72" t="str">
        <f aca="false">A581</f>
        <v>COCO:Y0</v>
      </c>
      <c r="B1118" s="73" t="str">
        <f aca="false">B581</f>
        <v>Befektetett eszközök aránya</v>
      </c>
      <c r="C1118" s="73" t="str">
        <f aca="false">C581</f>
        <v>Költségarányos árbevétel</v>
      </c>
      <c r="D1118" s="73" t="str">
        <f aca="false">D581</f>
        <v>Likviditási mutató</v>
      </c>
      <c r="E1118" s="73" t="str">
        <f aca="false">E581</f>
        <v>ROS</v>
      </c>
      <c r="F1118" s="73" t="str">
        <f aca="false">F581</f>
        <v>Tőkeellátottság</v>
      </c>
    </row>
    <row r="1119" customFormat="false" ht="12.75" hidden="false" customHeight="false" outlineLevel="0" collapsed="false">
      <c r="A1119" s="0" t="str">
        <f aca="false">A582</f>
        <v>2006Ágoston Ostyasütő Korlátolt Felelősségű Társaság</v>
      </c>
      <c r="B1119" s="0" t="n">
        <f aca="false">B582-MIN(B$582:B$1053)</f>
        <v>22</v>
      </c>
      <c r="C1119" s="0" t="n">
        <f aca="false">C582-MIN(C$582:C$1053)</f>
        <v>36</v>
      </c>
      <c r="D1119" s="0" t="n">
        <f aca="false">D582-MIN(D$582:D$1053)</f>
        <v>54.9</v>
      </c>
      <c r="E1119" s="0" t="n">
        <f aca="false">E582-MIN(E$582:E$1053)</f>
        <v>43</v>
      </c>
      <c r="F1119" s="0" t="n">
        <f aca="false">F582-MIN(F$582:F$1053)</f>
        <v>34</v>
      </c>
    </row>
    <row r="1120" customFormat="false" ht="12.75" hidden="false" customHeight="false" outlineLevel="0" collapsed="false">
      <c r="A1120" s="0" t="str">
        <f aca="false">A583</f>
        <v>2007Ágoston Ostyasütő Korlátolt Felelősségű Társaság</v>
      </c>
      <c r="B1120" s="0" t="n">
        <f aca="false">B583-MIN(B$582:B$1053)</f>
        <v>17</v>
      </c>
      <c r="C1120" s="0" t="n">
        <f aca="false">C583-MIN(C$582:C$1053)</f>
        <v>40.9</v>
      </c>
      <c r="D1120" s="0" t="n">
        <f aca="false">D583-MIN(D$582:D$1053)</f>
        <v>56.9</v>
      </c>
      <c r="E1120" s="0" t="n">
        <f aca="false">E583-MIN(E$582:E$1053)</f>
        <v>50.8999999999996</v>
      </c>
      <c r="F1120" s="0" t="n">
        <f aca="false">F583-MIN(F$582:F$1053)</f>
        <v>33</v>
      </c>
    </row>
    <row r="1121" customFormat="false" ht="12.75" hidden="false" customHeight="false" outlineLevel="0" collapsed="false">
      <c r="A1121" s="0" t="str">
        <f aca="false">A584</f>
        <v>2008Ágoston Ostyasütő Korlátolt Felelősségű Társaság</v>
      </c>
      <c r="B1121" s="0" t="n">
        <f aca="false">B584-MIN(B$582:B$1053)</f>
        <v>38.5</v>
      </c>
      <c r="C1121" s="0" t="n">
        <f aca="false">C584-MIN(C$582:C$1053)</f>
        <v>37</v>
      </c>
      <c r="D1121" s="0" t="n">
        <f aca="false">D584-MIN(D$582:D$1053)</f>
        <v>48.9</v>
      </c>
      <c r="E1121" s="0" t="n">
        <f aca="false">E584-MIN(E$582:E$1053)</f>
        <v>46</v>
      </c>
      <c r="F1121" s="0" t="n">
        <f aca="false">F584-MIN(F$582:F$1053)</f>
        <v>36</v>
      </c>
    </row>
    <row r="1122" customFormat="false" ht="12.75" hidden="false" customHeight="false" outlineLevel="0" collapsed="false">
      <c r="A1122" s="0" t="str">
        <f aca="false">A585</f>
        <v>2009Ágoston Ostyasütő Korlátolt Felelősségű Társaság</v>
      </c>
      <c r="B1122" s="0" t="n">
        <f aca="false">B585-MIN(B$582:B$1053)</f>
        <v>36</v>
      </c>
      <c r="C1122" s="0" t="n">
        <f aca="false">C585-MIN(C$582:C$1053)</f>
        <v>40.9</v>
      </c>
      <c r="D1122" s="0" t="n">
        <f aca="false">D585-MIN(D$582:D$1053)</f>
        <v>48.9</v>
      </c>
      <c r="E1122" s="0" t="n">
        <f aca="false">E585-MIN(E$582:E$1053)</f>
        <v>50.8999999999996</v>
      </c>
      <c r="F1122" s="0" t="n">
        <f aca="false">F585-MIN(F$582:F$1053)</f>
        <v>36</v>
      </c>
    </row>
    <row r="1123" customFormat="false" ht="12.75" hidden="false" customHeight="false" outlineLevel="0" collapsed="false">
      <c r="A1123" s="0" t="str">
        <f aca="false">A586</f>
        <v>2010Ágoston Ostyasütő Korlátolt Felelősségű Társaság</v>
      </c>
      <c r="B1123" s="0" t="n">
        <f aca="false">B586-MIN(B$582:B$1053)</f>
        <v>25</v>
      </c>
      <c r="C1123" s="0" t="n">
        <f aca="false">C586-MIN(C$582:C$1053)</f>
        <v>38.9</v>
      </c>
      <c r="D1123" s="0" t="n">
        <f aca="false">D586-MIN(D$582:D$1053)</f>
        <v>50.9</v>
      </c>
      <c r="E1123" s="0" t="n">
        <f aca="false">E586-MIN(E$582:E$1053)</f>
        <v>48.8999999999996</v>
      </c>
      <c r="F1123" s="0" t="n">
        <f aca="false">F586-MIN(F$582:F$1053)</f>
        <v>34</v>
      </c>
    </row>
    <row r="1124" customFormat="false" ht="12.75" hidden="false" customHeight="false" outlineLevel="0" collapsed="false">
      <c r="A1124" s="0" t="str">
        <f aca="false">A587</f>
        <v>2011Ágoston Ostyasütő Korlátolt Felelősségű Társaság</v>
      </c>
      <c r="B1124" s="0" t="n">
        <f aca="false">B587-MIN(B$582:B$1053)</f>
        <v>34</v>
      </c>
      <c r="C1124" s="0" t="n">
        <f aca="false">C587-MIN(C$582:C$1053)</f>
        <v>37</v>
      </c>
      <c r="D1124" s="0" t="n">
        <f aca="false">D587-MIN(D$582:D$1053)</f>
        <v>50.9</v>
      </c>
      <c r="E1124" s="0" t="n">
        <f aca="false">E587-MIN(E$582:E$1053)</f>
        <v>47</v>
      </c>
      <c r="F1124" s="0" t="n">
        <f aca="false">F587-MIN(F$582:F$1053)</f>
        <v>37</v>
      </c>
    </row>
    <row r="1125" customFormat="false" ht="12.75" hidden="false" customHeight="false" outlineLevel="0" collapsed="false">
      <c r="A1125" s="0" t="str">
        <f aca="false">A588</f>
        <v>2009BACKBÄR INTERNATIONAL Termelő és Kereskedelmi Korlátolt Felelősségű Társaság</v>
      </c>
      <c r="B1125" s="0" t="n">
        <f aca="false">B588-MIN(B$582:B$1053)</f>
        <v>44.5</v>
      </c>
      <c r="C1125" s="0" t="n">
        <f aca="false">C588-MIN(C$582:C$1053)</f>
        <v>5</v>
      </c>
      <c r="D1125" s="0" t="n">
        <f aca="false">D588-MIN(D$582:D$1053)</f>
        <v>33</v>
      </c>
      <c r="E1125" s="0" t="n">
        <f aca="false">E588-MIN(E$582:E$1053)</f>
        <v>15</v>
      </c>
      <c r="F1125" s="0" t="n">
        <f aca="false">F588-MIN(F$582:F$1053)</f>
        <v>11</v>
      </c>
    </row>
    <row r="1126" customFormat="false" ht="12.75" hidden="false" customHeight="false" outlineLevel="0" collapsed="false">
      <c r="A1126" s="0" t="str">
        <f aca="false">A589</f>
        <v>2010BACKBÄR INTERNATIONAL Termelő és Kereskedelmi Korlátolt Felelősségű Társaság</v>
      </c>
      <c r="B1126" s="0" t="n">
        <f aca="false">B589-MIN(B$582:B$1053)</f>
        <v>44.5</v>
      </c>
      <c r="C1126" s="0" t="n">
        <f aca="false">C589-MIN(C$582:C$1053)</f>
        <v>15</v>
      </c>
      <c r="D1126" s="0" t="n">
        <f aca="false">D589-MIN(D$582:D$1053)</f>
        <v>33</v>
      </c>
      <c r="E1126" s="0" t="n">
        <f aca="false">E589-MIN(E$582:E$1053)</f>
        <v>20</v>
      </c>
      <c r="F1126" s="0" t="n">
        <f aca="false">F589-MIN(F$582:F$1053)</f>
        <v>10</v>
      </c>
    </row>
    <row r="1127" customFormat="false" ht="12.75" hidden="false" customHeight="false" outlineLevel="0" collapsed="false">
      <c r="A1127" s="0" t="str">
        <f aca="false">A590</f>
        <v>2011BACKBÄR INTERNATIONAL Termelő és Kereskedelmi Korlátolt Felelősségű Társaság</v>
      </c>
      <c r="B1127" s="0" t="n">
        <f aca="false">B590-MIN(B$582:B$1053)</f>
        <v>44.5</v>
      </c>
      <c r="C1127" s="0" t="n">
        <f aca="false">C590-MIN(C$582:C$1053)</f>
        <v>12</v>
      </c>
      <c r="D1127" s="0" t="n">
        <f aca="false">D590-MIN(D$582:D$1053)</f>
        <v>29</v>
      </c>
      <c r="E1127" s="0" t="n">
        <f aca="false">E590-MIN(E$582:E$1053)</f>
        <v>19</v>
      </c>
      <c r="F1127" s="0" t="n">
        <f aca="false">F590-MIN(F$582:F$1053)</f>
        <v>19</v>
      </c>
    </row>
    <row r="1128" customFormat="false" ht="12.75" hidden="false" customHeight="false" outlineLevel="0" collapsed="false">
      <c r="A1128" s="0" t="str">
        <f aca="false">A591</f>
        <v>2006BÁCSKA Sütő-és Édesipari Korlátolt Felelősségű Társaság</v>
      </c>
      <c r="B1128" s="0" t="n">
        <f aca="false">B591-MIN(B$582:B$1053)</f>
        <v>20</v>
      </c>
      <c r="C1128" s="0" t="n">
        <f aca="false">C591-MIN(C$582:C$1053)</f>
        <v>21</v>
      </c>
      <c r="D1128" s="0" t="n">
        <f aca="false">D591-MIN(D$582:D$1053)</f>
        <v>53.9</v>
      </c>
      <c r="E1128" s="0" t="n">
        <f aca="false">E591-MIN(E$582:E$1053)</f>
        <v>27</v>
      </c>
      <c r="F1128" s="0" t="n">
        <f aca="false">F591-MIN(F$582:F$1053)</f>
        <v>31</v>
      </c>
    </row>
    <row r="1129" customFormat="false" ht="12.75" hidden="false" customHeight="false" outlineLevel="0" collapsed="false">
      <c r="A1129" s="0" t="str">
        <f aca="false">A592</f>
        <v>2007BÁCSKA Sütő-és Édesipari Korlátolt Felelősségű Társaság</v>
      </c>
      <c r="B1129" s="0" t="n">
        <f aca="false">B592-MIN(B$582:B$1053)</f>
        <v>17</v>
      </c>
      <c r="C1129" s="0" t="n">
        <f aca="false">C592-MIN(C$582:C$1053)</f>
        <v>23</v>
      </c>
      <c r="D1129" s="0" t="n">
        <f aca="false">D592-MIN(D$582:D$1053)</f>
        <v>56.9</v>
      </c>
      <c r="E1129" s="0" t="n">
        <f aca="false">E592-MIN(E$582:E$1053)</f>
        <v>37</v>
      </c>
      <c r="F1129" s="0" t="n">
        <f aca="false">F592-MIN(F$582:F$1053)</f>
        <v>32</v>
      </c>
    </row>
    <row r="1130" customFormat="false" ht="12.75" hidden="false" customHeight="false" outlineLevel="0" collapsed="false">
      <c r="A1130" s="0" t="str">
        <f aca="false">A593</f>
        <v>2008BÁCSKA Sütő-és Édesipari Korlátolt Felelősségű Társaság</v>
      </c>
      <c r="B1130" s="0" t="n">
        <f aca="false">B593-MIN(B$582:B$1053)</f>
        <v>19</v>
      </c>
      <c r="C1130" s="0" t="n">
        <f aca="false">C593-MIN(C$582:C$1053)</f>
        <v>17</v>
      </c>
      <c r="D1130" s="0" t="n">
        <f aca="false">D593-MIN(D$582:D$1053)</f>
        <v>57.9</v>
      </c>
      <c r="E1130" s="0" t="n">
        <f aca="false">E593-MIN(E$582:E$1053)</f>
        <v>35</v>
      </c>
      <c r="F1130" s="0" t="n">
        <f aca="false">F593-MIN(F$582:F$1053)</f>
        <v>36</v>
      </c>
    </row>
    <row r="1131" customFormat="false" ht="12.75" hidden="false" customHeight="false" outlineLevel="0" collapsed="false">
      <c r="A1131" s="0" t="str">
        <f aca="false">A594</f>
        <v>2009BÁCSKA Sütő-és Édesipari Korlátolt Felelősségű Társaság</v>
      </c>
      <c r="B1131" s="0" t="n">
        <f aca="false">B594-MIN(B$582:B$1053)</f>
        <v>21</v>
      </c>
      <c r="C1131" s="0" t="n">
        <f aca="false">C594-MIN(C$582:C$1053)</f>
        <v>24</v>
      </c>
      <c r="D1131" s="0" t="n">
        <f aca="false">D594-MIN(D$582:D$1053)</f>
        <v>56.9</v>
      </c>
      <c r="E1131" s="0" t="n">
        <f aca="false">E594-MIN(E$582:E$1053)</f>
        <v>26</v>
      </c>
      <c r="F1131" s="0" t="n">
        <f aca="false">F594-MIN(F$582:F$1053)</f>
        <v>35</v>
      </c>
    </row>
    <row r="1132" customFormat="false" ht="12.75" hidden="false" customHeight="false" outlineLevel="0" collapsed="false">
      <c r="A1132" s="0" t="str">
        <f aca="false">A595</f>
        <v>2010BÁCSKA Sütő-és Édesipari Korlátolt Felelősségű Társaság</v>
      </c>
      <c r="B1132" s="0" t="n">
        <f aca="false">B595-MIN(B$582:B$1053)</f>
        <v>23</v>
      </c>
      <c r="C1132" s="0" t="n">
        <f aca="false">C595-MIN(C$582:C$1053)</f>
        <v>16</v>
      </c>
      <c r="D1132" s="0" t="n">
        <f aca="false">D595-MIN(D$582:D$1053)</f>
        <v>53.9</v>
      </c>
      <c r="E1132" s="0" t="n">
        <f aca="false">E595-MIN(E$582:E$1053)</f>
        <v>23</v>
      </c>
      <c r="F1132" s="0" t="n">
        <f aca="false">F595-MIN(F$582:F$1053)</f>
        <v>34</v>
      </c>
    </row>
    <row r="1133" customFormat="false" ht="12.75" hidden="false" customHeight="false" outlineLevel="0" collapsed="false">
      <c r="A1133" s="0" t="str">
        <f aca="false">A596</f>
        <v>2011BÁCSKA Sütő-és Édesipari Korlátolt Felelősségű Társaság</v>
      </c>
      <c r="B1133" s="0" t="n">
        <f aca="false">B596-MIN(B$582:B$1053)</f>
        <v>23</v>
      </c>
      <c r="C1133" s="0" t="n">
        <f aca="false">C596-MIN(C$582:C$1053)</f>
        <v>20</v>
      </c>
      <c r="D1133" s="0" t="n">
        <f aca="false">D596-MIN(D$582:D$1053)</f>
        <v>52.9</v>
      </c>
      <c r="E1133" s="0" t="n">
        <f aca="false">E596-MIN(E$582:E$1053)</f>
        <v>25</v>
      </c>
      <c r="F1133" s="0" t="n">
        <f aca="false">F596-MIN(F$582:F$1053)</f>
        <v>34</v>
      </c>
    </row>
    <row r="1134" customFormat="false" ht="12.75" hidden="false" customHeight="false" outlineLevel="0" collapsed="false">
      <c r="A1134" s="0" t="str">
        <f aca="false">A597</f>
        <v>2009BakBaker Sütőipari Korlátolt Felelősségű Társaság</v>
      </c>
      <c r="B1134" s="0" t="n">
        <f aca="false">B597-MIN(B$582:B$1053)</f>
        <v>65.9000000000006</v>
      </c>
      <c r="C1134" s="0" t="n">
        <f aca="false">C597-MIN(C$582:C$1053)</f>
        <v>18</v>
      </c>
      <c r="D1134" s="0" t="n">
        <f aca="false">D597-MIN(D$582:D$1053)</f>
        <v>27</v>
      </c>
      <c r="E1134" s="0" t="n">
        <f aca="false">E597-MIN(E$582:E$1053)</f>
        <v>23</v>
      </c>
      <c r="F1134" s="0" t="n">
        <f aca="false">F597-MIN(F$582:F$1053)</f>
        <v>12</v>
      </c>
    </row>
    <row r="1135" customFormat="false" ht="12.75" hidden="false" customHeight="false" outlineLevel="0" collapsed="false">
      <c r="A1135" s="0" t="str">
        <f aca="false">A598</f>
        <v>2010BakBaker Sütőipari Korlátolt Felelősségű Társaság</v>
      </c>
      <c r="B1135" s="0" t="n">
        <f aca="false">B598-MIN(B$582:B$1053)</f>
        <v>60.4000000000005</v>
      </c>
      <c r="C1135" s="0" t="n">
        <f aca="false">C598-MIN(C$582:C$1053)</f>
        <v>0</v>
      </c>
      <c r="D1135" s="0" t="n">
        <f aca="false">D598-MIN(D$582:D$1053)</f>
        <v>27</v>
      </c>
      <c r="E1135" s="0" t="n">
        <f aca="false">E598-MIN(E$582:E$1053)</f>
        <v>0</v>
      </c>
      <c r="F1135" s="0" t="n">
        <f aca="false">F598-MIN(F$582:F$1053)</f>
        <v>12</v>
      </c>
    </row>
    <row r="1136" customFormat="false" ht="12.75" hidden="false" customHeight="false" outlineLevel="0" collapsed="false">
      <c r="A1136" s="0" t="str">
        <f aca="false">A599</f>
        <v>2006BAQUETTE PARIS Kenyérgyári Korlátolt Felelősségű Társaság</v>
      </c>
      <c r="B1136" s="0" t="n">
        <f aca="false">B599-MIN(B$582:B$1053)</f>
        <v>45.5</v>
      </c>
      <c r="C1136" s="0" t="n">
        <f aca="false">C599-MIN(C$582:C$1053)</f>
        <v>14</v>
      </c>
      <c r="D1136" s="0" t="n">
        <f aca="false">D599-MIN(D$582:D$1053)</f>
        <v>61.9</v>
      </c>
      <c r="E1136" s="0" t="n">
        <f aca="false">E599-MIN(E$582:E$1053)</f>
        <v>42</v>
      </c>
      <c r="F1136" s="0" t="n">
        <f aca="false">F599-MIN(F$582:F$1053)</f>
        <v>43.9</v>
      </c>
    </row>
    <row r="1137" customFormat="false" ht="12.75" hidden="false" customHeight="false" outlineLevel="0" collapsed="false">
      <c r="A1137" s="0" t="str">
        <f aca="false">A600</f>
        <v>2007BAQUETTE PARIS Kenyérgyári Korlátolt Felelősségű Társaság</v>
      </c>
      <c r="B1137" s="0" t="n">
        <f aca="false">B600-MIN(B$582:B$1053)</f>
        <v>45.5</v>
      </c>
      <c r="C1137" s="0" t="n">
        <f aca="false">C600-MIN(C$582:C$1053)</f>
        <v>13</v>
      </c>
      <c r="D1137" s="0" t="n">
        <f aca="false">D600-MIN(D$582:D$1053)</f>
        <v>59.9</v>
      </c>
      <c r="E1137" s="0" t="n">
        <f aca="false">E600-MIN(E$582:E$1053)</f>
        <v>48</v>
      </c>
      <c r="F1137" s="0" t="n">
        <f aca="false">F600-MIN(F$582:F$1053)</f>
        <v>42.9</v>
      </c>
    </row>
    <row r="1138" customFormat="false" ht="12.75" hidden="false" customHeight="false" outlineLevel="0" collapsed="false">
      <c r="A1138" s="0" t="str">
        <f aca="false">A601</f>
        <v>2008BAQUETTE PARIS Kenyérgyári Korlátolt Felelősségű Társaság</v>
      </c>
      <c r="B1138" s="0" t="n">
        <f aca="false">B601-MIN(B$582:B$1053)</f>
        <v>54</v>
      </c>
      <c r="C1138" s="0" t="n">
        <f aca="false">C601-MIN(C$582:C$1053)</f>
        <v>10</v>
      </c>
      <c r="D1138" s="0" t="n">
        <f aca="false">D601-MIN(D$582:D$1053)</f>
        <v>60.9</v>
      </c>
      <c r="E1138" s="0" t="n">
        <f aca="false">E601-MIN(E$582:E$1053)</f>
        <v>47</v>
      </c>
      <c r="F1138" s="0" t="n">
        <f aca="false">F601-MIN(F$582:F$1053)</f>
        <v>43.9</v>
      </c>
    </row>
    <row r="1139" customFormat="false" ht="12.75" hidden="false" customHeight="false" outlineLevel="0" collapsed="false">
      <c r="A1139" s="0" t="str">
        <f aca="false">A602</f>
        <v>2009BAQUETTE PARIS Kenyérgyári Korlátolt Felelősségű Társaság</v>
      </c>
      <c r="B1139" s="0" t="n">
        <f aca="false">B602-MIN(B$582:B$1053)</f>
        <v>45.5</v>
      </c>
      <c r="C1139" s="0" t="n">
        <f aca="false">C602-MIN(C$582:C$1053)</f>
        <v>25</v>
      </c>
      <c r="D1139" s="0" t="n">
        <f aca="false">D602-MIN(D$582:D$1053)</f>
        <v>62.9</v>
      </c>
      <c r="E1139" s="0" t="n">
        <f aca="false">E602-MIN(E$582:E$1053)</f>
        <v>45</v>
      </c>
      <c r="F1139" s="0" t="n">
        <f aca="false">F602-MIN(F$582:F$1053)</f>
        <v>44.9</v>
      </c>
    </row>
    <row r="1140" customFormat="false" ht="12.75" hidden="false" customHeight="false" outlineLevel="0" collapsed="false">
      <c r="A1140" s="0" t="str">
        <f aca="false">A603</f>
        <v>2010BAQUETTE PARIS Kenyérgyári Korlátolt Felelősségű Társaság</v>
      </c>
      <c r="B1140" s="0" t="n">
        <f aca="false">B603-MIN(B$582:B$1053)</f>
        <v>45.5</v>
      </c>
      <c r="C1140" s="0" t="n">
        <f aca="false">C603-MIN(C$582:C$1053)</f>
        <v>23</v>
      </c>
      <c r="D1140" s="0" t="n">
        <f aca="false">D603-MIN(D$582:D$1053)</f>
        <v>62.9</v>
      </c>
      <c r="E1140" s="0" t="n">
        <f aca="false">E603-MIN(E$582:E$1053)</f>
        <v>48</v>
      </c>
      <c r="F1140" s="0" t="n">
        <f aca="false">F603-MIN(F$582:F$1053)</f>
        <v>43.9</v>
      </c>
    </row>
    <row r="1141" customFormat="false" ht="12.75" hidden="false" customHeight="false" outlineLevel="0" collapsed="false">
      <c r="A1141" s="0" t="str">
        <f aca="false">A604</f>
        <v>2011BAQUETTE PARIS Kenyérgyári Korlátolt Felelősségű Társaság</v>
      </c>
      <c r="B1141" s="0" t="n">
        <f aca="false">B604-MIN(B$582:B$1053)</f>
        <v>54</v>
      </c>
      <c r="C1141" s="0" t="n">
        <f aca="false">C604-MIN(C$582:C$1053)</f>
        <v>7</v>
      </c>
      <c r="D1141" s="0" t="n">
        <f aca="false">D604-MIN(D$582:D$1053)</f>
        <v>68.4</v>
      </c>
      <c r="E1141" s="0" t="n">
        <f aca="false">E604-MIN(E$582:E$1053)</f>
        <v>24</v>
      </c>
      <c r="F1141" s="0" t="n">
        <f aca="false">F604-MIN(F$582:F$1053)</f>
        <v>53.4</v>
      </c>
    </row>
    <row r="1142" customFormat="false" ht="12.75" hidden="false" customHeight="false" outlineLevel="0" collapsed="false">
      <c r="A1142" s="0" t="str">
        <f aca="false">A605</f>
        <v>2006BECSE MŰVEK Feldolgozóipari, Vendéglátóipari, Kereskedelmi és Szolgáltató Korlátolt Felelősségű Társ</v>
      </c>
      <c r="B1142" s="0" t="n">
        <f aca="false">B605-MIN(B$582:B$1053)</f>
        <v>6</v>
      </c>
      <c r="C1142" s="0" t="n">
        <f aca="false">C605-MIN(C$582:C$1053)</f>
        <v>3</v>
      </c>
      <c r="D1142" s="0" t="n">
        <f aca="false">D605-MIN(D$582:D$1053)</f>
        <v>90.9</v>
      </c>
      <c r="E1142" s="0" t="n">
        <f aca="false">E605-MIN(E$582:E$1053)</f>
        <v>15</v>
      </c>
      <c r="F1142" s="0" t="n">
        <f aca="false">F605-MIN(F$582:F$1053)</f>
        <v>53.4</v>
      </c>
    </row>
    <row r="1143" customFormat="false" ht="12.75" hidden="false" customHeight="false" outlineLevel="0" collapsed="false">
      <c r="A1143" s="0" t="str">
        <f aca="false">A606</f>
        <v>2007BECSE MŰVEK Feldolgozóipari, Vendéglátóipari, Kereskedelmi és Szolgáltató Korlátolt Felelősségű Társ</v>
      </c>
      <c r="B1143" s="0" t="n">
        <f aca="false">B606-MIN(B$582:B$1053)</f>
        <v>10</v>
      </c>
      <c r="C1143" s="0" t="n">
        <f aca="false">C606-MIN(C$582:C$1053)</f>
        <v>32</v>
      </c>
      <c r="D1143" s="0" t="n">
        <f aca="false">D606-MIN(D$582:D$1053)</f>
        <v>60.9</v>
      </c>
      <c r="E1143" s="0" t="n">
        <f aca="false">E606-MIN(E$582:E$1053)</f>
        <v>41</v>
      </c>
      <c r="F1143" s="0" t="n">
        <f aca="false">F606-MIN(F$582:F$1053)</f>
        <v>38</v>
      </c>
    </row>
    <row r="1144" customFormat="false" ht="12.75" hidden="false" customHeight="false" outlineLevel="0" collapsed="false">
      <c r="A1144" s="0" t="str">
        <f aca="false">A607</f>
        <v>2008BECSE MŰVEK Feldolgozóipari, Vendéglátóipari, Kereskedelmi és Szolgáltató Korlátolt Felelősségű Társ</v>
      </c>
      <c r="B1144" s="0" t="n">
        <f aca="false">B607-MIN(B$582:B$1053)</f>
        <v>12</v>
      </c>
      <c r="C1144" s="0" t="n">
        <f aca="false">C607-MIN(C$582:C$1053)</f>
        <v>16</v>
      </c>
      <c r="D1144" s="0" t="n">
        <f aca="false">D607-MIN(D$582:D$1053)</f>
        <v>52.9</v>
      </c>
      <c r="E1144" s="0" t="n">
        <f aca="false">E607-MIN(E$582:E$1053)</f>
        <v>22</v>
      </c>
      <c r="F1144" s="0" t="n">
        <f aca="false">F607-MIN(F$582:F$1053)</f>
        <v>25</v>
      </c>
    </row>
    <row r="1145" customFormat="false" ht="12.75" hidden="false" customHeight="false" outlineLevel="0" collapsed="false">
      <c r="A1145" s="0" t="str">
        <f aca="false">A608</f>
        <v>2009BECSE MŰVEK Feldolgozóipari, Vendéglátóipari, Kereskedelmi és Szolgáltató Korlátolt Felelősségű Társ</v>
      </c>
      <c r="B1145" s="0" t="n">
        <f aca="false">B608-MIN(B$582:B$1053)</f>
        <v>9</v>
      </c>
      <c r="C1145" s="0" t="n">
        <f aca="false">C608-MIN(C$582:C$1053)</f>
        <v>24</v>
      </c>
      <c r="D1145" s="0" t="n">
        <f aca="false">D608-MIN(D$582:D$1053)</f>
        <v>53.9</v>
      </c>
      <c r="E1145" s="0" t="n">
        <f aca="false">E608-MIN(E$582:E$1053)</f>
        <v>26</v>
      </c>
      <c r="F1145" s="0" t="n">
        <f aca="false">F608-MIN(F$582:F$1053)</f>
        <v>23</v>
      </c>
    </row>
    <row r="1146" customFormat="false" ht="12.75" hidden="false" customHeight="false" outlineLevel="0" collapsed="false">
      <c r="A1146" s="0" t="str">
        <f aca="false">A609</f>
        <v>2010BECSE MŰVEK Feldolgozóipari, Vendéglátóipari, Kereskedelmi és Szolgáltató Korlátolt Felelősségű Társ</v>
      </c>
      <c r="B1146" s="0" t="n">
        <f aca="false">B609-MIN(B$582:B$1053)</f>
        <v>14</v>
      </c>
      <c r="C1146" s="0" t="n">
        <f aca="false">C609-MIN(C$582:C$1053)</f>
        <v>30</v>
      </c>
      <c r="D1146" s="0" t="n">
        <f aca="false">D609-MIN(D$582:D$1053)</f>
        <v>54.9</v>
      </c>
      <c r="E1146" s="0" t="n">
        <f aca="false">E609-MIN(E$582:E$1053)</f>
        <v>38</v>
      </c>
      <c r="F1146" s="0" t="n">
        <f aca="false">F609-MIN(F$582:F$1053)</f>
        <v>30</v>
      </c>
    </row>
    <row r="1147" customFormat="false" ht="12.75" hidden="false" customHeight="false" outlineLevel="0" collapsed="false">
      <c r="A1147" s="0" t="str">
        <f aca="false">A610</f>
        <v>2011BECSE MŰVEK Feldolgozóipari, Vendéglátóipari, Kereskedelmi és Szolgáltató Korlátolt Felelősségű Társ</v>
      </c>
      <c r="B1147" s="0" t="n">
        <f aca="false">B610-MIN(B$582:B$1053)</f>
        <v>34</v>
      </c>
      <c r="C1147" s="0" t="n">
        <f aca="false">C610-MIN(C$582:C$1053)</f>
        <v>22</v>
      </c>
      <c r="D1147" s="0" t="n">
        <f aca="false">D610-MIN(D$582:D$1053)</f>
        <v>41.9</v>
      </c>
      <c r="E1147" s="0" t="n">
        <f aca="false">E610-MIN(E$582:E$1053)</f>
        <v>24</v>
      </c>
      <c r="F1147" s="0" t="n">
        <f aca="false">F610-MIN(F$582:F$1053)</f>
        <v>23</v>
      </c>
    </row>
    <row r="1148" customFormat="false" ht="12.75" hidden="false" customHeight="false" outlineLevel="0" collapsed="false">
      <c r="A1148" s="0" t="str">
        <f aca="false">A611</f>
        <v>2006BEFO-DEM Élelmiszer Előállító, Kereskedő és Szolgáltató Betéti Társaság</v>
      </c>
      <c r="B1148" s="0" t="n">
        <f aca="false">B611-MIN(B$582:B$1053)</f>
        <v>5</v>
      </c>
      <c r="C1148" s="0" t="n">
        <f aca="false">C611-MIN(C$582:C$1053)</f>
        <v>16</v>
      </c>
      <c r="D1148" s="0" t="n">
        <f aca="false">D611-MIN(D$582:D$1053)</f>
        <v>30</v>
      </c>
      <c r="E1148" s="0" t="n">
        <f aca="false">E611-MIN(E$582:E$1053)</f>
        <v>22</v>
      </c>
      <c r="F1148" s="0" t="n">
        <f aca="false">F611-MIN(F$582:F$1053)</f>
        <v>2</v>
      </c>
    </row>
    <row r="1149" customFormat="false" ht="12.75" hidden="false" customHeight="false" outlineLevel="0" collapsed="false">
      <c r="A1149" s="0" t="str">
        <f aca="false">A612</f>
        <v>2007BEFO-DEM Élelmiszer Előállító, Kereskedő és Szolgáltató Betéti Társaság</v>
      </c>
      <c r="B1149" s="0" t="n">
        <f aca="false">B612-MIN(B$582:B$1053)</f>
        <v>3</v>
      </c>
      <c r="C1149" s="0" t="n">
        <f aca="false">C612-MIN(C$582:C$1053)</f>
        <v>8</v>
      </c>
      <c r="D1149" s="0" t="n">
        <f aca="false">D612-MIN(D$582:D$1053)</f>
        <v>30</v>
      </c>
      <c r="E1149" s="0" t="n">
        <f aca="false">E612-MIN(E$582:E$1053)</f>
        <v>18</v>
      </c>
      <c r="F1149" s="0" t="n">
        <f aca="false">F612-MIN(F$582:F$1053)</f>
        <v>2</v>
      </c>
    </row>
    <row r="1150" customFormat="false" ht="12.75" hidden="false" customHeight="false" outlineLevel="0" collapsed="false">
      <c r="A1150" s="0" t="str">
        <f aca="false">A613</f>
        <v>2008BEFO-DEM Élelmiszer Előállító, Kereskedő és Szolgáltató Betéti Társaság</v>
      </c>
      <c r="B1150" s="0" t="n">
        <f aca="false">B613-MIN(B$582:B$1053)</f>
        <v>2</v>
      </c>
      <c r="C1150" s="0" t="n">
        <f aca="false">C613-MIN(C$582:C$1053)</f>
        <v>24</v>
      </c>
      <c r="D1150" s="0" t="n">
        <f aca="false">D613-MIN(D$582:D$1053)</f>
        <v>29</v>
      </c>
      <c r="E1150" s="0" t="n">
        <f aca="false">E613-MIN(E$582:E$1053)</f>
        <v>33</v>
      </c>
      <c r="F1150" s="0" t="n">
        <f aca="false">F613-MIN(F$582:F$1053)</f>
        <v>2</v>
      </c>
    </row>
    <row r="1151" customFormat="false" ht="12.75" hidden="false" customHeight="false" outlineLevel="0" collapsed="false">
      <c r="A1151" s="0" t="str">
        <f aca="false">A614</f>
        <v>2009BEFO-DEM Élelmiszer Előállító, Kereskedő és Szolgáltató Betéti Társaság</v>
      </c>
      <c r="B1151" s="0" t="n">
        <f aca="false">B614-MIN(B$582:B$1053)</f>
        <v>0</v>
      </c>
      <c r="C1151" s="0" t="n">
        <f aca="false">C614-MIN(C$582:C$1053)</f>
        <v>6</v>
      </c>
      <c r="D1151" s="0" t="n">
        <f aca="false">D614-MIN(D$582:D$1053)</f>
        <v>25</v>
      </c>
      <c r="E1151" s="0" t="n">
        <f aca="false">E614-MIN(E$582:E$1053)</f>
        <v>15</v>
      </c>
      <c r="F1151" s="0" t="n">
        <f aca="false">F614-MIN(F$582:F$1053)</f>
        <v>1</v>
      </c>
    </row>
    <row r="1152" customFormat="false" ht="12.75" hidden="false" customHeight="false" outlineLevel="0" collapsed="false">
      <c r="A1152" s="0" t="str">
        <f aca="false">A615</f>
        <v>2010BEFO-DEM Élelmiszer Előállító, Kereskedő és Szolgáltató Betéti Társaság</v>
      </c>
      <c r="B1152" s="0" t="n">
        <f aca="false">B615-MIN(B$582:B$1053)</f>
        <v>0</v>
      </c>
      <c r="C1152" s="0" t="n">
        <f aca="false">C615-MIN(C$582:C$1053)</f>
        <v>0</v>
      </c>
      <c r="D1152" s="0" t="n">
        <f aca="false">D615-MIN(D$582:D$1053)</f>
        <v>24</v>
      </c>
      <c r="E1152" s="0" t="n">
        <f aca="false">E615-MIN(E$582:E$1053)</f>
        <v>8</v>
      </c>
      <c r="F1152" s="0" t="n">
        <f aca="false">F615-MIN(F$582:F$1053)</f>
        <v>0</v>
      </c>
    </row>
    <row r="1153" customFormat="false" ht="12.75" hidden="false" customHeight="false" outlineLevel="0" collapsed="false">
      <c r="A1153" s="0" t="str">
        <f aca="false">A616</f>
        <v>2007BELAC Gyártó, Kereskedelmi és Szolgáltató Betéti társaság</v>
      </c>
      <c r="B1153" s="0" t="n">
        <f aca="false">B616-MIN(B$582:B$1053)</f>
        <v>18</v>
      </c>
      <c r="C1153" s="0" t="n">
        <f aca="false">C616-MIN(C$582:C$1053)</f>
        <v>6</v>
      </c>
      <c r="D1153" s="0" t="n">
        <f aca="false">D616-MIN(D$582:D$1053)</f>
        <v>46.9</v>
      </c>
      <c r="E1153" s="0" t="n">
        <f aca="false">E616-MIN(E$582:E$1053)</f>
        <v>16</v>
      </c>
      <c r="F1153" s="0" t="n">
        <f aca="false">F616-MIN(F$582:F$1053)</f>
        <v>24</v>
      </c>
    </row>
    <row r="1154" customFormat="false" ht="12.75" hidden="false" customHeight="false" outlineLevel="0" collapsed="false">
      <c r="A1154" s="0" t="str">
        <f aca="false">A617</f>
        <v>2008BELAC Gyártó, Kereskedelmi és Szolgáltató Betéti társaság</v>
      </c>
      <c r="B1154" s="0" t="n">
        <f aca="false">B617-MIN(B$582:B$1053)</f>
        <v>21</v>
      </c>
      <c r="C1154" s="0" t="n">
        <f aca="false">C617-MIN(C$582:C$1053)</f>
        <v>10</v>
      </c>
      <c r="D1154" s="0" t="n">
        <f aca="false">D617-MIN(D$582:D$1053)</f>
        <v>41</v>
      </c>
      <c r="E1154" s="0" t="n">
        <f aca="false">E617-MIN(E$582:E$1053)</f>
        <v>19</v>
      </c>
      <c r="F1154" s="0" t="n">
        <f aca="false">F617-MIN(F$582:F$1053)</f>
        <v>16</v>
      </c>
    </row>
    <row r="1155" customFormat="false" ht="12.75" hidden="false" customHeight="false" outlineLevel="0" collapsed="false">
      <c r="A1155" s="0" t="str">
        <f aca="false">A618</f>
        <v>2009BELAC Gyártó, Kereskedelmi és Szolgáltató Betéti társaság</v>
      </c>
      <c r="B1155" s="0" t="n">
        <f aca="false">B618-MIN(B$582:B$1053)</f>
        <v>24</v>
      </c>
      <c r="C1155" s="0" t="n">
        <f aca="false">C618-MIN(C$582:C$1053)</f>
        <v>21</v>
      </c>
      <c r="D1155" s="0" t="n">
        <f aca="false">D618-MIN(D$582:D$1053)</f>
        <v>40</v>
      </c>
      <c r="E1155" s="0" t="n">
        <f aca="false">E618-MIN(E$582:E$1053)</f>
        <v>24</v>
      </c>
      <c r="F1155" s="0" t="n">
        <f aca="false">F618-MIN(F$582:F$1053)</f>
        <v>15</v>
      </c>
    </row>
    <row r="1156" customFormat="false" ht="12.75" hidden="false" customHeight="false" outlineLevel="0" collapsed="false">
      <c r="A1156" s="0" t="str">
        <f aca="false">A619</f>
        <v>2010BELAC Gyártó, Kereskedelmi és Szolgáltató Betéti társaság</v>
      </c>
      <c r="B1156" s="0" t="n">
        <f aca="false">B619-MIN(B$582:B$1053)</f>
        <v>18</v>
      </c>
      <c r="C1156" s="0" t="n">
        <f aca="false">C619-MIN(C$582:C$1053)</f>
        <v>20</v>
      </c>
      <c r="D1156" s="0" t="n">
        <f aca="false">D619-MIN(D$582:D$1053)</f>
        <v>42.9</v>
      </c>
      <c r="E1156" s="0" t="n">
        <f aca="false">E619-MIN(E$582:E$1053)</f>
        <v>31</v>
      </c>
      <c r="F1156" s="0" t="n">
        <f aca="false">F619-MIN(F$582:F$1053)</f>
        <v>17</v>
      </c>
    </row>
    <row r="1157" customFormat="false" ht="12.75" hidden="false" customHeight="false" outlineLevel="0" collapsed="false">
      <c r="A1157" s="0" t="str">
        <f aca="false">A620</f>
        <v>2011BELAC Gyártó, Kereskedelmi és Szolgáltató Betéti társaság</v>
      </c>
      <c r="B1157" s="0" t="n">
        <f aca="false">B620-MIN(B$582:B$1053)</f>
        <v>24</v>
      </c>
      <c r="C1157" s="0" t="n">
        <f aca="false">C620-MIN(C$582:C$1053)</f>
        <v>30</v>
      </c>
      <c r="D1157" s="0" t="n">
        <f aca="false">D620-MIN(D$582:D$1053)</f>
        <v>41.9</v>
      </c>
      <c r="E1157" s="0" t="n">
        <f aca="false">E620-MIN(E$582:E$1053)</f>
        <v>39</v>
      </c>
      <c r="F1157" s="0" t="n">
        <f aca="false">F620-MIN(F$582:F$1053)</f>
        <v>20</v>
      </c>
    </row>
    <row r="1158" customFormat="false" ht="12.75" hidden="false" customHeight="false" outlineLevel="0" collapsed="false">
      <c r="A1158" s="0" t="str">
        <f aca="false">A621</f>
        <v>2006BETZ Kereskedelmi és Szolgáltató Korlátolt Felelősségű Társaság</v>
      </c>
      <c r="B1158" s="0" t="n">
        <f aca="false">B621-MIN(B$582:B$1053)</f>
        <v>19</v>
      </c>
      <c r="C1158" s="0" t="n">
        <f aca="false">C621-MIN(C$582:C$1053)</f>
        <v>7</v>
      </c>
      <c r="D1158" s="0" t="n">
        <f aca="false">D621-MIN(D$582:D$1053)</f>
        <v>43.9</v>
      </c>
      <c r="E1158" s="0" t="n">
        <f aca="false">E621-MIN(E$582:E$1053)</f>
        <v>46</v>
      </c>
      <c r="F1158" s="0" t="n">
        <f aca="false">F621-MIN(F$582:F$1053)</f>
        <v>19</v>
      </c>
    </row>
    <row r="1159" customFormat="false" ht="12.75" hidden="false" customHeight="false" outlineLevel="0" collapsed="false">
      <c r="A1159" s="0" t="str">
        <f aca="false">A622</f>
        <v>2007BETZ Kereskedelmi és Szolgáltató Korlátolt Felelősségű Társaság</v>
      </c>
      <c r="B1159" s="0" t="n">
        <f aca="false">B622-MIN(B$582:B$1053)</f>
        <v>25</v>
      </c>
      <c r="C1159" s="0" t="n">
        <f aca="false">C622-MIN(C$582:C$1053)</f>
        <v>7</v>
      </c>
      <c r="D1159" s="0" t="n">
        <f aca="false">D622-MIN(D$582:D$1053)</f>
        <v>35</v>
      </c>
      <c r="E1159" s="0" t="n">
        <f aca="false">E622-MIN(E$582:E$1053)</f>
        <v>17</v>
      </c>
      <c r="F1159" s="0" t="n">
        <f aca="false">F622-MIN(F$582:F$1053)</f>
        <v>6</v>
      </c>
    </row>
    <row r="1160" customFormat="false" ht="12.75" hidden="false" customHeight="false" outlineLevel="0" collapsed="false">
      <c r="A1160" s="0" t="str">
        <f aca="false">A623</f>
        <v>2008BETZ Kereskedelmi és Szolgáltató Korlátolt Felelősségű Társaság</v>
      </c>
      <c r="B1160" s="0" t="n">
        <f aca="false">B623-MIN(B$582:B$1053)</f>
        <v>18</v>
      </c>
      <c r="C1160" s="0" t="n">
        <f aca="false">C623-MIN(C$582:C$1053)</f>
        <v>4</v>
      </c>
      <c r="D1160" s="0" t="n">
        <f aca="false">D623-MIN(D$582:D$1053)</f>
        <v>49.9</v>
      </c>
      <c r="E1160" s="0" t="n">
        <f aca="false">E623-MIN(E$582:E$1053)</f>
        <v>32</v>
      </c>
      <c r="F1160" s="0" t="n">
        <f aca="false">F623-MIN(F$582:F$1053)</f>
        <v>29</v>
      </c>
    </row>
    <row r="1161" customFormat="false" ht="12.75" hidden="false" customHeight="false" outlineLevel="0" collapsed="false">
      <c r="A1161" s="0" t="str">
        <f aca="false">A624</f>
        <v>2009BETZ Kereskedelmi és Szolgáltató Korlátolt Felelősségű Társaság</v>
      </c>
      <c r="B1161" s="0" t="n">
        <f aca="false">B624-MIN(B$582:B$1053)</f>
        <v>16</v>
      </c>
      <c r="C1161" s="0" t="n">
        <f aca="false">C624-MIN(C$582:C$1053)</f>
        <v>11</v>
      </c>
      <c r="D1161" s="0" t="n">
        <f aca="false">D624-MIN(D$582:D$1053)</f>
        <v>49.9</v>
      </c>
      <c r="E1161" s="0" t="n">
        <f aca="false">E624-MIN(E$582:E$1053)</f>
        <v>32</v>
      </c>
      <c r="F1161" s="0" t="n">
        <f aca="false">F624-MIN(F$582:F$1053)</f>
        <v>27</v>
      </c>
    </row>
    <row r="1162" customFormat="false" ht="12.75" hidden="false" customHeight="false" outlineLevel="0" collapsed="false">
      <c r="A1162" s="0" t="str">
        <f aca="false">A625</f>
        <v>2010BETZ Kereskedelmi és Szolgáltató Korlátolt Felelősségű Társaság</v>
      </c>
      <c r="B1162" s="0" t="n">
        <f aca="false">B625-MIN(B$582:B$1053)</f>
        <v>8</v>
      </c>
      <c r="C1162" s="0" t="n">
        <f aca="false">C625-MIN(C$582:C$1053)</f>
        <v>24</v>
      </c>
      <c r="D1162" s="0" t="n">
        <f aca="false">D625-MIN(D$582:D$1053)</f>
        <v>51.9</v>
      </c>
      <c r="E1162" s="0" t="n">
        <f aca="false">E625-MIN(E$582:E$1053)</f>
        <v>33</v>
      </c>
      <c r="F1162" s="0" t="n">
        <f aca="false">F625-MIN(F$582:F$1053)</f>
        <v>20</v>
      </c>
    </row>
    <row r="1163" customFormat="false" ht="12.75" hidden="false" customHeight="false" outlineLevel="0" collapsed="false">
      <c r="A1163" s="0" t="str">
        <f aca="false">A626</f>
        <v>2011BETZ Kereskedelmi és Szolgáltató Korlátolt Felelősségű Társaság</v>
      </c>
      <c r="B1163" s="0" t="n">
        <f aca="false">B626-MIN(B$582:B$1053)</f>
        <v>6</v>
      </c>
      <c r="C1163" s="0" t="n">
        <f aca="false">C626-MIN(C$582:C$1053)</f>
        <v>20</v>
      </c>
      <c r="D1163" s="0" t="n">
        <f aca="false">D626-MIN(D$582:D$1053)</f>
        <v>51.9</v>
      </c>
      <c r="E1163" s="0" t="n">
        <f aca="false">E626-MIN(E$582:E$1053)</f>
        <v>24</v>
      </c>
      <c r="F1163" s="0" t="n">
        <f aca="false">F626-MIN(F$582:F$1053)</f>
        <v>18</v>
      </c>
    </row>
    <row r="1164" customFormat="false" ht="12.75" hidden="false" customHeight="false" outlineLevel="0" collapsed="false">
      <c r="A1164" s="0" t="str">
        <f aca="false">A627</f>
        <v>2006Bonviván Kereskedelmi és Gyártó Korlátolt Felelősségű Társaság</v>
      </c>
      <c r="B1164" s="0" t="n">
        <f aca="false">B627-MIN(B$582:B$1053)</f>
        <v>8</v>
      </c>
      <c r="C1164" s="0" t="n">
        <f aca="false">C627-MIN(C$582:C$1053)</f>
        <v>25</v>
      </c>
      <c r="D1164" s="0" t="n">
        <f aca="false">D627-MIN(D$582:D$1053)</f>
        <v>58.9</v>
      </c>
      <c r="E1164" s="0" t="n">
        <f aca="false">E627-MIN(E$582:E$1053)</f>
        <v>31</v>
      </c>
      <c r="F1164" s="0" t="n">
        <f aca="false">F627-MIN(F$582:F$1053)</f>
        <v>32</v>
      </c>
    </row>
    <row r="1165" customFormat="false" ht="12.75" hidden="false" customHeight="false" outlineLevel="0" collapsed="false">
      <c r="A1165" s="0" t="str">
        <f aca="false">A628</f>
        <v>2007Bonviván Kereskedelmi és Gyártó Korlátolt Felelősségű Társaság</v>
      </c>
      <c r="B1165" s="0" t="n">
        <f aca="false">B628-MIN(B$582:B$1053)</f>
        <v>11</v>
      </c>
      <c r="C1165" s="0" t="n">
        <f aca="false">C628-MIN(C$582:C$1053)</f>
        <v>34</v>
      </c>
      <c r="D1165" s="0" t="n">
        <f aca="false">D628-MIN(D$582:D$1053)</f>
        <v>57.9</v>
      </c>
      <c r="E1165" s="0" t="n">
        <f aca="false">E628-MIN(E$582:E$1053)</f>
        <v>46</v>
      </c>
      <c r="F1165" s="0" t="n">
        <f aca="false">F628-MIN(F$582:F$1053)</f>
        <v>32</v>
      </c>
    </row>
    <row r="1166" customFormat="false" ht="12.75" hidden="false" customHeight="false" outlineLevel="0" collapsed="false">
      <c r="A1166" s="0" t="str">
        <f aca="false">A629</f>
        <v>2008Bonviván Kereskedelmi és Gyártó Korlátolt Felelősségű Társaság</v>
      </c>
      <c r="B1166" s="0" t="n">
        <f aca="false">B629-MIN(B$582:B$1053)</f>
        <v>9</v>
      </c>
      <c r="C1166" s="0" t="n">
        <f aca="false">C629-MIN(C$582:C$1053)</f>
        <v>26</v>
      </c>
      <c r="D1166" s="0" t="n">
        <f aca="false">D629-MIN(D$582:D$1053)</f>
        <v>58.9</v>
      </c>
      <c r="E1166" s="0" t="n">
        <f aca="false">E629-MIN(E$582:E$1053)</f>
        <v>28</v>
      </c>
      <c r="F1166" s="0" t="n">
        <f aca="false">F629-MIN(F$582:F$1053)</f>
        <v>32</v>
      </c>
    </row>
    <row r="1167" customFormat="false" ht="12.75" hidden="false" customHeight="false" outlineLevel="0" collapsed="false">
      <c r="A1167" s="0" t="str">
        <f aca="false">A630</f>
        <v>2009Bonviván Kereskedelmi és Gyártó Korlátolt Felelősségű Társaság</v>
      </c>
      <c r="B1167" s="0" t="n">
        <f aca="false">B630-MIN(B$582:B$1053)</f>
        <v>8</v>
      </c>
      <c r="C1167" s="0" t="n">
        <f aca="false">C630-MIN(C$582:C$1053)</f>
        <v>28</v>
      </c>
      <c r="D1167" s="0" t="n">
        <f aca="false">D630-MIN(D$582:D$1053)</f>
        <v>60.9</v>
      </c>
      <c r="E1167" s="0" t="n">
        <f aca="false">E630-MIN(E$582:E$1053)</f>
        <v>30</v>
      </c>
      <c r="F1167" s="0" t="n">
        <f aca="false">F630-MIN(F$582:F$1053)</f>
        <v>35</v>
      </c>
    </row>
    <row r="1168" customFormat="false" ht="12.75" hidden="false" customHeight="false" outlineLevel="0" collapsed="false">
      <c r="A1168" s="0" t="str">
        <f aca="false">A631</f>
        <v>2010Bonviván Kereskedelmi és Gyártó Korlátolt Felelősségű Társaság</v>
      </c>
      <c r="B1168" s="0" t="n">
        <f aca="false">B631-MIN(B$582:B$1053)</f>
        <v>5</v>
      </c>
      <c r="C1168" s="0" t="n">
        <f aca="false">C631-MIN(C$582:C$1053)</f>
        <v>29</v>
      </c>
      <c r="D1168" s="0" t="n">
        <f aca="false">D631-MIN(D$582:D$1053)</f>
        <v>60.9</v>
      </c>
      <c r="E1168" s="0" t="n">
        <f aca="false">E631-MIN(E$582:E$1053)</f>
        <v>32</v>
      </c>
      <c r="F1168" s="0" t="n">
        <f aca="false">F631-MIN(F$582:F$1053)</f>
        <v>34</v>
      </c>
    </row>
    <row r="1169" customFormat="false" ht="12.75" hidden="false" customHeight="false" outlineLevel="0" collapsed="false">
      <c r="A1169" s="0" t="str">
        <f aca="false">A632</f>
        <v>2011Bonviván Kereskedelmi és Gyártó Korlátolt Felelősségű Társaság</v>
      </c>
      <c r="B1169" s="0" t="n">
        <f aca="false">B632-MIN(B$582:B$1053)</f>
        <v>2</v>
      </c>
      <c r="C1169" s="0" t="n">
        <f aca="false">C632-MIN(C$582:C$1053)</f>
        <v>28</v>
      </c>
      <c r="D1169" s="0" t="n">
        <f aca="false">D632-MIN(D$582:D$1053)</f>
        <v>62.9</v>
      </c>
      <c r="E1169" s="0" t="n">
        <f aca="false">E632-MIN(E$582:E$1053)</f>
        <v>31</v>
      </c>
      <c r="F1169" s="0" t="n">
        <f aca="false">F632-MIN(F$582:F$1053)</f>
        <v>37</v>
      </c>
    </row>
    <row r="1170" customFormat="false" ht="12.75" hidden="false" customHeight="false" outlineLevel="0" collapsed="false">
      <c r="A1170" s="0" t="str">
        <f aca="false">A633</f>
        <v>2010BRAZSÓ Kereskedelmi és Szolgáltató Korlátolt Felelősségű Társaság</v>
      </c>
      <c r="B1170" s="0" t="n">
        <f aca="false">B633-MIN(B$582:B$1053)</f>
        <v>0</v>
      </c>
      <c r="C1170" s="0" t="n">
        <f aca="false">C633-MIN(C$582:C$1053)</f>
        <v>29</v>
      </c>
      <c r="D1170" s="0" t="n">
        <f aca="false">D633-MIN(D$582:D$1053)</f>
        <v>57.9</v>
      </c>
      <c r="E1170" s="0" t="n">
        <f aca="false">E633-MIN(E$582:E$1053)</f>
        <v>38</v>
      </c>
      <c r="F1170" s="0" t="n">
        <f aca="false">F633-MIN(F$582:F$1053)</f>
        <v>27</v>
      </c>
    </row>
    <row r="1171" customFormat="false" ht="12.75" hidden="false" customHeight="false" outlineLevel="0" collapsed="false">
      <c r="A1171" s="0" t="str">
        <f aca="false">A634</f>
        <v>2011BRAZSÓ Kereskedelmi és Szolgáltató Korlátolt Felelősségű Társaság</v>
      </c>
      <c r="B1171" s="0" t="n">
        <f aca="false">B634-MIN(B$582:B$1053)</f>
        <v>0</v>
      </c>
      <c r="C1171" s="0" t="n">
        <f aca="false">C634-MIN(C$582:C$1053)</f>
        <v>22</v>
      </c>
      <c r="D1171" s="0" t="n">
        <f aca="false">D634-MIN(D$582:D$1053)</f>
        <v>57.9</v>
      </c>
      <c r="E1171" s="0" t="n">
        <f aca="false">E634-MIN(E$582:E$1053)</f>
        <v>29</v>
      </c>
      <c r="F1171" s="0" t="n">
        <f aca="false">F634-MIN(F$582:F$1053)</f>
        <v>24</v>
      </c>
    </row>
    <row r="1172" customFormat="false" ht="12.75" hidden="false" customHeight="false" outlineLevel="0" collapsed="false">
      <c r="A1172" s="0" t="str">
        <f aca="false">A635</f>
        <v>2006BRIOSKA Sütőipari Termékgyártó, Kereskedő és Szolgáltató Korlátolt Felelősségű Társaság</v>
      </c>
      <c r="B1172" s="0" t="n">
        <f aca="false">B635-MIN(B$582:B$1053)</f>
        <v>36</v>
      </c>
      <c r="C1172" s="0" t="n">
        <f aca="false">C635-MIN(C$582:C$1053)</f>
        <v>21</v>
      </c>
      <c r="D1172" s="0" t="n">
        <f aca="false">D635-MIN(D$582:D$1053)</f>
        <v>39</v>
      </c>
      <c r="E1172" s="0" t="n">
        <f aca="false">E635-MIN(E$582:E$1053)</f>
        <v>47</v>
      </c>
      <c r="F1172" s="0" t="n">
        <f aca="false">F635-MIN(F$582:F$1053)</f>
        <v>20</v>
      </c>
    </row>
    <row r="1173" customFormat="false" ht="12.75" hidden="false" customHeight="false" outlineLevel="0" collapsed="false">
      <c r="A1173" s="0" t="str">
        <f aca="false">A636</f>
        <v>2007BRIOSKA Sütőipari Termékgyártó, Kereskedő és Szolgáltató Korlátolt Felelősségű Társaság</v>
      </c>
      <c r="B1173" s="0" t="n">
        <f aca="false">B636-MIN(B$582:B$1053)</f>
        <v>36</v>
      </c>
      <c r="C1173" s="0" t="n">
        <f aca="false">C636-MIN(C$582:C$1053)</f>
        <v>21</v>
      </c>
      <c r="D1173" s="0" t="n">
        <f aca="false">D636-MIN(D$582:D$1053)</f>
        <v>39</v>
      </c>
      <c r="E1173" s="0" t="n">
        <f aca="false">E636-MIN(E$582:E$1053)</f>
        <v>35</v>
      </c>
      <c r="F1173" s="0" t="n">
        <f aca="false">F636-MIN(F$582:F$1053)</f>
        <v>21</v>
      </c>
    </row>
    <row r="1174" customFormat="false" ht="12.75" hidden="false" customHeight="false" outlineLevel="0" collapsed="false">
      <c r="A1174" s="0" t="str">
        <f aca="false">A637</f>
        <v>2008BRIOSKA Sütőipari Termékgyártó, Kereskedő és Szolgáltató Korlátolt Felelősségű Társaság</v>
      </c>
      <c r="B1174" s="0" t="n">
        <f aca="false">B637-MIN(B$582:B$1053)</f>
        <v>35</v>
      </c>
      <c r="C1174" s="0" t="n">
        <f aca="false">C637-MIN(C$582:C$1053)</f>
        <v>35</v>
      </c>
      <c r="D1174" s="0" t="n">
        <f aca="false">D637-MIN(D$582:D$1053)</f>
        <v>42.9</v>
      </c>
      <c r="E1174" s="0" t="n">
        <f aca="false">E637-MIN(E$582:E$1053)</f>
        <v>44</v>
      </c>
      <c r="F1174" s="0" t="n">
        <f aca="false">F637-MIN(F$582:F$1053)</f>
        <v>27</v>
      </c>
    </row>
    <row r="1175" customFormat="false" ht="12.75" hidden="false" customHeight="false" outlineLevel="0" collapsed="false">
      <c r="A1175" s="0" t="str">
        <f aca="false">A638</f>
        <v>2009BRIOSKA Sütőipari Termékgyártó, Kereskedő és Szolgáltató Korlátolt Felelősségű Társaság</v>
      </c>
      <c r="B1175" s="0" t="n">
        <f aca="false">B638-MIN(B$582:B$1053)</f>
        <v>41.5</v>
      </c>
      <c r="C1175" s="0" t="n">
        <f aca="false">C638-MIN(C$582:C$1053)</f>
        <v>15</v>
      </c>
      <c r="D1175" s="0" t="n">
        <f aca="false">D638-MIN(D$582:D$1053)</f>
        <v>39</v>
      </c>
      <c r="E1175" s="0" t="n">
        <f aca="false">E638-MIN(E$582:E$1053)</f>
        <v>23</v>
      </c>
      <c r="F1175" s="0" t="n">
        <f aca="false">F638-MIN(F$582:F$1053)</f>
        <v>28</v>
      </c>
    </row>
    <row r="1176" customFormat="false" ht="12.75" hidden="false" customHeight="false" outlineLevel="0" collapsed="false">
      <c r="A1176" s="0" t="str">
        <f aca="false">A639</f>
        <v>2010BRIOSKA Sütőipari Termékgyártó, Kereskedő és Szolgáltató Korlátolt Felelősségű Társaság</v>
      </c>
      <c r="B1176" s="0" t="n">
        <f aca="false">B639-MIN(B$582:B$1053)</f>
        <v>39.5</v>
      </c>
      <c r="C1176" s="0" t="n">
        <f aca="false">C639-MIN(C$582:C$1053)</f>
        <v>18</v>
      </c>
      <c r="D1176" s="0" t="n">
        <f aca="false">D639-MIN(D$582:D$1053)</f>
        <v>42.9</v>
      </c>
      <c r="E1176" s="0" t="n">
        <f aca="false">E639-MIN(E$582:E$1053)</f>
        <v>32</v>
      </c>
      <c r="F1176" s="0" t="n">
        <f aca="false">F639-MIN(F$582:F$1053)</f>
        <v>30</v>
      </c>
    </row>
    <row r="1177" customFormat="false" ht="12.75" hidden="false" customHeight="false" outlineLevel="0" collapsed="false">
      <c r="A1177" s="0" t="str">
        <f aca="false">A640</f>
        <v>2011BRIOSKA Sütőipari Termékgyártó, Kereskedő és Szolgáltató Korlátolt Felelősségű Társaság</v>
      </c>
      <c r="B1177" s="0" t="n">
        <f aca="false">B640-MIN(B$582:B$1053)</f>
        <v>42.5</v>
      </c>
      <c r="C1177" s="0" t="n">
        <f aca="false">C640-MIN(C$582:C$1053)</f>
        <v>34</v>
      </c>
      <c r="D1177" s="0" t="n">
        <f aca="false">D640-MIN(D$582:D$1053)</f>
        <v>44.9</v>
      </c>
      <c r="E1177" s="0" t="n">
        <f aca="false">E640-MIN(E$582:E$1053)</f>
        <v>45</v>
      </c>
      <c r="F1177" s="0" t="n">
        <f aca="false">F640-MIN(F$582:F$1053)</f>
        <v>37</v>
      </c>
    </row>
    <row r="1178" customFormat="false" ht="12.75" hidden="false" customHeight="false" outlineLevel="0" collapsed="false">
      <c r="A1178" s="0" t="str">
        <f aca="false">A641</f>
        <v>2007BURAI Sütőipari és Kereskedelmi Korlátolt Felelősségű Társaság</v>
      </c>
      <c r="B1178" s="0" t="n">
        <f aca="false">B641-MIN(B$582:B$1053)</f>
        <v>66.9000000000006</v>
      </c>
      <c r="C1178" s="0" t="n">
        <f aca="false">C641-MIN(C$582:C$1053)</f>
        <v>32</v>
      </c>
      <c r="D1178" s="0" t="n">
        <f aca="false">D641-MIN(D$582:D$1053)</f>
        <v>25</v>
      </c>
      <c r="E1178" s="0" t="n">
        <f aca="false">E641-MIN(E$582:E$1053)</f>
        <v>40</v>
      </c>
      <c r="F1178" s="0" t="n">
        <f aca="false">F641-MIN(F$582:F$1053)</f>
        <v>22</v>
      </c>
    </row>
    <row r="1179" customFormat="false" ht="12.75" hidden="false" customHeight="false" outlineLevel="0" collapsed="false">
      <c r="A1179" s="0" t="str">
        <f aca="false">A642</f>
        <v>2008BURAI Sütőipari és Kereskedelmi Korlátolt Felelősségű Társaság</v>
      </c>
      <c r="B1179" s="0" t="n">
        <f aca="false">B642-MIN(B$582:B$1053)</f>
        <v>65.9000000000006</v>
      </c>
      <c r="C1179" s="0" t="n">
        <f aca="false">C642-MIN(C$582:C$1053)</f>
        <v>27</v>
      </c>
      <c r="D1179" s="0" t="n">
        <f aca="false">D642-MIN(D$582:D$1053)</f>
        <v>27</v>
      </c>
      <c r="E1179" s="0" t="n">
        <f aca="false">E642-MIN(E$582:E$1053)</f>
        <v>37</v>
      </c>
      <c r="F1179" s="0" t="n">
        <f aca="false">F642-MIN(F$582:F$1053)</f>
        <v>23</v>
      </c>
    </row>
    <row r="1180" customFormat="false" ht="12.75" hidden="false" customHeight="false" outlineLevel="0" collapsed="false">
      <c r="A1180" s="0" t="str">
        <f aca="false">A643</f>
        <v>2009BURAI Sütőipari és Kereskedelmi Korlátolt Felelősségű Társaság</v>
      </c>
      <c r="B1180" s="0" t="n">
        <f aca="false">B643-MIN(B$582:B$1053)</f>
        <v>65.9000000000006</v>
      </c>
      <c r="C1180" s="0" t="n">
        <f aca="false">C643-MIN(C$582:C$1053)</f>
        <v>27</v>
      </c>
      <c r="D1180" s="0" t="n">
        <f aca="false">D643-MIN(D$582:D$1053)</f>
        <v>27</v>
      </c>
      <c r="E1180" s="0" t="n">
        <f aca="false">E643-MIN(E$582:E$1053)</f>
        <v>37</v>
      </c>
      <c r="F1180" s="0" t="n">
        <f aca="false">F643-MIN(F$582:F$1053)</f>
        <v>25</v>
      </c>
    </row>
    <row r="1181" customFormat="false" ht="12.75" hidden="false" customHeight="false" outlineLevel="0" collapsed="false">
      <c r="A1181" s="0" t="str">
        <f aca="false">A644</f>
        <v>2010BURAI Sütőipari és Kereskedelmi Korlátolt Felelősségű Társaság</v>
      </c>
      <c r="B1181" s="0" t="n">
        <f aca="false">B644-MIN(B$582:B$1053)</f>
        <v>65.9000000000006</v>
      </c>
      <c r="C1181" s="0" t="n">
        <f aca="false">C644-MIN(C$582:C$1053)</f>
        <v>22</v>
      </c>
      <c r="D1181" s="0" t="n">
        <f aca="false">D644-MIN(D$582:D$1053)</f>
        <v>28</v>
      </c>
      <c r="E1181" s="0" t="n">
        <f aca="false">E644-MIN(E$582:E$1053)</f>
        <v>27</v>
      </c>
      <c r="F1181" s="0" t="n">
        <f aca="false">F644-MIN(F$582:F$1053)</f>
        <v>25</v>
      </c>
    </row>
    <row r="1182" customFormat="false" ht="12.75" hidden="false" customHeight="false" outlineLevel="0" collapsed="false">
      <c r="A1182" s="0" t="str">
        <f aca="false">A645</f>
        <v>2011BURAI Sütőipari és Kereskedelmi Korlátolt Felelősségű Társaság</v>
      </c>
      <c r="B1182" s="0" t="n">
        <f aca="false">B645-MIN(B$582:B$1053)</f>
        <v>65.9000000000006</v>
      </c>
      <c r="C1182" s="0" t="n">
        <f aca="false">C645-MIN(C$582:C$1053)</f>
        <v>19</v>
      </c>
      <c r="D1182" s="0" t="n">
        <f aca="false">D645-MIN(D$582:D$1053)</f>
        <v>28</v>
      </c>
      <c r="E1182" s="0" t="n">
        <f aca="false">E645-MIN(E$582:E$1053)</f>
        <v>24</v>
      </c>
      <c r="F1182" s="0" t="n">
        <f aca="false">F645-MIN(F$582:F$1053)</f>
        <v>26</v>
      </c>
    </row>
    <row r="1183" customFormat="false" ht="12.75" hidden="false" customHeight="false" outlineLevel="0" collapsed="false">
      <c r="A1183" s="0" t="str">
        <f aca="false">A646</f>
        <v>2006CLM-Innova Korlátolt Felelősségű Társaság</v>
      </c>
      <c r="B1183" s="0" t="n">
        <f aca="false">B646-MIN(B$582:B$1053)</f>
        <v>20</v>
      </c>
      <c r="C1183" s="0" t="n">
        <f aca="false">C646-MIN(C$582:C$1053)</f>
        <v>2</v>
      </c>
      <c r="D1183" s="0" t="n">
        <f aca="false">D646-MIN(D$582:D$1053)</f>
        <v>44.9</v>
      </c>
      <c r="E1183" s="0" t="n">
        <f aca="false">E646-MIN(E$582:E$1053)</f>
        <v>13</v>
      </c>
      <c r="F1183" s="0" t="n">
        <f aca="false">F646-MIN(F$582:F$1053)</f>
        <v>23</v>
      </c>
    </row>
    <row r="1184" customFormat="false" ht="12.75" hidden="false" customHeight="false" outlineLevel="0" collapsed="false">
      <c r="A1184" s="0" t="str">
        <f aca="false">A647</f>
        <v>2007CLM-Innova Korlátolt Felelősségű Társaság</v>
      </c>
      <c r="B1184" s="0" t="n">
        <f aca="false">B647-MIN(B$582:B$1053)</f>
        <v>22</v>
      </c>
      <c r="C1184" s="0" t="n">
        <f aca="false">C647-MIN(C$582:C$1053)</f>
        <v>0</v>
      </c>
      <c r="D1184" s="0" t="n">
        <f aca="false">D647-MIN(D$582:D$1053)</f>
        <v>41.9</v>
      </c>
      <c r="E1184" s="0" t="n">
        <f aca="false">E647-MIN(E$582:E$1053)</f>
        <v>10</v>
      </c>
      <c r="F1184" s="0" t="n">
        <f aca="false">F647-MIN(F$582:F$1053)</f>
        <v>19</v>
      </c>
    </row>
    <row r="1185" customFormat="false" ht="12.75" hidden="false" customHeight="false" outlineLevel="0" collapsed="false">
      <c r="A1185" s="0" t="str">
        <f aca="false">A648</f>
        <v>2008CLM-Innova Korlátolt Felelősségű Társaság</v>
      </c>
      <c r="B1185" s="0" t="n">
        <f aca="false">B648-MIN(B$582:B$1053)</f>
        <v>0</v>
      </c>
      <c r="C1185" s="0" t="n">
        <f aca="false">C648-MIN(C$582:C$1053)</f>
        <v>0</v>
      </c>
      <c r="D1185" s="0" t="n">
        <f aca="false">D648-MIN(D$582:D$1053)</f>
        <v>27</v>
      </c>
      <c r="E1185" s="0" t="n">
        <f aca="false">E648-MIN(E$582:E$1053)</f>
        <v>8</v>
      </c>
      <c r="F1185" s="0" t="n">
        <f aca="false">F648-MIN(F$582:F$1053)</f>
        <v>1</v>
      </c>
    </row>
    <row r="1186" customFormat="false" ht="12.75" hidden="false" customHeight="false" outlineLevel="0" collapsed="false">
      <c r="A1186" s="0" t="str">
        <f aca="false">A649</f>
        <v>2009CLM-Innova Korlátolt Felelősségű Társaság</v>
      </c>
      <c r="B1186" s="0" t="n">
        <f aca="false">B649-MIN(B$582:B$1053)</f>
        <v>0</v>
      </c>
      <c r="C1186" s="0" t="n">
        <f aca="false">C649-MIN(C$582:C$1053)</f>
        <v>0</v>
      </c>
      <c r="D1186" s="0" t="n">
        <f aca="false">D649-MIN(D$582:D$1053)</f>
        <v>34</v>
      </c>
      <c r="E1186" s="0" t="n">
        <f aca="false">E649-MIN(E$582:E$1053)</f>
        <v>10</v>
      </c>
      <c r="F1186" s="0" t="n">
        <f aca="false">F649-MIN(F$582:F$1053)</f>
        <v>3</v>
      </c>
    </row>
    <row r="1187" customFormat="false" ht="12.75" hidden="false" customHeight="false" outlineLevel="0" collapsed="false">
      <c r="A1187" s="0" t="str">
        <f aca="false">A650</f>
        <v>2010CLM-Innova Korlátolt Felelősségű Társaság</v>
      </c>
      <c r="B1187" s="0" t="n">
        <f aca="false">B650-MIN(B$582:B$1053)</f>
        <v>0</v>
      </c>
      <c r="C1187" s="0" t="n">
        <f aca="false">C650-MIN(C$582:C$1053)</f>
        <v>0</v>
      </c>
      <c r="D1187" s="0" t="n">
        <f aca="false">D650-MIN(D$582:D$1053)</f>
        <v>29</v>
      </c>
      <c r="E1187" s="0" t="n">
        <f aca="false">E650-MIN(E$582:E$1053)</f>
        <v>10</v>
      </c>
      <c r="F1187" s="0" t="n">
        <f aca="false">F650-MIN(F$582:F$1053)</f>
        <v>2</v>
      </c>
    </row>
    <row r="1188" customFormat="false" ht="12.75" hidden="false" customHeight="false" outlineLevel="0" collapsed="false">
      <c r="A1188" s="0" t="str">
        <f aca="false">A651</f>
        <v>2011CLM-Innova Korlátolt Felelősségű Társaság</v>
      </c>
      <c r="B1188" s="0" t="n">
        <f aca="false">B651-MIN(B$582:B$1053)</f>
        <v>0</v>
      </c>
      <c r="C1188" s="0" t="n">
        <f aca="false">C651-MIN(C$582:C$1053)</f>
        <v>0</v>
      </c>
      <c r="D1188" s="0" t="n">
        <f aca="false">D651-MIN(D$582:D$1053)</f>
        <v>26</v>
      </c>
      <c r="E1188" s="0" t="n">
        <f aca="false">E651-MIN(E$582:E$1053)</f>
        <v>10</v>
      </c>
      <c r="F1188" s="0" t="n">
        <f aca="false">F651-MIN(F$582:F$1053)</f>
        <v>1</v>
      </c>
    </row>
    <row r="1189" customFormat="false" ht="12.75" hidden="false" customHeight="false" outlineLevel="0" collapsed="false">
      <c r="A1189" s="0" t="str">
        <f aca="false">A652</f>
        <v>2009Cornexi Food Korlátolt Felelősségű Társaság</v>
      </c>
      <c r="B1189" s="0" t="n">
        <f aca="false">B652-MIN(B$582:B$1053)</f>
        <v>0</v>
      </c>
      <c r="C1189" s="0" t="n">
        <f aca="false">C652-MIN(C$582:C$1053)</f>
        <v>5</v>
      </c>
      <c r="D1189" s="0" t="n">
        <f aca="false">D652-MIN(D$582:D$1053)</f>
        <v>47.9</v>
      </c>
      <c r="E1189" s="0" t="n">
        <f aca="false">E652-MIN(E$582:E$1053)</f>
        <v>15</v>
      </c>
      <c r="F1189" s="0" t="n">
        <f aca="false">F652-MIN(F$582:F$1053)</f>
        <v>8</v>
      </c>
    </row>
    <row r="1190" customFormat="false" ht="12.75" hidden="false" customHeight="false" outlineLevel="0" collapsed="false">
      <c r="A1190" s="0" t="str">
        <f aca="false">A653</f>
        <v>2010Cornexi Food Korlátolt Felelősségű Társaság</v>
      </c>
      <c r="B1190" s="0" t="n">
        <f aca="false">B653-MIN(B$582:B$1053)</f>
        <v>0</v>
      </c>
      <c r="C1190" s="0" t="n">
        <f aca="false">C653-MIN(C$582:C$1053)</f>
        <v>21</v>
      </c>
      <c r="D1190" s="0" t="n">
        <f aca="false">D653-MIN(D$582:D$1053)</f>
        <v>49.9</v>
      </c>
      <c r="E1190" s="0" t="n">
        <f aca="false">E653-MIN(E$582:E$1053)</f>
        <v>27</v>
      </c>
      <c r="F1190" s="0" t="n">
        <f aca="false">F653-MIN(F$582:F$1053)</f>
        <v>11</v>
      </c>
    </row>
    <row r="1191" customFormat="false" ht="12.75" hidden="false" customHeight="false" outlineLevel="0" collapsed="false">
      <c r="A1191" s="0" t="str">
        <f aca="false">A654</f>
        <v>2011Cornexi Food Korlátolt Felelősségű Társaság</v>
      </c>
      <c r="B1191" s="0" t="n">
        <f aca="false">B654-MIN(B$582:B$1053)</f>
        <v>2</v>
      </c>
      <c r="C1191" s="0" t="n">
        <f aca="false">C654-MIN(C$582:C$1053)</f>
        <v>33</v>
      </c>
      <c r="D1191" s="0" t="n">
        <f aca="false">D654-MIN(D$582:D$1053)</f>
        <v>58.9</v>
      </c>
      <c r="E1191" s="0" t="n">
        <f aca="false">E654-MIN(E$582:E$1053)</f>
        <v>47</v>
      </c>
      <c r="F1191" s="0" t="n">
        <f aca="false">F654-MIN(F$582:F$1053)</f>
        <v>30</v>
      </c>
    </row>
    <row r="1192" customFormat="false" ht="12.75" hidden="false" customHeight="false" outlineLevel="0" collapsed="false">
      <c r="A1192" s="0" t="str">
        <f aca="false">A655</f>
        <v>2008CSERI Süti Kereskedelmi és Szolgáltató Korlátolt Felelősségű Társaság</v>
      </c>
      <c r="B1192" s="0" t="n">
        <f aca="false">B655-MIN(B$582:B$1053)</f>
        <v>0</v>
      </c>
      <c r="C1192" s="0" t="n">
        <f aca="false">C655-MIN(C$582:C$1053)</f>
        <v>13</v>
      </c>
      <c r="D1192" s="0" t="n">
        <f aca="false">D655-MIN(D$582:D$1053)</f>
        <v>55.9</v>
      </c>
      <c r="E1192" s="0" t="n">
        <f aca="false">E655-MIN(E$582:E$1053)</f>
        <v>22</v>
      </c>
      <c r="F1192" s="0" t="n">
        <f aca="false">F655-MIN(F$582:F$1053)</f>
        <v>20</v>
      </c>
    </row>
    <row r="1193" customFormat="false" ht="12.75" hidden="false" customHeight="false" outlineLevel="0" collapsed="false">
      <c r="A1193" s="0" t="str">
        <f aca="false">A656</f>
        <v>2009CSERI Süti Kereskedelmi és Szolgáltató Korlátolt Felelősségű Társaság</v>
      </c>
      <c r="B1193" s="0" t="n">
        <f aca="false">B656-MIN(B$582:B$1053)</f>
        <v>0</v>
      </c>
      <c r="C1193" s="0" t="n">
        <f aca="false">C656-MIN(C$582:C$1053)</f>
        <v>14</v>
      </c>
      <c r="D1193" s="0" t="n">
        <f aca="false">D656-MIN(D$582:D$1053)</f>
        <v>55.9</v>
      </c>
      <c r="E1193" s="0" t="n">
        <f aca="false">E656-MIN(E$582:E$1053)</f>
        <v>29</v>
      </c>
      <c r="F1193" s="0" t="n">
        <f aca="false">F656-MIN(F$582:F$1053)</f>
        <v>20</v>
      </c>
    </row>
    <row r="1194" customFormat="false" ht="12.75" hidden="false" customHeight="false" outlineLevel="0" collapsed="false">
      <c r="A1194" s="0" t="str">
        <f aca="false">A657</f>
        <v>2010CSERI Süti Kereskedelmi és Szolgáltató Korlátolt Felelősségű Társaság</v>
      </c>
      <c r="B1194" s="0" t="n">
        <f aca="false">B657-MIN(B$582:B$1053)</f>
        <v>0</v>
      </c>
      <c r="C1194" s="0" t="n">
        <f aca="false">C657-MIN(C$582:C$1053)</f>
        <v>27</v>
      </c>
      <c r="D1194" s="0" t="n">
        <f aca="false">D657-MIN(D$582:D$1053)</f>
        <v>53.9</v>
      </c>
      <c r="E1194" s="0" t="n">
        <f aca="false">E657-MIN(E$582:E$1053)</f>
        <v>34</v>
      </c>
      <c r="F1194" s="0" t="n">
        <f aca="false">F657-MIN(F$582:F$1053)</f>
        <v>17</v>
      </c>
    </row>
    <row r="1195" customFormat="false" ht="12.75" hidden="false" customHeight="false" outlineLevel="0" collapsed="false">
      <c r="A1195" s="0" t="str">
        <f aca="false">A658</f>
        <v>2011CSERI Süti Kereskedelmi és Szolgáltató Korlátolt Felelősségű Társaság</v>
      </c>
      <c r="B1195" s="0" t="n">
        <f aca="false">B658-MIN(B$582:B$1053)</f>
        <v>0</v>
      </c>
      <c r="C1195" s="0" t="n">
        <f aca="false">C658-MIN(C$582:C$1053)</f>
        <v>2</v>
      </c>
      <c r="D1195" s="0" t="n">
        <f aca="false">D658-MIN(D$582:D$1053)</f>
        <v>44.9</v>
      </c>
      <c r="E1195" s="0" t="n">
        <f aca="false">E658-MIN(E$582:E$1053)</f>
        <v>13</v>
      </c>
      <c r="F1195" s="0" t="n">
        <f aca="false">F658-MIN(F$582:F$1053)</f>
        <v>7</v>
      </c>
    </row>
    <row r="1196" customFormat="false" ht="12.75" hidden="false" customHeight="false" outlineLevel="0" collapsed="false">
      <c r="A1196" s="0" t="str">
        <f aca="false">A659</f>
        <v>2006CSERI TEAM Kereskedelmi és Szolgáltató Betéti Társaság</v>
      </c>
      <c r="B1196" s="0" t="n">
        <f aca="false">B659-MIN(B$582:B$1053)</f>
        <v>5</v>
      </c>
      <c r="C1196" s="0" t="n">
        <f aca="false">C659-MIN(C$582:C$1053)</f>
        <v>2</v>
      </c>
      <c r="D1196" s="0" t="n">
        <f aca="false">D659-MIN(D$582:D$1053)</f>
        <v>90.9</v>
      </c>
      <c r="E1196" s="0" t="n">
        <f aca="false">E659-MIN(E$582:E$1053)</f>
        <v>12</v>
      </c>
      <c r="F1196" s="0" t="n">
        <f aca="false">F659-MIN(F$582:F$1053)</f>
        <v>53.4</v>
      </c>
    </row>
    <row r="1197" customFormat="false" ht="12.75" hidden="false" customHeight="false" outlineLevel="0" collapsed="false">
      <c r="A1197" s="0" t="str">
        <f aca="false">A660</f>
        <v>2007CSERI TEAM Kereskedelmi és Szolgáltató Betéti Társaság</v>
      </c>
      <c r="B1197" s="0" t="n">
        <f aca="false">B660-MIN(B$582:B$1053)</f>
        <v>9</v>
      </c>
      <c r="C1197" s="0" t="n">
        <f aca="false">C660-MIN(C$582:C$1053)</f>
        <v>16</v>
      </c>
      <c r="D1197" s="0" t="n">
        <f aca="false">D660-MIN(D$582:D$1053)</f>
        <v>49.9</v>
      </c>
      <c r="E1197" s="0" t="n">
        <f aca="false">E660-MIN(E$582:E$1053)</f>
        <v>23</v>
      </c>
      <c r="F1197" s="0" t="n">
        <f aca="false">F660-MIN(F$582:F$1053)</f>
        <v>14</v>
      </c>
    </row>
    <row r="1198" customFormat="false" ht="12.75" hidden="false" customHeight="false" outlineLevel="0" collapsed="false">
      <c r="A1198" s="0" t="str">
        <f aca="false">A661</f>
        <v>2008CSERI TEAM Kereskedelmi és Szolgáltató Betéti Társaság</v>
      </c>
      <c r="B1198" s="0" t="n">
        <f aca="false">B661-MIN(B$582:B$1053)</f>
        <v>19</v>
      </c>
      <c r="C1198" s="0" t="n">
        <f aca="false">C661-MIN(C$582:C$1053)</f>
        <v>17</v>
      </c>
      <c r="D1198" s="0" t="n">
        <f aca="false">D661-MIN(D$582:D$1053)</f>
        <v>41</v>
      </c>
      <c r="E1198" s="0" t="n">
        <f aca="false">E661-MIN(E$582:E$1053)</f>
        <v>21</v>
      </c>
      <c r="F1198" s="0" t="n">
        <f aca="false">F661-MIN(F$582:F$1053)</f>
        <v>13</v>
      </c>
    </row>
    <row r="1199" customFormat="false" ht="12.75" hidden="false" customHeight="false" outlineLevel="0" collapsed="false">
      <c r="A1199" s="0" t="str">
        <f aca="false">A662</f>
        <v>2009CSERI TEAM Kereskedelmi és Szolgáltató Betéti Társaság</v>
      </c>
      <c r="B1199" s="0" t="n">
        <f aca="false">B662-MIN(B$582:B$1053)</f>
        <v>21</v>
      </c>
      <c r="C1199" s="0" t="n">
        <f aca="false">C662-MIN(C$582:C$1053)</f>
        <v>3</v>
      </c>
      <c r="D1199" s="0" t="n">
        <f aca="false">D662-MIN(D$582:D$1053)</f>
        <v>40</v>
      </c>
      <c r="E1199" s="0" t="n">
        <f aca="false">E662-MIN(E$582:E$1053)</f>
        <v>19</v>
      </c>
      <c r="F1199" s="0" t="n">
        <f aca="false">F662-MIN(F$582:F$1053)</f>
        <v>13</v>
      </c>
    </row>
    <row r="1200" customFormat="false" ht="12.75" hidden="false" customHeight="false" outlineLevel="0" collapsed="false">
      <c r="A1200" s="0" t="str">
        <f aca="false">A663</f>
        <v>2010CSERI TEAM Kereskedelmi és Szolgáltató Betéti Társaság</v>
      </c>
      <c r="B1200" s="0" t="n">
        <f aca="false">B663-MIN(B$582:B$1053)</f>
        <v>40.5</v>
      </c>
      <c r="C1200" s="0" t="n">
        <f aca="false">C663-MIN(C$582:C$1053)</f>
        <v>0</v>
      </c>
      <c r="D1200" s="0" t="n">
        <f aca="false">D663-MIN(D$582:D$1053)</f>
        <v>35</v>
      </c>
      <c r="E1200" s="0" t="n">
        <f aca="false">E663-MIN(E$582:E$1053)</f>
        <v>1</v>
      </c>
      <c r="F1200" s="0" t="n">
        <f aca="false">F663-MIN(F$582:F$1053)</f>
        <v>14</v>
      </c>
    </row>
    <row r="1201" customFormat="false" ht="12.75" hidden="false" customHeight="false" outlineLevel="0" collapsed="false">
      <c r="A1201" s="0" t="str">
        <f aca="false">A664</f>
        <v>2011CSERI TEAM Kereskedelmi és Szolgáltató Betéti Társaság</v>
      </c>
      <c r="B1201" s="0" t="n">
        <f aca="false">B664-MIN(B$582:B$1053)</f>
        <v>23</v>
      </c>
      <c r="C1201" s="0" t="n">
        <f aca="false">C664-MIN(C$582:C$1053)</f>
        <v>12</v>
      </c>
      <c r="D1201" s="0" t="n">
        <f aca="false">D664-MIN(D$582:D$1053)</f>
        <v>40</v>
      </c>
      <c r="E1201" s="0" t="n">
        <f aca="false">E664-MIN(E$582:E$1053)</f>
        <v>49.8999999999996</v>
      </c>
      <c r="F1201" s="0" t="n">
        <f aca="false">F664-MIN(F$582:F$1053)</f>
        <v>16</v>
      </c>
    </row>
    <row r="1202" customFormat="false" ht="12.75" hidden="false" customHeight="false" outlineLevel="0" collapsed="false">
      <c r="A1202" s="0" t="str">
        <f aca="false">A665</f>
        <v>2006CSIGA Tésztagyártó Közkereseti Társaság</v>
      </c>
      <c r="B1202" s="0" t="n">
        <f aca="false">B665-MIN(B$582:B$1053)</f>
        <v>44.5</v>
      </c>
      <c r="C1202" s="0" t="n">
        <f aca="false">C665-MIN(C$582:C$1053)</f>
        <v>5</v>
      </c>
      <c r="D1202" s="0" t="n">
        <f aca="false">D665-MIN(D$582:D$1053)</f>
        <v>29</v>
      </c>
      <c r="E1202" s="0" t="n">
        <f aca="false">E665-MIN(E$582:E$1053)</f>
        <v>15</v>
      </c>
      <c r="F1202" s="0" t="n">
        <f aca="false">F665-MIN(F$582:F$1053)</f>
        <v>6</v>
      </c>
    </row>
    <row r="1203" customFormat="false" ht="12.75" hidden="false" customHeight="false" outlineLevel="0" collapsed="false">
      <c r="A1203" s="0" t="str">
        <f aca="false">A666</f>
        <v>2007CSIGA Tésztagyártó Közkereseti Társaság</v>
      </c>
      <c r="B1203" s="0" t="n">
        <f aca="false">B666-MIN(B$582:B$1053)</f>
        <v>41.5</v>
      </c>
      <c r="C1203" s="0" t="n">
        <f aca="false">C666-MIN(C$582:C$1053)</f>
        <v>3</v>
      </c>
      <c r="D1203" s="0" t="n">
        <f aca="false">D666-MIN(D$582:D$1053)</f>
        <v>29</v>
      </c>
      <c r="E1203" s="0" t="n">
        <f aca="false">E666-MIN(E$582:E$1053)</f>
        <v>15</v>
      </c>
      <c r="F1203" s="0" t="n">
        <f aca="false">F666-MIN(F$582:F$1053)</f>
        <v>4</v>
      </c>
    </row>
    <row r="1204" customFormat="false" ht="12.75" hidden="false" customHeight="false" outlineLevel="0" collapsed="false">
      <c r="A1204" s="0" t="str">
        <f aca="false">A667</f>
        <v>2008CSIGA Tésztagyártó Közkereseti Társaság</v>
      </c>
      <c r="B1204" s="0" t="n">
        <f aca="false">B667-MIN(B$582:B$1053)</f>
        <v>41.5</v>
      </c>
      <c r="C1204" s="0" t="n">
        <f aca="false">C667-MIN(C$582:C$1053)</f>
        <v>10</v>
      </c>
      <c r="D1204" s="0" t="n">
        <f aca="false">D667-MIN(D$582:D$1053)</f>
        <v>28</v>
      </c>
      <c r="E1204" s="0" t="n">
        <f aca="false">E667-MIN(E$582:E$1053)</f>
        <v>20</v>
      </c>
      <c r="F1204" s="0" t="n">
        <f aca="false">F667-MIN(F$582:F$1053)</f>
        <v>4</v>
      </c>
    </row>
    <row r="1205" customFormat="false" ht="12.75" hidden="false" customHeight="false" outlineLevel="0" collapsed="false">
      <c r="A1205" s="0" t="str">
        <f aca="false">A668</f>
        <v>2009CSIGA Tésztagyártó Közkereseti Társaság</v>
      </c>
      <c r="B1205" s="0" t="n">
        <f aca="false">B668-MIN(B$582:B$1053)</f>
        <v>8</v>
      </c>
      <c r="C1205" s="0" t="n">
        <f aca="false">C668-MIN(C$582:C$1053)</f>
        <v>6</v>
      </c>
      <c r="D1205" s="0" t="n">
        <f aca="false">D668-MIN(D$582:D$1053)</f>
        <v>31</v>
      </c>
      <c r="E1205" s="0" t="n">
        <f aca="false">E668-MIN(E$582:E$1053)</f>
        <v>19</v>
      </c>
      <c r="F1205" s="0" t="n">
        <f aca="false">F668-MIN(F$582:F$1053)</f>
        <v>3</v>
      </c>
    </row>
    <row r="1206" customFormat="false" ht="12.75" hidden="false" customHeight="false" outlineLevel="0" collapsed="false">
      <c r="A1206" s="0" t="str">
        <f aca="false">A669</f>
        <v>2010CSIGA Tésztagyártó Közkereseti Társaság</v>
      </c>
      <c r="B1206" s="0" t="n">
        <f aca="false">B669-MIN(B$582:B$1053)</f>
        <v>6</v>
      </c>
      <c r="C1206" s="0" t="n">
        <f aca="false">C669-MIN(C$582:C$1053)</f>
        <v>1</v>
      </c>
      <c r="D1206" s="0" t="n">
        <f aca="false">D669-MIN(D$582:D$1053)</f>
        <v>29</v>
      </c>
      <c r="E1206" s="0" t="n">
        <f aca="false">E669-MIN(E$582:E$1053)</f>
        <v>12</v>
      </c>
      <c r="F1206" s="0" t="n">
        <f aca="false">F669-MIN(F$582:F$1053)</f>
        <v>2</v>
      </c>
    </row>
    <row r="1207" customFormat="false" ht="12.75" hidden="false" customHeight="false" outlineLevel="0" collapsed="false">
      <c r="A1207" s="0" t="str">
        <f aca="false">A670</f>
        <v>2011CSIGA Tésztagyártó Közkereseti Társaság</v>
      </c>
      <c r="B1207" s="0" t="n">
        <f aca="false">B670-MIN(B$582:B$1053)</f>
        <v>10</v>
      </c>
      <c r="C1207" s="0" t="n">
        <f aca="false">C670-MIN(C$582:C$1053)</f>
        <v>30</v>
      </c>
      <c r="D1207" s="0" t="n">
        <f aca="false">D670-MIN(D$582:D$1053)</f>
        <v>26</v>
      </c>
      <c r="E1207" s="0" t="n">
        <f aca="false">E670-MIN(E$582:E$1053)</f>
        <v>38</v>
      </c>
      <c r="F1207" s="0" t="n">
        <f aca="false">F670-MIN(F$582:F$1053)</f>
        <v>1</v>
      </c>
    </row>
    <row r="1208" customFormat="false" ht="12.75" hidden="false" customHeight="false" outlineLevel="0" collapsed="false">
      <c r="A1208" s="0" t="str">
        <f aca="false">A671</f>
        <v>2008CSUDAÍZ Termelési, Kereskedelmi és Szolgáltató Korlátolt Felelősségű Társaság</v>
      </c>
      <c r="B1208" s="0" t="n">
        <f aca="false">B671-MIN(B$582:B$1053)</f>
        <v>0</v>
      </c>
      <c r="C1208" s="0" t="n">
        <f aca="false">C671-MIN(C$582:C$1053)</f>
        <v>40.9</v>
      </c>
      <c r="D1208" s="0" t="n">
        <f aca="false">D671-MIN(D$582:D$1053)</f>
        <v>62.9</v>
      </c>
      <c r="E1208" s="0" t="n">
        <f aca="false">E671-MIN(E$582:E$1053)</f>
        <v>50.8999999999996</v>
      </c>
      <c r="F1208" s="0" t="n">
        <f aca="false">F671-MIN(F$582:F$1053)</f>
        <v>37</v>
      </c>
    </row>
    <row r="1209" customFormat="false" ht="12.75" hidden="false" customHeight="false" outlineLevel="0" collapsed="false">
      <c r="A1209" s="0" t="str">
        <f aca="false">A672</f>
        <v>2009CSUDAÍZ Termelési, Kereskedelmi és Szolgáltató Korlátolt Felelősségű Társaság</v>
      </c>
      <c r="B1209" s="0" t="n">
        <f aca="false">B672-MIN(B$582:B$1053)</f>
        <v>0</v>
      </c>
      <c r="C1209" s="0" t="n">
        <f aca="false">C672-MIN(C$582:C$1053)</f>
        <v>1</v>
      </c>
      <c r="D1209" s="0" t="n">
        <f aca="false">D672-MIN(D$582:D$1053)</f>
        <v>51.9</v>
      </c>
      <c r="E1209" s="0" t="n">
        <f aca="false">E672-MIN(E$582:E$1053)</f>
        <v>14</v>
      </c>
      <c r="F1209" s="0" t="n">
        <f aca="false">F672-MIN(F$582:F$1053)</f>
        <v>13</v>
      </c>
    </row>
    <row r="1210" customFormat="false" ht="12.75" hidden="false" customHeight="false" outlineLevel="0" collapsed="false">
      <c r="A1210" s="0" t="str">
        <f aca="false">A673</f>
        <v>2010CSUDAÍZ Termelési, Kereskedelmi és Szolgáltató Korlátolt Felelősségű Társaság</v>
      </c>
      <c r="B1210" s="0" t="n">
        <f aca="false">B673-MIN(B$582:B$1053)</f>
        <v>0</v>
      </c>
      <c r="C1210" s="0" t="n">
        <f aca="false">C673-MIN(C$582:C$1053)</f>
        <v>1</v>
      </c>
      <c r="D1210" s="0" t="n">
        <f aca="false">D673-MIN(D$582:D$1053)</f>
        <v>34</v>
      </c>
      <c r="E1210" s="0" t="n">
        <f aca="false">E673-MIN(E$582:E$1053)</f>
        <v>13</v>
      </c>
      <c r="F1210" s="0" t="n">
        <f aca="false">F673-MIN(F$582:F$1053)</f>
        <v>3</v>
      </c>
    </row>
    <row r="1211" customFormat="false" ht="12.75" hidden="false" customHeight="false" outlineLevel="0" collapsed="false">
      <c r="A1211" s="0" t="str">
        <f aca="false">A674</f>
        <v>2011CSUDAÍZ Termelési, Kereskedelmi és Szolgáltató Korlátolt Felelősségű Társaság</v>
      </c>
      <c r="B1211" s="0" t="n">
        <f aca="false">B674-MIN(B$582:B$1053)</f>
        <v>0</v>
      </c>
      <c r="C1211" s="0" t="n">
        <f aca="false">C674-MIN(C$582:C$1053)</f>
        <v>1</v>
      </c>
      <c r="D1211" s="0" t="n">
        <f aca="false">D674-MIN(D$582:D$1053)</f>
        <v>25</v>
      </c>
      <c r="E1211" s="0" t="n">
        <f aca="false">E674-MIN(E$582:E$1053)</f>
        <v>12</v>
      </c>
      <c r="F1211" s="0" t="n">
        <f aca="false">F674-MIN(F$582:F$1053)</f>
        <v>1</v>
      </c>
    </row>
    <row r="1212" customFormat="false" ht="12.75" hidden="false" customHeight="false" outlineLevel="0" collapsed="false">
      <c r="A1212" s="0" t="str">
        <f aca="false">A675</f>
        <v>2006D-BACK Sütő- és Hűtőipari Kereskedelmi Korlátolt Felelősségű Társaság</v>
      </c>
      <c r="B1212" s="0" t="n">
        <f aca="false">B675-MIN(B$582:B$1053)</f>
        <v>15</v>
      </c>
      <c r="C1212" s="0" t="n">
        <f aca="false">C675-MIN(C$582:C$1053)</f>
        <v>31</v>
      </c>
      <c r="D1212" s="0" t="n">
        <f aca="false">D675-MIN(D$582:D$1053)</f>
        <v>55.9</v>
      </c>
      <c r="E1212" s="0" t="n">
        <f aca="false">E675-MIN(E$582:E$1053)</f>
        <v>45</v>
      </c>
      <c r="F1212" s="0" t="n">
        <f aca="false">F675-MIN(F$582:F$1053)</f>
        <v>30</v>
      </c>
    </row>
    <row r="1213" customFormat="false" ht="12.75" hidden="false" customHeight="false" outlineLevel="0" collapsed="false">
      <c r="A1213" s="0" t="str">
        <f aca="false">A676</f>
        <v>2007D-BACK Sütő- és Hűtőipari Kereskedelmi Korlátolt Felelősségű Társaság</v>
      </c>
      <c r="B1213" s="0" t="n">
        <f aca="false">B676-MIN(B$582:B$1053)</f>
        <v>12</v>
      </c>
      <c r="C1213" s="0" t="n">
        <f aca="false">C676-MIN(C$582:C$1053)</f>
        <v>32</v>
      </c>
      <c r="D1213" s="0" t="n">
        <f aca="false">D676-MIN(D$582:D$1053)</f>
        <v>58.9</v>
      </c>
      <c r="E1213" s="0" t="n">
        <f aca="false">E676-MIN(E$582:E$1053)</f>
        <v>46</v>
      </c>
      <c r="F1213" s="0" t="n">
        <f aca="false">F676-MIN(F$582:F$1053)</f>
        <v>32</v>
      </c>
    </row>
    <row r="1214" customFormat="false" ht="12.75" hidden="false" customHeight="false" outlineLevel="0" collapsed="false">
      <c r="A1214" s="0" t="str">
        <f aca="false">A677</f>
        <v>2008D-BACK Sütő- és Hűtőipari Kereskedelmi Korlátolt Felelősségű Társaság</v>
      </c>
      <c r="B1214" s="0" t="n">
        <f aca="false">B677-MIN(B$582:B$1053)</f>
        <v>10</v>
      </c>
      <c r="C1214" s="0" t="n">
        <f aca="false">C677-MIN(C$582:C$1053)</f>
        <v>35</v>
      </c>
      <c r="D1214" s="0" t="n">
        <f aca="false">D677-MIN(D$582:D$1053)</f>
        <v>61.9</v>
      </c>
      <c r="E1214" s="0" t="n">
        <f aca="false">E677-MIN(E$582:E$1053)</f>
        <v>47</v>
      </c>
      <c r="F1214" s="0" t="n">
        <f aca="false">F677-MIN(F$582:F$1053)</f>
        <v>35</v>
      </c>
    </row>
    <row r="1215" customFormat="false" ht="12.75" hidden="false" customHeight="false" outlineLevel="0" collapsed="false">
      <c r="A1215" s="0" t="str">
        <f aca="false">A678</f>
        <v>2009D-BACK Sütő- és Hűtőipari Kereskedelmi Korlátolt Felelősségű Társaság</v>
      </c>
      <c r="B1215" s="0" t="n">
        <f aca="false">B678-MIN(B$582:B$1053)</f>
        <v>10</v>
      </c>
      <c r="C1215" s="0" t="n">
        <f aca="false">C678-MIN(C$582:C$1053)</f>
        <v>38.9</v>
      </c>
      <c r="D1215" s="0" t="n">
        <f aca="false">D678-MIN(D$582:D$1053)</f>
        <v>63.9</v>
      </c>
      <c r="E1215" s="0" t="n">
        <f aca="false">E678-MIN(E$582:E$1053)</f>
        <v>48.8999999999996</v>
      </c>
      <c r="F1215" s="0" t="n">
        <f aca="false">F678-MIN(F$582:F$1053)</f>
        <v>38</v>
      </c>
    </row>
    <row r="1216" customFormat="false" ht="12.75" hidden="false" customHeight="false" outlineLevel="0" collapsed="false">
      <c r="A1216" s="0" t="str">
        <f aca="false">A679</f>
        <v>2010D-BACK Sütő- és Hűtőipari Kereskedelmi Korlátolt Felelősségű Társaság</v>
      </c>
      <c r="B1216" s="0" t="n">
        <f aca="false">B679-MIN(B$582:B$1053)</f>
        <v>9</v>
      </c>
      <c r="C1216" s="0" t="n">
        <f aca="false">C679-MIN(C$582:C$1053)</f>
        <v>38.9</v>
      </c>
      <c r="D1216" s="0" t="n">
        <f aca="false">D679-MIN(D$582:D$1053)</f>
        <v>64.9</v>
      </c>
      <c r="E1216" s="0" t="n">
        <f aca="false">E679-MIN(E$582:E$1053)</f>
        <v>49.8999999999996</v>
      </c>
      <c r="F1216" s="0" t="n">
        <f aca="false">F679-MIN(F$582:F$1053)</f>
        <v>39</v>
      </c>
    </row>
    <row r="1217" customFormat="false" ht="12.75" hidden="false" customHeight="false" outlineLevel="0" collapsed="false">
      <c r="A1217" s="0" t="str">
        <f aca="false">A680</f>
        <v>2011D-BACK Sütő- és Hűtőipari Kereskedelmi Korlátolt Felelősségű Társaság</v>
      </c>
      <c r="B1217" s="0" t="n">
        <f aca="false">B680-MIN(B$582:B$1053)</f>
        <v>7</v>
      </c>
      <c r="C1217" s="0" t="n">
        <f aca="false">C680-MIN(C$582:C$1053)</f>
        <v>36</v>
      </c>
      <c r="D1217" s="0" t="n">
        <f aca="false">D680-MIN(D$582:D$1053)</f>
        <v>65.9</v>
      </c>
      <c r="E1217" s="0" t="n">
        <f aca="false">E680-MIN(E$582:E$1053)</f>
        <v>51.8999999999996</v>
      </c>
      <c r="F1217" s="0" t="n">
        <f aca="false">F680-MIN(F$582:F$1053)</f>
        <v>40</v>
      </c>
    </row>
    <row r="1218" customFormat="false" ht="12.75" hidden="false" customHeight="false" outlineLevel="0" collapsed="false">
      <c r="A1218" s="0" t="str">
        <f aca="false">A681</f>
        <v>2006Dentaura Élelmiszer Gyártó és Forgalmazó Korlátolt Felelősségű Társaság</v>
      </c>
      <c r="B1218" s="0" t="n">
        <f aca="false">B681-MIN(B$582:B$1053)</f>
        <v>15</v>
      </c>
      <c r="C1218" s="0" t="n">
        <f aca="false">C681-MIN(C$582:C$1053)</f>
        <v>40.9</v>
      </c>
      <c r="D1218" s="0" t="n">
        <f aca="false">D681-MIN(D$582:D$1053)</f>
        <v>48.9</v>
      </c>
      <c r="E1218" s="0" t="n">
        <f aca="false">E681-MIN(E$582:E$1053)</f>
        <v>51.8999999999996</v>
      </c>
      <c r="F1218" s="0" t="n">
        <f aca="false">F681-MIN(F$582:F$1053)</f>
        <v>24</v>
      </c>
    </row>
    <row r="1219" customFormat="false" ht="12.75" hidden="false" customHeight="false" outlineLevel="0" collapsed="false">
      <c r="A1219" s="0" t="str">
        <f aca="false">A682</f>
        <v>2007Dentaura Élelmiszer Gyártó és Forgalmazó Korlátolt Felelősségű Társaság</v>
      </c>
      <c r="B1219" s="0" t="n">
        <f aca="false">B682-MIN(B$582:B$1053)</f>
        <v>12</v>
      </c>
      <c r="C1219" s="0" t="n">
        <f aca="false">C682-MIN(C$582:C$1053)</f>
        <v>6</v>
      </c>
      <c r="D1219" s="0" t="n">
        <f aca="false">D682-MIN(D$582:D$1053)</f>
        <v>47.9</v>
      </c>
      <c r="E1219" s="0" t="n">
        <f aca="false">E682-MIN(E$582:E$1053)</f>
        <v>16</v>
      </c>
      <c r="F1219" s="0" t="n">
        <f aca="false">F682-MIN(F$582:F$1053)</f>
        <v>19</v>
      </c>
    </row>
    <row r="1220" customFormat="false" ht="12.75" hidden="false" customHeight="false" outlineLevel="0" collapsed="false">
      <c r="A1220" s="0" t="str">
        <f aca="false">A683</f>
        <v>2008Dentaura Élelmiszer Gyártó és Forgalmazó Korlátolt Felelősségű Társaság</v>
      </c>
      <c r="B1220" s="0" t="n">
        <f aca="false">B683-MIN(B$582:B$1053)</f>
        <v>41.5</v>
      </c>
      <c r="C1220" s="0" t="n">
        <f aca="false">C683-MIN(C$582:C$1053)</f>
        <v>4</v>
      </c>
      <c r="D1220" s="0" t="n">
        <f aca="false">D683-MIN(D$582:D$1053)</f>
        <v>37</v>
      </c>
      <c r="E1220" s="0" t="n">
        <f aca="false">E683-MIN(E$582:E$1053)</f>
        <v>14</v>
      </c>
      <c r="F1220" s="0" t="n">
        <f aca="false">F683-MIN(F$582:F$1053)</f>
        <v>25</v>
      </c>
    </row>
    <row r="1221" customFormat="false" ht="12.75" hidden="false" customHeight="false" outlineLevel="0" collapsed="false">
      <c r="A1221" s="0" t="str">
        <f aca="false">A684</f>
        <v>2009Dentaura Élelmiszer Gyártó és Forgalmazó Korlátolt Felelősségű Társaság</v>
      </c>
      <c r="B1221" s="0" t="n">
        <f aca="false">B684-MIN(B$582:B$1053)</f>
        <v>38.5</v>
      </c>
      <c r="C1221" s="0" t="n">
        <f aca="false">C684-MIN(C$582:C$1053)</f>
        <v>3</v>
      </c>
      <c r="D1221" s="0" t="n">
        <f aca="false">D684-MIN(D$582:D$1053)</f>
        <v>37</v>
      </c>
      <c r="E1221" s="0" t="n">
        <f aca="false">E684-MIN(E$582:E$1053)</f>
        <v>13</v>
      </c>
      <c r="F1221" s="0" t="n">
        <f aca="false">F684-MIN(F$582:F$1053)</f>
        <v>16</v>
      </c>
    </row>
    <row r="1222" customFormat="false" ht="12.75" hidden="false" customHeight="false" outlineLevel="0" collapsed="false">
      <c r="A1222" s="0" t="str">
        <f aca="false">A685</f>
        <v>2010Dentaura Élelmiszer Gyártó és Forgalmazó Korlátolt Felelősségű Társaság</v>
      </c>
      <c r="B1222" s="0" t="n">
        <f aca="false">B685-MIN(B$582:B$1053)</f>
        <v>59.5</v>
      </c>
      <c r="C1222" s="0" t="n">
        <f aca="false">C685-MIN(C$582:C$1053)</f>
        <v>0</v>
      </c>
      <c r="D1222" s="0" t="n">
        <f aca="false">D685-MIN(D$582:D$1053)</f>
        <v>29</v>
      </c>
      <c r="E1222" s="0" t="n">
        <f aca="false">E685-MIN(E$582:E$1053)</f>
        <v>10</v>
      </c>
      <c r="F1222" s="0" t="n">
        <f aca="false">F685-MIN(F$582:F$1053)</f>
        <v>14</v>
      </c>
    </row>
    <row r="1223" customFormat="false" ht="12.75" hidden="false" customHeight="false" outlineLevel="0" collapsed="false">
      <c r="A1223" s="0" t="str">
        <f aca="false">A686</f>
        <v>2011Dentaura Élelmiszer Gyártó és Forgalmazó Korlátolt Felelősségű Társaság</v>
      </c>
      <c r="B1223" s="0" t="n">
        <f aca="false">B686-MIN(B$582:B$1053)</f>
        <v>60.4000000000005</v>
      </c>
      <c r="C1223" s="0" t="n">
        <f aca="false">C686-MIN(C$582:C$1053)</f>
        <v>0</v>
      </c>
      <c r="D1223" s="0" t="n">
        <f aca="false">D686-MIN(D$582:D$1053)</f>
        <v>28</v>
      </c>
      <c r="E1223" s="0" t="n">
        <f aca="false">E686-MIN(E$582:E$1053)</f>
        <v>0</v>
      </c>
      <c r="F1223" s="0" t="n">
        <f aca="false">F686-MIN(F$582:F$1053)</f>
        <v>15</v>
      </c>
    </row>
    <row r="1224" customFormat="false" ht="12.75" hidden="false" customHeight="false" outlineLevel="0" collapsed="false">
      <c r="A1224" s="0" t="str">
        <f aca="false">A687</f>
        <v>2008DENVITA Kereskedelmi és Szolgáltató Korlátolt Felelősségű Társaság</v>
      </c>
      <c r="B1224" s="0" t="n">
        <f aca="false">B687-MIN(B$582:B$1053)</f>
        <v>2</v>
      </c>
      <c r="C1224" s="0" t="n">
        <f aca="false">C687-MIN(C$582:C$1053)</f>
        <v>40.9</v>
      </c>
      <c r="D1224" s="0" t="n">
        <f aca="false">D687-MIN(D$582:D$1053)</f>
        <v>58.9</v>
      </c>
      <c r="E1224" s="0" t="n">
        <f aca="false">E687-MIN(E$582:E$1053)</f>
        <v>51.8999999999996</v>
      </c>
      <c r="F1224" s="0" t="n">
        <f aca="false">F687-MIN(F$582:F$1053)</f>
        <v>28</v>
      </c>
    </row>
    <row r="1225" customFormat="false" ht="12.75" hidden="false" customHeight="false" outlineLevel="0" collapsed="false">
      <c r="A1225" s="0" t="str">
        <f aca="false">A688</f>
        <v>2009DENVITA Kereskedelmi és Szolgáltató Korlátolt Felelősségű Társaság</v>
      </c>
      <c r="B1225" s="0" t="n">
        <f aca="false">B688-MIN(B$582:B$1053)</f>
        <v>2</v>
      </c>
      <c r="C1225" s="0" t="n">
        <f aca="false">C688-MIN(C$582:C$1053)</f>
        <v>26</v>
      </c>
      <c r="D1225" s="0" t="n">
        <f aca="false">D688-MIN(D$582:D$1053)</f>
        <v>63.9</v>
      </c>
      <c r="E1225" s="0" t="n">
        <f aca="false">E688-MIN(E$582:E$1053)</f>
        <v>35</v>
      </c>
      <c r="F1225" s="0" t="n">
        <f aca="false">F688-MIN(F$582:F$1053)</f>
        <v>39</v>
      </c>
    </row>
    <row r="1226" customFormat="false" ht="12.75" hidden="false" customHeight="false" outlineLevel="0" collapsed="false">
      <c r="A1226" s="0" t="str">
        <f aca="false">A689</f>
        <v>2010DENVITA Kereskedelmi és Szolgáltató Korlátolt Felelősségű Társaság</v>
      </c>
      <c r="B1226" s="0" t="n">
        <f aca="false">B689-MIN(B$582:B$1053)</f>
        <v>1</v>
      </c>
      <c r="C1226" s="0" t="n">
        <f aca="false">C689-MIN(C$582:C$1053)</f>
        <v>31</v>
      </c>
      <c r="D1226" s="0" t="n">
        <f aca="false">D689-MIN(D$582:D$1053)</f>
        <v>63.9</v>
      </c>
      <c r="E1226" s="0" t="n">
        <f aca="false">E689-MIN(E$582:E$1053)</f>
        <v>45</v>
      </c>
      <c r="F1226" s="0" t="n">
        <f aca="false">F689-MIN(F$582:F$1053)</f>
        <v>38</v>
      </c>
    </row>
    <row r="1227" customFormat="false" ht="12.75" hidden="false" customHeight="false" outlineLevel="0" collapsed="false">
      <c r="A1227" s="0" t="str">
        <f aca="false">A690</f>
        <v>2011DENVITA Kereskedelmi és Szolgáltató Korlátolt Felelősségű Társaság</v>
      </c>
      <c r="B1227" s="0" t="n">
        <f aca="false">B690-MIN(B$582:B$1053)</f>
        <v>0</v>
      </c>
      <c r="C1227" s="0" t="n">
        <f aca="false">C690-MIN(C$582:C$1053)</f>
        <v>22</v>
      </c>
      <c r="D1227" s="0" t="n">
        <f aca="false">D690-MIN(D$582:D$1053)</f>
        <v>59.9</v>
      </c>
      <c r="E1227" s="0" t="n">
        <f aca="false">E690-MIN(E$582:E$1053)</f>
        <v>31</v>
      </c>
      <c r="F1227" s="0" t="n">
        <f aca="false">F690-MIN(F$582:F$1053)</f>
        <v>31</v>
      </c>
    </row>
    <row r="1228" customFormat="false" ht="12.75" hidden="false" customHeight="false" outlineLevel="0" collapsed="false">
      <c r="A1228" s="0" t="str">
        <f aca="false">A691</f>
        <v>2006DETKI KEKSZ Édesipari Korlátolt Felelősségű Társaság</v>
      </c>
      <c r="B1228" s="0" t="n">
        <f aca="false">B691-MIN(B$582:B$1053)</f>
        <v>16</v>
      </c>
      <c r="C1228" s="0" t="n">
        <f aca="false">C691-MIN(C$582:C$1053)</f>
        <v>28</v>
      </c>
      <c r="D1228" s="0" t="n">
        <f aca="false">D691-MIN(D$582:D$1053)</f>
        <v>58.9</v>
      </c>
      <c r="E1228" s="0" t="n">
        <f aca="false">E691-MIN(E$582:E$1053)</f>
        <v>40</v>
      </c>
      <c r="F1228" s="0" t="n">
        <f aca="false">F691-MIN(F$582:F$1053)</f>
        <v>33</v>
      </c>
    </row>
    <row r="1229" customFormat="false" ht="12.75" hidden="false" customHeight="false" outlineLevel="0" collapsed="false">
      <c r="A1229" s="0" t="str">
        <f aca="false">A692</f>
        <v>2007DETKI KEKSZ Édesipari Korlátolt Felelősségű Társaság</v>
      </c>
      <c r="B1229" s="0" t="n">
        <f aca="false">B692-MIN(B$582:B$1053)</f>
        <v>13</v>
      </c>
      <c r="C1229" s="0" t="n">
        <f aca="false">C692-MIN(C$582:C$1053)</f>
        <v>26</v>
      </c>
      <c r="D1229" s="0" t="n">
        <f aca="false">D692-MIN(D$582:D$1053)</f>
        <v>59.9</v>
      </c>
      <c r="E1229" s="0" t="n">
        <f aca="false">E692-MIN(E$582:E$1053)</f>
        <v>39</v>
      </c>
      <c r="F1229" s="0" t="n">
        <f aca="false">F692-MIN(F$582:F$1053)</f>
        <v>32</v>
      </c>
    </row>
    <row r="1230" customFormat="false" ht="12.75" hidden="false" customHeight="false" outlineLevel="0" collapsed="false">
      <c r="A1230" s="0" t="str">
        <f aca="false">A693</f>
        <v>2008DETKI KEKSZ Édesipari Korlátolt Felelősségű Társaság</v>
      </c>
      <c r="B1230" s="0" t="n">
        <f aca="false">B693-MIN(B$582:B$1053)</f>
        <v>11</v>
      </c>
      <c r="C1230" s="0" t="n">
        <f aca="false">C693-MIN(C$582:C$1053)</f>
        <v>29</v>
      </c>
      <c r="D1230" s="0" t="n">
        <f aca="false">D693-MIN(D$582:D$1053)</f>
        <v>60.9</v>
      </c>
      <c r="E1230" s="0" t="n">
        <f aca="false">E693-MIN(E$582:E$1053)</f>
        <v>40</v>
      </c>
      <c r="F1230" s="0" t="n">
        <f aca="false">F693-MIN(F$582:F$1053)</f>
        <v>33</v>
      </c>
    </row>
    <row r="1231" customFormat="false" ht="12.75" hidden="false" customHeight="false" outlineLevel="0" collapsed="false">
      <c r="A1231" s="0" t="str">
        <f aca="false">A694</f>
        <v>2009DETKI KEKSZ Édesipari Korlátolt Felelősségű Társaság</v>
      </c>
      <c r="B1231" s="0" t="n">
        <f aca="false">B694-MIN(B$582:B$1053)</f>
        <v>11</v>
      </c>
      <c r="C1231" s="0" t="n">
        <f aca="false">C694-MIN(C$582:C$1053)</f>
        <v>33</v>
      </c>
      <c r="D1231" s="0" t="n">
        <f aca="false">D694-MIN(D$582:D$1053)</f>
        <v>62.9</v>
      </c>
      <c r="E1231" s="0" t="n">
        <f aca="false">E694-MIN(E$582:E$1053)</f>
        <v>44</v>
      </c>
      <c r="F1231" s="0" t="n">
        <f aca="false">F694-MIN(F$582:F$1053)</f>
        <v>36</v>
      </c>
    </row>
    <row r="1232" customFormat="false" ht="12.75" hidden="false" customHeight="false" outlineLevel="0" collapsed="false">
      <c r="A1232" s="0" t="str">
        <f aca="false">A695</f>
        <v>2010DETKI KEKSZ Édesipari Korlátolt Felelősségű Társaság</v>
      </c>
      <c r="B1232" s="0" t="n">
        <f aca="false">B695-MIN(B$582:B$1053)</f>
        <v>12</v>
      </c>
      <c r="C1232" s="0" t="n">
        <f aca="false">C695-MIN(C$582:C$1053)</f>
        <v>29</v>
      </c>
      <c r="D1232" s="0" t="n">
        <f aca="false">D695-MIN(D$582:D$1053)</f>
        <v>61.9</v>
      </c>
      <c r="E1232" s="0" t="n">
        <f aca="false">E695-MIN(E$582:E$1053)</f>
        <v>42</v>
      </c>
      <c r="F1232" s="0" t="n">
        <f aca="false">F695-MIN(F$582:F$1053)</f>
        <v>37</v>
      </c>
    </row>
    <row r="1233" customFormat="false" ht="12.75" hidden="false" customHeight="false" outlineLevel="0" collapsed="false">
      <c r="A1233" s="0" t="str">
        <f aca="false">A696</f>
        <v>2011DETKI KEKSZ Édesipari Korlátolt Felelősségű Társaság</v>
      </c>
      <c r="B1233" s="0" t="n">
        <f aca="false">B696-MIN(B$582:B$1053)</f>
        <v>9</v>
      </c>
      <c r="C1233" s="0" t="n">
        <f aca="false">C696-MIN(C$582:C$1053)</f>
        <v>36</v>
      </c>
      <c r="D1233" s="0" t="n">
        <f aca="false">D696-MIN(D$582:D$1053)</f>
        <v>56.9</v>
      </c>
      <c r="E1233" s="0" t="n">
        <f aca="false">E696-MIN(E$582:E$1053)</f>
        <v>48</v>
      </c>
      <c r="F1233" s="0" t="n">
        <f aca="false">F696-MIN(F$582:F$1053)</f>
        <v>29</v>
      </c>
    </row>
    <row r="1234" customFormat="false" ht="12.75" hidden="false" customHeight="false" outlineLevel="0" collapsed="false">
      <c r="A1234" s="0" t="str">
        <f aca="false">A697</f>
        <v>2006DODIKÓ Élelmiszeripari, Kereskedelmi és Szolgáltató Korlátolt Felelősségű Társaság</v>
      </c>
      <c r="B1234" s="0" t="n">
        <f aca="false">B697-MIN(B$582:B$1053)</f>
        <v>3</v>
      </c>
      <c r="C1234" s="0" t="n">
        <f aca="false">C697-MIN(C$582:C$1053)</f>
        <v>0</v>
      </c>
      <c r="D1234" s="0" t="n">
        <f aca="false">D697-MIN(D$582:D$1053)</f>
        <v>68.4</v>
      </c>
      <c r="E1234" s="0" t="n">
        <f aca="false">E697-MIN(E$582:E$1053)</f>
        <v>1</v>
      </c>
      <c r="F1234" s="0" t="n">
        <f aca="false">F697-MIN(F$582:F$1053)</f>
        <v>42.9</v>
      </c>
    </row>
    <row r="1235" customFormat="false" ht="12.75" hidden="false" customHeight="false" outlineLevel="0" collapsed="false">
      <c r="A1235" s="0" t="str">
        <f aca="false">A698</f>
        <v>2007DODIKÓ Élelmiszeripari, Kereskedelmi és Szolgáltató Korlátolt Felelősségű Társaság</v>
      </c>
      <c r="B1235" s="0" t="n">
        <f aca="false">B698-MIN(B$582:B$1053)</f>
        <v>2</v>
      </c>
      <c r="C1235" s="0" t="n">
        <f aca="false">C698-MIN(C$582:C$1053)</f>
        <v>0</v>
      </c>
      <c r="D1235" s="0" t="n">
        <f aca="false">D698-MIN(D$582:D$1053)</f>
        <v>65.9</v>
      </c>
      <c r="E1235" s="0" t="n">
        <f aca="false">E698-MIN(E$582:E$1053)</f>
        <v>9</v>
      </c>
      <c r="F1235" s="0" t="n">
        <f aca="false">F698-MIN(F$582:F$1053)</f>
        <v>42</v>
      </c>
    </row>
    <row r="1236" customFormat="false" ht="12.75" hidden="false" customHeight="false" outlineLevel="0" collapsed="false">
      <c r="A1236" s="0" t="str">
        <f aca="false">A699</f>
        <v>2008DODIKÓ Élelmiszeripari, Kereskedelmi és Szolgáltató Korlátolt Felelősségű Társaság</v>
      </c>
      <c r="B1236" s="0" t="n">
        <f aca="false">B699-MIN(B$582:B$1053)</f>
        <v>2</v>
      </c>
      <c r="C1236" s="0" t="n">
        <f aca="false">C699-MIN(C$582:C$1053)</f>
        <v>0</v>
      </c>
      <c r="D1236" s="0" t="n">
        <f aca="false">D699-MIN(D$582:D$1053)</f>
        <v>68.4</v>
      </c>
      <c r="E1236" s="0" t="n">
        <f aca="false">E699-MIN(E$582:E$1053)</f>
        <v>9</v>
      </c>
      <c r="F1236" s="0" t="n">
        <f aca="false">F699-MIN(F$582:F$1053)</f>
        <v>42</v>
      </c>
    </row>
    <row r="1237" customFormat="false" ht="12.75" hidden="false" customHeight="false" outlineLevel="0" collapsed="false">
      <c r="A1237" s="0" t="str">
        <f aca="false">A700</f>
        <v>2009DODIKÓ Élelmiszeripari, Kereskedelmi és Szolgáltató Korlátolt Felelősségű Társaság</v>
      </c>
      <c r="B1237" s="0" t="n">
        <f aca="false">B700-MIN(B$582:B$1053)</f>
        <v>1</v>
      </c>
      <c r="C1237" s="0" t="n">
        <f aca="false">C700-MIN(C$582:C$1053)</f>
        <v>0</v>
      </c>
      <c r="D1237" s="0" t="n">
        <f aca="false">D700-MIN(D$582:D$1053)</f>
        <v>68.4</v>
      </c>
      <c r="E1237" s="0" t="n">
        <f aca="false">E700-MIN(E$582:E$1053)</f>
        <v>9</v>
      </c>
      <c r="F1237" s="0" t="n">
        <f aca="false">F700-MIN(F$582:F$1053)</f>
        <v>42</v>
      </c>
    </row>
    <row r="1238" customFormat="false" ht="12.75" hidden="false" customHeight="false" outlineLevel="0" collapsed="false">
      <c r="A1238" s="0" t="str">
        <f aca="false">A701</f>
        <v>2010DODIKÓ Élelmiszeripari, Kereskedelmi és Szolgáltató Korlátolt Felelősségű Társaság</v>
      </c>
      <c r="B1238" s="0" t="n">
        <f aca="false">B701-MIN(B$582:B$1053)</f>
        <v>1</v>
      </c>
      <c r="C1238" s="0" t="n">
        <f aca="false">C701-MIN(C$582:C$1053)</f>
        <v>0</v>
      </c>
      <c r="D1238" s="0" t="n">
        <f aca="false">D701-MIN(D$582:D$1053)</f>
        <v>68.4</v>
      </c>
      <c r="E1238" s="0" t="n">
        <f aca="false">E701-MIN(E$582:E$1053)</f>
        <v>52.8999999999996</v>
      </c>
      <c r="F1238" s="0" t="n">
        <f aca="false">F701-MIN(F$582:F$1053)</f>
        <v>41</v>
      </c>
    </row>
    <row r="1239" customFormat="false" ht="12.75" hidden="false" customHeight="false" outlineLevel="0" collapsed="false">
      <c r="A1239" s="0" t="str">
        <f aca="false">A702</f>
        <v>2011DODIKÓ Élelmiszeripari, Kereskedelmi és Szolgáltató Korlátolt Felelősségű Társaság</v>
      </c>
      <c r="B1239" s="0" t="n">
        <f aca="false">B702-MIN(B$582:B$1053)</f>
        <v>0</v>
      </c>
      <c r="C1239" s="0" t="n">
        <f aca="false">C702-MIN(C$582:C$1053)</f>
        <v>0</v>
      </c>
      <c r="D1239" s="0" t="n">
        <f aca="false">D702-MIN(D$582:D$1053)</f>
        <v>68.4</v>
      </c>
      <c r="E1239" s="0" t="n">
        <f aca="false">E702-MIN(E$582:E$1053)</f>
        <v>52.8999999999996</v>
      </c>
      <c r="F1239" s="0" t="n">
        <f aca="false">F702-MIN(F$582:F$1053)</f>
        <v>42</v>
      </c>
    </row>
    <row r="1240" customFormat="false" ht="12.75" hidden="false" customHeight="false" outlineLevel="0" collapsed="false">
      <c r="A1240" s="0" t="str">
        <f aca="false">A703</f>
        <v>2011ÉDESKEKSZ Korlátolt Felelősségű Társaság</v>
      </c>
      <c r="B1240" s="0" t="n">
        <f aca="false">B703-MIN(B$582:B$1053)</f>
        <v>0</v>
      </c>
      <c r="C1240" s="0" t="n">
        <f aca="false">C703-MIN(C$582:C$1053)</f>
        <v>0</v>
      </c>
      <c r="D1240" s="0" t="n">
        <f aca="false">D703-MIN(D$582:D$1053)</f>
        <v>0</v>
      </c>
      <c r="E1240" s="0" t="n">
        <f aca="false">E703-MIN(E$582:E$1053)</f>
        <v>11</v>
      </c>
      <c r="F1240" s="0" t="n">
        <f aca="false">F703-MIN(F$582:F$1053)</f>
        <v>68.4</v>
      </c>
    </row>
    <row r="1241" customFormat="false" ht="12.75" hidden="false" customHeight="false" outlineLevel="0" collapsed="false">
      <c r="A1241" s="0" t="str">
        <f aca="false">A704</f>
        <v>2010ÉDES-MÁMOR SÜTÖDE ÉS CUKRÁSZ Betéti Társaság kényszertörlés alatt</v>
      </c>
      <c r="B1241" s="0" t="n">
        <f aca="false">B704-MIN(B$582:B$1053)</f>
        <v>12</v>
      </c>
      <c r="C1241" s="0" t="n">
        <f aca="false">C704-MIN(C$582:C$1053)</f>
        <v>5</v>
      </c>
      <c r="D1241" s="0" t="n">
        <f aca="false">D704-MIN(D$582:D$1053)</f>
        <v>30</v>
      </c>
      <c r="E1241" s="0" t="n">
        <f aca="false">E704-MIN(E$582:E$1053)</f>
        <v>16</v>
      </c>
      <c r="F1241" s="0" t="n">
        <f aca="false">F704-MIN(F$582:F$1053)</f>
        <v>3</v>
      </c>
    </row>
    <row r="1242" customFormat="false" ht="12.75" hidden="false" customHeight="false" outlineLevel="0" collapsed="false">
      <c r="A1242" s="0" t="str">
        <f aca="false">A705</f>
        <v>2011ÉDES-MÁMOR SÜTÖDE ÉS CUKRÁSZ Betéti Társaság kényszertörlés alatt</v>
      </c>
      <c r="B1242" s="0" t="n">
        <f aca="false">B705-MIN(B$582:B$1053)</f>
        <v>13</v>
      </c>
      <c r="C1242" s="0" t="n">
        <f aca="false">C705-MIN(C$582:C$1053)</f>
        <v>8</v>
      </c>
      <c r="D1242" s="0" t="n">
        <f aca="false">D705-MIN(D$582:D$1053)</f>
        <v>27</v>
      </c>
      <c r="E1242" s="0" t="n">
        <f aca="false">E705-MIN(E$582:E$1053)</f>
        <v>20</v>
      </c>
      <c r="F1242" s="0" t="n">
        <f aca="false">F705-MIN(F$582:F$1053)</f>
        <v>1</v>
      </c>
    </row>
    <row r="1243" customFormat="false" ht="12.75" hidden="false" customHeight="false" outlineLevel="0" collapsed="false">
      <c r="A1243" s="0" t="str">
        <f aca="false">A706</f>
        <v>2006Eredeti Ziegler Ostya Gyártó Korlátolt Felelősségű Társaság</v>
      </c>
      <c r="B1243" s="0" t="n">
        <f aca="false">B706-MIN(B$582:B$1053)</f>
        <v>17</v>
      </c>
      <c r="C1243" s="0" t="n">
        <f aca="false">C706-MIN(C$582:C$1053)</f>
        <v>31</v>
      </c>
      <c r="D1243" s="0" t="n">
        <f aca="false">D706-MIN(D$582:D$1053)</f>
        <v>50.9</v>
      </c>
      <c r="E1243" s="0" t="n">
        <f aca="false">E706-MIN(E$582:E$1053)</f>
        <v>41</v>
      </c>
      <c r="F1243" s="0" t="n">
        <f aca="false">F706-MIN(F$582:F$1053)</f>
        <v>29</v>
      </c>
    </row>
    <row r="1244" customFormat="false" ht="12.75" hidden="false" customHeight="false" outlineLevel="0" collapsed="false">
      <c r="A1244" s="0" t="str">
        <f aca="false">A707</f>
        <v>2007Eredeti Ziegler Ostya Gyártó Korlátolt Felelősségű Társaság</v>
      </c>
      <c r="B1244" s="0" t="n">
        <f aca="false">B707-MIN(B$582:B$1053)</f>
        <v>23</v>
      </c>
      <c r="C1244" s="0" t="n">
        <f aca="false">C707-MIN(C$582:C$1053)</f>
        <v>27</v>
      </c>
      <c r="D1244" s="0" t="n">
        <f aca="false">D707-MIN(D$582:D$1053)</f>
        <v>46.9</v>
      </c>
      <c r="E1244" s="0" t="n">
        <f aca="false">E707-MIN(E$582:E$1053)</f>
        <v>38</v>
      </c>
      <c r="F1244" s="0" t="n">
        <f aca="false">F707-MIN(F$582:F$1053)</f>
        <v>28</v>
      </c>
    </row>
    <row r="1245" customFormat="false" ht="12.75" hidden="false" customHeight="false" outlineLevel="0" collapsed="false">
      <c r="A1245" s="0" t="str">
        <f aca="false">A708</f>
        <v>2008Eredeti Ziegler Ostya Gyártó Korlátolt Felelősségű Társaság</v>
      </c>
      <c r="B1245" s="0" t="n">
        <f aca="false">B708-MIN(B$582:B$1053)</f>
        <v>20</v>
      </c>
      <c r="C1245" s="0" t="n">
        <f aca="false">C708-MIN(C$582:C$1053)</f>
        <v>29</v>
      </c>
      <c r="D1245" s="0" t="n">
        <f aca="false">D708-MIN(D$582:D$1053)</f>
        <v>49.9</v>
      </c>
      <c r="E1245" s="0" t="n">
        <f aca="false">E708-MIN(E$582:E$1053)</f>
        <v>34</v>
      </c>
      <c r="F1245" s="0" t="n">
        <f aca="false">F708-MIN(F$582:F$1053)</f>
        <v>29</v>
      </c>
    </row>
    <row r="1246" customFormat="false" ht="12.75" hidden="false" customHeight="false" outlineLevel="0" collapsed="false">
      <c r="A1246" s="0" t="str">
        <f aca="false">A709</f>
        <v>2009Eredeti Ziegler Ostya Gyártó Korlátolt Felelősségű Társaság</v>
      </c>
      <c r="B1246" s="0" t="n">
        <f aca="false">B709-MIN(B$582:B$1053)</f>
        <v>24</v>
      </c>
      <c r="C1246" s="0" t="n">
        <f aca="false">C709-MIN(C$582:C$1053)</f>
        <v>30</v>
      </c>
      <c r="D1246" s="0" t="n">
        <f aca="false">D709-MIN(D$582:D$1053)</f>
        <v>57.9</v>
      </c>
      <c r="E1246" s="0" t="n">
        <f aca="false">E709-MIN(E$582:E$1053)</f>
        <v>39</v>
      </c>
      <c r="F1246" s="0" t="n">
        <f aca="false">F709-MIN(F$582:F$1053)</f>
        <v>38</v>
      </c>
    </row>
    <row r="1247" customFormat="false" ht="12.75" hidden="false" customHeight="false" outlineLevel="0" collapsed="false">
      <c r="A1247" s="0" t="str">
        <f aca="false">A710</f>
        <v>2010Eredeti Ziegler Ostya Gyártó Korlátolt Felelősségű Társaság</v>
      </c>
      <c r="B1247" s="0" t="n">
        <f aca="false">B710-MIN(B$582:B$1053)</f>
        <v>17</v>
      </c>
      <c r="C1247" s="0" t="n">
        <f aca="false">C710-MIN(C$582:C$1053)</f>
        <v>36</v>
      </c>
      <c r="D1247" s="0" t="n">
        <f aca="false">D710-MIN(D$582:D$1053)</f>
        <v>61.9</v>
      </c>
      <c r="E1247" s="0" t="n">
        <f aca="false">E710-MIN(E$582:E$1053)</f>
        <v>44</v>
      </c>
      <c r="F1247" s="0" t="n">
        <f aca="false">F710-MIN(F$582:F$1053)</f>
        <v>39</v>
      </c>
    </row>
    <row r="1248" customFormat="false" ht="12.75" hidden="false" customHeight="false" outlineLevel="0" collapsed="false">
      <c r="A1248" s="0" t="str">
        <f aca="false">A711</f>
        <v>2011Eredeti Ziegler Ostya Gyártó Korlátolt Felelősségű Társaság</v>
      </c>
      <c r="B1248" s="0" t="n">
        <f aca="false">B711-MIN(B$582:B$1053)</f>
        <v>15</v>
      </c>
      <c r="C1248" s="0" t="n">
        <f aca="false">C711-MIN(C$582:C$1053)</f>
        <v>34</v>
      </c>
      <c r="D1248" s="0" t="n">
        <f aca="false">D711-MIN(D$582:D$1053)</f>
        <v>62.9</v>
      </c>
      <c r="E1248" s="0" t="n">
        <f aca="false">E711-MIN(E$582:E$1053)</f>
        <v>40</v>
      </c>
      <c r="F1248" s="0" t="n">
        <f aca="false">F711-MIN(F$582:F$1053)</f>
        <v>42</v>
      </c>
    </row>
    <row r="1249" customFormat="false" ht="12.75" hidden="false" customHeight="false" outlineLevel="0" collapsed="false">
      <c r="A1249" s="0" t="str">
        <f aca="false">A712</f>
        <v>2010FALUCSKAI-MÉZESCUKRÁSZAT Korlátolt Felelősségű Társaság</v>
      </c>
      <c r="B1249" s="0" t="n">
        <f aca="false">B712-MIN(B$582:B$1053)</f>
        <v>0</v>
      </c>
      <c r="C1249" s="0" t="n">
        <f aca="false">C712-MIN(C$582:C$1053)</f>
        <v>31</v>
      </c>
      <c r="D1249" s="0" t="n">
        <f aca="false">D712-MIN(D$582:D$1053)</f>
        <v>57.9</v>
      </c>
      <c r="E1249" s="0" t="n">
        <f aca="false">E712-MIN(E$582:E$1053)</f>
        <v>41</v>
      </c>
      <c r="F1249" s="0" t="n">
        <f aca="false">F712-MIN(F$582:F$1053)</f>
        <v>27</v>
      </c>
    </row>
    <row r="1250" customFormat="false" ht="12.75" hidden="false" customHeight="false" outlineLevel="0" collapsed="false">
      <c r="A1250" s="0" t="str">
        <f aca="false">A713</f>
        <v>2011FALUCSKAI-MÉZESCUKRÁSZAT Korlátolt Felelősségű Társaság</v>
      </c>
      <c r="B1250" s="0" t="n">
        <f aca="false">B713-MIN(B$582:B$1053)</f>
        <v>0</v>
      </c>
      <c r="C1250" s="0" t="n">
        <f aca="false">C713-MIN(C$582:C$1053)</f>
        <v>0</v>
      </c>
      <c r="D1250" s="0" t="n">
        <f aca="false">D713-MIN(D$582:D$1053)</f>
        <v>51.9</v>
      </c>
      <c r="E1250" s="0" t="n">
        <f aca="false">E713-MIN(E$582:E$1053)</f>
        <v>11</v>
      </c>
      <c r="F1250" s="0" t="n">
        <f aca="false">F713-MIN(F$582:F$1053)</f>
        <v>15</v>
      </c>
    </row>
    <row r="1251" customFormat="false" ht="12.75" hidden="false" customHeight="false" outlineLevel="0" collapsed="false">
      <c r="A1251" s="0" t="str">
        <f aca="false">A714</f>
        <v>2006FORNETTI Fagyasztott Pékáru-Termelő és Kereskedelmi Korlátolt Felelősségű Társaság</v>
      </c>
      <c r="B1251" s="0" t="n">
        <f aca="false">B714-MIN(B$582:B$1053)</f>
        <v>40.5</v>
      </c>
      <c r="C1251" s="0" t="n">
        <f aca="false">C714-MIN(C$582:C$1053)</f>
        <v>37</v>
      </c>
      <c r="D1251" s="0" t="n">
        <f aca="false">D714-MIN(D$582:D$1053)</f>
        <v>44.9</v>
      </c>
      <c r="E1251" s="0" t="n">
        <f aca="false">E714-MIN(E$582:E$1053)</f>
        <v>48</v>
      </c>
      <c r="F1251" s="0" t="n">
        <f aca="false">F714-MIN(F$582:F$1053)</f>
        <v>34</v>
      </c>
    </row>
    <row r="1252" customFormat="false" ht="12.75" hidden="false" customHeight="false" outlineLevel="0" collapsed="false">
      <c r="A1252" s="0" t="str">
        <f aca="false">A715</f>
        <v>2007FORNETTI Fagyasztott Pékáru-Termelő és Kereskedelmi Korlátolt Felelősségű Társaság</v>
      </c>
      <c r="B1252" s="0" t="n">
        <f aca="false">B715-MIN(B$582:B$1053)</f>
        <v>39.5</v>
      </c>
      <c r="C1252" s="0" t="n">
        <f aca="false">C715-MIN(C$582:C$1053)</f>
        <v>33</v>
      </c>
      <c r="D1252" s="0" t="n">
        <f aca="false">D715-MIN(D$582:D$1053)</f>
        <v>45.9</v>
      </c>
      <c r="E1252" s="0" t="n">
        <f aca="false">E715-MIN(E$582:E$1053)</f>
        <v>43</v>
      </c>
      <c r="F1252" s="0" t="n">
        <f aca="false">F715-MIN(F$582:F$1053)</f>
        <v>33</v>
      </c>
    </row>
    <row r="1253" customFormat="false" ht="12.75" hidden="false" customHeight="false" outlineLevel="0" collapsed="false">
      <c r="A1253" s="0" t="str">
        <f aca="false">A716</f>
        <v>2008FORNETTI Fagyasztott Pékáru-Termelő és Kereskedelmi Korlátolt Felelősségű Társaság</v>
      </c>
      <c r="B1253" s="0" t="n">
        <f aca="false">B716-MIN(B$582:B$1053)</f>
        <v>40.5</v>
      </c>
      <c r="C1253" s="0" t="n">
        <f aca="false">C716-MIN(C$582:C$1053)</f>
        <v>34</v>
      </c>
      <c r="D1253" s="0" t="n">
        <f aca="false">D716-MIN(D$582:D$1053)</f>
        <v>45.9</v>
      </c>
      <c r="E1253" s="0" t="n">
        <f aca="false">E716-MIN(E$582:E$1053)</f>
        <v>42</v>
      </c>
      <c r="F1253" s="0" t="n">
        <f aca="false">F716-MIN(F$582:F$1053)</f>
        <v>34</v>
      </c>
    </row>
    <row r="1254" customFormat="false" ht="12.75" hidden="false" customHeight="false" outlineLevel="0" collapsed="false">
      <c r="A1254" s="0" t="str">
        <f aca="false">A717</f>
        <v>2009FORNETTI Fagyasztott Pékáru-Termelő és Kereskedelmi Korlátolt Felelősségű Társaság</v>
      </c>
      <c r="B1254" s="0" t="n">
        <f aca="false">B717-MIN(B$582:B$1053)</f>
        <v>38.5</v>
      </c>
      <c r="C1254" s="0" t="n">
        <f aca="false">C717-MIN(C$582:C$1053)</f>
        <v>27</v>
      </c>
      <c r="D1254" s="0" t="n">
        <f aca="false">D717-MIN(D$582:D$1053)</f>
        <v>50.9</v>
      </c>
      <c r="E1254" s="0" t="n">
        <f aca="false">E717-MIN(E$582:E$1053)</f>
        <v>38</v>
      </c>
      <c r="F1254" s="0" t="n">
        <f aca="false">F717-MIN(F$582:F$1053)</f>
        <v>37</v>
      </c>
    </row>
    <row r="1255" customFormat="false" ht="12.75" hidden="false" customHeight="false" outlineLevel="0" collapsed="false">
      <c r="A1255" s="0" t="str">
        <f aca="false">A718</f>
        <v>2010FORNETTI Fagyasztott Pékáru-Termelő és Kereskedelmi Korlátolt Felelősségű Társaság</v>
      </c>
      <c r="B1255" s="0" t="n">
        <f aca="false">B718-MIN(B$582:B$1053)</f>
        <v>26</v>
      </c>
      <c r="C1255" s="0" t="n">
        <f aca="false">C718-MIN(C$582:C$1053)</f>
        <v>18</v>
      </c>
      <c r="D1255" s="0" t="n">
        <f aca="false">D718-MIN(D$582:D$1053)</f>
        <v>54.9</v>
      </c>
      <c r="E1255" s="0" t="n">
        <f aca="false">E718-MIN(E$582:E$1053)</f>
        <v>39</v>
      </c>
      <c r="F1255" s="0" t="n">
        <f aca="false">F718-MIN(F$582:F$1053)</f>
        <v>38</v>
      </c>
    </row>
    <row r="1256" customFormat="false" ht="12.75" hidden="false" customHeight="false" outlineLevel="0" collapsed="false">
      <c r="A1256" s="0" t="str">
        <f aca="false">A719</f>
        <v>2011FORNETTI Fagyasztott Pékáru-Termelő és Kereskedelmi Korlátolt Felelősségű Társaság</v>
      </c>
      <c r="B1256" s="0" t="n">
        <f aca="false">B719-MIN(B$582:B$1053)</f>
        <v>24</v>
      </c>
      <c r="C1256" s="0" t="n">
        <f aca="false">C719-MIN(C$582:C$1053)</f>
        <v>18</v>
      </c>
      <c r="D1256" s="0" t="n">
        <f aca="false">D719-MIN(D$582:D$1053)</f>
        <v>53.9</v>
      </c>
      <c r="E1256" s="0" t="n">
        <f aca="false">E719-MIN(E$582:E$1053)</f>
        <v>24</v>
      </c>
      <c r="F1256" s="0" t="n">
        <f aca="false">F719-MIN(F$582:F$1053)</f>
        <v>35</v>
      </c>
    </row>
    <row r="1257" customFormat="false" ht="12.75" hidden="false" customHeight="false" outlineLevel="0" collapsed="false">
      <c r="A1257" s="0" t="str">
        <f aca="false">A720</f>
        <v>2011Forno Bosi Korlátolt Felelősségű Társaság</v>
      </c>
      <c r="B1257" s="0" t="n">
        <f aca="false">B720-MIN(B$582:B$1053)</f>
        <v>44.5</v>
      </c>
      <c r="C1257" s="0" t="n">
        <f aca="false">C720-MIN(C$582:C$1053)</f>
        <v>1</v>
      </c>
      <c r="D1257" s="0" t="n">
        <f aca="false">D720-MIN(D$582:D$1053)</f>
        <v>32</v>
      </c>
      <c r="E1257" s="0" t="n">
        <f aca="false">E720-MIN(E$582:E$1053)</f>
        <v>11</v>
      </c>
      <c r="F1257" s="0" t="n">
        <f aca="false">F720-MIN(F$582:F$1053)</f>
        <v>9</v>
      </c>
    </row>
    <row r="1258" customFormat="false" ht="12.75" hidden="false" customHeight="false" outlineLevel="0" collapsed="false">
      <c r="A1258" s="0" t="str">
        <f aca="false">A721</f>
        <v>2006Frigo-Pite Gyorsfagyasztott Süteményeket Gyártó Korlátolt Felelősségű Társaság</v>
      </c>
      <c r="B1258" s="0" t="n">
        <f aca="false">B721-MIN(B$582:B$1053)</f>
        <v>59.5</v>
      </c>
      <c r="C1258" s="0" t="n">
        <f aca="false">C721-MIN(C$582:C$1053)</f>
        <v>0</v>
      </c>
      <c r="D1258" s="0" t="n">
        <f aca="false">D721-MIN(D$582:D$1053)</f>
        <v>31</v>
      </c>
      <c r="E1258" s="0" t="n">
        <f aca="false">E721-MIN(E$582:E$1053)</f>
        <v>10</v>
      </c>
      <c r="F1258" s="0" t="n">
        <f aca="false">F721-MIN(F$582:F$1053)</f>
        <v>11</v>
      </c>
    </row>
    <row r="1259" customFormat="false" ht="12.75" hidden="false" customHeight="false" outlineLevel="0" collapsed="false">
      <c r="A1259" s="0" t="str">
        <f aca="false">A722</f>
        <v>2007Frigo-Pite Gyorsfagyasztott Süteményeket Gyártó Korlátolt Felelősségű Társaság</v>
      </c>
      <c r="B1259" s="0" t="n">
        <f aca="false">B722-MIN(B$582:B$1053)</f>
        <v>84.4000000000006</v>
      </c>
      <c r="C1259" s="0" t="n">
        <f aca="false">C722-MIN(C$582:C$1053)</f>
        <v>0</v>
      </c>
      <c r="D1259" s="0" t="n">
        <f aca="false">D722-MIN(D$582:D$1053)</f>
        <v>25</v>
      </c>
      <c r="E1259" s="0" t="n">
        <f aca="false">E722-MIN(E$582:E$1053)</f>
        <v>11</v>
      </c>
      <c r="F1259" s="0" t="n">
        <f aca="false">F722-MIN(F$582:F$1053)</f>
        <v>7</v>
      </c>
    </row>
    <row r="1260" customFormat="false" ht="12.75" hidden="false" customHeight="false" outlineLevel="0" collapsed="false">
      <c r="A1260" s="0" t="str">
        <f aca="false">A723</f>
        <v>2008Frigo-Pite Gyorsfagyasztott Süteményeket Gyártó Korlátolt Felelősségű Társaság</v>
      </c>
      <c r="B1260" s="0" t="n">
        <f aca="false">B723-MIN(B$582:B$1053)</f>
        <v>54</v>
      </c>
      <c r="C1260" s="0" t="n">
        <f aca="false">C723-MIN(C$582:C$1053)</f>
        <v>2</v>
      </c>
      <c r="D1260" s="0" t="n">
        <f aca="false">D723-MIN(D$582:D$1053)</f>
        <v>28</v>
      </c>
      <c r="E1260" s="0" t="n">
        <f aca="false">E723-MIN(E$582:E$1053)</f>
        <v>14</v>
      </c>
      <c r="F1260" s="0" t="n">
        <f aca="false">F723-MIN(F$582:F$1053)</f>
        <v>6</v>
      </c>
    </row>
    <row r="1261" customFormat="false" ht="12.75" hidden="false" customHeight="false" outlineLevel="0" collapsed="false">
      <c r="A1261" s="0" t="str">
        <f aca="false">A724</f>
        <v>2009Frigo-Pite Gyorsfagyasztott Süteményeket Gyártó Korlátolt Felelősségű Társaság</v>
      </c>
      <c r="B1261" s="0" t="n">
        <f aca="false">B724-MIN(B$582:B$1053)</f>
        <v>66.9000000000006</v>
      </c>
      <c r="C1261" s="0" t="n">
        <f aca="false">C724-MIN(C$582:C$1053)</f>
        <v>1</v>
      </c>
      <c r="D1261" s="0" t="n">
        <f aca="false">D724-MIN(D$582:D$1053)</f>
        <v>25</v>
      </c>
      <c r="E1261" s="0" t="n">
        <f aca="false">E724-MIN(E$582:E$1053)</f>
        <v>11</v>
      </c>
      <c r="F1261" s="0" t="n">
        <f aca="false">F724-MIN(F$582:F$1053)</f>
        <v>5</v>
      </c>
    </row>
    <row r="1262" customFormat="false" ht="12.75" hidden="false" customHeight="false" outlineLevel="0" collapsed="false">
      <c r="A1262" s="0" t="str">
        <f aca="false">A725</f>
        <v>2010Frigo-Pite Gyorsfagyasztott Süteményeket Gyártó Korlátolt Felelősségű Társaság</v>
      </c>
      <c r="B1262" s="0" t="n">
        <f aca="false">B725-MIN(B$582:B$1053)</f>
        <v>66.9000000000006</v>
      </c>
      <c r="C1262" s="0" t="n">
        <f aca="false">C725-MIN(C$582:C$1053)</f>
        <v>40.9</v>
      </c>
      <c r="D1262" s="0" t="n">
        <f aca="false">D725-MIN(D$582:D$1053)</f>
        <v>25</v>
      </c>
      <c r="E1262" s="0" t="n">
        <f aca="false">E725-MIN(E$582:E$1053)</f>
        <v>51.8999999999996</v>
      </c>
      <c r="F1262" s="0" t="n">
        <f aca="false">F725-MIN(F$582:F$1053)</f>
        <v>5</v>
      </c>
    </row>
    <row r="1263" customFormat="false" ht="12.75" hidden="false" customHeight="false" outlineLevel="0" collapsed="false">
      <c r="A1263" s="0" t="str">
        <f aca="false">A726</f>
        <v>2011Frigo-Pite Gyorsfagyasztott Süteményeket Gyártó Korlátolt Felelősségű Társaság</v>
      </c>
      <c r="B1263" s="0" t="n">
        <f aca="false">B726-MIN(B$582:B$1053)</f>
        <v>66.9000000000006</v>
      </c>
      <c r="C1263" s="0" t="n">
        <f aca="false">C726-MIN(C$582:C$1053)</f>
        <v>39.9</v>
      </c>
      <c r="D1263" s="0" t="n">
        <f aca="false">D726-MIN(D$582:D$1053)</f>
        <v>24</v>
      </c>
      <c r="E1263" s="0" t="n">
        <f aca="false">E726-MIN(E$582:E$1053)</f>
        <v>50.8999999999996</v>
      </c>
      <c r="F1263" s="0" t="n">
        <f aca="false">F726-MIN(F$582:F$1053)</f>
        <v>5</v>
      </c>
    </row>
    <row r="1264" customFormat="false" ht="12.75" hidden="false" customHeight="false" outlineLevel="0" collapsed="false">
      <c r="A1264" s="0" t="str">
        <f aca="false">A727</f>
        <v>2006FRISSGÉP Sütőipari Gépgyártó Betéti Társaság</v>
      </c>
      <c r="B1264" s="0" t="n">
        <f aca="false">B727-MIN(B$582:B$1053)</f>
        <v>7</v>
      </c>
      <c r="C1264" s="0" t="n">
        <f aca="false">C727-MIN(C$582:C$1053)</f>
        <v>25</v>
      </c>
      <c r="D1264" s="0" t="n">
        <f aca="false">D727-MIN(D$582:D$1053)</f>
        <v>52.9</v>
      </c>
      <c r="E1264" s="0" t="n">
        <f aca="false">E727-MIN(E$582:E$1053)</f>
        <v>35</v>
      </c>
      <c r="F1264" s="0" t="n">
        <f aca="false">F727-MIN(F$582:F$1053)</f>
        <v>21</v>
      </c>
    </row>
    <row r="1265" customFormat="false" ht="12.75" hidden="false" customHeight="false" outlineLevel="0" collapsed="false">
      <c r="A1265" s="0" t="str">
        <f aca="false">A728</f>
        <v>2007FRISSGÉP Sütőipari Gépgyártó Betéti Társaság</v>
      </c>
      <c r="B1265" s="0" t="n">
        <f aca="false">B728-MIN(B$582:B$1053)</f>
        <v>7</v>
      </c>
      <c r="C1265" s="0" t="n">
        <f aca="false">C728-MIN(C$582:C$1053)</f>
        <v>13</v>
      </c>
      <c r="D1265" s="0" t="n">
        <f aca="false">D728-MIN(D$582:D$1053)</f>
        <v>52.9</v>
      </c>
      <c r="E1265" s="0" t="n">
        <f aca="false">E728-MIN(E$582:E$1053)</f>
        <v>39</v>
      </c>
      <c r="F1265" s="0" t="n">
        <f aca="false">F728-MIN(F$582:F$1053)</f>
        <v>21</v>
      </c>
    </row>
    <row r="1266" customFormat="false" ht="12.75" hidden="false" customHeight="false" outlineLevel="0" collapsed="false">
      <c r="A1266" s="0" t="str">
        <f aca="false">A729</f>
        <v>2008FRISSGÉP Sütőipari Gépgyártó Betéti Társaság</v>
      </c>
      <c r="B1266" s="0" t="n">
        <f aca="false">B729-MIN(B$582:B$1053)</f>
        <v>7</v>
      </c>
      <c r="C1266" s="0" t="n">
        <f aca="false">C729-MIN(C$582:C$1053)</f>
        <v>13</v>
      </c>
      <c r="D1266" s="0" t="n">
        <f aca="false">D729-MIN(D$582:D$1053)</f>
        <v>52.9</v>
      </c>
      <c r="E1266" s="0" t="n">
        <f aca="false">E729-MIN(E$582:E$1053)</f>
        <v>26</v>
      </c>
      <c r="F1266" s="0" t="n">
        <f aca="false">F729-MIN(F$582:F$1053)</f>
        <v>21</v>
      </c>
    </row>
    <row r="1267" customFormat="false" ht="12.75" hidden="false" customHeight="false" outlineLevel="0" collapsed="false">
      <c r="A1267" s="0" t="str">
        <f aca="false">A730</f>
        <v>2009FRISSGÉP Sütőipari Gépgyártó Betéti Társaság</v>
      </c>
      <c r="B1267" s="0" t="n">
        <f aca="false">B730-MIN(B$582:B$1053)</f>
        <v>6</v>
      </c>
      <c r="C1267" s="0" t="n">
        <f aca="false">C730-MIN(C$582:C$1053)</f>
        <v>11</v>
      </c>
      <c r="D1267" s="0" t="n">
        <f aca="false">D730-MIN(D$582:D$1053)</f>
        <v>52.9</v>
      </c>
      <c r="E1267" s="0" t="n">
        <f aca="false">E730-MIN(E$582:E$1053)</f>
        <v>27</v>
      </c>
      <c r="F1267" s="0" t="n">
        <f aca="false">F730-MIN(F$582:F$1053)</f>
        <v>20</v>
      </c>
    </row>
    <row r="1268" customFormat="false" ht="12.75" hidden="false" customHeight="false" outlineLevel="0" collapsed="false">
      <c r="A1268" s="0" t="str">
        <f aca="false">A731</f>
        <v>2010FRISSGÉP Sütőipari Gépgyártó Betéti Társaság</v>
      </c>
      <c r="B1268" s="0" t="n">
        <f aca="false">B731-MIN(B$582:B$1053)</f>
        <v>5</v>
      </c>
      <c r="C1268" s="0" t="n">
        <f aca="false">C731-MIN(C$582:C$1053)</f>
        <v>12</v>
      </c>
      <c r="D1268" s="0" t="n">
        <f aca="false">D731-MIN(D$582:D$1053)</f>
        <v>53.9</v>
      </c>
      <c r="E1268" s="0" t="n">
        <f aca="false">E731-MIN(E$582:E$1053)</f>
        <v>40</v>
      </c>
      <c r="F1268" s="0" t="n">
        <f aca="false">F731-MIN(F$582:F$1053)</f>
        <v>19</v>
      </c>
    </row>
    <row r="1269" customFormat="false" ht="12.75" hidden="false" customHeight="false" outlineLevel="0" collapsed="false">
      <c r="A1269" s="0" t="str">
        <f aca="false">A732</f>
        <v>2011FRISSGÉP Sütőipari Gépgyártó Betéti Társaság</v>
      </c>
      <c r="B1269" s="0" t="n">
        <f aca="false">B732-MIN(B$582:B$1053)</f>
        <v>4</v>
      </c>
      <c r="C1269" s="0" t="n">
        <f aca="false">C732-MIN(C$582:C$1053)</f>
        <v>10</v>
      </c>
      <c r="D1269" s="0" t="n">
        <f aca="false">D732-MIN(D$582:D$1053)</f>
        <v>53.9</v>
      </c>
      <c r="E1269" s="0" t="n">
        <f aca="false">E732-MIN(E$582:E$1053)</f>
        <v>17</v>
      </c>
      <c r="F1269" s="0" t="n">
        <f aca="false">F732-MIN(F$582:F$1053)</f>
        <v>18</v>
      </c>
    </row>
    <row r="1270" customFormat="false" ht="12.75" hidden="false" customHeight="false" outlineLevel="0" collapsed="false">
      <c r="A1270" s="0" t="str">
        <f aca="false">A733</f>
        <v>2008GINGERBREAD Gyártó és Kereskedelmi Korlátolt Felelősségű Társaság</v>
      </c>
      <c r="B1270" s="0" t="n">
        <f aca="false">B733-MIN(B$582:B$1053)</f>
        <v>0</v>
      </c>
      <c r="C1270" s="0" t="n">
        <f aca="false">C733-MIN(C$582:C$1053)</f>
        <v>5</v>
      </c>
      <c r="D1270" s="0" t="n">
        <f aca="false">D733-MIN(D$582:D$1053)</f>
        <v>60.9</v>
      </c>
      <c r="E1270" s="0" t="n">
        <f aca="false">E733-MIN(E$582:E$1053)</f>
        <v>45</v>
      </c>
      <c r="F1270" s="0" t="n">
        <f aca="false">F733-MIN(F$582:F$1053)</f>
        <v>33</v>
      </c>
    </row>
    <row r="1271" customFormat="false" ht="12.75" hidden="false" customHeight="false" outlineLevel="0" collapsed="false">
      <c r="A1271" s="0" t="str">
        <f aca="false">A734</f>
        <v>2009GINGERBREAD Gyártó és Kereskedelmi Korlátolt Felelősségű Társaság</v>
      </c>
      <c r="B1271" s="0" t="n">
        <f aca="false">B734-MIN(B$582:B$1053)</f>
        <v>34</v>
      </c>
      <c r="C1271" s="0" t="n">
        <f aca="false">C734-MIN(C$582:C$1053)</f>
        <v>36</v>
      </c>
      <c r="D1271" s="0" t="n">
        <f aca="false">D734-MIN(D$582:D$1053)</f>
        <v>43.9</v>
      </c>
      <c r="E1271" s="0" t="n">
        <f aca="false">E734-MIN(E$582:E$1053)</f>
        <v>48.8999999999996</v>
      </c>
      <c r="F1271" s="0" t="n">
        <f aca="false">F734-MIN(F$582:F$1053)</f>
        <v>13</v>
      </c>
    </row>
    <row r="1272" customFormat="false" ht="12.75" hidden="false" customHeight="false" outlineLevel="0" collapsed="false">
      <c r="A1272" s="0" t="str">
        <f aca="false">A735</f>
        <v>2010GINGERBREAD Gyártó és Kereskedelmi Korlátolt Felelősségű Társaság</v>
      </c>
      <c r="B1272" s="0" t="n">
        <f aca="false">B735-MIN(B$582:B$1053)</f>
        <v>22</v>
      </c>
      <c r="C1272" s="0" t="n">
        <f aca="false">C735-MIN(C$582:C$1053)</f>
        <v>38.9</v>
      </c>
      <c r="D1272" s="0" t="n">
        <f aca="false">D735-MIN(D$582:D$1053)</f>
        <v>51.9</v>
      </c>
      <c r="E1272" s="0" t="n">
        <f aca="false">E735-MIN(E$582:E$1053)</f>
        <v>49.8999999999996</v>
      </c>
      <c r="F1272" s="0" t="n">
        <f aca="false">F735-MIN(F$582:F$1053)</f>
        <v>25</v>
      </c>
    </row>
    <row r="1273" customFormat="false" ht="12.75" hidden="false" customHeight="false" outlineLevel="0" collapsed="false">
      <c r="A1273" s="0" t="str">
        <f aca="false">A736</f>
        <v>2011GINGERBREAD Gyártó és Kereskedelmi Korlátolt Felelősségű Társaság</v>
      </c>
      <c r="B1273" s="0" t="n">
        <f aca="false">B736-MIN(B$582:B$1053)</f>
        <v>35</v>
      </c>
      <c r="C1273" s="0" t="n">
        <f aca="false">C736-MIN(C$582:C$1053)</f>
        <v>15</v>
      </c>
      <c r="D1273" s="0" t="n">
        <f aca="false">D736-MIN(D$582:D$1053)</f>
        <v>49.9</v>
      </c>
      <c r="E1273" s="0" t="n">
        <f aca="false">E736-MIN(E$582:E$1053)</f>
        <v>32</v>
      </c>
      <c r="F1273" s="0" t="n">
        <f aca="false">F736-MIN(F$582:F$1053)</f>
        <v>28</v>
      </c>
    </row>
    <row r="1274" customFormat="false" ht="12.75" hidden="false" customHeight="false" outlineLevel="0" collapsed="false">
      <c r="A1274" s="0" t="str">
        <f aca="false">A737</f>
        <v>2006GYŐRI KEKSZ Korlátolt Felelősségű Társaság</v>
      </c>
      <c r="B1274" s="0" t="n">
        <f aca="false">B737-MIN(B$582:B$1053)</f>
        <v>36</v>
      </c>
      <c r="C1274" s="0" t="n">
        <f aca="false">C737-MIN(C$582:C$1053)</f>
        <v>17</v>
      </c>
      <c r="D1274" s="0" t="n">
        <f aca="false">D737-MIN(D$582:D$1053)</f>
        <v>42.9</v>
      </c>
      <c r="E1274" s="0" t="n">
        <f aca="false">E737-MIN(E$582:E$1053)</f>
        <v>23</v>
      </c>
      <c r="F1274" s="0" t="n">
        <f aca="false">F737-MIN(F$582:F$1053)</f>
        <v>23</v>
      </c>
    </row>
    <row r="1275" customFormat="false" ht="12.75" hidden="false" customHeight="false" outlineLevel="0" collapsed="false">
      <c r="A1275" s="0" t="str">
        <f aca="false">A738</f>
        <v>2007GYŐRI KEKSZ Korlátolt Felelősségű Társaság</v>
      </c>
      <c r="B1275" s="0" t="n">
        <f aca="false">B738-MIN(B$582:B$1053)</f>
        <v>34</v>
      </c>
      <c r="C1275" s="0" t="n">
        <f aca="false">C738-MIN(C$582:C$1053)</f>
        <v>29</v>
      </c>
      <c r="D1275" s="0" t="n">
        <f aca="false">D738-MIN(D$582:D$1053)</f>
        <v>43.9</v>
      </c>
      <c r="E1275" s="0" t="n">
        <f aca="false">E738-MIN(E$582:E$1053)</f>
        <v>39</v>
      </c>
      <c r="F1275" s="0" t="n">
        <f aca="false">F738-MIN(F$582:F$1053)</f>
        <v>24</v>
      </c>
    </row>
    <row r="1276" customFormat="false" ht="12.75" hidden="false" customHeight="false" outlineLevel="0" collapsed="false">
      <c r="A1276" s="0" t="str">
        <f aca="false">A739</f>
        <v>2008GYŐRI KEKSZ Korlátolt Felelősségű Társaság</v>
      </c>
      <c r="B1276" s="0" t="n">
        <f aca="false">B739-MIN(B$582:B$1053)</f>
        <v>26</v>
      </c>
      <c r="C1276" s="0" t="n">
        <f aca="false">C739-MIN(C$582:C$1053)</f>
        <v>17</v>
      </c>
      <c r="D1276" s="0" t="n">
        <f aca="false">D739-MIN(D$582:D$1053)</f>
        <v>44.9</v>
      </c>
      <c r="E1276" s="0" t="n">
        <f aca="false">E739-MIN(E$582:E$1053)</f>
        <v>48.8999999999996</v>
      </c>
      <c r="F1276" s="0" t="n">
        <f aca="false">F739-MIN(F$582:F$1053)</f>
        <v>24</v>
      </c>
    </row>
    <row r="1277" customFormat="false" ht="12.75" hidden="false" customHeight="false" outlineLevel="0" collapsed="false">
      <c r="A1277" s="0" t="str">
        <f aca="false">A740</f>
        <v>2009GYŐRI KEKSZ Korlátolt Felelősségű Társaság</v>
      </c>
      <c r="B1277" s="0" t="n">
        <f aca="false">B740-MIN(B$582:B$1053)</f>
        <v>38.5</v>
      </c>
      <c r="C1277" s="0" t="n">
        <f aca="false">C740-MIN(C$582:C$1053)</f>
        <v>23</v>
      </c>
      <c r="D1277" s="0" t="n">
        <f aca="false">D740-MIN(D$582:D$1053)</f>
        <v>41</v>
      </c>
      <c r="E1277" s="0" t="n">
        <f aca="false">E740-MIN(E$582:E$1053)</f>
        <v>41</v>
      </c>
      <c r="F1277" s="0" t="n">
        <f aca="false">F740-MIN(F$582:F$1053)</f>
        <v>24</v>
      </c>
    </row>
    <row r="1278" customFormat="false" ht="12.75" hidden="false" customHeight="false" outlineLevel="0" collapsed="false">
      <c r="A1278" s="0" t="str">
        <f aca="false">A741</f>
        <v>2010GYŐRI KEKSZ Korlátolt Felelősségű Társaság</v>
      </c>
      <c r="B1278" s="0" t="n">
        <f aca="false">B741-MIN(B$582:B$1053)</f>
        <v>41.5</v>
      </c>
      <c r="C1278" s="0" t="n">
        <f aca="false">C741-MIN(C$582:C$1053)</f>
        <v>19</v>
      </c>
      <c r="D1278" s="0" t="n">
        <f aca="false">D741-MIN(D$582:D$1053)</f>
        <v>39</v>
      </c>
      <c r="E1278" s="0" t="n">
        <f aca="false">E741-MIN(E$582:E$1053)</f>
        <v>38</v>
      </c>
      <c r="F1278" s="0" t="n">
        <f aca="false">F741-MIN(F$582:F$1053)</f>
        <v>25</v>
      </c>
    </row>
    <row r="1279" customFormat="false" ht="12.75" hidden="false" customHeight="false" outlineLevel="0" collapsed="false">
      <c r="A1279" s="0" t="str">
        <f aca="false">A742</f>
        <v>2011GYŐRI KEKSZ Korlátolt Felelősségű Társaság</v>
      </c>
      <c r="B1279" s="0" t="n">
        <f aca="false">B742-MIN(B$582:B$1053)</f>
        <v>42.5</v>
      </c>
      <c r="C1279" s="0" t="n">
        <f aca="false">C742-MIN(C$582:C$1053)</f>
        <v>32</v>
      </c>
      <c r="D1279" s="0" t="n">
        <f aca="false">D742-MIN(D$582:D$1053)</f>
        <v>36</v>
      </c>
      <c r="E1279" s="0" t="n">
        <f aca="false">E742-MIN(E$582:E$1053)</f>
        <v>41</v>
      </c>
      <c r="F1279" s="0" t="n">
        <f aca="false">F742-MIN(F$582:F$1053)</f>
        <v>22</v>
      </c>
    </row>
    <row r="1280" customFormat="false" ht="12.75" hidden="false" customHeight="false" outlineLevel="0" collapsed="false">
      <c r="A1280" s="0" t="str">
        <f aca="false">A743</f>
        <v>2006HB KER-TRANS Kereskedelmi és Szállítási Korlátolt Felelősségű Társaság</v>
      </c>
      <c r="B1280" s="0" t="n">
        <f aca="false">B743-MIN(B$582:B$1053)</f>
        <v>59.5</v>
      </c>
      <c r="C1280" s="0" t="n">
        <f aca="false">C743-MIN(C$582:C$1053)</f>
        <v>20</v>
      </c>
      <c r="D1280" s="0" t="n">
        <f aca="false">D743-MIN(D$582:D$1053)</f>
        <v>35</v>
      </c>
      <c r="E1280" s="0" t="n">
        <f aca="false">E743-MIN(E$582:E$1053)</f>
        <v>52.8999999999996</v>
      </c>
      <c r="F1280" s="0" t="n">
        <f aca="false">F743-MIN(F$582:F$1053)</f>
        <v>31</v>
      </c>
    </row>
    <row r="1281" customFormat="false" ht="12.75" hidden="false" customHeight="false" outlineLevel="0" collapsed="false">
      <c r="A1281" s="0" t="str">
        <f aca="false">A744</f>
        <v>2007HB KER-TRANS Kereskedelmi és Szállítási Korlátolt Felelősségű Társaság</v>
      </c>
      <c r="B1281" s="0" t="n">
        <f aca="false">B744-MIN(B$582:B$1053)</f>
        <v>60.4000000000005</v>
      </c>
      <c r="C1281" s="0" t="n">
        <f aca="false">C744-MIN(C$582:C$1053)</f>
        <v>36</v>
      </c>
      <c r="D1281" s="0" t="n">
        <f aca="false">D744-MIN(D$582:D$1053)</f>
        <v>31</v>
      </c>
      <c r="E1281" s="0" t="n">
        <f aca="false">E744-MIN(E$582:E$1053)</f>
        <v>43</v>
      </c>
      <c r="F1281" s="0" t="n">
        <f aca="false">F744-MIN(F$582:F$1053)</f>
        <v>26</v>
      </c>
    </row>
    <row r="1282" customFormat="false" ht="12.75" hidden="false" customHeight="false" outlineLevel="0" collapsed="false">
      <c r="A1282" s="0" t="str">
        <f aca="false">A745</f>
        <v>2008HB KER-TRANS Kereskedelmi és Szállítási Korlátolt Felelősségű Társaság</v>
      </c>
      <c r="B1282" s="0" t="n">
        <f aca="false">B745-MIN(B$582:B$1053)</f>
        <v>40.5</v>
      </c>
      <c r="C1282" s="0" t="n">
        <f aca="false">C745-MIN(C$582:C$1053)</f>
        <v>28</v>
      </c>
      <c r="D1282" s="0" t="n">
        <f aca="false">D745-MIN(D$582:D$1053)</f>
        <v>37</v>
      </c>
      <c r="E1282" s="0" t="n">
        <f aca="false">E745-MIN(E$582:E$1053)</f>
        <v>33</v>
      </c>
      <c r="F1282" s="0" t="n">
        <f aca="false">F745-MIN(F$582:F$1053)</f>
        <v>23</v>
      </c>
    </row>
    <row r="1283" customFormat="false" ht="12.75" hidden="false" customHeight="false" outlineLevel="0" collapsed="false">
      <c r="A1283" s="0" t="str">
        <f aca="false">A746</f>
        <v>2009HB KER-TRANS Kereskedelmi és Szállítási Korlátolt Felelősségű Társaság</v>
      </c>
      <c r="B1283" s="0" t="n">
        <f aca="false">B746-MIN(B$582:B$1053)</f>
        <v>22</v>
      </c>
      <c r="C1283" s="0" t="n">
        <f aca="false">C746-MIN(C$582:C$1053)</f>
        <v>16</v>
      </c>
      <c r="D1283" s="0" t="n">
        <f aca="false">D746-MIN(D$582:D$1053)</f>
        <v>44.9</v>
      </c>
      <c r="E1283" s="0" t="n">
        <f aca="false">E746-MIN(E$582:E$1053)</f>
        <v>31</v>
      </c>
      <c r="F1283" s="0" t="n">
        <f aca="false">F746-MIN(F$582:F$1053)</f>
        <v>22</v>
      </c>
    </row>
    <row r="1284" customFormat="false" ht="12.75" hidden="false" customHeight="false" outlineLevel="0" collapsed="false">
      <c r="A1284" s="0" t="str">
        <f aca="false">A747</f>
        <v>2010HB KER-TRANS Kereskedelmi és Szállítási Korlátolt Felelősségű Társaság</v>
      </c>
      <c r="B1284" s="0" t="n">
        <f aca="false">B747-MIN(B$582:B$1053)</f>
        <v>36</v>
      </c>
      <c r="C1284" s="0" t="n">
        <f aca="false">C747-MIN(C$582:C$1053)</f>
        <v>8</v>
      </c>
      <c r="D1284" s="0" t="n">
        <f aca="false">D747-MIN(D$582:D$1053)</f>
        <v>38</v>
      </c>
      <c r="E1284" s="0" t="n">
        <f aca="false">E747-MIN(E$582:E$1053)</f>
        <v>34</v>
      </c>
      <c r="F1284" s="0" t="n">
        <f aca="false">F747-MIN(F$582:F$1053)</f>
        <v>18</v>
      </c>
    </row>
    <row r="1285" customFormat="false" ht="12.75" hidden="false" customHeight="false" outlineLevel="0" collapsed="false">
      <c r="A1285" s="0" t="str">
        <f aca="false">A748</f>
        <v>2011HB KER-TRANS Kereskedelmi és Szállítási Korlátolt Felelősségű Társaság</v>
      </c>
      <c r="B1285" s="0" t="n">
        <f aca="false">B748-MIN(B$582:B$1053)</f>
        <v>16</v>
      </c>
      <c r="C1285" s="0" t="n">
        <f aca="false">C748-MIN(C$582:C$1053)</f>
        <v>13</v>
      </c>
      <c r="D1285" s="0" t="n">
        <f aca="false">D748-MIN(D$582:D$1053)</f>
        <v>47.9</v>
      </c>
      <c r="E1285" s="0" t="n">
        <f aca="false">E748-MIN(E$582:E$1053)</f>
        <v>26</v>
      </c>
      <c r="F1285" s="0" t="n">
        <f aca="false">F748-MIN(F$582:F$1053)</f>
        <v>16</v>
      </c>
    </row>
    <row r="1286" customFormat="false" ht="12.75" hidden="false" customHeight="false" outlineLevel="0" collapsed="false">
      <c r="A1286" s="0" t="str">
        <f aca="false">A749</f>
        <v>2006Hegyaljai Sütőipari Kereskedelmi és Szolgáltató Korlátolt Felelősségű Társaság</v>
      </c>
      <c r="B1286" s="0" t="n">
        <f aca="false">B749-MIN(B$582:B$1053)</f>
        <v>0</v>
      </c>
      <c r="C1286" s="0" t="n">
        <f aca="false">C749-MIN(C$582:C$1053)</f>
        <v>8</v>
      </c>
      <c r="D1286" s="0" t="n">
        <f aca="false">D749-MIN(D$582:D$1053)</f>
        <v>52.9</v>
      </c>
      <c r="E1286" s="0" t="n">
        <f aca="false">E749-MIN(E$582:E$1053)</f>
        <v>18</v>
      </c>
      <c r="F1286" s="0" t="n">
        <f aca="false">F749-MIN(F$582:F$1053)</f>
        <v>16</v>
      </c>
    </row>
    <row r="1287" customFormat="false" ht="12.75" hidden="false" customHeight="false" outlineLevel="0" collapsed="false">
      <c r="A1287" s="0" t="str">
        <f aca="false">A750</f>
        <v>2007Hegyaljai Sütőipari Kereskedelmi és Szolgáltató Korlátolt Felelősségű Társaság</v>
      </c>
      <c r="B1287" s="0" t="n">
        <f aca="false">B750-MIN(B$582:B$1053)</f>
        <v>9</v>
      </c>
      <c r="C1287" s="0" t="n">
        <f aca="false">C750-MIN(C$582:C$1053)</f>
        <v>10</v>
      </c>
      <c r="D1287" s="0" t="n">
        <f aca="false">D750-MIN(D$582:D$1053)</f>
        <v>46.9</v>
      </c>
      <c r="E1287" s="0" t="n">
        <f aca="false">E750-MIN(E$582:E$1053)</f>
        <v>29</v>
      </c>
      <c r="F1287" s="0" t="n">
        <f aca="false">F750-MIN(F$582:F$1053)</f>
        <v>11</v>
      </c>
    </row>
    <row r="1288" customFormat="false" ht="12.75" hidden="false" customHeight="false" outlineLevel="0" collapsed="false">
      <c r="A1288" s="0" t="str">
        <f aca="false">A751</f>
        <v>2008Hegyaljai Sütőipari Kereskedelmi és Szolgáltató Korlátolt Felelősségű Társaság</v>
      </c>
      <c r="B1288" s="0" t="n">
        <f aca="false">B751-MIN(B$582:B$1053)</f>
        <v>11</v>
      </c>
      <c r="C1288" s="0" t="n">
        <f aca="false">C751-MIN(C$582:C$1053)</f>
        <v>11</v>
      </c>
      <c r="D1288" s="0" t="n">
        <f aca="false">D751-MIN(D$582:D$1053)</f>
        <v>55.9</v>
      </c>
      <c r="E1288" s="0" t="n">
        <f aca="false">E751-MIN(E$582:E$1053)</f>
        <v>35</v>
      </c>
      <c r="F1288" s="0" t="n">
        <f aca="false">F751-MIN(F$582:F$1053)</f>
        <v>29</v>
      </c>
    </row>
    <row r="1289" customFormat="false" ht="12.75" hidden="false" customHeight="false" outlineLevel="0" collapsed="false">
      <c r="A1289" s="0" t="str">
        <f aca="false">A752</f>
        <v>2009Hegyaljai Sütőipari Kereskedelmi és Szolgáltató Korlátolt Felelősségű Társaság</v>
      </c>
      <c r="B1289" s="0" t="n">
        <f aca="false">B752-MIN(B$582:B$1053)</f>
        <v>15</v>
      </c>
      <c r="C1289" s="0" t="n">
        <f aca="false">C752-MIN(C$582:C$1053)</f>
        <v>18</v>
      </c>
      <c r="D1289" s="0" t="n">
        <f aca="false">D752-MIN(D$582:D$1053)</f>
        <v>49.9</v>
      </c>
      <c r="E1289" s="0" t="n">
        <f aca="false">E752-MIN(E$582:E$1053)</f>
        <v>35</v>
      </c>
      <c r="F1289" s="0" t="n">
        <f aca="false">F752-MIN(F$582:F$1053)</f>
        <v>26</v>
      </c>
    </row>
    <row r="1290" customFormat="false" ht="12.75" hidden="false" customHeight="false" outlineLevel="0" collapsed="false">
      <c r="A1290" s="0" t="str">
        <f aca="false">A753</f>
        <v>2010Hegyaljai Sütőipari Kereskedelmi és Szolgáltató Korlátolt Felelősségű Társaság</v>
      </c>
      <c r="B1290" s="0" t="n">
        <f aca="false">B753-MIN(B$582:B$1053)</f>
        <v>14</v>
      </c>
      <c r="C1290" s="0" t="n">
        <f aca="false">C753-MIN(C$582:C$1053)</f>
        <v>25</v>
      </c>
      <c r="D1290" s="0" t="n">
        <f aca="false">D753-MIN(D$582:D$1053)</f>
        <v>50.9</v>
      </c>
      <c r="E1290" s="0" t="n">
        <f aca="false">E753-MIN(E$582:E$1053)</f>
        <v>33</v>
      </c>
      <c r="F1290" s="0" t="n">
        <f aca="false">F753-MIN(F$582:F$1053)</f>
        <v>26</v>
      </c>
    </row>
    <row r="1291" customFormat="false" ht="12.75" hidden="false" customHeight="false" outlineLevel="0" collapsed="false">
      <c r="A1291" s="0" t="str">
        <f aca="false">A754</f>
        <v>2011Hegyaljai Sütőipari Kereskedelmi és Szolgáltató Korlátolt Felelősségű Társaság</v>
      </c>
      <c r="B1291" s="0" t="n">
        <f aca="false">B754-MIN(B$582:B$1053)</f>
        <v>15</v>
      </c>
      <c r="C1291" s="0" t="n">
        <f aca="false">C754-MIN(C$582:C$1053)</f>
        <v>37.9</v>
      </c>
      <c r="D1291" s="0" t="n">
        <f aca="false">D754-MIN(D$582:D$1053)</f>
        <v>51.9</v>
      </c>
      <c r="E1291" s="0" t="n">
        <f aca="false">E754-MIN(E$582:E$1053)</f>
        <v>36</v>
      </c>
      <c r="F1291" s="0" t="n">
        <f aca="false">F754-MIN(F$582:F$1053)</f>
        <v>28</v>
      </c>
    </row>
    <row r="1292" customFormat="false" ht="12.75" hidden="false" customHeight="false" outlineLevel="0" collapsed="false">
      <c r="A1292" s="0" t="str">
        <f aca="false">A755</f>
        <v>2007Hengelo M. D. Sütőipari, Vendéglátó és Kereskedelmi Korlátolt Felelősségű Társaság</v>
      </c>
      <c r="B1292" s="0" t="n">
        <f aca="false">B755-MIN(B$582:B$1053)</f>
        <v>0</v>
      </c>
      <c r="C1292" s="0" t="n">
        <f aca="false">C755-MIN(C$582:C$1053)</f>
        <v>0</v>
      </c>
      <c r="D1292" s="0" t="n">
        <f aca="false">D755-MIN(D$582:D$1053)</f>
        <v>0</v>
      </c>
      <c r="E1292" s="0" t="n">
        <f aca="false">E755-MIN(E$582:E$1053)</f>
        <v>9</v>
      </c>
      <c r="F1292" s="0" t="n">
        <f aca="false">F755-MIN(F$582:F$1053)</f>
        <v>53.4</v>
      </c>
    </row>
    <row r="1293" customFormat="false" ht="12.75" hidden="false" customHeight="false" outlineLevel="0" collapsed="false">
      <c r="A1293" s="0" t="str">
        <f aca="false">A756</f>
        <v>2008Hengelo M. D. Sütőipari, Vendéglátó és Kereskedelmi Korlátolt Felelősségű Társaság</v>
      </c>
      <c r="B1293" s="0" t="n">
        <f aca="false">B756-MIN(B$582:B$1053)</f>
        <v>0</v>
      </c>
      <c r="C1293" s="0" t="n">
        <f aca="false">C756-MIN(C$582:C$1053)</f>
        <v>2</v>
      </c>
      <c r="D1293" s="0" t="n">
        <f aca="false">D756-MIN(D$582:D$1053)</f>
        <v>90.9</v>
      </c>
      <c r="E1293" s="0" t="n">
        <f aca="false">E756-MIN(E$582:E$1053)</f>
        <v>13</v>
      </c>
      <c r="F1293" s="0" t="n">
        <f aca="false">F756-MIN(F$582:F$1053)</f>
        <v>68.4</v>
      </c>
    </row>
    <row r="1294" customFormat="false" ht="12.75" hidden="false" customHeight="false" outlineLevel="0" collapsed="false">
      <c r="A1294" s="0" t="str">
        <f aca="false">A757</f>
        <v>2009Hengelo M. D. Sütőipari, Vendéglátó és Kereskedelmi Korlátolt Felelősségű Társaság</v>
      </c>
      <c r="B1294" s="0" t="n">
        <f aca="false">B757-MIN(B$582:B$1053)</f>
        <v>0</v>
      </c>
      <c r="C1294" s="0" t="n">
        <f aca="false">C757-MIN(C$582:C$1053)</f>
        <v>2</v>
      </c>
      <c r="D1294" s="0" t="n">
        <f aca="false">D757-MIN(D$582:D$1053)</f>
        <v>37</v>
      </c>
      <c r="E1294" s="0" t="n">
        <f aca="false">E757-MIN(E$582:E$1053)</f>
        <v>13</v>
      </c>
      <c r="F1294" s="0" t="n">
        <f aca="false">F757-MIN(F$582:F$1053)</f>
        <v>4</v>
      </c>
    </row>
    <row r="1295" customFormat="false" ht="12.75" hidden="false" customHeight="false" outlineLevel="0" collapsed="false">
      <c r="A1295" s="0" t="str">
        <f aca="false">A758</f>
        <v>2010Hengelo M. D. Sütőipari, Vendéglátó és Kereskedelmi Korlátolt Felelősségű Társaság</v>
      </c>
      <c r="B1295" s="0" t="n">
        <f aca="false">B758-MIN(B$582:B$1053)</f>
        <v>0</v>
      </c>
      <c r="C1295" s="0" t="n">
        <f aca="false">C758-MIN(C$582:C$1053)</f>
        <v>1</v>
      </c>
      <c r="D1295" s="0" t="n">
        <f aca="false">D758-MIN(D$582:D$1053)</f>
        <v>26</v>
      </c>
      <c r="E1295" s="0" t="n">
        <f aca="false">E758-MIN(E$582:E$1053)</f>
        <v>12</v>
      </c>
      <c r="F1295" s="0" t="n">
        <f aca="false">F758-MIN(F$582:F$1053)</f>
        <v>1</v>
      </c>
    </row>
    <row r="1296" customFormat="false" ht="12.75" hidden="false" customHeight="false" outlineLevel="0" collapsed="false">
      <c r="A1296" s="0" t="str">
        <f aca="false">A759</f>
        <v>2011Hengelo M. D. Sütőipari, Vendéglátó és Kereskedelmi Korlátolt Felelősségű Társaság</v>
      </c>
      <c r="B1296" s="0" t="n">
        <f aca="false">B759-MIN(B$582:B$1053)</f>
        <v>0</v>
      </c>
      <c r="C1296" s="0" t="n">
        <f aca="false">C759-MIN(C$582:C$1053)</f>
        <v>0</v>
      </c>
      <c r="D1296" s="0" t="n">
        <f aca="false">D759-MIN(D$582:D$1053)</f>
        <v>26</v>
      </c>
      <c r="E1296" s="0" t="n">
        <f aca="false">E759-MIN(E$582:E$1053)</f>
        <v>25</v>
      </c>
      <c r="F1296" s="0" t="n">
        <f aca="false">F759-MIN(F$582:F$1053)</f>
        <v>1</v>
      </c>
    </row>
    <row r="1297" customFormat="false" ht="12.75" hidden="false" customHeight="false" outlineLevel="0" collapsed="false">
      <c r="A1297" s="0" t="str">
        <f aca="false">A760</f>
        <v>2006HÍRÖSFOOD Sütőipari és Kereskedelmi Korlátolt Felelősségű Társaság</v>
      </c>
      <c r="B1297" s="0" t="n">
        <f aca="false">B760-MIN(B$582:B$1053)</f>
        <v>42.5</v>
      </c>
      <c r="C1297" s="0" t="n">
        <f aca="false">C760-MIN(C$582:C$1053)</f>
        <v>4</v>
      </c>
      <c r="D1297" s="0" t="n">
        <f aca="false">D760-MIN(D$582:D$1053)</f>
        <v>35</v>
      </c>
      <c r="E1297" s="0" t="n">
        <f aca="false">E760-MIN(E$582:E$1053)</f>
        <v>16</v>
      </c>
      <c r="F1297" s="0" t="n">
        <f aca="false">F760-MIN(F$582:F$1053)</f>
        <v>21</v>
      </c>
    </row>
    <row r="1298" customFormat="false" ht="12.75" hidden="false" customHeight="false" outlineLevel="0" collapsed="false">
      <c r="A1298" s="0" t="str">
        <f aca="false">A761</f>
        <v>2007HÍRÖSFOOD Sütőipari és Kereskedelmi Korlátolt Felelősségű Társaság</v>
      </c>
      <c r="B1298" s="0" t="n">
        <f aca="false">B761-MIN(B$582:B$1053)</f>
        <v>60.4000000000005</v>
      </c>
      <c r="C1298" s="0" t="n">
        <f aca="false">C761-MIN(C$582:C$1053)</f>
        <v>16</v>
      </c>
      <c r="D1298" s="0" t="n">
        <f aca="false">D761-MIN(D$582:D$1053)</f>
        <v>29</v>
      </c>
      <c r="E1298" s="0" t="n">
        <f aca="false">E761-MIN(E$582:E$1053)</f>
        <v>26</v>
      </c>
      <c r="F1298" s="0" t="n">
        <f aca="false">F761-MIN(F$582:F$1053)</f>
        <v>14</v>
      </c>
    </row>
    <row r="1299" customFormat="false" ht="12.75" hidden="false" customHeight="false" outlineLevel="0" collapsed="false">
      <c r="A1299" s="0" t="str">
        <f aca="false">A762</f>
        <v>2008HÍRÖSFOOD Sütőipari és Kereskedelmi Korlátolt Felelősségű Társaság</v>
      </c>
      <c r="B1299" s="0" t="n">
        <f aca="false">B762-MIN(B$582:B$1053)</f>
        <v>84.4000000000006</v>
      </c>
      <c r="C1299" s="0" t="n">
        <f aca="false">C762-MIN(C$582:C$1053)</f>
        <v>12</v>
      </c>
      <c r="D1299" s="0" t="n">
        <f aca="false">D762-MIN(D$582:D$1053)</f>
        <v>24</v>
      </c>
      <c r="E1299" s="0" t="n">
        <f aca="false">E762-MIN(E$582:E$1053)</f>
        <v>20</v>
      </c>
      <c r="F1299" s="0" t="n">
        <f aca="false">F762-MIN(F$582:F$1053)</f>
        <v>13</v>
      </c>
    </row>
    <row r="1300" customFormat="false" ht="12.75" hidden="false" customHeight="false" outlineLevel="0" collapsed="false">
      <c r="A1300" s="0" t="str">
        <f aca="false">A763</f>
        <v>2009HÍRÖSFOOD Sütőipari és Kereskedelmi Korlátolt Felelősségű Társaság</v>
      </c>
      <c r="B1300" s="0" t="n">
        <f aca="false">B763-MIN(B$582:B$1053)</f>
        <v>54</v>
      </c>
      <c r="C1300" s="0" t="n">
        <f aca="false">C763-MIN(C$582:C$1053)</f>
        <v>2</v>
      </c>
      <c r="D1300" s="0" t="n">
        <f aca="false">D763-MIN(D$582:D$1053)</f>
        <v>33</v>
      </c>
      <c r="E1300" s="0" t="n">
        <f aca="false">E763-MIN(E$582:E$1053)</f>
        <v>14</v>
      </c>
      <c r="F1300" s="0" t="n">
        <f aca="false">F763-MIN(F$582:F$1053)</f>
        <v>15</v>
      </c>
    </row>
    <row r="1301" customFormat="false" ht="12.75" hidden="false" customHeight="false" outlineLevel="0" collapsed="false">
      <c r="A1301" s="0" t="str">
        <f aca="false">A764</f>
        <v>2010HÍRÖSFOOD Sütőipari és Kereskedelmi Korlátolt Felelősségű Társaság</v>
      </c>
      <c r="B1301" s="0" t="n">
        <f aca="false">B764-MIN(B$582:B$1053)</f>
        <v>43.5</v>
      </c>
      <c r="C1301" s="0" t="n">
        <f aca="false">C764-MIN(C$582:C$1053)</f>
        <v>16</v>
      </c>
      <c r="D1301" s="0" t="n">
        <f aca="false">D764-MIN(D$582:D$1053)</f>
        <v>34</v>
      </c>
      <c r="E1301" s="0" t="n">
        <f aca="false">E764-MIN(E$582:E$1053)</f>
        <v>22</v>
      </c>
      <c r="F1301" s="0" t="n">
        <f aca="false">F764-MIN(F$582:F$1053)</f>
        <v>12</v>
      </c>
    </row>
    <row r="1302" customFormat="false" ht="12.75" hidden="false" customHeight="false" outlineLevel="0" collapsed="false">
      <c r="A1302" s="0" t="str">
        <f aca="false">A765</f>
        <v>2011HÍRÖSFOOD Sütőipari és Kereskedelmi Korlátolt Felelősségű Társaság</v>
      </c>
      <c r="B1302" s="0" t="n">
        <f aca="false">B765-MIN(B$582:B$1053)</f>
        <v>59.5</v>
      </c>
      <c r="C1302" s="0" t="n">
        <f aca="false">C765-MIN(C$582:C$1053)</f>
        <v>7</v>
      </c>
      <c r="D1302" s="0" t="n">
        <f aca="false">D765-MIN(D$582:D$1053)</f>
        <v>28</v>
      </c>
      <c r="E1302" s="0" t="n">
        <f aca="false">E765-MIN(E$582:E$1053)</f>
        <v>17</v>
      </c>
      <c r="F1302" s="0" t="n">
        <f aca="false">F765-MIN(F$582:F$1053)</f>
        <v>10</v>
      </c>
    </row>
    <row r="1303" customFormat="false" ht="12.75" hidden="false" customHeight="false" outlineLevel="0" collapsed="false">
      <c r="A1303" s="0" t="str">
        <f aca="false">A766</f>
        <v>2009HOZO 2009 Korlátolt Felelősségű Társaság</v>
      </c>
      <c r="B1303" s="0" t="n">
        <f aca="false">B766-MIN(B$582:B$1053)</f>
        <v>65.9000000000006</v>
      </c>
      <c r="C1303" s="0" t="n">
        <f aca="false">C766-MIN(C$582:C$1053)</f>
        <v>32</v>
      </c>
      <c r="D1303" s="0" t="n">
        <f aca="false">D766-MIN(D$582:D$1053)</f>
        <v>26</v>
      </c>
      <c r="E1303" s="0" t="n">
        <f aca="false">E766-MIN(E$582:E$1053)</f>
        <v>27</v>
      </c>
      <c r="F1303" s="0" t="n">
        <f aca="false">F766-MIN(F$582:F$1053)</f>
        <v>11</v>
      </c>
    </row>
    <row r="1304" customFormat="false" ht="12.75" hidden="false" customHeight="false" outlineLevel="0" collapsed="false">
      <c r="A1304" s="0" t="str">
        <f aca="false">A767</f>
        <v>2010HOZO 2009 Korlátolt Felelősségű Társaság</v>
      </c>
      <c r="B1304" s="0" t="n">
        <f aca="false">B767-MIN(B$582:B$1053)</f>
        <v>66.9000000000006</v>
      </c>
      <c r="C1304" s="0" t="n">
        <f aca="false">C767-MIN(C$582:C$1053)</f>
        <v>9</v>
      </c>
      <c r="D1304" s="0" t="n">
        <f aca="false">D767-MIN(D$582:D$1053)</f>
        <v>25</v>
      </c>
      <c r="E1304" s="0" t="n">
        <f aca="false">E767-MIN(E$582:E$1053)</f>
        <v>18</v>
      </c>
      <c r="F1304" s="0" t="n">
        <f aca="false">F767-MIN(F$582:F$1053)</f>
        <v>8</v>
      </c>
    </row>
    <row r="1305" customFormat="false" ht="12.75" hidden="false" customHeight="false" outlineLevel="0" collapsed="false">
      <c r="A1305" s="0" t="str">
        <f aca="false">A768</f>
        <v>2011HOZO 2009 Korlátolt Felelősségű Társaság</v>
      </c>
      <c r="B1305" s="0" t="n">
        <f aca="false">B768-MIN(B$582:B$1053)</f>
        <v>60.4000000000005</v>
      </c>
      <c r="C1305" s="0" t="n">
        <f aca="false">C768-MIN(C$582:C$1053)</f>
        <v>27</v>
      </c>
      <c r="D1305" s="0" t="n">
        <f aca="false">D768-MIN(D$582:D$1053)</f>
        <v>27</v>
      </c>
      <c r="E1305" s="0" t="n">
        <f aca="false">E768-MIN(E$582:E$1053)</f>
        <v>28</v>
      </c>
      <c r="F1305" s="0" t="n">
        <f aca="false">F768-MIN(F$582:F$1053)</f>
        <v>8</v>
      </c>
    </row>
    <row r="1306" customFormat="false" ht="12.75" hidden="false" customHeight="false" outlineLevel="0" collapsed="false">
      <c r="A1306" s="0" t="str">
        <f aca="false">A769</f>
        <v>2009HUCRO LUKA Kereskedelmi és Szolgáltató Korlátolt Felelősségű Társaság felszámolás alatt</v>
      </c>
      <c r="B1306" s="0" t="n">
        <f aca="false">B769-MIN(B$582:B$1053)</f>
        <v>12</v>
      </c>
      <c r="C1306" s="0" t="n">
        <f aca="false">C769-MIN(C$582:C$1053)</f>
        <v>30</v>
      </c>
      <c r="D1306" s="0" t="n">
        <f aca="false">D769-MIN(D$582:D$1053)</f>
        <v>48.9</v>
      </c>
      <c r="E1306" s="0" t="n">
        <f aca="false">E769-MIN(E$582:E$1053)</f>
        <v>43</v>
      </c>
      <c r="F1306" s="0" t="n">
        <f aca="false">F769-MIN(F$582:F$1053)</f>
        <v>18</v>
      </c>
    </row>
    <row r="1307" customFormat="false" ht="12.75" hidden="false" customHeight="false" outlineLevel="0" collapsed="false">
      <c r="A1307" s="0" t="str">
        <f aca="false">A770</f>
        <v>2008ICE CREAM CONE Korlátolt Felelősségű Társaság</v>
      </c>
      <c r="B1307" s="0" t="n">
        <f aca="false">B770-MIN(B$582:B$1053)</f>
        <v>6</v>
      </c>
      <c r="C1307" s="0" t="n">
        <f aca="false">C770-MIN(C$582:C$1053)</f>
        <v>21</v>
      </c>
      <c r="D1307" s="0" t="n">
        <f aca="false">D770-MIN(D$582:D$1053)</f>
        <v>48.9</v>
      </c>
      <c r="E1307" s="0" t="n">
        <f aca="false">E770-MIN(E$582:E$1053)</f>
        <v>29</v>
      </c>
      <c r="F1307" s="0" t="n">
        <f aca="false">F770-MIN(F$582:F$1053)</f>
        <v>14</v>
      </c>
    </row>
    <row r="1308" customFormat="false" ht="12.75" hidden="false" customHeight="false" outlineLevel="0" collapsed="false">
      <c r="A1308" s="0" t="str">
        <f aca="false">A771</f>
        <v>2009ICE CREAM CONE Korlátolt Felelősségű Társaság</v>
      </c>
      <c r="B1308" s="0" t="n">
        <f aca="false">B771-MIN(B$582:B$1053)</f>
        <v>13</v>
      </c>
      <c r="C1308" s="0" t="n">
        <f aca="false">C771-MIN(C$582:C$1053)</f>
        <v>16</v>
      </c>
      <c r="D1308" s="0" t="n">
        <f aca="false">D771-MIN(D$582:D$1053)</f>
        <v>41.9</v>
      </c>
      <c r="E1308" s="0" t="n">
        <f aca="false">E771-MIN(E$582:E$1053)</f>
        <v>23</v>
      </c>
      <c r="F1308" s="0" t="n">
        <f aca="false">F771-MIN(F$582:F$1053)</f>
        <v>9</v>
      </c>
    </row>
    <row r="1309" customFormat="false" ht="12.75" hidden="false" customHeight="false" outlineLevel="0" collapsed="false">
      <c r="A1309" s="0" t="str">
        <f aca="false">A772</f>
        <v>2010ICE CREAM CONE Korlátolt Felelősségű Társaság</v>
      </c>
      <c r="B1309" s="0" t="n">
        <f aca="false">B772-MIN(B$582:B$1053)</f>
        <v>13</v>
      </c>
      <c r="C1309" s="0" t="n">
        <f aca="false">C772-MIN(C$582:C$1053)</f>
        <v>22</v>
      </c>
      <c r="D1309" s="0" t="n">
        <f aca="false">D772-MIN(D$582:D$1053)</f>
        <v>44.9</v>
      </c>
      <c r="E1309" s="0" t="n">
        <f aca="false">E772-MIN(E$582:E$1053)</f>
        <v>31</v>
      </c>
      <c r="F1309" s="0" t="n">
        <f aca="false">F772-MIN(F$582:F$1053)</f>
        <v>12</v>
      </c>
    </row>
    <row r="1310" customFormat="false" ht="12.75" hidden="false" customHeight="false" outlineLevel="0" collapsed="false">
      <c r="A1310" s="0" t="str">
        <f aca="false">A773</f>
        <v>2011ICE CREAM CONE Korlátolt Felelősségű Társaság</v>
      </c>
      <c r="B1310" s="0" t="n">
        <f aca="false">B773-MIN(B$582:B$1053)</f>
        <v>8</v>
      </c>
      <c r="C1310" s="0" t="n">
        <f aca="false">C773-MIN(C$582:C$1053)</f>
        <v>20</v>
      </c>
      <c r="D1310" s="0" t="n">
        <f aca="false">D773-MIN(D$582:D$1053)</f>
        <v>47.9</v>
      </c>
      <c r="E1310" s="0" t="n">
        <f aca="false">E773-MIN(E$582:E$1053)</f>
        <v>25</v>
      </c>
      <c r="F1310" s="0" t="n">
        <f aca="false">F773-MIN(F$582:F$1053)</f>
        <v>12</v>
      </c>
    </row>
    <row r="1311" customFormat="false" ht="12.75" hidden="false" customHeight="false" outlineLevel="0" collapsed="false">
      <c r="A1311" s="0" t="str">
        <f aca="false">A774</f>
        <v>2006ISAR 2000 Sütőipari, Gyártó és Kereskedelmi Korlátolt Felelősségű Társaság</v>
      </c>
      <c r="B1311" s="0" t="n">
        <f aca="false">B774-MIN(B$582:B$1053)</f>
        <v>35</v>
      </c>
      <c r="C1311" s="0" t="n">
        <f aca="false">C774-MIN(C$582:C$1053)</f>
        <v>38.9</v>
      </c>
      <c r="D1311" s="0" t="n">
        <f aca="false">D774-MIN(D$582:D$1053)</f>
        <v>39</v>
      </c>
      <c r="E1311" s="0" t="n">
        <f aca="false">E774-MIN(E$582:E$1053)</f>
        <v>48.8999999999996</v>
      </c>
      <c r="F1311" s="0" t="n">
        <f aca="false">F774-MIN(F$582:F$1053)</f>
        <v>16</v>
      </c>
    </row>
    <row r="1312" customFormat="false" ht="12.75" hidden="false" customHeight="false" outlineLevel="0" collapsed="false">
      <c r="A1312" s="0" t="str">
        <f aca="false">A775</f>
        <v>2007ISAR 2000 Sütőipari, Gyártó és Kereskedelmi Korlátolt Felelősségű Társaság</v>
      </c>
      <c r="B1312" s="0" t="n">
        <f aca="false">B775-MIN(B$582:B$1053)</f>
        <v>35</v>
      </c>
      <c r="C1312" s="0" t="n">
        <f aca="false">C775-MIN(C$582:C$1053)</f>
        <v>39.9</v>
      </c>
      <c r="D1312" s="0" t="n">
        <f aca="false">D775-MIN(D$582:D$1053)</f>
        <v>38</v>
      </c>
      <c r="E1312" s="0" t="n">
        <f aca="false">E775-MIN(E$582:E$1053)</f>
        <v>48.8999999999996</v>
      </c>
      <c r="F1312" s="0" t="n">
        <f aca="false">F775-MIN(F$582:F$1053)</f>
        <v>16</v>
      </c>
    </row>
    <row r="1313" customFormat="false" ht="12.75" hidden="false" customHeight="false" outlineLevel="0" collapsed="false">
      <c r="A1313" s="0" t="str">
        <f aca="false">A776</f>
        <v>2008ISAR 2000 Sütőipari, Gyártó és Kereskedelmi Korlátolt Felelősségű Társaság</v>
      </c>
      <c r="B1313" s="0" t="n">
        <f aca="false">B776-MIN(B$582:B$1053)</f>
        <v>34</v>
      </c>
      <c r="C1313" s="0" t="n">
        <f aca="false">C776-MIN(C$582:C$1053)</f>
        <v>39.9</v>
      </c>
      <c r="D1313" s="0" t="n">
        <f aca="false">D776-MIN(D$582:D$1053)</f>
        <v>38</v>
      </c>
      <c r="E1313" s="0" t="n">
        <f aca="false">E776-MIN(E$582:E$1053)</f>
        <v>49.8999999999996</v>
      </c>
      <c r="F1313" s="0" t="n">
        <f aca="false">F776-MIN(F$582:F$1053)</f>
        <v>15</v>
      </c>
    </row>
    <row r="1314" customFormat="false" ht="12.75" hidden="false" customHeight="false" outlineLevel="0" collapsed="false">
      <c r="A1314" s="0" t="str">
        <f aca="false">A777</f>
        <v>2009ISAR 2000 Sütőipari, Gyártó és Kereskedelmi Korlátolt Felelősségű Társaság</v>
      </c>
      <c r="B1314" s="0" t="n">
        <f aca="false">B777-MIN(B$582:B$1053)</f>
        <v>34</v>
      </c>
      <c r="C1314" s="0" t="n">
        <f aca="false">C777-MIN(C$582:C$1053)</f>
        <v>40.9</v>
      </c>
      <c r="D1314" s="0" t="n">
        <f aca="false">D777-MIN(D$582:D$1053)</f>
        <v>39</v>
      </c>
      <c r="E1314" s="0" t="n">
        <f aca="false">E777-MIN(E$582:E$1053)</f>
        <v>49.8999999999996</v>
      </c>
      <c r="F1314" s="0" t="n">
        <f aca="false">F777-MIN(F$582:F$1053)</f>
        <v>16</v>
      </c>
    </row>
    <row r="1315" customFormat="false" ht="12.75" hidden="false" customHeight="false" outlineLevel="0" collapsed="false">
      <c r="A1315" s="0" t="str">
        <f aca="false">A778</f>
        <v>2010ISAR 2000 Sütőipari, Gyártó és Kereskedelmi Korlátolt Felelősségű Társaság</v>
      </c>
      <c r="B1315" s="0" t="n">
        <f aca="false">B778-MIN(B$582:B$1053)</f>
        <v>26</v>
      </c>
      <c r="C1315" s="0" t="n">
        <f aca="false">C778-MIN(C$582:C$1053)</f>
        <v>39.9</v>
      </c>
      <c r="D1315" s="0" t="n">
        <f aca="false">D778-MIN(D$582:D$1053)</f>
        <v>40</v>
      </c>
      <c r="E1315" s="0" t="n">
        <f aca="false">E778-MIN(E$582:E$1053)</f>
        <v>48.8999999999996</v>
      </c>
      <c r="F1315" s="0" t="n">
        <f aca="false">F778-MIN(F$582:F$1053)</f>
        <v>16</v>
      </c>
    </row>
    <row r="1316" customFormat="false" ht="12.75" hidden="false" customHeight="false" outlineLevel="0" collapsed="false">
      <c r="A1316" s="0" t="str">
        <f aca="false">A779</f>
        <v>2011ISAR 2000 Sütőipari, Gyártó és Kereskedelmi Korlátolt Felelősségű Társaság</v>
      </c>
      <c r="B1316" s="0" t="n">
        <f aca="false">B779-MIN(B$582:B$1053)</f>
        <v>20</v>
      </c>
      <c r="C1316" s="0" t="n">
        <f aca="false">C779-MIN(C$582:C$1053)</f>
        <v>37.9</v>
      </c>
      <c r="D1316" s="0" t="n">
        <f aca="false">D779-MIN(D$582:D$1053)</f>
        <v>41.9</v>
      </c>
      <c r="E1316" s="0" t="n">
        <f aca="false">E779-MIN(E$582:E$1053)</f>
        <v>48</v>
      </c>
      <c r="F1316" s="0" t="n">
        <f aca="false">F779-MIN(F$582:F$1053)</f>
        <v>17</v>
      </c>
    </row>
    <row r="1317" customFormat="false" ht="12.75" hidden="false" customHeight="false" outlineLevel="0" collapsed="false">
      <c r="A1317" s="0" t="str">
        <f aca="false">A780</f>
        <v>2006ISAR Magyarország Sütőipari Gyártó és Kereskedelmi Korlátolt Felelősségű Társaság</v>
      </c>
      <c r="B1317" s="0" t="n">
        <f aca="false">B780-MIN(B$582:B$1053)</f>
        <v>4</v>
      </c>
      <c r="C1317" s="0" t="n">
        <f aca="false">C780-MIN(C$582:C$1053)</f>
        <v>39.9</v>
      </c>
      <c r="D1317" s="0" t="n">
        <f aca="false">D780-MIN(D$582:D$1053)</f>
        <v>52.9</v>
      </c>
      <c r="E1317" s="0" t="n">
        <f aca="false">E780-MIN(E$582:E$1053)</f>
        <v>49.8999999999996</v>
      </c>
      <c r="F1317" s="0" t="n">
        <f aca="false">F780-MIN(F$582:F$1053)</f>
        <v>17</v>
      </c>
    </row>
    <row r="1318" customFormat="false" ht="12.75" hidden="false" customHeight="false" outlineLevel="0" collapsed="false">
      <c r="A1318" s="0" t="str">
        <f aca="false">A781</f>
        <v>2007ISAR Magyarország Sütőipari Gyártó és Kereskedelmi Korlátolt Felelősségű Társaság</v>
      </c>
      <c r="B1318" s="0" t="n">
        <f aca="false">B781-MIN(B$582:B$1053)</f>
        <v>5</v>
      </c>
      <c r="C1318" s="0" t="n">
        <f aca="false">C781-MIN(C$582:C$1053)</f>
        <v>34</v>
      </c>
      <c r="D1318" s="0" t="n">
        <f aca="false">D781-MIN(D$582:D$1053)</f>
        <v>54.9</v>
      </c>
      <c r="E1318" s="0" t="n">
        <f aca="false">E781-MIN(E$582:E$1053)</f>
        <v>42</v>
      </c>
      <c r="F1318" s="0" t="n">
        <f aca="false">F781-MIN(F$582:F$1053)</f>
        <v>19</v>
      </c>
    </row>
    <row r="1319" customFormat="false" ht="12.75" hidden="false" customHeight="false" outlineLevel="0" collapsed="false">
      <c r="A1319" s="0" t="str">
        <f aca="false">A782</f>
        <v>2008ISAR Magyarország Sütőipari Gyártó és Kereskedelmi Korlátolt Felelősségű Társaság</v>
      </c>
      <c r="B1319" s="0" t="n">
        <f aca="false">B782-MIN(B$582:B$1053)</f>
        <v>3</v>
      </c>
      <c r="C1319" s="0" t="n">
        <f aca="false">C782-MIN(C$582:C$1053)</f>
        <v>35</v>
      </c>
      <c r="D1319" s="0" t="n">
        <f aca="false">D782-MIN(D$582:D$1053)</f>
        <v>51.9</v>
      </c>
      <c r="E1319" s="0" t="n">
        <f aca="false">E782-MIN(E$582:E$1053)</f>
        <v>43</v>
      </c>
      <c r="F1319" s="0" t="n">
        <f aca="false">F782-MIN(F$582:F$1053)</f>
        <v>17</v>
      </c>
    </row>
    <row r="1320" customFormat="false" ht="12.75" hidden="false" customHeight="false" outlineLevel="0" collapsed="false">
      <c r="A1320" s="0" t="str">
        <f aca="false">A783</f>
        <v>2009ISAR Magyarország Sütőipari Gyártó és Kereskedelmi Korlátolt Felelősségű Társaság</v>
      </c>
      <c r="B1320" s="0" t="n">
        <f aca="false">B783-MIN(B$582:B$1053)</f>
        <v>3</v>
      </c>
      <c r="C1320" s="0" t="n">
        <f aca="false">C783-MIN(C$582:C$1053)</f>
        <v>36</v>
      </c>
      <c r="D1320" s="0" t="n">
        <f aca="false">D783-MIN(D$582:D$1053)</f>
        <v>56.9</v>
      </c>
      <c r="E1320" s="0" t="n">
        <f aca="false">E783-MIN(E$582:E$1053)</f>
        <v>44</v>
      </c>
      <c r="F1320" s="0" t="n">
        <f aca="false">F783-MIN(F$582:F$1053)</f>
        <v>19</v>
      </c>
    </row>
    <row r="1321" customFormat="false" ht="12.75" hidden="false" customHeight="false" outlineLevel="0" collapsed="false">
      <c r="A1321" s="0" t="str">
        <f aca="false">A784</f>
        <v>2010ISAR Magyarország Sütőipari Gyártó és Kereskedelmi Korlátolt Felelősségű Társaság</v>
      </c>
      <c r="B1321" s="0" t="n">
        <f aca="false">B784-MIN(B$582:B$1053)</f>
        <v>3</v>
      </c>
      <c r="C1321" s="0" t="n">
        <f aca="false">C784-MIN(C$582:C$1053)</f>
        <v>36</v>
      </c>
      <c r="D1321" s="0" t="n">
        <f aca="false">D784-MIN(D$582:D$1053)</f>
        <v>55.9</v>
      </c>
      <c r="E1321" s="0" t="n">
        <f aca="false">E784-MIN(E$582:E$1053)</f>
        <v>45</v>
      </c>
      <c r="F1321" s="0" t="n">
        <f aca="false">F784-MIN(F$582:F$1053)</f>
        <v>20</v>
      </c>
    </row>
    <row r="1322" customFormat="false" ht="12.75" hidden="false" customHeight="false" outlineLevel="0" collapsed="false">
      <c r="A1322" s="0" t="str">
        <f aca="false">A785</f>
        <v>2011ISAR Magyarország Sütőipari Gyártó és Kereskedelmi Korlátolt Felelősségű Társaság</v>
      </c>
      <c r="B1322" s="0" t="n">
        <f aca="false">B785-MIN(B$582:B$1053)</f>
        <v>3</v>
      </c>
      <c r="C1322" s="0" t="n">
        <f aca="false">C785-MIN(C$582:C$1053)</f>
        <v>34</v>
      </c>
      <c r="D1322" s="0" t="n">
        <f aca="false">D785-MIN(D$582:D$1053)</f>
        <v>56.9</v>
      </c>
      <c r="E1322" s="0" t="n">
        <f aca="false">E785-MIN(E$582:E$1053)</f>
        <v>43</v>
      </c>
      <c r="F1322" s="0" t="n">
        <f aca="false">F785-MIN(F$582:F$1053)</f>
        <v>22</v>
      </c>
    </row>
    <row r="1323" customFormat="false" ht="12.75" hidden="false" customHeight="false" outlineLevel="0" collapsed="false">
      <c r="A1323" s="0" t="str">
        <f aca="false">A786</f>
        <v>2006JAGDFELD-HUNGÁRIA Sütőipari Korlátolt Felelősségű Társaság</v>
      </c>
      <c r="B1323" s="0" t="n">
        <f aca="false">B786-MIN(B$582:B$1053)</f>
        <v>10</v>
      </c>
      <c r="C1323" s="0" t="n">
        <f aca="false">C786-MIN(C$582:C$1053)</f>
        <v>24</v>
      </c>
      <c r="D1323" s="0" t="n">
        <f aca="false">D786-MIN(D$582:D$1053)</f>
        <v>54.9</v>
      </c>
      <c r="E1323" s="0" t="n">
        <f aca="false">E786-MIN(E$582:E$1053)</f>
        <v>27</v>
      </c>
      <c r="F1323" s="0" t="n">
        <f aca="false">F786-MIN(F$582:F$1053)</f>
        <v>27</v>
      </c>
    </row>
    <row r="1324" customFormat="false" ht="12.75" hidden="false" customHeight="false" outlineLevel="0" collapsed="false">
      <c r="A1324" s="0" t="str">
        <f aca="false">A787</f>
        <v>2007JAGDFELD-HUNGÁRIA Sütőipari Korlátolt Felelősségű Társaság</v>
      </c>
      <c r="B1324" s="0" t="n">
        <f aca="false">B787-MIN(B$582:B$1053)</f>
        <v>9</v>
      </c>
      <c r="C1324" s="0" t="n">
        <f aca="false">C787-MIN(C$582:C$1053)</f>
        <v>24</v>
      </c>
      <c r="D1324" s="0" t="n">
        <f aca="false">D787-MIN(D$582:D$1053)</f>
        <v>54.9</v>
      </c>
      <c r="E1324" s="0" t="n">
        <f aca="false">E787-MIN(E$582:E$1053)</f>
        <v>25</v>
      </c>
      <c r="F1324" s="0" t="n">
        <f aca="false">F787-MIN(F$582:F$1053)</f>
        <v>26</v>
      </c>
    </row>
    <row r="1325" customFormat="false" ht="12.75" hidden="false" customHeight="false" outlineLevel="0" collapsed="false">
      <c r="A1325" s="0" t="str">
        <f aca="false">A788</f>
        <v>2008JAGDFELD-HUNGÁRIA Sütőipari Korlátolt Felelősségű Társaság</v>
      </c>
      <c r="B1325" s="0" t="n">
        <f aca="false">B788-MIN(B$582:B$1053)</f>
        <v>9</v>
      </c>
      <c r="C1325" s="0" t="n">
        <f aca="false">C788-MIN(C$582:C$1053)</f>
        <v>19</v>
      </c>
      <c r="D1325" s="0" t="n">
        <f aca="false">D788-MIN(D$582:D$1053)</f>
        <v>55.9</v>
      </c>
      <c r="E1325" s="0" t="n">
        <f aca="false">E788-MIN(E$582:E$1053)</f>
        <v>29</v>
      </c>
      <c r="F1325" s="0" t="n">
        <f aca="false">F788-MIN(F$582:F$1053)</f>
        <v>26</v>
      </c>
    </row>
    <row r="1326" customFormat="false" ht="12.75" hidden="false" customHeight="false" outlineLevel="0" collapsed="false">
      <c r="A1326" s="0" t="str">
        <f aca="false">A789</f>
        <v>2009JAGDFELD-HUNGÁRIA Sütőipari Korlátolt Felelősségű Társaság</v>
      </c>
      <c r="B1326" s="0" t="n">
        <f aca="false">B789-MIN(B$582:B$1053)</f>
        <v>10</v>
      </c>
      <c r="C1326" s="0" t="n">
        <f aca="false">C789-MIN(C$582:C$1053)</f>
        <v>32</v>
      </c>
      <c r="D1326" s="0" t="n">
        <f aca="false">D789-MIN(D$582:D$1053)</f>
        <v>55.9</v>
      </c>
      <c r="E1326" s="0" t="n">
        <f aca="false">E789-MIN(E$582:E$1053)</f>
        <v>33</v>
      </c>
      <c r="F1326" s="0" t="n">
        <f aca="false">F789-MIN(F$582:F$1053)</f>
        <v>27</v>
      </c>
    </row>
    <row r="1327" customFormat="false" ht="12.75" hidden="false" customHeight="false" outlineLevel="0" collapsed="false">
      <c r="A1327" s="0" t="str">
        <f aca="false">A790</f>
        <v>2010JAGDFELD-HUNGÁRIA Sütőipari Korlátolt Felelősségű Társaság</v>
      </c>
      <c r="B1327" s="0" t="n">
        <f aca="false">B790-MIN(B$582:B$1053)</f>
        <v>20</v>
      </c>
      <c r="C1327" s="0" t="n">
        <f aca="false">C790-MIN(C$582:C$1053)</f>
        <v>8</v>
      </c>
      <c r="D1327" s="0" t="n">
        <f aca="false">D790-MIN(D$582:D$1053)</f>
        <v>41.9</v>
      </c>
      <c r="E1327" s="0" t="n">
        <f aca="false">E790-MIN(E$582:E$1053)</f>
        <v>18</v>
      </c>
      <c r="F1327" s="0" t="n">
        <f aca="false">F790-MIN(F$582:F$1053)</f>
        <v>14</v>
      </c>
    </row>
    <row r="1328" customFormat="false" ht="12.75" hidden="false" customHeight="false" outlineLevel="0" collapsed="false">
      <c r="A1328" s="0" t="str">
        <f aca="false">A791</f>
        <v>2011JAGDFELD-HUNGÁRIA Sütőipari Korlátolt Felelősségű Társaság</v>
      </c>
      <c r="B1328" s="0" t="n">
        <f aca="false">B791-MIN(B$582:B$1053)</f>
        <v>18</v>
      </c>
      <c r="C1328" s="0" t="n">
        <f aca="false">C791-MIN(C$582:C$1053)</f>
        <v>22</v>
      </c>
      <c r="D1328" s="0" t="n">
        <f aca="false">D791-MIN(D$582:D$1053)</f>
        <v>41.9</v>
      </c>
      <c r="E1328" s="0" t="n">
        <f aca="false">E791-MIN(E$582:E$1053)</f>
        <v>26</v>
      </c>
      <c r="F1328" s="0" t="n">
        <f aca="false">F791-MIN(F$582:F$1053)</f>
        <v>15</v>
      </c>
    </row>
    <row r="1329" customFormat="false" ht="12.75" hidden="false" customHeight="false" outlineLevel="0" collapsed="false">
      <c r="A1329" s="0" t="str">
        <f aca="false">A792</f>
        <v>2006JUDIT Cukrászat Kereskedelmi és Szolgáltató Korlátolt Felelősségű Társaság</v>
      </c>
      <c r="B1329" s="0" t="n">
        <f aca="false">B792-MIN(B$582:B$1053)</f>
        <v>59.5</v>
      </c>
      <c r="C1329" s="0" t="n">
        <f aca="false">C792-MIN(C$582:C$1053)</f>
        <v>15</v>
      </c>
      <c r="D1329" s="0" t="n">
        <f aca="false">D792-MIN(D$582:D$1053)</f>
        <v>29</v>
      </c>
      <c r="E1329" s="0" t="n">
        <f aca="false">E792-MIN(E$582:E$1053)</f>
        <v>22</v>
      </c>
      <c r="F1329" s="0" t="n">
        <f aca="false">F792-MIN(F$582:F$1053)</f>
        <v>11</v>
      </c>
    </row>
    <row r="1330" customFormat="false" ht="12.75" hidden="false" customHeight="false" outlineLevel="0" collapsed="false">
      <c r="A1330" s="0" t="str">
        <f aca="false">A793</f>
        <v>2007JUDIT Cukrászat Kereskedelmi és Szolgáltató Korlátolt Felelősségű Társaság</v>
      </c>
      <c r="B1330" s="0" t="n">
        <f aca="false">B793-MIN(B$582:B$1053)</f>
        <v>60.4000000000005</v>
      </c>
      <c r="C1330" s="0" t="n">
        <f aca="false">C793-MIN(C$582:C$1053)</f>
        <v>15</v>
      </c>
      <c r="D1330" s="0" t="n">
        <f aca="false">D793-MIN(D$582:D$1053)</f>
        <v>27</v>
      </c>
      <c r="E1330" s="0" t="n">
        <f aca="false">E793-MIN(E$582:E$1053)</f>
        <v>22</v>
      </c>
      <c r="F1330" s="0" t="n">
        <f aca="false">F793-MIN(F$582:F$1053)</f>
        <v>9</v>
      </c>
    </row>
    <row r="1331" customFormat="false" ht="12.75" hidden="false" customHeight="false" outlineLevel="0" collapsed="false">
      <c r="A1331" s="0" t="str">
        <f aca="false">A794</f>
        <v>2008JUDIT Cukrászat Kereskedelmi és Szolgáltató Korlátolt Felelősségű Társaság</v>
      </c>
      <c r="B1331" s="0" t="n">
        <f aca="false">B794-MIN(B$582:B$1053)</f>
        <v>60.4000000000005</v>
      </c>
      <c r="C1331" s="0" t="n">
        <f aca="false">C794-MIN(C$582:C$1053)</f>
        <v>11</v>
      </c>
      <c r="D1331" s="0" t="n">
        <f aca="false">D794-MIN(D$582:D$1053)</f>
        <v>28</v>
      </c>
      <c r="E1331" s="0" t="n">
        <f aca="false">E794-MIN(E$582:E$1053)</f>
        <v>22</v>
      </c>
      <c r="F1331" s="0" t="n">
        <f aca="false">F794-MIN(F$582:F$1053)</f>
        <v>12</v>
      </c>
    </row>
    <row r="1332" customFormat="false" ht="12.75" hidden="false" customHeight="false" outlineLevel="0" collapsed="false">
      <c r="A1332" s="0" t="str">
        <f aca="false">A795</f>
        <v>2009JUDIT Cukrászat Kereskedelmi és Szolgáltató Korlátolt Felelősségű Társaság</v>
      </c>
      <c r="B1332" s="0" t="n">
        <f aca="false">B795-MIN(B$582:B$1053)</f>
        <v>59.5</v>
      </c>
      <c r="C1332" s="0" t="n">
        <f aca="false">C795-MIN(C$582:C$1053)</f>
        <v>28</v>
      </c>
      <c r="D1332" s="0" t="n">
        <f aca="false">D795-MIN(D$582:D$1053)</f>
        <v>31</v>
      </c>
      <c r="E1332" s="0" t="n">
        <f aca="false">E795-MIN(E$582:E$1053)</f>
        <v>35</v>
      </c>
      <c r="F1332" s="0" t="n">
        <f aca="false">F795-MIN(F$582:F$1053)</f>
        <v>15</v>
      </c>
    </row>
    <row r="1333" customFormat="false" ht="12.75" hidden="false" customHeight="false" outlineLevel="0" collapsed="false">
      <c r="A1333" s="0" t="str">
        <f aca="false">A796</f>
        <v>2010JUDIT Cukrászat Kereskedelmi és Szolgáltató Korlátolt Felelősségű Társaság</v>
      </c>
      <c r="B1333" s="0" t="n">
        <f aca="false">B796-MIN(B$582:B$1053)</f>
        <v>45.5</v>
      </c>
      <c r="C1333" s="0" t="n">
        <f aca="false">C796-MIN(C$582:C$1053)</f>
        <v>14</v>
      </c>
      <c r="D1333" s="0" t="n">
        <f aca="false">D796-MIN(D$582:D$1053)</f>
        <v>33</v>
      </c>
      <c r="E1333" s="0" t="n">
        <f aca="false">E796-MIN(E$582:E$1053)</f>
        <v>23</v>
      </c>
      <c r="F1333" s="0" t="n">
        <f aca="false">F796-MIN(F$582:F$1053)</f>
        <v>12</v>
      </c>
    </row>
    <row r="1334" customFormat="false" ht="12.75" hidden="false" customHeight="false" outlineLevel="0" collapsed="false">
      <c r="A1334" s="0" t="str">
        <f aca="false">A797</f>
        <v>2011JUDIT Cukrászat Kereskedelmi és Szolgáltató Korlátolt Felelősségű Társaság</v>
      </c>
      <c r="B1334" s="0" t="n">
        <f aca="false">B797-MIN(B$582:B$1053)</f>
        <v>40.5</v>
      </c>
      <c r="C1334" s="0" t="n">
        <f aca="false">C797-MIN(C$582:C$1053)</f>
        <v>16</v>
      </c>
      <c r="D1334" s="0" t="n">
        <f aca="false">D797-MIN(D$582:D$1053)</f>
        <v>35</v>
      </c>
      <c r="E1334" s="0" t="n">
        <f aca="false">E797-MIN(E$582:E$1053)</f>
        <v>28</v>
      </c>
      <c r="F1334" s="0" t="n">
        <f aca="false">F797-MIN(F$582:F$1053)</f>
        <v>13</v>
      </c>
    </row>
    <row r="1335" customFormat="false" ht="12.75" hidden="false" customHeight="false" outlineLevel="0" collapsed="false">
      <c r="A1335" s="0" t="str">
        <f aca="false">A798</f>
        <v>2006JU-DÓ Befektetési és Tanácsadó Korlátolt Felelősségű Társaság</v>
      </c>
      <c r="B1335" s="0" t="n">
        <f aca="false">B798-MIN(B$582:B$1053)</f>
        <v>26</v>
      </c>
      <c r="C1335" s="0" t="n">
        <f aca="false">C798-MIN(C$582:C$1053)</f>
        <v>13</v>
      </c>
      <c r="D1335" s="0" t="n">
        <f aca="false">D798-MIN(D$582:D$1053)</f>
        <v>46.9</v>
      </c>
      <c r="E1335" s="0" t="n">
        <f aca="false">E798-MIN(E$582:E$1053)</f>
        <v>37</v>
      </c>
      <c r="F1335" s="0" t="n">
        <f aca="false">F798-MIN(F$582:F$1053)</f>
        <v>30</v>
      </c>
    </row>
    <row r="1336" customFormat="false" ht="12.75" hidden="false" customHeight="false" outlineLevel="0" collapsed="false">
      <c r="A1336" s="0" t="str">
        <f aca="false">A799</f>
        <v>2007JU-DÓ Befektetési és Tanácsadó Korlátolt Felelősségű Társaság</v>
      </c>
      <c r="B1336" s="0" t="n">
        <f aca="false">B799-MIN(B$582:B$1053)</f>
        <v>18</v>
      </c>
      <c r="C1336" s="0" t="n">
        <f aca="false">C799-MIN(C$582:C$1053)</f>
        <v>25</v>
      </c>
      <c r="D1336" s="0" t="n">
        <f aca="false">D799-MIN(D$582:D$1053)</f>
        <v>49.9</v>
      </c>
      <c r="E1336" s="0" t="n">
        <f aca="false">E799-MIN(E$582:E$1053)</f>
        <v>41</v>
      </c>
      <c r="F1336" s="0" t="n">
        <f aca="false">F799-MIN(F$582:F$1053)</f>
        <v>30</v>
      </c>
    </row>
    <row r="1337" customFormat="false" ht="12.75" hidden="false" customHeight="false" outlineLevel="0" collapsed="false">
      <c r="A1337" s="0" t="str">
        <f aca="false">A800</f>
        <v>2008JU-DÓ Befektetési és Tanácsadó Korlátolt Felelősségű Társaság</v>
      </c>
      <c r="B1337" s="0" t="n">
        <f aca="false">B800-MIN(B$582:B$1053)</f>
        <v>15</v>
      </c>
      <c r="C1337" s="0" t="n">
        <f aca="false">C800-MIN(C$582:C$1053)</f>
        <v>33</v>
      </c>
      <c r="D1337" s="0" t="n">
        <f aca="false">D800-MIN(D$582:D$1053)</f>
        <v>52.9</v>
      </c>
      <c r="E1337" s="0" t="n">
        <f aca="false">E800-MIN(E$582:E$1053)</f>
        <v>40</v>
      </c>
      <c r="F1337" s="0" t="n">
        <f aca="false">F800-MIN(F$582:F$1053)</f>
        <v>29</v>
      </c>
    </row>
    <row r="1338" customFormat="false" ht="12.75" hidden="false" customHeight="false" outlineLevel="0" collapsed="false">
      <c r="A1338" s="0" t="str">
        <f aca="false">A801</f>
        <v>2009JU-DÓ Befektetési és Tanácsadó Korlátolt Felelősségű Társaság</v>
      </c>
      <c r="B1338" s="0" t="n">
        <f aca="false">B801-MIN(B$582:B$1053)</f>
        <v>12</v>
      </c>
      <c r="C1338" s="0" t="n">
        <f aca="false">C801-MIN(C$582:C$1053)</f>
        <v>33</v>
      </c>
      <c r="D1338" s="0" t="n">
        <f aca="false">D801-MIN(D$582:D$1053)</f>
        <v>52.9</v>
      </c>
      <c r="E1338" s="0" t="n">
        <f aca="false">E801-MIN(E$582:E$1053)</f>
        <v>42</v>
      </c>
      <c r="F1338" s="0" t="n">
        <f aca="false">F801-MIN(F$582:F$1053)</f>
        <v>28</v>
      </c>
    </row>
    <row r="1339" customFormat="false" ht="12.75" hidden="false" customHeight="false" outlineLevel="0" collapsed="false">
      <c r="A1339" s="0" t="str">
        <f aca="false">A802</f>
        <v>2010JU-DÓ Befektetési és Tanácsadó Korlátolt Felelősségű Társaság</v>
      </c>
      <c r="B1339" s="0" t="n">
        <f aca="false">B802-MIN(B$582:B$1053)</f>
        <v>10</v>
      </c>
      <c r="C1339" s="0" t="n">
        <f aca="false">C802-MIN(C$582:C$1053)</f>
        <v>23</v>
      </c>
      <c r="D1339" s="0" t="n">
        <f aca="false">D802-MIN(D$582:D$1053)</f>
        <v>54.9</v>
      </c>
      <c r="E1339" s="0" t="n">
        <f aca="false">E802-MIN(E$582:E$1053)</f>
        <v>24</v>
      </c>
      <c r="F1339" s="0" t="n">
        <f aca="false">F802-MIN(F$582:F$1053)</f>
        <v>27</v>
      </c>
    </row>
    <row r="1340" customFormat="false" ht="12.75" hidden="false" customHeight="false" outlineLevel="0" collapsed="false">
      <c r="A1340" s="0" t="str">
        <f aca="false">A803</f>
        <v>2011JU-DÓ Befektetési és Tanácsadó Korlátolt Felelősségű Társaság</v>
      </c>
      <c r="B1340" s="0" t="n">
        <f aca="false">B803-MIN(B$582:B$1053)</f>
        <v>10</v>
      </c>
      <c r="C1340" s="0" t="n">
        <f aca="false">C803-MIN(C$582:C$1053)</f>
        <v>8</v>
      </c>
      <c r="D1340" s="0" t="n">
        <f aca="false">D803-MIN(D$582:D$1053)</f>
        <v>49.9</v>
      </c>
      <c r="E1340" s="0" t="n">
        <f aca="false">E803-MIN(E$582:E$1053)</f>
        <v>16</v>
      </c>
      <c r="F1340" s="0" t="n">
        <f aca="false">F803-MIN(F$582:F$1053)</f>
        <v>22</v>
      </c>
    </row>
    <row r="1341" customFormat="false" ht="12.75" hidden="false" customHeight="false" outlineLevel="0" collapsed="false">
      <c r="A1341" s="0" t="str">
        <f aca="false">A804</f>
        <v>2006KARAMELL - SNACK Élelmiszergyártó Korlátolt Felelősségű Társaság</v>
      </c>
      <c r="B1341" s="0" t="n">
        <f aca="false">B804-MIN(B$582:B$1053)</f>
        <v>15</v>
      </c>
      <c r="C1341" s="0" t="n">
        <f aca="false">C804-MIN(C$582:C$1053)</f>
        <v>19</v>
      </c>
      <c r="D1341" s="0" t="n">
        <f aca="false">D804-MIN(D$582:D$1053)</f>
        <v>47.9</v>
      </c>
      <c r="E1341" s="0" t="n">
        <f aca="false">E804-MIN(E$582:E$1053)</f>
        <v>27</v>
      </c>
      <c r="F1341" s="0" t="n">
        <f aca="false">F804-MIN(F$582:F$1053)</f>
        <v>18</v>
      </c>
    </row>
    <row r="1342" customFormat="false" ht="12.75" hidden="false" customHeight="false" outlineLevel="0" collapsed="false">
      <c r="A1342" s="0" t="str">
        <f aca="false">A805</f>
        <v>2007KARAMELL - SNACK Élelmiszergyártó Korlátolt Felelősségű Társaság</v>
      </c>
      <c r="B1342" s="0" t="n">
        <f aca="false">B805-MIN(B$582:B$1053)</f>
        <v>14</v>
      </c>
      <c r="C1342" s="0" t="n">
        <f aca="false">C805-MIN(C$582:C$1053)</f>
        <v>17</v>
      </c>
      <c r="D1342" s="0" t="n">
        <f aca="false">D805-MIN(D$582:D$1053)</f>
        <v>45.9</v>
      </c>
      <c r="E1342" s="0" t="n">
        <f aca="false">E805-MIN(E$582:E$1053)</f>
        <v>22</v>
      </c>
      <c r="F1342" s="0" t="n">
        <f aca="false">F805-MIN(F$582:F$1053)</f>
        <v>15</v>
      </c>
    </row>
    <row r="1343" customFormat="false" ht="12.75" hidden="false" customHeight="false" outlineLevel="0" collapsed="false">
      <c r="A1343" s="0" t="str">
        <f aca="false">A806</f>
        <v>2008KARAMELL - SNACK Élelmiszergyártó Korlátolt Felelősségű Társaság</v>
      </c>
      <c r="B1343" s="0" t="n">
        <f aca="false">B806-MIN(B$582:B$1053)</f>
        <v>21</v>
      </c>
      <c r="C1343" s="0" t="n">
        <f aca="false">C806-MIN(C$582:C$1053)</f>
        <v>25</v>
      </c>
      <c r="D1343" s="0" t="n">
        <f aca="false">D806-MIN(D$582:D$1053)</f>
        <v>43.9</v>
      </c>
      <c r="E1343" s="0" t="n">
        <f aca="false">E806-MIN(E$582:E$1053)</f>
        <v>25</v>
      </c>
      <c r="F1343" s="0" t="n">
        <f aca="false">F806-MIN(F$582:F$1053)</f>
        <v>19</v>
      </c>
    </row>
    <row r="1344" customFormat="false" ht="12.75" hidden="false" customHeight="false" outlineLevel="0" collapsed="false">
      <c r="A1344" s="0" t="str">
        <f aca="false">A807</f>
        <v>2009KARAMELL - SNACK Élelmiszergyártó Korlátolt Felelősségű Társaság</v>
      </c>
      <c r="B1344" s="0" t="n">
        <f aca="false">B807-MIN(B$582:B$1053)</f>
        <v>26</v>
      </c>
      <c r="C1344" s="0" t="n">
        <f aca="false">C807-MIN(C$582:C$1053)</f>
        <v>14</v>
      </c>
      <c r="D1344" s="0" t="n">
        <f aca="false">D807-MIN(D$582:D$1053)</f>
        <v>41.9</v>
      </c>
      <c r="E1344" s="0" t="n">
        <f aca="false">E807-MIN(E$582:E$1053)</f>
        <v>28</v>
      </c>
      <c r="F1344" s="0" t="n">
        <f aca="false">F807-MIN(F$582:F$1053)</f>
        <v>22</v>
      </c>
    </row>
    <row r="1345" customFormat="false" ht="12.75" hidden="false" customHeight="false" outlineLevel="0" collapsed="false">
      <c r="A1345" s="0" t="str">
        <f aca="false">A808</f>
        <v>2010KARAMELL - SNACK Élelmiszergyártó Korlátolt Felelősségű Társaság</v>
      </c>
      <c r="B1345" s="0" t="n">
        <f aca="false">B808-MIN(B$582:B$1053)</f>
        <v>54</v>
      </c>
      <c r="C1345" s="0" t="n">
        <f aca="false">C808-MIN(C$582:C$1053)</f>
        <v>9</v>
      </c>
      <c r="D1345" s="0" t="n">
        <f aca="false">D808-MIN(D$582:D$1053)</f>
        <v>34</v>
      </c>
      <c r="E1345" s="0" t="n">
        <f aca="false">E808-MIN(E$582:E$1053)</f>
        <v>30</v>
      </c>
      <c r="F1345" s="0" t="n">
        <f aca="false">F808-MIN(F$582:F$1053)</f>
        <v>28</v>
      </c>
    </row>
    <row r="1346" customFormat="false" ht="12.75" hidden="false" customHeight="false" outlineLevel="0" collapsed="false">
      <c r="A1346" s="0" t="str">
        <f aca="false">A809</f>
        <v>2011KARAMELL - SNACK Élelmiszergyártó Korlátolt Felelősségű Társaság</v>
      </c>
      <c r="B1346" s="0" t="n">
        <f aca="false">B809-MIN(B$582:B$1053)</f>
        <v>65.9000000000006</v>
      </c>
      <c r="C1346" s="0" t="n">
        <f aca="false">C809-MIN(C$582:C$1053)</f>
        <v>3</v>
      </c>
      <c r="D1346" s="0" t="n">
        <f aca="false">D809-MIN(D$582:D$1053)</f>
        <v>28</v>
      </c>
      <c r="E1346" s="0" t="n">
        <f aca="false">E809-MIN(E$582:E$1053)</f>
        <v>14</v>
      </c>
      <c r="F1346" s="0" t="n">
        <f aca="false">F809-MIN(F$582:F$1053)</f>
        <v>24</v>
      </c>
    </row>
    <row r="1347" customFormat="false" ht="12.75" hidden="false" customHeight="false" outlineLevel="0" collapsed="false">
      <c r="A1347" s="0" t="str">
        <f aca="false">A810</f>
        <v>2006Keve-Snack Kereskedelmi és Szolgáltató Korlátolt Felelősségű Társaság</v>
      </c>
      <c r="B1347" s="0" t="n">
        <f aca="false">B810-MIN(B$582:B$1053)</f>
        <v>45.5</v>
      </c>
      <c r="C1347" s="0" t="n">
        <f aca="false">C810-MIN(C$582:C$1053)</f>
        <v>12</v>
      </c>
      <c r="D1347" s="0" t="n">
        <f aca="false">D810-MIN(D$582:D$1053)</f>
        <v>32</v>
      </c>
      <c r="E1347" s="0" t="n">
        <f aca="false">E810-MIN(E$582:E$1053)</f>
        <v>21</v>
      </c>
      <c r="F1347" s="0" t="n">
        <f aca="false">F810-MIN(F$582:F$1053)</f>
        <v>10</v>
      </c>
    </row>
    <row r="1348" customFormat="false" ht="12.75" hidden="false" customHeight="false" outlineLevel="0" collapsed="false">
      <c r="A1348" s="0" t="str">
        <f aca="false">A811</f>
        <v>2007Keve-Snack Kereskedelmi és Szolgáltató Korlátolt Felelősségű Társaság</v>
      </c>
      <c r="B1348" s="0" t="n">
        <f aca="false">B811-MIN(B$582:B$1053)</f>
        <v>59.5</v>
      </c>
      <c r="C1348" s="0" t="n">
        <f aca="false">C811-MIN(C$582:C$1053)</f>
        <v>12</v>
      </c>
      <c r="D1348" s="0" t="n">
        <f aca="false">D811-MIN(D$582:D$1053)</f>
        <v>31</v>
      </c>
      <c r="E1348" s="0" t="n">
        <f aca="false">E811-MIN(E$582:E$1053)</f>
        <v>51.8999999999996</v>
      </c>
      <c r="F1348" s="0" t="n">
        <f aca="false">F811-MIN(F$582:F$1053)</f>
        <v>18</v>
      </c>
    </row>
    <row r="1349" customFormat="false" ht="12.75" hidden="false" customHeight="false" outlineLevel="0" collapsed="false">
      <c r="A1349" s="0" t="str">
        <f aca="false">A812</f>
        <v>2008Keve-Snack Kereskedelmi és Szolgáltató Korlátolt Felelősségű Társaság</v>
      </c>
      <c r="B1349" s="0" t="n">
        <f aca="false">B812-MIN(B$582:B$1053)</f>
        <v>42.5</v>
      </c>
      <c r="C1349" s="0" t="n">
        <f aca="false">C812-MIN(C$582:C$1053)</f>
        <v>15</v>
      </c>
      <c r="D1349" s="0" t="n">
        <f aca="false">D812-MIN(D$582:D$1053)</f>
        <v>35</v>
      </c>
      <c r="E1349" s="0" t="n">
        <f aca="false">E812-MIN(E$582:E$1053)</f>
        <v>22</v>
      </c>
      <c r="F1349" s="0" t="n">
        <f aca="false">F812-MIN(F$582:F$1053)</f>
        <v>17</v>
      </c>
    </row>
    <row r="1350" customFormat="false" ht="12.75" hidden="false" customHeight="false" outlineLevel="0" collapsed="false">
      <c r="A1350" s="0" t="str">
        <f aca="false">A813</f>
        <v>2009Keve-Snack Kereskedelmi és Szolgáltató Korlátolt Felelősségű Társaság</v>
      </c>
      <c r="B1350" s="0" t="n">
        <f aca="false">B813-MIN(B$582:B$1053)</f>
        <v>43.5</v>
      </c>
      <c r="C1350" s="0" t="n">
        <f aca="false">C813-MIN(C$582:C$1053)</f>
        <v>28</v>
      </c>
      <c r="D1350" s="0" t="n">
        <f aca="false">D813-MIN(D$582:D$1053)</f>
        <v>36</v>
      </c>
      <c r="E1350" s="0" t="n">
        <f aca="false">E813-MIN(E$582:E$1053)</f>
        <v>47</v>
      </c>
      <c r="F1350" s="0" t="n">
        <f aca="false">F813-MIN(F$582:F$1053)</f>
        <v>25</v>
      </c>
    </row>
    <row r="1351" customFormat="false" ht="12.75" hidden="false" customHeight="false" outlineLevel="0" collapsed="false">
      <c r="A1351" s="0" t="str">
        <f aca="false">A814</f>
        <v>2010Keve-Snack Kereskedelmi és Szolgáltató Korlátolt Felelősségű Társaság</v>
      </c>
      <c r="B1351" s="0" t="n">
        <f aca="false">B814-MIN(B$582:B$1053)</f>
        <v>34</v>
      </c>
      <c r="C1351" s="0" t="n">
        <f aca="false">C814-MIN(C$582:C$1053)</f>
        <v>15</v>
      </c>
      <c r="D1351" s="0" t="n">
        <f aca="false">D814-MIN(D$582:D$1053)</f>
        <v>53.9</v>
      </c>
      <c r="E1351" s="0" t="n">
        <f aca="false">E814-MIN(E$582:E$1053)</f>
        <v>47</v>
      </c>
      <c r="F1351" s="0" t="n">
        <f aca="false">F814-MIN(F$582:F$1053)</f>
        <v>29</v>
      </c>
    </row>
    <row r="1352" customFormat="false" ht="12.75" hidden="false" customHeight="false" outlineLevel="0" collapsed="false">
      <c r="A1352" s="0" t="str">
        <f aca="false">A815</f>
        <v>2011Keve-Snack Kereskedelmi és Szolgáltató Korlátolt Felelősségű Társaság</v>
      </c>
      <c r="B1352" s="0" t="n">
        <f aca="false">B815-MIN(B$582:B$1053)</f>
        <v>26</v>
      </c>
      <c r="C1352" s="0" t="n">
        <f aca="false">C815-MIN(C$582:C$1053)</f>
        <v>9</v>
      </c>
      <c r="D1352" s="0" t="n">
        <f aca="false">D815-MIN(D$582:D$1053)</f>
        <v>45.9</v>
      </c>
      <c r="E1352" s="0" t="n">
        <f aca="false">E815-MIN(E$582:E$1053)</f>
        <v>19</v>
      </c>
      <c r="F1352" s="0" t="n">
        <f aca="false">F815-MIN(F$582:F$1053)</f>
        <v>19</v>
      </c>
    </row>
    <row r="1353" customFormat="false" ht="12.75" hidden="false" customHeight="false" outlineLevel="0" collapsed="false">
      <c r="A1353" s="0" t="str">
        <f aca="false">A816</f>
        <v>2006KIZMUS és SZALAI Édesipari Kereskedelmi Betéti Társaság</v>
      </c>
      <c r="B1353" s="0" t="n">
        <f aca="false">B816-MIN(B$582:B$1053)</f>
        <v>43.5</v>
      </c>
      <c r="C1353" s="0" t="n">
        <f aca="false">C816-MIN(C$582:C$1053)</f>
        <v>31</v>
      </c>
      <c r="D1353" s="0" t="n">
        <f aca="false">D816-MIN(D$582:D$1053)</f>
        <v>36</v>
      </c>
      <c r="E1353" s="0" t="n">
        <f aca="false">E816-MIN(E$582:E$1053)</f>
        <v>34</v>
      </c>
      <c r="F1353" s="0" t="n">
        <f aca="false">F816-MIN(F$582:F$1053)</f>
        <v>24</v>
      </c>
    </row>
    <row r="1354" customFormat="false" ht="12.75" hidden="false" customHeight="false" outlineLevel="0" collapsed="false">
      <c r="A1354" s="0" t="str">
        <f aca="false">A817</f>
        <v>2007KIZMUS és SZALAI Édesipari Kereskedelmi Betéti Társaság</v>
      </c>
      <c r="B1354" s="0" t="n">
        <f aca="false">B817-MIN(B$582:B$1053)</f>
        <v>45.5</v>
      </c>
      <c r="C1354" s="0" t="n">
        <f aca="false">C817-MIN(C$582:C$1053)</f>
        <v>28</v>
      </c>
      <c r="D1354" s="0" t="n">
        <f aca="false">D817-MIN(D$582:D$1053)</f>
        <v>30</v>
      </c>
      <c r="E1354" s="0" t="n">
        <f aca="false">E817-MIN(E$582:E$1053)</f>
        <v>35</v>
      </c>
      <c r="F1354" s="0" t="n">
        <f aca="false">F817-MIN(F$582:F$1053)</f>
        <v>7</v>
      </c>
    </row>
    <row r="1355" customFormat="false" ht="12.75" hidden="false" customHeight="false" outlineLevel="0" collapsed="false">
      <c r="A1355" s="0" t="str">
        <f aca="false">A818</f>
        <v>2008KIZMUS és SZALAI Édesipari Kereskedelmi Betéti Társaság</v>
      </c>
      <c r="B1355" s="0" t="n">
        <f aca="false">B818-MIN(B$582:B$1053)</f>
        <v>45.5</v>
      </c>
      <c r="C1355" s="0" t="n">
        <f aca="false">C818-MIN(C$582:C$1053)</f>
        <v>28</v>
      </c>
      <c r="D1355" s="0" t="n">
        <f aca="false">D818-MIN(D$582:D$1053)</f>
        <v>31</v>
      </c>
      <c r="E1355" s="0" t="n">
        <f aca="false">E818-MIN(E$582:E$1053)</f>
        <v>32</v>
      </c>
      <c r="F1355" s="0" t="n">
        <f aca="false">F818-MIN(F$582:F$1053)</f>
        <v>8</v>
      </c>
    </row>
    <row r="1356" customFormat="false" ht="12.75" hidden="false" customHeight="false" outlineLevel="0" collapsed="false">
      <c r="A1356" s="0" t="str">
        <f aca="false">A819</f>
        <v>2009KIZMUS és SZALAI Édesipari Kereskedelmi Betéti Társaság</v>
      </c>
      <c r="B1356" s="0" t="n">
        <f aca="false">B819-MIN(B$582:B$1053)</f>
        <v>44.5</v>
      </c>
      <c r="C1356" s="0" t="n">
        <f aca="false">C819-MIN(C$582:C$1053)</f>
        <v>30</v>
      </c>
      <c r="D1356" s="0" t="n">
        <f aca="false">D819-MIN(D$582:D$1053)</f>
        <v>32</v>
      </c>
      <c r="E1356" s="0" t="n">
        <f aca="false">E819-MIN(E$582:E$1053)</f>
        <v>34</v>
      </c>
      <c r="F1356" s="0" t="n">
        <f aca="false">F819-MIN(F$582:F$1053)</f>
        <v>8</v>
      </c>
    </row>
    <row r="1357" customFormat="false" ht="12.75" hidden="false" customHeight="false" outlineLevel="0" collapsed="false">
      <c r="A1357" s="0" t="str">
        <f aca="false">A820</f>
        <v>2010KIZMUS és SZALAI Édesipari Kereskedelmi Betéti Társaság</v>
      </c>
      <c r="B1357" s="0" t="n">
        <f aca="false">B820-MIN(B$582:B$1053)</f>
        <v>54</v>
      </c>
      <c r="C1357" s="0" t="n">
        <f aca="false">C820-MIN(C$582:C$1053)</f>
        <v>29</v>
      </c>
      <c r="D1357" s="0" t="n">
        <f aca="false">D820-MIN(D$582:D$1053)</f>
        <v>32</v>
      </c>
      <c r="E1357" s="0" t="n">
        <f aca="false">E820-MIN(E$582:E$1053)</f>
        <v>34</v>
      </c>
      <c r="F1357" s="0" t="n">
        <f aca="false">F820-MIN(F$582:F$1053)</f>
        <v>8</v>
      </c>
    </row>
    <row r="1358" customFormat="false" ht="12.75" hidden="false" customHeight="false" outlineLevel="0" collapsed="false">
      <c r="A1358" s="0" t="str">
        <f aca="false">A821</f>
        <v>2011KIZMUS és SZALAI Édesipari Kereskedelmi Betéti Társaság</v>
      </c>
      <c r="B1358" s="0" t="n">
        <f aca="false">B821-MIN(B$582:B$1053)</f>
        <v>54</v>
      </c>
      <c r="C1358" s="0" t="n">
        <f aca="false">C821-MIN(C$582:C$1053)</f>
        <v>29</v>
      </c>
      <c r="D1358" s="0" t="n">
        <f aca="false">D821-MIN(D$582:D$1053)</f>
        <v>31</v>
      </c>
      <c r="E1358" s="0" t="n">
        <f aca="false">E821-MIN(E$582:E$1053)</f>
        <v>36</v>
      </c>
      <c r="F1358" s="0" t="n">
        <f aca="false">F821-MIN(F$582:F$1053)</f>
        <v>11</v>
      </c>
    </row>
    <row r="1359" customFormat="false" ht="12.75" hidden="false" customHeight="false" outlineLevel="0" collapsed="false">
      <c r="A1359" s="0" t="str">
        <f aca="false">A822</f>
        <v>2007KOCZKA Vendéglátóipari és Kereskedelmi Betéti Társaság</v>
      </c>
      <c r="B1359" s="0" t="n">
        <f aca="false">B822-MIN(B$582:B$1053)</f>
        <v>16</v>
      </c>
      <c r="C1359" s="0" t="n">
        <f aca="false">C822-MIN(C$582:C$1053)</f>
        <v>26</v>
      </c>
      <c r="D1359" s="0" t="n">
        <f aca="false">D822-MIN(D$582:D$1053)</f>
        <v>45.9</v>
      </c>
      <c r="E1359" s="0" t="n">
        <f aca="false">E822-MIN(E$582:E$1053)</f>
        <v>38</v>
      </c>
      <c r="F1359" s="0" t="n">
        <f aca="false">F822-MIN(F$582:F$1053)</f>
        <v>21</v>
      </c>
    </row>
    <row r="1360" customFormat="false" ht="12.75" hidden="false" customHeight="false" outlineLevel="0" collapsed="false">
      <c r="A1360" s="0" t="str">
        <f aca="false">A823</f>
        <v>2008KOCZKA Vendéglátóipari és Kereskedelmi Betéti Társaság</v>
      </c>
      <c r="B1360" s="0" t="n">
        <f aca="false">B823-MIN(B$582:B$1053)</f>
        <v>14</v>
      </c>
      <c r="C1360" s="0" t="n">
        <f aca="false">C823-MIN(C$582:C$1053)</f>
        <v>20</v>
      </c>
      <c r="D1360" s="0" t="n">
        <f aca="false">D823-MIN(D$582:D$1053)</f>
        <v>50.9</v>
      </c>
      <c r="E1360" s="0" t="n">
        <f aca="false">E823-MIN(E$582:E$1053)</f>
        <v>29</v>
      </c>
      <c r="F1360" s="0" t="n">
        <f aca="false">F823-MIN(F$582:F$1053)</f>
        <v>23</v>
      </c>
    </row>
    <row r="1361" customFormat="false" ht="12.75" hidden="false" customHeight="false" outlineLevel="0" collapsed="false">
      <c r="A1361" s="0" t="str">
        <f aca="false">A824</f>
        <v>2009KOCZKA Vendéglátóipari és Kereskedelmi Betéti Társaság</v>
      </c>
      <c r="B1361" s="0" t="n">
        <f aca="false">B824-MIN(B$582:B$1053)</f>
        <v>9</v>
      </c>
      <c r="C1361" s="0" t="n">
        <f aca="false">C824-MIN(C$582:C$1053)</f>
        <v>26</v>
      </c>
      <c r="D1361" s="0" t="n">
        <f aca="false">D824-MIN(D$582:D$1053)</f>
        <v>57.9</v>
      </c>
      <c r="E1361" s="0" t="n">
        <f aca="false">E824-MIN(E$582:E$1053)</f>
        <v>36</v>
      </c>
      <c r="F1361" s="0" t="n">
        <f aca="false">F824-MIN(F$582:F$1053)</f>
        <v>29</v>
      </c>
    </row>
    <row r="1362" customFormat="false" ht="12.75" hidden="false" customHeight="false" outlineLevel="0" collapsed="false">
      <c r="A1362" s="0" t="str">
        <f aca="false">A825</f>
        <v>2010KOCZKA Vendéglátóipari és Kereskedelmi Betéti Társaság</v>
      </c>
      <c r="B1362" s="0" t="n">
        <f aca="false">B825-MIN(B$582:B$1053)</f>
        <v>5</v>
      </c>
      <c r="C1362" s="0" t="n">
        <f aca="false">C825-MIN(C$582:C$1053)</f>
        <v>37.9</v>
      </c>
      <c r="D1362" s="0" t="n">
        <f aca="false">D825-MIN(D$582:D$1053)</f>
        <v>61.9</v>
      </c>
      <c r="E1362" s="0" t="n">
        <f aca="false">E825-MIN(E$582:E$1053)</f>
        <v>48</v>
      </c>
      <c r="F1362" s="0" t="n">
        <f aca="false">F825-MIN(F$582:F$1053)</f>
        <v>36</v>
      </c>
    </row>
    <row r="1363" customFormat="false" ht="12.75" hidden="false" customHeight="false" outlineLevel="0" collapsed="false">
      <c r="A1363" s="0" t="str">
        <f aca="false">A826</f>
        <v>2011KOCZKA Vendéglátóipari és Kereskedelmi Betéti Társaság</v>
      </c>
      <c r="B1363" s="0" t="n">
        <f aca="false">B826-MIN(B$582:B$1053)</f>
        <v>2</v>
      </c>
      <c r="C1363" s="0" t="n">
        <f aca="false">C826-MIN(C$582:C$1053)</f>
        <v>38.9</v>
      </c>
      <c r="D1363" s="0" t="n">
        <f aca="false">D826-MIN(D$582:D$1053)</f>
        <v>65.9</v>
      </c>
      <c r="E1363" s="0" t="n">
        <f aca="false">E826-MIN(E$582:E$1053)</f>
        <v>48.8999999999996</v>
      </c>
      <c r="F1363" s="0" t="n">
        <f aca="false">F826-MIN(F$582:F$1053)</f>
        <v>42</v>
      </c>
    </row>
    <row r="1364" customFormat="false" ht="12.75" hidden="false" customHeight="false" outlineLevel="0" collapsed="false">
      <c r="A1364" s="0" t="str">
        <f aca="false">A827</f>
        <v>2008KORYTH-VÖLGYI Cukrász és Édesipari Kft.</v>
      </c>
      <c r="B1364" s="0" t="n">
        <f aca="false">B827-MIN(B$582:B$1053)</f>
        <v>0</v>
      </c>
      <c r="C1364" s="0" t="n">
        <f aca="false">C827-MIN(C$582:C$1053)</f>
        <v>0</v>
      </c>
      <c r="D1364" s="0" t="n">
        <f aca="false">D827-MIN(D$582:D$1053)</f>
        <v>0</v>
      </c>
      <c r="E1364" s="0" t="n">
        <f aca="false">E827-MIN(E$582:E$1053)</f>
        <v>9</v>
      </c>
      <c r="F1364" s="0" t="n">
        <f aca="false">F827-MIN(F$582:F$1053)</f>
        <v>68.4</v>
      </c>
    </row>
    <row r="1365" customFormat="false" ht="12.75" hidden="false" customHeight="false" outlineLevel="0" collapsed="false">
      <c r="A1365" s="0" t="str">
        <f aca="false">A828</f>
        <v>2009KORYTH-VÖLGYI Cukrász és Édesipari Kft.</v>
      </c>
      <c r="B1365" s="0" t="n">
        <f aca="false">B828-MIN(B$582:B$1053)</f>
        <v>26</v>
      </c>
      <c r="C1365" s="0" t="n">
        <f aca="false">C828-MIN(C$582:C$1053)</f>
        <v>1</v>
      </c>
      <c r="D1365" s="0" t="n">
        <f aca="false">D828-MIN(D$582:D$1053)</f>
        <v>37</v>
      </c>
      <c r="E1365" s="0" t="n">
        <f aca="false">E828-MIN(E$582:E$1053)</f>
        <v>12</v>
      </c>
      <c r="F1365" s="0" t="n">
        <f aca="false">F828-MIN(F$582:F$1053)</f>
        <v>10</v>
      </c>
    </row>
    <row r="1366" customFormat="false" ht="12.75" hidden="false" customHeight="false" outlineLevel="0" collapsed="false">
      <c r="A1366" s="0" t="str">
        <f aca="false">A829</f>
        <v>2010KORYTH-VÖLGYI Cukrász és Édesipari Kft.</v>
      </c>
      <c r="B1366" s="0" t="n">
        <f aca="false">B829-MIN(B$582:B$1053)</f>
        <v>42.5</v>
      </c>
      <c r="C1366" s="0" t="n">
        <f aca="false">C829-MIN(C$582:C$1053)</f>
        <v>24</v>
      </c>
      <c r="D1366" s="0" t="n">
        <f aca="false">D829-MIN(D$582:D$1053)</f>
        <v>30</v>
      </c>
      <c r="E1366" s="0" t="n">
        <f aca="false">E829-MIN(E$582:E$1053)</f>
        <v>31</v>
      </c>
      <c r="F1366" s="0" t="n">
        <f aca="false">F829-MIN(F$582:F$1053)</f>
        <v>9</v>
      </c>
    </row>
    <row r="1367" customFormat="false" ht="12.75" hidden="false" customHeight="false" outlineLevel="0" collapsed="false">
      <c r="A1367" s="0" t="str">
        <f aca="false">A830</f>
        <v>2011KORYTH-VÖLGYI Cukrász és Édesipari Kft.</v>
      </c>
      <c r="B1367" s="0" t="n">
        <f aca="false">B830-MIN(B$582:B$1053)</f>
        <v>43.5</v>
      </c>
      <c r="C1367" s="0" t="n">
        <f aca="false">C830-MIN(C$582:C$1053)</f>
        <v>12</v>
      </c>
      <c r="D1367" s="0" t="n">
        <f aca="false">D830-MIN(D$582:D$1053)</f>
        <v>34</v>
      </c>
      <c r="E1367" s="0" t="n">
        <f aca="false">E830-MIN(E$582:E$1053)</f>
        <v>22</v>
      </c>
      <c r="F1367" s="0" t="n">
        <f aca="false">F830-MIN(F$582:F$1053)</f>
        <v>8</v>
      </c>
    </row>
    <row r="1368" customFormat="false" ht="12.75" hidden="false" customHeight="false" outlineLevel="0" collapsed="false">
      <c r="A1368" s="0" t="str">
        <f aca="false">A831</f>
        <v>2010Lantmannen Unibake Magyarország Sütőipari Zártkörűen Működő Részvénytársaság</v>
      </c>
      <c r="B1368" s="0" t="n">
        <f aca="false">B831-MIN(B$582:B$1053)</f>
        <v>23</v>
      </c>
      <c r="C1368" s="0" t="n">
        <f aca="false">C831-MIN(C$582:C$1053)</f>
        <v>4</v>
      </c>
      <c r="D1368" s="0" t="n">
        <f aca="false">D831-MIN(D$582:D$1053)</f>
        <v>38</v>
      </c>
      <c r="E1368" s="0" t="n">
        <f aca="false">E831-MIN(E$582:E$1053)</f>
        <v>17</v>
      </c>
      <c r="F1368" s="0" t="n">
        <f aca="false">F831-MIN(F$582:F$1053)</f>
        <v>9</v>
      </c>
    </row>
    <row r="1369" customFormat="false" ht="12.75" hidden="false" customHeight="false" outlineLevel="0" collapsed="false">
      <c r="A1369" s="0" t="str">
        <f aca="false">A832</f>
        <v>2011Lantmannen Unibake Magyarország Sütőipari Zártkörűen Működő Részvénytársaság</v>
      </c>
      <c r="B1369" s="0" t="n">
        <f aca="false">B832-MIN(B$582:B$1053)</f>
        <v>41.5</v>
      </c>
      <c r="C1369" s="0" t="n">
        <f aca="false">C832-MIN(C$582:C$1053)</f>
        <v>3</v>
      </c>
      <c r="D1369" s="0" t="n">
        <f aca="false">D832-MIN(D$582:D$1053)</f>
        <v>34</v>
      </c>
      <c r="E1369" s="0" t="n">
        <f aca="false">E832-MIN(E$582:E$1053)</f>
        <v>13</v>
      </c>
      <c r="F1369" s="0" t="n">
        <f aca="false">F832-MIN(F$582:F$1053)</f>
        <v>12</v>
      </c>
    </row>
    <row r="1370" customFormat="false" ht="12.75" hidden="false" customHeight="false" outlineLevel="0" collapsed="false">
      <c r="A1370" s="0" t="str">
        <f aca="false">A833</f>
        <v>2006LAPICO Kereskedelmi és Szolgáltató Korlátolt Felelősségű Társaság</v>
      </c>
      <c r="B1370" s="0" t="n">
        <f aca="false">B833-MIN(B$582:B$1053)</f>
        <v>18</v>
      </c>
      <c r="C1370" s="0" t="n">
        <f aca="false">C833-MIN(C$582:C$1053)</f>
        <v>26</v>
      </c>
      <c r="D1370" s="0" t="n">
        <f aca="false">D833-MIN(D$582:D$1053)</f>
        <v>62.9</v>
      </c>
      <c r="E1370" s="0" t="n">
        <f aca="false">E833-MIN(E$582:E$1053)</f>
        <v>36</v>
      </c>
      <c r="F1370" s="0" t="n">
        <f aca="false">F833-MIN(F$582:F$1053)</f>
        <v>40</v>
      </c>
    </row>
    <row r="1371" customFormat="false" ht="12.75" hidden="false" customHeight="false" outlineLevel="0" collapsed="false">
      <c r="A1371" s="0" t="str">
        <f aca="false">A834</f>
        <v>2007LAPICO Kereskedelmi és Szolgáltató Korlátolt Felelősségű Társaság</v>
      </c>
      <c r="B1371" s="0" t="n">
        <f aca="false">B834-MIN(B$582:B$1053)</f>
        <v>19</v>
      </c>
      <c r="C1371" s="0" t="n">
        <f aca="false">C834-MIN(C$582:C$1053)</f>
        <v>31</v>
      </c>
      <c r="D1371" s="0" t="n">
        <f aca="false">D834-MIN(D$582:D$1053)</f>
        <v>65.9</v>
      </c>
      <c r="E1371" s="0" t="n">
        <f aca="false">E834-MIN(E$582:E$1053)</f>
        <v>40</v>
      </c>
      <c r="F1371" s="0" t="n">
        <f aca="false">F834-MIN(F$582:F$1053)</f>
        <v>42.9</v>
      </c>
    </row>
    <row r="1372" customFormat="false" ht="12.75" hidden="false" customHeight="false" outlineLevel="0" collapsed="false">
      <c r="A1372" s="0" t="str">
        <f aca="false">A835</f>
        <v>2008LAPICO Kereskedelmi és Szolgáltató Korlátolt Felelősségű Társaság</v>
      </c>
      <c r="B1372" s="0" t="n">
        <f aca="false">B835-MIN(B$582:B$1053)</f>
        <v>19</v>
      </c>
      <c r="C1372" s="0" t="n">
        <f aca="false">C835-MIN(C$582:C$1053)</f>
        <v>4</v>
      </c>
      <c r="D1372" s="0" t="n">
        <f aca="false">D835-MIN(D$582:D$1053)</f>
        <v>64.9</v>
      </c>
      <c r="E1372" s="0" t="n">
        <f aca="false">E835-MIN(E$582:E$1053)</f>
        <v>14</v>
      </c>
      <c r="F1372" s="0" t="n">
        <f aca="false">F835-MIN(F$582:F$1053)</f>
        <v>42.9</v>
      </c>
    </row>
    <row r="1373" customFormat="false" ht="12.75" hidden="false" customHeight="false" outlineLevel="0" collapsed="false">
      <c r="A1373" s="0" t="str">
        <f aca="false">A836</f>
        <v>2009LAPICO Kereskedelmi és Szolgáltató Korlátolt Felelősségű Társaság</v>
      </c>
      <c r="B1373" s="0" t="n">
        <f aca="false">B836-MIN(B$582:B$1053)</f>
        <v>17</v>
      </c>
      <c r="C1373" s="0" t="n">
        <f aca="false">C836-MIN(C$582:C$1053)</f>
        <v>2</v>
      </c>
      <c r="D1373" s="0" t="n">
        <f aca="false">D836-MIN(D$582:D$1053)</f>
        <v>63.9</v>
      </c>
      <c r="E1373" s="0" t="n">
        <f aca="false">E836-MIN(E$582:E$1053)</f>
        <v>12</v>
      </c>
      <c r="F1373" s="0" t="n">
        <f aca="false">F836-MIN(F$582:F$1053)</f>
        <v>42</v>
      </c>
    </row>
    <row r="1374" customFormat="false" ht="12.75" hidden="false" customHeight="false" outlineLevel="0" collapsed="false">
      <c r="A1374" s="0" t="str">
        <f aca="false">A837</f>
        <v>2010LAPICO Kereskedelmi és Szolgáltató Korlátolt Felelősségű Társaság</v>
      </c>
      <c r="B1374" s="0" t="n">
        <f aca="false">B837-MIN(B$582:B$1053)</f>
        <v>15</v>
      </c>
      <c r="C1374" s="0" t="n">
        <f aca="false">C837-MIN(C$582:C$1053)</f>
        <v>0</v>
      </c>
      <c r="D1374" s="0" t="n">
        <f aca="false">D837-MIN(D$582:D$1053)</f>
        <v>63.9</v>
      </c>
      <c r="E1374" s="0" t="n">
        <f aca="false">E837-MIN(E$582:E$1053)</f>
        <v>1</v>
      </c>
      <c r="F1374" s="0" t="n">
        <f aca="false">F837-MIN(F$582:F$1053)</f>
        <v>41</v>
      </c>
    </row>
    <row r="1375" customFormat="false" ht="12.75" hidden="false" customHeight="false" outlineLevel="0" collapsed="false">
      <c r="A1375" s="0" t="str">
        <f aca="false">A838</f>
        <v>2011LAPICO Kereskedelmi és Szolgáltató Korlátolt Felelősségű Társaság</v>
      </c>
      <c r="B1375" s="0" t="n">
        <f aca="false">B838-MIN(B$582:B$1053)</f>
        <v>13</v>
      </c>
      <c r="C1375" s="0" t="n">
        <f aca="false">C838-MIN(C$582:C$1053)</f>
        <v>0</v>
      </c>
      <c r="D1375" s="0" t="n">
        <f aca="false">D838-MIN(D$582:D$1053)</f>
        <v>0</v>
      </c>
      <c r="E1375" s="0" t="n">
        <f aca="false">E838-MIN(E$582:E$1053)</f>
        <v>9</v>
      </c>
      <c r="F1375" s="0" t="n">
        <f aca="false">F838-MIN(F$582:F$1053)</f>
        <v>68.4</v>
      </c>
    </row>
    <row r="1376" customFormat="false" ht="12.75" hidden="false" customHeight="false" outlineLevel="0" collapsed="false">
      <c r="A1376" s="0" t="str">
        <f aca="false">A839</f>
        <v>2007Manna 1887 Pékáru Gyártó és Szolgáltató Korlátolt Felelősségű Társaság</v>
      </c>
      <c r="B1376" s="0" t="n">
        <f aca="false">B839-MIN(B$582:B$1053)</f>
        <v>59.5</v>
      </c>
      <c r="C1376" s="0" t="n">
        <f aca="false">C839-MIN(C$582:C$1053)</f>
        <v>1</v>
      </c>
      <c r="D1376" s="0" t="n">
        <f aca="false">D839-MIN(D$582:D$1053)</f>
        <v>31</v>
      </c>
      <c r="E1376" s="0" t="n">
        <f aca="false">E839-MIN(E$582:E$1053)</f>
        <v>12</v>
      </c>
      <c r="F1376" s="0" t="n">
        <f aca="false">F839-MIN(F$582:F$1053)</f>
        <v>18</v>
      </c>
    </row>
    <row r="1377" customFormat="false" ht="12.75" hidden="false" customHeight="false" outlineLevel="0" collapsed="false">
      <c r="A1377" s="0" t="str">
        <f aca="false">A840</f>
        <v>2008Manna 1887 Pékáru Gyártó és Szolgáltató Korlátolt Felelősségű Társaság</v>
      </c>
      <c r="B1377" s="0" t="n">
        <f aca="false">B840-MIN(B$582:B$1053)</f>
        <v>16</v>
      </c>
      <c r="C1377" s="0" t="n">
        <f aca="false">C840-MIN(C$582:C$1053)</f>
        <v>7</v>
      </c>
      <c r="D1377" s="0" t="n">
        <f aca="false">D840-MIN(D$582:D$1053)</f>
        <v>33</v>
      </c>
      <c r="E1377" s="0" t="n">
        <f aca="false">E840-MIN(E$582:E$1053)</f>
        <v>16</v>
      </c>
      <c r="F1377" s="0" t="n">
        <f aca="false">F840-MIN(F$582:F$1053)</f>
        <v>7</v>
      </c>
    </row>
    <row r="1378" customFormat="false" ht="12.75" hidden="false" customHeight="false" outlineLevel="0" collapsed="false">
      <c r="A1378" s="0" t="str">
        <f aca="false">A841</f>
        <v>2009Manna 1887 Pékáru Gyártó és Szolgáltató Korlátolt Felelősségű Társaság</v>
      </c>
      <c r="B1378" s="0" t="n">
        <f aca="false">B841-MIN(B$582:B$1053)</f>
        <v>42.5</v>
      </c>
      <c r="C1378" s="0" t="n">
        <f aca="false">C841-MIN(C$582:C$1053)</f>
        <v>11</v>
      </c>
      <c r="D1378" s="0" t="n">
        <f aca="false">D841-MIN(D$582:D$1053)</f>
        <v>30</v>
      </c>
      <c r="E1378" s="0" t="n">
        <f aca="false">E841-MIN(E$582:E$1053)</f>
        <v>21</v>
      </c>
      <c r="F1378" s="0" t="n">
        <f aca="false">F841-MIN(F$582:F$1053)</f>
        <v>6</v>
      </c>
    </row>
    <row r="1379" customFormat="false" ht="12.75" hidden="false" customHeight="false" outlineLevel="0" collapsed="false">
      <c r="A1379" s="0" t="str">
        <f aca="false">A842</f>
        <v>2010Manna 1887 Pékáru Gyártó és Szolgáltató Korlátolt Felelősségű Társaság</v>
      </c>
      <c r="B1379" s="0" t="n">
        <f aca="false">B842-MIN(B$582:B$1053)</f>
        <v>43.5</v>
      </c>
      <c r="C1379" s="0" t="n">
        <f aca="false">C842-MIN(C$582:C$1053)</f>
        <v>27</v>
      </c>
      <c r="D1379" s="0" t="n">
        <f aca="false">D842-MIN(D$582:D$1053)</f>
        <v>34</v>
      </c>
      <c r="E1379" s="0" t="n">
        <f aca="false">E842-MIN(E$582:E$1053)</f>
        <v>40</v>
      </c>
      <c r="F1379" s="0" t="n">
        <f aca="false">F842-MIN(F$582:F$1053)</f>
        <v>9</v>
      </c>
    </row>
    <row r="1380" customFormat="false" ht="12.75" hidden="false" customHeight="false" outlineLevel="0" collapsed="false">
      <c r="A1380" s="0" t="str">
        <f aca="false">A843</f>
        <v>2011Manna 1887 Pékáru Gyártó és Szolgáltató Korlátolt Felelősségű Társaság</v>
      </c>
      <c r="B1380" s="0" t="n">
        <f aca="false">B843-MIN(B$582:B$1053)</f>
        <v>19</v>
      </c>
      <c r="C1380" s="0" t="n">
        <f aca="false">C843-MIN(C$582:C$1053)</f>
        <v>26</v>
      </c>
      <c r="D1380" s="0" t="n">
        <f aca="false">D843-MIN(D$582:D$1053)</f>
        <v>41.9</v>
      </c>
      <c r="E1380" s="0" t="n">
        <f aca="false">E843-MIN(E$582:E$1053)</f>
        <v>35</v>
      </c>
      <c r="F1380" s="0" t="n">
        <f aca="false">F843-MIN(F$582:F$1053)</f>
        <v>15</v>
      </c>
    </row>
    <row r="1381" customFormat="false" ht="12.75" hidden="false" customHeight="false" outlineLevel="0" collapsed="false">
      <c r="A1381" s="0" t="str">
        <f aca="false">A844</f>
        <v>2006MAZSI Fagylaltkészítő Korlátolt Felelősségű Társaság</v>
      </c>
      <c r="B1381" s="0" t="n">
        <f aca="false">B844-MIN(B$582:B$1053)</f>
        <v>25</v>
      </c>
      <c r="C1381" s="0" t="n">
        <f aca="false">C844-MIN(C$582:C$1053)</f>
        <v>36</v>
      </c>
      <c r="D1381" s="0" t="n">
        <f aca="false">D844-MIN(D$582:D$1053)</f>
        <v>42.9</v>
      </c>
      <c r="E1381" s="0" t="n">
        <f aca="false">E844-MIN(E$582:E$1053)</f>
        <v>46</v>
      </c>
      <c r="F1381" s="0" t="n">
        <f aca="false">F844-MIN(F$582:F$1053)</f>
        <v>24</v>
      </c>
    </row>
    <row r="1382" customFormat="false" ht="12.75" hidden="false" customHeight="false" outlineLevel="0" collapsed="false">
      <c r="A1382" s="0" t="str">
        <f aca="false">A845</f>
        <v>2007MAZSI Fagylaltkészítő Korlátolt Felelősségű Társaság</v>
      </c>
      <c r="B1382" s="0" t="n">
        <f aca="false">B845-MIN(B$582:B$1053)</f>
        <v>39.5</v>
      </c>
      <c r="C1382" s="0" t="n">
        <f aca="false">C845-MIN(C$582:C$1053)</f>
        <v>28</v>
      </c>
      <c r="D1382" s="0" t="n">
        <f aca="false">D845-MIN(D$582:D$1053)</f>
        <v>40</v>
      </c>
      <c r="E1382" s="0" t="n">
        <f aca="false">E845-MIN(E$582:E$1053)</f>
        <v>37</v>
      </c>
      <c r="F1382" s="0" t="n">
        <f aca="false">F845-MIN(F$582:F$1053)</f>
        <v>25</v>
      </c>
    </row>
    <row r="1383" customFormat="false" ht="12.75" hidden="false" customHeight="false" outlineLevel="0" collapsed="false">
      <c r="A1383" s="0" t="str">
        <f aca="false">A846</f>
        <v>2008MAZSI Fagylaltkészítő Korlátolt Felelősségű Társaság</v>
      </c>
      <c r="B1383" s="0" t="n">
        <f aca="false">B846-MIN(B$582:B$1053)</f>
        <v>24</v>
      </c>
      <c r="C1383" s="0" t="n">
        <f aca="false">C846-MIN(C$582:C$1053)</f>
        <v>34</v>
      </c>
      <c r="D1383" s="0" t="n">
        <f aca="false">D846-MIN(D$582:D$1053)</f>
        <v>45.9</v>
      </c>
      <c r="E1383" s="0" t="n">
        <f aca="false">E846-MIN(E$582:E$1053)</f>
        <v>42</v>
      </c>
      <c r="F1383" s="0" t="n">
        <f aca="false">F846-MIN(F$582:F$1053)</f>
        <v>27</v>
      </c>
    </row>
    <row r="1384" customFormat="false" ht="12.75" hidden="false" customHeight="false" outlineLevel="0" collapsed="false">
      <c r="A1384" s="0" t="str">
        <f aca="false">A847</f>
        <v>2009MAZSI Fagylaltkészítő Korlátolt Felelősségű Társaság</v>
      </c>
      <c r="B1384" s="0" t="n">
        <f aca="false">B847-MIN(B$582:B$1053)</f>
        <v>25</v>
      </c>
      <c r="C1384" s="0" t="n">
        <f aca="false">C847-MIN(C$582:C$1053)</f>
        <v>31</v>
      </c>
      <c r="D1384" s="0" t="n">
        <f aca="false">D847-MIN(D$582:D$1053)</f>
        <v>48.9</v>
      </c>
      <c r="E1384" s="0" t="n">
        <f aca="false">E847-MIN(E$582:E$1053)</f>
        <v>41</v>
      </c>
      <c r="F1384" s="0" t="n">
        <f aca="false">F847-MIN(F$582:F$1053)</f>
        <v>31</v>
      </c>
    </row>
    <row r="1385" customFormat="false" ht="12.75" hidden="false" customHeight="false" outlineLevel="0" collapsed="false">
      <c r="A1385" s="0" t="str">
        <f aca="false">A848</f>
        <v>2010MAZSI Fagylaltkészítő Korlátolt Felelősségű Társaság</v>
      </c>
      <c r="B1385" s="0" t="n">
        <f aca="false">B848-MIN(B$582:B$1053)</f>
        <v>17</v>
      </c>
      <c r="C1385" s="0" t="n">
        <f aca="false">C848-MIN(C$582:C$1053)</f>
        <v>37</v>
      </c>
      <c r="D1385" s="0" t="n">
        <f aca="false">D848-MIN(D$582:D$1053)</f>
        <v>53.9</v>
      </c>
      <c r="E1385" s="0" t="n">
        <f aca="false">E848-MIN(E$582:E$1053)</f>
        <v>46</v>
      </c>
      <c r="F1385" s="0" t="n">
        <f aca="false">F848-MIN(F$582:F$1053)</f>
        <v>30</v>
      </c>
    </row>
    <row r="1386" customFormat="false" ht="12.75" hidden="false" customHeight="false" outlineLevel="0" collapsed="false">
      <c r="A1386" s="0" t="str">
        <f aca="false">A849</f>
        <v>2011MAZSI Fagylaltkészítő Korlátolt Felelősségű Társaság</v>
      </c>
      <c r="B1386" s="0" t="n">
        <f aca="false">B849-MIN(B$582:B$1053)</f>
        <v>21</v>
      </c>
      <c r="C1386" s="0" t="n">
        <f aca="false">C849-MIN(C$582:C$1053)</f>
        <v>32</v>
      </c>
      <c r="D1386" s="0" t="n">
        <f aca="false">D849-MIN(D$582:D$1053)</f>
        <v>45.9</v>
      </c>
      <c r="E1386" s="0" t="n">
        <f aca="false">E849-MIN(E$582:E$1053)</f>
        <v>42</v>
      </c>
      <c r="F1386" s="0" t="n">
        <f aca="false">F849-MIN(F$582:F$1053)</f>
        <v>25</v>
      </c>
    </row>
    <row r="1387" customFormat="false" ht="12.75" hidden="false" customHeight="false" outlineLevel="0" collapsed="false">
      <c r="A1387" s="0" t="str">
        <f aca="false">A850</f>
        <v>2006MÉZESKALÁCS 2000 Édesipari Kereskedelmi és Szolgáltató Betéti Társaság</v>
      </c>
      <c r="B1387" s="0" t="n">
        <f aca="false">B850-MIN(B$582:B$1053)</f>
        <v>41.5</v>
      </c>
      <c r="C1387" s="0" t="n">
        <f aca="false">C850-MIN(C$582:C$1053)</f>
        <v>30</v>
      </c>
      <c r="D1387" s="0" t="n">
        <f aca="false">D850-MIN(D$582:D$1053)</f>
        <v>30</v>
      </c>
      <c r="E1387" s="0" t="n">
        <f aca="false">E850-MIN(E$582:E$1053)</f>
        <v>41</v>
      </c>
      <c r="F1387" s="0" t="n">
        <f aca="false">F850-MIN(F$582:F$1053)</f>
        <v>5</v>
      </c>
    </row>
    <row r="1388" customFormat="false" ht="12.75" hidden="false" customHeight="false" outlineLevel="0" collapsed="false">
      <c r="A1388" s="0" t="str">
        <f aca="false">A851</f>
        <v>2007MÉZESKALÁCS 2000 Édesipari Kereskedelmi és Szolgáltató Betéti Társaság</v>
      </c>
      <c r="B1388" s="0" t="n">
        <f aca="false">B851-MIN(B$582:B$1053)</f>
        <v>39.5</v>
      </c>
      <c r="C1388" s="0" t="n">
        <f aca="false">C851-MIN(C$582:C$1053)</f>
        <v>9</v>
      </c>
      <c r="D1388" s="0" t="n">
        <f aca="false">D851-MIN(D$582:D$1053)</f>
        <v>32</v>
      </c>
      <c r="E1388" s="0" t="n">
        <f aca="false">E851-MIN(E$582:E$1053)</f>
        <v>39</v>
      </c>
      <c r="F1388" s="0" t="n">
        <f aca="false">F851-MIN(F$582:F$1053)</f>
        <v>6</v>
      </c>
    </row>
    <row r="1389" customFormat="false" ht="12.75" hidden="false" customHeight="false" outlineLevel="0" collapsed="false">
      <c r="A1389" s="0" t="str">
        <f aca="false">A852</f>
        <v>2008MÉZESKALÁCS 2000 Édesipari Kereskedelmi és Szolgáltató Betéti Társaság</v>
      </c>
      <c r="B1389" s="0" t="n">
        <f aca="false">B852-MIN(B$582:B$1053)</f>
        <v>34</v>
      </c>
      <c r="C1389" s="0" t="n">
        <f aca="false">C852-MIN(C$582:C$1053)</f>
        <v>7</v>
      </c>
      <c r="D1389" s="0" t="n">
        <f aca="false">D852-MIN(D$582:D$1053)</f>
        <v>35</v>
      </c>
      <c r="E1389" s="0" t="n">
        <f aca="false">E852-MIN(E$582:E$1053)</f>
        <v>37</v>
      </c>
      <c r="F1389" s="0" t="n">
        <f aca="false">F852-MIN(F$582:F$1053)</f>
        <v>7</v>
      </c>
    </row>
    <row r="1390" customFormat="false" ht="12.75" hidden="false" customHeight="false" outlineLevel="0" collapsed="false">
      <c r="A1390" s="0" t="str">
        <f aca="false">A853</f>
        <v>2009MÉZESKALÁCS 2000 Édesipari Kereskedelmi és Szolgáltató Betéti Társaság</v>
      </c>
      <c r="B1390" s="0" t="n">
        <f aca="false">B853-MIN(B$582:B$1053)</f>
        <v>18</v>
      </c>
      <c r="C1390" s="0" t="n">
        <f aca="false">C853-MIN(C$582:C$1053)</f>
        <v>11</v>
      </c>
      <c r="D1390" s="0" t="n">
        <f aca="false">D853-MIN(D$582:D$1053)</f>
        <v>40</v>
      </c>
      <c r="E1390" s="0" t="n">
        <f aca="false">E853-MIN(E$582:E$1053)</f>
        <v>36</v>
      </c>
      <c r="F1390" s="0" t="n">
        <f aca="false">F853-MIN(F$582:F$1053)</f>
        <v>9</v>
      </c>
    </row>
    <row r="1391" customFormat="false" ht="12.75" hidden="false" customHeight="false" outlineLevel="0" collapsed="false">
      <c r="A1391" s="0" t="str">
        <f aca="false">A854</f>
        <v>2010MÉZESKALÁCS 2000 Édesipari Kereskedelmi és Szolgáltató Betéti Társaság</v>
      </c>
      <c r="B1391" s="0" t="n">
        <f aca="false">B854-MIN(B$582:B$1053)</f>
        <v>20</v>
      </c>
      <c r="C1391" s="0" t="n">
        <f aca="false">C854-MIN(C$582:C$1053)</f>
        <v>17</v>
      </c>
      <c r="D1391" s="0" t="n">
        <f aca="false">D854-MIN(D$582:D$1053)</f>
        <v>41</v>
      </c>
      <c r="E1391" s="0" t="n">
        <f aca="false">E854-MIN(E$582:E$1053)</f>
        <v>44</v>
      </c>
      <c r="F1391" s="0" t="n">
        <f aca="false">F854-MIN(F$582:F$1053)</f>
        <v>12</v>
      </c>
    </row>
    <row r="1392" customFormat="false" ht="12.75" hidden="false" customHeight="false" outlineLevel="0" collapsed="false">
      <c r="A1392" s="0" t="str">
        <f aca="false">A855</f>
        <v>2011MÉZESKALÁCS 2000 Édesipari Kereskedelmi és Szolgáltató Betéti Társaság</v>
      </c>
      <c r="B1392" s="0" t="n">
        <f aca="false">B855-MIN(B$582:B$1053)</f>
        <v>24</v>
      </c>
      <c r="C1392" s="0" t="n">
        <f aca="false">C855-MIN(C$582:C$1053)</f>
        <v>8</v>
      </c>
      <c r="D1392" s="0" t="n">
        <f aca="false">D855-MIN(D$582:D$1053)</f>
        <v>36</v>
      </c>
      <c r="E1392" s="0" t="n">
        <f aca="false">E855-MIN(E$582:E$1053)</f>
        <v>18</v>
      </c>
      <c r="F1392" s="0" t="n">
        <f aca="false">F855-MIN(F$582:F$1053)</f>
        <v>7</v>
      </c>
    </row>
    <row r="1393" customFormat="false" ht="12.75" hidden="false" customHeight="false" outlineLevel="0" collapsed="false">
      <c r="A1393" s="0" t="str">
        <f aca="false">A856</f>
        <v>2006MISS TRIÓ Kereskedelmi és Szolgáltató Korlátolt Felelősségű Társaság</v>
      </c>
      <c r="B1393" s="0" t="n">
        <f aca="false">B856-MIN(B$582:B$1053)</f>
        <v>5</v>
      </c>
      <c r="C1393" s="0" t="n">
        <f aca="false">C856-MIN(C$582:C$1053)</f>
        <v>22</v>
      </c>
      <c r="D1393" s="0" t="n">
        <f aca="false">D856-MIN(D$582:D$1053)</f>
        <v>69.4</v>
      </c>
      <c r="E1393" s="0" t="n">
        <f aca="false">E856-MIN(E$582:E$1053)</f>
        <v>30</v>
      </c>
      <c r="F1393" s="0" t="n">
        <f aca="false">F856-MIN(F$582:F$1053)</f>
        <v>44.9</v>
      </c>
    </row>
    <row r="1394" customFormat="false" ht="12.75" hidden="false" customHeight="false" outlineLevel="0" collapsed="false">
      <c r="A1394" s="0" t="str">
        <f aca="false">A857</f>
        <v>2007MISS TRIÓ Kereskedelmi és Szolgáltató Korlátolt Felelősségű Társaság</v>
      </c>
      <c r="B1394" s="0" t="n">
        <f aca="false">B857-MIN(B$582:B$1053)</f>
        <v>5</v>
      </c>
      <c r="C1394" s="0" t="n">
        <f aca="false">C857-MIN(C$582:C$1053)</f>
        <v>4</v>
      </c>
      <c r="D1394" s="0" t="n">
        <f aca="false">D857-MIN(D$582:D$1053)</f>
        <v>90.9</v>
      </c>
      <c r="E1394" s="0" t="n">
        <f aca="false">E857-MIN(E$582:E$1053)</f>
        <v>15</v>
      </c>
      <c r="F1394" s="0" t="n">
        <f aca="false">F857-MIN(F$582:F$1053)</f>
        <v>53.4</v>
      </c>
    </row>
    <row r="1395" customFormat="false" ht="12.75" hidden="false" customHeight="false" outlineLevel="0" collapsed="false">
      <c r="A1395" s="0" t="str">
        <f aca="false">A858</f>
        <v>2008MISS TRIÓ Kereskedelmi és Szolgáltató Korlátolt Felelősségű Társaság</v>
      </c>
      <c r="B1395" s="0" t="n">
        <f aca="false">B858-MIN(B$582:B$1053)</f>
        <v>4</v>
      </c>
      <c r="C1395" s="0" t="n">
        <f aca="false">C858-MIN(C$582:C$1053)</f>
        <v>19</v>
      </c>
      <c r="D1395" s="0" t="n">
        <f aca="false">D858-MIN(D$582:D$1053)</f>
        <v>90.9</v>
      </c>
      <c r="E1395" s="0" t="n">
        <f aca="false">E858-MIN(E$582:E$1053)</f>
        <v>28</v>
      </c>
      <c r="F1395" s="0" t="n">
        <f aca="false">F858-MIN(F$582:F$1053)</f>
        <v>53.4</v>
      </c>
    </row>
    <row r="1396" customFormat="false" ht="12.75" hidden="false" customHeight="false" outlineLevel="0" collapsed="false">
      <c r="A1396" s="0" t="str">
        <f aca="false">A859</f>
        <v>2009MISS TRIÓ Kereskedelmi és Szolgáltató Korlátolt Felelősségű Társaság</v>
      </c>
      <c r="B1396" s="0" t="n">
        <f aca="false">B859-MIN(B$582:B$1053)</f>
        <v>4</v>
      </c>
      <c r="C1396" s="0" t="n">
        <f aca="false">C859-MIN(C$582:C$1053)</f>
        <v>18</v>
      </c>
      <c r="D1396" s="0" t="n">
        <f aca="false">D859-MIN(D$582:D$1053)</f>
        <v>90.9</v>
      </c>
      <c r="E1396" s="0" t="n">
        <f aca="false">E859-MIN(E$582:E$1053)</f>
        <v>25</v>
      </c>
      <c r="F1396" s="0" t="n">
        <f aca="false">F859-MIN(F$582:F$1053)</f>
        <v>53.4</v>
      </c>
    </row>
    <row r="1397" customFormat="false" ht="12.75" hidden="false" customHeight="false" outlineLevel="0" collapsed="false">
      <c r="A1397" s="0" t="str">
        <f aca="false">A860</f>
        <v>2010MISS TRIÓ Kereskedelmi és Szolgáltató Korlátolt Felelősségű Társaság</v>
      </c>
      <c r="B1397" s="0" t="n">
        <f aca="false">B860-MIN(B$582:B$1053)</f>
        <v>7</v>
      </c>
      <c r="C1397" s="0" t="n">
        <f aca="false">C860-MIN(C$582:C$1053)</f>
        <v>20</v>
      </c>
      <c r="D1397" s="0" t="n">
        <f aca="false">D860-MIN(D$582:D$1053)</f>
        <v>69.4</v>
      </c>
      <c r="E1397" s="0" t="n">
        <f aca="false">E860-MIN(E$582:E$1053)</f>
        <v>24</v>
      </c>
      <c r="F1397" s="0" t="n">
        <f aca="false">F860-MIN(F$582:F$1053)</f>
        <v>43.9</v>
      </c>
    </row>
    <row r="1398" customFormat="false" ht="12.75" hidden="false" customHeight="false" outlineLevel="0" collapsed="false">
      <c r="A1398" s="0" t="str">
        <f aca="false">A861</f>
        <v>2011MISS TRIÓ Kereskedelmi és Szolgáltató Korlátolt Felelősségű Társaság</v>
      </c>
      <c r="B1398" s="0" t="n">
        <f aca="false">B861-MIN(B$582:B$1053)</f>
        <v>7</v>
      </c>
      <c r="C1398" s="0" t="n">
        <f aca="false">C861-MIN(C$582:C$1053)</f>
        <v>23</v>
      </c>
      <c r="D1398" s="0" t="n">
        <f aca="false">D861-MIN(D$582:D$1053)</f>
        <v>0</v>
      </c>
      <c r="E1398" s="0" t="n">
        <f aca="false">E861-MIN(E$582:E$1053)</f>
        <v>32</v>
      </c>
      <c r="F1398" s="0" t="n">
        <f aca="false">F861-MIN(F$582:F$1053)</f>
        <v>68.4</v>
      </c>
    </row>
    <row r="1399" customFormat="false" ht="12.75" hidden="false" customHeight="false" outlineLevel="0" collapsed="false">
      <c r="A1399" s="0" t="str">
        <f aca="false">A862</f>
        <v>2006MIX INDUSTRIA Kereskedelmi és Szolgáltató Korlátolt Felelősségű Társaság</v>
      </c>
      <c r="B1399" s="0" t="n">
        <f aca="false">B862-MIN(B$582:B$1053)</f>
        <v>3</v>
      </c>
      <c r="C1399" s="0" t="n">
        <f aca="false">C862-MIN(C$582:C$1053)</f>
        <v>0</v>
      </c>
      <c r="D1399" s="0" t="n">
        <f aca="false">D862-MIN(D$582:D$1053)</f>
        <v>90.9</v>
      </c>
      <c r="E1399" s="0" t="n">
        <f aca="false">E862-MIN(E$582:E$1053)</f>
        <v>8</v>
      </c>
      <c r="F1399" s="0" t="n">
        <f aca="false">F862-MIN(F$582:F$1053)</f>
        <v>44.9</v>
      </c>
    </row>
    <row r="1400" customFormat="false" ht="12.75" hidden="false" customHeight="false" outlineLevel="0" collapsed="false">
      <c r="A1400" s="0" t="str">
        <f aca="false">A863</f>
        <v>2007MIX INDUSTRIA Kereskedelmi és Szolgáltató Korlátolt Felelősségű Társaság</v>
      </c>
      <c r="B1400" s="0" t="n">
        <f aca="false">B863-MIN(B$582:B$1053)</f>
        <v>1</v>
      </c>
      <c r="C1400" s="0" t="n">
        <f aca="false">C863-MIN(C$582:C$1053)</f>
        <v>41.9</v>
      </c>
      <c r="D1400" s="0" t="n">
        <f aca="false">D863-MIN(D$582:D$1053)</f>
        <v>65.9</v>
      </c>
      <c r="E1400" s="0" t="n">
        <f aca="false">E863-MIN(E$582:E$1053)</f>
        <v>51.8999999999996</v>
      </c>
      <c r="F1400" s="0" t="n">
        <f aca="false">F863-MIN(F$582:F$1053)</f>
        <v>41</v>
      </c>
    </row>
    <row r="1401" customFormat="false" ht="12.75" hidden="false" customHeight="false" outlineLevel="0" collapsed="false">
      <c r="A1401" s="0" t="str">
        <f aca="false">A864</f>
        <v>2008MIX INDUSTRIA Kereskedelmi és Szolgáltató Korlátolt Felelősségű Társaság</v>
      </c>
      <c r="B1401" s="0" t="n">
        <f aca="false">B864-MIN(B$582:B$1053)</f>
        <v>24</v>
      </c>
      <c r="C1401" s="0" t="n">
        <f aca="false">C864-MIN(C$582:C$1053)</f>
        <v>40.9</v>
      </c>
      <c r="D1401" s="0" t="n">
        <f aca="false">D864-MIN(D$582:D$1053)</f>
        <v>45.9</v>
      </c>
      <c r="E1401" s="0" t="n">
        <f aca="false">E864-MIN(E$582:E$1053)</f>
        <v>49.8999999999996</v>
      </c>
      <c r="F1401" s="0" t="n">
        <f aca="false">F864-MIN(F$582:F$1053)</f>
        <v>28</v>
      </c>
    </row>
    <row r="1402" customFormat="false" ht="12.75" hidden="false" customHeight="false" outlineLevel="0" collapsed="false">
      <c r="A1402" s="0" t="str">
        <f aca="false">A865</f>
        <v>2009MIX INDUSTRIA Kereskedelmi és Szolgáltató Korlátolt Felelősségű Társaság</v>
      </c>
      <c r="B1402" s="0" t="n">
        <f aca="false">B865-MIN(B$582:B$1053)</f>
        <v>26</v>
      </c>
      <c r="C1402" s="0" t="n">
        <f aca="false">C865-MIN(C$582:C$1053)</f>
        <v>41.9</v>
      </c>
      <c r="D1402" s="0" t="n">
        <f aca="false">D865-MIN(D$582:D$1053)</f>
        <v>65.9</v>
      </c>
      <c r="E1402" s="0" t="n">
        <f aca="false">E865-MIN(E$582:E$1053)</f>
        <v>52.8999999999996</v>
      </c>
      <c r="F1402" s="0" t="n">
        <f aca="false">F865-MIN(F$582:F$1053)</f>
        <v>44.9</v>
      </c>
    </row>
    <row r="1403" customFormat="false" ht="12.75" hidden="false" customHeight="false" outlineLevel="0" collapsed="false">
      <c r="A1403" s="0" t="str">
        <f aca="false">A866</f>
        <v>2010MIX INDUSTRIA Kereskedelmi és Szolgáltató Korlátolt Felelősségű Társaság</v>
      </c>
      <c r="B1403" s="0" t="n">
        <f aca="false">B866-MIN(B$582:B$1053)</f>
        <v>21</v>
      </c>
      <c r="C1403" s="0" t="n">
        <f aca="false">C866-MIN(C$582:C$1053)</f>
        <v>41.9</v>
      </c>
      <c r="D1403" s="0" t="n">
        <f aca="false">D866-MIN(D$582:D$1053)</f>
        <v>69.4</v>
      </c>
      <c r="E1403" s="0" t="n">
        <f aca="false">E866-MIN(E$582:E$1053)</f>
        <v>52.8999999999996</v>
      </c>
      <c r="F1403" s="0" t="n">
        <f aca="false">F866-MIN(F$582:F$1053)</f>
        <v>44.9</v>
      </c>
    </row>
    <row r="1404" customFormat="false" ht="12.75" hidden="false" customHeight="false" outlineLevel="0" collapsed="false">
      <c r="A1404" s="0" t="str">
        <f aca="false">A867</f>
        <v>2011MIX INDUSTRIA Kereskedelmi és Szolgáltató Korlátolt Felelősségű Társaság</v>
      </c>
      <c r="B1404" s="0" t="n">
        <f aca="false">B867-MIN(B$582:B$1053)</f>
        <v>19</v>
      </c>
      <c r="C1404" s="0" t="n">
        <f aca="false">C867-MIN(C$582:C$1053)</f>
        <v>41.9</v>
      </c>
      <c r="D1404" s="0" t="n">
        <f aca="false">D867-MIN(D$582:D$1053)</f>
        <v>56.9</v>
      </c>
      <c r="E1404" s="0" t="n">
        <f aca="false">E867-MIN(E$582:E$1053)</f>
        <v>52.8999999999996</v>
      </c>
      <c r="F1404" s="0" t="n">
        <f aca="false">F867-MIN(F$582:F$1053)</f>
        <v>35</v>
      </c>
    </row>
    <row r="1405" customFormat="false" ht="12.75" hidden="false" customHeight="false" outlineLevel="0" collapsed="false">
      <c r="A1405" s="0" t="str">
        <f aca="false">A868</f>
        <v>2006MURÁNYI OSTYA Ipari és Kereskedelmi Korlátolt Felelősségű Társaság</v>
      </c>
      <c r="B1405" s="0" t="n">
        <f aca="false">B868-MIN(B$582:B$1053)</f>
        <v>17</v>
      </c>
      <c r="C1405" s="0" t="n">
        <f aca="false">C868-MIN(C$582:C$1053)</f>
        <v>28</v>
      </c>
      <c r="D1405" s="0" t="n">
        <f aca="false">D868-MIN(D$582:D$1053)</f>
        <v>65.9</v>
      </c>
      <c r="E1405" s="0" t="n">
        <f aca="false">E868-MIN(E$582:E$1053)</f>
        <v>37</v>
      </c>
      <c r="F1405" s="0" t="n">
        <f aca="false">F868-MIN(F$582:F$1053)</f>
        <v>42.9</v>
      </c>
    </row>
    <row r="1406" customFormat="false" ht="12.75" hidden="false" customHeight="false" outlineLevel="0" collapsed="false">
      <c r="A1406" s="0" t="str">
        <f aca="false">A869</f>
        <v>2007MURÁNYI OSTYA Ipari és Kereskedelmi Korlátolt Felelősségű Társaság</v>
      </c>
      <c r="B1406" s="0" t="n">
        <f aca="false">B869-MIN(B$582:B$1053)</f>
        <v>18</v>
      </c>
      <c r="C1406" s="0" t="n">
        <f aca="false">C869-MIN(C$582:C$1053)</f>
        <v>24</v>
      </c>
      <c r="D1406" s="0" t="n">
        <f aca="false">D869-MIN(D$582:D$1053)</f>
        <v>61.9</v>
      </c>
      <c r="E1406" s="0" t="n">
        <f aca="false">E869-MIN(E$582:E$1053)</f>
        <v>31</v>
      </c>
      <c r="F1406" s="0" t="n">
        <f aca="false">F869-MIN(F$582:F$1053)</f>
        <v>40</v>
      </c>
    </row>
    <row r="1407" customFormat="false" ht="12.75" hidden="false" customHeight="false" outlineLevel="0" collapsed="false">
      <c r="A1407" s="0" t="str">
        <f aca="false">A870</f>
        <v>2008MURÁNYI OSTYA Ipari és Kereskedelmi Korlátolt Felelősségű Társaság</v>
      </c>
      <c r="B1407" s="0" t="n">
        <f aca="false">B870-MIN(B$582:B$1053)</f>
        <v>20</v>
      </c>
      <c r="C1407" s="0" t="n">
        <f aca="false">C870-MIN(C$582:C$1053)</f>
        <v>11</v>
      </c>
      <c r="D1407" s="0" t="n">
        <f aca="false">D870-MIN(D$582:D$1053)</f>
        <v>63.9</v>
      </c>
      <c r="E1407" s="0" t="n">
        <f aca="false">E870-MIN(E$582:E$1053)</f>
        <v>20</v>
      </c>
      <c r="F1407" s="0" t="n">
        <f aca="false">F870-MIN(F$582:F$1053)</f>
        <v>42</v>
      </c>
    </row>
    <row r="1408" customFormat="false" ht="12.75" hidden="false" customHeight="false" outlineLevel="0" collapsed="false">
      <c r="A1408" s="0" t="str">
        <f aca="false">A871</f>
        <v>2009MURÁNYI OSTYA Ipari és Kereskedelmi Korlátolt Felelősségű Társaság</v>
      </c>
      <c r="B1408" s="0" t="n">
        <f aca="false">B871-MIN(B$582:B$1053)</f>
        <v>21</v>
      </c>
      <c r="C1408" s="0" t="n">
        <f aca="false">C871-MIN(C$582:C$1053)</f>
        <v>15</v>
      </c>
      <c r="D1408" s="0" t="n">
        <f aca="false">D871-MIN(D$582:D$1053)</f>
        <v>90.9</v>
      </c>
      <c r="E1408" s="0" t="n">
        <f aca="false">E871-MIN(E$582:E$1053)</f>
        <v>21</v>
      </c>
      <c r="F1408" s="0" t="n">
        <f aca="false">F871-MIN(F$582:F$1053)</f>
        <v>53.4</v>
      </c>
    </row>
    <row r="1409" customFormat="false" ht="12.75" hidden="false" customHeight="false" outlineLevel="0" collapsed="false">
      <c r="A1409" s="0" t="str">
        <f aca="false">A872</f>
        <v>2010MURÁNYI OSTYA Ipari és Kereskedelmi Korlátolt Felelősségű Társaság</v>
      </c>
      <c r="B1409" s="0" t="n">
        <f aca="false">B872-MIN(B$582:B$1053)</f>
        <v>14</v>
      </c>
      <c r="C1409" s="0" t="n">
        <f aca="false">C872-MIN(C$582:C$1053)</f>
        <v>23</v>
      </c>
      <c r="D1409" s="0" t="n">
        <f aca="false">D872-MIN(D$582:D$1053)</f>
        <v>69.4</v>
      </c>
      <c r="E1409" s="0" t="n">
        <f aca="false">E872-MIN(E$582:E$1053)</f>
        <v>30</v>
      </c>
      <c r="F1409" s="0" t="n">
        <f aca="false">F872-MIN(F$582:F$1053)</f>
        <v>44.9</v>
      </c>
    </row>
    <row r="1410" customFormat="false" ht="12.75" hidden="false" customHeight="false" outlineLevel="0" collapsed="false">
      <c r="A1410" s="0" t="str">
        <f aca="false">A873</f>
        <v>2011MURÁNYI OSTYA Ipari és Kereskedelmi Korlátolt Felelősségű Társaság</v>
      </c>
      <c r="B1410" s="0" t="n">
        <f aca="false">B873-MIN(B$582:B$1053)</f>
        <v>13</v>
      </c>
      <c r="C1410" s="0" t="n">
        <f aca="false">C873-MIN(C$582:C$1053)</f>
        <v>12</v>
      </c>
      <c r="D1410" s="0" t="n">
        <f aca="false">D873-MIN(D$582:D$1053)</f>
        <v>69.4</v>
      </c>
      <c r="E1410" s="0" t="n">
        <f aca="false">E873-MIN(E$582:E$1053)</f>
        <v>20</v>
      </c>
      <c r="F1410" s="0" t="n">
        <f aca="false">F873-MIN(F$582:F$1053)</f>
        <v>44.9</v>
      </c>
    </row>
    <row r="1411" customFormat="false" ht="12.75" hidden="false" customHeight="false" outlineLevel="0" collapsed="false">
      <c r="A1411" s="0" t="str">
        <f aca="false">A874</f>
        <v>2006NÁRI 2002 Cukrász és Pékipari Kereskedelmi Korlátolt Felelősségű Társaság felszámolás alatt</v>
      </c>
      <c r="B1411" s="0" t="n">
        <f aca="false">B874-MIN(B$582:B$1053)</f>
        <v>12</v>
      </c>
      <c r="C1411" s="0" t="n">
        <f aca="false">C874-MIN(C$582:C$1053)</f>
        <v>19</v>
      </c>
      <c r="D1411" s="0" t="n">
        <f aca="false">D874-MIN(D$582:D$1053)</f>
        <v>55.9</v>
      </c>
      <c r="E1411" s="0" t="n">
        <f aca="false">E874-MIN(E$582:E$1053)</f>
        <v>25</v>
      </c>
      <c r="F1411" s="0" t="n">
        <f aca="false">F874-MIN(F$582:F$1053)</f>
        <v>29</v>
      </c>
    </row>
    <row r="1412" customFormat="false" ht="12.75" hidden="false" customHeight="false" outlineLevel="0" collapsed="false">
      <c r="A1412" s="0" t="str">
        <f aca="false">A875</f>
        <v>2007NÁRI 2002 Cukrász és Pékipari Kereskedelmi Korlátolt Felelősségű Társaság felszámolás alatt</v>
      </c>
      <c r="B1412" s="0" t="n">
        <f aca="false">B875-MIN(B$582:B$1053)</f>
        <v>10</v>
      </c>
      <c r="C1412" s="0" t="n">
        <f aca="false">C875-MIN(C$582:C$1053)</f>
        <v>19</v>
      </c>
      <c r="D1412" s="0" t="n">
        <f aca="false">D875-MIN(D$582:D$1053)</f>
        <v>57.9</v>
      </c>
      <c r="E1412" s="0" t="n">
        <f aca="false">E875-MIN(E$582:E$1053)</f>
        <v>27</v>
      </c>
      <c r="F1412" s="0" t="n">
        <f aca="false">F875-MIN(F$582:F$1053)</f>
        <v>31</v>
      </c>
    </row>
    <row r="1413" customFormat="false" ht="12.75" hidden="false" customHeight="false" outlineLevel="0" collapsed="false">
      <c r="A1413" s="0" t="str">
        <f aca="false">A876</f>
        <v>2008NÁRI 2002 Cukrász és Pékipari Kereskedelmi Korlátolt Felelősségű Társaság felszámolás alatt</v>
      </c>
      <c r="B1413" s="0" t="n">
        <f aca="false">B876-MIN(B$582:B$1053)</f>
        <v>6</v>
      </c>
      <c r="C1413" s="0" t="n">
        <f aca="false">C876-MIN(C$582:C$1053)</f>
        <v>14</v>
      </c>
      <c r="D1413" s="0" t="n">
        <f aca="false">D876-MIN(D$582:D$1053)</f>
        <v>58.9</v>
      </c>
      <c r="E1413" s="0" t="n">
        <f aca="false">E876-MIN(E$582:E$1053)</f>
        <v>26</v>
      </c>
      <c r="F1413" s="0" t="n">
        <f aca="false">F876-MIN(F$582:F$1053)</f>
        <v>31</v>
      </c>
    </row>
    <row r="1414" customFormat="false" ht="12.75" hidden="false" customHeight="false" outlineLevel="0" collapsed="false">
      <c r="A1414" s="0" t="str">
        <f aca="false">A877</f>
        <v>2006Német Finompékáru Gyártó és Forgalmazó Korlátolt Felelősségű Társaság</v>
      </c>
      <c r="B1414" s="0" t="n">
        <f aca="false">B877-MIN(B$582:B$1053)</f>
        <v>44.5</v>
      </c>
      <c r="C1414" s="0" t="n">
        <f aca="false">C877-MIN(C$582:C$1053)</f>
        <v>19</v>
      </c>
      <c r="D1414" s="0" t="n">
        <f aca="false">D877-MIN(D$582:D$1053)</f>
        <v>37</v>
      </c>
      <c r="E1414" s="0" t="n">
        <f aca="false">E877-MIN(E$582:E$1053)</f>
        <v>41</v>
      </c>
      <c r="F1414" s="0" t="n">
        <f aca="false">F877-MIN(F$582:F$1053)</f>
        <v>30</v>
      </c>
    </row>
    <row r="1415" customFormat="false" ht="12.75" hidden="false" customHeight="false" outlineLevel="0" collapsed="false">
      <c r="A1415" s="0" t="str">
        <f aca="false">A878</f>
        <v>2007Német Finompékáru Gyártó és Forgalmazó Korlátolt Felelősségű Társaság</v>
      </c>
      <c r="B1415" s="0" t="n">
        <f aca="false">B878-MIN(B$582:B$1053)</f>
        <v>43.5</v>
      </c>
      <c r="C1415" s="0" t="n">
        <f aca="false">C878-MIN(C$582:C$1053)</f>
        <v>11</v>
      </c>
      <c r="D1415" s="0" t="n">
        <f aca="false">D878-MIN(D$582:D$1053)</f>
        <v>40</v>
      </c>
      <c r="E1415" s="0" t="n">
        <f aca="false">E878-MIN(E$582:E$1053)</f>
        <v>39</v>
      </c>
      <c r="F1415" s="0" t="n">
        <f aca="false">F878-MIN(F$582:F$1053)</f>
        <v>32</v>
      </c>
    </row>
    <row r="1416" customFormat="false" ht="12.75" hidden="false" customHeight="false" outlineLevel="0" collapsed="false">
      <c r="A1416" s="0" t="str">
        <f aca="false">A879</f>
        <v>2008Német Finompékáru Gyártó és Forgalmazó Korlátolt Felelősségű Társaság</v>
      </c>
      <c r="B1416" s="0" t="n">
        <f aca="false">B879-MIN(B$582:B$1053)</f>
        <v>44.5</v>
      </c>
      <c r="C1416" s="0" t="n">
        <f aca="false">C879-MIN(C$582:C$1053)</f>
        <v>15</v>
      </c>
      <c r="D1416" s="0" t="n">
        <f aca="false">D879-MIN(D$582:D$1053)</f>
        <v>40</v>
      </c>
      <c r="E1416" s="0" t="n">
        <f aca="false">E879-MIN(E$582:E$1053)</f>
        <v>44</v>
      </c>
      <c r="F1416" s="0" t="n">
        <f aca="false">F879-MIN(F$582:F$1053)</f>
        <v>34</v>
      </c>
    </row>
    <row r="1417" customFormat="false" ht="12.75" hidden="false" customHeight="false" outlineLevel="0" collapsed="false">
      <c r="A1417" s="0" t="str">
        <f aca="false">A880</f>
        <v>2009Német Finompékáru Gyártó és Forgalmazó Korlátolt Felelősségű Társaság</v>
      </c>
      <c r="B1417" s="0" t="n">
        <f aca="false">B880-MIN(B$582:B$1053)</f>
        <v>59.5</v>
      </c>
      <c r="C1417" s="0" t="n">
        <f aca="false">C880-MIN(C$582:C$1053)</f>
        <v>13</v>
      </c>
      <c r="D1417" s="0" t="n">
        <f aca="false">D880-MIN(D$582:D$1053)</f>
        <v>36</v>
      </c>
      <c r="E1417" s="0" t="n">
        <f aca="false">E880-MIN(E$582:E$1053)</f>
        <v>35</v>
      </c>
      <c r="F1417" s="0" t="n">
        <f aca="false">F880-MIN(F$582:F$1053)</f>
        <v>37</v>
      </c>
    </row>
    <row r="1418" customFormat="false" ht="12.75" hidden="false" customHeight="false" outlineLevel="0" collapsed="false">
      <c r="A1418" s="0" t="str">
        <f aca="false">A881</f>
        <v>2010Német Finompékáru Gyártó és Forgalmazó Korlátolt Felelősségű Társaság</v>
      </c>
      <c r="B1418" s="0" t="n">
        <f aca="false">B881-MIN(B$582:B$1053)</f>
        <v>60.4000000000005</v>
      </c>
      <c r="C1418" s="0" t="n">
        <f aca="false">C881-MIN(C$582:C$1053)</f>
        <v>12</v>
      </c>
      <c r="D1418" s="0" t="n">
        <f aca="false">D881-MIN(D$582:D$1053)</f>
        <v>35</v>
      </c>
      <c r="E1418" s="0" t="n">
        <f aca="false">E881-MIN(E$582:E$1053)</f>
        <v>23</v>
      </c>
      <c r="F1418" s="0" t="n">
        <f aca="false">F881-MIN(F$582:F$1053)</f>
        <v>38</v>
      </c>
    </row>
    <row r="1419" customFormat="false" ht="12.75" hidden="false" customHeight="false" outlineLevel="0" collapsed="false">
      <c r="A1419" s="0" t="str">
        <f aca="false">A882</f>
        <v>2011Német Finompékáru Gyártó és Forgalmazó Korlátolt Felelősségű Társaság</v>
      </c>
      <c r="B1419" s="0" t="n">
        <f aca="false">B882-MIN(B$582:B$1053)</f>
        <v>40.5</v>
      </c>
      <c r="C1419" s="0" t="n">
        <f aca="false">C882-MIN(C$582:C$1053)</f>
        <v>12</v>
      </c>
      <c r="D1419" s="0" t="n">
        <f aca="false">D882-MIN(D$582:D$1053)</f>
        <v>50.9</v>
      </c>
      <c r="E1419" s="0" t="n">
        <f aca="false">E882-MIN(E$582:E$1053)</f>
        <v>49.8999999999996</v>
      </c>
      <c r="F1419" s="0" t="n">
        <f aca="false">F882-MIN(F$582:F$1053)</f>
        <v>38</v>
      </c>
    </row>
    <row r="1420" customFormat="false" ht="12.75" hidden="false" customHeight="false" outlineLevel="0" collapsed="false">
      <c r="A1420" s="0" t="str">
        <f aca="false">A883</f>
        <v>2006NUKU 2004 Kereskedelmi és Szolgáltató Korlátolt Felelősségű Társaság felszámolás alatt</v>
      </c>
      <c r="B1420" s="0" t="n">
        <f aca="false">B883-MIN(B$582:B$1053)</f>
        <v>15</v>
      </c>
      <c r="C1420" s="0" t="n">
        <f aca="false">C883-MIN(C$582:C$1053)</f>
        <v>33</v>
      </c>
      <c r="D1420" s="0" t="n">
        <f aca="false">D883-MIN(D$582:D$1053)</f>
        <v>46.9</v>
      </c>
      <c r="E1420" s="0" t="n">
        <f aca="false">E883-MIN(E$582:E$1053)</f>
        <v>42</v>
      </c>
      <c r="F1420" s="0" t="n">
        <f aca="false">F883-MIN(F$582:F$1053)</f>
        <v>20</v>
      </c>
    </row>
    <row r="1421" customFormat="false" ht="12.75" hidden="false" customHeight="false" outlineLevel="0" collapsed="false">
      <c r="A1421" s="0" t="str">
        <f aca="false">A884</f>
        <v>2007NUKU 2004 Kereskedelmi és Szolgáltató Korlátolt Felelősségű Társaság felszámolás alatt</v>
      </c>
      <c r="B1421" s="0" t="n">
        <f aca="false">B884-MIN(B$582:B$1053)</f>
        <v>16</v>
      </c>
      <c r="C1421" s="0" t="n">
        <f aca="false">C884-MIN(C$582:C$1053)</f>
        <v>4</v>
      </c>
      <c r="D1421" s="0" t="n">
        <f aca="false">D884-MIN(D$582:D$1053)</f>
        <v>42.9</v>
      </c>
      <c r="E1421" s="0" t="n">
        <f aca="false">E884-MIN(E$582:E$1053)</f>
        <v>14</v>
      </c>
      <c r="F1421" s="0" t="n">
        <f aca="false">F884-MIN(F$582:F$1053)</f>
        <v>14</v>
      </c>
    </row>
    <row r="1422" customFormat="false" ht="12.75" hidden="false" customHeight="false" outlineLevel="0" collapsed="false">
      <c r="A1422" s="0" t="str">
        <f aca="false">A885</f>
        <v>2008NUKU 2004 Kereskedelmi és Szolgáltató Korlátolt Felelősségű Társaság felszámolás alatt</v>
      </c>
      <c r="B1422" s="0" t="n">
        <f aca="false">B885-MIN(B$582:B$1053)</f>
        <v>38.5</v>
      </c>
      <c r="C1422" s="0" t="n">
        <f aca="false">C885-MIN(C$582:C$1053)</f>
        <v>4</v>
      </c>
      <c r="D1422" s="0" t="n">
        <f aca="false">D885-MIN(D$582:D$1053)</f>
        <v>36</v>
      </c>
      <c r="E1422" s="0" t="n">
        <f aca="false">E885-MIN(E$582:E$1053)</f>
        <v>14</v>
      </c>
      <c r="F1422" s="0" t="n">
        <f aca="false">F885-MIN(F$582:F$1053)</f>
        <v>10</v>
      </c>
    </row>
    <row r="1423" customFormat="false" ht="12.75" hidden="false" customHeight="false" outlineLevel="0" collapsed="false">
      <c r="A1423" s="0" t="str">
        <f aca="false">A886</f>
        <v>2009NUKU 2004 Kereskedelmi és Szolgáltató Korlátolt Felelősségű Társaság felszámolás alatt</v>
      </c>
      <c r="B1423" s="0" t="n">
        <f aca="false">B886-MIN(B$582:B$1053)</f>
        <v>84.4000000000006</v>
      </c>
      <c r="C1423" s="0" t="n">
        <f aca="false">C886-MIN(C$582:C$1053)</f>
        <v>0</v>
      </c>
      <c r="D1423" s="0" t="n">
        <f aca="false">D886-MIN(D$582:D$1053)</f>
        <v>0</v>
      </c>
      <c r="E1423" s="0" t="n">
        <f aca="false">E886-MIN(E$582:E$1053)</f>
        <v>0</v>
      </c>
      <c r="F1423" s="0" t="n">
        <f aca="false">F886-MIN(F$582:F$1053)</f>
        <v>4</v>
      </c>
    </row>
    <row r="1424" customFormat="false" ht="12.75" hidden="false" customHeight="false" outlineLevel="0" collapsed="false">
      <c r="A1424" s="0" t="str">
        <f aca="false">A887</f>
        <v>2009NYÁR IZE Kereskedelmi és Szolgáltató Korlátolt Felelősségű Társaság</v>
      </c>
      <c r="B1424" s="0" t="n">
        <f aca="false">B887-MIN(B$582:B$1053)</f>
        <v>14</v>
      </c>
      <c r="C1424" s="0" t="n">
        <f aca="false">C887-MIN(C$582:C$1053)</f>
        <v>15</v>
      </c>
      <c r="D1424" s="0" t="n">
        <f aca="false">D887-MIN(D$582:D$1053)</f>
        <v>44.9</v>
      </c>
      <c r="E1424" s="0" t="n">
        <f aca="false">E887-MIN(E$582:E$1053)</f>
        <v>21</v>
      </c>
      <c r="F1424" s="0" t="n">
        <f aca="false">F887-MIN(F$582:F$1053)</f>
        <v>14</v>
      </c>
    </row>
    <row r="1425" customFormat="false" ht="12.75" hidden="false" customHeight="false" outlineLevel="0" collapsed="false">
      <c r="A1425" s="0" t="str">
        <f aca="false">A888</f>
        <v>2010NYÁR IZE Kereskedelmi és Szolgáltató Korlátolt Felelősségű Társaság</v>
      </c>
      <c r="B1425" s="0" t="n">
        <f aca="false">B888-MIN(B$582:B$1053)</f>
        <v>10</v>
      </c>
      <c r="C1425" s="0" t="n">
        <f aca="false">C888-MIN(C$582:C$1053)</f>
        <v>9</v>
      </c>
      <c r="D1425" s="0" t="n">
        <f aca="false">D888-MIN(D$582:D$1053)</f>
        <v>42.9</v>
      </c>
      <c r="E1425" s="0" t="n">
        <f aca="false">E888-MIN(E$582:E$1053)</f>
        <v>18</v>
      </c>
      <c r="F1425" s="0" t="n">
        <f aca="false">F888-MIN(F$582:F$1053)</f>
        <v>7</v>
      </c>
    </row>
    <row r="1426" customFormat="false" ht="12.75" hidden="false" customHeight="false" outlineLevel="0" collapsed="false">
      <c r="A1426" s="0" t="str">
        <f aca="false">A889</f>
        <v>2011NYÁR IZE Kereskedelmi és Szolgáltató Korlátolt Felelősségű Társaság</v>
      </c>
      <c r="B1426" s="0" t="n">
        <f aca="false">B889-MIN(B$582:B$1053)</f>
        <v>4</v>
      </c>
      <c r="C1426" s="0" t="n">
        <f aca="false">C889-MIN(C$582:C$1053)</f>
        <v>4</v>
      </c>
      <c r="D1426" s="0" t="n">
        <f aca="false">D889-MIN(D$582:D$1053)</f>
        <v>38</v>
      </c>
      <c r="E1426" s="0" t="n">
        <f aca="false">E889-MIN(E$582:E$1053)</f>
        <v>15</v>
      </c>
      <c r="F1426" s="0" t="n">
        <f aca="false">F889-MIN(F$582:F$1053)</f>
        <v>4</v>
      </c>
    </row>
    <row r="1427" customFormat="false" ht="12.75" hidden="false" customHeight="false" outlineLevel="0" collapsed="false">
      <c r="A1427" s="0" t="str">
        <f aca="false">A890</f>
        <v>2009NYÍRSÉGI SÜTI Korlátolt Felelősségű Társaság felszámolás alatt</v>
      </c>
      <c r="B1427" s="0" t="n">
        <f aca="false">B890-MIN(B$582:B$1053)</f>
        <v>6</v>
      </c>
      <c r="C1427" s="0" t="n">
        <f aca="false">C890-MIN(C$582:C$1053)</f>
        <v>32</v>
      </c>
      <c r="D1427" s="0" t="n">
        <f aca="false">D890-MIN(D$582:D$1053)</f>
        <v>56.9</v>
      </c>
      <c r="E1427" s="0" t="n">
        <f aca="false">E890-MIN(E$582:E$1053)</f>
        <v>40</v>
      </c>
      <c r="F1427" s="0" t="n">
        <f aca="false">F890-MIN(F$582:F$1053)</f>
        <v>27</v>
      </c>
    </row>
    <row r="1428" customFormat="false" ht="12.75" hidden="false" customHeight="false" outlineLevel="0" collapsed="false">
      <c r="A1428" s="0" t="str">
        <f aca="false">A891</f>
        <v>2007OROS-SÜTI Tésztaipari Korlátolt Felelősségű Társaság</v>
      </c>
      <c r="B1428" s="0" t="n">
        <f aca="false">B891-MIN(B$582:B$1053)</f>
        <v>20</v>
      </c>
      <c r="C1428" s="0" t="n">
        <f aca="false">C891-MIN(C$582:C$1053)</f>
        <v>17</v>
      </c>
      <c r="D1428" s="0" t="n">
        <f aca="false">D891-MIN(D$582:D$1053)</f>
        <v>42.9</v>
      </c>
      <c r="E1428" s="0" t="n">
        <f aca="false">E891-MIN(E$582:E$1053)</f>
        <v>25</v>
      </c>
      <c r="F1428" s="0" t="n">
        <f aca="false">F891-MIN(F$582:F$1053)</f>
        <v>21</v>
      </c>
    </row>
    <row r="1429" customFormat="false" ht="12.75" hidden="false" customHeight="false" outlineLevel="0" collapsed="false">
      <c r="A1429" s="0" t="str">
        <f aca="false">A892</f>
        <v>2008OROS-SÜTI Tésztaipari Korlátolt Felelősségű Társaság</v>
      </c>
      <c r="B1429" s="0" t="n">
        <f aca="false">B892-MIN(B$582:B$1053)</f>
        <v>21</v>
      </c>
      <c r="C1429" s="0" t="n">
        <f aca="false">C892-MIN(C$582:C$1053)</f>
        <v>31</v>
      </c>
      <c r="D1429" s="0" t="n">
        <f aca="false">D892-MIN(D$582:D$1053)</f>
        <v>42.9</v>
      </c>
      <c r="E1429" s="0" t="n">
        <f aca="false">E892-MIN(E$582:E$1053)</f>
        <v>26</v>
      </c>
      <c r="F1429" s="0" t="n">
        <f aca="false">F892-MIN(F$582:F$1053)</f>
        <v>22</v>
      </c>
    </row>
    <row r="1430" customFormat="false" ht="12.75" hidden="false" customHeight="false" outlineLevel="0" collapsed="false">
      <c r="A1430" s="0" t="str">
        <f aca="false">A893</f>
        <v>2009OROS-SÜTI Tésztaipari Korlátolt Felelősségű Társaság</v>
      </c>
      <c r="B1430" s="0" t="n">
        <f aca="false">B893-MIN(B$582:B$1053)</f>
        <v>21</v>
      </c>
      <c r="C1430" s="0" t="n">
        <f aca="false">C893-MIN(C$582:C$1053)</f>
        <v>37.9</v>
      </c>
      <c r="D1430" s="0" t="n">
        <f aca="false">D893-MIN(D$582:D$1053)</f>
        <v>43.9</v>
      </c>
      <c r="E1430" s="0" t="n">
        <f aca="false">E893-MIN(E$582:E$1053)</f>
        <v>27</v>
      </c>
      <c r="F1430" s="0" t="n">
        <f aca="false">F893-MIN(F$582:F$1053)</f>
        <v>23</v>
      </c>
    </row>
    <row r="1431" customFormat="false" ht="12.75" hidden="false" customHeight="false" outlineLevel="0" collapsed="false">
      <c r="A1431" s="0" t="str">
        <f aca="false">A894</f>
        <v>2010OROS-SÜTI Tésztaipari Korlátolt Felelősségű Társaság</v>
      </c>
      <c r="B1431" s="0" t="n">
        <f aca="false">B894-MIN(B$582:B$1053)</f>
        <v>21</v>
      </c>
      <c r="C1431" s="0" t="n">
        <f aca="false">C894-MIN(C$582:C$1053)</f>
        <v>3</v>
      </c>
      <c r="D1431" s="0" t="n">
        <f aca="false">D894-MIN(D$582:D$1053)</f>
        <v>43.9</v>
      </c>
      <c r="E1431" s="0" t="n">
        <f aca="false">E894-MIN(E$582:E$1053)</f>
        <v>29</v>
      </c>
      <c r="F1431" s="0" t="n">
        <f aca="false">F894-MIN(F$582:F$1053)</f>
        <v>23</v>
      </c>
    </row>
    <row r="1432" customFormat="false" ht="12.75" hidden="false" customHeight="false" outlineLevel="0" collapsed="false">
      <c r="A1432" s="0" t="str">
        <f aca="false">A895</f>
        <v>2011OROS-SÜTI Tésztaipari Korlátolt Felelősségű Társaság</v>
      </c>
      <c r="B1432" s="0" t="n">
        <f aca="false">B895-MIN(B$582:B$1053)</f>
        <v>19</v>
      </c>
      <c r="C1432" s="0" t="n">
        <f aca="false">C895-MIN(C$582:C$1053)</f>
        <v>5</v>
      </c>
      <c r="D1432" s="0" t="n">
        <f aca="false">D895-MIN(D$582:D$1053)</f>
        <v>45.9</v>
      </c>
      <c r="E1432" s="0" t="n">
        <f aca="false">E895-MIN(E$582:E$1053)</f>
        <v>28</v>
      </c>
      <c r="F1432" s="0" t="n">
        <f aca="false">F895-MIN(F$582:F$1053)</f>
        <v>23</v>
      </c>
    </row>
    <row r="1433" customFormat="false" ht="12.75" hidden="false" customHeight="false" outlineLevel="0" collapsed="false">
      <c r="A1433" s="0" t="str">
        <f aca="false">A896</f>
        <v>2006P &amp; K Sütemény Kereskedelmi és Szolgáltató Betéti Társaság</v>
      </c>
      <c r="B1433" s="0" t="n">
        <f aca="false">B896-MIN(B$582:B$1053)</f>
        <v>11</v>
      </c>
      <c r="C1433" s="0" t="n">
        <f aca="false">C896-MIN(C$582:C$1053)</f>
        <v>37</v>
      </c>
      <c r="D1433" s="0" t="n">
        <f aca="false">D896-MIN(D$582:D$1053)</f>
        <v>37</v>
      </c>
      <c r="E1433" s="0" t="n">
        <f aca="false">E896-MIN(E$582:E$1053)</f>
        <v>30</v>
      </c>
      <c r="F1433" s="0" t="n">
        <f aca="false">F896-MIN(F$582:F$1053)</f>
        <v>6</v>
      </c>
    </row>
    <row r="1434" customFormat="false" ht="12.75" hidden="false" customHeight="false" outlineLevel="0" collapsed="false">
      <c r="A1434" s="0" t="str">
        <f aca="false">A897</f>
        <v>2007P &amp; K Sütemény Kereskedelmi és Szolgáltató Betéti Társaság</v>
      </c>
      <c r="B1434" s="0" t="n">
        <f aca="false">B897-MIN(B$582:B$1053)</f>
        <v>2</v>
      </c>
      <c r="C1434" s="0" t="n">
        <f aca="false">C897-MIN(C$582:C$1053)</f>
        <v>25</v>
      </c>
      <c r="D1434" s="0" t="n">
        <f aca="false">D897-MIN(D$582:D$1053)</f>
        <v>39</v>
      </c>
      <c r="E1434" s="0" t="n">
        <f aca="false">E897-MIN(E$582:E$1053)</f>
        <v>33</v>
      </c>
      <c r="F1434" s="0" t="n">
        <f aca="false">F897-MIN(F$582:F$1053)</f>
        <v>5</v>
      </c>
    </row>
    <row r="1435" customFormat="false" ht="12.75" hidden="false" customHeight="false" outlineLevel="0" collapsed="false">
      <c r="A1435" s="0" t="str">
        <f aca="false">A898</f>
        <v>2008P &amp; K Sütemény Kereskedelmi és Szolgáltató Betéti Társaság</v>
      </c>
      <c r="B1435" s="0" t="n">
        <f aca="false">B898-MIN(B$582:B$1053)</f>
        <v>3</v>
      </c>
      <c r="C1435" s="0" t="n">
        <f aca="false">C898-MIN(C$582:C$1053)</f>
        <v>0</v>
      </c>
      <c r="D1435" s="0" t="n">
        <f aca="false">D898-MIN(D$582:D$1053)</f>
        <v>39</v>
      </c>
      <c r="E1435" s="0" t="n">
        <f aca="false">E898-MIN(E$582:E$1053)</f>
        <v>10</v>
      </c>
      <c r="F1435" s="0" t="n">
        <f aca="false">F898-MIN(F$582:F$1053)</f>
        <v>4</v>
      </c>
    </row>
    <row r="1436" customFormat="false" ht="12.75" hidden="false" customHeight="false" outlineLevel="0" collapsed="false">
      <c r="A1436" s="0" t="str">
        <f aca="false">A899</f>
        <v>2009P &amp; K Sütemény Kereskedelmi és Szolgáltató Betéti Társaság</v>
      </c>
      <c r="B1436" s="0" t="n">
        <f aca="false">B899-MIN(B$582:B$1053)</f>
        <v>3</v>
      </c>
      <c r="C1436" s="0" t="n">
        <f aca="false">C899-MIN(C$582:C$1053)</f>
        <v>26</v>
      </c>
      <c r="D1436" s="0" t="n">
        <f aca="false">D899-MIN(D$582:D$1053)</f>
        <v>37</v>
      </c>
      <c r="E1436" s="0" t="n">
        <f aca="false">E899-MIN(E$582:E$1053)</f>
        <v>34</v>
      </c>
      <c r="F1436" s="0" t="n">
        <f aca="false">F899-MIN(F$582:F$1053)</f>
        <v>4</v>
      </c>
    </row>
    <row r="1437" customFormat="false" ht="12.75" hidden="false" customHeight="false" outlineLevel="0" collapsed="false">
      <c r="A1437" s="0" t="str">
        <f aca="false">A900</f>
        <v>2010P &amp; K Sütemény Kereskedelmi és Szolgáltató Betéti Társaság</v>
      </c>
      <c r="B1437" s="0" t="n">
        <f aca="false">B900-MIN(B$582:B$1053)</f>
        <v>8</v>
      </c>
      <c r="C1437" s="0" t="n">
        <f aca="false">C900-MIN(C$582:C$1053)</f>
        <v>0</v>
      </c>
      <c r="D1437" s="0" t="n">
        <f aca="false">D900-MIN(D$582:D$1053)</f>
        <v>27</v>
      </c>
      <c r="E1437" s="0" t="n">
        <f aca="false">E900-MIN(E$582:E$1053)</f>
        <v>10</v>
      </c>
      <c r="F1437" s="0" t="n">
        <f aca="false">F900-MIN(F$582:F$1053)</f>
        <v>1</v>
      </c>
    </row>
    <row r="1438" customFormat="false" ht="12.75" hidden="false" customHeight="false" outlineLevel="0" collapsed="false">
      <c r="A1438" s="0" t="str">
        <f aca="false">A901</f>
        <v>2011P &amp; K Sütemény Kereskedelmi és Szolgáltató Betéti Társaság</v>
      </c>
      <c r="B1438" s="0" t="n">
        <f aca="false">B901-MIN(B$582:B$1053)</f>
        <v>14</v>
      </c>
      <c r="C1438" s="0" t="n">
        <f aca="false">C901-MIN(C$582:C$1053)</f>
        <v>0</v>
      </c>
      <c r="D1438" s="0" t="n">
        <f aca="false">D901-MIN(D$582:D$1053)</f>
        <v>63.9</v>
      </c>
      <c r="E1438" s="0" t="n">
        <f aca="false">E901-MIN(E$582:E$1053)</f>
        <v>8</v>
      </c>
      <c r="F1438" s="0" t="n">
        <f aca="false">F901-MIN(F$582:F$1053)</f>
        <v>41</v>
      </c>
    </row>
    <row r="1439" customFormat="false" ht="12.75" hidden="false" customHeight="false" outlineLevel="0" collapsed="false">
      <c r="A1439" s="0" t="str">
        <f aca="false">A902</f>
        <v>2006P &amp; P Pékárukészítő és Értékesítő Korlátolt Felelősségű Társaság</v>
      </c>
      <c r="B1439" s="0" t="n">
        <f aca="false">B902-MIN(B$582:B$1053)</f>
        <v>42.5</v>
      </c>
      <c r="C1439" s="0" t="n">
        <f aca="false">C902-MIN(C$582:C$1053)</f>
        <v>32</v>
      </c>
      <c r="D1439" s="0" t="n">
        <f aca="false">D902-MIN(D$582:D$1053)</f>
        <v>43.9</v>
      </c>
      <c r="E1439" s="0" t="n">
        <f aca="false">E902-MIN(E$582:E$1053)</f>
        <v>44</v>
      </c>
      <c r="F1439" s="0" t="n">
        <f aca="false">F902-MIN(F$582:F$1053)</f>
        <v>36</v>
      </c>
    </row>
    <row r="1440" customFormat="false" ht="12.75" hidden="false" customHeight="false" outlineLevel="0" collapsed="false">
      <c r="A1440" s="0" t="str">
        <f aca="false">A903</f>
        <v>2007P &amp; P Pékárukészítő és Értékesítő Korlátolt Felelősségű Társaság</v>
      </c>
      <c r="B1440" s="0" t="n">
        <f aca="false">B903-MIN(B$582:B$1053)</f>
        <v>39.5</v>
      </c>
      <c r="C1440" s="0" t="n">
        <f aca="false">C903-MIN(C$582:C$1053)</f>
        <v>33</v>
      </c>
      <c r="D1440" s="0" t="n">
        <f aca="false">D903-MIN(D$582:D$1053)</f>
        <v>48.9</v>
      </c>
      <c r="E1440" s="0" t="n">
        <f aca="false">E903-MIN(E$582:E$1053)</f>
        <v>44</v>
      </c>
      <c r="F1440" s="0" t="n">
        <f aca="false">F903-MIN(F$582:F$1053)</f>
        <v>37</v>
      </c>
    </row>
    <row r="1441" customFormat="false" ht="12.75" hidden="false" customHeight="false" outlineLevel="0" collapsed="false">
      <c r="A1441" s="0" t="str">
        <f aca="false">A904</f>
        <v>2008P &amp; P Pékárukészítő és Értékesítő Korlátolt Felelősségű Társaság</v>
      </c>
      <c r="B1441" s="0" t="n">
        <f aca="false">B904-MIN(B$582:B$1053)</f>
        <v>41.5</v>
      </c>
      <c r="C1441" s="0" t="n">
        <f aca="false">C904-MIN(C$582:C$1053)</f>
        <v>33</v>
      </c>
      <c r="D1441" s="0" t="n">
        <f aca="false">D904-MIN(D$582:D$1053)</f>
        <v>45.9</v>
      </c>
      <c r="E1441" s="0" t="n">
        <f aca="false">E904-MIN(E$582:E$1053)</f>
        <v>44</v>
      </c>
      <c r="F1441" s="0" t="n">
        <f aca="false">F904-MIN(F$582:F$1053)</f>
        <v>35</v>
      </c>
    </row>
    <row r="1442" customFormat="false" ht="12.75" hidden="false" customHeight="false" outlineLevel="0" collapsed="false">
      <c r="A1442" s="0" t="str">
        <f aca="false">A905</f>
        <v>2009P &amp; P Pékárukészítő és Értékesítő Korlátolt Felelősségű Társaság</v>
      </c>
      <c r="B1442" s="0" t="n">
        <f aca="false">B905-MIN(B$582:B$1053)</f>
        <v>39.5</v>
      </c>
      <c r="C1442" s="0" t="n">
        <f aca="false">C905-MIN(C$582:C$1053)</f>
        <v>34</v>
      </c>
      <c r="D1442" s="0" t="n">
        <f aca="false">D905-MIN(D$582:D$1053)</f>
        <v>46.9</v>
      </c>
      <c r="E1442" s="0" t="n">
        <f aca="false">E905-MIN(E$582:E$1053)</f>
        <v>46</v>
      </c>
      <c r="F1442" s="0" t="n">
        <f aca="false">F905-MIN(F$582:F$1053)</f>
        <v>34</v>
      </c>
    </row>
    <row r="1443" customFormat="false" ht="12.75" hidden="false" customHeight="false" outlineLevel="0" collapsed="false">
      <c r="A1443" s="0" t="str">
        <f aca="false">A906</f>
        <v>2010P &amp; P Pékárukészítő és Értékesítő Korlátolt Felelősségű Társaság</v>
      </c>
      <c r="B1443" s="0" t="n">
        <f aca="false">B906-MIN(B$582:B$1053)</f>
        <v>38.5</v>
      </c>
      <c r="C1443" s="0" t="n">
        <f aca="false">C906-MIN(C$582:C$1053)</f>
        <v>34</v>
      </c>
      <c r="D1443" s="0" t="n">
        <f aca="false">D906-MIN(D$582:D$1053)</f>
        <v>47.9</v>
      </c>
      <c r="E1443" s="0" t="n">
        <f aca="false">E906-MIN(E$582:E$1053)</f>
        <v>46</v>
      </c>
      <c r="F1443" s="0" t="n">
        <f aca="false">F906-MIN(F$582:F$1053)</f>
        <v>33</v>
      </c>
    </row>
    <row r="1444" customFormat="false" ht="12.75" hidden="false" customHeight="false" outlineLevel="0" collapsed="false">
      <c r="A1444" s="0" t="str">
        <f aca="false">A907</f>
        <v>2011P &amp; P Pékárukészítő és Értékesítő Korlátolt Felelősségű Társaság</v>
      </c>
      <c r="B1444" s="0" t="n">
        <f aca="false">B907-MIN(B$582:B$1053)</f>
        <v>26</v>
      </c>
      <c r="C1444" s="0" t="n">
        <f aca="false">C907-MIN(C$582:C$1053)</f>
        <v>35</v>
      </c>
      <c r="D1444" s="0" t="n">
        <f aca="false">D907-MIN(D$582:D$1053)</f>
        <v>51.9</v>
      </c>
      <c r="E1444" s="0" t="n">
        <f aca="false">E907-MIN(E$582:E$1053)</f>
        <v>48</v>
      </c>
      <c r="F1444" s="0" t="n">
        <f aca="false">F907-MIN(F$582:F$1053)</f>
        <v>35</v>
      </c>
    </row>
    <row r="1445" customFormat="false" ht="12.75" hidden="false" customHeight="false" outlineLevel="0" collapsed="false">
      <c r="A1445" s="0" t="str">
        <f aca="false">A908</f>
        <v>2007P+J Korlátolt Felelősségű Társaság</v>
      </c>
      <c r="B1445" s="0" t="n">
        <f aca="false">B908-MIN(B$582:B$1053)</f>
        <v>36</v>
      </c>
      <c r="C1445" s="0" t="n">
        <f aca="false">C908-MIN(C$582:C$1053)</f>
        <v>0</v>
      </c>
      <c r="D1445" s="0" t="n">
        <f aca="false">D908-MIN(D$582:D$1053)</f>
        <v>36</v>
      </c>
      <c r="E1445" s="0" t="n">
        <f aca="false">E908-MIN(E$582:E$1053)</f>
        <v>8</v>
      </c>
      <c r="F1445" s="0" t="n">
        <f aca="false">F908-MIN(F$582:F$1053)</f>
        <v>12</v>
      </c>
    </row>
    <row r="1446" customFormat="false" ht="12.75" hidden="false" customHeight="false" outlineLevel="0" collapsed="false">
      <c r="A1446" s="0" t="str">
        <f aca="false">A909</f>
        <v>2008P+J Korlátolt Felelősségű Társaság</v>
      </c>
      <c r="B1446" s="0" t="n">
        <f aca="false">B909-MIN(B$582:B$1053)</f>
        <v>35</v>
      </c>
      <c r="C1446" s="0" t="n">
        <f aca="false">C909-MIN(C$582:C$1053)</f>
        <v>37</v>
      </c>
      <c r="D1446" s="0" t="n">
        <f aca="false">D909-MIN(D$582:D$1053)</f>
        <v>37</v>
      </c>
      <c r="E1446" s="0" t="n">
        <f aca="false">E909-MIN(E$582:E$1053)</f>
        <v>46</v>
      </c>
      <c r="F1446" s="0" t="n">
        <f aca="false">F909-MIN(F$582:F$1053)</f>
        <v>14</v>
      </c>
    </row>
    <row r="1447" customFormat="false" ht="12.75" hidden="false" customHeight="false" outlineLevel="0" collapsed="false">
      <c r="A1447" s="0" t="str">
        <f aca="false">A910</f>
        <v>2009P+J Korlátolt Felelősségű Társaság</v>
      </c>
      <c r="B1447" s="0" t="n">
        <f aca="false">B910-MIN(B$582:B$1053)</f>
        <v>40.5</v>
      </c>
      <c r="C1447" s="0" t="n">
        <f aca="false">C910-MIN(C$582:C$1053)</f>
        <v>35</v>
      </c>
      <c r="D1447" s="0" t="n">
        <f aca="false">D910-MIN(D$582:D$1053)</f>
        <v>36</v>
      </c>
      <c r="E1447" s="0" t="n">
        <f aca="false">E910-MIN(E$582:E$1053)</f>
        <v>42</v>
      </c>
      <c r="F1447" s="0" t="n">
        <f aca="false">F910-MIN(F$582:F$1053)</f>
        <v>18</v>
      </c>
    </row>
    <row r="1448" customFormat="false" ht="12.75" hidden="false" customHeight="false" outlineLevel="0" collapsed="false">
      <c r="A1448" s="0" t="str">
        <f aca="false">A911</f>
        <v>2010P+J Korlátolt Felelősségű Társaság</v>
      </c>
      <c r="B1448" s="0" t="n">
        <f aca="false">B911-MIN(B$582:B$1053)</f>
        <v>38.5</v>
      </c>
      <c r="C1448" s="0" t="n">
        <f aca="false">C911-MIN(C$582:C$1053)</f>
        <v>36</v>
      </c>
      <c r="D1448" s="0" t="n">
        <f aca="false">D911-MIN(D$582:D$1053)</f>
        <v>38</v>
      </c>
      <c r="E1448" s="0" t="n">
        <f aca="false">E911-MIN(E$582:E$1053)</f>
        <v>37</v>
      </c>
      <c r="F1448" s="0" t="n">
        <f aca="false">F911-MIN(F$582:F$1053)</f>
        <v>20</v>
      </c>
    </row>
    <row r="1449" customFormat="false" ht="12.75" hidden="false" customHeight="false" outlineLevel="0" collapsed="false">
      <c r="A1449" s="0" t="str">
        <f aca="false">A912</f>
        <v>2011P+J Korlátolt Felelősségű Társaság</v>
      </c>
      <c r="B1449" s="0" t="n">
        <f aca="false">B912-MIN(B$582:B$1053)</f>
        <v>54</v>
      </c>
      <c r="C1449" s="0" t="n">
        <f aca="false">C912-MIN(C$582:C$1053)</f>
        <v>20</v>
      </c>
      <c r="D1449" s="0" t="n">
        <f aca="false">D912-MIN(D$582:D$1053)</f>
        <v>33</v>
      </c>
      <c r="E1449" s="0" t="n">
        <f aca="false">E912-MIN(E$582:E$1053)</f>
        <v>20</v>
      </c>
      <c r="F1449" s="0" t="n">
        <f aca="false">F912-MIN(F$582:F$1053)</f>
        <v>16</v>
      </c>
    </row>
    <row r="1450" customFormat="false" ht="12.75" hidden="false" customHeight="false" outlineLevel="0" collapsed="false">
      <c r="A1450" s="0" t="str">
        <f aca="false">A913</f>
        <v>2011Paránysüti Sütőipari Gyártó, Kereskedelmi és Szolgáltató Korlátolt Felelősségű Társaság</v>
      </c>
      <c r="B1450" s="0" t="n">
        <f aca="false">B913-MIN(B$582:B$1053)</f>
        <v>0</v>
      </c>
      <c r="C1450" s="0" t="n">
        <f aca="false">C913-MIN(C$582:C$1053)</f>
        <v>0</v>
      </c>
      <c r="D1450" s="0" t="n">
        <f aca="false">D913-MIN(D$582:D$1053)</f>
        <v>0</v>
      </c>
      <c r="E1450" s="0" t="n">
        <f aca="false">E913-MIN(E$582:E$1053)</f>
        <v>11</v>
      </c>
      <c r="F1450" s="0" t="n">
        <f aca="false">F913-MIN(F$582:F$1053)</f>
        <v>68.4</v>
      </c>
    </row>
    <row r="1451" customFormat="false" ht="12.75" hidden="false" customHeight="false" outlineLevel="0" collapsed="false">
      <c r="A1451" s="0" t="str">
        <f aca="false">A914</f>
        <v>2006PEKO Sütőipari Korlátolt Felelősségű Társaság</v>
      </c>
      <c r="B1451" s="0" t="n">
        <f aca="false">B914-MIN(B$582:B$1053)</f>
        <v>40.5</v>
      </c>
      <c r="C1451" s="0" t="n">
        <f aca="false">C914-MIN(C$582:C$1053)</f>
        <v>19</v>
      </c>
      <c r="D1451" s="0" t="n">
        <f aca="false">D914-MIN(D$582:D$1053)</f>
        <v>38</v>
      </c>
      <c r="E1451" s="0" t="n">
        <f aca="false">E914-MIN(E$582:E$1053)</f>
        <v>28</v>
      </c>
      <c r="F1451" s="0" t="n">
        <f aca="false">F914-MIN(F$582:F$1053)</f>
        <v>26</v>
      </c>
    </row>
    <row r="1452" customFormat="false" ht="12.75" hidden="false" customHeight="false" outlineLevel="0" collapsed="false">
      <c r="A1452" s="0" t="str">
        <f aca="false">A915</f>
        <v>2007PEKO Sütőipari Korlátolt Felelősségű Társaság</v>
      </c>
      <c r="B1452" s="0" t="n">
        <f aca="false">B915-MIN(B$582:B$1053)</f>
        <v>36</v>
      </c>
      <c r="C1452" s="0" t="n">
        <f aca="false">C915-MIN(C$582:C$1053)</f>
        <v>19</v>
      </c>
      <c r="D1452" s="0" t="n">
        <f aca="false">D915-MIN(D$582:D$1053)</f>
        <v>41</v>
      </c>
      <c r="E1452" s="0" t="n">
        <f aca="false">E915-MIN(E$582:E$1053)</f>
        <v>25</v>
      </c>
      <c r="F1452" s="0" t="n">
        <f aca="false">F915-MIN(F$582:F$1053)</f>
        <v>26</v>
      </c>
    </row>
    <row r="1453" customFormat="false" ht="12.75" hidden="false" customHeight="false" outlineLevel="0" collapsed="false">
      <c r="A1453" s="0" t="str">
        <f aca="false">A916</f>
        <v>2008PEKO Sütőipari Korlátolt Felelősségű Társaság</v>
      </c>
      <c r="B1453" s="0" t="n">
        <f aca="false">B916-MIN(B$582:B$1053)</f>
        <v>24</v>
      </c>
      <c r="C1453" s="0" t="n">
        <f aca="false">C916-MIN(C$582:C$1053)</f>
        <v>21</v>
      </c>
      <c r="D1453" s="0" t="n">
        <f aca="false">D916-MIN(D$582:D$1053)</f>
        <v>43.9</v>
      </c>
      <c r="E1453" s="0" t="n">
        <f aca="false">E916-MIN(E$582:E$1053)</f>
        <v>24</v>
      </c>
      <c r="F1453" s="0" t="n">
        <f aca="false">F916-MIN(F$582:F$1053)</f>
        <v>26</v>
      </c>
    </row>
    <row r="1454" customFormat="false" ht="12.75" hidden="false" customHeight="false" outlineLevel="0" collapsed="false">
      <c r="A1454" s="0" t="str">
        <f aca="false">A917</f>
        <v>2006Pek-Snack Termelő, Kereskedelmi és Szolgáltató Korlátolt Felelősségű Társaság</v>
      </c>
      <c r="B1454" s="0" t="n">
        <f aca="false">B917-MIN(B$582:B$1053)</f>
        <v>34</v>
      </c>
      <c r="C1454" s="0" t="n">
        <f aca="false">C917-MIN(C$582:C$1053)</f>
        <v>39.9</v>
      </c>
      <c r="D1454" s="0" t="n">
        <f aca="false">D917-MIN(D$582:D$1053)</f>
        <v>55.9</v>
      </c>
      <c r="E1454" s="0" t="n">
        <f aca="false">E917-MIN(E$582:E$1053)</f>
        <v>48.8999999999996</v>
      </c>
      <c r="F1454" s="0" t="n">
        <f aca="false">F917-MIN(F$582:F$1053)</f>
        <v>36</v>
      </c>
    </row>
    <row r="1455" customFormat="false" ht="12.75" hidden="false" customHeight="false" outlineLevel="0" collapsed="false">
      <c r="A1455" s="0" t="str">
        <f aca="false">A918</f>
        <v>2007Pek-Snack Termelő, Kereskedelmi és Szolgáltató Korlátolt Felelősségű Társaság</v>
      </c>
      <c r="B1455" s="0" t="n">
        <f aca="false">B918-MIN(B$582:B$1053)</f>
        <v>34</v>
      </c>
      <c r="C1455" s="0" t="n">
        <f aca="false">C918-MIN(C$582:C$1053)</f>
        <v>38.9</v>
      </c>
      <c r="D1455" s="0" t="n">
        <f aca="false">D918-MIN(D$582:D$1053)</f>
        <v>57.9</v>
      </c>
      <c r="E1455" s="0" t="n">
        <f aca="false">E918-MIN(E$582:E$1053)</f>
        <v>49.8999999999996</v>
      </c>
      <c r="F1455" s="0" t="n">
        <f aca="false">F918-MIN(F$582:F$1053)</f>
        <v>37</v>
      </c>
    </row>
    <row r="1456" customFormat="false" ht="12.75" hidden="false" customHeight="false" outlineLevel="0" collapsed="false">
      <c r="A1456" s="0" t="str">
        <f aca="false">A919</f>
        <v>2008Pek-Snack Termelő, Kereskedelmi és Szolgáltató Korlátolt Felelősségű Társaság</v>
      </c>
      <c r="B1456" s="0" t="n">
        <f aca="false">B919-MIN(B$582:B$1053)</f>
        <v>25</v>
      </c>
      <c r="C1456" s="0" t="n">
        <f aca="false">C919-MIN(C$582:C$1053)</f>
        <v>39.9</v>
      </c>
      <c r="D1456" s="0" t="n">
        <f aca="false">D919-MIN(D$582:D$1053)</f>
        <v>60.9</v>
      </c>
      <c r="E1456" s="0" t="n">
        <f aca="false">E919-MIN(E$582:E$1053)</f>
        <v>49.8999999999996</v>
      </c>
      <c r="F1456" s="0" t="n">
        <f aca="false">F919-MIN(F$582:F$1053)</f>
        <v>39</v>
      </c>
    </row>
    <row r="1457" customFormat="false" ht="12.75" hidden="false" customHeight="false" outlineLevel="0" collapsed="false">
      <c r="A1457" s="0" t="str">
        <f aca="false">A920</f>
        <v>2009Pek-Snack Termelő, Kereskedelmi és Szolgáltató Korlátolt Felelősségű Társaság</v>
      </c>
      <c r="B1457" s="0" t="n">
        <f aca="false">B920-MIN(B$582:B$1053)</f>
        <v>36</v>
      </c>
      <c r="C1457" s="0" t="n">
        <f aca="false">C920-MIN(C$582:C$1053)</f>
        <v>39.9</v>
      </c>
      <c r="D1457" s="0" t="n">
        <f aca="false">D920-MIN(D$582:D$1053)</f>
        <v>58.9</v>
      </c>
      <c r="E1457" s="0" t="n">
        <f aca="false">E920-MIN(E$582:E$1053)</f>
        <v>50.8999999999996</v>
      </c>
      <c r="F1457" s="0" t="n">
        <f aca="false">F920-MIN(F$582:F$1053)</f>
        <v>39</v>
      </c>
    </row>
    <row r="1458" customFormat="false" ht="12.75" hidden="false" customHeight="false" outlineLevel="0" collapsed="false">
      <c r="A1458" s="0" t="str">
        <f aca="false">A921</f>
        <v>2010Pek-Snack Termelő, Kereskedelmi és Szolgáltató Korlátolt Felelősségű Társaság</v>
      </c>
      <c r="B1458" s="0" t="n">
        <f aca="false">B921-MIN(B$582:B$1053)</f>
        <v>25</v>
      </c>
      <c r="C1458" s="0" t="n">
        <f aca="false">C921-MIN(C$582:C$1053)</f>
        <v>38.9</v>
      </c>
      <c r="D1458" s="0" t="n">
        <f aca="false">D921-MIN(D$582:D$1053)</f>
        <v>59.9</v>
      </c>
      <c r="E1458" s="0" t="n">
        <f aca="false">E921-MIN(E$582:E$1053)</f>
        <v>50.8999999999996</v>
      </c>
      <c r="F1458" s="0" t="n">
        <f aca="false">F921-MIN(F$582:F$1053)</f>
        <v>39</v>
      </c>
    </row>
    <row r="1459" customFormat="false" ht="12.75" hidden="false" customHeight="false" outlineLevel="0" collapsed="false">
      <c r="A1459" s="0" t="str">
        <f aca="false">A922</f>
        <v>2011Pek-Snack Termelő, Kereskedelmi és Szolgáltató Korlátolt Felelősségű Társaság</v>
      </c>
      <c r="B1459" s="0" t="n">
        <f aca="false">B922-MIN(B$582:B$1053)</f>
        <v>25</v>
      </c>
      <c r="C1459" s="0" t="n">
        <f aca="false">C922-MIN(C$582:C$1053)</f>
        <v>30</v>
      </c>
      <c r="D1459" s="0" t="n">
        <f aca="false">D922-MIN(D$582:D$1053)</f>
        <v>59.9</v>
      </c>
      <c r="E1459" s="0" t="n">
        <f aca="false">E922-MIN(E$582:E$1053)</f>
        <v>48.8999999999996</v>
      </c>
      <c r="F1459" s="0" t="n">
        <f aca="false">F922-MIN(F$582:F$1053)</f>
        <v>38</v>
      </c>
    </row>
    <row r="1460" customFormat="false" ht="12.75" hidden="false" customHeight="false" outlineLevel="0" collapsed="false">
      <c r="A1460" s="0" t="str">
        <f aca="false">A923</f>
        <v>2009Petrits Mézeskalács Kereskedelmi és Szolgáltató Korlátolt Felelősségű Társaság</v>
      </c>
      <c r="B1460" s="0" t="n">
        <f aca="false">B923-MIN(B$582:B$1053)</f>
        <v>24</v>
      </c>
      <c r="C1460" s="0" t="n">
        <f aca="false">C923-MIN(C$582:C$1053)</f>
        <v>26</v>
      </c>
      <c r="D1460" s="0" t="n">
        <f aca="false">D923-MIN(D$582:D$1053)</f>
        <v>64.9</v>
      </c>
      <c r="E1460" s="0" t="n">
        <f aca="false">E923-MIN(E$582:E$1053)</f>
        <v>36</v>
      </c>
      <c r="F1460" s="0" t="n">
        <f aca="false">F923-MIN(F$582:F$1053)</f>
        <v>42.9</v>
      </c>
    </row>
    <row r="1461" customFormat="false" ht="12.75" hidden="false" customHeight="false" outlineLevel="0" collapsed="false">
      <c r="A1461" s="0" t="str">
        <f aca="false">A924</f>
        <v>2010Petrits Mézeskalács Kereskedelmi és Szolgáltató Korlátolt Felelősségű Társaság</v>
      </c>
      <c r="B1461" s="0" t="n">
        <f aca="false">B924-MIN(B$582:B$1053)</f>
        <v>18</v>
      </c>
      <c r="C1461" s="0" t="n">
        <f aca="false">C924-MIN(C$582:C$1053)</f>
        <v>11</v>
      </c>
      <c r="D1461" s="0" t="n">
        <f aca="false">D924-MIN(D$582:D$1053)</f>
        <v>62.9</v>
      </c>
      <c r="E1461" s="0" t="n">
        <f aca="false">E924-MIN(E$582:E$1053)</f>
        <v>20</v>
      </c>
      <c r="F1461" s="0" t="n">
        <f aca="false">F924-MIN(F$582:F$1053)</f>
        <v>41</v>
      </c>
    </row>
    <row r="1462" customFormat="false" ht="12.75" hidden="false" customHeight="false" outlineLevel="0" collapsed="false">
      <c r="A1462" s="0" t="str">
        <f aca="false">A925</f>
        <v>2011Petrits Mézeskalács Kereskedelmi és Szolgáltató Korlátolt Felelősségű Társaság</v>
      </c>
      <c r="B1462" s="0" t="n">
        <f aca="false">B925-MIN(B$582:B$1053)</f>
        <v>17</v>
      </c>
      <c r="C1462" s="0" t="n">
        <f aca="false">C925-MIN(C$582:C$1053)</f>
        <v>22</v>
      </c>
      <c r="D1462" s="0" t="n">
        <f aca="false">D925-MIN(D$582:D$1053)</f>
        <v>63.9</v>
      </c>
      <c r="E1462" s="0" t="n">
        <f aca="false">E925-MIN(E$582:E$1053)</f>
        <v>30</v>
      </c>
      <c r="F1462" s="0" t="n">
        <f aca="false">F925-MIN(F$582:F$1053)</f>
        <v>41</v>
      </c>
    </row>
    <row r="1463" customFormat="false" ht="12.75" hidden="false" customHeight="false" outlineLevel="0" collapsed="false">
      <c r="A1463" s="0" t="str">
        <f aca="false">A926</f>
        <v>2007PRESTO-HAMM Gyártó, Kereskedelmi és Szolgáltató Korlátolt Felelősségű Társaság kényszertörlés alatt</v>
      </c>
      <c r="B1463" s="0" t="n">
        <f aca="false">B926-MIN(B$582:B$1053)</f>
        <v>8</v>
      </c>
      <c r="C1463" s="0" t="n">
        <f aca="false">C926-MIN(C$582:C$1053)</f>
        <v>37</v>
      </c>
      <c r="D1463" s="0" t="n">
        <f aca="false">D926-MIN(D$582:D$1053)</f>
        <v>60.9</v>
      </c>
      <c r="E1463" s="0" t="n">
        <f aca="false">E926-MIN(E$582:E$1053)</f>
        <v>46</v>
      </c>
      <c r="F1463" s="0" t="n">
        <f aca="false">F926-MIN(F$582:F$1053)</f>
        <v>33</v>
      </c>
    </row>
    <row r="1464" customFormat="false" ht="12.75" hidden="false" customHeight="false" outlineLevel="0" collapsed="false">
      <c r="A1464" s="0" t="str">
        <f aca="false">A927</f>
        <v>2008PRESTO-HAMM Gyártó, Kereskedelmi és Szolgáltató Korlátolt Felelősségű Társaság kényszertörlés alatt</v>
      </c>
      <c r="B1464" s="0" t="n">
        <f aca="false">B927-MIN(B$582:B$1053)</f>
        <v>22</v>
      </c>
      <c r="C1464" s="0" t="n">
        <f aca="false">C927-MIN(C$582:C$1053)</f>
        <v>23</v>
      </c>
      <c r="D1464" s="0" t="n">
        <f aca="false">D927-MIN(D$582:D$1053)</f>
        <v>47.9</v>
      </c>
      <c r="E1464" s="0" t="n">
        <f aca="false">E927-MIN(E$582:E$1053)</f>
        <v>29</v>
      </c>
      <c r="F1464" s="0" t="n">
        <f aca="false">F927-MIN(F$582:F$1053)</f>
        <v>30</v>
      </c>
    </row>
    <row r="1465" customFormat="false" ht="12.75" hidden="false" customHeight="false" outlineLevel="0" collapsed="false">
      <c r="A1465" s="0" t="str">
        <f aca="false">A928</f>
        <v>2009PRESTO-HAMM Gyártó, Kereskedelmi és Szolgáltató Korlátolt Felelősségű Társaság kényszertörlés alatt</v>
      </c>
      <c r="B1465" s="0" t="n">
        <f aca="false">B928-MIN(B$582:B$1053)</f>
        <v>15</v>
      </c>
      <c r="C1465" s="0" t="n">
        <f aca="false">C928-MIN(C$582:C$1053)</f>
        <v>21</v>
      </c>
      <c r="D1465" s="0" t="n">
        <f aca="false">D928-MIN(D$582:D$1053)</f>
        <v>51.9</v>
      </c>
      <c r="E1465" s="0" t="n">
        <f aca="false">E928-MIN(E$582:E$1053)</f>
        <v>26</v>
      </c>
      <c r="F1465" s="0" t="n">
        <f aca="false">F928-MIN(F$582:F$1053)</f>
        <v>28</v>
      </c>
    </row>
    <row r="1466" customFormat="false" ht="12.75" hidden="false" customHeight="false" outlineLevel="0" collapsed="false">
      <c r="A1466" s="0" t="str">
        <f aca="false">A929</f>
        <v>2011Preston Design Korlátolt Felelősségű Társaság</v>
      </c>
      <c r="B1466" s="0" t="n">
        <f aca="false">B929-MIN(B$582:B$1053)</f>
        <v>0</v>
      </c>
      <c r="C1466" s="0" t="n">
        <f aca="false">C929-MIN(C$582:C$1053)</f>
        <v>0</v>
      </c>
      <c r="D1466" s="0" t="n">
        <f aca="false">D929-MIN(D$582:D$1053)</f>
        <v>0</v>
      </c>
      <c r="E1466" s="0" t="n">
        <f aca="false">E929-MIN(E$582:E$1053)</f>
        <v>9</v>
      </c>
      <c r="F1466" s="0" t="n">
        <f aca="false">F929-MIN(F$582:F$1053)</f>
        <v>53.4</v>
      </c>
    </row>
    <row r="1467" customFormat="false" ht="12.75" hidden="false" customHeight="false" outlineLevel="0" collapsed="false">
      <c r="A1467" s="0" t="str">
        <f aca="false">A930</f>
        <v>2006Rácz és Társa Ostyatöltő és Értékesítő Betéti Társaság</v>
      </c>
      <c r="B1467" s="0" t="n">
        <f aca="false">B930-MIN(B$582:B$1053)</f>
        <v>1</v>
      </c>
      <c r="C1467" s="0" t="n">
        <f aca="false">C930-MIN(C$582:C$1053)</f>
        <v>4</v>
      </c>
      <c r="D1467" s="0" t="n">
        <f aca="false">D930-MIN(D$582:D$1053)</f>
        <v>64.9</v>
      </c>
      <c r="E1467" s="0" t="n">
        <f aca="false">E930-MIN(E$582:E$1053)</f>
        <v>52.8999999999996</v>
      </c>
      <c r="F1467" s="0" t="n">
        <f aca="false">F930-MIN(F$582:F$1053)</f>
        <v>39</v>
      </c>
    </row>
    <row r="1468" customFormat="false" ht="12.75" hidden="false" customHeight="false" outlineLevel="0" collapsed="false">
      <c r="A1468" s="0" t="str">
        <f aca="false">A931</f>
        <v>2007Rácz és Társa Ostyatöltő és Értékesítő Betéti Társaság</v>
      </c>
      <c r="B1468" s="0" t="n">
        <f aca="false">B931-MIN(B$582:B$1053)</f>
        <v>0</v>
      </c>
      <c r="C1468" s="0" t="n">
        <f aca="false">C931-MIN(C$582:C$1053)</f>
        <v>20</v>
      </c>
      <c r="D1468" s="0" t="n">
        <f aca="false">D931-MIN(D$582:D$1053)</f>
        <v>63.9</v>
      </c>
      <c r="E1468" s="0" t="n">
        <f aca="false">E931-MIN(E$582:E$1053)</f>
        <v>24</v>
      </c>
      <c r="F1468" s="0" t="n">
        <f aca="false">F931-MIN(F$582:F$1053)</f>
        <v>38</v>
      </c>
    </row>
    <row r="1469" customFormat="false" ht="12.75" hidden="false" customHeight="false" outlineLevel="0" collapsed="false">
      <c r="A1469" s="0" t="str">
        <f aca="false">A932</f>
        <v>2008Rácz és Társa Ostyatöltő és Értékesítő Betéti Társaság</v>
      </c>
      <c r="B1469" s="0" t="n">
        <f aca="false">B932-MIN(B$582:B$1053)</f>
        <v>0</v>
      </c>
      <c r="C1469" s="0" t="n">
        <f aca="false">C932-MIN(C$582:C$1053)</f>
        <v>10</v>
      </c>
      <c r="D1469" s="0" t="n">
        <f aca="false">D932-MIN(D$582:D$1053)</f>
        <v>62.9</v>
      </c>
      <c r="E1469" s="0" t="n">
        <f aca="false">E932-MIN(E$582:E$1053)</f>
        <v>19</v>
      </c>
      <c r="F1469" s="0" t="n">
        <f aca="false">F932-MIN(F$582:F$1053)</f>
        <v>36</v>
      </c>
    </row>
    <row r="1470" customFormat="false" ht="12.75" hidden="false" customHeight="false" outlineLevel="0" collapsed="false">
      <c r="A1470" s="0" t="str">
        <f aca="false">A933</f>
        <v>2009Rácz és Társa Ostyatöltő és Értékesítő Betéti Társaság</v>
      </c>
      <c r="B1470" s="0" t="n">
        <f aca="false">B933-MIN(B$582:B$1053)</f>
        <v>0</v>
      </c>
      <c r="C1470" s="0" t="n">
        <f aca="false">C933-MIN(C$582:C$1053)</f>
        <v>9</v>
      </c>
      <c r="D1470" s="0" t="n">
        <f aca="false">D933-MIN(D$582:D$1053)</f>
        <v>59.9</v>
      </c>
      <c r="E1470" s="0" t="n">
        <f aca="false">E933-MIN(E$582:E$1053)</f>
        <v>19</v>
      </c>
      <c r="F1470" s="0" t="n">
        <f aca="false">F933-MIN(F$582:F$1053)</f>
        <v>30</v>
      </c>
    </row>
    <row r="1471" customFormat="false" ht="12.75" hidden="false" customHeight="false" outlineLevel="0" collapsed="false">
      <c r="A1471" s="0" t="str">
        <f aca="false">A934</f>
        <v>2010Rácz és Társa Ostyatöltő és Értékesítő Betéti Társaság</v>
      </c>
      <c r="B1471" s="0" t="n">
        <f aca="false">B934-MIN(B$582:B$1053)</f>
        <v>0</v>
      </c>
      <c r="C1471" s="0" t="n">
        <f aca="false">C934-MIN(C$582:C$1053)</f>
        <v>6</v>
      </c>
      <c r="D1471" s="0" t="n">
        <f aca="false">D934-MIN(D$582:D$1053)</f>
        <v>54.9</v>
      </c>
      <c r="E1471" s="0" t="n">
        <f aca="false">E934-MIN(E$582:E$1053)</f>
        <v>16</v>
      </c>
      <c r="F1471" s="0" t="n">
        <f aca="false">F934-MIN(F$582:F$1053)</f>
        <v>18</v>
      </c>
    </row>
    <row r="1472" customFormat="false" ht="12.75" hidden="false" customHeight="false" outlineLevel="0" collapsed="false">
      <c r="A1472" s="0" t="str">
        <f aca="false">A935</f>
        <v>2009RÉTES KIRÁLYOK Kereskedelmi és Szolgáltató Betéti Társaság</v>
      </c>
      <c r="B1472" s="0" t="n">
        <f aca="false">B935-MIN(B$582:B$1053)</f>
        <v>43.5</v>
      </c>
      <c r="C1472" s="0" t="n">
        <f aca="false">C935-MIN(C$582:C$1053)</f>
        <v>0</v>
      </c>
      <c r="D1472" s="0" t="n">
        <f aca="false">D935-MIN(D$582:D$1053)</f>
        <v>29</v>
      </c>
      <c r="E1472" s="0" t="n">
        <f aca="false">E935-MIN(E$582:E$1053)</f>
        <v>11</v>
      </c>
      <c r="F1472" s="0" t="n">
        <f aca="false">F935-MIN(F$582:F$1053)</f>
        <v>6</v>
      </c>
    </row>
    <row r="1473" customFormat="false" ht="12.75" hidden="false" customHeight="false" outlineLevel="0" collapsed="false">
      <c r="A1473" s="0" t="str">
        <f aca="false">A936</f>
        <v>2010RÉTES KIRÁLYOK Kereskedelmi és Szolgáltató Betéti Társaság</v>
      </c>
      <c r="B1473" s="0" t="n">
        <f aca="false">B936-MIN(B$582:B$1053)</f>
        <v>43.5</v>
      </c>
      <c r="C1473" s="0" t="n">
        <f aca="false">C936-MIN(C$582:C$1053)</f>
        <v>2</v>
      </c>
      <c r="D1473" s="0" t="n">
        <f aca="false">D936-MIN(D$582:D$1053)</f>
        <v>28</v>
      </c>
      <c r="E1473" s="0" t="n">
        <f aca="false">E936-MIN(E$582:E$1053)</f>
        <v>12</v>
      </c>
      <c r="F1473" s="0" t="n">
        <f aca="false">F936-MIN(F$582:F$1053)</f>
        <v>4</v>
      </c>
    </row>
    <row r="1474" customFormat="false" ht="12.75" hidden="false" customHeight="false" outlineLevel="0" collapsed="false">
      <c r="A1474" s="0" t="str">
        <f aca="false">A937</f>
        <v>2011RÉTES KIRÁLYOK Kereskedelmi és Szolgáltató Betéti Társaság</v>
      </c>
      <c r="B1474" s="0" t="n">
        <f aca="false">B937-MIN(B$582:B$1053)</f>
        <v>35</v>
      </c>
      <c r="C1474" s="0" t="n">
        <f aca="false">C937-MIN(C$582:C$1053)</f>
        <v>8</v>
      </c>
      <c r="D1474" s="0" t="n">
        <f aca="false">D937-MIN(D$582:D$1053)</f>
        <v>33</v>
      </c>
      <c r="E1474" s="0" t="n">
        <f aca="false">E937-MIN(E$582:E$1053)</f>
        <v>18</v>
      </c>
      <c r="F1474" s="0" t="n">
        <f aca="false">F937-MIN(F$582:F$1053)</f>
        <v>5</v>
      </c>
    </row>
    <row r="1475" customFormat="false" ht="12.75" hidden="false" customHeight="false" outlineLevel="0" collapsed="false">
      <c r="A1475" s="0" t="str">
        <f aca="false">A938</f>
        <v>2006RONORJA Édesipari és Kereskedelmi Korlátolt Felelősségű Társaság</v>
      </c>
      <c r="B1475" s="0" t="n">
        <f aca="false">B938-MIN(B$582:B$1053)</f>
        <v>19</v>
      </c>
      <c r="C1475" s="0" t="n">
        <f aca="false">C938-MIN(C$582:C$1053)</f>
        <v>33</v>
      </c>
      <c r="D1475" s="0" t="n">
        <f aca="false">D938-MIN(D$582:D$1053)</f>
        <v>41</v>
      </c>
      <c r="E1475" s="0" t="n">
        <f aca="false">E938-MIN(E$582:E$1053)</f>
        <v>36</v>
      </c>
      <c r="F1475" s="0" t="n">
        <f aca="false">F938-MIN(F$582:F$1053)</f>
        <v>13</v>
      </c>
    </row>
    <row r="1476" customFormat="false" ht="12.75" hidden="false" customHeight="false" outlineLevel="0" collapsed="false">
      <c r="A1476" s="0" t="str">
        <f aca="false">A939</f>
        <v>2007RONORJA Édesipari és Kereskedelmi Korlátolt Felelősségű Társaság</v>
      </c>
      <c r="B1476" s="0" t="n">
        <f aca="false">B939-MIN(B$582:B$1053)</f>
        <v>23</v>
      </c>
      <c r="C1476" s="0" t="n">
        <f aca="false">C939-MIN(C$582:C$1053)</f>
        <v>17</v>
      </c>
      <c r="D1476" s="0" t="n">
        <f aca="false">D939-MIN(D$582:D$1053)</f>
        <v>38</v>
      </c>
      <c r="E1476" s="0" t="n">
        <f aca="false">E939-MIN(E$582:E$1053)</f>
        <v>19</v>
      </c>
      <c r="F1476" s="0" t="n">
        <f aca="false">F939-MIN(F$582:F$1053)</f>
        <v>11</v>
      </c>
    </row>
    <row r="1477" customFormat="false" ht="12.75" hidden="false" customHeight="false" outlineLevel="0" collapsed="false">
      <c r="A1477" s="0" t="str">
        <f aca="false">A940</f>
        <v>2008RONORJA Édesipari és Kereskedelmi Korlátolt Felelősségű Társaság</v>
      </c>
      <c r="B1477" s="0" t="n">
        <f aca="false">B940-MIN(B$582:B$1053)</f>
        <v>24</v>
      </c>
      <c r="C1477" s="0" t="n">
        <f aca="false">C940-MIN(C$582:C$1053)</f>
        <v>37.9</v>
      </c>
      <c r="D1477" s="0" t="n">
        <f aca="false">D940-MIN(D$582:D$1053)</f>
        <v>41</v>
      </c>
      <c r="E1477" s="0" t="n">
        <f aca="false">E940-MIN(E$582:E$1053)</f>
        <v>23</v>
      </c>
      <c r="F1477" s="0" t="n">
        <f aca="false">F940-MIN(F$582:F$1053)</f>
        <v>17</v>
      </c>
    </row>
    <row r="1478" customFormat="false" ht="12.75" hidden="false" customHeight="false" outlineLevel="0" collapsed="false">
      <c r="A1478" s="0" t="str">
        <f aca="false">A941</f>
        <v>2009RONORJA Édesipari és Kereskedelmi Korlátolt Felelősségű Társaság</v>
      </c>
      <c r="B1478" s="0" t="n">
        <f aca="false">B941-MIN(B$582:B$1053)</f>
        <v>23</v>
      </c>
      <c r="C1478" s="0" t="n">
        <f aca="false">C941-MIN(C$582:C$1053)</f>
        <v>37.9</v>
      </c>
      <c r="D1478" s="0" t="n">
        <f aca="false">D941-MIN(D$582:D$1053)</f>
        <v>41</v>
      </c>
      <c r="E1478" s="0" t="n">
        <f aca="false">E941-MIN(E$582:E$1053)</f>
        <v>29</v>
      </c>
      <c r="F1478" s="0" t="n">
        <f aca="false">F941-MIN(F$582:F$1053)</f>
        <v>17</v>
      </c>
    </row>
    <row r="1479" customFormat="false" ht="12.75" hidden="false" customHeight="false" outlineLevel="0" collapsed="false">
      <c r="A1479" s="0" t="str">
        <f aca="false">A942</f>
        <v>2010RONORJA Édesipari és Kereskedelmi Korlátolt Felelősségű Társaság</v>
      </c>
      <c r="B1479" s="0" t="n">
        <f aca="false">B942-MIN(B$582:B$1053)</f>
        <v>39.5</v>
      </c>
      <c r="C1479" s="0" t="n">
        <f aca="false">C942-MIN(C$582:C$1053)</f>
        <v>17</v>
      </c>
      <c r="D1479" s="0" t="n">
        <f aca="false">D942-MIN(D$582:D$1053)</f>
        <v>35</v>
      </c>
      <c r="E1479" s="0" t="n">
        <f aca="false">E942-MIN(E$582:E$1053)</f>
        <v>12</v>
      </c>
      <c r="F1479" s="0" t="n">
        <f aca="false">F942-MIN(F$582:F$1053)</f>
        <v>11</v>
      </c>
    </row>
    <row r="1480" customFormat="false" ht="12.75" hidden="false" customHeight="false" outlineLevel="0" collapsed="false">
      <c r="A1480" s="0" t="str">
        <f aca="false">A943</f>
        <v>2011RONORJA Édesipari és Kereskedelmi Korlátolt Felelősségű Társaság</v>
      </c>
      <c r="B1480" s="0" t="n">
        <f aca="false">B943-MIN(B$582:B$1053)</f>
        <v>44.5</v>
      </c>
      <c r="C1480" s="0" t="n">
        <f aca="false">C943-MIN(C$582:C$1053)</f>
        <v>30</v>
      </c>
      <c r="D1480" s="0" t="n">
        <f aca="false">D943-MIN(D$582:D$1053)</f>
        <v>33</v>
      </c>
      <c r="E1480" s="0" t="n">
        <f aca="false">E943-MIN(E$582:E$1053)</f>
        <v>17</v>
      </c>
      <c r="F1480" s="0" t="n">
        <f aca="false">F943-MIN(F$582:F$1053)</f>
        <v>8</v>
      </c>
    </row>
    <row r="1481" customFormat="false" ht="12.75" hidden="false" customHeight="false" outlineLevel="0" collapsed="false">
      <c r="A1481" s="0" t="str">
        <f aca="false">A944</f>
        <v>2006ROYAL FROST Kereskedelmi és Szolgáltató Korlátolt Felelősségű Társaság felszámolás alatt</v>
      </c>
      <c r="B1481" s="0" t="n">
        <f aca="false">B944-MIN(B$582:B$1053)</f>
        <v>11</v>
      </c>
      <c r="C1481" s="0" t="n">
        <f aca="false">C944-MIN(C$582:C$1053)</f>
        <v>18</v>
      </c>
      <c r="D1481" s="0" t="n">
        <f aca="false">D944-MIN(D$582:D$1053)</f>
        <v>48.9</v>
      </c>
      <c r="E1481" s="0" t="n">
        <f aca="false">E944-MIN(E$582:E$1053)</f>
        <v>26</v>
      </c>
      <c r="F1481" s="0" t="n">
        <f aca="false">F944-MIN(F$582:F$1053)</f>
        <v>18</v>
      </c>
    </row>
    <row r="1482" customFormat="false" ht="12.75" hidden="false" customHeight="false" outlineLevel="0" collapsed="false">
      <c r="A1482" s="0" t="str">
        <f aca="false">A945</f>
        <v>2007ROYAL FROST Kereskedelmi és Szolgáltató Korlátolt Felelősségű Társaság felszámolás alatt</v>
      </c>
      <c r="B1482" s="0" t="n">
        <f aca="false">B945-MIN(B$582:B$1053)</f>
        <v>36</v>
      </c>
      <c r="C1482" s="0" t="n">
        <f aca="false">C945-MIN(C$582:C$1053)</f>
        <v>20</v>
      </c>
      <c r="D1482" s="0" t="n">
        <f aca="false">D945-MIN(D$582:D$1053)</f>
        <v>39</v>
      </c>
      <c r="E1482" s="0" t="n">
        <f aca="false">E945-MIN(E$582:E$1053)</f>
        <v>32</v>
      </c>
      <c r="F1482" s="0" t="n">
        <f aca="false">F945-MIN(F$582:F$1053)</f>
        <v>19</v>
      </c>
    </row>
    <row r="1483" customFormat="false" ht="12.75" hidden="false" customHeight="false" outlineLevel="0" collapsed="false">
      <c r="A1483" s="0" t="str">
        <f aca="false">A946</f>
        <v>2008ROYAL FROST Kereskedelmi és Szolgáltató Korlátolt Felelősségű Társaság felszámolás alatt</v>
      </c>
      <c r="B1483" s="0" t="n">
        <f aca="false">B946-MIN(B$582:B$1053)</f>
        <v>42.5</v>
      </c>
      <c r="C1483" s="0" t="n">
        <f aca="false">C946-MIN(C$582:C$1053)</f>
        <v>23</v>
      </c>
      <c r="D1483" s="0" t="n">
        <f aca="false">D946-MIN(D$582:D$1053)</f>
        <v>36</v>
      </c>
      <c r="E1483" s="0" t="n">
        <f aca="false">E946-MIN(E$582:E$1053)</f>
        <v>33</v>
      </c>
      <c r="F1483" s="0" t="n">
        <f aca="false">F946-MIN(F$582:F$1053)</f>
        <v>24</v>
      </c>
    </row>
    <row r="1484" customFormat="false" ht="12.75" hidden="false" customHeight="false" outlineLevel="0" collapsed="false">
      <c r="A1484" s="0" t="str">
        <f aca="false">A947</f>
        <v>2009ROYAL FROST Kereskedelmi és Szolgáltató Korlátolt Felelősségű Társaság felszámolás alatt</v>
      </c>
      <c r="B1484" s="0" t="n">
        <f aca="false">B947-MIN(B$582:B$1053)</f>
        <v>0</v>
      </c>
      <c r="C1484" s="0" t="n">
        <f aca="false">C947-MIN(C$582:C$1053)</f>
        <v>8</v>
      </c>
      <c r="D1484" s="0" t="n">
        <f aca="false">D947-MIN(D$582:D$1053)</f>
        <v>30</v>
      </c>
      <c r="E1484" s="0" t="n">
        <f aca="false">E947-MIN(E$582:E$1053)</f>
        <v>19</v>
      </c>
      <c r="F1484" s="0" t="n">
        <f aca="false">F947-MIN(F$582:F$1053)</f>
        <v>2</v>
      </c>
    </row>
    <row r="1485" customFormat="false" ht="12.75" hidden="false" customHeight="false" outlineLevel="0" collapsed="false">
      <c r="A1485" s="0" t="str">
        <f aca="false">A948</f>
        <v>2010ROYAL PÉKSÉG Kereskedelmi és Szolgáltató Korlátolt Felelősségű Társaság</v>
      </c>
      <c r="B1485" s="0" t="n">
        <f aca="false">B948-MIN(B$582:B$1053)</f>
        <v>1</v>
      </c>
      <c r="C1485" s="0" t="n">
        <f aca="false">C948-MIN(C$582:C$1053)</f>
        <v>3</v>
      </c>
      <c r="D1485" s="0" t="n">
        <f aca="false">D948-MIN(D$582:D$1053)</f>
        <v>53.9</v>
      </c>
      <c r="E1485" s="0" t="n">
        <f aca="false">E948-MIN(E$582:E$1053)</f>
        <v>13</v>
      </c>
      <c r="F1485" s="0" t="n">
        <f aca="false">F948-MIN(F$582:F$1053)</f>
        <v>5</v>
      </c>
    </row>
    <row r="1486" customFormat="false" ht="12.75" hidden="false" customHeight="false" outlineLevel="0" collapsed="false">
      <c r="A1486" s="0" t="str">
        <f aca="false">A949</f>
        <v>2011ROYAL PÉKSÉG Kereskedelmi és Szolgáltató Korlátolt Felelősségű Társaság</v>
      </c>
      <c r="B1486" s="0" t="n">
        <f aca="false">B949-MIN(B$582:B$1053)</f>
        <v>1</v>
      </c>
      <c r="C1486" s="0" t="n">
        <f aca="false">C949-MIN(C$582:C$1053)</f>
        <v>7</v>
      </c>
      <c r="D1486" s="0" t="n">
        <f aca="false">D949-MIN(D$582:D$1053)</f>
        <v>55.9</v>
      </c>
      <c r="E1486" s="0" t="n">
        <f aca="false">E949-MIN(E$582:E$1053)</f>
        <v>17</v>
      </c>
      <c r="F1486" s="0" t="n">
        <f aca="false">F949-MIN(F$582:F$1053)</f>
        <v>6</v>
      </c>
    </row>
    <row r="1487" customFormat="false" ht="12.75" hidden="false" customHeight="false" outlineLevel="0" collapsed="false">
      <c r="A1487" s="0" t="str">
        <f aca="false">A950</f>
        <v>2006SELMA Kereskedelmi és Szolgáltató Betéti Társaság</v>
      </c>
      <c r="B1487" s="0" t="n">
        <f aca="false">B950-MIN(B$582:B$1053)</f>
        <v>41.5</v>
      </c>
      <c r="C1487" s="0" t="n">
        <f aca="false">C950-MIN(C$582:C$1053)</f>
        <v>9</v>
      </c>
      <c r="D1487" s="0" t="n">
        <f aca="false">D950-MIN(D$582:D$1053)</f>
        <v>49.9</v>
      </c>
      <c r="E1487" s="0" t="n">
        <f aca="false">E950-MIN(E$582:E$1053)</f>
        <v>44</v>
      </c>
      <c r="F1487" s="0" t="n">
        <f aca="false">F950-MIN(F$582:F$1053)</f>
        <v>39</v>
      </c>
    </row>
    <row r="1488" customFormat="false" ht="12.75" hidden="false" customHeight="false" outlineLevel="0" collapsed="false">
      <c r="A1488" s="0" t="str">
        <f aca="false">A951</f>
        <v>2007SELMA Kereskedelmi és Szolgáltató Betéti Társaság</v>
      </c>
      <c r="B1488" s="0" t="n">
        <f aca="false">B951-MIN(B$582:B$1053)</f>
        <v>25</v>
      </c>
      <c r="C1488" s="0" t="n">
        <f aca="false">C951-MIN(C$582:C$1053)</f>
        <v>37.9</v>
      </c>
      <c r="D1488" s="0" t="n">
        <f aca="false">D951-MIN(D$582:D$1053)</f>
        <v>59.9</v>
      </c>
      <c r="E1488" s="0" t="n">
        <f aca="false">E951-MIN(E$582:E$1053)</f>
        <v>45</v>
      </c>
      <c r="F1488" s="0" t="n">
        <f aca="false">F951-MIN(F$582:F$1053)</f>
        <v>40</v>
      </c>
    </row>
    <row r="1489" customFormat="false" ht="12.75" hidden="false" customHeight="false" outlineLevel="0" collapsed="false">
      <c r="A1489" s="0" t="str">
        <f aca="false">A952</f>
        <v>2008SELMA Kereskedelmi és Szolgáltató Betéti Társaság</v>
      </c>
      <c r="B1489" s="0" t="n">
        <f aca="false">B952-MIN(B$582:B$1053)</f>
        <v>22</v>
      </c>
      <c r="C1489" s="0" t="n">
        <f aca="false">C952-MIN(C$582:C$1053)</f>
        <v>35</v>
      </c>
      <c r="D1489" s="0" t="n">
        <f aca="false">D952-MIN(D$582:D$1053)</f>
        <v>60.9</v>
      </c>
      <c r="E1489" s="0" t="n">
        <f aca="false">E952-MIN(E$582:E$1053)</f>
        <v>47</v>
      </c>
      <c r="F1489" s="0" t="n">
        <f aca="false">F952-MIN(F$582:F$1053)</f>
        <v>40</v>
      </c>
    </row>
    <row r="1490" customFormat="false" ht="12.75" hidden="false" customHeight="false" outlineLevel="0" collapsed="false">
      <c r="A1490" s="0" t="str">
        <f aca="false">A953</f>
        <v>2009SELMA Kereskedelmi és Szolgáltató Betéti Társaság</v>
      </c>
      <c r="B1490" s="0" t="n">
        <f aca="false">B953-MIN(B$582:B$1053)</f>
        <v>17</v>
      </c>
      <c r="C1490" s="0" t="n">
        <f aca="false">C953-MIN(C$582:C$1053)</f>
        <v>18</v>
      </c>
      <c r="D1490" s="0" t="n">
        <f aca="false">D953-MIN(D$582:D$1053)</f>
        <v>63.9</v>
      </c>
      <c r="E1490" s="0" t="n">
        <f aca="false">E953-MIN(E$582:E$1053)</f>
        <v>37</v>
      </c>
      <c r="F1490" s="0" t="n">
        <f aca="false">F953-MIN(F$582:F$1053)</f>
        <v>41</v>
      </c>
    </row>
    <row r="1491" customFormat="false" ht="12.75" hidden="false" customHeight="false" outlineLevel="0" collapsed="false">
      <c r="A1491" s="0" t="str">
        <f aca="false">A954</f>
        <v>2010SELMA Kereskedelmi és Szolgáltató Betéti Társaság</v>
      </c>
      <c r="B1491" s="0" t="n">
        <f aca="false">B954-MIN(B$582:B$1053)</f>
        <v>36</v>
      </c>
      <c r="C1491" s="0" t="n">
        <f aca="false">C954-MIN(C$582:C$1053)</f>
        <v>25</v>
      </c>
      <c r="D1491" s="0" t="n">
        <f aca="false">D954-MIN(D$582:D$1053)</f>
        <v>61.9</v>
      </c>
      <c r="E1491" s="0" t="n">
        <f aca="false">E954-MIN(E$582:E$1053)</f>
        <v>31</v>
      </c>
      <c r="F1491" s="0" t="n">
        <f aca="false">F954-MIN(F$582:F$1053)</f>
        <v>42</v>
      </c>
    </row>
    <row r="1492" customFormat="false" ht="12.75" hidden="false" customHeight="false" outlineLevel="0" collapsed="false">
      <c r="A1492" s="0" t="str">
        <f aca="false">A955</f>
        <v>2011SELMA Kereskedelmi és Szolgáltató Betéti Társaság</v>
      </c>
      <c r="B1492" s="0" t="n">
        <f aca="false">B955-MIN(B$582:B$1053)</f>
        <v>54</v>
      </c>
      <c r="C1492" s="0" t="n">
        <f aca="false">C955-MIN(C$582:C$1053)</f>
        <v>7</v>
      </c>
      <c r="D1492" s="0" t="n">
        <f aca="false">D955-MIN(D$582:D$1053)</f>
        <v>41</v>
      </c>
      <c r="E1492" s="0" t="n">
        <f aca="false">E955-MIN(E$582:E$1053)</f>
        <v>17</v>
      </c>
      <c r="F1492" s="0" t="n">
        <f aca="false">F955-MIN(F$582:F$1053)</f>
        <v>39</v>
      </c>
    </row>
    <row r="1493" customFormat="false" ht="12.75" hidden="false" customHeight="false" outlineLevel="0" collapsed="false">
      <c r="A1493" s="0" t="str">
        <f aca="false">A956</f>
        <v>2006SEMSEY és TÁRSAI Sütő- és Édesipari Termékeket Gyártó Betéti Társaság</v>
      </c>
      <c r="B1493" s="0" t="n">
        <f aca="false">B956-MIN(B$582:B$1053)</f>
        <v>4</v>
      </c>
      <c r="C1493" s="0" t="n">
        <f aca="false">C956-MIN(C$582:C$1053)</f>
        <v>37.9</v>
      </c>
      <c r="D1493" s="0" t="n">
        <f aca="false">D956-MIN(D$582:D$1053)</f>
        <v>64.9</v>
      </c>
      <c r="E1493" s="0" t="n">
        <f aca="false">E956-MIN(E$582:E$1053)</f>
        <v>48</v>
      </c>
      <c r="F1493" s="0" t="n">
        <f aca="false">F956-MIN(F$582:F$1053)</f>
        <v>40</v>
      </c>
    </row>
    <row r="1494" customFormat="false" ht="12.75" hidden="false" customHeight="false" outlineLevel="0" collapsed="false">
      <c r="A1494" s="0" t="str">
        <f aca="false">A957</f>
        <v>2007SEMSEY és TÁRSAI Sütő- és Édesipari Termékeket Gyártó Betéti Társaság</v>
      </c>
      <c r="B1494" s="0" t="n">
        <f aca="false">B957-MIN(B$582:B$1053)</f>
        <v>2</v>
      </c>
      <c r="C1494" s="0" t="n">
        <f aca="false">C957-MIN(C$582:C$1053)</f>
        <v>40.9</v>
      </c>
      <c r="D1494" s="0" t="n">
        <f aca="false">D957-MIN(D$582:D$1053)</f>
        <v>65.9</v>
      </c>
      <c r="E1494" s="0" t="n">
        <f aca="false">E957-MIN(E$582:E$1053)</f>
        <v>51.8999999999996</v>
      </c>
      <c r="F1494" s="0" t="n">
        <f aca="false">F957-MIN(F$582:F$1053)</f>
        <v>42</v>
      </c>
    </row>
    <row r="1495" customFormat="false" ht="12.75" hidden="false" customHeight="false" outlineLevel="0" collapsed="false">
      <c r="A1495" s="0" t="str">
        <f aca="false">A958</f>
        <v>2008SEMSEY és TÁRSAI Sütő- és Édesipari Termékeket Gyártó Betéti Társaság</v>
      </c>
      <c r="B1495" s="0" t="n">
        <f aca="false">B958-MIN(B$582:B$1053)</f>
        <v>1</v>
      </c>
      <c r="C1495" s="0" t="n">
        <f aca="false">C958-MIN(C$582:C$1053)</f>
        <v>37</v>
      </c>
      <c r="D1495" s="0" t="n">
        <f aca="false">D958-MIN(D$582:D$1053)</f>
        <v>69.4</v>
      </c>
      <c r="E1495" s="0" t="n">
        <f aca="false">E958-MIN(E$582:E$1053)</f>
        <v>45</v>
      </c>
      <c r="F1495" s="0" t="n">
        <f aca="false">F958-MIN(F$582:F$1053)</f>
        <v>43.9</v>
      </c>
    </row>
    <row r="1496" customFormat="false" ht="12.75" hidden="false" customHeight="false" outlineLevel="0" collapsed="false">
      <c r="A1496" s="0" t="str">
        <f aca="false">A959</f>
        <v>2009SEMSEY és TÁRSAI Sütő- és Édesipari Termékeket Gyártó Betéti Társaság</v>
      </c>
      <c r="B1496" s="0" t="n">
        <f aca="false">B959-MIN(B$582:B$1053)</f>
        <v>1</v>
      </c>
      <c r="C1496" s="0" t="n">
        <f aca="false">C959-MIN(C$582:C$1053)</f>
        <v>9</v>
      </c>
      <c r="D1496" s="0" t="n">
        <f aca="false">D959-MIN(D$582:D$1053)</f>
        <v>69.4</v>
      </c>
      <c r="E1496" s="0" t="n">
        <f aca="false">E959-MIN(E$582:E$1053)</f>
        <v>19</v>
      </c>
      <c r="F1496" s="0" t="n">
        <f aca="false">F959-MIN(F$582:F$1053)</f>
        <v>41</v>
      </c>
    </row>
    <row r="1497" customFormat="false" ht="12.75" hidden="false" customHeight="false" outlineLevel="0" collapsed="false">
      <c r="A1497" s="0" t="str">
        <f aca="false">A960</f>
        <v>2010SEMSEY és TÁRSAI Sütő- és Édesipari Termékeket Gyártó Betéti Társaság</v>
      </c>
      <c r="B1497" s="0" t="n">
        <f aca="false">B960-MIN(B$582:B$1053)</f>
        <v>0</v>
      </c>
      <c r="C1497" s="0" t="n">
        <f aca="false">C960-MIN(C$582:C$1053)</f>
        <v>39.9</v>
      </c>
      <c r="D1497" s="0" t="n">
        <f aca="false">D960-MIN(D$582:D$1053)</f>
        <v>68.4</v>
      </c>
      <c r="E1497" s="0" t="n">
        <f aca="false">E960-MIN(E$582:E$1053)</f>
        <v>51.8999999999996</v>
      </c>
      <c r="F1497" s="0" t="n">
        <f aca="false">F960-MIN(F$582:F$1053)</f>
        <v>43.9</v>
      </c>
    </row>
    <row r="1498" customFormat="false" ht="12.75" hidden="false" customHeight="false" outlineLevel="0" collapsed="false">
      <c r="A1498" s="0" t="str">
        <f aca="false">A961</f>
        <v>2011SEMSEY és TÁRSAI Sütő- és Édesipari Termékeket Gyártó Betéti Társaság</v>
      </c>
      <c r="B1498" s="0" t="n">
        <f aca="false">B961-MIN(B$582:B$1053)</f>
        <v>43.5</v>
      </c>
      <c r="C1498" s="0" t="n">
        <f aca="false">C961-MIN(C$582:C$1053)</f>
        <v>10</v>
      </c>
      <c r="D1498" s="0" t="n">
        <f aca="false">D961-MIN(D$582:D$1053)</f>
        <v>61.9</v>
      </c>
      <c r="E1498" s="0" t="n">
        <f aca="false">E961-MIN(E$582:E$1053)</f>
        <v>31</v>
      </c>
      <c r="F1498" s="0" t="n">
        <f aca="false">F961-MIN(F$582:F$1053)</f>
        <v>44.9</v>
      </c>
    </row>
    <row r="1499" customFormat="false" ht="12.75" hidden="false" customHeight="false" outlineLevel="0" collapsed="false">
      <c r="A1499" s="0" t="str">
        <f aca="false">A962</f>
        <v>2006SNACK-FOOD Élelmiszergyártó, Kereskedelmi és Szolgáltató Betéti Társaság</v>
      </c>
      <c r="B1499" s="0" t="n">
        <f aca="false">B962-MIN(B$582:B$1053)</f>
        <v>9</v>
      </c>
      <c r="C1499" s="0" t="n">
        <f aca="false">C962-MIN(C$582:C$1053)</f>
        <v>10</v>
      </c>
      <c r="D1499" s="0" t="n">
        <f aca="false">D962-MIN(D$582:D$1053)</f>
        <v>41</v>
      </c>
      <c r="E1499" s="0" t="n">
        <f aca="false">E962-MIN(E$582:E$1053)</f>
        <v>18</v>
      </c>
      <c r="F1499" s="0" t="n">
        <f aca="false">F962-MIN(F$582:F$1053)</f>
        <v>6</v>
      </c>
    </row>
    <row r="1500" customFormat="false" ht="12.75" hidden="false" customHeight="false" outlineLevel="0" collapsed="false">
      <c r="A1500" s="0" t="str">
        <f aca="false">A963</f>
        <v>2007SNACK-FOOD Élelmiszergyártó, Kereskedelmi és Szolgáltató Betéti Társaság</v>
      </c>
      <c r="B1500" s="0" t="n">
        <f aca="false">B963-MIN(B$582:B$1053)</f>
        <v>14</v>
      </c>
      <c r="C1500" s="0" t="n">
        <f aca="false">C963-MIN(C$582:C$1053)</f>
        <v>9</v>
      </c>
      <c r="D1500" s="0" t="n">
        <f aca="false">D963-MIN(D$582:D$1053)</f>
        <v>32</v>
      </c>
      <c r="E1500" s="0" t="n">
        <f aca="false">E963-MIN(E$582:E$1053)</f>
        <v>18</v>
      </c>
      <c r="F1500" s="0" t="n">
        <f aca="false">F963-MIN(F$582:F$1053)</f>
        <v>3</v>
      </c>
    </row>
    <row r="1501" customFormat="false" ht="12.75" hidden="false" customHeight="false" outlineLevel="0" collapsed="false">
      <c r="A1501" s="0" t="str">
        <f aca="false">A964</f>
        <v>2008SNACK-FOOD Élelmiszergyártó, Kereskedelmi és Szolgáltató Betéti Társaság</v>
      </c>
      <c r="B1501" s="0" t="n">
        <f aca="false">B964-MIN(B$582:B$1053)</f>
        <v>13</v>
      </c>
      <c r="C1501" s="0" t="n">
        <f aca="false">C964-MIN(C$582:C$1053)</f>
        <v>5</v>
      </c>
      <c r="D1501" s="0" t="n">
        <f aca="false">D964-MIN(D$582:D$1053)</f>
        <v>27</v>
      </c>
      <c r="E1501" s="0" t="n">
        <f aca="false">E964-MIN(E$582:E$1053)</f>
        <v>15</v>
      </c>
      <c r="F1501" s="0" t="n">
        <f aca="false">F964-MIN(F$582:F$1053)</f>
        <v>2</v>
      </c>
    </row>
    <row r="1502" customFormat="false" ht="12.75" hidden="false" customHeight="false" outlineLevel="0" collapsed="false">
      <c r="A1502" s="0" t="str">
        <f aca="false">A965</f>
        <v>2009SNACK-FOOD Élelmiszergyártó, Kereskedelmi és Szolgáltató Betéti Társaság</v>
      </c>
      <c r="B1502" s="0" t="n">
        <f aca="false">B965-MIN(B$582:B$1053)</f>
        <v>8</v>
      </c>
      <c r="C1502" s="0" t="n">
        <f aca="false">C965-MIN(C$582:C$1053)</f>
        <v>2</v>
      </c>
      <c r="D1502" s="0" t="n">
        <f aca="false">D965-MIN(D$582:D$1053)</f>
        <v>26</v>
      </c>
      <c r="E1502" s="0" t="n">
        <f aca="false">E965-MIN(E$582:E$1053)</f>
        <v>13</v>
      </c>
      <c r="F1502" s="0" t="n">
        <f aca="false">F965-MIN(F$582:F$1053)</f>
        <v>1</v>
      </c>
    </row>
    <row r="1503" customFormat="false" ht="12.75" hidden="false" customHeight="false" outlineLevel="0" collapsed="false">
      <c r="A1503" s="0" t="str">
        <f aca="false">A966</f>
        <v>2010SNACK-FOOD Élelmiszergyártó, Kereskedelmi és Szolgáltató Betéti Társaság</v>
      </c>
      <c r="B1503" s="0" t="n">
        <f aca="false">B966-MIN(B$582:B$1053)</f>
        <v>3</v>
      </c>
      <c r="C1503" s="0" t="n">
        <f aca="false">C966-MIN(C$582:C$1053)</f>
        <v>0</v>
      </c>
      <c r="D1503" s="0" t="n">
        <f aca="false">D966-MIN(D$582:D$1053)</f>
        <v>24</v>
      </c>
      <c r="E1503" s="0" t="n">
        <f aca="false">E966-MIN(E$582:E$1053)</f>
        <v>8</v>
      </c>
      <c r="F1503" s="0" t="n">
        <f aca="false">F966-MIN(F$582:F$1053)</f>
        <v>0</v>
      </c>
    </row>
    <row r="1504" customFormat="false" ht="12.75" hidden="false" customHeight="false" outlineLevel="0" collapsed="false">
      <c r="A1504" s="0" t="str">
        <f aca="false">A967</f>
        <v>2011SNACK-FOOD Élelmiszergyártó, Kereskedelmi és Szolgáltató Betéti Társaság</v>
      </c>
      <c r="B1504" s="0" t="n">
        <f aca="false">B967-MIN(B$582:B$1053)</f>
        <v>0</v>
      </c>
      <c r="C1504" s="0" t="n">
        <f aca="false">C967-MIN(C$582:C$1053)</f>
        <v>0</v>
      </c>
      <c r="D1504" s="0" t="n">
        <f aca="false">D967-MIN(D$582:D$1053)</f>
        <v>24</v>
      </c>
      <c r="E1504" s="0" t="n">
        <f aca="false">E967-MIN(E$582:E$1053)</f>
        <v>9</v>
      </c>
      <c r="F1504" s="0" t="n">
        <f aca="false">F967-MIN(F$582:F$1053)</f>
        <v>0</v>
      </c>
    </row>
    <row r="1505" customFormat="false" ht="12.75" hidden="false" customHeight="false" outlineLevel="0" collapsed="false">
      <c r="A1505" s="0" t="str">
        <f aca="false">A968</f>
        <v>2006Spitz és Társa Kereskedelmi és Szolgáltató Betéti Társaság</v>
      </c>
      <c r="B1505" s="0" t="n">
        <f aca="false">B968-MIN(B$582:B$1053)</f>
        <v>26</v>
      </c>
      <c r="C1505" s="0" t="n">
        <f aca="false">C968-MIN(C$582:C$1053)</f>
        <v>6</v>
      </c>
      <c r="D1505" s="0" t="n">
        <f aca="false">D968-MIN(D$582:D$1053)</f>
        <v>61.9</v>
      </c>
      <c r="E1505" s="0" t="n">
        <f aca="false">E968-MIN(E$582:E$1053)</f>
        <v>47</v>
      </c>
      <c r="F1505" s="0" t="n">
        <f aca="false">F968-MIN(F$582:F$1053)</f>
        <v>41</v>
      </c>
    </row>
    <row r="1506" customFormat="false" ht="12.75" hidden="false" customHeight="false" outlineLevel="0" collapsed="false">
      <c r="A1506" s="0" t="str">
        <f aca="false">A969</f>
        <v>2007Spitz és Társa Kereskedelmi és Szolgáltató Betéti Társaság</v>
      </c>
      <c r="B1506" s="0" t="n">
        <f aca="false">B969-MIN(B$582:B$1053)</f>
        <v>20</v>
      </c>
      <c r="C1506" s="0" t="n">
        <f aca="false">C969-MIN(C$582:C$1053)</f>
        <v>18</v>
      </c>
      <c r="D1506" s="0" t="n">
        <f aca="false">D969-MIN(D$582:D$1053)</f>
        <v>56.9</v>
      </c>
      <c r="E1506" s="0" t="n">
        <f aca="false">E969-MIN(E$582:E$1053)</f>
        <v>39</v>
      </c>
      <c r="F1506" s="0" t="n">
        <f aca="false">F969-MIN(F$582:F$1053)</f>
        <v>36</v>
      </c>
    </row>
    <row r="1507" customFormat="false" ht="12.75" hidden="false" customHeight="false" outlineLevel="0" collapsed="false">
      <c r="A1507" s="0" t="str">
        <f aca="false">A970</f>
        <v>2008Spitz és Társa Kereskedelmi és Szolgáltató Betéti Társaság</v>
      </c>
      <c r="B1507" s="0" t="n">
        <f aca="false">B970-MIN(B$582:B$1053)</f>
        <v>16</v>
      </c>
      <c r="C1507" s="0" t="n">
        <f aca="false">C970-MIN(C$582:C$1053)</f>
        <v>7</v>
      </c>
      <c r="D1507" s="0" t="n">
        <f aca="false">D970-MIN(D$582:D$1053)</f>
        <v>43.9</v>
      </c>
      <c r="E1507" s="0" t="n">
        <f aca="false">E970-MIN(E$582:E$1053)</f>
        <v>17</v>
      </c>
      <c r="F1507" s="0" t="n">
        <f aca="false">F970-MIN(F$582:F$1053)</f>
        <v>17</v>
      </c>
    </row>
    <row r="1508" customFormat="false" ht="12.75" hidden="false" customHeight="false" outlineLevel="0" collapsed="false">
      <c r="A1508" s="0" t="str">
        <f aca="false">A971</f>
        <v>2009Spitz és Társa Kereskedelmi és Szolgáltató Betéti Társaság</v>
      </c>
      <c r="B1508" s="0" t="n">
        <f aca="false">B971-MIN(B$582:B$1053)</f>
        <v>6</v>
      </c>
      <c r="C1508" s="0" t="n">
        <f aca="false">C971-MIN(C$582:C$1053)</f>
        <v>41.9</v>
      </c>
      <c r="D1508" s="0" t="n">
        <f aca="false">D971-MIN(D$582:D$1053)</f>
        <v>69.4</v>
      </c>
      <c r="E1508" s="0" t="n">
        <f aca="false">E971-MIN(E$582:E$1053)</f>
        <v>51.8999999999996</v>
      </c>
      <c r="F1508" s="0" t="n">
        <f aca="false">F971-MIN(F$582:F$1053)</f>
        <v>44.9</v>
      </c>
    </row>
    <row r="1509" customFormat="false" ht="12.75" hidden="false" customHeight="false" outlineLevel="0" collapsed="false">
      <c r="A1509" s="0" t="str">
        <f aca="false">A972</f>
        <v>2010Spitz és Társa Kereskedelmi és Szolgáltató Betéti Társaság</v>
      </c>
      <c r="B1509" s="0" t="n">
        <f aca="false">B972-MIN(B$582:B$1053)</f>
        <v>5</v>
      </c>
      <c r="C1509" s="0" t="n">
        <f aca="false">C972-MIN(C$582:C$1053)</f>
        <v>29</v>
      </c>
      <c r="D1509" s="0" t="n">
        <f aca="false">D972-MIN(D$582:D$1053)</f>
        <v>90.9</v>
      </c>
      <c r="E1509" s="0" t="n">
        <f aca="false">E972-MIN(E$582:E$1053)</f>
        <v>40</v>
      </c>
      <c r="F1509" s="0" t="n">
        <f aca="false">F972-MIN(F$582:F$1053)</f>
        <v>44.9</v>
      </c>
    </row>
    <row r="1510" customFormat="false" ht="12.75" hidden="false" customHeight="false" outlineLevel="0" collapsed="false">
      <c r="A1510" s="0" t="str">
        <f aca="false">A973</f>
        <v>2011Spitz és Társa Kereskedelmi és Szolgáltató Betéti Társaság</v>
      </c>
      <c r="B1510" s="0" t="n">
        <f aca="false">B973-MIN(B$582:B$1053)</f>
        <v>13</v>
      </c>
      <c r="C1510" s="0" t="n">
        <f aca="false">C973-MIN(C$582:C$1053)</f>
        <v>3</v>
      </c>
      <c r="D1510" s="0" t="n">
        <f aca="false">D973-MIN(D$582:D$1053)</f>
        <v>56.9</v>
      </c>
      <c r="E1510" s="0" t="n">
        <f aca="false">E973-MIN(E$582:E$1053)</f>
        <v>14</v>
      </c>
      <c r="F1510" s="0" t="n">
        <f aca="false">F973-MIN(F$582:F$1053)</f>
        <v>31</v>
      </c>
    </row>
    <row r="1511" customFormat="false" ht="12.75" hidden="false" customHeight="false" outlineLevel="0" collapsed="false">
      <c r="A1511" s="0" t="str">
        <f aca="false">A974</f>
        <v>2008STRATUS-KER Kereskedelmi Betéti Társaság</v>
      </c>
      <c r="B1511" s="0" t="n">
        <f aca="false">B974-MIN(B$582:B$1053)</f>
        <v>38.5</v>
      </c>
      <c r="C1511" s="0" t="n">
        <f aca="false">C974-MIN(C$582:C$1053)</f>
        <v>22</v>
      </c>
      <c r="D1511" s="0" t="n">
        <f aca="false">D974-MIN(D$582:D$1053)</f>
        <v>46.9</v>
      </c>
      <c r="E1511" s="0" t="n">
        <f aca="false">E974-MIN(E$582:E$1053)</f>
        <v>30</v>
      </c>
      <c r="F1511" s="0" t="n">
        <f aca="false">F974-MIN(F$582:F$1053)</f>
        <v>33</v>
      </c>
    </row>
    <row r="1512" customFormat="false" ht="12.75" hidden="false" customHeight="false" outlineLevel="0" collapsed="false">
      <c r="A1512" s="0" t="str">
        <f aca="false">A975</f>
        <v>2009STRATUS-KER Kereskedelmi Betéti Társaság</v>
      </c>
      <c r="B1512" s="0" t="n">
        <f aca="false">B975-MIN(B$582:B$1053)</f>
        <v>43.5</v>
      </c>
      <c r="C1512" s="0" t="n">
        <f aca="false">C975-MIN(C$582:C$1053)</f>
        <v>13</v>
      </c>
      <c r="D1512" s="0" t="n">
        <f aca="false">D975-MIN(D$582:D$1053)</f>
        <v>61.9</v>
      </c>
      <c r="E1512" s="0" t="n">
        <f aca="false">E975-MIN(E$582:E$1053)</f>
        <v>34</v>
      </c>
      <c r="F1512" s="0" t="n">
        <f aca="false">F975-MIN(F$582:F$1053)</f>
        <v>43.9</v>
      </c>
    </row>
    <row r="1513" customFormat="false" ht="12.75" hidden="false" customHeight="false" outlineLevel="0" collapsed="false">
      <c r="A1513" s="0" t="str">
        <f aca="false">A976</f>
        <v>2010STRATUS-KER Kereskedelmi Betéti Társaság</v>
      </c>
      <c r="B1513" s="0" t="n">
        <f aca="false">B976-MIN(B$582:B$1053)</f>
        <v>23</v>
      </c>
      <c r="C1513" s="0" t="n">
        <f aca="false">C976-MIN(C$582:C$1053)</f>
        <v>24</v>
      </c>
      <c r="D1513" s="0" t="n">
        <f aca="false">D976-MIN(D$582:D$1053)</f>
        <v>65.9</v>
      </c>
      <c r="E1513" s="0" t="n">
        <f aca="false">E976-MIN(E$582:E$1053)</f>
        <v>34</v>
      </c>
      <c r="F1513" s="0" t="n">
        <f aca="false">F976-MIN(F$582:F$1053)</f>
        <v>43.9</v>
      </c>
    </row>
    <row r="1514" customFormat="false" ht="12.75" hidden="false" customHeight="false" outlineLevel="0" collapsed="false">
      <c r="A1514" s="0" t="str">
        <f aca="false">A977</f>
        <v>2011STRATUS-KER Kereskedelmi Betéti Társaság</v>
      </c>
      <c r="B1514" s="0" t="n">
        <f aca="false">B977-MIN(B$582:B$1053)</f>
        <v>20</v>
      </c>
      <c r="C1514" s="0" t="n">
        <f aca="false">C977-MIN(C$582:C$1053)</f>
        <v>21</v>
      </c>
      <c r="D1514" s="0" t="n">
        <f aca="false">D977-MIN(D$582:D$1053)</f>
        <v>64.9</v>
      </c>
      <c r="E1514" s="0" t="n">
        <f aca="false">E977-MIN(E$582:E$1053)</f>
        <v>30</v>
      </c>
      <c r="F1514" s="0" t="n">
        <f aca="false">F977-MIN(F$582:F$1053)</f>
        <v>42.9</v>
      </c>
    </row>
    <row r="1515" customFormat="false" ht="12.75" hidden="false" customHeight="false" outlineLevel="0" collapsed="false">
      <c r="A1515" s="0" t="str">
        <f aca="false">A978</f>
        <v>2007STRUDETTO Élelmiszergyártó és Forgalmazó Korlátolt Felelősségű Társaság</v>
      </c>
      <c r="B1515" s="0" t="n">
        <f aca="false">B978-MIN(B$582:B$1053)</f>
        <v>19</v>
      </c>
      <c r="C1515" s="0" t="n">
        <f aca="false">C978-MIN(C$582:C$1053)</f>
        <v>37.9</v>
      </c>
      <c r="D1515" s="0" t="n">
        <f aca="false">D978-MIN(D$582:D$1053)</f>
        <v>46.9</v>
      </c>
      <c r="E1515" s="0" t="n">
        <f aca="false">E978-MIN(E$582:E$1053)</f>
        <v>47</v>
      </c>
      <c r="F1515" s="0" t="n">
        <f aca="false">F978-MIN(F$582:F$1053)</f>
        <v>26</v>
      </c>
    </row>
    <row r="1516" customFormat="false" ht="12.75" hidden="false" customHeight="false" outlineLevel="0" collapsed="false">
      <c r="A1516" s="0" t="str">
        <f aca="false">A979</f>
        <v>2008STRUDETTO Élelmiszergyártó és Forgalmazó Korlátolt Felelősségű Társaság</v>
      </c>
      <c r="B1516" s="0" t="n">
        <f aca="false">B979-MIN(B$582:B$1053)</f>
        <v>42.5</v>
      </c>
      <c r="C1516" s="0" t="n">
        <f aca="false">C979-MIN(C$582:C$1053)</f>
        <v>0</v>
      </c>
      <c r="D1516" s="0" t="n">
        <f aca="false">D979-MIN(D$582:D$1053)</f>
        <v>40</v>
      </c>
      <c r="E1516" s="0" t="n">
        <f aca="false">E979-MIN(E$582:E$1053)</f>
        <v>11</v>
      </c>
      <c r="F1516" s="0" t="n">
        <f aca="false">F979-MIN(F$582:F$1053)</f>
        <v>31</v>
      </c>
    </row>
    <row r="1517" customFormat="false" ht="12.75" hidden="false" customHeight="false" outlineLevel="0" collapsed="false">
      <c r="A1517" s="0" t="str">
        <f aca="false">A980</f>
        <v>2009STRUDETTO Élelmiszergyártó és Forgalmazó Korlátolt Felelősségű Társaság</v>
      </c>
      <c r="B1517" s="0" t="n">
        <f aca="false">B980-MIN(B$582:B$1053)</f>
        <v>44.5</v>
      </c>
      <c r="C1517" s="0" t="n">
        <f aca="false">C980-MIN(C$582:C$1053)</f>
        <v>0</v>
      </c>
      <c r="D1517" s="0" t="n">
        <f aca="false">D980-MIN(D$582:D$1053)</f>
        <v>38</v>
      </c>
      <c r="E1517" s="0" t="n">
        <f aca="false">E980-MIN(E$582:E$1053)</f>
        <v>8</v>
      </c>
      <c r="F1517" s="0" t="n">
        <f aca="false">F980-MIN(F$582:F$1053)</f>
        <v>31</v>
      </c>
    </row>
    <row r="1518" customFormat="false" ht="12.75" hidden="false" customHeight="false" outlineLevel="0" collapsed="false">
      <c r="A1518" s="0" t="str">
        <f aca="false">A981</f>
        <v>2010STRUDETTO Élelmiszergyártó és Forgalmazó Korlátolt Felelősségű Társaság</v>
      </c>
      <c r="B1518" s="0" t="n">
        <f aca="false">B981-MIN(B$582:B$1053)</f>
        <v>59.5</v>
      </c>
      <c r="C1518" s="0" t="n">
        <f aca="false">C981-MIN(C$582:C$1053)</f>
        <v>0</v>
      </c>
      <c r="D1518" s="0" t="n">
        <f aca="false">D981-MIN(D$582:D$1053)</f>
        <v>0</v>
      </c>
      <c r="E1518" s="0" t="n">
        <f aca="false">E981-MIN(E$582:E$1053)</f>
        <v>1</v>
      </c>
      <c r="F1518" s="0" t="n">
        <f aca="false">F981-MIN(F$582:F$1053)</f>
        <v>68.4</v>
      </c>
    </row>
    <row r="1519" customFormat="false" ht="12.75" hidden="false" customHeight="false" outlineLevel="0" collapsed="false">
      <c r="A1519" s="0" t="str">
        <f aca="false">A982</f>
        <v>2011STRUDETTO Élelmiszergyártó és Forgalmazó Korlátolt Felelősségű Társaság</v>
      </c>
      <c r="B1519" s="0" t="n">
        <f aca="false">B982-MIN(B$582:B$1053)</f>
        <v>84.4000000000006</v>
      </c>
      <c r="C1519" s="0" t="n">
        <f aca="false">C982-MIN(C$582:C$1053)</f>
        <v>0</v>
      </c>
      <c r="D1519" s="0" t="n">
        <f aca="false">D982-MIN(D$582:D$1053)</f>
        <v>0</v>
      </c>
      <c r="E1519" s="0" t="n">
        <f aca="false">E982-MIN(E$582:E$1053)</f>
        <v>1</v>
      </c>
      <c r="F1519" s="0" t="n">
        <f aca="false">F982-MIN(F$582:F$1053)</f>
        <v>68.4</v>
      </c>
    </row>
    <row r="1520" customFormat="false" ht="12.75" hidden="false" customHeight="false" outlineLevel="0" collapsed="false">
      <c r="A1520" s="0" t="str">
        <f aca="false">A983</f>
        <v>2006SUNCONE Hungária Édesipari Termékeket Gyártó és Forgalmazó Korlátolt Felelősségű Társaság</v>
      </c>
      <c r="B1520" s="0" t="n">
        <f aca="false">B983-MIN(B$582:B$1053)</f>
        <v>41.5</v>
      </c>
      <c r="C1520" s="0" t="n">
        <f aca="false">C983-MIN(C$582:C$1053)</f>
        <v>8</v>
      </c>
      <c r="D1520" s="0" t="n">
        <f aca="false">D983-MIN(D$582:D$1053)</f>
        <v>32</v>
      </c>
      <c r="E1520" s="0" t="n">
        <f aca="false">E983-MIN(E$582:E$1053)</f>
        <v>17</v>
      </c>
      <c r="F1520" s="0" t="n">
        <f aca="false">F983-MIN(F$582:F$1053)</f>
        <v>6</v>
      </c>
    </row>
    <row r="1521" customFormat="false" ht="12.75" hidden="false" customHeight="false" outlineLevel="0" collapsed="false">
      <c r="A1521" s="0" t="str">
        <f aca="false">A984</f>
        <v>2007SUNCONE Hungária Édesipari Termékeket Gyártó és Forgalmazó Korlátolt Felelősségű Társaság</v>
      </c>
      <c r="B1521" s="0" t="n">
        <f aca="false">B984-MIN(B$582:B$1053)</f>
        <v>17</v>
      </c>
      <c r="C1521" s="0" t="n">
        <f aca="false">C984-MIN(C$582:C$1053)</f>
        <v>14</v>
      </c>
      <c r="D1521" s="0" t="n">
        <f aca="false">D984-MIN(D$582:D$1053)</f>
        <v>33</v>
      </c>
      <c r="E1521" s="0" t="n">
        <f aca="false">E984-MIN(E$582:E$1053)</f>
        <v>21</v>
      </c>
      <c r="F1521" s="0" t="n">
        <f aca="false">F984-MIN(F$582:F$1053)</f>
        <v>3</v>
      </c>
    </row>
    <row r="1522" customFormat="false" ht="12.75" hidden="false" customHeight="false" outlineLevel="0" collapsed="false">
      <c r="A1522" s="0" t="str">
        <f aca="false">A985</f>
        <v>2008SUNCONE Hungária Édesipari Termékeket Gyártó és Forgalmazó Korlátolt Felelősségű Társaság</v>
      </c>
      <c r="B1522" s="0" t="n">
        <f aca="false">B985-MIN(B$582:B$1053)</f>
        <v>14</v>
      </c>
      <c r="C1522" s="0" t="n">
        <f aca="false">C985-MIN(C$582:C$1053)</f>
        <v>0</v>
      </c>
      <c r="D1522" s="0" t="n">
        <f aca="false">D985-MIN(D$582:D$1053)</f>
        <v>31</v>
      </c>
      <c r="E1522" s="0" t="n">
        <f aca="false">E985-MIN(E$582:E$1053)</f>
        <v>1</v>
      </c>
      <c r="F1522" s="0" t="n">
        <f aca="false">F985-MIN(F$582:F$1053)</f>
        <v>3</v>
      </c>
    </row>
    <row r="1523" customFormat="false" ht="12.75" hidden="false" customHeight="false" outlineLevel="0" collapsed="false">
      <c r="A1523" s="0" t="str">
        <f aca="false">A986</f>
        <v>2009SUNCONE Hungária Édesipari Termékeket Gyártó és Forgalmazó Korlátolt Felelősségű Társaság</v>
      </c>
      <c r="B1523" s="0" t="n">
        <f aca="false">B986-MIN(B$582:B$1053)</f>
        <v>8</v>
      </c>
      <c r="C1523" s="0" t="n">
        <f aca="false">C986-MIN(C$582:C$1053)</f>
        <v>0</v>
      </c>
      <c r="D1523" s="0" t="n">
        <f aca="false">D986-MIN(D$582:D$1053)</f>
        <v>30</v>
      </c>
      <c r="E1523" s="0" t="n">
        <f aca="false">E986-MIN(E$582:E$1053)</f>
        <v>8</v>
      </c>
      <c r="F1523" s="0" t="n">
        <f aca="false">F986-MIN(F$582:F$1053)</f>
        <v>3</v>
      </c>
    </row>
    <row r="1524" customFormat="false" ht="12.75" hidden="false" customHeight="false" outlineLevel="0" collapsed="false">
      <c r="A1524" s="0" t="str">
        <f aca="false">A987</f>
        <v>2010SUNCONE Hungária Édesipari Termékeket Gyártó és Forgalmazó Korlátolt Felelősségű Társaság</v>
      </c>
      <c r="B1524" s="0" t="n">
        <f aca="false">B987-MIN(B$582:B$1053)</f>
        <v>7</v>
      </c>
      <c r="C1524" s="0" t="n">
        <f aca="false">C987-MIN(C$582:C$1053)</f>
        <v>0</v>
      </c>
      <c r="D1524" s="0" t="n">
        <f aca="false">D987-MIN(D$582:D$1053)</f>
        <v>30</v>
      </c>
      <c r="E1524" s="0" t="n">
        <f aca="false">E987-MIN(E$582:E$1053)</f>
        <v>9</v>
      </c>
      <c r="F1524" s="0" t="n">
        <f aca="false">F987-MIN(F$582:F$1053)</f>
        <v>2</v>
      </c>
    </row>
    <row r="1525" customFormat="false" ht="12.75" hidden="false" customHeight="false" outlineLevel="0" collapsed="false">
      <c r="A1525" s="0" t="str">
        <f aca="false">A988</f>
        <v>2011SUNCONE Hungária Édesipari Termékeket Gyártó és Forgalmazó Korlátolt Felelősségű Társaság</v>
      </c>
      <c r="B1525" s="0" t="n">
        <f aca="false">B988-MIN(B$582:B$1053)</f>
        <v>7</v>
      </c>
      <c r="C1525" s="0" t="n">
        <f aca="false">C988-MIN(C$582:C$1053)</f>
        <v>0</v>
      </c>
      <c r="D1525" s="0" t="n">
        <f aca="false">D988-MIN(D$582:D$1053)</f>
        <v>28</v>
      </c>
      <c r="E1525" s="0" t="n">
        <f aca="false">E988-MIN(E$582:E$1053)</f>
        <v>1</v>
      </c>
      <c r="F1525" s="0" t="n">
        <f aca="false">F988-MIN(F$582:F$1053)</f>
        <v>2</v>
      </c>
    </row>
    <row r="1526" customFormat="false" ht="12.75" hidden="false" customHeight="false" outlineLevel="0" collapsed="false">
      <c r="A1526" s="0" t="str">
        <f aca="false">A989</f>
        <v>2008Szatmár Sütő Korlátolt Felelősségű Társaság</v>
      </c>
      <c r="B1526" s="0" t="n">
        <f aca="false">B989-MIN(B$582:B$1053)</f>
        <v>45.5</v>
      </c>
      <c r="C1526" s="0" t="n">
        <f aca="false">C989-MIN(C$582:C$1053)</f>
        <v>38.9</v>
      </c>
      <c r="D1526" s="0" t="n">
        <f aca="false">D989-MIN(D$582:D$1053)</f>
        <v>32</v>
      </c>
      <c r="E1526" s="0" t="n">
        <f aca="false">E989-MIN(E$582:E$1053)</f>
        <v>11</v>
      </c>
      <c r="F1526" s="0" t="n">
        <f aca="false">F989-MIN(F$582:F$1053)</f>
        <v>11</v>
      </c>
    </row>
    <row r="1527" customFormat="false" ht="12.75" hidden="false" customHeight="false" outlineLevel="0" collapsed="false">
      <c r="A1527" s="0" t="str">
        <f aca="false">A990</f>
        <v>2009Szatmár Sütő Korlátolt Felelősségű Társaság</v>
      </c>
      <c r="B1527" s="0" t="n">
        <f aca="false">B990-MIN(B$582:B$1053)</f>
        <v>84.4000000000006</v>
      </c>
      <c r="C1527" s="0" t="n">
        <f aca="false">C990-MIN(C$582:C$1053)</f>
        <v>9</v>
      </c>
      <c r="D1527" s="0" t="n">
        <f aca="false">D990-MIN(D$582:D$1053)</f>
        <v>24</v>
      </c>
      <c r="E1527" s="0" t="n">
        <f aca="false">E990-MIN(E$582:E$1053)</f>
        <v>11</v>
      </c>
      <c r="F1527" s="0" t="n">
        <f aca="false">F990-MIN(F$582:F$1053)</f>
        <v>10</v>
      </c>
    </row>
    <row r="1528" customFormat="false" ht="12.75" hidden="false" customHeight="false" outlineLevel="0" collapsed="false">
      <c r="A1528" s="0" t="str">
        <f aca="false">A991</f>
        <v>2010Szatmár Sütő Korlátolt Felelősségű Társaság</v>
      </c>
      <c r="B1528" s="0" t="n">
        <f aca="false">B991-MIN(B$582:B$1053)</f>
        <v>84.4000000000006</v>
      </c>
      <c r="C1528" s="0" t="n">
        <f aca="false">C991-MIN(C$582:C$1053)</f>
        <v>40.9</v>
      </c>
      <c r="D1528" s="0" t="n">
        <f aca="false">D991-MIN(D$582:D$1053)</f>
        <v>24</v>
      </c>
      <c r="E1528" s="0" t="n">
        <f aca="false">E991-MIN(E$582:E$1053)</f>
        <v>45</v>
      </c>
      <c r="F1528" s="0" t="n">
        <f aca="false">F991-MIN(F$582:F$1053)</f>
        <v>10</v>
      </c>
    </row>
    <row r="1529" customFormat="false" ht="12.75" hidden="false" customHeight="false" outlineLevel="0" collapsed="false">
      <c r="A1529" s="0" t="str">
        <f aca="false">A992</f>
        <v>2011Szatmár Sütő Korlátolt Felelősségű Társaság</v>
      </c>
      <c r="B1529" s="0" t="n">
        <f aca="false">B992-MIN(B$582:B$1053)</f>
        <v>84.4000000000006</v>
      </c>
      <c r="C1529" s="0" t="n">
        <f aca="false">C992-MIN(C$582:C$1053)</f>
        <v>41.9</v>
      </c>
      <c r="D1529" s="0" t="n">
        <f aca="false">D992-MIN(D$582:D$1053)</f>
        <v>0</v>
      </c>
      <c r="E1529" s="0" t="n">
        <f aca="false">E992-MIN(E$582:E$1053)</f>
        <v>14</v>
      </c>
      <c r="F1529" s="0" t="n">
        <f aca="false">F992-MIN(F$582:F$1053)</f>
        <v>9</v>
      </c>
    </row>
    <row r="1530" customFormat="false" ht="12.75" hidden="false" customHeight="false" outlineLevel="0" collapsed="false">
      <c r="A1530" s="0" t="str">
        <f aca="false">A993</f>
        <v>2006TARANTELLA-HEVES Termelő és Kereskedelmi Korlátolt Felelősségű Társaság végelszámolás alatt</v>
      </c>
      <c r="B1530" s="0" t="n">
        <f aca="false">B993-MIN(B$582:B$1053)</f>
        <v>4</v>
      </c>
      <c r="C1530" s="0" t="n">
        <f aca="false">C993-MIN(C$582:C$1053)</f>
        <v>11</v>
      </c>
      <c r="D1530" s="0" t="n">
        <f aca="false">D993-MIN(D$582:D$1053)</f>
        <v>59.9</v>
      </c>
      <c r="E1530" s="0" t="n">
        <f aca="false">E993-MIN(E$582:E$1053)</f>
        <v>33</v>
      </c>
      <c r="F1530" s="0" t="n">
        <f aca="false">F993-MIN(F$582:F$1053)</f>
        <v>32</v>
      </c>
    </row>
    <row r="1531" customFormat="false" ht="12.75" hidden="false" customHeight="false" outlineLevel="0" collapsed="false">
      <c r="A1531" s="0" t="str">
        <f aca="false">A994</f>
        <v>2007TARANTELLA-HEVES Termelő és Kereskedelmi Korlátolt Felelősségű Társaság végelszámolás alatt</v>
      </c>
      <c r="B1531" s="0" t="n">
        <f aca="false">B994-MIN(B$582:B$1053)</f>
        <v>6</v>
      </c>
      <c r="C1531" s="0" t="n">
        <f aca="false">C994-MIN(C$582:C$1053)</f>
        <v>0</v>
      </c>
      <c r="D1531" s="0" t="n">
        <f aca="false">D994-MIN(D$582:D$1053)</f>
        <v>69.4</v>
      </c>
      <c r="E1531" s="0" t="n">
        <f aca="false">E994-MIN(E$582:E$1053)</f>
        <v>8</v>
      </c>
      <c r="F1531" s="0" t="n">
        <f aca="false">F994-MIN(F$582:F$1053)</f>
        <v>42.9</v>
      </c>
    </row>
    <row r="1532" customFormat="false" ht="12.75" hidden="false" customHeight="false" outlineLevel="0" collapsed="false">
      <c r="A1532" s="0" t="str">
        <f aca="false">A995</f>
        <v>2008TARANTELLA-HEVES Termelő és Kereskedelmi Korlátolt Felelősségű Társaság végelszámolás alatt</v>
      </c>
      <c r="B1532" s="0" t="n">
        <f aca="false">B995-MIN(B$582:B$1053)</f>
        <v>7</v>
      </c>
      <c r="C1532" s="0" t="n">
        <f aca="false">C995-MIN(C$582:C$1053)</f>
        <v>0</v>
      </c>
      <c r="D1532" s="0" t="n">
        <f aca="false">D995-MIN(D$582:D$1053)</f>
        <v>69.4</v>
      </c>
      <c r="E1532" s="0" t="n">
        <f aca="false">E995-MIN(E$582:E$1053)</f>
        <v>8</v>
      </c>
      <c r="F1532" s="0" t="n">
        <f aca="false">F995-MIN(F$582:F$1053)</f>
        <v>42.9</v>
      </c>
    </row>
    <row r="1533" customFormat="false" ht="12.75" hidden="false" customHeight="false" outlineLevel="0" collapsed="false">
      <c r="A1533" s="0" t="str">
        <f aca="false">A996</f>
        <v>2009TARANTELLA-HEVES Termelő és Kereskedelmi Korlátolt Felelősségű Társaság végelszámolás alatt</v>
      </c>
      <c r="B1533" s="0" t="n">
        <f aca="false">B996-MIN(B$582:B$1053)</f>
        <v>4</v>
      </c>
      <c r="C1533" s="0" t="n">
        <f aca="false">C996-MIN(C$582:C$1053)</f>
        <v>41.9</v>
      </c>
      <c r="D1533" s="0" t="n">
        <f aca="false">D996-MIN(D$582:D$1053)</f>
        <v>58.9</v>
      </c>
      <c r="E1533" s="0" t="n">
        <f aca="false">E996-MIN(E$582:E$1053)</f>
        <v>51.8999999999996</v>
      </c>
      <c r="F1533" s="0" t="n">
        <f aca="false">F996-MIN(F$582:F$1053)</f>
        <v>28</v>
      </c>
    </row>
    <row r="1534" customFormat="false" ht="12.75" hidden="false" customHeight="false" outlineLevel="0" collapsed="false">
      <c r="A1534" s="0" t="str">
        <f aca="false">A997</f>
        <v>2010TARANTELLA-HEVES Termelő és Kereskedelmi Korlátolt Felelősségű Társaság végelszámolás alatt</v>
      </c>
      <c r="B1534" s="0" t="n">
        <f aca="false">B997-MIN(B$582:B$1053)</f>
        <v>5</v>
      </c>
      <c r="C1534" s="0" t="n">
        <f aca="false">C997-MIN(C$582:C$1053)</f>
        <v>18</v>
      </c>
      <c r="D1534" s="0" t="n">
        <f aca="false">D997-MIN(D$582:D$1053)</f>
        <v>62.9</v>
      </c>
      <c r="E1534" s="0" t="n">
        <f aca="false">E997-MIN(E$582:E$1053)</f>
        <v>28</v>
      </c>
      <c r="F1534" s="0" t="n">
        <f aca="false">F997-MIN(F$582:F$1053)</f>
        <v>35</v>
      </c>
    </row>
    <row r="1535" customFormat="false" ht="12.75" hidden="false" customHeight="false" outlineLevel="0" collapsed="false">
      <c r="A1535" s="0" t="str">
        <f aca="false">A998</f>
        <v>2011TARANTELLA-HEVES Termelő és Kereskedelmi Korlátolt Felelősségű Társaság végelszámolás alatt</v>
      </c>
      <c r="B1535" s="0" t="n">
        <f aca="false">B998-MIN(B$582:B$1053)</f>
        <v>0</v>
      </c>
      <c r="C1535" s="0" t="n">
        <f aca="false">C998-MIN(C$582:C$1053)</f>
        <v>41.9</v>
      </c>
      <c r="D1535" s="0" t="n">
        <f aca="false">D998-MIN(D$582:D$1053)</f>
        <v>59.9</v>
      </c>
      <c r="E1535" s="0" t="n">
        <f aca="false">E998-MIN(E$582:E$1053)</f>
        <v>52.8999999999996</v>
      </c>
      <c r="F1535" s="0" t="n">
        <f aca="false">F998-MIN(F$582:F$1053)</f>
        <v>31</v>
      </c>
    </row>
    <row r="1536" customFormat="false" ht="12.75" hidden="false" customHeight="false" outlineLevel="0" collapsed="false">
      <c r="A1536" s="0" t="str">
        <f aca="false">A999</f>
        <v>2006TATÁR PÉKSÉG Sütőipari, Édesipari, Hűtőipari és Kereskedelmi Korlátolt Felelősségű Társaság</v>
      </c>
      <c r="B1536" s="0" t="n">
        <f aca="false">B999-MIN(B$582:B$1053)</f>
        <v>39.5</v>
      </c>
      <c r="C1536" s="0" t="n">
        <f aca="false">C999-MIN(C$582:C$1053)</f>
        <v>21</v>
      </c>
      <c r="D1536" s="0" t="n">
        <f aca="false">D999-MIN(D$582:D$1053)</f>
        <v>44.9</v>
      </c>
      <c r="E1536" s="0" t="n">
        <f aca="false">E999-MIN(E$582:E$1053)</f>
        <v>34</v>
      </c>
      <c r="F1536" s="0" t="n">
        <f aca="false">F999-MIN(F$582:F$1053)</f>
        <v>33</v>
      </c>
    </row>
    <row r="1537" customFormat="false" ht="12.75" hidden="false" customHeight="false" outlineLevel="0" collapsed="false">
      <c r="A1537" s="0" t="str">
        <f aca="false">A1000</f>
        <v>2007TATÁR PÉKSÉG Sütőipari, Édesipari, Hűtőipari és Kereskedelmi Korlátolt Felelősségű Társaság</v>
      </c>
      <c r="B1537" s="0" t="n">
        <f aca="false">B1000-MIN(B$582:B$1053)</f>
        <v>39.5</v>
      </c>
      <c r="C1537" s="0" t="n">
        <f aca="false">C1000-MIN(C$582:C$1053)</f>
        <v>26</v>
      </c>
      <c r="D1537" s="0" t="n">
        <f aca="false">D1000-MIN(D$582:D$1053)</f>
        <v>46.9</v>
      </c>
      <c r="E1537" s="0" t="n">
        <f aca="false">E1000-MIN(E$582:E$1053)</f>
        <v>33</v>
      </c>
      <c r="F1537" s="0" t="n">
        <f aca="false">F1000-MIN(F$582:F$1053)</f>
        <v>34</v>
      </c>
    </row>
    <row r="1538" customFormat="false" ht="12.75" hidden="false" customHeight="false" outlineLevel="0" collapsed="false">
      <c r="A1538" s="0" t="str">
        <f aca="false">A1001</f>
        <v>2008TATÁR PÉKSÉG Sütőipari, Édesipari, Hűtőipari és Kereskedelmi Korlátolt Felelősségű Társaság</v>
      </c>
      <c r="B1538" s="0" t="n">
        <f aca="false">B1001-MIN(B$582:B$1053)</f>
        <v>38.5</v>
      </c>
      <c r="C1538" s="0" t="n">
        <f aca="false">C1001-MIN(C$582:C$1053)</f>
        <v>35</v>
      </c>
      <c r="D1538" s="0" t="n">
        <f aca="false">D1001-MIN(D$582:D$1053)</f>
        <v>46.9</v>
      </c>
      <c r="E1538" s="0" t="n">
        <f aca="false">E1001-MIN(E$582:E$1053)</f>
        <v>43</v>
      </c>
      <c r="F1538" s="0" t="n">
        <f aca="false">F1001-MIN(F$582:F$1053)</f>
        <v>33</v>
      </c>
    </row>
    <row r="1539" customFormat="false" ht="12.75" hidden="false" customHeight="false" outlineLevel="0" collapsed="false">
      <c r="A1539" s="0" t="str">
        <f aca="false">A1002</f>
        <v>2009TATÁR PÉKSÉG Sütőipari, Édesipari, Hűtőipari és Kereskedelmi Korlátolt Felelősségű Társaság</v>
      </c>
      <c r="B1539" s="0" t="n">
        <f aca="false">B1002-MIN(B$582:B$1053)</f>
        <v>26</v>
      </c>
      <c r="C1539" s="0" t="n">
        <f aca="false">C1002-MIN(C$582:C$1053)</f>
        <v>37</v>
      </c>
      <c r="D1539" s="0" t="n">
        <f aca="false">D1002-MIN(D$582:D$1053)</f>
        <v>54.9</v>
      </c>
      <c r="E1539" s="0" t="n">
        <f aca="false">E1002-MIN(E$582:E$1053)</f>
        <v>48</v>
      </c>
      <c r="F1539" s="0" t="n">
        <f aca="false">F1002-MIN(F$582:F$1053)</f>
        <v>37</v>
      </c>
    </row>
    <row r="1540" customFormat="false" ht="12.75" hidden="false" customHeight="false" outlineLevel="0" collapsed="false">
      <c r="A1540" s="0" t="str">
        <f aca="false">A1003</f>
        <v>2010TATÁR PÉKSÉG Sütőipari, Édesipari, Hűtőipari és Kereskedelmi Korlátolt Felelősségű Társaság</v>
      </c>
      <c r="B1540" s="0" t="n">
        <f aca="false">B1003-MIN(B$582:B$1053)</f>
        <v>35</v>
      </c>
      <c r="C1540" s="0" t="n">
        <f aca="false">C1003-MIN(C$582:C$1053)</f>
        <v>34</v>
      </c>
      <c r="D1540" s="0" t="n">
        <f aca="false">D1003-MIN(D$582:D$1053)</f>
        <v>50.9</v>
      </c>
      <c r="E1540" s="0" t="n">
        <f aca="false">E1003-MIN(E$582:E$1053)</f>
        <v>43</v>
      </c>
      <c r="F1540" s="0" t="n">
        <f aca="false">F1003-MIN(F$582:F$1053)</f>
        <v>35</v>
      </c>
    </row>
    <row r="1541" customFormat="false" ht="12.75" hidden="false" customHeight="false" outlineLevel="0" collapsed="false">
      <c r="A1541" s="0" t="str">
        <f aca="false">A1004</f>
        <v>2011TATÁR PÉKSÉG Sütőipari, Édesipari, Hűtőipari és Kereskedelmi Korlátolt Felelősségű Társaság</v>
      </c>
      <c r="B1541" s="0" t="n">
        <f aca="false">B1004-MIN(B$582:B$1053)</f>
        <v>35</v>
      </c>
      <c r="C1541" s="0" t="n">
        <f aca="false">C1004-MIN(C$582:C$1053)</f>
        <v>23</v>
      </c>
      <c r="D1541" s="0" t="n">
        <f aca="false">D1004-MIN(D$582:D$1053)</f>
        <v>50.9</v>
      </c>
      <c r="E1541" s="0" t="n">
        <f aca="false">E1004-MIN(E$582:E$1053)</f>
        <v>30</v>
      </c>
      <c r="F1541" s="0" t="n">
        <f aca="false">F1004-MIN(F$582:F$1053)</f>
        <v>36</v>
      </c>
    </row>
    <row r="1542" customFormat="false" ht="12.75" hidden="false" customHeight="false" outlineLevel="0" collapsed="false">
      <c r="A1542" s="0" t="str">
        <f aca="false">A1005</f>
        <v>2011TEAGYÖNGYE Kereskedelmi és Szolgáltató Korlátolt Felelősségű Társaság</v>
      </c>
      <c r="B1542" s="0" t="n">
        <f aca="false">B1005-MIN(B$582:B$1053)</f>
        <v>0</v>
      </c>
      <c r="C1542" s="0" t="n">
        <f aca="false">C1005-MIN(C$582:C$1053)</f>
        <v>0</v>
      </c>
      <c r="D1542" s="0" t="n">
        <f aca="false">D1005-MIN(D$582:D$1053)</f>
        <v>44.9</v>
      </c>
      <c r="E1542" s="0" t="n">
        <f aca="false">E1005-MIN(E$582:E$1053)</f>
        <v>1</v>
      </c>
      <c r="F1542" s="0" t="n">
        <f aca="false">F1005-MIN(F$582:F$1053)</f>
        <v>7</v>
      </c>
    </row>
    <row r="1543" customFormat="false" ht="12.75" hidden="false" customHeight="false" outlineLevel="0" collapsed="false">
      <c r="A1543" s="0" t="str">
        <f aca="false">A1006</f>
        <v>2011TOP-POINT ÜZLETVITELI Korlátolt Felelősségű Társaság</v>
      </c>
      <c r="B1543" s="0" t="n">
        <f aca="false">B1006-MIN(B$582:B$1053)</f>
        <v>0</v>
      </c>
      <c r="C1543" s="0" t="n">
        <f aca="false">C1006-MIN(C$582:C$1053)</f>
        <v>0</v>
      </c>
      <c r="D1543" s="0" t="n">
        <f aca="false">D1006-MIN(D$582:D$1053)</f>
        <v>0</v>
      </c>
      <c r="E1543" s="0" t="n">
        <f aca="false">E1006-MIN(E$582:E$1053)</f>
        <v>10</v>
      </c>
      <c r="F1543" s="0" t="n">
        <f aca="false">F1006-MIN(F$582:F$1053)</f>
        <v>68.4</v>
      </c>
    </row>
    <row r="1544" customFormat="false" ht="12.75" hidden="false" customHeight="false" outlineLevel="0" collapsed="false">
      <c r="A1544" s="0" t="str">
        <f aca="false">A1007</f>
        <v>2006Tüskéshátú 2001 Cukrászipari és Kereskedelmi Korlátolt Felelősségű Társaság</v>
      </c>
      <c r="B1544" s="0" t="n">
        <f aca="false">B1007-MIN(B$582:B$1053)</f>
        <v>4</v>
      </c>
      <c r="C1544" s="0" t="n">
        <f aca="false">C1007-MIN(C$582:C$1053)</f>
        <v>37</v>
      </c>
      <c r="D1544" s="0" t="n">
        <f aca="false">D1007-MIN(D$582:D$1053)</f>
        <v>64.9</v>
      </c>
      <c r="E1544" s="0" t="n">
        <f aca="false">E1007-MIN(E$582:E$1053)</f>
        <v>45</v>
      </c>
      <c r="F1544" s="0" t="n">
        <f aca="false">F1007-MIN(F$582:F$1053)</f>
        <v>40</v>
      </c>
    </row>
    <row r="1545" customFormat="false" ht="12.75" hidden="false" customHeight="false" outlineLevel="0" collapsed="false">
      <c r="A1545" s="0" t="str">
        <f aca="false">A1008</f>
        <v>2007Tüskéshátú 2001 Cukrászipari és Kereskedelmi Korlátolt Felelősségű Társaság</v>
      </c>
      <c r="B1545" s="0" t="n">
        <f aca="false">B1008-MIN(B$582:B$1053)</f>
        <v>7</v>
      </c>
      <c r="C1545" s="0" t="n">
        <f aca="false">C1008-MIN(C$582:C$1053)</f>
        <v>35</v>
      </c>
      <c r="D1545" s="0" t="n">
        <f aca="false">D1008-MIN(D$582:D$1053)</f>
        <v>51.9</v>
      </c>
      <c r="E1545" s="0" t="n">
        <f aca="false">E1008-MIN(E$582:E$1053)</f>
        <v>42</v>
      </c>
      <c r="F1545" s="0" t="n">
        <f aca="false">F1008-MIN(F$582:F$1053)</f>
        <v>20</v>
      </c>
    </row>
    <row r="1546" customFormat="false" ht="12.75" hidden="false" customHeight="false" outlineLevel="0" collapsed="false">
      <c r="A1546" s="0" t="str">
        <f aca="false">A1009</f>
        <v>2008Tüskéshátú 2001 Cukrászipari és Kereskedelmi Korlátolt Felelősségű Társaság</v>
      </c>
      <c r="B1546" s="0" t="n">
        <f aca="false">B1009-MIN(B$582:B$1053)</f>
        <v>8</v>
      </c>
      <c r="C1546" s="0" t="n">
        <f aca="false">C1009-MIN(C$582:C$1053)</f>
        <v>35</v>
      </c>
      <c r="D1546" s="0" t="n">
        <f aca="false">D1009-MIN(D$582:D$1053)</f>
        <v>47.9</v>
      </c>
      <c r="E1546" s="0" t="n">
        <f aca="false">E1009-MIN(E$582:E$1053)</f>
        <v>21</v>
      </c>
      <c r="F1546" s="0" t="n">
        <f aca="false">F1009-MIN(F$582:F$1053)</f>
        <v>9</v>
      </c>
    </row>
    <row r="1547" customFormat="false" ht="12.75" hidden="false" customHeight="false" outlineLevel="0" collapsed="false">
      <c r="A1547" s="0" t="str">
        <f aca="false">A1010</f>
        <v>2009Tüskéshátú 2001 Cukrászipari és Kereskedelmi Korlátolt Felelősségű Társaság</v>
      </c>
      <c r="B1547" s="0" t="n">
        <f aca="false">B1010-MIN(B$582:B$1053)</f>
        <v>6</v>
      </c>
      <c r="C1547" s="0" t="n">
        <f aca="false">C1010-MIN(C$582:C$1053)</f>
        <v>35</v>
      </c>
      <c r="D1547" s="0" t="n">
        <f aca="false">D1010-MIN(D$582:D$1053)</f>
        <v>54.9</v>
      </c>
      <c r="E1547" s="0" t="n">
        <f aca="false">E1010-MIN(E$582:E$1053)</f>
        <v>33</v>
      </c>
      <c r="F1547" s="0" t="n">
        <f aca="false">F1010-MIN(F$582:F$1053)</f>
        <v>22</v>
      </c>
    </row>
    <row r="1548" customFormat="false" ht="12.75" hidden="false" customHeight="false" outlineLevel="0" collapsed="false">
      <c r="A1548" s="0" t="str">
        <f aca="false">A1011</f>
        <v>2010Tüskéshátú 2001 Cukrászipari és Kereskedelmi Korlátolt Felelősségű Társaság</v>
      </c>
      <c r="B1548" s="0" t="n">
        <f aca="false">B1011-MIN(B$582:B$1053)</f>
        <v>16</v>
      </c>
      <c r="C1548" s="0" t="n">
        <f aca="false">C1011-MIN(C$582:C$1053)</f>
        <v>1</v>
      </c>
      <c r="D1548" s="0" t="n">
        <f aca="false">D1011-MIN(D$582:D$1053)</f>
        <v>35</v>
      </c>
      <c r="E1548" s="0" t="n">
        <f aca="false">E1011-MIN(E$582:E$1053)</f>
        <v>12</v>
      </c>
      <c r="F1548" s="0" t="n">
        <f aca="false">F1011-MIN(F$582:F$1053)</f>
        <v>4</v>
      </c>
    </row>
    <row r="1549" customFormat="false" ht="12.75" hidden="false" customHeight="false" outlineLevel="0" collapsed="false">
      <c r="A1549" s="0" t="str">
        <f aca="false">A1012</f>
        <v>2011Tüskéshátú 2001 Cukrászipari és Kereskedelmi Korlátolt Felelősségű Társaság</v>
      </c>
      <c r="B1549" s="0" t="n">
        <f aca="false">B1012-MIN(B$582:B$1053)</f>
        <v>23</v>
      </c>
      <c r="C1549" s="0" t="n">
        <f aca="false">C1012-MIN(C$582:C$1053)</f>
        <v>0</v>
      </c>
      <c r="D1549" s="0" t="n">
        <f aca="false">D1012-MIN(D$582:D$1053)</f>
        <v>26</v>
      </c>
      <c r="E1549" s="0" t="n">
        <f aca="false">E1012-MIN(E$582:E$1053)</f>
        <v>10</v>
      </c>
      <c r="F1549" s="0" t="n">
        <f aca="false">F1012-MIN(F$582:F$1053)</f>
        <v>2</v>
      </c>
    </row>
    <row r="1550" customFormat="false" ht="12.75" hidden="false" customHeight="false" outlineLevel="0" collapsed="false">
      <c r="A1550" s="0" t="str">
        <f aca="false">A1013</f>
        <v>2006Újvilág Mezőgazdasági és Élelmiszeripari Szövetkezet</v>
      </c>
      <c r="B1550" s="0" t="n">
        <f aca="false">B1013-MIN(B$582:B$1053)</f>
        <v>12</v>
      </c>
      <c r="C1550" s="0" t="n">
        <f aca="false">C1013-MIN(C$582:C$1053)</f>
        <v>25</v>
      </c>
      <c r="D1550" s="0" t="n">
        <f aca="false">D1013-MIN(D$582:D$1053)</f>
        <v>68.4</v>
      </c>
      <c r="E1550" s="0" t="n">
        <f aca="false">E1013-MIN(E$582:E$1053)</f>
        <v>43</v>
      </c>
      <c r="F1550" s="0" t="n">
        <f aca="false">F1013-MIN(F$582:F$1053)</f>
        <v>43.9</v>
      </c>
    </row>
    <row r="1551" customFormat="false" ht="12.75" hidden="false" customHeight="false" outlineLevel="0" collapsed="false">
      <c r="A1551" s="0" t="str">
        <f aca="false">A1014</f>
        <v>2007Újvilág Mezőgazdasági és Élelmiszeripari Szövetkezet</v>
      </c>
      <c r="B1551" s="0" t="n">
        <f aca="false">B1014-MIN(B$582:B$1053)</f>
        <v>11</v>
      </c>
      <c r="C1551" s="0" t="n">
        <f aca="false">C1014-MIN(C$582:C$1053)</f>
        <v>23</v>
      </c>
      <c r="D1551" s="0" t="n">
        <f aca="false">D1014-MIN(D$582:D$1053)</f>
        <v>68.4</v>
      </c>
      <c r="E1551" s="0" t="n">
        <f aca="false">E1014-MIN(E$582:E$1053)</f>
        <v>36</v>
      </c>
      <c r="F1551" s="0" t="n">
        <f aca="false">F1014-MIN(F$582:F$1053)</f>
        <v>43.9</v>
      </c>
    </row>
    <row r="1552" customFormat="false" ht="12.75" hidden="false" customHeight="false" outlineLevel="0" collapsed="false">
      <c r="A1552" s="0" t="str">
        <f aca="false">A1015</f>
        <v>2008Újvilág Mezőgazdasági és Élelmiszeripari Szövetkezet</v>
      </c>
      <c r="B1552" s="0" t="n">
        <f aca="false">B1015-MIN(B$582:B$1053)</f>
        <v>11</v>
      </c>
      <c r="C1552" s="0" t="n">
        <f aca="false">C1015-MIN(C$582:C$1053)</f>
        <v>14</v>
      </c>
      <c r="D1552" s="0" t="n">
        <f aca="false">D1015-MIN(D$582:D$1053)</f>
        <v>65.9</v>
      </c>
      <c r="E1552" s="0" t="n">
        <f aca="false">E1015-MIN(E$582:E$1053)</f>
        <v>38</v>
      </c>
      <c r="F1552" s="0" t="n">
        <f aca="false">F1015-MIN(F$582:F$1053)</f>
        <v>42.9</v>
      </c>
    </row>
    <row r="1553" customFormat="false" ht="12.75" hidden="false" customHeight="false" outlineLevel="0" collapsed="false">
      <c r="A1553" s="0" t="str">
        <f aca="false">A1016</f>
        <v>2009Újvilág Mezőgazdasági és Élelmiszeripari Szövetkezet</v>
      </c>
      <c r="B1553" s="0" t="n">
        <f aca="false">B1016-MIN(B$582:B$1053)</f>
        <v>11</v>
      </c>
      <c r="C1553" s="0" t="n">
        <f aca="false">C1016-MIN(C$582:C$1053)</f>
        <v>16</v>
      </c>
      <c r="D1553" s="0" t="n">
        <f aca="false">D1016-MIN(D$582:D$1053)</f>
        <v>64.9</v>
      </c>
      <c r="E1553" s="0" t="n">
        <f aca="false">E1016-MIN(E$582:E$1053)</f>
        <v>43</v>
      </c>
      <c r="F1553" s="0" t="n">
        <f aca="false">F1016-MIN(F$582:F$1053)</f>
        <v>40</v>
      </c>
    </row>
    <row r="1554" customFormat="false" ht="12.75" hidden="false" customHeight="false" outlineLevel="0" collapsed="false">
      <c r="A1554" s="0" t="str">
        <f aca="false">A1017</f>
        <v>2010Újvilág Mezőgazdasági és Élelmiszeripari Szövetkezet</v>
      </c>
      <c r="B1554" s="0" t="n">
        <f aca="false">B1017-MIN(B$582:B$1053)</f>
        <v>11</v>
      </c>
      <c r="C1554" s="0" t="n">
        <f aca="false">C1017-MIN(C$582:C$1053)</f>
        <v>10</v>
      </c>
      <c r="D1554" s="0" t="n">
        <f aca="false">D1017-MIN(D$582:D$1053)</f>
        <v>64.9</v>
      </c>
      <c r="E1554" s="0" t="n">
        <f aca="false">E1017-MIN(E$582:E$1053)</f>
        <v>38</v>
      </c>
      <c r="F1554" s="0" t="n">
        <f aca="false">F1017-MIN(F$582:F$1053)</f>
        <v>39</v>
      </c>
    </row>
    <row r="1555" customFormat="false" ht="12.75" hidden="false" customHeight="false" outlineLevel="0" collapsed="false">
      <c r="A1555" s="0" t="str">
        <f aca="false">A1018</f>
        <v>2011Újvilág Mezőgazdasági és Élelmiszeripari Szövetkezet</v>
      </c>
      <c r="B1555" s="0" t="n">
        <f aca="false">B1018-MIN(B$582:B$1053)</f>
        <v>16</v>
      </c>
      <c r="C1555" s="0" t="n">
        <f aca="false">C1018-MIN(C$582:C$1053)</f>
        <v>14</v>
      </c>
      <c r="D1555" s="0" t="n">
        <f aca="false">D1018-MIN(D$582:D$1053)</f>
        <v>64.9</v>
      </c>
      <c r="E1555" s="0" t="n">
        <f aca="false">E1018-MIN(E$582:E$1053)</f>
        <v>50.8999999999996</v>
      </c>
      <c r="F1555" s="0" t="n">
        <f aca="false">F1018-MIN(F$582:F$1053)</f>
        <v>41</v>
      </c>
    </row>
    <row r="1556" customFormat="false" ht="12.75" hidden="false" customHeight="false" outlineLevel="0" collapsed="false">
      <c r="A1556" s="0" t="str">
        <f aca="false">A1019</f>
        <v>2006V és VA Élelmiszergyártó és Szolgáltató Korlátolt Felelősségű Társaság</v>
      </c>
      <c r="B1556" s="0" t="n">
        <f aca="false">B1019-MIN(B$582:B$1053)</f>
        <v>25</v>
      </c>
      <c r="C1556" s="0" t="n">
        <f aca="false">C1019-MIN(C$582:C$1053)</f>
        <v>31</v>
      </c>
      <c r="D1556" s="0" t="n">
        <f aca="false">D1019-MIN(D$582:D$1053)</f>
        <v>40</v>
      </c>
      <c r="E1556" s="0" t="n">
        <f aca="false">E1019-MIN(E$582:E$1053)</f>
        <v>41</v>
      </c>
      <c r="F1556" s="0" t="n">
        <f aca="false">F1019-MIN(F$582:F$1053)</f>
        <v>17</v>
      </c>
    </row>
    <row r="1557" customFormat="false" ht="12.75" hidden="false" customHeight="false" outlineLevel="0" collapsed="false">
      <c r="A1557" s="0" t="str">
        <f aca="false">A1020</f>
        <v>2007V és VA Élelmiszergyártó és Szolgáltató Korlátolt Felelősségű Társaság</v>
      </c>
      <c r="B1557" s="0" t="n">
        <f aca="false">B1020-MIN(B$582:B$1053)</f>
        <v>40.5</v>
      </c>
      <c r="C1557" s="0" t="n">
        <f aca="false">C1020-MIN(C$582:C$1053)</f>
        <v>32</v>
      </c>
      <c r="D1557" s="0" t="n">
        <f aca="false">D1020-MIN(D$582:D$1053)</f>
        <v>37</v>
      </c>
      <c r="E1557" s="0" t="n">
        <f aca="false">E1020-MIN(E$582:E$1053)</f>
        <v>37</v>
      </c>
      <c r="F1557" s="0" t="n">
        <f aca="false">F1020-MIN(F$582:F$1053)</f>
        <v>21</v>
      </c>
    </row>
    <row r="1558" customFormat="false" ht="12.75" hidden="false" customHeight="false" outlineLevel="0" collapsed="false">
      <c r="A1558" s="0" t="str">
        <f aca="false">A1021</f>
        <v>2008V és VA Élelmiszergyártó és Szolgáltató Korlátolt Felelősségű Társaság</v>
      </c>
      <c r="B1558" s="0" t="n">
        <f aca="false">B1021-MIN(B$582:B$1053)</f>
        <v>23</v>
      </c>
      <c r="C1558" s="0" t="n">
        <f aca="false">C1021-MIN(C$582:C$1053)</f>
        <v>37.9</v>
      </c>
      <c r="D1558" s="0" t="n">
        <f aca="false">D1021-MIN(D$582:D$1053)</f>
        <v>41.9</v>
      </c>
      <c r="E1558" s="0" t="n">
        <f aca="false">E1021-MIN(E$582:E$1053)</f>
        <v>48</v>
      </c>
      <c r="F1558" s="0" t="n">
        <f aca="false">F1021-MIN(F$582:F$1053)</f>
        <v>21</v>
      </c>
    </row>
    <row r="1559" customFormat="false" ht="12.75" hidden="false" customHeight="false" outlineLevel="0" collapsed="false">
      <c r="A1559" s="0" t="str">
        <f aca="false">A1022</f>
        <v>2009V és VA Élelmiszergyártó és Szolgáltató Korlátolt Felelősségű Társaság</v>
      </c>
      <c r="B1559" s="0" t="n">
        <f aca="false">B1022-MIN(B$582:B$1053)</f>
        <v>22</v>
      </c>
      <c r="C1559" s="0" t="n">
        <f aca="false">C1022-MIN(C$582:C$1053)</f>
        <v>29</v>
      </c>
      <c r="D1559" s="0" t="n">
        <f aca="false">D1022-MIN(D$582:D$1053)</f>
        <v>43.9</v>
      </c>
      <c r="E1559" s="0" t="n">
        <f aca="false">E1022-MIN(E$582:E$1053)</f>
        <v>38</v>
      </c>
      <c r="F1559" s="0" t="n">
        <f aca="false">F1022-MIN(F$582:F$1053)</f>
        <v>22</v>
      </c>
    </row>
    <row r="1560" customFormat="false" ht="12.75" hidden="false" customHeight="false" outlineLevel="0" collapsed="false">
      <c r="A1560" s="0" t="str">
        <f aca="false">A1023</f>
        <v>2010V és VA Élelmiszergyártó és Szolgáltató Korlátolt Felelősségű Társaság</v>
      </c>
      <c r="B1560" s="0" t="n">
        <f aca="false">B1023-MIN(B$582:B$1053)</f>
        <v>16</v>
      </c>
      <c r="C1560" s="0" t="n">
        <f aca="false">C1023-MIN(C$582:C$1053)</f>
        <v>17</v>
      </c>
      <c r="D1560" s="0" t="n">
        <f aca="false">D1023-MIN(D$582:D$1053)</f>
        <v>48.9</v>
      </c>
      <c r="E1560" s="0" t="n">
        <f aca="false">E1023-MIN(E$582:E$1053)</f>
        <v>28</v>
      </c>
      <c r="F1560" s="0" t="n">
        <f aca="false">F1023-MIN(F$582:F$1053)</f>
        <v>25</v>
      </c>
    </row>
    <row r="1561" customFormat="false" ht="12.75" hidden="false" customHeight="false" outlineLevel="0" collapsed="false">
      <c r="A1561" s="0" t="str">
        <f aca="false">A1024</f>
        <v>2011V és VA Élelmiszergyártó és Szolgáltató Korlátolt Felelősségű Társaság</v>
      </c>
      <c r="B1561" s="0" t="n">
        <f aca="false">B1024-MIN(B$582:B$1053)</f>
        <v>22</v>
      </c>
      <c r="C1561" s="0" t="n">
        <f aca="false">C1024-MIN(C$582:C$1053)</f>
        <v>13</v>
      </c>
      <c r="D1561" s="0" t="n">
        <f aca="false">D1024-MIN(D$582:D$1053)</f>
        <v>42.9</v>
      </c>
      <c r="E1561" s="0" t="n">
        <f aca="false">E1024-MIN(E$582:E$1053)</f>
        <v>28</v>
      </c>
      <c r="F1561" s="0" t="n">
        <f aca="false">F1024-MIN(F$582:F$1053)</f>
        <v>21</v>
      </c>
    </row>
    <row r="1562" customFormat="false" ht="12.75" hidden="false" customHeight="false" outlineLevel="0" collapsed="false">
      <c r="A1562" s="0" t="str">
        <f aca="false">A1025</f>
        <v>2006Váróczi és Társai Cukrász Szolgáltató és Kereskedelmi Betéti Társaság</v>
      </c>
      <c r="B1562" s="0" t="n">
        <f aca="false">B1025-MIN(B$582:B$1053)</f>
        <v>65.9000000000006</v>
      </c>
      <c r="C1562" s="0" t="n">
        <f aca="false">C1025-MIN(C$582:C$1053)</f>
        <v>5</v>
      </c>
      <c r="D1562" s="0" t="n">
        <f aca="false">D1025-MIN(D$582:D$1053)</f>
        <v>25</v>
      </c>
      <c r="E1562" s="0" t="n">
        <f aca="false">E1025-MIN(E$582:E$1053)</f>
        <v>16</v>
      </c>
      <c r="F1562" s="0" t="n">
        <f aca="false">F1025-MIN(F$582:F$1053)</f>
        <v>5</v>
      </c>
    </row>
    <row r="1563" customFormat="false" ht="12.75" hidden="false" customHeight="false" outlineLevel="0" collapsed="false">
      <c r="A1563" s="0" t="str">
        <f aca="false">A1026</f>
        <v>2007Váróczi és Társai Cukrász Szolgáltató és Kereskedelmi Betéti Társaság</v>
      </c>
      <c r="B1563" s="0" t="n">
        <f aca="false">B1026-MIN(B$582:B$1053)</f>
        <v>65.9000000000006</v>
      </c>
      <c r="C1563" s="0" t="n">
        <f aca="false">C1026-MIN(C$582:C$1053)</f>
        <v>7</v>
      </c>
      <c r="D1563" s="0" t="n">
        <f aca="false">D1026-MIN(D$582:D$1053)</f>
        <v>25</v>
      </c>
      <c r="E1563" s="0" t="n">
        <f aca="false">E1026-MIN(E$582:E$1053)</f>
        <v>17</v>
      </c>
      <c r="F1563" s="0" t="n">
        <f aca="false">F1026-MIN(F$582:F$1053)</f>
        <v>4</v>
      </c>
    </row>
    <row r="1564" customFormat="false" ht="12.75" hidden="false" customHeight="false" outlineLevel="0" collapsed="false">
      <c r="A1564" s="0" t="str">
        <f aca="false">A1027</f>
        <v>2008Váróczi és Társai Cukrász Szolgáltató és Kereskedelmi Betéti Társaság</v>
      </c>
      <c r="B1564" s="0" t="n">
        <f aca="false">B1027-MIN(B$582:B$1053)</f>
        <v>22</v>
      </c>
      <c r="C1564" s="0" t="n">
        <f aca="false">C1027-MIN(C$582:C$1053)</f>
        <v>3</v>
      </c>
      <c r="D1564" s="0" t="n">
        <f aca="false">D1027-MIN(D$582:D$1053)</f>
        <v>34</v>
      </c>
      <c r="E1564" s="0" t="n">
        <f aca="false">E1027-MIN(E$582:E$1053)</f>
        <v>13</v>
      </c>
      <c r="F1564" s="0" t="n">
        <f aca="false">F1027-MIN(F$582:F$1053)</f>
        <v>5</v>
      </c>
    </row>
    <row r="1565" customFormat="false" ht="12.75" hidden="false" customHeight="false" outlineLevel="0" collapsed="false">
      <c r="A1565" s="0" t="str">
        <f aca="false">A1028</f>
        <v>2009Váróczi és Társai Cukrász Szolgáltató és Kereskedelmi Betéti Társaság</v>
      </c>
      <c r="B1565" s="0" t="n">
        <f aca="false">B1028-MIN(B$582:B$1053)</f>
        <v>18</v>
      </c>
      <c r="C1565" s="0" t="n">
        <f aca="false">C1028-MIN(C$582:C$1053)</f>
        <v>6</v>
      </c>
      <c r="D1565" s="0" t="n">
        <f aca="false">D1028-MIN(D$582:D$1053)</f>
        <v>34</v>
      </c>
      <c r="E1565" s="0" t="n">
        <f aca="false">E1028-MIN(E$582:E$1053)</f>
        <v>18</v>
      </c>
      <c r="F1565" s="0" t="n">
        <f aca="false">F1028-MIN(F$582:F$1053)</f>
        <v>5</v>
      </c>
    </row>
    <row r="1566" customFormat="false" ht="12.75" hidden="false" customHeight="false" outlineLevel="0" collapsed="false">
      <c r="A1566" s="0" t="str">
        <f aca="false">A1029</f>
        <v>2010Váróczi és Társai Cukrász Szolgáltató és Kereskedelmi Betéti Társaság</v>
      </c>
      <c r="B1566" s="0" t="n">
        <f aca="false">B1029-MIN(B$582:B$1053)</f>
        <v>66.9000000000006</v>
      </c>
      <c r="C1566" s="0" t="n">
        <f aca="false">C1029-MIN(C$582:C$1053)</f>
        <v>6</v>
      </c>
      <c r="D1566" s="0" t="n">
        <f aca="false">D1029-MIN(D$582:D$1053)</f>
        <v>24</v>
      </c>
      <c r="E1566" s="0" t="n">
        <f aca="false">E1029-MIN(E$582:E$1053)</f>
        <v>16</v>
      </c>
      <c r="F1566" s="0" t="n">
        <f aca="false">F1029-MIN(F$582:F$1053)</f>
        <v>3</v>
      </c>
    </row>
    <row r="1567" customFormat="false" ht="12.75" hidden="false" customHeight="false" outlineLevel="0" collapsed="false">
      <c r="A1567" s="0" t="str">
        <f aca="false">A1030</f>
        <v>2011Váróczi és Társai Cukrász Szolgáltató és Kereskedelmi Betéti Társaság</v>
      </c>
      <c r="B1567" s="0" t="n">
        <f aca="false">B1030-MIN(B$582:B$1053)</f>
        <v>66.9000000000006</v>
      </c>
      <c r="C1567" s="0" t="n">
        <f aca="false">C1030-MIN(C$582:C$1053)</f>
        <v>0</v>
      </c>
      <c r="D1567" s="0" t="n">
        <f aca="false">D1030-MIN(D$582:D$1053)</f>
        <v>24</v>
      </c>
      <c r="E1567" s="0" t="n">
        <f aca="false">E1030-MIN(E$582:E$1053)</f>
        <v>9</v>
      </c>
      <c r="F1567" s="0" t="n">
        <f aca="false">F1030-MIN(F$582:F$1053)</f>
        <v>3</v>
      </c>
    </row>
    <row r="1568" customFormat="false" ht="12.75" hidden="false" customHeight="false" outlineLevel="0" collapsed="false">
      <c r="A1568" s="0" t="str">
        <f aca="false">A1031</f>
        <v>2006VG Kereskedelmi és Szolgáltató Korlátolt Felelősségű Társaság</v>
      </c>
      <c r="B1568" s="0" t="n">
        <f aca="false">B1031-MIN(B$582:B$1053)</f>
        <v>13</v>
      </c>
      <c r="C1568" s="0" t="n">
        <f aca="false">C1031-MIN(C$582:C$1053)</f>
        <v>6</v>
      </c>
      <c r="D1568" s="0" t="n">
        <f aca="false">D1031-MIN(D$582:D$1053)</f>
        <v>60.9</v>
      </c>
      <c r="E1568" s="0" t="n">
        <f aca="false">E1031-MIN(E$582:E$1053)</f>
        <v>39</v>
      </c>
      <c r="F1568" s="0" t="n">
        <f aca="false">F1031-MIN(F$582:F$1053)</f>
        <v>38</v>
      </c>
    </row>
    <row r="1569" customFormat="false" ht="12.75" hidden="false" customHeight="false" outlineLevel="0" collapsed="false">
      <c r="A1569" s="0" t="str">
        <f aca="false">A1032</f>
        <v>2007VG Kereskedelmi és Szolgáltató Korlátolt Felelősségű Társaság</v>
      </c>
      <c r="B1569" s="0" t="n">
        <f aca="false">B1032-MIN(B$582:B$1053)</f>
        <v>14</v>
      </c>
      <c r="C1569" s="0" t="n">
        <f aca="false">C1032-MIN(C$582:C$1053)</f>
        <v>6</v>
      </c>
      <c r="D1569" s="0" t="n">
        <f aca="false">D1032-MIN(D$582:D$1053)</f>
        <v>59.9</v>
      </c>
      <c r="E1569" s="0" t="n">
        <f aca="false">E1032-MIN(E$582:E$1053)</f>
        <v>21</v>
      </c>
      <c r="F1569" s="0" t="n">
        <f aca="false">F1032-MIN(F$582:F$1053)</f>
        <v>35</v>
      </c>
    </row>
    <row r="1570" customFormat="false" ht="12.75" hidden="false" customHeight="false" outlineLevel="0" collapsed="false">
      <c r="A1570" s="0" t="str">
        <f aca="false">A1033</f>
        <v>2008VG Kereskedelmi és Szolgáltató Korlátolt Felelősségű Társaság</v>
      </c>
      <c r="B1570" s="0" t="n">
        <f aca="false">B1033-MIN(B$582:B$1053)</f>
        <v>15</v>
      </c>
      <c r="C1570" s="0" t="n">
        <f aca="false">C1033-MIN(C$582:C$1053)</f>
        <v>14</v>
      </c>
      <c r="D1570" s="0" t="n">
        <f aca="false">D1033-MIN(D$582:D$1053)</f>
        <v>50.9</v>
      </c>
      <c r="E1570" s="0" t="n">
        <f aca="false">E1033-MIN(E$582:E$1053)</f>
        <v>21</v>
      </c>
      <c r="F1570" s="0" t="n">
        <f aca="false">F1033-MIN(F$582:F$1053)</f>
        <v>27</v>
      </c>
    </row>
    <row r="1571" customFormat="false" ht="12.75" hidden="false" customHeight="false" outlineLevel="0" collapsed="false">
      <c r="A1571" s="0" t="str">
        <f aca="false">A1034</f>
        <v>2009VG Kereskedelmi és Szolgáltató Korlátolt Felelősségű Társaság</v>
      </c>
      <c r="B1571" s="0" t="n">
        <f aca="false">B1034-MIN(B$582:B$1053)</f>
        <v>12</v>
      </c>
      <c r="C1571" s="0" t="n">
        <f aca="false">C1034-MIN(C$582:C$1053)</f>
        <v>14</v>
      </c>
      <c r="D1571" s="0" t="n">
        <f aca="false">D1034-MIN(D$582:D$1053)</f>
        <v>47.9</v>
      </c>
      <c r="E1571" s="0" t="n">
        <f aca="false">E1034-MIN(E$582:E$1053)</f>
        <v>23</v>
      </c>
      <c r="F1571" s="0" t="n">
        <f aca="false">F1034-MIN(F$582:F$1053)</f>
        <v>15</v>
      </c>
    </row>
    <row r="1572" customFormat="false" ht="12.75" hidden="false" customHeight="false" outlineLevel="0" collapsed="false">
      <c r="A1572" s="0" t="str">
        <f aca="false">A1035</f>
        <v>2010VG Kereskedelmi és Szolgáltató Korlátolt Felelősségű Társaság</v>
      </c>
      <c r="B1572" s="0" t="n">
        <f aca="false">B1035-MIN(B$582:B$1053)</f>
        <v>22</v>
      </c>
      <c r="C1572" s="0" t="n">
        <f aca="false">C1035-MIN(C$582:C$1053)</f>
        <v>14</v>
      </c>
      <c r="D1572" s="0" t="n">
        <f aca="false">D1035-MIN(D$582:D$1053)</f>
        <v>38</v>
      </c>
      <c r="E1572" s="0" t="n">
        <f aca="false">E1035-MIN(E$582:E$1053)</f>
        <v>21</v>
      </c>
      <c r="F1572" s="0" t="n">
        <f aca="false">F1035-MIN(F$582:F$1053)</f>
        <v>10</v>
      </c>
    </row>
    <row r="1573" customFormat="false" ht="12.75" hidden="false" customHeight="false" outlineLevel="0" collapsed="false">
      <c r="A1573" s="0" t="str">
        <f aca="false">A1036</f>
        <v>2011VG Kereskedelmi és Szolgáltató Korlátolt Felelősségű Társaság</v>
      </c>
      <c r="B1573" s="0" t="n">
        <f aca="false">B1036-MIN(B$582:B$1053)</f>
        <v>36</v>
      </c>
      <c r="C1573" s="0" t="n">
        <f aca="false">C1036-MIN(C$582:C$1053)</f>
        <v>39.9</v>
      </c>
      <c r="D1573" s="0" t="n">
        <f aca="false">D1036-MIN(D$582:D$1053)</f>
        <v>39</v>
      </c>
      <c r="E1573" s="0" t="n">
        <f aca="false">E1036-MIN(E$582:E$1053)</f>
        <v>50.8999999999996</v>
      </c>
      <c r="F1573" s="0" t="n">
        <f aca="false">F1036-MIN(F$582:F$1053)</f>
        <v>22</v>
      </c>
    </row>
    <row r="1574" customFormat="false" ht="12.75" hidden="false" customHeight="false" outlineLevel="0" collapsed="false">
      <c r="A1574" s="0" t="str">
        <f aca="false">A1037</f>
        <v>2006WAPPER Ingatlanforgalmazó Szolgáltató és Kereskedelmi Betéti Társaság</v>
      </c>
      <c r="B1574" s="0" t="n">
        <f aca="false">B1037-MIN(B$582:B$1053)</f>
        <v>1</v>
      </c>
      <c r="C1574" s="0" t="n">
        <f aca="false">C1037-MIN(C$582:C$1053)</f>
        <v>5</v>
      </c>
      <c r="D1574" s="0" t="n">
        <f aca="false">D1037-MIN(D$582:D$1053)</f>
        <v>48.9</v>
      </c>
      <c r="E1574" s="0" t="n">
        <f aca="false">E1037-MIN(E$582:E$1053)</f>
        <v>15</v>
      </c>
      <c r="F1574" s="0" t="n">
        <f aca="false">F1037-MIN(F$582:F$1053)</f>
        <v>9</v>
      </c>
    </row>
    <row r="1575" customFormat="false" ht="12.75" hidden="false" customHeight="false" outlineLevel="0" collapsed="false">
      <c r="A1575" s="0" t="str">
        <f aca="false">A1038</f>
        <v>2007WAPPER Ingatlanforgalmazó Szolgáltató és Kereskedelmi Betéti Társaság</v>
      </c>
      <c r="B1575" s="0" t="n">
        <f aca="false">B1038-MIN(B$582:B$1053)</f>
        <v>45.5</v>
      </c>
      <c r="C1575" s="0" t="n">
        <f aca="false">C1038-MIN(C$582:C$1053)</f>
        <v>10</v>
      </c>
      <c r="D1575" s="0" t="n">
        <f aca="false">D1038-MIN(D$582:D$1053)</f>
        <v>32</v>
      </c>
      <c r="E1575" s="0" t="n">
        <f aca="false">E1038-MIN(E$582:E$1053)</f>
        <v>20</v>
      </c>
      <c r="F1575" s="0" t="n">
        <f aca="false">F1038-MIN(F$582:F$1053)</f>
        <v>10</v>
      </c>
    </row>
    <row r="1576" customFormat="false" ht="12.75" hidden="false" customHeight="false" outlineLevel="0" collapsed="false">
      <c r="A1576" s="0" t="str">
        <f aca="false">A1039</f>
        <v>2008WAPPER Ingatlanforgalmazó Szolgáltató és Kereskedelmi Betéti Társaság</v>
      </c>
      <c r="B1576" s="0" t="n">
        <f aca="false">B1039-MIN(B$582:B$1053)</f>
        <v>65.9000000000006</v>
      </c>
      <c r="C1576" s="0" t="n">
        <f aca="false">C1039-MIN(C$582:C$1053)</f>
        <v>5</v>
      </c>
      <c r="D1576" s="0" t="n">
        <f aca="false">D1039-MIN(D$582:D$1053)</f>
        <v>26</v>
      </c>
      <c r="E1576" s="0" t="n">
        <f aca="false">E1039-MIN(E$582:E$1053)</f>
        <v>16</v>
      </c>
      <c r="F1576" s="0" t="n">
        <f aca="false">F1039-MIN(F$582:F$1053)</f>
        <v>8</v>
      </c>
    </row>
    <row r="1577" customFormat="false" ht="12.75" hidden="false" customHeight="false" outlineLevel="0" collapsed="false">
      <c r="A1577" s="0" t="str">
        <f aca="false">A1040</f>
        <v>2009WAPPER Ingatlanforgalmazó Szolgáltató és Kereskedelmi Betéti Társaság</v>
      </c>
      <c r="B1577" s="0" t="n">
        <f aca="false">B1040-MIN(B$582:B$1053)</f>
        <v>66.9000000000006</v>
      </c>
      <c r="C1577" s="0" t="n">
        <f aca="false">C1040-MIN(C$582:C$1053)</f>
        <v>0</v>
      </c>
      <c r="D1577" s="0" t="n">
        <f aca="false">D1040-MIN(D$582:D$1053)</f>
        <v>26</v>
      </c>
      <c r="E1577" s="0" t="n">
        <f aca="false">E1040-MIN(E$582:E$1053)</f>
        <v>1</v>
      </c>
      <c r="F1577" s="0" t="n">
        <f aca="false">F1040-MIN(F$582:F$1053)</f>
        <v>8</v>
      </c>
    </row>
    <row r="1578" customFormat="false" ht="12.75" hidden="false" customHeight="false" outlineLevel="0" collapsed="false">
      <c r="A1578" s="0" t="str">
        <f aca="false">A1041</f>
        <v>2010WAPPER Ingatlanforgalmazó Szolgáltató és Kereskedelmi Betéti Társaság</v>
      </c>
      <c r="B1578" s="0" t="n">
        <f aca="false">B1041-MIN(B$582:B$1053)</f>
        <v>84.4000000000006</v>
      </c>
      <c r="C1578" s="0" t="n">
        <f aca="false">C1041-MIN(C$582:C$1053)</f>
        <v>0</v>
      </c>
      <c r="D1578" s="0" t="n">
        <f aca="false">D1041-MIN(D$582:D$1053)</f>
        <v>24</v>
      </c>
      <c r="E1578" s="0" t="n">
        <f aca="false">E1041-MIN(E$582:E$1053)</f>
        <v>1</v>
      </c>
      <c r="F1578" s="0" t="n">
        <f aca="false">F1041-MIN(F$582:F$1053)</f>
        <v>7</v>
      </c>
    </row>
    <row r="1579" customFormat="false" ht="12.75" hidden="false" customHeight="false" outlineLevel="0" collapsed="false">
      <c r="A1579" s="0" t="str">
        <f aca="false">A1042</f>
        <v>2011WAPPER Ingatlanforgalmazó Szolgáltató és Kereskedelmi Betéti Társaság</v>
      </c>
      <c r="B1579" s="0" t="n">
        <f aca="false">B1042-MIN(B$582:B$1053)</f>
        <v>84.4000000000006</v>
      </c>
      <c r="C1579" s="0" t="n">
        <f aca="false">C1042-MIN(C$582:C$1053)</f>
        <v>0</v>
      </c>
      <c r="D1579" s="0" t="n">
        <f aca="false">D1042-MIN(D$582:D$1053)</f>
        <v>24</v>
      </c>
      <c r="E1579" s="0" t="n">
        <f aca="false">E1042-MIN(E$582:E$1053)</f>
        <v>25</v>
      </c>
      <c r="F1579" s="0" t="n">
        <f aca="false">F1042-MIN(F$582:F$1053)</f>
        <v>7</v>
      </c>
    </row>
    <row r="1580" customFormat="false" ht="12.75" hidden="false" customHeight="false" outlineLevel="0" collapsed="false">
      <c r="A1580" s="0" t="str">
        <f aca="false">A1043</f>
        <v>2011YS-SYS Korlátolt Felelősségű Társaság</v>
      </c>
      <c r="B1580" s="0" t="n">
        <f aca="false">B1043-MIN(B$582:B$1053)</f>
        <v>4</v>
      </c>
      <c r="C1580" s="0" t="n">
        <f aca="false">C1043-MIN(C$582:C$1053)</f>
        <v>41.9</v>
      </c>
      <c r="D1580" s="0" t="n">
        <f aca="false">D1043-MIN(D$582:D$1053)</f>
        <v>47.9</v>
      </c>
      <c r="E1580" s="0" t="n">
        <f aca="false">E1043-MIN(E$582:E$1053)</f>
        <v>52.8999999999996</v>
      </c>
      <c r="F1580" s="0" t="n">
        <f aca="false">F1043-MIN(F$582:F$1053)</f>
        <v>14</v>
      </c>
    </row>
    <row r="1581" customFormat="false" ht="12.75" hidden="false" customHeight="false" outlineLevel="0" collapsed="false">
      <c r="A1581" s="0" t="str">
        <f aca="false">A1044</f>
        <v>2006ZIEGLER OSTYA Ostyagyártó és Forgalmazó Betéti Társaság</v>
      </c>
      <c r="B1581" s="0" t="n">
        <f aca="false">B1044-MIN(B$582:B$1053)</f>
        <v>60.4000000000005</v>
      </c>
      <c r="C1581" s="0" t="n">
        <f aca="false">C1044-MIN(C$582:C$1053)</f>
        <v>38.9</v>
      </c>
      <c r="D1581" s="0" t="n">
        <f aca="false">D1044-MIN(D$582:D$1053)</f>
        <v>32</v>
      </c>
      <c r="E1581" s="0" t="n">
        <f aca="false">E1044-MIN(E$582:E$1053)</f>
        <v>50.8999999999996</v>
      </c>
      <c r="F1581" s="0" t="n">
        <f aca="false">F1044-MIN(F$582:F$1053)</f>
        <v>29</v>
      </c>
    </row>
    <row r="1582" customFormat="false" ht="12.75" hidden="false" customHeight="false" outlineLevel="0" collapsed="false">
      <c r="A1582" s="0" t="str">
        <f aca="false">A1045</f>
        <v>2007ZIEGLER OSTYA Ostyagyártó és Forgalmazó Betéti Társaság</v>
      </c>
      <c r="B1582" s="0" t="n">
        <f aca="false">B1045-MIN(B$582:B$1053)</f>
        <v>66.9000000000006</v>
      </c>
      <c r="C1582" s="0" t="n">
        <f aca="false">C1045-MIN(C$582:C$1053)</f>
        <v>31</v>
      </c>
      <c r="D1582" s="0" t="n">
        <f aca="false">D1045-MIN(D$582:D$1053)</f>
        <v>26</v>
      </c>
      <c r="E1582" s="0" t="n">
        <f aca="false">E1045-MIN(E$582:E$1053)</f>
        <v>50.8999999999996</v>
      </c>
      <c r="F1582" s="0" t="n">
        <f aca="false">F1045-MIN(F$582:F$1053)</f>
        <v>32</v>
      </c>
    </row>
    <row r="1583" customFormat="false" ht="12.75" hidden="false" customHeight="false" outlineLevel="0" collapsed="false">
      <c r="A1583" s="0" t="str">
        <f aca="false">A1046</f>
        <v>2008ZIEGLER OSTYA Ostyagyártó és Forgalmazó Betéti Társaság</v>
      </c>
      <c r="B1583" s="0" t="n">
        <f aca="false">B1046-MIN(B$582:B$1053)</f>
        <v>60.4000000000005</v>
      </c>
      <c r="C1583" s="0" t="n">
        <f aca="false">C1046-MIN(C$582:C$1053)</f>
        <v>26</v>
      </c>
      <c r="D1583" s="0" t="n">
        <f aca="false">D1046-MIN(D$582:D$1053)</f>
        <v>33</v>
      </c>
      <c r="E1583" s="0" t="n">
        <f aca="false">E1046-MIN(E$582:E$1053)</f>
        <v>36</v>
      </c>
      <c r="F1583" s="0" t="n">
        <f aca="false">F1046-MIN(F$582:F$1053)</f>
        <v>32</v>
      </c>
    </row>
    <row r="1584" customFormat="false" ht="12.75" hidden="false" customHeight="false" outlineLevel="0" collapsed="false">
      <c r="A1584" s="0" t="str">
        <f aca="false">A1047</f>
        <v>2009ZIEGLER OSTYA Ostyagyártó és Forgalmazó Betéti Társaság</v>
      </c>
      <c r="B1584" s="0" t="n">
        <f aca="false">B1047-MIN(B$582:B$1053)</f>
        <v>39.5</v>
      </c>
      <c r="C1584" s="0" t="n">
        <f aca="false">C1047-MIN(C$582:C$1053)</f>
        <v>24</v>
      </c>
      <c r="D1584" s="0" t="n">
        <f aca="false">D1047-MIN(D$582:D$1053)</f>
        <v>57.9</v>
      </c>
      <c r="E1584" s="0" t="n">
        <f aca="false">E1047-MIN(E$582:E$1053)</f>
        <v>32</v>
      </c>
      <c r="F1584" s="0" t="n">
        <f aca="false">F1047-MIN(F$582:F$1053)</f>
        <v>40</v>
      </c>
    </row>
    <row r="1585" customFormat="false" ht="12.75" hidden="false" customHeight="false" outlineLevel="0" collapsed="false">
      <c r="A1585" s="0" t="str">
        <f aca="false">A1048</f>
        <v>2010ZIEGLER OSTYA Ostyagyártó és Forgalmazó Betéti Társaság</v>
      </c>
      <c r="B1585" s="0" t="n">
        <f aca="false">B1048-MIN(B$582:B$1053)</f>
        <v>35</v>
      </c>
      <c r="C1585" s="0" t="n">
        <f aca="false">C1048-MIN(C$582:C$1053)</f>
        <v>27</v>
      </c>
      <c r="D1585" s="0" t="n">
        <f aca="false">D1048-MIN(D$582:D$1053)</f>
        <v>58.9</v>
      </c>
      <c r="E1585" s="0" t="n">
        <f aca="false">E1048-MIN(E$582:E$1053)</f>
        <v>36</v>
      </c>
      <c r="F1585" s="0" t="n">
        <f aca="false">F1048-MIN(F$582:F$1053)</f>
        <v>40</v>
      </c>
    </row>
    <row r="1586" customFormat="false" ht="12.75" hidden="false" customHeight="false" outlineLevel="0" collapsed="false">
      <c r="A1586" s="0" t="str">
        <f aca="false">A1049</f>
        <v>2011ZIEGLER OSTYA Ostyagyártó és Forgalmazó Betéti Társaság</v>
      </c>
      <c r="B1586" s="0" t="n">
        <f aca="false">B1049-MIN(B$582:B$1053)</f>
        <v>40.5</v>
      </c>
      <c r="C1586" s="0" t="n">
        <f aca="false">C1049-MIN(C$582:C$1053)</f>
        <v>22</v>
      </c>
      <c r="D1586" s="0" t="n">
        <f aca="false">D1049-MIN(D$582:D$1053)</f>
        <v>68.4</v>
      </c>
      <c r="E1586" s="0" t="n">
        <f aca="false">E1049-MIN(E$582:E$1053)</f>
        <v>30</v>
      </c>
      <c r="F1586" s="0" t="n">
        <f aca="false">F1049-MIN(F$582:F$1053)</f>
        <v>53.4</v>
      </c>
    </row>
    <row r="1587" customFormat="false" ht="12.75" hidden="false" customHeight="false" outlineLevel="0" collapsed="false">
      <c r="A1587" s="0" t="str">
        <f aca="false">A1050</f>
        <v>2008ZIMÁNYI Édesipari Korlátolt Felelősségű Társaság</v>
      </c>
      <c r="B1587" s="0" t="n">
        <f aca="false">B1050-MIN(B$582:B$1053)</f>
        <v>66.9000000000006</v>
      </c>
      <c r="C1587" s="0" t="n">
        <f aca="false">C1050-MIN(C$582:C$1053)</f>
        <v>30</v>
      </c>
      <c r="D1587" s="0" t="n">
        <f aca="false">D1050-MIN(D$582:D$1053)</f>
        <v>25</v>
      </c>
      <c r="E1587" s="0" t="n">
        <f aca="false">E1050-MIN(E$582:E$1053)</f>
        <v>20</v>
      </c>
      <c r="F1587" s="0" t="n">
        <f aca="false">F1050-MIN(F$582:F$1053)</f>
        <v>10</v>
      </c>
    </row>
    <row r="1588" customFormat="false" ht="12.75" hidden="false" customHeight="false" outlineLevel="0" collapsed="false">
      <c r="A1588" s="0" t="str">
        <f aca="false">A1051</f>
        <v>2009ZIMÁNYI Édesipari Korlátolt Felelősségű Társaság</v>
      </c>
      <c r="B1588" s="0" t="n">
        <f aca="false">B1051-MIN(B$582:B$1053)</f>
        <v>54</v>
      </c>
      <c r="C1588" s="0" t="n">
        <f aca="false">C1051-MIN(C$582:C$1053)</f>
        <v>33</v>
      </c>
      <c r="D1588" s="0" t="n">
        <f aca="false">D1051-MIN(D$582:D$1053)</f>
        <v>31</v>
      </c>
      <c r="E1588" s="0" t="n">
        <f aca="false">E1051-MIN(E$582:E$1053)</f>
        <v>29</v>
      </c>
      <c r="F1588" s="0" t="n">
        <f aca="false">F1051-MIN(F$582:F$1053)</f>
        <v>13</v>
      </c>
    </row>
    <row r="1589" customFormat="false" ht="12.75" hidden="false" customHeight="false" outlineLevel="0" collapsed="false">
      <c r="A1589" s="0" t="str">
        <f aca="false">A1052</f>
        <v>2010ZIMÁNYI Édesipari Korlátolt Felelősségű Társaság</v>
      </c>
      <c r="B1589" s="0" t="n">
        <f aca="false">B1052-MIN(B$582:B$1053)</f>
        <v>38.5</v>
      </c>
      <c r="C1589" s="0" t="n">
        <f aca="false">C1052-MIN(C$582:C$1053)</f>
        <v>29</v>
      </c>
      <c r="D1589" s="0" t="n">
        <f aca="false">D1052-MIN(D$582:D$1053)</f>
        <v>36</v>
      </c>
      <c r="E1589" s="0" t="n">
        <f aca="false">E1052-MIN(E$582:E$1053)</f>
        <v>32</v>
      </c>
      <c r="F1589" s="0" t="n">
        <f aca="false">F1052-MIN(F$582:F$1053)</f>
        <v>13</v>
      </c>
    </row>
    <row r="1590" customFormat="false" ht="12.75" hidden="false" customHeight="false" outlineLevel="0" collapsed="false">
      <c r="A1590" s="0" t="str">
        <f aca="false">A1053</f>
        <v>2011ZIMÁNYI Édesipari Korlátolt Felelősségű Társaság</v>
      </c>
      <c r="B1590" s="0" t="n">
        <f aca="false">B1053-MIN(B$582:B$1053)</f>
        <v>42.5</v>
      </c>
      <c r="C1590" s="0" t="n">
        <f aca="false">C1053-MIN(C$582:C$1053)</f>
        <v>27</v>
      </c>
      <c r="D1590" s="0" t="n">
        <f aca="false">D1053-MIN(D$582:D$1053)</f>
        <v>34</v>
      </c>
      <c r="E1590" s="0" t="n">
        <f aca="false">E1053-MIN(E$582:E$1053)</f>
        <v>27</v>
      </c>
      <c r="F1590" s="0" t="n">
        <f aca="false">F1053-MIN(F$582:F$1053)</f>
        <v>13</v>
      </c>
    </row>
  </sheetData>
  <autoFilter ref="A581:L1053">
    <filterColumn colId="0">
      <customFilters and="true">
        <customFilter operator="equal" val="*fornetti*"/>
      </customFilters>
    </filterColumn>
  </autoFilter>
  <hyperlinks>
    <hyperlink ref="A1064" r:id="rId1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6" min="3" style="0" width="12.14"/>
    <col collapsed="false" customWidth="true" hidden="false" outlineLevel="0" max="7" min="7" style="0" width="11.13"/>
    <col collapsed="false" customWidth="true" hidden="false" outlineLevel="0" max="10" min="9" style="0" width="3.56"/>
    <col collapsed="false" customWidth="true" hidden="fals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2.14"/>
    <col collapsed="false" customWidth="true" hidden="false" outlineLevel="0" max="15" min="14" style="0" width="11.42"/>
    <col collapsed="false" customWidth="true" hidden="false" outlineLevel="0" max="16" min="16" style="0" width="10.41"/>
    <col collapsed="false" customWidth="true" hidden="false" outlineLevel="0" max="17" min="17" style="26" width="10.41"/>
  </cols>
  <sheetData>
    <row r="1" customFormat="false" ht="12.75" hidden="false" customHeight="false" outlineLevel="0" collapsed="false">
      <c r="B1" s="27" t="s">
        <v>160</v>
      </c>
      <c r="C1" s="27" t="n">
        <v>1</v>
      </c>
      <c r="D1" s="27" t="n">
        <v>1</v>
      </c>
      <c r="E1" s="27" t="n">
        <v>1</v>
      </c>
      <c r="F1" s="27" t="n">
        <v>1</v>
      </c>
      <c r="G1" s="27" t="n">
        <v>1</v>
      </c>
      <c r="J1" s="38"/>
      <c r="K1" s="39" t="s">
        <v>7</v>
      </c>
    </row>
    <row r="2" customFormat="false" ht="12.75" hidden="false" customHeight="false" outlineLevel="0" collapsed="false">
      <c r="J2" s="38"/>
    </row>
    <row r="3" s="41" customFormat="true" ht="38.25" hidden="false" customHeight="false" outlineLevel="0" collapsed="false">
      <c r="A3" s="40" t="s">
        <v>18</v>
      </c>
      <c r="B3" s="40" t="s">
        <v>19</v>
      </c>
      <c r="C3" s="41" t="s">
        <v>145</v>
      </c>
      <c r="D3" s="41" t="s">
        <v>151</v>
      </c>
      <c r="E3" s="41" t="s">
        <v>152</v>
      </c>
      <c r="F3" s="41" t="s">
        <v>161</v>
      </c>
      <c r="G3" s="41" t="s">
        <v>153</v>
      </c>
      <c r="H3" s="40" t="s">
        <v>162</v>
      </c>
      <c r="I3" s="40"/>
      <c r="J3" s="42"/>
      <c r="K3" s="41" t="s">
        <v>163</v>
      </c>
      <c r="L3" s="43" t="str">
        <f aca="false">C3</f>
        <v>Befektetett eszközök aránya</v>
      </c>
      <c r="M3" s="43" t="str">
        <f aca="false">D3</f>
        <v>Költségarányos árbevétel</v>
      </c>
      <c r="N3" s="43" t="str">
        <f aca="false">E3</f>
        <v>Likviditási mutató</v>
      </c>
      <c r="O3" s="43" t="str">
        <f aca="false">F3</f>
        <v>ROS</v>
      </c>
      <c r="P3" s="43" t="str">
        <f aca="false">G3</f>
        <v>Tőkeellátottság</v>
      </c>
      <c r="Q3" s="44" t="str">
        <f aca="false">H3</f>
        <v>y (pozíció)</v>
      </c>
    </row>
    <row r="4" s="27" customFormat="true" ht="12.75" hidden="false" customHeight="false" outlineLevel="0" collapsed="false">
      <c r="A4" s="37"/>
      <c r="C4" s="27" t="s">
        <v>146</v>
      </c>
      <c r="D4" s="27" t="s">
        <v>146</v>
      </c>
      <c r="E4" s="27" t="s">
        <v>146</v>
      </c>
      <c r="F4" s="27" t="s">
        <v>146</v>
      </c>
      <c r="G4" s="27" t="s">
        <v>146</v>
      </c>
      <c r="H4" s="27" t="s">
        <v>164</v>
      </c>
      <c r="J4" s="45"/>
      <c r="L4" s="27" t="str">
        <f aca="false">C4</f>
        <v>%</v>
      </c>
      <c r="M4" s="27" t="str">
        <f aca="false">D4</f>
        <v>%</v>
      </c>
      <c r="N4" s="27" t="str">
        <f aca="false">E4</f>
        <v>%</v>
      </c>
      <c r="O4" s="27" t="str">
        <f aca="false">F4</f>
        <v>%</v>
      </c>
      <c r="P4" s="27" t="str">
        <f aca="false">G4</f>
        <v>%</v>
      </c>
      <c r="Q4" s="44" t="str">
        <f aca="false">H4</f>
        <v>pont</v>
      </c>
    </row>
    <row r="5" customFormat="false" ht="12.75" hidden="false" customHeight="false" outlineLevel="0" collapsed="false">
      <c r="A5" s="37" t="s">
        <v>84</v>
      </c>
      <c r="B5" s="0" t="n">
        <v>2006</v>
      </c>
      <c r="C5" s="0" t="n">
        <v>53.5</v>
      </c>
      <c r="D5" s="0" t="n">
        <v>112.31</v>
      </c>
      <c r="E5" s="0" t="n">
        <v>123.72</v>
      </c>
      <c r="F5" s="5" t="n">
        <v>8.36541977672137</v>
      </c>
      <c r="G5" s="0" t="n">
        <v>60.63</v>
      </c>
      <c r="H5" s="0" t="n">
        <v>10000</v>
      </c>
      <c r="J5" s="38"/>
      <c r="K5" s="0" t="str">
        <f aca="false">B5&amp;A5</f>
        <v>2006Ágoston Ostyasütő Korlátolt Felelősségű Társaság</v>
      </c>
      <c r="L5" s="0" t="n">
        <f aca="false">INT(RANK(C5,C$5:C$476,C$1)/10)+1</f>
        <v>26</v>
      </c>
      <c r="M5" s="0" t="n">
        <f aca="false">INT(RANK(D5,D$5:D$476,D$1)/10)+1</f>
        <v>41</v>
      </c>
      <c r="N5" s="0" t="n">
        <f aca="false">INT(RANK(E5,E$5:E$476,E$1)/10)+1</f>
        <v>33</v>
      </c>
      <c r="O5" s="0" t="n">
        <f aca="false">INT(RANK(F5,F$5:F$476,F$1)/10)+1</f>
        <v>37</v>
      </c>
      <c r="P5" s="0" t="n">
        <f aca="false">INT(RANK(G5,G$5:G$476,G$1)/10)+1</f>
        <v>35</v>
      </c>
      <c r="Q5" s="0" t="n">
        <f aca="false">H5</f>
        <v>10000</v>
      </c>
    </row>
    <row r="6" customFormat="false" ht="12.75" hidden="false" customHeight="false" outlineLevel="0" collapsed="false">
      <c r="A6" s="37" t="s">
        <v>84</v>
      </c>
      <c r="B6" s="0" t="n">
        <v>2007</v>
      </c>
      <c r="C6" s="0" t="n">
        <v>44.11</v>
      </c>
      <c r="D6" s="0" t="n">
        <v>136.97</v>
      </c>
      <c r="E6" s="0" t="n">
        <v>135.26</v>
      </c>
      <c r="F6" s="5" t="n">
        <v>20.7607720987305</v>
      </c>
      <c r="G6" s="0" t="n">
        <v>56.66</v>
      </c>
      <c r="H6" s="0" t="n">
        <v>10000</v>
      </c>
      <c r="J6" s="38"/>
      <c r="K6" s="0" t="str">
        <f aca="false">B6&amp;A6</f>
        <v>2007Ágoston Ostyasütő Korlátolt Felelősségű Társaság</v>
      </c>
      <c r="L6" s="0" t="n">
        <f aca="false">INT(RANK(C6,C$5:C$476,C$1)/10)+1</f>
        <v>22</v>
      </c>
      <c r="M6" s="0" t="n">
        <f aca="false">INT(RANK(D6,D$5:D$476,D$1)/10)+1</f>
        <v>46</v>
      </c>
      <c r="N6" s="0" t="n">
        <f aca="false">INT(RANK(E6,E$5:E$476,E$1)/10)+1</f>
        <v>35</v>
      </c>
      <c r="O6" s="0" t="n">
        <f aca="false">INT(RANK(F6,F$5:F$476,F$1)/10)+1</f>
        <v>45</v>
      </c>
      <c r="P6" s="0" t="n">
        <f aca="false">INT(RANK(G6,G$5:G$476,G$1)/10)+1</f>
        <v>33</v>
      </c>
      <c r="Q6" s="0" t="n">
        <f aca="false">H6</f>
        <v>10000</v>
      </c>
    </row>
    <row r="7" customFormat="false" ht="12.75" hidden="false" customHeight="false" outlineLevel="0" collapsed="false">
      <c r="A7" s="37" t="s">
        <v>84</v>
      </c>
      <c r="B7" s="0" t="n">
        <v>2008</v>
      </c>
      <c r="C7" s="0" t="n">
        <v>67</v>
      </c>
      <c r="D7" s="0" t="n">
        <v>116.36</v>
      </c>
      <c r="E7" s="0" t="n">
        <v>92.78</v>
      </c>
      <c r="F7" s="5" t="n">
        <v>10.2897420342606</v>
      </c>
      <c r="G7" s="0" t="n">
        <v>63.19</v>
      </c>
      <c r="H7" s="0" t="n">
        <v>10000</v>
      </c>
      <c r="J7" s="38"/>
      <c r="K7" s="0" t="str">
        <f aca="false">B7&amp;A7</f>
        <v>2008Ágoston Ostyasütő Korlátolt Felelősségű Társaság</v>
      </c>
      <c r="L7" s="0" t="n">
        <f aca="false">INT(RANK(C7,C$5:C$476,C$1)/10)+1</f>
        <v>35</v>
      </c>
      <c r="M7" s="0" t="n">
        <f aca="false">INT(RANK(D7,D$5:D$476,D$1)/10)+1</f>
        <v>43</v>
      </c>
      <c r="N7" s="0" t="n">
        <f aca="false">INT(RANK(E7,E$5:E$476,E$1)/10)+1</f>
        <v>27</v>
      </c>
      <c r="O7" s="0" t="n">
        <f aca="false">INT(RANK(F7,F$5:F$476,F$1)/10)+1</f>
        <v>40</v>
      </c>
      <c r="P7" s="0" t="n">
        <f aca="false">INT(RANK(G7,G$5:G$476,G$1)/10)+1</f>
        <v>36</v>
      </c>
      <c r="Q7" s="0" t="n">
        <f aca="false">H7</f>
        <v>10000</v>
      </c>
    </row>
    <row r="8" customFormat="false" ht="12.75" hidden="false" customHeight="false" outlineLevel="0" collapsed="false">
      <c r="A8" s="37" t="s">
        <v>84</v>
      </c>
      <c r="B8" s="0" t="n">
        <v>2009</v>
      </c>
      <c r="C8" s="0" t="n">
        <v>64.43</v>
      </c>
      <c r="D8" s="0" t="n">
        <v>129.52</v>
      </c>
      <c r="E8" s="0" t="n">
        <v>93.14</v>
      </c>
      <c r="F8" s="5" t="n">
        <v>19.595773396096</v>
      </c>
      <c r="G8" s="0" t="n">
        <v>63.8</v>
      </c>
      <c r="H8" s="0" t="n">
        <v>10000</v>
      </c>
      <c r="J8" s="38"/>
      <c r="K8" s="0" t="str">
        <f aca="false">B8&amp;A8</f>
        <v>2009Ágoston Ostyasütő Korlátolt Felelősségű Társaság</v>
      </c>
      <c r="L8" s="0" t="n">
        <f aca="false">INT(RANK(C8,C$5:C$476,C$1)/10)+1</f>
        <v>33</v>
      </c>
      <c r="M8" s="0" t="n">
        <f aca="false">INT(RANK(D8,D$5:D$476,D$1)/10)+1</f>
        <v>46</v>
      </c>
      <c r="N8" s="0" t="n">
        <f aca="false">INT(RANK(E8,E$5:E$476,E$1)/10)+1</f>
        <v>28</v>
      </c>
      <c r="O8" s="0" t="n">
        <f aca="false">INT(RANK(F8,F$5:F$476,F$1)/10)+1</f>
        <v>45</v>
      </c>
      <c r="P8" s="0" t="n">
        <f aca="false">INT(RANK(G8,G$5:G$476,G$1)/10)+1</f>
        <v>36</v>
      </c>
      <c r="Q8" s="0" t="n">
        <f aca="false">H8</f>
        <v>10000</v>
      </c>
    </row>
    <row r="9" customFormat="false" ht="12.75" hidden="false" customHeight="false" outlineLevel="0" collapsed="false">
      <c r="A9" s="37" t="s">
        <v>84</v>
      </c>
      <c r="B9" s="0" t="n">
        <v>2010</v>
      </c>
      <c r="C9" s="0" t="n">
        <v>57.28</v>
      </c>
      <c r="D9" s="0" t="n">
        <v>120.26</v>
      </c>
      <c r="E9" s="0" t="n">
        <v>99.87</v>
      </c>
      <c r="F9" s="5" t="n">
        <v>16.1770877045741</v>
      </c>
      <c r="G9" s="0" t="n">
        <v>59.94</v>
      </c>
      <c r="H9" s="0" t="n">
        <v>10000</v>
      </c>
      <c r="J9" s="38"/>
      <c r="K9" s="0" t="str">
        <f aca="false">B9&amp;A9</f>
        <v>2010Ágoston Ostyasütő Korlátolt Felelősségű Társaság</v>
      </c>
      <c r="L9" s="0" t="n">
        <f aca="false">INT(RANK(C9,C$5:C$476,C$1)/10)+1</f>
        <v>29</v>
      </c>
      <c r="M9" s="0" t="n">
        <f aca="false">INT(RANK(D9,D$5:D$476,D$1)/10)+1</f>
        <v>44</v>
      </c>
      <c r="N9" s="0" t="n">
        <f aca="false">INT(RANK(E9,E$5:E$476,E$1)/10)+1</f>
        <v>29</v>
      </c>
      <c r="O9" s="0" t="n">
        <f aca="false">INT(RANK(F9,F$5:F$476,F$1)/10)+1</f>
        <v>44</v>
      </c>
      <c r="P9" s="0" t="n">
        <f aca="false">INT(RANK(G9,G$5:G$476,G$1)/10)+1</f>
        <v>35</v>
      </c>
      <c r="Q9" s="0" t="n">
        <f aca="false">H9</f>
        <v>10000</v>
      </c>
    </row>
    <row r="10" customFormat="false" ht="12.75" hidden="false" customHeight="false" outlineLevel="0" collapsed="false">
      <c r="A10" s="37" t="s">
        <v>84</v>
      </c>
      <c r="B10" s="0" t="n">
        <v>2011</v>
      </c>
      <c r="C10" s="0" t="n">
        <v>61.32</v>
      </c>
      <c r="D10" s="0" t="n">
        <v>113.93</v>
      </c>
      <c r="E10" s="0" t="n">
        <v>104.54</v>
      </c>
      <c r="F10" s="5" t="n">
        <v>11.9242478156012</v>
      </c>
      <c r="G10" s="0" t="n">
        <v>65.46</v>
      </c>
      <c r="H10" s="0" t="n">
        <v>10000</v>
      </c>
      <c r="J10" s="38"/>
      <c r="K10" s="0" t="str">
        <f aca="false">B10&amp;A10</f>
        <v>2011Ágoston Ostyasütő Korlátolt Felelősségű Társaság</v>
      </c>
      <c r="L10" s="0" t="n">
        <f aca="false">INT(RANK(C10,C$5:C$476,C$1)/10)+1</f>
        <v>31</v>
      </c>
      <c r="M10" s="0" t="n">
        <f aca="false">INT(RANK(D10,D$5:D$476,D$1)/10)+1</f>
        <v>42</v>
      </c>
      <c r="N10" s="0" t="n">
        <f aca="false">INT(RANK(E10,E$5:E$476,E$1)/10)+1</f>
        <v>30</v>
      </c>
      <c r="O10" s="0" t="n">
        <f aca="false">INT(RANK(F10,F$5:F$476,F$1)/10)+1</f>
        <v>41</v>
      </c>
      <c r="P10" s="0" t="n">
        <f aca="false">INT(RANK(G10,G$5:G$476,G$1)/10)+1</f>
        <v>38</v>
      </c>
      <c r="Q10" s="0" t="n">
        <f aca="false">H10</f>
        <v>10000</v>
      </c>
    </row>
    <row r="11" customFormat="false" ht="12.75" hidden="false" customHeight="false" outlineLevel="0" collapsed="false">
      <c r="A11" s="37" t="s">
        <v>128</v>
      </c>
      <c r="B11" s="0" t="n">
        <v>2009</v>
      </c>
      <c r="C11" s="0" t="n">
        <v>80.69</v>
      </c>
      <c r="D11" s="0" t="n">
        <v>72.39</v>
      </c>
      <c r="E11" s="0" t="n">
        <v>18.74</v>
      </c>
      <c r="F11" s="5" t="n">
        <v>-40.3029358222616</v>
      </c>
      <c r="G11" s="0" t="n">
        <v>-5.04</v>
      </c>
      <c r="H11" s="0" t="n">
        <v>10000</v>
      </c>
      <c r="J11" s="38"/>
      <c r="K11" s="0" t="str">
        <f aca="false">B11&amp;A11</f>
        <v>2009BACKBÄR INTERNATIONAL Termelő és Kereskedelmi Korlátolt Felelősségű Társaság</v>
      </c>
      <c r="L11" s="0" t="n">
        <f aca="false">INT(RANK(C11,C$5:C$476,C$1)/10)+1</f>
        <v>41</v>
      </c>
      <c r="M11" s="0" t="n">
        <f aca="false">INT(RANK(D11,D$5:D$476,D$1)/10)+1</f>
        <v>10</v>
      </c>
      <c r="N11" s="0" t="n">
        <f aca="false">INT(RANK(E11,E$5:E$476,E$1)/10)+1</f>
        <v>12</v>
      </c>
      <c r="O11" s="0" t="n">
        <f aca="false">INT(RANK(F11,F$5:F$476,F$1)/10)+1</f>
        <v>9</v>
      </c>
      <c r="P11" s="0" t="n">
        <f aca="false">INT(RANK(G11,G$5:G$476,G$1)/10)+1</f>
        <v>11</v>
      </c>
      <c r="Q11" s="0" t="n">
        <f aca="false">H11</f>
        <v>10000</v>
      </c>
    </row>
    <row r="12" customFormat="false" ht="12.75" hidden="false" customHeight="false" outlineLevel="0" collapsed="false">
      <c r="A12" s="37" t="s">
        <v>128</v>
      </c>
      <c r="B12" s="0" t="n">
        <v>2010</v>
      </c>
      <c r="C12" s="0" t="n">
        <v>80.64</v>
      </c>
      <c r="D12" s="0" t="n">
        <v>95.41</v>
      </c>
      <c r="E12" s="0" t="n">
        <v>18.13</v>
      </c>
      <c r="F12" s="5" t="n">
        <v>-10.2136792601711</v>
      </c>
      <c r="G12" s="0" t="n">
        <v>-6.84</v>
      </c>
      <c r="H12" s="0" t="n">
        <v>10000</v>
      </c>
      <c r="J12" s="38"/>
      <c r="K12" s="0" t="str">
        <f aca="false">B12&amp;A12</f>
        <v>2010BACKBÄR INTERNATIONAL Termelő és Kereskedelmi Korlátolt Felelősségű Társaság</v>
      </c>
      <c r="L12" s="0" t="n">
        <f aca="false">INT(RANK(C12,C$5:C$476,C$1)/10)+1</f>
        <v>41</v>
      </c>
      <c r="M12" s="0" t="n">
        <f aca="false">INT(RANK(D12,D$5:D$476,D$1)/10)+1</f>
        <v>20</v>
      </c>
      <c r="N12" s="0" t="n">
        <f aca="false">INT(RANK(E12,E$5:E$476,E$1)/10)+1</f>
        <v>11</v>
      </c>
      <c r="O12" s="0" t="n">
        <f aca="false">INT(RANK(F12,F$5:F$476,F$1)/10)+1</f>
        <v>14</v>
      </c>
      <c r="P12" s="0" t="n">
        <f aca="false">INT(RANK(G12,G$5:G$476,G$1)/10)+1</f>
        <v>11</v>
      </c>
      <c r="Q12" s="0" t="n">
        <f aca="false">H12</f>
        <v>10000</v>
      </c>
    </row>
    <row r="13" customFormat="false" ht="12.75" hidden="false" customHeight="false" outlineLevel="0" collapsed="false">
      <c r="A13" s="37" t="s">
        <v>128</v>
      </c>
      <c r="B13" s="0" t="n">
        <v>2011</v>
      </c>
      <c r="C13" s="0" t="n">
        <v>79.3</v>
      </c>
      <c r="D13" s="0" t="n">
        <v>91.07</v>
      </c>
      <c r="E13" s="0" t="n">
        <v>11.81</v>
      </c>
      <c r="F13" s="5" t="n">
        <v>-13.8251075238969</v>
      </c>
      <c r="G13" s="0" t="n">
        <v>21.85</v>
      </c>
      <c r="H13" s="0" t="n">
        <v>10000</v>
      </c>
      <c r="J13" s="38"/>
      <c r="K13" s="0" t="str">
        <f aca="false">B13&amp;A13</f>
        <v>2011BACKBÄR INTERNATIONAL Termelő és Kereskedelmi Korlátolt Felelősségű Társaság</v>
      </c>
      <c r="L13" s="0" t="n">
        <f aca="false">INT(RANK(C13,C$5:C$476,C$1)/10)+1</f>
        <v>40</v>
      </c>
      <c r="M13" s="0" t="n">
        <f aca="false">INT(RANK(D13,D$5:D$476,D$1)/10)+1</f>
        <v>17</v>
      </c>
      <c r="N13" s="0" t="n">
        <f aca="false">INT(RANK(E13,E$5:E$476,E$1)/10)+1</f>
        <v>7</v>
      </c>
      <c r="O13" s="0" t="n">
        <f aca="false">INT(RANK(F13,F$5:F$476,F$1)/10)+1</f>
        <v>13</v>
      </c>
      <c r="P13" s="0" t="n">
        <f aca="false">INT(RANK(G13,G$5:G$476,G$1)/10)+1</f>
        <v>20</v>
      </c>
      <c r="Q13" s="0" t="n">
        <f aca="false">H13</f>
        <v>10000</v>
      </c>
    </row>
    <row r="14" customFormat="false" ht="12.75" hidden="false" customHeight="false" outlineLevel="0" collapsed="false">
      <c r="A14" s="37" t="s">
        <v>50</v>
      </c>
      <c r="B14" s="0" t="n">
        <v>2006</v>
      </c>
      <c r="C14" s="0" t="n">
        <v>49.26</v>
      </c>
      <c r="D14" s="0" t="n">
        <v>100.73</v>
      </c>
      <c r="E14" s="0" t="n">
        <v>117.61</v>
      </c>
      <c r="F14" s="5" t="n">
        <v>0.348990641511274</v>
      </c>
      <c r="G14" s="0" t="n">
        <v>50.23</v>
      </c>
      <c r="H14" s="0" t="n">
        <v>10000</v>
      </c>
      <c r="J14" s="38"/>
      <c r="K14" s="0" t="str">
        <f aca="false">B14&amp;A14</f>
        <v>2006BÁCSKA Sütő-és Édesipari Korlátolt Felelősségű Társaság</v>
      </c>
      <c r="L14" s="0" t="n">
        <f aca="false">INT(RANK(C14,C$5:C$476,C$1)/10)+1</f>
        <v>24</v>
      </c>
      <c r="M14" s="0" t="n">
        <f aca="false">INT(RANK(D14,D$5:D$476,D$1)/10)+1</f>
        <v>27</v>
      </c>
      <c r="N14" s="0" t="n">
        <f aca="false">INT(RANK(E14,E$5:E$476,E$1)/10)+1</f>
        <v>32</v>
      </c>
      <c r="O14" s="0" t="n">
        <f aca="false">INT(RANK(F14,F$5:F$476,F$1)/10)+1</f>
        <v>21</v>
      </c>
      <c r="P14" s="0" t="n">
        <f aca="false">INT(RANK(G14,G$5:G$476,G$1)/10)+1</f>
        <v>31</v>
      </c>
      <c r="Q14" s="0" t="n">
        <f aca="false">H14</f>
        <v>10000</v>
      </c>
    </row>
    <row r="15" customFormat="false" ht="12.75" hidden="false" customHeight="false" outlineLevel="0" collapsed="false">
      <c r="A15" s="37" t="s">
        <v>50</v>
      </c>
      <c r="B15" s="0" t="n">
        <v>2007</v>
      </c>
      <c r="C15" s="0" t="n">
        <v>44.67</v>
      </c>
      <c r="D15" s="0" t="n">
        <v>101.7</v>
      </c>
      <c r="E15" s="0" t="n">
        <v>141.24</v>
      </c>
      <c r="F15" s="5" t="n">
        <v>3.01834885906235</v>
      </c>
      <c r="G15" s="0" t="n">
        <v>55.34</v>
      </c>
      <c r="H15" s="0" t="n">
        <v>10000</v>
      </c>
      <c r="J15" s="38"/>
      <c r="K15" s="0" t="str">
        <f aca="false">B15&amp;A15</f>
        <v>2007BÁCSKA Sütő-és Édesipari Korlátolt Felelősségű Társaság</v>
      </c>
      <c r="L15" s="0" t="n">
        <f aca="false">INT(RANK(C15,C$5:C$476,C$1)/10)+1</f>
        <v>22</v>
      </c>
      <c r="M15" s="0" t="n">
        <f aca="false">INT(RANK(D15,D$5:D$476,D$1)/10)+1</f>
        <v>29</v>
      </c>
      <c r="N15" s="0" t="n">
        <f aca="false">INT(RANK(E15,E$5:E$476,E$1)/10)+1</f>
        <v>35</v>
      </c>
      <c r="O15" s="0" t="n">
        <f aca="false">INT(RANK(F15,F$5:F$476,F$1)/10)+1</f>
        <v>31</v>
      </c>
      <c r="P15" s="0" t="n">
        <f aca="false">INT(RANK(G15,G$5:G$476,G$1)/10)+1</f>
        <v>33</v>
      </c>
      <c r="Q15" s="0" t="n">
        <f aca="false">H15</f>
        <v>10000</v>
      </c>
    </row>
    <row r="16" customFormat="false" ht="12.75" hidden="false" customHeight="false" outlineLevel="0" collapsed="false">
      <c r="A16" s="37" t="s">
        <v>50</v>
      </c>
      <c r="B16" s="0" t="n">
        <v>2008</v>
      </c>
      <c r="C16" s="0" t="n">
        <v>46.73</v>
      </c>
      <c r="D16" s="0" t="n">
        <v>98.23</v>
      </c>
      <c r="E16" s="0" t="n">
        <v>166.81</v>
      </c>
      <c r="F16" s="5" t="n">
        <v>2.39283561403259</v>
      </c>
      <c r="G16" s="0" t="n">
        <v>64.36</v>
      </c>
      <c r="H16" s="0" t="n">
        <v>10000</v>
      </c>
      <c r="J16" s="38"/>
      <c r="K16" s="0" t="str">
        <f aca="false">B16&amp;A16</f>
        <v>2008BÁCSKA Sütő-és Édesipari Korlátolt Felelősségű Társaság</v>
      </c>
      <c r="L16" s="0" t="n">
        <f aca="false">INT(RANK(C16,C$5:C$476,C$1)/10)+1</f>
        <v>23</v>
      </c>
      <c r="M16" s="0" t="n">
        <f aca="false">INT(RANK(D16,D$5:D$476,D$1)/10)+1</f>
        <v>23</v>
      </c>
      <c r="N16" s="0" t="n">
        <f aca="false">INT(RANK(E16,E$5:E$476,E$1)/10)+1</f>
        <v>37</v>
      </c>
      <c r="O16" s="0" t="n">
        <f aca="false">INT(RANK(F16,F$5:F$476,F$1)/10)+1</f>
        <v>29</v>
      </c>
      <c r="P16" s="0" t="n">
        <f aca="false">INT(RANK(G16,G$5:G$476,G$1)/10)+1</f>
        <v>37</v>
      </c>
      <c r="Q16" s="0" t="n">
        <f aca="false">H16</f>
        <v>10000</v>
      </c>
    </row>
    <row r="17" customFormat="false" ht="12.75" hidden="false" customHeight="false" outlineLevel="0" collapsed="false">
      <c r="A17" s="37" t="s">
        <v>50</v>
      </c>
      <c r="B17" s="0" t="n">
        <v>2009</v>
      </c>
      <c r="C17" s="0" t="n">
        <v>51.07</v>
      </c>
      <c r="D17" s="0" t="n">
        <v>102.29</v>
      </c>
      <c r="E17" s="0" t="n">
        <v>136.19</v>
      </c>
      <c r="F17" s="5" t="n">
        <v>0.169048177326483</v>
      </c>
      <c r="G17" s="0" t="n">
        <v>61.51</v>
      </c>
      <c r="H17" s="0" t="n">
        <v>10000</v>
      </c>
      <c r="J17" s="38"/>
      <c r="K17" s="0" t="str">
        <f aca="false">B17&amp;A17</f>
        <v>2009BÁCSKA Sütő-és Édesipari Korlátolt Felelősségű Társaság</v>
      </c>
      <c r="L17" s="0" t="n">
        <f aca="false">INT(RANK(C17,C$5:C$476,C$1)/10)+1</f>
        <v>25</v>
      </c>
      <c r="M17" s="0" t="n">
        <f aca="false">INT(RANK(D17,D$5:D$476,D$1)/10)+1</f>
        <v>30</v>
      </c>
      <c r="N17" s="0" t="n">
        <f aca="false">INT(RANK(E17,E$5:E$476,E$1)/10)+1</f>
        <v>35</v>
      </c>
      <c r="O17" s="0" t="n">
        <f aca="false">INT(RANK(F17,F$5:F$476,F$1)/10)+1</f>
        <v>20</v>
      </c>
      <c r="P17" s="0" t="n">
        <f aca="false">INT(RANK(G17,G$5:G$476,G$1)/10)+1</f>
        <v>35</v>
      </c>
      <c r="Q17" s="0" t="n">
        <f aca="false">H17</f>
        <v>10000</v>
      </c>
    </row>
    <row r="18" customFormat="false" ht="12.75" hidden="false" customHeight="false" outlineLevel="0" collapsed="false">
      <c r="A18" s="37" t="s">
        <v>50</v>
      </c>
      <c r="B18" s="0" t="n">
        <v>2010</v>
      </c>
      <c r="C18" s="0" t="n">
        <v>54.82</v>
      </c>
      <c r="D18" s="0" t="n">
        <v>96.84</v>
      </c>
      <c r="E18" s="0" t="n">
        <v>121.36</v>
      </c>
      <c r="F18" s="5" t="n">
        <v>-3.27648974899406</v>
      </c>
      <c r="G18" s="0" t="n">
        <v>60.56</v>
      </c>
      <c r="H18" s="0" t="n">
        <v>10000</v>
      </c>
      <c r="J18" s="38"/>
      <c r="K18" s="0" t="str">
        <f aca="false">B18&amp;A18</f>
        <v>2010BÁCSKA Sütő-és Édesipari Korlátolt Felelősségű Társaság</v>
      </c>
      <c r="L18" s="0" t="n">
        <f aca="false">INT(RANK(C18,C$5:C$476,C$1)/10)+1</f>
        <v>27</v>
      </c>
      <c r="M18" s="0" t="n">
        <f aca="false">INT(RANK(D18,D$5:D$476,D$1)/10)+1</f>
        <v>22</v>
      </c>
      <c r="N18" s="0" t="n">
        <f aca="false">INT(RANK(E18,E$5:E$476,E$1)/10)+1</f>
        <v>33</v>
      </c>
      <c r="O18" s="0" t="n">
        <f aca="false">INT(RANK(F18,F$5:F$476,F$1)/10)+1</f>
        <v>17</v>
      </c>
      <c r="P18" s="0" t="n">
        <f aca="false">INT(RANK(G18,G$5:G$476,G$1)/10)+1</f>
        <v>35</v>
      </c>
      <c r="Q18" s="0" t="n">
        <f aca="false">H18</f>
        <v>10000</v>
      </c>
    </row>
    <row r="19" customFormat="false" ht="12.75" hidden="false" customHeight="false" outlineLevel="0" collapsed="false">
      <c r="A19" s="37" t="s">
        <v>50</v>
      </c>
      <c r="B19" s="0" t="n">
        <v>2011</v>
      </c>
      <c r="C19" s="0" t="n">
        <v>54.77</v>
      </c>
      <c r="D19" s="0" t="n">
        <v>99.94</v>
      </c>
      <c r="E19" s="0" t="n">
        <v>116.09</v>
      </c>
      <c r="F19" s="5" t="n">
        <v>0.00570923711746327</v>
      </c>
      <c r="G19" s="0" t="n">
        <v>59.81</v>
      </c>
      <c r="H19" s="0" t="n">
        <v>10000</v>
      </c>
      <c r="J19" s="38"/>
      <c r="K19" s="0" t="str">
        <f aca="false">B19&amp;A19</f>
        <v>2011BÁCSKA Sütő-és Édesipari Korlátolt Felelősségű Társaság</v>
      </c>
      <c r="L19" s="0" t="n">
        <f aca="false">INT(RANK(C19,C$5:C$476,C$1)/10)+1</f>
        <v>27</v>
      </c>
      <c r="M19" s="0" t="n">
        <f aca="false">INT(RANK(D19,D$5:D$476,D$1)/10)+1</f>
        <v>25</v>
      </c>
      <c r="N19" s="0" t="n">
        <f aca="false">INT(RANK(E19,E$5:E$476,E$1)/10)+1</f>
        <v>32</v>
      </c>
      <c r="O19" s="0" t="n">
        <f aca="false">INT(RANK(F19,F$5:F$476,F$1)/10)+1</f>
        <v>19</v>
      </c>
      <c r="P19" s="0" t="n">
        <f aca="false">INT(RANK(G19,G$5:G$476,G$1)/10)+1</f>
        <v>34</v>
      </c>
      <c r="Q19" s="0" t="n">
        <f aca="false">H19</f>
        <v>10000</v>
      </c>
    </row>
    <row r="20" customFormat="false" ht="12.75" hidden="false" customHeight="false" outlineLevel="0" collapsed="false">
      <c r="A20" s="37" t="s">
        <v>127</v>
      </c>
      <c r="B20" s="0" t="n">
        <v>2009</v>
      </c>
      <c r="C20" s="0" t="n">
        <v>93.13</v>
      </c>
      <c r="D20" s="0" t="n">
        <v>98.96</v>
      </c>
      <c r="E20" s="0" t="n">
        <v>6.96</v>
      </c>
      <c r="F20" s="5" t="n">
        <v>-1.00858369098712</v>
      </c>
      <c r="G20" s="0" t="n">
        <v>1.25</v>
      </c>
      <c r="H20" s="0" t="n">
        <v>10000</v>
      </c>
      <c r="J20" s="38"/>
      <c r="K20" s="0" t="str">
        <f aca="false">B20&amp;A20</f>
        <v>2009BakBaker Sütőipari Korlátolt Felelősségű Társaság</v>
      </c>
      <c r="L20" s="0" t="n">
        <f aca="false">INT(RANK(C20,C$5:C$476,C$1)/10)+1</f>
        <v>45</v>
      </c>
      <c r="M20" s="0" t="n">
        <f aca="false">INT(RANK(D20,D$5:D$476,D$1)/10)+1</f>
        <v>24</v>
      </c>
      <c r="N20" s="0" t="n">
        <f aca="false">INT(RANK(E20,E$5:E$476,E$1)/10)+1</f>
        <v>5</v>
      </c>
      <c r="O20" s="0" t="n">
        <f aca="false">INT(RANK(F20,F$5:F$476,F$1)/10)+1</f>
        <v>18</v>
      </c>
      <c r="P20" s="0" t="n">
        <f aca="false">INT(RANK(G20,G$5:G$476,G$1)/10)+1</f>
        <v>12</v>
      </c>
      <c r="Q20" s="0" t="n">
        <f aca="false">H20</f>
        <v>10000</v>
      </c>
    </row>
    <row r="21" customFormat="false" ht="12.75" hidden="false" customHeight="false" outlineLevel="0" collapsed="false">
      <c r="A21" s="37" t="s">
        <v>127</v>
      </c>
      <c r="B21" s="0" t="n">
        <v>2010</v>
      </c>
      <c r="C21" s="0" t="n">
        <v>92.16</v>
      </c>
      <c r="D21" s="0" t="n">
        <v>0</v>
      </c>
      <c r="E21" s="0" t="n">
        <v>7.99</v>
      </c>
      <c r="F21" s="5" t="n">
        <v>-277700</v>
      </c>
      <c r="G21" s="0" t="n">
        <v>1.88</v>
      </c>
      <c r="H21" s="0" t="n">
        <v>10000</v>
      </c>
      <c r="J21" s="38"/>
      <c r="K21" s="0" t="str">
        <f aca="false">B21&amp;A21</f>
        <v>2010BakBaker Sütőipari Korlátolt Felelősségű Társaság</v>
      </c>
      <c r="L21" s="0" t="n">
        <f aca="false">INT(RANK(C21,C$5:C$476,C$1)/10)+1</f>
        <v>45</v>
      </c>
      <c r="M21" s="0" t="n">
        <f aca="false">INT(RANK(D21,D$5:D$476,D$1)/10)+1</f>
        <v>1</v>
      </c>
      <c r="N21" s="0" t="n">
        <f aca="false">INT(RANK(E21,E$5:E$476,E$1)/10)+1</f>
        <v>5</v>
      </c>
      <c r="O21" s="0" t="n">
        <f aca="false">INT(RANK(F21,F$5:F$476,F$1)/10)+1</f>
        <v>1</v>
      </c>
      <c r="P21" s="0" t="n">
        <f aca="false">INT(RANK(G21,G$5:G$476,G$1)/10)+1</f>
        <v>12</v>
      </c>
      <c r="Q21" s="0" t="n">
        <f aca="false">H21</f>
        <v>10000</v>
      </c>
    </row>
    <row r="22" customFormat="false" ht="12.75" hidden="false" customHeight="false" outlineLevel="0" collapsed="false">
      <c r="A22" s="37" t="s">
        <v>32</v>
      </c>
      <c r="B22" s="0" t="n">
        <v>2006</v>
      </c>
      <c r="C22" s="0" t="n">
        <v>80.72</v>
      </c>
      <c r="D22" s="0" t="n">
        <v>93.91</v>
      </c>
      <c r="E22" s="0" t="n">
        <v>266.6</v>
      </c>
      <c r="F22" s="5" t="n">
        <v>8.09414781573404</v>
      </c>
      <c r="G22" s="0" t="n">
        <v>92.77</v>
      </c>
      <c r="H22" s="0" t="n">
        <v>10000</v>
      </c>
      <c r="J22" s="38"/>
      <c r="K22" s="0" t="str">
        <f aca="false">B22&amp;A22</f>
        <v>2006BAQUETTE PARIS Kenyérgyári Korlátolt Felelősségű Társaság</v>
      </c>
      <c r="L22" s="0" t="n">
        <f aca="false">INT(RANK(C22,C$5:C$476,C$1)/10)+1</f>
        <v>41</v>
      </c>
      <c r="M22" s="0" t="n">
        <f aca="false">INT(RANK(D22,D$5:D$476,D$1)/10)+1</f>
        <v>19</v>
      </c>
      <c r="N22" s="0" t="n">
        <f aca="false">INT(RANK(E22,E$5:E$476,E$1)/10)+1</f>
        <v>41</v>
      </c>
      <c r="O22" s="0" t="n">
        <f aca="false">INT(RANK(F22,F$5:F$476,F$1)/10)+1</f>
        <v>37</v>
      </c>
      <c r="P22" s="0" t="n">
        <f aca="false">INT(RANK(G22,G$5:G$476,G$1)/10)+1</f>
        <v>45</v>
      </c>
      <c r="Q22" s="0" t="n">
        <f aca="false">H22</f>
        <v>10000</v>
      </c>
    </row>
    <row r="23" customFormat="false" ht="12.75" hidden="false" customHeight="false" outlineLevel="0" collapsed="false">
      <c r="A23" s="37" t="s">
        <v>32</v>
      </c>
      <c r="B23" s="0" t="n">
        <v>2007</v>
      </c>
      <c r="C23" s="0" t="n">
        <v>80.81</v>
      </c>
      <c r="D23" s="0" t="n">
        <v>93.8</v>
      </c>
      <c r="E23" s="0" t="n">
        <v>192.18</v>
      </c>
      <c r="F23" s="5" t="n">
        <v>12.8532444460724</v>
      </c>
      <c r="G23" s="0" t="n">
        <v>90.01</v>
      </c>
      <c r="H23" s="0" t="n">
        <v>10000</v>
      </c>
      <c r="J23" s="38"/>
      <c r="K23" s="0" t="str">
        <f aca="false">B23&amp;A23</f>
        <v>2007BAQUETTE PARIS Kenyérgyári Korlátolt Felelősségű Társaság</v>
      </c>
      <c r="L23" s="0" t="n">
        <f aca="false">INT(RANK(C23,C$5:C$476,C$1)/10)+1</f>
        <v>41</v>
      </c>
      <c r="M23" s="0" t="n">
        <f aca="false">INT(RANK(D23,D$5:D$476,D$1)/10)+1</f>
        <v>19</v>
      </c>
      <c r="N23" s="0" t="n">
        <f aca="false">INT(RANK(E23,E$5:E$476,E$1)/10)+1</f>
        <v>38</v>
      </c>
      <c r="O23" s="0" t="n">
        <f aca="false">INT(RANK(F23,F$5:F$476,F$1)/10)+1</f>
        <v>42</v>
      </c>
      <c r="P23" s="0" t="n">
        <f aca="false">INT(RANK(G23,G$5:G$476,G$1)/10)+1</f>
        <v>44</v>
      </c>
      <c r="Q23" s="0" t="n">
        <f aca="false">H23</f>
        <v>10000</v>
      </c>
    </row>
    <row r="24" customFormat="false" ht="12.75" hidden="false" customHeight="false" outlineLevel="0" collapsed="false">
      <c r="A24" s="37" t="s">
        <v>32</v>
      </c>
      <c r="B24" s="0" t="n">
        <v>2008</v>
      </c>
      <c r="C24" s="0" t="n">
        <v>83.99</v>
      </c>
      <c r="D24" s="0" t="n">
        <v>87.46</v>
      </c>
      <c r="E24" s="0" t="n">
        <v>205.48</v>
      </c>
      <c r="F24" s="5" t="n">
        <v>12.105706205605</v>
      </c>
      <c r="G24" s="0" t="n">
        <v>92.21</v>
      </c>
      <c r="H24" s="0" t="n">
        <v>10000</v>
      </c>
      <c r="J24" s="38"/>
      <c r="K24" s="0" t="str">
        <f aca="false">B24&amp;A24</f>
        <v>2008BAQUETTE PARIS Kenyérgyári Korlátolt Felelősségű Társaság</v>
      </c>
      <c r="L24" s="0" t="n">
        <f aca="false">INT(RANK(C24,C$5:C$476,C$1)/10)+1</f>
        <v>42</v>
      </c>
      <c r="M24" s="0" t="n">
        <f aca="false">INT(RANK(D24,D$5:D$476,D$1)/10)+1</f>
        <v>15</v>
      </c>
      <c r="N24" s="0" t="n">
        <f aca="false">INT(RANK(E24,E$5:E$476,E$1)/10)+1</f>
        <v>39</v>
      </c>
      <c r="O24" s="0" t="n">
        <f aca="false">INT(RANK(F24,F$5:F$476,F$1)/10)+1</f>
        <v>42</v>
      </c>
      <c r="P24" s="0" t="n">
        <f aca="false">INT(RANK(G24,G$5:G$476,G$1)/10)+1</f>
        <v>45</v>
      </c>
      <c r="Q24" s="0" t="n">
        <f aca="false">H24</f>
        <v>10000</v>
      </c>
    </row>
    <row r="25" customFormat="false" ht="12.75" hidden="false" customHeight="false" outlineLevel="0" collapsed="false">
      <c r="A25" s="37" t="s">
        <v>32</v>
      </c>
      <c r="B25" s="0" t="n">
        <v>2009</v>
      </c>
      <c r="C25" s="0" t="n">
        <v>82.65</v>
      </c>
      <c r="D25" s="0" t="n">
        <v>102.56</v>
      </c>
      <c r="E25" s="0" t="n">
        <v>297.44</v>
      </c>
      <c r="F25" s="5" t="n">
        <v>9.94306244222203</v>
      </c>
      <c r="G25" s="0" t="n">
        <v>94.17</v>
      </c>
      <c r="H25" s="0" t="n">
        <v>10000</v>
      </c>
      <c r="J25" s="38"/>
      <c r="K25" s="0" t="str">
        <f aca="false">B25&amp;A25</f>
        <v>2009BAQUETTE PARIS Kenyérgyári Korlátolt Felelősségű Társaság</v>
      </c>
      <c r="L25" s="0" t="n">
        <f aca="false">INT(RANK(C25,C$5:C$476,C$1)/10)+1</f>
        <v>42</v>
      </c>
      <c r="M25" s="0" t="n">
        <f aca="false">INT(RANK(D25,D$5:D$476,D$1)/10)+1</f>
        <v>30</v>
      </c>
      <c r="N25" s="0" t="n">
        <f aca="false">INT(RANK(E25,E$5:E$476,E$1)/10)+1</f>
        <v>42</v>
      </c>
      <c r="O25" s="0" t="n">
        <f aca="false">INT(RANK(F25,F$5:F$476,F$1)/10)+1</f>
        <v>40</v>
      </c>
      <c r="P25" s="0" t="n">
        <f aca="false">INT(RANK(G25,G$5:G$476,G$1)/10)+1</f>
        <v>45</v>
      </c>
      <c r="Q25" s="0" t="n">
        <f aca="false">H25</f>
        <v>10000</v>
      </c>
    </row>
    <row r="26" customFormat="false" ht="12.75" hidden="false" customHeight="false" outlineLevel="0" collapsed="false">
      <c r="A26" s="37" t="s">
        <v>32</v>
      </c>
      <c r="B26" s="0" t="n">
        <v>2010</v>
      </c>
      <c r="C26" s="0" t="n">
        <v>82.38</v>
      </c>
      <c r="D26" s="0" t="n">
        <v>101.55</v>
      </c>
      <c r="E26" s="0" t="n">
        <v>293.46</v>
      </c>
      <c r="F26" s="5" t="n">
        <v>12.5349875179666</v>
      </c>
      <c r="G26" s="0" t="n">
        <v>93.54</v>
      </c>
      <c r="H26" s="0" t="n">
        <v>10000</v>
      </c>
      <c r="J26" s="38"/>
      <c r="K26" s="0" t="str">
        <f aca="false">B26&amp;A26</f>
        <v>2010BAQUETTE PARIS Kenyérgyári Korlátolt Felelősségű Társaság</v>
      </c>
      <c r="L26" s="0" t="n">
        <f aca="false">INT(RANK(C26,C$5:C$476,C$1)/10)+1</f>
        <v>41</v>
      </c>
      <c r="M26" s="0" t="n">
        <f aca="false">INT(RANK(D26,D$5:D$476,D$1)/10)+1</f>
        <v>28</v>
      </c>
      <c r="N26" s="0" t="n">
        <f aca="false">INT(RANK(E26,E$5:E$476,E$1)/10)+1</f>
        <v>42</v>
      </c>
      <c r="O26" s="0" t="n">
        <f aca="false">INT(RANK(F26,F$5:F$476,F$1)/10)+1</f>
        <v>42</v>
      </c>
      <c r="P26" s="0" t="n">
        <f aca="false">INT(RANK(G26,G$5:G$476,G$1)/10)+1</f>
        <v>45</v>
      </c>
      <c r="Q26" s="0" t="n">
        <f aca="false">H26</f>
        <v>10000</v>
      </c>
    </row>
    <row r="27" customFormat="false" ht="12.75" hidden="false" customHeight="false" outlineLevel="0" collapsed="false">
      <c r="A27" s="37" t="s">
        <v>32</v>
      </c>
      <c r="B27" s="0" t="n">
        <v>2011</v>
      </c>
      <c r="C27" s="0" t="n">
        <v>84.73</v>
      </c>
      <c r="D27" s="0" t="n">
        <v>78.98</v>
      </c>
      <c r="E27" s="0" t="n">
        <v>904.3</v>
      </c>
      <c r="F27" s="5" t="n">
        <v>-0.0606459661768783</v>
      </c>
      <c r="G27" s="0" t="n">
        <v>97.93</v>
      </c>
      <c r="H27" s="0" t="n">
        <v>10000</v>
      </c>
      <c r="J27" s="38"/>
      <c r="K27" s="0" t="str">
        <f aca="false">B27&amp;A27</f>
        <v>2011BAQUETTE PARIS Kenyérgyári Korlátolt Felelősségű Társaság</v>
      </c>
      <c r="L27" s="0" t="n">
        <f aca="false">INT(RANK(C27,C$5:C$476,C$1)/10)+1</f>
        <v>43</v>
      </c>
      <c r="M27" s="0" t="n">
        <f aca="false">INT(RANK(D27,D$5:D$476,D$1)/10)+1</f>
        <v>12</v>
      </c>
      <c r="N27" s="0" t="n">
        <f aca="false">INT(RANK(E27,E$5:E$476,E$1)/10)+1</f>
        <v>45</v>
      </c>
      <c r="O27" s="0" t="n">
        <f aca="false">INT(RANK(F27,F$5:F$476,F$1)/10)+1</f>
        <v>19</v>
      </c>
      <c r="P27" s="0" t="n">
        <f aca="false">INT(RANK(G27,G$5:G$476,G$1)/10)+1</f>
        <v>46</v>
      </c>
      <c r="Q27" s="0" t="n">
        <f aca="false">H27</f>
        <v>10000</v>
      </c>
    </row>
    <row r="28" customFormat="false" ht="12.75" hidden="false" customHeight="false" outlineLevel="0" collapsed="false">
      <c r="A28" s="37" t="s">
        <v>76</v>
      </c>
      <c r="B28" s="0" t="n">
        <v>2006</v>
      </c>
      <c r="C28" s="0" t="n">
        <v>11.63</v>
      </c>
      <c r="D28" s="0" t="n">
        <v>60.47</v>
      </c>
      <c r="E28" s="0" t="n">
        <v>6450</v>
      </c>
      <c r="F28" s="5" t="n">
        <v>-36.6658272475447</v>
      </c>
      <c r="G28" s="0" t="n">
        <v>98.63</v>
      </c>
      <c r="H28" s="0" t="n">
        <v>10000</v>
      </c>
      <c r="J28" s="38"/>
      <c r="K28" s="0" t="str">
        <f aca="false">B28&amp;A28</f>
        <v>2006BECSE MŰVEK Feldolgozóipari, Vendéglátóipari, Kereskedelmi és Szolgáltató Korlátolt Felelősségű Társ</v>
      </c>
      <c r="L28" s="0" t="n">
        <f aca="false">INT(RANK(C28,C$5:C$476,C$1)/10)+1</f>
        <v>11</v>
      </c>
      <c r="M28" s="0" t="n">
        <f aca="false">INT(RANK(D28,D$5:D$476,D$1)/10)+1</f>
        <v>8</v>
      </c>
      <c r="N28" s="0" t="n">
        <f aca="false">INT(RANK(E28,E$5:E$476,E$1)/10)+1</f>
        <v>47</v>
      </c>
      <c r="O28" s="0" t="n">
        <f aca="false">INT(RANK(F28,F$5:F$476,F$1)/10)+1</f>
        <v>9</v>
      </c>
      <c r="P28" s="0" t="n">
        <f aca="false">INT(RANK(G28,G$5:G$476,G$1)/10)+1</f>
        <v>46</v>
      </c>
      <c r="Q28" s="0" t="n">
        <f aca="false">H28</f>
        <v>10000</v>
      </c>
    </row>
    <row r="29" customFormat="false" ht="12.75" hidden="false" customHeight="false" outlineLevel="0" collapsed="false">
      <c r="A29" s="37" t="s">
        <v>76</v>
      </c>
      <c r="B29" s="0" t="n">
        <v>2007</v>
      </c>
      <c r="C29" s="0" t="n">
        <v>23.73</v>
      </c>
      <c r="D29" s="0" t="n">
        <v>107.72</v>
      </c>
      <c r="E29" s="0" t="n">
        <v>229.95</v>
      </c>
      <c r="F29" s="5" t="n">
        <v>6.11639842543226</v>
      </c>
      <c r="G29" s="0" t="n">
        <v>66.81</v>
      </c>
      <c r="H29" s="0" t="n">
        <v>10000</v>
      </c>
      <c r="J29" s="38"/>
      <c r="K29" s="0" t="str">
        <f aca="false">B29&amp;A29</f>
        <v>2007BECSE MŰVEK Feldolgozóipari, Vendéglátóipari, Kereskedelmi és Szolgáltató Korlátolt Felelősségű Társ</v>
      </c>
      <c r="L29" s="0" t="n">
        <f aca="false">INT(RANK(C29,C$5:C$476,C$1)/10)+1</f>
        <v>14</v>
      </c>
      <c r="M29" s="0" t="n">
        <f aca="false">INT(RANK(D29,D$5:D$476,D$1)/10)+1</f>
        <v>37</v>
      </c>
      <c r="N29" s="0" t="n">
        <f aca="false">INT(RANK(E29,E$5:E$476,E$1)/10)+1</f>
        <v>40</v>
      </c>
      <c r="O29" s="0" t="n">
        <f aca="false">INT(RANK(F29,F$5:F$476,F$1)/10)+1</f>
        <v>36</v>
      </c>
      <c r="P29" s="0" t="n">
        <f aca="false">INT(RANK(G29,G$5:G$476,G$1)/10)+1</f>
        <v>38</v>
      </c>
      <c r="Q29" s="0" t="n">
        <f aca="false">H29</f>
        <v>10000</v>
      </c>
    </row>
    <row r="30" customFormat="false" ht="12.75" hidden="false" customHeight="false" outlineLevel="0" collapsed="false">
      <c r="A30" s="37" t="s">
        <v>76</v>
      </c>
      <c r="B30" s="0" t="n">
        <v>2008</v>
      </c>
      <c r="C30" s="0" t="n">
        <v>28.84</v>
      </c>
      <c r="D30" s="0" t="n">
        <v>96.78</v>
      </c>
      <c r="E30" s="0" t="n">
        <v>111.99</v>
      </c>
      <c r="F30" s="5" t="n">
        <v>-4.04328101830781</v>
      </c>
      <c r="G30" s="0" t="n">
        <v>34.91</v>
      </c>
      <c r="H30" s="0" t="n">
        <v>10000</v>
      </c>
      <c r="J30" s="38"/>
      <c r="K30" s="0" t="str">
        <f aca="false">B30&amp;A30</f>
        <v>2008BECSE MŰVEK Feldolgozóipari, Vendéglátóipari, Kereskedelmi és Szolgáltató Korlátolt Felelősségű Társ</v>
      </c>
      <c r="L30" s="0" t="n">
        <f aca="false">INT(RANK(C30,C$5:C$476,C$1)/10)+1</f>
        <v>16</v>
      </c>
      <c r="M30" s="0" t="n">
        <f aca="false">INT(RANK(D30,D$5:D$476,D$1)/10)+1</f>
        <v>22</v>
      </c>
      <c r="N30" s="0" t="n">
        <f aca="false">INT(RANK(E30,E$5:E$476,E$1)/10)+1</f>
        <v>31</v>
      </c>
      <c r="O30" s="0" t="n">
        <f aca="false">INT(RANK(F30,F$5:F$476,F$1)/10)+1</f>
        <v>17</v>
      </c>
      <c r="P30" s="0" t="n">
        <f aca="false">INT(RANK(G30,G$5:G$476,G$1)/10)+1</f>
        <v>26</v>
      </c>
      <c r="Q30" s="0" t="n">
        <f aca="false">H30</f>
        <v>10000</v>
      </c>
    </row>
    <row r="31" customFormat="false" ht="12.75" hidden="false" customHeight="false" outlineLevel="0" collapsed="false">
      <c r="A31" s="37" t="s">
        <v>76</v>
      </c>
      <c r="B31" s="0" t="n">
        <v>2009</v>
      </c>
      <c r="C31" s="0" t="n">
        <v>21.11</v>
      </c>
      <c r="D31" s="0" t="n">
        <v>102.45</v>
      </c>
      <c r="E31" s="0" t="n">
        <v>117.55</v>
      </c>
      <c r="F31" s="5" t="n">
        <v>0.21305274142354</v>
      </c>
      <c r="G31" s="0" t="n">
        <v>29.31</v>
      </c>
      <c r="H31" s="0" t="n">
        <v>10000</v>
      </c>
      <c r="J31" s="38"/>
      <c r="K31" s="0" t="str">
        <f aca="false">B31&amp;A31</f>
        <v>2009BECSE MŰVEK Feldolgozóipari, Vendéglátóipari, Kereskedelmi és Szolgáltató Korlátolt Felelősségű Társ</v>
      </c>
      <c r="L31" s="0" t="n">
        <f aca="false">INT(RANK(C31,C$5:C$476,C$1)/10)+1</f>
        <v>13</v>
      </c>
      <c r="M31" s="0" t="n">
        <f aca="false">INT(RANK(D31,D$5:D$476,D$1)/10)+1</f>
        <v>30</v>
      </c>
      <c r="N31" s="0" t="n">
        <f aca="false">INT(RANK(E31,E$5:E$476,E$1)/10)+1</f>
        <v>32</v>
      </c>
      <c r="O31" s="0" t="n">
        <f aca="false">INT(RANK(F31,F$5:F$476,F$1)/10)+1</f>
        <v>21</v>
      </c>
      <c r="P31" s="0" t="n">
        <f aca="false">INT(RANK(G31,G$5:G$476,G$1)/10)+1</f>
        <v>23</v>
      </c>
      <c r="Q31" s="0" t="n">
        <f aca="false">H31</f>
        <v>10000</v>
      </c>
    </row>
    <row r="32" customFormat="false" ht="12.75" hidden="false" customHeight="false" outlineLevel="0" collapsed="false">
      <c r="A32" s="37" t="s">
        <v>76</v>
      </c>
      <c r="B32" s="0" t="n">
        <v>2010</v>
      </c>
      <c r="C32" s="0" t="n">
        <v>35.09</v>
      </c>
      <c r="D32" s="0" t="n">
        <v>105.74</v>
      </c>
      <c r="E32" s="0" t="n">
        <v>126.92</v>
      </c>
      <c r="F32" s="5" t="n">
        <v>3.5564259763851</v>
      </c>
      <c r="G32" s="0" t="n">
        <v>47.36</v>
      </c>
      <c r="H32" s="0" t="n">
        <v>10000</v>
      </c>
      <c r="J32" s="38"/>
      <c r="K32" s="0" t="str">
        <f aca="false">B32&amp;A32</f>
        <v>2010BECSE MŰVEK Feldolgozóipari, Vendéglátóipari, Kereskedelmi és Szolgáltató Korlátolt Felelősségű Társ</v>
      </c>
      <c r="L32" s="0" t="n">
        <f aca="false">INT(RANK(C32,C$5:C$476,C$1)/10)+1</f>
        <v>18</v>
      </c>
      <c r="M32" s="0" t="n">
        <f aca="false">INT(RANK(D32,D$5:D$476,D$1)/10)+1</f>
        <v>35</v>
      </c>
      <c r="N32" s="0" t="n">
        <f aca="false">INT(RANK(E32,E$5:E$476,E$1)/10)+1</f>
        <v>34</v>
      </c>
      <c r="O32" s="0" t="n">
        <f aca="false">INT(RANK(F32,F$5:F$476,F$1)/10)+1</f>
        <v>32</v>
      </c>
      <c r="P32" s="0" t="n">
        <f aca="false">INT(RANK(G32,G$5:G$476,G$1)/10)+1</f>
        <v>31</v>
      </c>
      <c r="Q32" s="0" t="n">
        <f aca="false">H32</f>
        <v>10000</v>
      </c>
    </row>
    <row r="33" customFormat="false" ht="12.75" hidden="false" customHeight="false" outlineLevel="0" collapsed="false">
      <c r="A33" s="37" t="s">
        <v>76</v>
      </c>
      <c r="B33" s="0" t="n">
        <v>2011</v>
      </c>
      <c r="C33" s="0" t="n">
        <v>61.74</v>
      </c>
      <c r="D33" s="0" t="n">
        <v>100.9</v>
      </c>
      <c r="E33" s="0" t="n">
        <v>59.55</v>
      </c>
      <c r="F33" s="5" t="n">
        <v>-0.600886674238816</v>
      </c>
      <c r="G33" s="0" t="n">
        <v>30.55</v>
      </c>
      <c r="H33" s="0" t="n">
        <v>10000</v>
      </c>
      <c r="J33" s="38"/>
      <c r="K33" s="0" t="str">
        <f aca="false">B33&amp;A33</f>
        <v>2011BECSE MŰVEK Feldolgozóipari, Vendéglátóipari, Kereskedelmi és Szolgáltató Korlátolt Felelősségű Társ</v>
      </c>
      <c r="L33" s="0" t="n">
        <f aca="false">INT(RANK(C33,C$5:C$476,C$1)/10)+1</f>
        <v>31</v>
      </c>
      <c r="M33" s="0" t="n">
        <f aca="false">INT(RANK(D33,D$5:D$476,D$1)/10)+1</f>
        <v>27</v>
      </c>
      <c r="N33" s="0" t="n">
        <f aca="false">INT(RANK(E33,E$5:E$476,E$1)/10)+1</f>
        <v>21</v>
      </c>
      <c r="O33" s="0" t="n">
        <f aca="false">INT(RANK(F33,F$5:F$476,F$1)/10)+1</f>
        <v>18</v>
      </c>
      <c r="P33" s="0" t="n">
        <f aca="false">INT(RANK(G33,G$5:G$476,G$1)/10)+1</f>
        <v>24</v>
      </c>
      <c r="Q33" s="0" t="n">
        <f aca="false">H33</f>
        <v>10000</v>
      </c>
    </row>
    <row r="34" customFormat="false" ht="12.75" hidden="false" customHeight="false" outlineLevel="0" collapsed="false">
      <c r="A34" s="37" t="s">
        <v>77</v>
      </c>
      <c r="B34" s="0" t="n">
        <v>2006</v>
      </c>
      <c r="C34" s="0" t="n">
        <v>6.83</v>
      </c>
      <c r="D34" s="0" t="n">
        <v>96.2</v>
      </c>
      <c r="E34" s="0" t="n">
        <v>12.96</v>
      </c>
      <c r="F34" s="5" t="n">
        <v>-3.84404173531027</v>
      </c>
      <c r="G34" s="0" t="n">
        <v>-618.95</v>
      </c>
      <c r="H34" s="0" t="n">
        <v>10000</v>
      </c>
      <c r="J34" s="38"/>
      <c r="K34" s="0" t="str">
        <f aca="false">B34&amp;A34</f>
        <v>2006BEFO-DEM Élelmiszer Előállító, Kereskedő és Szolgáltató Betéti Társaság</v>
      </c>
      <c r="L34" s="0" t="n">
        <f aca="false">INT(RANK(C34,C$5:C$476,C$1)/10)+1</f>
        <v>9</v>
      </c>
      <c r="M34" s="0" t="n">
        <f aca="false">INT(RANK(D34,D$5:D$476,D$1)/10)+1</f>
        <v>21</v>
      </c>
      <c r="N34" s="0" t="n">
        <f aca="false">INT(RANK(E34,E$5:E$476,E$1)/10)+1</f>
        <v>8</v>
      </c>
      <c r="O34" s="0" t="n">
        <f aca="false">INT(RANK(F34,F$5:F$476,F$1)/10)+1</f>
        <v>17</v>
      </c>
      <c r="P34" s="0" t="n">
        <f aca="false">INT(RANK(G34,G$5:G$476,G$1)/10)+1</f>
        <v>3</v>
      </c>
      <c r="Q34" s="0" t="n">
        <f aca="false">H34</f>
        <v>10000</v>
      </c>
    </row>
    <row r="35" customFormat="false" ht="12.75" hidden="false" customHeight="false" outlineLevel="0" collapsed="false">
      <c r="A35" s="37" t="s">
        <v>77</v>
      </c>
      <c r="B35" s="0" t="n">
        <v>2007</v>
      </c>
      <c r="C35" s="0" t="n">
        <v>3.94</v>
      </c>
      <c r="D35" s="0" t="n">
        <v>81.2</v>
      </c>
      <c r="E35" s="0" t="n">
        <v>13.11</v>
      </c>
      <c r="F35" s="5" t="n">
        <v>-23.1020704685797</v>
      </c>
      <c r="G35" s="0" t="n">
        <v>-632.9</v>
      </c>
      <c r="H35" s="0" t="n">
        <v>10000</v>
      </c>
      <c r="J35" s="38"/>
      <c r="K35" s="0" t="str">
        <f aca="false">B35&amp;A35</f>
        <v>2007BEFO-DEM Élelmiszer Előállító, Kereskedő és Szolgáltató Betéti Társaság</v>
      </c>
      <c r="L35" s="0" t="n">
        <f aca="false">INT(RANK(C35,C$5:C$476,C$1)/10)+1</f>
        <v>7</v>
      </c>
      <c r="M35" s="0" t="n">
        <f aca="false">INT(RANK(D35,D$5:D$476,D$1)/10)+1</f>
        <v>13</v>
      </c>
      <c r="N35" s="0" t="n">
        <f aca="false">INT(RANK(E35,E$5:E$476,E$1)/10)+1</f>
        <v>9</v>
      </c>
      <c r="O35" s="0" t="n">
        <f aca="false">INT(RANK(F35,F$5:F$476,F$1)/10)+1</f>
        <v>12</v>
      </c>
      <c r="P35" s="0" t="n">
        <f aca="false">INT(RANK(G35,G$5:G$476,G$1)/10)+1</f>
        <v>3</v>
      </c>
      <c r="Q35" s="0" t="n">
        <f aca="false">H35</f>
        <v>10000</v>
      </c>
    </row>
    <row r="36" customFormat="false" ht="12.75" hidden="false" customHeight="false" outlineLevel="0" collapsed="false">
      <c r="A36" s="37" t="s">
        <v>77</v>
      </c>
      <c r="B36" s="0" t="n">
        <v>2008</v>
      </c>
      <c r="C36" s="0" t="n">
        <v>1.56</v>
      </c>
      <c r="D36" s="0" t="n">
        <v>102.19</v>
      </c>
      <c r="E36" s="0" t="n">
        <v>12.14</v>
      </c>
      <c r="F36" s="5" t="n">
        <v>1.73216132368149</v>
      </c>
      <c r="G36" s="0" t="n">
        <v>-710.79</v>
      </c>
      <c r="H36" s="0" t="n">
        <v>10000</v>
      </c>
      <c r="J36" s="38"/>
      <c r="K36" s="0" t="str">
        <f aca="false">B36&amp;A36</f>
        <v>2008BEFO-DEM Élelmiszer Előállító, Kereskedő és Szolgáltató Betéti Társaság</v>
      </c>
      <c r="L36" s="0" t="n">
        <f aca="false">INT(RANK(C36,C$5:C$476,C$1)/10)+1</f>
        <v>6</v>
      </c>
      <c r="M36" s="0" t="n">
        <f aca="false">INT(RANK(D36,D$5:D$476,D$1)/10)+1</f>
        <v>29</v>
      </c>
      <c r="N36" s="0" t="n">
        <f aca="false">INT(RANK(E36,E$5:E$476,E$1)/10)+1</f>
        <v>8</v>
      </c>
      <c r="O36" s="0" t="n">
        <f aca="false">INT(RANK(F36,F$5:F$476,F$1)/10)+1</f>
        <v>27</v>
      </c>
      <c r="P36" s="0" t="n">
        <f aca="false">INT(RANK(G36,G$5:G$476,G$1)/10)+1</f>
        <v>2</v>
      </c>
      <c r="Q36" s="0" t="n">
        <f aca="false">H36</f>
        <v>10000</v>
      </c>
    </row>
    <row r="37" customFormat="false" ht="12.75" hidden="false" customHeight="false" outlineLevel="0" collapsed="false">
      <c r="A37" s="37" t="s">
        <v>77</v>
      </c>
      <c r="B37" s="0" t="n">
        <v>2009</v>
      </c>
      <c r="C37" s="0" t="n">
        <v>0</v>
      </c>
      <c r="D37" s="0" t="n">
        <v>76.39</v>
      </c>
      <c r="E37" s="0" t="n">
        <v>1.56</v>
      </c>
      <c r="F37" s="5" t="n">
        <v>-34.1772151898734</v>
      </c>
      <c r="G37" s="0" t="n">
        <v>-6330.07</v>
      </c>
      <c r="H37" s="0" t="n">
        <v>10000</v>
      </c>
      <c r="J37" s="38"/>
      <c r="K37" s="0" t="str">
        <f aca="false">B37&amp;A37</f>
        <v>2009BEFO-DEM Élelmiszer Előállító, Kereskedő és Szolgáltató Betéti Társaság</v>
      </c>
      <c r="L37" s="0" t="n">
        <f aca="false">INT(RANK(C37,C$5:C$476,C$1)/10)+1</f>
        <v>1</v>
      </c>
      <c r="M37" s="0" t="n">
        <f aca="false">INT(RANK(D37,D$5:D$476,D$1)/10)+1</f>
        <v>12</v>
      </c>
      <c r="N37" s="0" t="n">
        <f aca="false">INT(RANK(E37,E$5:E$476,E$1)/10)+1</f>
        <v>3</v>
      </c>
      <c r="O37" s="0" t="n">
        <f aca="false">INT(RANK(F37,F$5:F$476,F$1)/10)+1</f>
        <v>10</v>
      </c>
      <c r="P37" s="0" t="n">
        <f aca="false">INT(RANK(G37,G$5:G$476,G$1)/10)+1</f>
        <v>1</v>
      </c>
      <c r="Q37" s="0" t="n">
        <f aca="false">H37</f>
        <v>10000</v>
      </c>
    </row>
    <row r="38" customFormat="false" ht="12.75" hidden="false" customHeight="false" outlineLevel="0" collapsed="false">
      <c r="A38" s="37" t="s">
        <v>77</v>
      </c>
      <c r="B38" s="0" t="n">
        <v>2010</v>
      </c>
      <c r="C38" s="0" t="n">
        <v>0</v>
      </c>
      <c r="D38" s="0" t="n">
        <v>0</v>
      </c>
      <c r="E38" s="0" t="n">
        <v>0.95</v>
      </c>
      <c r="F38" s="5" t="n">
        <v>-27000</v>
      </c>
      <c r="G38" s="0" t="n">
        <v>-10478.95</v>
      </c>
      <c r="H38" s="0" t="n">
        <v>10000</v>
      </c>
      <c r="J38" s="38"/>
      <c r="K38" s="0" t="str">
        <f aca="false">B38&amp;A38</f>
        <v>2010BEFO-DEM Élelmiszer Előállító, Kereskedő és Szolgáltató Betéti Társaság</v>
      </c>
      <c r="L38" s="0" t="n">
        <f aca="false">INT(RANK(C38,C$5:C$476,C$1)/10)+1</f>
        <v>1</v>
      </c>
      <c r="M38" s="0" t="n">
        <f aca="false">INT(RANK(D38,D$5:D$476,D$1)/10)+1</f>
        <v>1</v>
      </c>
      <c r="N38" s="0" t="n">
        <f aca="false">INT(RANK(E38,E$5:E$476,E$1)/10)+1</f>
        <v>2</v>
      </c>
      <c r="O38" s="0" t="n">
        <f aca="false">INT(RANK(F38,F$5:F$476,F$1)/10)+1</f>
        <v>2</v>
      </c>
      <c r="P38" s="0" t="n">
        <f aca="false">INT(RANK(G38,G$5:G$476,G$1)/10)+1</f>
        <v>1</v>
      </c>
      <c r="Q38" s="0" t="n">
        <f aca="false">H38</f>
        <v>10000</v>
      </c>
    </row>
    <row r="39" customFormat="false" ht="12.75" hidden="false" customHeight="false" outlineLevel="0" collapsed="false">
      <c r="A39" s="37" t="s">
        <v>113</v>
      </c>
      <c r="B39" s="0" t="n">
        <v>2007</v>
      </c>
      <c r="C39" s="0" t="n">
        <v>44.75</v>
      </c>
      <c r="D39" s="0" t="n">
        <v>77.43</v>
      </c>
      <c r="E39" s="0" t="n">
        <v>81.46</v>
      </c>
      <c r="F39" s="5" t="n">
        <v>-29.7974927675988</v>
      </c>
      <c r="G39" s="0" t="n">
        <v>32.17</v>
      </c>
      <c r="H39" s="0" t="n">
        <v>10000</v>
      </c>
      <c r="J39" s="38"/>
      <c r="K39" s="0" t="str">
        <f aca="false">B39&amp;A39</f>
        <v>2007BELAC Gyártó, Kereskedelmi és Szolgáltató Betéti társaság</v>
      </c>
      <c r="L39" s="0" t="n">
        <f aca="false">INT(RANK(C39,C$5:C$476,C$1)/10)+1</f>
        <v>22</v>
      </c>
      <c r="M39" s="0" t="n">
        <f aca="false">INT(RANK(D39,D$5:D$476,D$1)/10)+1</f>
        <v>12</v>
      </c>
      <c r="N39" s="0" t="n">
        <f aca="false">INT(RANK(E39,E$5:E$476,E$1)/10)+1</f>
        <v>26</v>
      </c>
      <c r="O39" s="0" t="n">
        <f aca="false">INT(RANK(F39,F$5:F$476,F$1)/10)+1</f>
        <v>11</v>
      </c>
      <c r="P39" s="0" t="n">
        <f aca="false">INT(RANK(G39,G$5:G$476,G$1)/10)+1</f>
        <v>25</v>
      </c>
      <c r="Q39" s="0" t="n">
        <f aca="false">H39</f>
        <v>10000</v>
      </c>
    </row>
    <row r="40" customFormat="false" ht="12.75" hidden="false" customHeight="false" outlineLevel="0" collapsed="false">
      <c r="A40" s="37" t="s">
        <v>113</v>
      </c>
      <c r="B40" s="0" t="n">
        <v>2008</v>
      </c>
      <c r="C40" s="0" t="n">
        <v>52.15</v>
      </c>
      <c r="D40" s="0" t="n">
        <v>88.66</v>
      </c>
      <c r="E40" s="0" t="n">
        <v>55.22</v>
      </c>
      <c r="F40" s="5" t="n">
        <v>-13.4823611596228</v>
      </c>
      <c r="G40" s="0" t="n">
        <v>13.35</v>
      </c>
      <c r="H40" s="0" t="n">
        <v>10000</v>
      </c>
      <c r="J40" s="38"/>
      <c r="K40" s="0" t="str">
        <f aca="false">B40&amp;A40</f>
        <v>2008BELAC Gyártó, Kereskedelmi és Szolgáltató Betéti társaság</v>
      </c>
      <c r="L40" s="0" t="n">
        <f aca="false">INT(RANK(C40,C$5:C$476,C$1)/10)+1</f>
        <v>26</v>
      </c>
      <c r="M40" s="0" t="n">
        <f aca="false">INT(RANK(D40,D$5:D$476,D$1)/10)+1</f>
        <v>15</v>
      </c>
      <c r="N40" s="0" t="n">
        <f aca="false">INT(RANK(E40,E$5:E$476,E$1)/10)+1</f>
        <v>20</v>
      </c>
      <c r="O40" s="0" t="n">
        <f aca="false">INT(RANK(F40,F$5:F$476,F$1)/10)+1</f>
        <v>13</v>
      </c>
      <c r="P40" s="0" t="n">
        <f aca="false">INT(RANK(G40,G$5:G$476,G$1)/10)+1</f>
        <v>17</v>
      </c>
      <c r="Q40" s="0" t="n">
        <f aca="false">H40</f>
        <v>10000</v>
      </c>
    </row>
    <row r="41" customFormat="false" ht="12.75" hidden="false" customHeight="false" outlineLevel="0" collapsed="false">
      <c r="A41" s="37" t="s">
        <v>113</v>
      </c>
      <c r="B41" s="0" t="n">
        <v>2009</v>
      </c>
      <c r="C41" s="0" t="n">
        <v>55.85</v>
      </c>
      <c r="D41" s="0" t="n">
        <v>100.54</v>
      </c>
      <c r="E41" s="0" t="n">
        <v>49.68</v>
      </c>
      <c r="F41" s="5" t="n">
        <v>-0.919070717385754</v>
      </c>
      <c r="G41" s="0" t="n">
        <v>11.14</v>
      </c>
      <c r="H41" s="0" t="n">
        <v>10000</v>
      </c>
      <c r="J41" s="38"/>
      <c r="K41" s="0" t="str">
        <f aca="false">B41&amp;A41</f>
        <v>2009BELAC Gyártó, Kereskedelmi és Szolgáltató Betéti társaság</v>
      </c>
      <c r="L41" s="0" t="n">
        <f aca="false">INT(RANK(C41,C$5:C$476,C$1)/10)+1</f>
        <v>28</v>
      </c>
      <c r="M41" s="0" t="n">
        <f aca="false">INT(RANK(D41,D$5:D$476,D$1)/10)+1</f>
        <v>26</v>
      </c>
      <c r="N41" s="0" t="n">
        <f aca="false">INT(RANK(E41,E$5:E$476,E$1)/10)+1</f>
        <v>18</v>
      </c>
      <c r="O41" s="0" t="n">
        <f aca="false">INT(RANK(F41,F$5:F$476,F$1)/10)+1</f>
        <v>18</v>
      </c>
      <c r="P41" s="0" t="n">
        <f aca="false">INT(RANK(G41,G$5:G$476,G$1)/10)+1</f>
        <v>16</v>
      </c>
      <c r="Q41" s="0" t="n">
        <f aca="false">H41</f>
        <v>10000</v>
      </c>
    </row>
    <row r="42" customFormat="false" ht="12.75" hidden="false" customHeight="false" outlineLevel="0" collapsed="false">
      <c r="A42" s="37" t="s">
        <v>113</v>
      </c>
      <c r="B42" s="0" t="n">
        <v>2010</v>
      </c>
      <c r="C42" s="0" t="n">
        <v>46.04</v>
      </c>
      <c r="D42" s="0" t="n">
        <v>100.04</v>
      </c>
      <c r="E42" s="0" t="n">
        <v>63.3</v>
      </c>
      <c r="F42" s="5" t="n">
        <v>1.33126248058576</v>
      </c>
      <c r="G42" s="0" t="n">
        <v>14.75</v>
      </c>
      <c r="H42" s="0" t="n">
        <v>10000</v>
      </c>
      <c r="J42" s="38"/>
      <c r="K42" s="0" t="str">
        <f aca="false">B42&amp;A42</f>
        <v>2010BELAC Gyártó, Kereskedelmi és Szolgáltató Betéti társaság</v>
      </c>
      <c r="L42" s="0" t="n">
        <f aca="false">INT(RANK(C42,C$5:C$476,C$1)/10)+1</f>
        <v>22</v>
      </c>
      <c r="M42" s="0" t="n">
        <f aca="false">INT(RANK(D42,D$5:D$476,D$1)/10)+1</f>
        <v>25</v>
      </c>
      <c r="N42" s="0" t="n">
        <f aca="false">INT(RANK(E42,E$5:E$476,E$1)/10)+1</f>
        <v>22</v>
      </c>
      <c r="O42" s="0" t="n">
        <f aca="false">INT(RANK(F42,F$5:F$476,F$1)/10)+1</f>
        <v>26</v>
      </c>
      <c r="P42" s="0" t="n">
        <f aca="false">INT(RANK(G42,G$5:G$476,G$1)/10)+1</f>
        <v>17</v>
      </c>
      <c r="Q42" s="0" t="n">
        <f aca="false">H42</f>
        <v>10000</v>
      </c>
    </row>
    <row r="43" customFormat="false" ht="12.75" hidden="false" customHeight="false" outlineLevel="0" collapsed="false">
      <c r="A43" s="37" t="s">
        <v>113</v>
      </c>
      <c r="B43" s="0" t="n">
        <v>2011</v>
      </c>
      <c r="C43" s="0" t="n">
        <v>56.21</v>
      </c>
      <c r="D43" s="0" t="n">
        <v>105.59</v>
      </c>
      <c r="E43" s="0" t="n">
        <v>56.54</v>
      </c>
      <c r="F43" s="5" t="n">
        <v>4.23194669547992</v>
      </c>
      <c r="G43" s="0" t="n">
        <v>22.56</v>
      </c>
      <c r="H43" s="0" t="n">
        <v>10000</v>
      </c>
      <c r="J43" s="38"/>
      <c r="K43" s="0" t="str">
        <f aca="false">B43&amp;A43</f>
        <v>2011BELAC Gyártó, Kereskedelmi és Szolgáltató Betéti társaság</v>
      </c>
      <c r="L43" s="0" t="n">
        <f aca="false">INT(RANK(C43,C$5:C$476,C$1)/10)+1</f>
        <v>29</v>
      </c>
      <c r="M43" s="0" t="n">
        <f aca="false">INT(RANK(D43,D$5:D$476,D$1)/10)+1</f>
        <v>35</v>
      </c>
      <c r="N43" s="0" t="n">
        <f aca="false">INT(RANK(E43,E$5:E$476,E$1)/10)+1</f>
        <v>20</v>
      </c>
      <c r="O43" s="0" t="n">
        <f aca="false">INT(RANK(F43,F$5:F$476,F$1)/10)+1</f>
        <v>33</v>
      </c>
      <c r="P43" s="0" t="n">
        <f aca="false">INT(RANK(G43,G$5:G$476,G$1)/10)+1</f>
        <v>20</v>
      </c>
      <c r="Q43" s="0" t="n">
        <f aca="false">H43</f>
        <v>10000</v>
      </c>
    </row>
    <row r="44" customFormat="false" ht="12.75" hidden="false" customHeight="false" outlineLevel="0" collapsed="false">
      <c r="A44" s="37" t="s">
        <v>66</v>
      </c>
      <c r="B44" s="0" t="n">
        <v>2006</v>
      </c>
      <c r="C44" s="0" t="n">
        <v>46.72</v>
      </c>
      <c r="D44" s="0" t="n">
        <v>80.39</v>
      </c>
      <c r="E44" s="0" t="n">
        <v>68.81</v>
      </c>
      <c r="F44" s="5" t="n">
        <v>10.7052312087127</v>
      </c>
      <c r="G44" s="0" t="n">
        <v>21.79</v>
      </c>
      <c r="H44" s="0" t="n">
        <v>10000</v>
      </c>
      <c r="J44" s="38"/>
      <c r="K44" s="0" t="str">
        <f aca="false">B44&amp;A44</f>
        <v>2006BETZ Kereskedelmi és Szolgáltató Korlátolt Felelősségű Társaság</v>
      </c>
      <c r="L44" s="0" t="n">
        <f aca="false">INT(RANK(C44,C$5:C$476,C$1)/10)+1</f>
        <v>23</v>
      </c>
      <c r="M44" s="0" t="n">
        <f aca="false">INT(RANK(D44,D$5:D$476,D$1)/10)+1</f>
        <v>13</v>
      </c>
      <c r="N44" s="0" t="n">
        <f aca="false">INT(RANK(E44,E$5:E$476,E$1)/10)+1</f>
        <v>23</v>
      </c>
      <c r="O44" s="0" t="n">
        <f aca="false">INT(RANK(F44,F$5:F$476,F$1)/10)+1</f>
        <v>40</v>
      </c>
      <c r="P44" s="0" t="n">
        <f aca="false">INT(RANK(G44,G$5:G$476,G$1)/10)+1</f>
        <v>19</v>
      </c>
      <c r="Q44" s="0" t="n">
        <f aca="false">H44</f>
        <v>10000</v>
      </c>
    </row>
    <row r="45" customFormat="false" ht="12.75" hidden="false" customHeight="false" outlineLevel="0" collapsed="false">
      <c r="A45" s="37" t="s">
        <v>66</v>
      </c>
      <c r="B45" s="0" t="n">
        <v>2007</v>
      </c>
      <c r="C45" s="0" t="n">
        <v>57.72</v>
      </c>
      <c r="D45" s="0" t="n">
        <v>79.17</v>
      </c>
      <c r="E45" s="0" t="n">
        <v>28.83</v>
      </c>
      <c r="F45" s="5" t="n">
        <v>-26.3386101734373</v>
      </c>
      <c r="G45" s="0" t="n">
        <v>-46.65</v>
      </c>
      <c r="H45" s="0" t="n">
        <v>10000</v>
      </c>
      <c r="J45" s="38"/>
      <c r="K45" s="0" t="str">
        <f aca="false">B45&amp;A45</f>
        <v>2007BETZ Kereskedelmi és Szolgáltató Korlátolt Felelősségű Társaság</v>
      </c>
      <c r="L45" s="0" t="n">
        <f aca="false">INT(RANK(C45,C$5:C$476,C$1)/10)+1</f>
        <v>29</v>
      </c>
      <c r="M45" s="0" t="n">
        <f aca="false">INT(RANK(D45,D$5:D$476,D$1)/10)+1</f>
        <v>12</v>
      </c>
      <c r="N45" s="0" t="n">
        <f aca="false">INT(RANK(E45,E$5:E$476,E$1)/10)+1</f>
        <v>13</v>
      </c>
      <c r="O45" s="0" t="n">
        <f aca="false">INT(RANK(F45,F$5:F$476,F$1)/10)+1</f>
        <v>11</v>
      </c>
      <c r="P45" s="0" t="n">
        <f aca="false">INT(RANK(G45,G$5:G$476,G$1)/10)+1</f>
        <v>7</v>
      </c>
      <c r="Q45" s="0" t="n">
        <f aca="false">H45</f>
        <v>10000</v>
      </c>
    </row>
    <row r="46" customFormat="false" ht="12.75" hidden="false" customHeight="false" outlineLevel="0" collapsed="false">
      <c r="A46" s="37" t="s">
        <v>66</v>
      </c>
      <c r="B46" s="0" t="n">
        <v>2008</v>
      </c>
      <c r="C46" s="0" t="n">
        <v>45.49</v>
      </c>
      <c r="D46" s="0" t="n">
        <v>72.1</v>
      </c>
      <c r="E46" s="0" t="n">
        <v>98.48</v>
      </c>
      <c r="F46" s="5" t="n">
        <v>1.50011539349181</v>
      </c>
      <c r="G46" s="0" t="n">
        <v>44.65</v>
      </c>
      <c r="H46" s="0" t="n">
        <v>10000</v>
      </c>
      <c r="J46" s="38"/>
      <c r="K46" s="0" t="str">
        <f aca="false">B46&amp;A46</f>
        <v>2008BETZ Kereskedelmi és Szolgáltató Korlátolt Felelősségű Társaság</v>
      </c>
      <c r="L46" s="0" t="n">
        <f aca="false">INT(RANK(C46,C$5:C$476,C$1)/10)+1</f>
        <v>22</v>
      </c>
      <c r="M46" s="0" t="n">
        <f aca="false">INT(RANK(D46,D$5:D$476,D$1)/10)+1</f>
        <v>10</v>
      </c>
      <c r="N46" s="0" t="n">
        <f aca="false">INT(RANK(E46,E$5:E$476,E$1)/10)+1</f>
        <v>29</v>
      </c>
      <c r="O46" s="0" t="n">
        <f aca="false">INT(RANK(F46,F$5:F$476,F$1)/10)+1</f>
        <v>26</v>
      </c>
      <c r="P46" s="0" t="n">
        <f aca="false">INT(RANK(G46,G$5:G$476,G$1)/10)+1</f>
        <v>30</v>
      </c>
      <c r="Q46" s="0" t="n">
        <f aca="false">H46</f>
        <v>10000</v>
      </c>
    </row>
    <row r="47" customFormat="false" ht="12.75" hidden="false" customHeight="false" outlineLevel="0" collapsed="false">
      <c r="A47" s="37" t="s">
        <v>66</v>
      </c>
      <c r="B47" s="0" t="n">
        <v>2009</v>
      </c>
      <c r="C47" s="0" t="n">
        <v>39.86</v>
      </c>
      <c r="D47" s="0" t="n">
        <v>90.9</v>
      </c>
      <c r="E47" s="0" t="n">
        <v>96.9</v>
      </c>
      <c r="F47" s="5" t="n">
        <v>1.65420665030127</v>
      </c>
      <c r="G47" s="0" t="n">
        <v>37.94</v>
      </c>
      <c r="H47" s="0" t="n">
        <v>10000</v>
      </c>
      <c r="J47" s="38"/>
      <c r="K47" s="0" t="str">
        <f aca="false">B47&amp;A47</f>
        <v>2009BETZ Kereskedelmi és Szolgáltató Korlátolt Felelősségű Társaság</v>
      </c>
      <c r="L47" s="0" t="n">
        <f aca="false">INT(RANK(C47,C$5:C$476,C$1)/10)+1</f>
        <v>20</v>
      </c>
      <c r="M47" s="0" t="n">
        <f aca="false">INT(RANK(D47,D$5:D$476,D$1)/10)+1</f>
        <v>17</v>
      </c>
      <c r="N47" s="0" t="n">
        <f aca="false">INT(RANK(E47,E$5:E$476,E$1)/10)+1</f>
        <v>28</v>
      </c>
      <c r="O47" s="0" t="n">
        <f aca="false">INT(RANK(F47,F$5:F$476,F$1)/10)+1</f>
        <v>27</v>
      </c>
      <c r="P47" s="0" t="n">
        <f aca="false">INT(RANK(G47,G$5:G$476,G$1)/10)+1</f>
        <v>27</v>
      </c>
      <c r="Q47" s="0" t="n">
        <f aca="false">H47</f>
        <v>10000</v>
      </c>
    </row>
    <row r="48" customFormat="false" ht="12.75" hidden="false" customHeight="false" outlineLevel="0" collapsed="false">
      <c r="A48" s="37" t="s">
        <v>66</v>
      </c>
      <c r="B48" s="0" t="n">
        <v>2010</v>
      </c>
      <c r="C48" s="0" t="n">
        <v>15.58</v>
      </c>
      <c r="D48" s="0" t="n">
        <v>102.13</v>
      </c>
      <c r="E48" s="0" t="n">
        <v>109.74</v>
      </c>
      <c r="F48" s="5" t="n">
        <v>1.73433641532189</v>
      </c>
      <c r="G48" s="0" t="n">
        <v>23.07</v>
      </c>
      <c r="H48" s="0" t="n">
        <v>10000</v>
      </c>
      <c r="J48" s="38"/>
      <c r="K48" s="0" t="str">
        <f aca="false">B48&amp;A48</f>
        <v>2010BETZ Kereskedelmi és Szolgáltató Korlátolt Felelősségű Társaság</v>
      </c>
      <c r="L48" s="0" t="n">
        <f aca="false">INT(RANK(C48,C$5:C$476,C$1)/10)+1</f>
        <v>13</v>
      </c>
      <c r="M48" s="0" t="n">
        <f aca="false">INT(RANK(D48,D$5:D$476,D$1)/10)+1</f>
        <v>29</v>
      </c>
      <c r="N48" s="0" t="n">
        <f aca="false">INT(RANK(E48,E$5:E$476,E$1)/10)+1</f>
        <v>30</v>
      </c>
      <c r="O48" s="0" t="n">
        <f aca="false">INT(RANK(F48,F$5:F$476,F$1)/10)+1</f>
        <v>27</v>
      </c>
      <c r="P48" s="0" t="n">
        <f aca="false">INT(RANK(G48,G$5:G$476,G$1)/10)+1</f>
        <v>21</v>
      </c>
      <c r="Q48" s="0" t="n">
        <f aca="false">H48</f>
        <v>10000</v>
      </c>
    </row>
    <row r="49" customFormat="false" ht="12.75" hidden="false" customHeight="false" outlineLevel="0" collapsed="false">
      <c r="A49" s="37" t="s">
        <v>66</v>
      </c>
      <c r="B49" s="0" t="n">
        <v>2011</v>
      </c>
      <c r="C49" s="0" t="n">
        <v>9.98</v>
      </c>
      <c r="D49" s="0" t="n">
        <v>99.87</v>
      </c>
      <c r="E49" s="0" t="n">
        <v>111.67</v>
      </c>
      <c r="F49" s="5" t="n">
        <v>-0.0508470040409988</v>
      </c>
      <c r="G49" s="0" t="n">
        <v>19.38</v>
      </c>
      <c r="H49" s="0" t="n">
        <v>10000</v>
      </c>
      <c r="J49" s="38"/>
      <c r="K49" s="0" t="str">
        <f aca="false">B49&amp;A49</f>
        <v>2011BETZ Kereskedelmi és Szolgáltató Korlátolt Felelősségű Társaság</v>
      </c>
      <c r="L49" s="0" t="n">
        <f aca="false">INT(RANK(C49,C$5:C$476,C$1)/10)+1</f>
        <v>10</v>
      </c>
      <c r="M49" s="0" t="n">
        <f aca="false">INT(RANK(D49,D$5:D$476,D$1)/10)+1</f>
        <v>25</v>
      </c>
      <c r="N49" s="0" t="n">
        <f aca="false">INT(RANK(E49,E$5:E$476,E$1)/10)+1</f>
        <v>31</v>
      </c>
      <c r="O49" s="0" t="n">
        <f aca="false">INT(RANK(F49,F$5:F$476,F$1)/10)+1</f>
        <v>19</v>
      </c>
      <c r="P49" s="0" t="n">
        <f aca="false">INT(RANK(G49,G$5:G$476,G$1)/10)+1</f>
        <v>19</v>
      </c>
      <c r="Q49" s="0" t="n">
        <f aca="false">H49</f>
        <v>10000</v>
      </c>
    </row>
    <row r="50" customFormat="false" ht="12.75" hidden="false" customHeight="false" outlineLevel="0" collapsed="false">
      <c r="A50" s="37" t="s">
        <v>89</v>
      </c>
      <c r="B50" s="0" t="n">
        <v>2006</v>
      </c>
      <c r="C50" s="0" t="n">
        <v>15.46</v>
      </c>
      <c r="D50" s="0" t="n">
        <v>102.77</v>
      </c>
      <c r="E50" s="0" t="n">
        <v>175.23</v>
      </c>
      <c r="F50" s="5" t="n">
        <v>1.36427040451808</v>
      </c>
      <c r="G50" s="0" t="n">
        <v>51.75</v>
      </c>
      <c r="H50" s="0" t="n">
        <v>10000</v>
      </c>
      <c r="J50" s="38"/>
      <c r="K50" s="0" t="str">
        <f aca="false">B50&amp;A50</f>
        <v>2006Bonviván Kereskedelmi és Gyártó Korlátolt Felelősségű Társaság</v>
      </c>
      <c r="L50" s="0" t="n">
        <f aca="false">INT(RANK(C50,C$5:C$476,C$1)/10)+1</f>
        <v>12</v>
      </c>
      <c r="M50" s="0" t="n">
        <f aca="false">INT(RANK(D50,D$5:D$476,D$1)/10)+1</f>
        <v>31</v>
      </c>
      <c r="N50" s="0" t="n">
        <f aca="false">INT(RANK(E50,E$5:E$476,E$1)/10)+1</f>
        <v>37</v>
      </c>
      <c r="O50" s="0" t="n">
        <f aca="false">INT(RANK(F50,F$5:F$476,F$1)/10)+1</f>
        <v>26</v>
      </c>
      <c r="P50" s="0" t="n">
        <f aca="false">INT(RANK(G50,G$5:G$476,G$1)/10)+1</f>
        <v>32</v>
      </c>
      <c r="Q50" s="0" t="n">
        <f aca="false">H50</f>
        <v>10000</v>
      </c>
    </row>
    <row r="51" customFormat="false" ht="12.75" hidden="false" customHeight="false" outlineLevel="0" collapsed="false">
      <c r="A51" s="37" t="s">
        <v>89</v>
      </c>
      <c r="B51" s="0" t="n">
        <v>2007</v>
      </c>
      <c r="C51" s="0" t="n">
        <v>26.04</v>
      </c>
      <c r="D51" s="0" t="n">
        <v>111.05</v>
      </c>
      <c r="E51" s="0" t="n">
        <v>159.33</v>
      </c>
      <c r="F51" s="5" t="n">
        <v>10.3077135366359</v>
      </c>
      <c r="G51" s="0" t="n">
        <v>53.58</v>
      </c>
      <c r="H51" s="0" t="n">
        <v>10000</v>
      </c>
      <c r="J51" s="38"/>
      <c r="K51" s="0" t="str">
        <f aca="false">B51&amp;A51</f>
        <v>2007Bonviván Kereskedelmi és Gyártó Korlátolt Felelősségű Társaság</v>
      </c>
      <c r="L51" s="0" t="n">
        <f aca="false">INT(RANK(C51,C$5:C$476,C$1)/10)+1</f>
        <v>15</v>
      </c>
      <c r="M51" s="0" t="n">
        <f aca="false">INT(RANK(D51,D$5:D$476,D$1)/10)+1</f>
        <v>40</v>
      </c>
      <c r="N51" s="0" t="n">
        <f aca="false">INT(RANK(E51,E$5:E$476,E$1)/10)+1</f>
        <v>36</v>
      </c>
      <c r="O51" s="0" t="n">
        <f aca="false">INT(RANK(F51,F$5:F$476,F$1)/10)+1</f>
        <v>40</v>
      </c>
      <c r="P51" s="0" t="n">
        <f aca="false">INT(RANK(G51,G$5:G$476,G$1)/10)+1</f>
        <v>33</v>
      </c>
      <c r="Q51" s="0" t="n">
        <f aca="false">H51</f>
        <v>10000</v>
      </c>
    </row>
    <row r="52" customFormat="false" ht="12.75" hidden="false" customHeight="false" outlineLevel="0" collapsed="false">
      <c r="A52" s="37" t="s">
        <v>89</v>
      </c>
      <c r="B52" s="0" t="n">
        <v>2008</v>
      </c>
      <c r="C52" s="0" t="n">
        <v>19.35</v>
      </c>
      <c r="D52" s="0" t="n">
        <v>103.14</v>
      </c>
      <c r="E52" s="0" t="n">
        <v>176.2</v>
      </c>
      <c r="F52" s="5" t="n">
        <v>0.57317301102735</v>
      </c>
      <c r="G52" s="0" t="n">
        <v>54.23</v>
      </c>
      <c r="H52" s="0" t="n">
        <v>10000</v>
      </c>
      <c r="J52" s="38"/>
      <c r="K52" s="0" t="str">
        <f aca="false">B52&amp;A52</f>
        <v>2008Bonviván Kereskedelmi és Gyártó Korlátolt Felelősségű Társaság</v>
      </c>
      <c r="L52" s="0" t="n">
        <f aca="false">INT(RANK(C52,C$5:C$476,C$1)/10)+1</f>
        <v>13</v>
      </c>
      <c r="M52" s="0" t="n">
        <f aca="false">INT(RANK(D52,D$5:D$476,D$1)/10)+1</f>
        <v>31</v>
      </c>
      <c r="N52" s="0" t="n">
        <f aca="false">INT(RANK(E52,E$5:E$476,E$1)/10)+1</f>
        <v>38</v>
      </c>
      <c r="O52" s="0" t="n">
        <f aca="false">INT(RANK(F52,F$5:F$476,F$1)/10)+1</f>
        <v>22</v>
      </c>
      <c r="P52" s="0" t="n">
        <f aca="false">INT(RANK(G52,G$5:G$476,G$1)/10)+1</f>
        <v>33</v>
      </c>
      <c r="Q52" s="0" t="n">
        <f aca="false">H52</f>
        <v>10000</v>
      </c>
    </row>
    <row r="53" customFormat="false" ht="12.75" hidden="false" customHeight="false" outlineLevel="0" collapsed="false">
      <c r="A53" s="37" t="s">
        <v>89</v>
      </c>
      <c r="B53" s="0" t="n">
        <v>2009</v>
      </c>
      <c r="C53" s="0" t="n">
        <v>15.56</v>
      </c>
      <c r="D53" s="0" t="n">
        <v>104.1</v>
      </c>
      <c r="E53" s="0" t="n">
        <v>218.78</v>
      </c>
      <c r="F53" s="5" t="n">
        <v>0.976523309477627</v>
      </c>
      <c r="G53" s="0" t="n">
        <v>61.4</v>
      </c>
      <c r="H53" s="0" t="n">
        <v>10000</v>
      </c>
      <c r="J53" s="38"/>
      <c r="K53" s="0" t="str">
        <f aca="false">B53&amp;A53</f>
        <v>2009Bonviván Kereskedelmi és Gyártó Korlátolt Felelősségű Társaság</v>
      </c>
      <c r="L53" s="0" t="n">
        <f aca="false">INT(RANK(C53,C$5:C$476,C$1)/10)+1</f>
        <v>13</v>
      </c>
      <c r="M53" s="0" t="n">
        <f aca="false">INT(RANK(D53,D$5:D$476,D$1)/10)+1</f>
        <v>33</v>
      </c>
      <c r="N53" s="0" t="n">
        <f aca="false">INT(RANK(E53,E$5:E$476,E$1)/10)+1</f>
        <v>39</v>
      </c>
      <c r="O53" s="0" t="n">
        <f aca="false">INT(RANK(F53,F$5:F$476,F$1)/10)+1</f>
        <v>24</v>
      </c>
      <c r="P53" s="0" t="n">
        <f aca="false">INT(RANK(G53,G$5:G$476,G$1)/10)+1</f>
        <v>35</v>
      </c>
      <c r="Q53" s="0" t="n">
        <f aca="false">H53</f>
        <v>10000</v>
      </c>
    </row>
    <row r="54" customFormat="false" ht="12.75" hidden="false" customHeight="false" outlineLevel="0" collapsed="false">
      <c r="A54" s="37" t="s">
        <v>89</v>
      </c>
      <c r="B54" s="0" t="n">
        <v>2010</v>
      </c>
      <c r="C54" s="0" t="n">
        <v>8.18</v>
      </c>
      <c r="D54" s="0" t="n">
        <v>104.52</v>
      </c>
      <c r="E54" s="0" t="n">
        <v>226.1</v>
      </c>
      <c r="F54" s="5" t="n">
        <v>1.54626466133634</v>
      </c>
      <c r="G54" s="0" t="n">
        <v>59.34</v>
      </c>
      <c r="H54" s="0" t="n">
        <v>10000</v>
      </c>
      <c r="J54" s="38"/>
      <c r="K54" s="0" t="str">
        <f aca="false">B54&amp;A54</f>
        <v>2010Bonviván Kereskedelmi és Gyártó Korlátolt Felelősségű Társaság</v>
      </c>
      <c r="L54" s="0" t="n">
        <f aca="false">INT(RANK(C54,C$5:C$476,C$1)/10)+1</f>
        <v>10</v>
      </c>
      <c r="M54" s="0" t="n">
        <f aca="false">INT(RANK(D54,D$5:D$476,D$1)/10)+1</f>
        <v>34</v>
      </c>
      <c r="N54" s="0" t="n">
        <f aca="false">INT(RANK(E54,E$5:E$476,E$1)/10)+1</f>
        <v>40</v>
      </c>
      <c r="O54" s="0" t="n">
        <f aca="false">INT(RANK(F54,F$5:F$476,F$1)/10)+1</f>
        <v>26</v>
      </c>
      <c r="P54" s="0" t="n">
        <f aca="false">INT(RANK(G54,G$5:G$476,G$1)/10)+1</f>
        <v>34</v>
      </c>
      <c r="Q54" s="0" t="n">
        <f aca="false">H54</f>
        <v>10000</v>
      </c>
    </row>
    <row r="55" customFormat="false" ht="12.75" hidden="false" customHeight="false" outlineLevel="0" collapsed="false">
      <c r="A55" s="37" t="s">
        <v>89</v>
      </c>
      <c r="B55" s="0" t="n">
        <v>2011</v>
      </c>
      <c r="C55" s="0" t="n">
        <v>2.13</v>
      </c>
      <c r="D55" s="0" t="n">
        <v>104.34</v>
      </c>
      <c r="E55" s="0" t="n">
        <v>275.99</v>
      </c>
      <c r="F55" s="5" t="n">
        <v>1.38796209795809</v>
      </c>
      <c r="G55" s="0" t="n">
        <v>64.54</v>
      </c>
      <c r="H55" s="0" t="n">
        <v>10000</v>
      </c>
      <c r="J55" s="38"/>
      <c r="K55" s="0" t="str">
        <f aca="false">B55&amp;A55</f>
        <v>2011Bonviván Kereskedelmi és Gyártó Korlátolt Felelősségű Társaság</v>
      </c>
      <c r="L55" s="0" t="n">
        <f aca="false">INT(RANK(C55,C$5:C$476,C$1)/10)+1</f>
        <v>6</v>
      </c>
      <c r="M55" s="0" t="n">
        <f aca="false">INT(RANK(D55,D$5:D$476,D$1)/10)+1</f>
        <v>33</v>
      </c>
      <c r="N55" s="0" t="n">
        <f aca="false">INT(RANK(E55,E$5:E$476,E$1)/10)+1</f>
        <v>41</v>
      </c>
      <c r="O55" s="0" t="n">
        <f aca="false">INT(RANK(F55,F$5:F$476,F$1)/10)+1</f>
        <v>26</v>
      </c>
      <c r="P55" s="0" t="n">
        <f aca="false">INT(RANK(G55,G$5:G$476,G$1)/10)+1</f>
        <v>37</v>
      </c>
      <c r="Q55" s="0" t="n">
        <f aca="false">H55</f>
        <v>10000</v>
      </c>
    </row>
    <row r="56" customFormat="false" ht="12.75" hidden="false" customHeight="false" outlineLevel="0" collapsed="false">
      <c r="A56" s="37" t="s">
        <v>135</v>
      </c>
      <c r="B56" s="0" t="n">
        <v>2010</v>
      </c>
      <c r="C56" s="0" t="n">
        <v>0</v>
      </c>
      <c r="D56" s="0" t="n">
        <v>104.52</v>
      </c>
      <c r="E56" s="0" t="n">
        <v>163.3</v>
      </c>
      <c r="F56" s="5" t="n">
        <v>3.78102457513143</v>
      </c>
      <c r="G56" s="0" t="n">
        <v>38.76</v>
      </c>
      <c r="H56" s="0" t="n">
        <v>10000</v>
      </c>
      <c r="J56" s="38"/>
      <c r="K56" s="0" t="str">
        <f aca="false">B56&amp;A56</f>
        <v>2010BRAZSÓ Kereskedelmi és Szolgáltató Korlátolt Felelősségű Társaság</v>
      </c>
      <c r="L56" s="0" t="n">
        <f aca="false">INT(RANK(C56,C$5:C$476,C$1)/10)+1</f>
        <v>1</v>
      </c>
      <c r="M56" s="0" t="n">
        <f aca="false">INT(RANK(D56,D$5:D$476,D$1)/10)+1</f>
        <v>34</v>
      </c>
      <c r="N56" s="0" t="n">
        <f aca="false">INT(RANK(E56,E$5:E$476,E$1)/10)+1</f>
        <v>37</v>
      </c>
      <c r="O56" s="0" t="n">
        <f aca="false">INT(RANK(F56,F$5:F$476,F$1)/10)+1</f>
        <v>32</v>
      </c>
      <c r="P56" s="0" t="n">
        <f aca="false">INT(RANK(G56,G$5:G$476,G$1)/10)+1</f>
        <v>27</v>
      </c>
      <c r="Q56" s="0" t="n">
        <f aca="false">H56</f>
        <v>10000</v>
      </c>
    </row>
    <row r="57" customFormat="false" ht="12.75" hidden="false" customHeight="false" outlineLevel="0" collapsed="false">
      <c r="A57" s="37" t="s">
        <v>135</v>
      </c>
      <c r="B57" s="0" t="n">
        <v>2011</v>
      </c>
      <c r="C57" s="0" t="n">
        <v>0</v>
      </c>
      <c r="D57" s="0" t="n">
        <v>100.85</v>
      </c>
      <c r="E57" s="0" t="n">
        <v>146.65</v>
      </c>
      <c r="F57" s="5" t="n">
        <v>0.766892045196715</v>
      </c>
      <c r="G57" s="0" t="n">
        <v>31.86</v>
      </c>
      <c r="H57" s="0" t="n">
        <v>10000</v>
      </c>
      <c r="J57" s="38"/>
      <c r="K57" s="0" t="str">
        <f aca="false">B57&amp;A57</f>
        <v>2011BRAZSÓ Kereskedelmi és Szolgáltató Korlátolt Felelősségű Társaság</v>
      </c>
      <c r="L57" s="0" t="n">
        <f aca="false">INT(RANK(C57,C$5:C$476,C$1)/10)+1</f>
        <v>1</v>
      </c>
      <c r="M57" s="0" t="n">
        <f aca="false">INT(RANK(D57,D$5:D$476,D$1)/10)+1</f>
        <v>27</v>
      </c>
      <c r="N57" s="0" t="n">
        <f aca="false">INT(RANK(E57,E$5:E$476,E$1)/10)+1</f>
        <v>36</v>
      </c>
      <c r="O57" s="0" t="n">
        <f aca="false">INT(RANK(F57,F$5:F$476,F$1)/10)+1</f>
        <v>23</v>
      </c>
      <c r="P57" s="0" t="n">
        <f aca="false">INT(RANK(G57,G$5:G$476,G$1)/10)+1</f>
        <v>25</v>
      </c>
      <c r="Q57" s="0" t="n">
        <f aca="false">H57</f>
        <v>10000</v>
      </c>
    </row>
    <row r="58" customFormat="false" ht="12.75" hidden="false" customHeight="false" outlineLevel="0" collapsed="false">
      <c r="A58" s="37" t="s">
        <v>69</v>
      </c>
      <c r="B58" s="0" t="n">
        <v>2006</v>
      </c>
      <c r="C58" s="0" t="n">
        <v>64.19</v>
      </c>
      <c r="D58" s="0" t="n">
        <v>100.68</v>
      </c>
      <c r="E58" s="0" t="n">
        <v>46.44</v>
      </c>
      <c r="F58" s="5" t="n">
        <v>11.6049242208691</v>
      </c>
      <c r="G58" s="0" t="n">
        <v>22.89</v>
      </c>
      <c r="H58" s="0" t="n">
        <v>10000</v>
      </c>
      <c r="J58" s="38"/>
      <c r="K58" s="0" t="str">
        <f aca="false">B58&amp;A58</f>
        <v>2006BRIOSKA Sütőipari Termékgyártó, Kereskedő és Szolgáltató Korlátolt Felelősségű Társaság</v>
      </c>
      <c r="L58" s="0" t="n">
        <f aca="false">INT(RANK(C58,C$5:C$476,C$1)/10)+1</f>
        <v>33</v>
      </c>
      <c r="M58" s="0" t="n">
        <f aca="false">INT(RANK(D58,D$5:D$476,D$1)/10)+1</f>
        <v>27</v>
      </c>
      <c r="N58" s="0" t="n">
        <f aca="false">INT(RANK(E58,E$5:E$476,E$1)/10)+1</f>
        <v>17</v>
      </c>
      <c r="O58" s="0" t="n">
        <f aca="false">INT(RANK(F58,F$5:F$476,F$1)/10)+1</f>
        <v>41</v>
      </c>
      <c r="P58" s="0" t="n">
        <f aca="false">INT(RANK(G58,G$5:G$476,G$1)/10)+1</f>
        <v>20</v>
      </c>
      <c r="Q58" s="0" t="n">
        <f aca="false">H58</f>
        <v>10000</v>
      </c>
    </row>
    <row r="59" customFormat="false" ht="12.75" hidden="false" customHeight="false" outlineLevel="0" collapsed="false">
      <c r="A59" s="37" t="s">
        <v>69</v>
      </c>
      <c r="B59" s="0" t="n">
        <v>2007</v>
      </c>
      <c r="C59" s="0" t="n">
        <v>64.33</v>
      </c>
      <c r="D59" s="0" t="n">
        <v>100.73</v>
      </c>
      <c r="E59" s="0" t="n">
        <v>48.25</v>
      </c>
      <c r="F59" s="5" t="n">
        <v>2.66117694316128</v>
      </c>
      <c r="G59" s="0" t="n">
        <v>25.4</v>
      </c>
      <c r="H59" s="0" t="n">
        <v>10000</v>
      </c>
      <c r="J59" s="38"/>
      <c r="K59" s="0" t="str">
        <f aca="false">B59&amp;A59</f>
        <v>2007BRIOSKA Sütőipari Termékgyártó, Kereskedő és Szolgáltató Korlátolt Felelősségű Társaság</v>
      </c>
      <c r="L59" s="0" t="n">
        <f aca="false">INT(RANK(C59,C$5:C$476,C$1)/10)+1</f>
        <v>33</v>
      </c>
      <c r="M59" s="0" t="n">
        <f aca="false">INT(RANK(D59,D$5:D$476,D$1)/10)+1</f>
        <v>27</v>
      </c>
      <c r="N59" s="0" t="n">
        <f aca="false">INT(RANK(E59,E$5:E$476,E$1)/10)+1</f>
        <v>18</v>
      </c>
      <c r="O59" s="0" t="n">
        <f aca="false">INT(RANK(F59,F$5:F$476,F$1)/10)+1</f>
        <v>30</v>
      </c>
      <c r="P59" s="0" t="n">
        <f aca="false">INT(RANK(G59,G$5:G$476,G$1)/10)+1</f>
        <v>22</v>
      </c>
      <c r="Q59" s="0" t="n">
        <f aca="false">H59</f>
        <v>10000</v>
      </c>
    </row>
    <row r="60" customFormat="false" ht="12.75" hidden="false" customHeight="false" outlineLevel="0" collapsed="false">
      <c r="A60" s="37" t="s">
        <v>69</v>
      </c>
      <c r="B60" s="0" t="n">
        <v>2008</v>
      </c>
      <c r="C60" s="0" t="n">
        <v>64.08</v>
      </c>
      <c r="D60" s="0" t="n">
        <v>111.86</v>
      </c>
      <c r="E60" s="0" t="n">
        <v>63.18</v>
      </c>
      <c r="F60" s="5" t="n">
        <v>9.54444837143548</v>
      </c>
      <c r="G60" s="0" t="n">
        <v>39.69</v>
      </c>
      <c r="H60" s="0" t="n">
        <v>10000</v>
      </c>
      <c r="J60" s="38"/>
      <c r="K60" s="0" t="str">
        <f aca="false">B60&amp;A60</f>
        <v>2008BRIOSKA Sütőipari Termékgyártó, Kereskedő és Szolgáltató Korlátolt Felelősségű Társaság</v>
      </c>
      <c r="L60" s="0" t="n">
        <f aca="false">INT(RANK(C60,C$5:C$476,C$1)/10)+1</f>
        <v>33</v>
      </c>
      <c r="M60" s="0" t="n">
        <f aca="false">INT(RANK(D60,D$5:D$476,D$1)/10)+1</f>
        <v>40</v>
      </c>
      <c r="N60" s="0" t="n">
        <f aca="false">INT(RANK(E60,E$5:E$476,E$1)/10)+1</f>
        <v>21</v>
      </c>
      <c r="O60" s="0" t="n">
        <f aca="false">INT(RANK(F60,F$5:F$476,F$1)/10)+1</f>
        <v>39</v>
      </c>
      <c r="P60" s="0" t="n">
        <f aca="false">INT(RANK(G60,G$5:G$476,G$1)/10)+1</f>
        <v>28</v>
      </c>
      <c r="Q60" s="0" t="n">
        <f aca="false">H60</f>
        <v>10000</v>
      </c>
    </row>
    <row r="61" customFormat="false" ht="12.75" hidden="false" customHeight="false" outlineLevel="0" collapsed="false">
      <c r="A61" s="37" t="s">
        <v>69</v>
      </c>
      <c r="B61" s="0" t="n">
        <v>2009</v>
      </c>
      <c r="C61" s="0" t="n">
        <v>74.45</v>
      </c>
      <c r="D61" s="0" t="n">
        <v>95.65</v>
      </c>
      <c r="E61" s="0" t="n">
        <v>47.26</v>
      </c>
      <c r="F61" s="5" t="n">
        <v>-1.01345644952424</v>
      </c>
      <c r="G61" s="0" t="n">
        <v>42.27</v>
      </c>
      <c r="H61" s="0" t="n">
        <v>10000</v>
      </c>
      <c r="J61" s="38"/>
      <c r="K61" s="0" t="str">
        <f aca="false">B61&amp;A61</f>
        <v>2009BRIOSKA Sütőipari Termékgyártó, Kereskedő és Szolgáltató Korlátolt Felelősségű Társaság</v>
      </c>
      <c r="L61" s="0" t="n">
        <f aca="false">INT(RANK(C61,C$5:C$476,C$1)/10)+1</f>
        <v>38</v>
      </c>
      <c r="M61" s="0" t="n">
        <f aca="false">INT(RANK(D61,D$5:D$476,D$1)/10)+1</f>
        <v>20</v>
      </c>
      <c r="N61" s="0" t="n">
        <f aca="false">INT(RANK(E61,E$5:E$476,E$1)/10)+1</f>
        <v>18</v>
      </c>
      <c r="O61" s="0" t="n">
        <f aca="false">INT(RANK(F61,F$5:F$476,F$1)/10)+1</f>
        <v>18</v>
      </c>
      <c r="P61" s="0" t="n">
        <f aca="false">INT(RANK(G61,G$5:G$476,G$1)/10)+1</f>
        <v>29</v>
      </c>
      <c r="Q61" s="0" t="n">
        <f aca="false">H61</f>
        <v>10000</v>
      </c>
    </row>
    <row r="62" customFormat="false" ht="12.75" hidden="false" customHeight="false" outlineLevel="0" collapsed="false">
      <c r="A62" s="37" t="s">
        <v>69</v>
      </c>
      <c r="B62" s="0" t="n">
        <v>2010</v>
      </c>
      <c r="C62" s="0" t="n">
        <v>70.56</v>
      </c>
      <c r="D62" s="0" t="n">
        <v>98.8</v>
      </c>
      <c r="E62" s="0" t="n">
        <v>59.85</v>
      </c>
      <c r="F62" s="5" t="n">
        <v>1.58507750240827</v>
      </c>
      <c r="G62" s="0" t="n">
        <v>45.93</v>
      </c>
      <c r="H62" s="0" t="n">
        <v>10000</v>
      </c>
      <c r="J62" s="38"/>
      <c r="K62" s="0" t="str">
        <f aca="false">B62&amp;A62</f>
        <v>2010BRIOSKA Sütőipari Termékgyártó, Kereskedő és Szolgáltató Korlátolt Felelősségű Társaság</v>
      </c>
      <c r="L62" s="0" t="n">
        <f aca="false">INT(RANK(C62,C$5:C$476,C$1)/10)+1</f>
        <v>36</v>
      </c>
      <c r="M62" s="0" t="n">
        <f aca="false">INT(RANK(D62,D$5:D$476,D$1)/10)+1</f>
        <v>23</v>
      </c>
      <c r="N62" s="0" t="n">
        <f aca="false">INT(RANK(E62,E$5:E$476,E$1)/10)+1</f>
        <v>21</v>
      </c>
      <c r="O62" s="0" t="n">
        <f aca="false">INT(RANK(F62,F$5:F$476,F$1)/10)+1</f>
        <v>26</v>
      </c>
      <c r="P62" s="0" t="n">
        <f aca="false">INT(RANK(G62,G$5:G$476,G$1)/10)+1</f>
        <v>30</v>
      </c>
      <c r="Q62" s="0" t="n">
        <f aca="false">H62</f>
        <v>10000</v>
      </c>
    </row>
    <row r="63" customFormat="false" ht="12.75" hidden="false" customHeight="false" outlineLevel="0" collapsed="false">
      <c r="A63" s="37" t="s">
        <v>69</v>
      </c>
      <c r="B63" s="0" t="n">
        <v>2011</v>
      </c>
      <c r="C63" s="0" t="n">
        <v>75.81</v>
      </c>
      <c r="D63" s="0" t="n">
        <v>110.87</v>
      </c>
      <c r="E63" s="0" t="n">
        <v>70.7</v>
      </c>
      <c r="F63" s="5" t="n">
        <v>9.91221220510636</v>
      </c>
      <c r="G63" s="0" t="n">
        <v>65.21</v>
      </c>
      <c r="H63" s="0" t="n">
        <v>10000</v>
      </c>
      <c r="J63" s="38"/>
      <c r="K63" s="0" t="str">
        <f aca="false">B63&amp;A63</f>
        <v>2011BRIOSKA Sütőipari Termékgyártó, Kereskedő és Szolgáltató Korlátolt Felelősségű Társaság</v>
      </c>
      <c r="L63" s="0" t="n">
        <f aca="false">INT(RANK(C63,C$5:C$476,C$1)/10)+1</f>
        <v>38</v>
      </c>
      <c r="M63" s="0" t="n">
        <f aca="false">INT(RANK(D63,D$5:D$476,D$1)/10)+1</f>
        <v>40</v>
      </c>
      <c r="N63" s="0" t="n">
        <f aca="false">INT(RANK(E63,E$5:E$476,E$1)/10)+1</f>
        <v>23</v>
      </c>
      <c r="O63" s="0" t="n">
        <f aca="false">INT(RANK(F63,F$5:F$476,F$1)/10)+1</f>
        <v>40</v>
      </c>
      <c r="P63" s="0" t="n">
        <f aca="false">INT(RANK(G63,G$5:G$476,G$1)/10)+1</f>
        <v>37</v>
      </c>
      <c r="Q63" s="0" t="n">
        <f aca="false">H63</f>
        <v>10000</v>
      </c>
    </row>
    <row r="64" customFormat="false" ht="12.75" hidden="false" customHeight="false" outlineLevel="0" collapsed="false">
      <c r="A64" s="37" t="s">
        <v>52</v>
      </c>
      <c r="B64" s="0" t="n">
        <v>2007</v>
      </c>
      <c r="C64" s="0" t="n">
        <v>98.2</v>
      </c>
      <c r="D64" s="0" t="n">
        <v>107.8</v>
      </c>
      <c r="E64" s="0" t="n">
        <v>2.53</v>
      </c>
      <c r="F64" s="5" t="n">
        <v>5.69545377725199</v>
      </c>
      <c r="G64" s="0" t="n">
        <v>28.79</v>
      </c>
      <c r="H64" s="0" t="n">
        <v>10000</v>
      </c>
      <c r="J64" s="38"/>
      <c r="K64" s="0" t="str">
        <f aca="false">B64&amp;A64</f>
        <v>2007BURAI Sütőipari és Kereskedelmi Korlátolt Felelősségű Társaság</v>
      </c>
      <c r="L64" s="0" t="n">
        <f aca="false">INT(RANK(C64,C$5:C$476,C$1)/10)+1</f>
        <v>47</v>
      </c>
      <c r="M64" s="0" t="n">
        <f aca="false">INT(RANK(D64,D$5:D$476,D$1)/10)+1</f>
        <v>37</v>
      </c>
      <c r="N64" s="0" t="n">
        <f aca="false">INT(RANK(E64,E$5:E$476,E$1)/10)+1</f>
        <v>3</v>
      </c>
      <c r="O64" s="0" t="n">
        <f aca="false">INT(RANK(F64,F$5:F$476,F$1)/10)+1</f>
        <v>35</v>
      </c>
      <c r="P64" s="0" t="n">
        <f aca="false">INT(RANK(G64,G$5:G$476,G$1)/10)+1</f>
        <v>23</v>
      </c>
      <c r="Q64" s="0" t="n">
        <f aca="false">H64</f>
        <v>10000</v>
      </c>
    </row>
    <row r="65" customFormat="false" ht="12.75" hidden="false" customHeight="false" outlineLevel="0" collapsed="false">
      <c r="A65" s="37" t="s">
        <v>52</v>
      </c>
      <c r="B65" s="0" t="n">
        <v>2008</v>
      </c>
      <c r="C65" s="0" t="n">
        <v>93.94</v>
      </c>
      <c r="D65" s="0" t="n">
        <v>103.86</v>
      </c>
      <c r="E65" s="0" t="n">
        <v>8.71</v>
      </c>
      <c r="F65" s="5" t="n">
        <v>3.38959791409359</v>
      </c>
      <c r="G65" s="0" t="n">
        <v>30.49</v>
      </c>
      <c r="H65" s="0" t="n">
        <v>10000</v>
      </c>
      <c r="J65" s="38"/>
      <c r="K65" s="0" t="str">
        <f aca="false">B65&amp;A65</f>
        <v>2008BURAI Sütőipari és Kereskedelmi Korlátolt Felelősségű Társaság</v>
      </c>
      <c r="L65" s="0" t="n">
        <f aca="false">INT(RANK(C65,C$5:C$476,C$1)/10)+1</f>
        <v>46</v>
      </c>
      <c r="M65" s="0" t="n">
        <f aca="false">INT(RANK(D65,D$5:D$476,D$1)/10)+1</f>
        <v>32</v>
      </c>
      <c r="N65" s="0" t="n">
        <f aca="false">INT(RANK(E65,E$5:E$476,E$1)/10)+1</f>
        <v>6</v>
      </c>
      <c r="O65" s="0" t="n">
        <f aca="false">INT(RANK(F65,F$5:F$476,F$1)/10)+1</f>
        <v>32</v>
      </c>
      <c r="P65" s="0" t="n">
        <f aca="false">INT(RANK(G65,G$5:G$476,G$1)/10)+1</f>
        <v>24</v>
      </c>
      <c r="Q65" s="0" t="n">
        <f aca="false">H65</f>
        <v>10000</v>
      </c>
    </row>
    <row r="66" customFormat="false" ht="12.75" hidden="false" customHeight="false" outlineLevel="0" collapsed="false">
      <c r="A66" s="37" t="s">
        <v>52</v>
      </c>
      <c r="B66" s="0" t="n">
        <v>2009</v>
      </c>
      <c r="C66" s="0" t="n">
        <v>94.43</v>
      </c>
      <c r="D66" s="0" t="n">
        <v>103.81</v>
      </c>
      <c r="E66" s="0" t="n">
        <v>8.48</v>
      </c>
      <c r="F66" s="5" t="n">
        <v>3.38208409506399</v>
      </c>
      <c r="G66" s="0" t="n">
        <v>34.03</v>
      </c>
      <c r="H66" s="0" t="n">
        <v>10000</v>
      </c>
      <c r="J66" s="38"/>
      <c r="K66" s="0" t="str">
        <f aca="false">B66&amp;A66</f>
        <v>2009BURAI Sütőipari és Kereskedelmi Korlátolt Felelősségű Társaság</v>
      </c>
      <c r="L66" s="0" t="n">
        <f aca="false">INT(RANK(C66,C$5:C$476,C$1)/10)+1</f>
        <v>46</v>
      </c>
      <c r="M66" s="0" t="n">
        <f aca="false">INT(RANK(D66,D$5:D$476,D$1)/10)+1</f>
        <v>32</v>
      </c>
      <c r="N66" s="0" t="n">
        <f aca="false">INT(RANK(E66,E$5:E$476,E$1)/10)+1</f>
        <v>5</v>
      </c>
      <c r="O66" s="0" t="n">
        <f aca="false">INT(RANK(F66,F$5:F$476,F$1)/10)+1</f>
        <v>32</v>
      </c>
      <c r="P66" s="0" t="n">
        <f aca="false">INT(RANK(G66,G$5:G$476,G$1)/10)+1</f>
        <v>25</v>
      </c>
      <c r="Q66" s="0" t="n">
        <f aca="false">H66</f>
        <v>10000</v>
      </c>
    </row>
    <row r="67" customFormat="false" ht="12.75" hidden="false" customHeight="false" outlineLevel="0" collapsed="false">
      <c r="A67" s="37" t="s">
        <v>52</v>
      </c>
      <c r="B67" s="0" t="n">
        <v>2010</v>
      </c>
      <c r="C67" s="0" t="n">
        <v>93.77</v>
      </c>
      <c r="D67" s="0" t="n">
        <v>100.76</v>
      </c>
      <c r="E67" s="0" t="n">
        <v>9.46</v>
      </c>
      <c r="F67" s="5" t="n">
        <v>0.468284376330353</v>
      </c>
      <c r="G67" s="0" t="n">
        <v>33.93</v>
      </c>
      <c r="H67" s="0" t="n">
        <v>10000</v>
      </c>
      <c r="J67" s="38"/>
      <c r="K67" s="0" t="str">
        <f aca="false">B67&amp;A67</f>
        <v>2010BURAI Sütőipari és Kereskedelmi Korlátolt Felelősségű Társaság</v>
      </c>
      <c r="L67" s="0" t="n">
        <f aca="false">INT(RANK(C67,C$5:C$476,C$1)/10)+1</f>
        <v>45</v>
      </c>
      <c r="M67" s="0" t="n">
        <f aca="false">INT(RANK(D67,D$5:D$476,D$1)/10)+1</f>
        <v>27</v>
      </c>
      <c r="N67" s="0" t="n">
        <f aca="false">INT(RANK(E67,E$5:E$476,E$1)/10)+1</f>
        <v>6</v>
      </c>
      <c r="O67" s="0" t="n">
        <f aca="false">INT(RANK(F67,F$5:F$476,F$1)/10)+1</f>
        <v>22</v>
      </c>
      <c r="P67" s="0" t="n">
        <f aca="false">INT(RANK(G67,G$5:G$476,G$1)/10)+1</f>
        <v>25</v>
      </c>
      <c r="Q67" s="0" t="n">
        <f aca="false">H67</f>
        <v>10000</v>
      </c>
    </row>
    <row r="68" customFormat="false" ht="12.75" hidden="false" customHeight="false" outlineLevel="0" collapsed="false">
      <c r="A68" s="37" t="s">
        <v>52</v>
      </c>
      <c r="B68" s="0" t="n">
        <v>2011</v>
      </c>
      <c r="C68" s="0" t="n">
        <v>93.59</v>
      </c>
      <c r="D68" s="0" t="n">
        <v>99.66</v>
      </c>
      <c r="E68" s="0" t="n">
        <v>10.03</v>
      </c>
      <c r="F68" s="5" t="n">
        <v>-0.552181115405853</v>
      </c>
      <c r="G68" s="0" t="n">
        <v>35.83</v>
      </c>
      <c r="H68" s="0" t="n">
        <v>10000</v>
      </c>
      <c r="J68" s="38"/>
      <c r="K68" s="0" t="str">
        <f aca="false">B68&amp;A68</f>
        <v>2011BURAI Sütőipari és Kereskedelmi Korlátolt Felelősségű Társaság</v>
      </c>
      <c r="L68" s="0" t="n">
        <f aca="false">INT(RANK(C68,C$5:C$476,C$1)/10)+1</f>
        <v>45</v>
      </c>
      <c r="M68" s="0" t="n">
        <f aca="false">INT(RANK(D68,D$5:D$476,D$1)/10)+1</f>
        <v>24</v>
      </c>
      <c r="N68" s="0" t="n">
        <f aca="false">INT(RANK(E68,E$5:E$476,E$1)/10)+1</f>
        <v>6</v>
      </c>
      <c r="O68" s="0" t="n">
        <f aca="false">INT(RANK(F68,F$5:F$476,F$1)/10)+1</f>
        <v>18</v>
      </c>
      <c r="P68" s="0" t="n">
        <f aca="false">INT(RANK(G68,G$5:G$476,G$1)/10)+1</f>
        <v>26</v>
      </c>
      <c r="Q68" s="0" t="n">
        <f aca="false">H68</f>
        <v>10000</v>
      </c>
    </row>
    <row r="69" customFormat="false" ht="12.75" hidden="false" customHeight="false" outlineLevel="0" collapsed="false">
      <c r="A69" s="37" t="s">
        <v>101</v>
      </c>
      <c r="B69" s="0" t="n">
        <v>2006</v>
      </c>
      <c r="C69" s="0" t="n">
        <v>49.33</v>
      </c>
      <c r="D69" s="0" t="n">
        <v>53.38</v>
      </c>
      <c r="E69" s="0" t="n">
        <v>71.23</v>
      </c>
      <c r="F69" s="5" t="n">
        <v>-61.3016367887763</v>
      </c>
      <c r="G69" s="0" t="n">
        <v>28.86</v>
      </c>
      <c r="H69" s="0" t="n">
        <v>10000</v>
      </c>
      <c r="J69" s="38"/>
      <c r="K69" s="0" t="str">
        <f aca="false">B69&amp;A69</f>
        <v>2006CLM-Innova Korlátolt Felelősségű Társaság</v>
      </c>
      <c r="L69" s="0" t="n">
        <f aca="false">INT(RANK(C69,C$5:C$476,C$1)/10)+1</f>
        <v>24</v>
      </c>
      <c r="M69" s="0" t="n">
        <f aca="false">INT(RANK(D69,D$5:D$476,D$1)/10)+1</f>
        <v>7</v>
      </c>
      <c r="N69" s="0" t="n">
        <f aca="false">INT(RANK(E69,E$5:E$476,E$1)/10)+1</f>
        <v>23</v>
      </c>
      <c r="O69" s="0" t="n">
        <f aca="false">INT(RANK(F69,F$5:F$476,F$1)/10)+1</f>
        <v>8</v>
      </c>
      <c r="P69" s="0" t="n">
        <f aca="false">INT(RANK(G69,G$5:G$476,G$1)/10)+1</f>
        <v>23</v>
      </c>
      <c r="Q69" s="0" t="n">
        <f aca="false">H69</f>
        <v>10000</v>
      </c>
    </row>
    <row r="70" customFormat="false" ht="12.75" hidden="false" customHeight="false" outlineLevel="0" collapsed="false">
      <c r="A70" s="37" t="s">
        <v>101</v>
      </c>
      <c r="B70" s="0" t="n">
        <v>2007</v>
      </c>
      <c r="C70" s="0" t="n">
        <v>54.04</v>
      </c>
      <c r="D70" s="0" t="n">
        <v>0</v>
      </c>
      <c r="E70" s="0" t="n">
        <v>58.96</v>
      </c>
      <c r="F70" s="5" t="n">
        <v>-2600</v>
      </c>
      <c r="G70" s="0" t="n">
        <v>22.06</v>
      </c>
      <c r="H70" s="0" t="n">
        <v>10000</v>
      </c>
      <c r="J70" s="38"/>
      <c r="K70" s="0" t="str">
        <f aca="false">B70&amp;A70</f>
        <v>2007CLM-Innova Korlátolt Felelősségű Társaság</v>
      </c>
      <c r="L70" s="0" t="n">
        <f aca="false">INT(RANK(C70,C$5:C$476,C$1)/10)+1</f>
        <v>27</v>
      </c>
      <c r="M70" s="0" t="n">
        <f aca="false">INT(RANK(D70,D$5:D$476,D$1)/10)+1</f>
        <v>1</v>
      </c>
      <c r="N70" s="0" t="n">
        <f aca="false">INT(RANK(E70,E$5:E$476,E$1)/10)+1</f>
        <v>21</v>
      </c>
      <c r="O70" s="0" t="n">
        <f aca="false">INT(RANK(F70,F$5:F$476,F$1)/10)+1</f>
        <v>4</v>
      </c>
      <c r="P70" s="0" t="n">
        <f aca="false">INT(RANK(G70,G$5:G$476,G$1)/10)+1</f>
        <v>20</v>
      </c>
      <c r="Q70" s="0" t="n">
        <f aca="false">H70</f>
        <v>10000</v>
      </c>
    </row>
    <row r="71" customFormat="false" ht="12.75" hidden="false" customHeight="false" outlineLevel="0" collapsed="false">
      <c r="A71" s="37" t="s">
        <v>101</v>
      </c>
      <c r="B71" s="0" t="n">
        <v>2008</v>
      </c>
      <c r="C71" s="0" t="n">
        <v>0</v>
      </c>
      <c r="D71" s="0" t="n">
        <v>0</v>
      </c>
      <c r="E71" s="0" t="n">
        <v>9.26</v>
      </c>
      <c r="F71" s="5" t="n">
        <v>-15800</v>
      </c>
      <c r="G71" s="0" t="n">
        <v>-980</v>
      </c>
      <c r="H71" s="0" t="n">
        <v>10000</v>
      </c>
      <c r="J71" s="38"/>
      <c r="K71" s="0" t="str">
        <f aca="false">B71&amp;A71</f>
        <v>2008CLM-Innova Korlátolt Felelősségű Társaság</v>
      </c>
      <c r="L71" s="0" t="n">
        <f aca="false">INT(RANK(C71,C$5:C$476,C$1)/10)+1</f>
        <v>1</v>
      </c>
      <c r="M71" s="0" t="n">
        <f aca="false">INT(RANK(D71,D$5:D$476,D$1)/10)+1</f>
        <v>1</v>
      </c>
      <c r="N71" s="0" t="n">
        <f aca="false">INT(RANK(E71,E$5:E$476,E$1)/10)+1</f>
        <v>6</v>
      </c>
      <c r="O71" s="0" t="n">
        <f aca="false">INT(RANK(F71,F$5:F$476,F$1)/10)+1</f>
        <v>3</v>
      </c>
      <c r="P71" s="0" t="n">
        <f aca="false">INT(RANK(G71,G$5:G$476,G$1)/10)+1</f>
        <v>2</v>
      </c>
      <c r="Q71" s="0" t="n">
        <f aca="false">H71</f>
        <v>10000</v>
      </c>
    </row>
    <row r="72" customFormat="false" ht="12.75" hidden="false" customHeight="false" outlineLevel="0" collapsed="false">
      <c r="A72" s="37" t="s">
        <v>101</v>
      </c>
      <c r="B72" s="0" t="n">
        <v>2009</v>
      </c>
      <c r="C72" s="0" t="n">
        <v>0</v>
      </c>
      <c r="D72" s="0" t="n">
        <v>0</v>
      </c>
      <c r="E72" s="0" t="n">
        <v>22.15</v>
      </c>
      <c r="F72" s="5" t="n">
        <v>-2500</v>
      </c>
      <c r="G72" s="0" t="n">
        <v>-351.43</v>
      </c>
      <c r="H72" s="0" t="n">
        <v>10000</v>
      </c>
      <c r="J72" s="38"/>
      <c r="K72" s="0" t="str">
        <f aca="false">B72&amp;A72</f>
        <v>2009CLM-Innova Korlátolt Felelősségű Társaság</v>
      </c>
      <c r="L72" s="0" t="n">
        <f aca="false">INT(RANK(C72,C$5:C$476,C$1)/10)+1</f>
        <v>1</v>
      </c>
      <c r="M72" s="0" t="n">
        <f aca="false">INT(RANK(D72,D$5:D$476,D$1)/10)+1</f>
        <v>1</v>
      </c>
      <c r="N72" s="0" t="n">
        <f aca="false">INT(RANK(E72,E$5:E$476,E$1)/10)+1</f>
        <v>12</v>
      </c>
      <c r="O72" s="0" t="n">
        <f aca="false">INT(RANK(F72,F$5:F$476,F$1)/10)+1</f>
        <v>4</v>
      </c>
      <c r="P72" s="0" t="n">
        <f aca="false">INT(RANK(G72,G$5:G$476,G$1)/10)+1</f>
        <v>3</v>
      </c>
      <c r="Q72" s="0" t="n">
        <f aca="false">H72</f>
        <v>10000</v>
      </c>
    </row>
    <row r="73" customFormat="false" ht="12.75" hidden="false" customHeight="false" outlineLevel="0" collapsed="false">
      <c r="A73" s="37" t="s">
        <v>101</v>
      </c>
      <c r="B73" s="0" t="n">
        <v>2010</v>
      </c>
      <c r="C73" s="0" t="n">
        <v>0</v>
      </c>
      <c r="D73" s="0" t="n">
        <v>0</v>
      </c>
      <c r="E73" s="0" t="n">
        <v>12.58</v>
      </c>
      <c r="F73" s="5" t="n">
        <v>-1600</v>
      </c>
      <c r="G73" s="0" t="n">
        <v>-695</v>
      </c>
      <c r="H73" s="0" t="n">
        <v>10000</v>
      </c>
      <c r="J73" s="38"/>
      <c r="K73" s="0" t="str">
        <f aca="false">B73&amp;A73</f>
        <v>2010CLM-Innova Korlátolt Felelősségű Társaság</v>
      </c>
      <c r="L73" s="0" t="n">
        <f aca="false">INT(RANK(C73,C$5:C$476,C$1)/10)+1</f>
        <v>1</v>
      </c>
      <c r="M73" s="0" t="n">
        <f aca="false">INT(RANK(D73,D$5:D$476,D$1)/10)+1</f>
        <v>1</v>
      </c>
      <c r="N73" s="0" t="n">
        <f aca="false">INT(RANK(E73,E$5:E$476,E$1)/10)+1</f>
        <v>8</v>
      </c>
      <c r="O73" s="0" t="n">
        <f aca="false">INT(RANK(F73,F$5:F$476,F$1)/10)+1</f>
        <v>4</v>
      </c>
      <c r="P73" s="0" t="n">
        <f aca="false">INT(RANK(G73,G$5:G$476,G$1)/10)+1</f>
        <v>2</v>
      </c>
      <c r="Q73" s="0" t="n">
        <f aca="false">H73</f>
        <v>10000</v>
      </c>
    </row>
    <row r="74" customFormat="false" ht="12.75" hidden="false" customHeight="false" outlineLevel="0" collapsed="false">
      <c r="A74" s="37" t="s">
        <v>101</v>
      </c>
      <c r="B74" s="0" t="n">
        <v>2011</v>
      </c>
      <c r="C74" s="0" t="n">
        <v>0</v>
      </c>
      <c r="D74" s="0" t="n">
        <v>0</v>
      </c>
      <c r="E74" s="0" t="n">
        <v>6.17</v>
      </c>
      <c r="F74" s="5" t="n">
        <v>-1300</v>
      </c>
      <c r="G74" s="0" t="n">
        <v>-1520</v>
      </c>
      <c r="H74" s="0" t="n">
        <v>10000</v>
      </c>
      <c r="J74" s="38"/>
      <c r="K74" s="0" t="str">
        <f aca="false">B74&amp;A74</f>
        <v>2011CLM-Innova Korlátolt Felelősségű Társaság</v>
      </c>
      <c r="L74" s="0" t="n">
        <f aca="false">INT(RANK(C74,C$5:C$476,C$1)/10)+1</f>
        <v>1</v>
      </c>
      <c r="M74" s="0" t="n">
        <f aca="false">INT(RANK(D74,D$5:D$476,D$1)/10)+1</f>
        <v>1</v>
      </c>
      <c r="N74" s="0" t="n">
        <f aca="false">INT(RANK(E74,E$5:E$476,E$1)/10)+1</f>
        <v>5</v>
      </c>
      <c r="O74" s="0" t="n">
        <f aca="false">INT(RANK(F74,F$5:F$476,F$1)/10)+1</f>
        <v>5</v>
      </c>
      <c r="P74" s="0" t="n">
        <f aca="false">INT(RANK(G74,G$5:G$476,G$1)/10)+1</f>
        <v>2</v>
      </c>
      <c r="Q74" s="0" t="n">
        <f aca="false">H74</f>
        <v>10000</v>
      </c>
    </row>
    <row r="75" customFormat="false" ht="12.75" hidden="false" customHeight="false" outlineLevel="0" collapsed="false">
      <c r="A75" s="37" t="s">
        <v>132</v>
      </c>
      <c r="B75" s="0" t="n">
        <v>2009</v>
      </c>
      <c r="C75" s="0" t="n">
        <v>0</v>
      </c>
      <c r="D75" s="0" t="n">
        <v>73.06</v>
      </c>
      <c r="E75" s="0" t="n">
        <v>87.16</v>
      </c>
      <c r="F75" s="5" t="n">
        <v>-36.8539325842697</v>
      </c>
      <c r="G75" s="0" t="n">
        <v>-14.87</v>
      </c>
      <c r="H75" s="0" t="n">
        <v>10000</v>
      </c>
      <c r="J75" s="38"/>
      <c r="K75" s="0" t="str">
        <f aca="false">B75&amp;A75</f>
        <v>2009Cornexi Food Korlátolt Felelősségű Társaság</v>
      </c>
      <c r="L75" s="0" t="n">
        <f aca="false">INT(RANK(C75,C$5:C$476,C$1)/10)+1</f>
        <v>1</v>
      </c>
      <c r="M75" s="0" t="n">
        <f aca="false">INT(RANK(D75,D$5:D$476,D$1)/10)+1</f>
        <v>10</v>
      </c>
      <c r="N75" s="0" t="n">
        <f aca="false">INT(RANK(E75,E$5:E$476,E$1)/10)+1</f>
        <v>27</v>
      </c>
      <c r="O75" s="0" t="n">
        <f aca="false">INT(RANK(F75,F$5:F$476,F$1)/10)+1</f>
        <v>9</v>
      </c>
      <c r="P75" s="0" t="n">
        <f aca="false">INT(RANK(G75,G$5:G$476,G$1)/10)+1</f>
        <v>9</v>
      </c>
      <c r="Q75" s="0" t="n">
        <f aca="false">H75</f>
        <v>10000</v>
      </c>
    </row>
    <row r="76" customFormat="false" ht="12.75" hidden="false" customHeight="false" outlineLevel="0" collapsed="false">
      <c r="A76" s="37" t="s">
        <v>132</v>
      </c>
      <c r="B76" s="0" t="n">
        <v>2010</v>
      </c>
      <c r="C76" s="0" t="n">
        <v>0</v>
      </c>
      <c r="D76" s="0" t="n">
        <v>100.53</v>
      </c>
      <c r="E76" s="0" t="n">
        <v>98.49</v>
      </c>
      <c r="F76" s="5" t="n">
        <v>0.35120375988564</v>
      </c>
      <c r="G76" s="0" t="n">
        <v>-1.82</v>
      </c>
      <c r="H76" s="0" t="n">
        <v>10000</v>
      </c>
      <c r="J76" s="38"/>
      <c r="K76" s="0" t="str">
        <f aca="false">B76&amp;A76</f>
        <v>2010Cornexi Food Korlátolt Felelősségű Társaság</v>
      </c>
      <c r="L76" s="0" t="n">
        <f aca="false">INT(RANK(C76,C$5:C$476,C$1)/10)+1</f>
        <v>1</v>
      </c>
      <c r="M76" s="0" t="n">
        <f aca="false">INT(RANK(D76,D$5:D$476,D$1)/10)+1</f>
        <v>26</v>
      </c>
      <c r="N76" s="0" t="n">
        <f aca="false">INT(RANK(E76,E$5:E$476,E$1)/10)+1</f>
        <v>29</v>
      </c>
      <c r="O76" s="0" t="n">
        <f aca="false">INT(RANK(F76,F$5:F$476,F$1)/10)+1</f>
        <v>21</v>
      </c>
      <c r="P76" s="0" t="n">
        <f aca="false">INT(RANK(G76,G$5:G$476,G$1)/10)+1</f>
        <v>11</v>
      </c>
      <c r="Q76" s="0" t="n">
        <f aca="false">H76</f>
        <v>10000</v>
      </c>
    </row>
    <row r="77" customFormat="false" ht="12.75" hidden="false" customHeight="false" outlineLevel="0" collapsed="false">
      <c r="A77" s="37" t="s">
        <v>132</v>
      </c>
      <c r="B77" s="0" t="n">
        <v>2011</v>
      </c>
      <c r="C77" s="0" t="n">
        <v>1.3</v>
      </c>
      <c r="D77" s="0" t="n">
        <v>108.32</v>
      </c>
      <c r="E77" s="0" t="n">
        <v>180.56</v>
      </c>
      <c r="F77" s="5" t="n">
        <v>12.2365276862228</v>
      </c>
      <c r="G77" s="0" t="n">
        <v>45.4</v>
      </c>
      <c r="H77" s="0" t="n">
        <v>10000</v>
      </c>
      <c r="J77" s="38"/>
      <c r="K77" s="0" t="str">
        <f aca="false">B77&amp;A77</f>
        <v>2011Cornexi Food Korlátolt Felelősségű Társaság</v>
      </c>
      <c r="L77" s="0" t="n">
        <f aca="false">INT(RANK(C77,C$5:C$476,C$1)/10)+1</f>
        <v>6</v>
      </c>
      <c r="M77" s="0" t="n">
        <f aca="false">INT(RANK(D77,D$5:D$476,D$1)/10)+1</f>
        <v>38</v>
      </c>
      <c r="N77" s="0" t="n">
        <f aca="false">INT(RANK(E77,E$5:E$476,E$1)/10)+1</f>
        <v>38</v>
      </c>
      <c r="O77" s="0" t="n">
        <f aca="false">INT(RANK(F77,F$5:F$476,F$1)/10)+1</f>
        <v>42</v>
      </c>
      <c r="P77" s="0" t="n">
        <f aca="false">INT(RANK(G77,G$5:G$476,G$1)/10)+1</f>
        <v>30</v>
      </c>
      <c r="Q77" s="0" t="n">
        <f aca="false">H77</f>
        <v>10000</v>
      </c>
    </row>
    <row r="78" customFormat="false" ht="12.75" hidden="false" customHeight="false" outlineLevel="0" collapsed="false">
      <c r="A78" s="37" t="s">
        <v>123</v>
      </c>
      <c r="B78" s="0" t="n">
        <v>2008</v>
      </c>
      <c r="C78" s="0" t="n">
        <v>0</v>
      </c>
      <c r="D78" s="0" t="n">
        <v>93.87</v>
      </c>
      <c r="E78" s="0" t="n">
        <v>129.35</v>
      </c>
      <c r="F78" s="5" t="n">
        <v>-4.74632890249843</v>
      </c>
      <c r="G78" s="0" t="n">
        <v>22.69</v>
      </c>
      <c r="H78" s="0" t="n">
        <v>10000</v>
      </c>
      <c r="J78" s="38"/>
      <c r="K78" s="0" t="str">
        <f aca="false">B78&amp;A78</f>
        <v>2008CSERI Süti Kereskedelmi és Szolgáltató Korlátolt Felelősségű Társaság</v>
      </c>
      <c r="L78" s="0" t="n">
        <f aca="false">INT(RANK(C78,C$5:C$476,C$1)/10)+1</f>
        <v>1</v>
      </c>
      <c r="M78" s="0" t="n">
        <f aca="false">INT(RANK(D78,D$5:D$476,D$1)/10)+1</f>
        <v>19</v>
      </c>
      <c r="N78" s="0" t="n">
        <f aca="false">INT(RANK(E78,E$5:E$476,E$1)/10)+1</f>
        <v>34</v>
      </c>
      <c r="O78" s="0" t="n">
        <f aca="false">INT(RANK(F78,F$5:F$476,F$1)/10)+1</f>
        <v>16</v>
      </c>
      <c r="P78" s="0" t="n">
        <f aca="false">INT(RANK(G78,G$5:G$476,G$1)/10)+1</f>
        <v>20</v>
      </c>
      <c r="Q78" s="0" t="n">
        <f aca="false">H78</f>
        <v>10000</v>
      </c>
    </row>
    <row r="79" customFormat="false" ht="12.75" hidden="false" customHeight="false" outlineLevel="0" collapsed="false">
      <c r="A79" s="37" t="s">
        <v>123</v>
      </c>
      <c r="B79" s="0" t="n">
        <v>2009</v>
      </c>
      <c r="C79" s="0" t="n">
        <v>0</v>
      </c>
      <c r="D79" s="0" t="n">
        <v>94.43</v>
      </c>
      <c r="E79" s="0" t="n">
        <v>130.05</v>
      </c>
      <c r="F79" s="5" t="n">
        <v>0.904929762718998</v>
      </c>
      <c r="G79" s="0" t="n">
        <v>23.11</v>
      </c>
      <c r="H79" s="0" t="n">
        <v>10000</v>
      </c>
      <c r="J79" s="38"/>
      <c r="K79" s="0" t="str">
        <f aca="false">B79&amp;A79</f>
        <v>2009CSERI Süti Kereskedelmi és Szolgáltató Korlátolt Felelősségű Társaság</v>
      </c>
      <c r="L79" s="0" t="n">
        <f aca="false">INT(RANK(C79,C$5:C$476,C$1)/10)+1</f>
        <v>1</v>
      </c>
      <c r="M79" s="0" t="n">
        <f aca="false">INT(RANK(D79,D$5:D$476,D$1)/10)+1</f>
        <v>19</v>
      </c>
      <c r="N79" s="0" t="n">
        <f aca="false">INT(RANK(E79,E$5:E$476,E$1)/10)+1</f>
        <v>34</v>
      </c>
      <c r="O79" s="0" t="n">
        <f aca="false">INT(RANK(F79,F$5:F$476,F$1)/10)+1</f>
        <v>24</v>
      </c>
      <c r="P79" s="0" t="n">
        <f aca="false">INT(RANK(G79,G$5:G$476,G$1)/10)+1</f>
        <v>21</v>
      </c>
      <c r="Q79" s="0" t="n">
        <f aca="false">H79</f>
        <v>10000</v>
      </c>
    </row>
    <row r="80" customFormat="false" ht="12.75" hidden="false" customHeight="false" outlineLevel="0" collapsed="false">
      <c r="A80" s="37" t="s">
        <v>123</v>
      </c>
      <c r="B80" s="0" t="n">
        <v>2010</v>
      </c>
      <c r="C80" s="0" t="n">
        <v>0</v>
      </c>
      <c r="D80" s="0" t="n">
        <v>103.86</v>
      </c>
      <c r="E80" s="0" t="n">
        <v>116.19</v>
      </c>
      <c r="F80" s="5" t="n">
        <v>2.20244033458676</v>
      </c>
      <c r="G80" s="0" t="n">
        <v>13.94</v>
      </c>
      <c r="H80" s="0" t="n">
        <v>10000</v>
      </c>
      <c r="J80" s="38"/>
      <c r="K80" s="0" t="str">
        <f aca="false">B80&amp;A80</f>
        <v>2010CSERI Süti Kereskedelmi és Szolgáltató Korlátolt Felelősségű Társaság</v>
      </c>
      <c r="L80" s="0" t="n">
        <f aca="false">INT(RANK(C80,C$5:C$476,C$1)/10)+1</f>
        <v>1</v>
      </c>
      <c r="M80" s="0" t="n">
        <f aca="false">INT(RANK(D80,D$5:D$476,D$1)/10)+1</f>
        <v>32</v>
      </c>
      <c r="N80" s="0" t="n">
        <f aca="false">INT(RANK(E80,E$5:E$476,E$1)/10)+1</f>
        <v>32</v>
      </c>
      <c r="O80" s="0" t="n">
        <f aca="false">INT(RANK(F80,F$5:F$476,F$1)/10)+1</f>
        <v>28</v>
      </c>
      <c r="P80" s="0" t="n">
        <f aca="false">INT(RANK(G80,G$5:G$476,G$1)/10)+1</f>
        <v>17</v>
      </c>
      <c r="Q80" s="0" t="n">
        <f aca="false">H80</f>
        <v>10000</v>
      </c>
    </row>
    <row r="81" customFormat="false" ht="12.75" hidden="false" customHeight="false" outlineLevel="0" collapsed="false">
      <c r="A81" s="37" t="s">
        <v>123</v>
      </c>
      <c r="B81" s="0" t="n">
        <v>2011</v>
      </c>
      <c r="C81" s="0" t="n">
        <v>0</v>
      </c>
      <c r="D81" s="0" t="n">
        <v>59.29</v>
      </c>
      <c r="E81" s="0" t="n">
        <v>73.45</v>
      </c>
      <c r="F81" s="5" t="n">
        <v>-72.5730546131115</v>
      </c>
      <c r="G81" s="0" t="n">
        <v>-36.15</v>
      </c>
      <c r="H81" s="0" t="n">
        <v>10000</v>
      </c>
      <c r="J81" s="38"/>
      <c r="K81" s="0" t="str">
        <f aca="false">B81&amp;A81</f>
        <v>2011CSERI Süti Kereskedelmi és Szolgáltató Korlátolt Felelősségű Társaság</v>
      </c>
      <c r="L81" s="0" t="n">
        <f aca="false">INT(RANK(C81,C$5:C$476,C$1)/10)+1</f>
        <v>1</v>
      </c>
      <c r="M81" s="0" t="n">
        <f aca="false">INT(RANK(D81,D$5:D$476,D$1)/10)+1</f>
        <v>8</v>
      </c>
      <c r="N81" s="0" t="n">
        <f aca="false">INT(RANK(E81,E$5:E$476,E$1)/10)+1</f>
        <v>24</v>
      </c>
      <c r="O81" s="0" t="n">
        <f aca="false">INT(RANK(F81,F$5:F$476,F$1)/10)+1</f>
        <v>7</v>
      </c>
      <c r="P81" s="0" t="n">
        <f aca="false">INT(RANK(G81,G$5:G$476,G$1)/10)+1</f>
        <v>7</v>
      </c>
      <c r="Q81" s="0" t="n">
        <f aca="false">H81</f>
        <v>10000</v>
      </c>
    </row>
    <row r="82" customFormat="false" ht="12.75" hidden="false" customHeight="false" outlineLevel="0" collapsed="false">
      <c r="A82" s="37" t="s">
        <v>73</v>
      </c>
      <c r="B82" s="0" t="n">
        <v>2006</v>
      </c>
      <c r="C82" s="0" t="n">
        <v>7.18</v>
      </c>
      <c r="D82" s="0" t="n">
        <v>53.54</v>
      </c>
      <c r="E82" s="0" t="n">
        <v>3892.24</v>
      </c>
      <c r="F82" s="5" t="n">
        <v>-80.0134138162307</v>
      </c>
      <c r="G82" s="0" t="n">
        <v>97.62</v>
      </c>
      <c r="H82" s="0" t="n">
        <v>10000</v>
      </c>
      <c r="J82" s="38"/>
      <c r="K82" s="0" t="str">
        <f aca="false">B82&amp;A82</f>
        <v>2006CSERI TEAM Kereskedelmi és Szolgáltató Betéti Társaság</v>
      </c>
      <c r="L82" s="0" t="n">
        <f aca="false">INT(RANK(C82,C$5:C$476,C$1)/10)+1</f>
        <v>9</v>
      </c>
      <c r="M82" s="0" t="n">
        <f aca="false">INT(RANK(D82,D$5:D$476,D$1)/10)+1</f>
        <v>7</v>
      </c>
      <c r="N82" s="0" t="n">
        <f aca="false">INT(RANK(E82,E$5:E$476,E$1)/10)+1</f>
        <v>47</v>
      </c>
      <c r="O82" s="0" t="n">
        <f aca="false">INT(RANK(F82,F$5:F$476,F$1)/10)+1</f>
        <v>7</v>
      </c>
      <c r="P82" s="0" t="n">
        <f aca="false">INT(RANK(G82,G$5:G$476,G$1)/10)+1</f>
        <v>46</v>
      </c>
      <c r="Q82" s="0" t="n">
        <f aca="false">H82</f>
        <v>10000</v>
      </c>
    </row>
    <row r="83" customFormat="false" ht="12.75" hidden="false" customHeight="false" outlineLevel="0" collapsed="false">
      <c r="A83" s="37" t="s">
        <v>73</v>
      </c>
      <c r="B83" s="0" t="n">
        <v>2007</v>
      </c>
      <c r="C83" s="0" t="n">
        <v>19.65</v>
      </c>
      <c r="D83" s="0" t="n">
        <v>96.68</v>
      </c>
      <c r="E83" s="0" t="n">
        <v>98.19</v>
      </c>
      <c r="F83" s="5" t="n">
        <v>-3.433741710689</v>
      </c>
      <c r="G83" s="0" t="n">
        <v>8</v>
      </c>
      <c r="H83" s="0" t="n">
        <v>10000</v>
      </c>
      <c r="J83" s="38"/>
      <c r="K83" s="0" t="str">
        <f aca="false">B83&amp;A83</f>
        <v>2007CSERI TEAM Kereskedelmi és Szolgáltató Betéti Társaság</v>
      </c>
      <c r="L83" s="0" t="n">
        <f aca="false">INT(RANK(C83,C$5:C$476,C$1)/10)+1</f>
        <v>13</v>
      </c>
      <c r="M83" s="0" t="n">
        <f aca="false">INT(RANK(D83,D$5:D$476,D$1)/10)+1</f>
        <v>21</v>
      </c>
      <c r="N83" s="0" t="n">
        <f aca="false">INT(RANK(E83,E$5:E$476,E$1)/10)+1</f>
        <v>29</v>
      </c>
      <c r="O83" s="0" t="n">
        <f aca="false">INT(RANK(F83,F$5:F$476,F$1)/10)+1</f>
        <v>17</v>
      </c>
      <c r="P83" s="0" t="n">
        <f aca="false">INT(RANK(G83,G$5:G$476,G$1)/10)+1</f>
        <v>15</v>
      </c>
      <c r="Q83" s="0" t="n">
        <f aca="false">H83</f>
        <v>10000</v>
      </c>
    </row>
    <row r="84" customFormat="false" ht="12.75" hidden="false" customHeight="false" outlineLevel="0" collapsed="false">
      <c r="A84" s="37" t="s">
        <v>73</v>
      </c>
      <c r="B84" s="0" t="n">
        <v>2008</v>
      </c>
      <c r="C84" s="0" t="n">
        <v>48.14</v>
      </c>
      <c r="D84" s="0" t="n">
        <v>97.44</v>
      </c>
      <c r="E84" s="0" t="n">
        <v>55.13</v>
      </c>
      <c r="F84" s="5" t="n">
        <v>-6.48670563194703</v>
      </c>
      <c r="G84" s="0" t="n">
        <v>5.93</v>
      </c>
      <c r="H84" s="0" t="n">
        <v>10000</v>
      </c>
      <c r="J84" s="38"/>
      <c r="K84" s="0" t="str">
        <f aca="false">B84&amp;A84</f>
        <v>2008CSERI TEAM Kereskedelmi és Szolgáltató Betéti Társaság</v>
      </c>
      <c r="L84" s="0" t="n">
        <f aca="false">INT(RANK(C84,C$5:C$476,C$1)/10)+1</f>
        <v>24</v>
      </c>
      <c r="M84" s="0" t="n">
        <f aca="false">INT(RANK(D84,D$5:D$476,D$1)/10)+1</f>
        <v>22</v>
      </c>
      <c r="N84" s="0" t="n">
        <f aca="false">INT(RANK(E84,E$5:E$476,E$1)/10)+1</f>
        <v>19</v>
      </c>
      <c r="O84" s="0" t="n">
        <f aca="false">INT(RANK(F84,F$5:F$476,F$1)/10)+1</f>
        <v>16</v>
      </c>
      <c r="P84" s="0" t="n">
        <f aca="false">INT(RANK(G84,G$5:G$476,G$1)/10)+1</f>
        <v>14</v>
      </c>
      <c r="Q84" s="0" t="n">
        <f aca="false">H84</f>
        <v>10000</v>
      </c>
    </row>
    <row r="85" customFormat="false" ht="12.75" hidden="false" customHeight="false" outlineLevel="0" collapsed="false">
      <c r="A85" s="37" t="s">
        <v>73</v>
      </c>
      <c r="B85" s="0" t="n">
        <v>2009</v>
      </c>
      <c r="C85" s="0" t="n">
        <v>51.35</v>
      </c>
      <c r="D85" s="0" t="n">
        <v>67.38</v>
      </c>
      <c r="E85" s="0" t="n">
        <v>51.26</v>
      </c>
      <c r="F85" s="5" t="n">
        <v>-16.2096282754418</v>
      </c>
      <c r="G85" s="0" t="n">
        <v>5.09</v>
      </c>
      <c r="H85" s="0" t="n">
        <v>10000</v>
      </c>
      <c r="J85" s="38"/>
      <c r="K85" s="0" t="str">
        <f aca="false">B85&amp;A85</f>
        <v>2009CSERI TEAM Kereskedelmi és Szolgáltató Betéti Társaság</v>
      </c>
      <c r="L85" s="0" t="n">
        <f aca="false">INT(RANK(C85,C$5:C$476,C$1)/10)+1</f>
        <v>25</v>
      </c>
      <c r="M85" s="0" t="n">
        <f aca="false">INT(RANK(D85,D$5:D$476,D$1)/10)+1</f>
        <v>9</v>
      </c>
      <c r="N85" s="0" t="n">
        <f aca="false">INT(RANK(E85,E$5:E$476,E$1)/10)+1</f>
        <v>19</v>
      </c>
      <c r="O85" s="0" t="n">
        <f aca="false">INT(RANK(F85,F$5:F$476,F$1)/10)+1</f>
        <v>13</v>
      </c>
      <c r="P85" s="0" t="n">
        <f aca="false">INT(RANK(G85,G$5:G$476,G$1)/10)+1</f>
        <v>13</v>
      </c>
      <c r="Q85" s="0" t="n">
        <f aca="false">H85</f>
        <v>10000</v>
      </c>
    </row>
    <row r="86" customFormat="false" ht="12.75" hidden="false" customHeight="false" outlineLevel="0" collapsed="false">
      <c r="A86" s="37" t="s">
        <v>73</v>
      </c>
      <c r="B86" s="0" t="n">
        <v>2010</v>
      </c>
      <c r="C86" s="0" t="n">
        <v>72.38</v>
      </c>
      <c r="D86" s="0" t="n">
        <v>0</v>
      </c>
      <c r="E86" s="0" t="n">
        <v>29.82</v>
      </c>
      <c r="F86" s="5" t="n">
        <v>-53600</v>
      </c>
      <c r="G86" s="0" t="n">
        <v>7.39</v>
      </c>
      <c r="H86" s="0" t="n">
        <v>10000</v>
      </c>
      <c r="J86" s="38"/>
      <c r="K86" s="0" t="str">
        <f aca="false">B86&amp;A86</f>
        <v>2010CSERI TEAM Kereskedelmi és Szolgáltató Betéti Társaság</v>
      </c>
      <c r="L86" s="0" t="n">
        <f aca="false">INT(RANK(C86,C$5:C$476,C$1)/10)+1</f>
        <v>37</v>
      </c>
      <c r="M86" s="0" t="n">
        <f aca="false">INT(RANK(D86,D$5:D$476,D$1)/10)+1</f>
        <v>1</v>
      </c>
      <c r="N86" s="0" t="n">
        <f aca="false">INT(RANK(E86,E$5:E$476,E$1)/10)+1</f>
        <v>13</v>
      </c>
      <c r="O86" s="0" t="n">
        <f aca="false">INT(RANK(F86,F$5:F$476,F$1)/10)+1</f>
        <v>1</v>
      </c>
      <c r="P86" s="0" t="n">
        <f aca="false">INT(RANK(G86,G$5:G$476,G$1)/10)+1</f>
        <v>14</v>
      </c>
      <c r="Q86" s="0" t="n">
        <f aca="false">H86</f>
        <v>10000</v>
      </c>
    </row>
    <row r="87" customFormat="false" ht="12.75" hidden="false" customHeight="false" outlineLevel="0" collapsed="false">
      <c r="A87" s="37" t="s">
        <v>73</v>
      </c>
      <c r="B87" s="0" t="n">
        <v>2011</v>
      </c>
      <c r="C87" s="0" t="n">
        <v>54.95</v>
      </c>
      <c r="D87" s="0" t="n">
        <v>91.81</v>
      </c>
      <c r="E87" s="0" t="n">
        <v>51.34</v>
      </c>
      <c r="F87" s="5" t="n">
        <v>16.973125884017</v>
      </c>
      <c r="G87" s="0" t="n">
        <v>12.24</v>
      </c>
      <c r="H87" s="0" t="n">
        <v>10000</v>
      </c>
      <c r="J87" s="38"/>
      <c r="K87" s="0" t="str">
        <f aca="false">B87&amp;A87</f>
        <v>2011CSERI TEAM Kereskedelmi és Szolgáltató Betéti Társaság</v>
      </c>
      <c r="L87" s="0" t="n">
        <f aca="false">INT(RANK(C87,C$5:C$476,C$1)/10)+1</f>
        <v>27</v>
      </c>
      <c r="M87" s="0" t="n">
        <f aca="false">INT(RANK(D87,D$5:D$476,D$1)/10)+1</f>
        <v>18</v>
      </c>
      <c r="N87" s="0" t="n">
        <f aca="false">INT(RANK(E87,E$5:E$476,E$1)/10)+1</f>
        <v>19</v>
      </c>
      <c r="O87" s="0" t="n">
        <f aca="false">INT(RANK(F87,F$5:F$476,F$1)/10)+1</f>
        <v>44</v>
      </c>
      <c r="P87" s="0" t="n">
        <f aca="false">INT(RANK(G87,G$5:G$476,G$1)/10)+1</f>
        <v>16</v>
      </c>
      <c r="Q87" s="0" t="n">
        <f aca="false">H87</f>
        <v>10000</v>
      </c>
    </row>
    <row r="88" customFormat="false" ht="12.75" hidden="false" customHeight="false" outlineLevel="0" collapsed="false">
      <c r="A88" s="37" t="s">
        <v>72</v>
      </c>
      <c r="B88" s="0" t="n">
        <v>2006</v>
      </c>
      <c r="C88" s="0" t="n">
        <v>80.45</v>
      </c>
      <c r="D88" s="0" t="n">
        <v>74.97</v>
      </c>
      <c r="E88" s="0" t="n">
        <v>12.12</v>
      </c>
      <c r="F88" s="5" t="n">
        <v>-35.4289834174477</v>
      </c>
      <c r="G88" s="0" t="n">
        <v>-61.29</v>
      </c>
      <c r="H88" s="0" t="n">
        <v>10000</v>
      </c>
      <c r="J88" s="38"/>
      <c r="K88" s="0" t="str">
        <f aca="false">B88&amp;A88</f>
        <v>2006CSIGA Tésztagyártó Közkereseti Társaság</v>
      </c>
      <c r="L88" s="0" t="n">
        <f aca="false">INT(RANK(C88,C$5:C$476,C$1)/10)+1</f>
        <v>41</v>
      </c>
      <c r="M88" s="0" t="n">
        <f aca="false">INT(RANK(D88,D$5:D$476,D$1)/10)+1</f>
        <v>11</v>
      </c>
      <c r="N88" s="0" t="n">
        <f aca="false">INT(RANK(E88,E$5:E$476,E$1)/10)+1</f>
        <v>8</v>
      </c>
      <c r="O88" s="0" t="n">
        <f aca="false">INT(RANK(F88,F$5:F$476,F$1)/10)+1</f>
        <v>9</v>
      </c>
      <c r="P88" s="0" t="n">
        <f aca="false">INT(RANK(G88,G$5:G$476,G$1)/10)+1</f>
        <v>7</v>
      </c>
      <c r="Q88" s="0" t="n">
        <f aca="false">H88</f>
        <v>10000</v>
      </c>
    </row>
    <row r="89" customFormat="false" ht="12.75" hidden="false" customHeight="false" outlineLevel="0" collapsed="false">
      <c r="A89" s="37" t="s">
        <v>72</v>
      </c>
      <c r="B89" s="0" t="n">
        <v>2007</v>
      </c>
      <c r="C89" s="0" t="n">
        <v>73.72</v>
      </c>
      <c r="D89" s="0" t="n">
        <v>65</v>
      </c>
      <c r="E89" s="0" t="n">
        <v>11.58</v>
      </c>
      <c r="F89" s="5" t="n">
        <v>-34.4600938967136</v>
      </c>
      <c r="G89" s="0" t="n">
        <v>-126.96</v>
      </c>
      <c r="H89" s="0" t="n">
        <v>10000</v>
      </c>
      <c r="J89" s="38"/>
      <c r="K89" s="0" t="str">
        <f aca="false">B89&amp;A89</f>
        <v>2007CSIGA Tésztagyártó Közkereseti Társaság</v>
      </c>
      <c r="L89" s="0" t="n">
        <f aca="false">INT(RANK(C89,C$5:C$476,C$1)/10)+1</f>
        <v>37</v>
      </c>
      <c r="M89" s="0" t="n">
        <f aca="false">INT(RANK(D89,D$5:D$476,D$1)/10)+1</f>
        <v>8</v>
      </c>
      <c r="N89" s="0" t="n">
        <f aca="false">INT(RANK(E89,E$5:E$476,E$1)/10)+1</f>
        <v>7</v>
      </c>
      <c r="O89" s="0" t="n">
        <f aca="false">INT(RANK(F89,F$5:F$476,F$1)/10)+1</f>
        <v>10</v>
      </c>
      <c r="P89" s="0" t="n">
        <f aca="false">INT(RANK(G89,G$5:G$476,G$1)/10)+1</f>
        <v>4</v>
      </c>
      <c r="Q89" s="0" t="n">
        <f aca="false">H89</f>
        <v>10000</v>
      </c>
    </row>
    <row r="90" customFormat="false" ht="12.75" hidden="false" customHeight="false" outlineLevel="0" collapsed="false">
      <c r="A90" s="37" t="s">
        <v>72</v>
      </c>
      <c r="B90" s="0" t="n">
        <v>2008</v>
      </c>
      <c r="C90" s="0" t="n">
        <v>73.13</v>
      </c>
      <c r="D90" s="0" t="n">
        <v>87.27</v>
      </c>
      <c r="E90" s="0" t="n">
        <v>10.29</v>
      </c>
      <c r="F90" s="5" t="n">
        <v>-11.323673070661</v>
      </c>
      <c r="G90" s="0" t="n">
        <v>-161.06</v>
      </c>
      <c r="H90" s="0" t="n">
        <v>10000</v>
      </c>
      <c r="J90" s="38"/>
      <c r="K90" s="0" t="str">
        <f aca="false">B90&amp;A90</f>
        <v>2008CSIGA Tésztagyártó Közkereseti Társaság</v>
      </c>
      <c r="L90" s="0" t="n">
        <f aca="false">INT(RANK(C90,C$5:C$476,C$1)/10)+1</f>
        <v>37</v>
      </c>
      <c r="M90" s="0" t="n">
        <f aca="false">INT(RANK(D90,D$5:D$476,D$1)/10)+1</f>
        <v>15</v>
      </c>
      <c r="N90" s="0" t="n">
        <f aca="false">INT(RANK(E90,E$5:E$476,E$1)/10)+1</f>
        <v>6</v>
      </c>
      <c r="O90" s="0" t="n">
        <f aca="false">INT(RANK(F90,F$5:F$476,F$1)/10)+1</f>
        <v>14</v>
      </c>
      <c r="P90" s="0" t="n">
        <f aca="false">INT(RANK(G90,G$5:G$476,G$1)/10)+1</f>
        <v>4</v>
      </c>
      <c r="Q90" s="0" t="n">
        <f aca="false">H90</f>
        <v>10000</v>
      </c>
    </row>
    <row r="91" customFormat="false" ht="12.75" hidden="false" customHeight="false" outlineLevel="0" collapsed="false">
      <c r="A91" s="37" t="s">
        <v>72</v>
      </c>
      <c r="B91" s="0" t="n">
        <v>2009</v>
      </c>
      <c r="C91" s="0" t="n">
        <v>15.22</v>
      </c>
      <c r="D91" s="0" t="n">
        <v>75.57</v>
      </c>
      <c r="E91" s="0" t="n">
        <v>14.72</v>
      </c>
      <c r="F91" s="5" t="n">
        <v>-11.8991668446913</v>
      </c>
      <c r="G91" s="0" t="n">
        <v>-475.74</v>
      </c>
      <c r="H91" s="0" t="n">
        <v>10000</v>
      </c>
      <c r="J91" s="38"/>
      <c r="K91" s="0" t="str">
        <f aca="false">B91&amp;A91</f>
        <v>2009CSIGA Tésztagyártó Közkereseti Társaság</v>
      </c>
      <c r="L91" s="0" t="n">
        <f aca="false">INT(RANK(C91,C$5:C$476,C$1)/10)+1</f>
        <v>12</v>
      </c>
      <c r="M91" s="0" t="n">
        <f aca="false">INT(RANK(D91,D$5:D$476,D$1)/10)+1</f>
        <v>11</v>
      </c>
      <c r="N91" s="0" t="n">
        <f aca="false">INT(RANK(E91,E$5:E$476,E$1)/10)+1</f>
        <v>9</v>
      </c>
      <c r="O91" s="0" t="n">
        <f aca="false">INT(RANK(F91,F$5:F$476,F$1)/10)+1</f>
        <v>14</v>
      </c>
      <c r="P91" s="0" t="n">
        <f aca="false">INT(RANK(G91,G$5:G$476,G$1)/10)+1</f>
        <v>3</v>
      </c>
      <c r="Q91" s="0" t="n">
        <f aca="false">H91</f>
        <v>10000</v>
      </c>
    </row>
    <row r="92" customFormat="false" ht="12.75" hidden="false" customHeight="false" outlineLevel="0" collapsed="false">
      <c r="A92" s="37" t="s">
        <v>72</v>
      </c>
      <c r="B92" s="0" t="n">
        <v>2010</v>
      </c>
      <c r="C92" s="0" t="n">
        <v>10.95</v>
      </c>
      <c r="D92" s="0" t="n">
        <v>51.66</v>
      </c>
      <c r="E92" s="0" t="n">
        <v>12.05</v>
      </c>
      <c r="F92" s="5" t="n">
        <v>-95.2990950758021</v>
      </c>
      <c r="G92" s="0" t="n">
        <v>-639.27</v>
      </c>
      <c r="H92" s="0" t="n">
        <v>10000</v>
      </c>
      <c r="J92" s="38"/>
      <c r="K92" s="0" t="str">
        <f aca="false">B92&amp;A92</f>
        <v>2010CSIGA Tésztagyártó Közkereseti Társaság</v>
      </c>
      <c r="L92" s="0" t="n">
        <f aca="false">INT(RANK(C92,C$5:C$476,C$1)/10)+1</f>
        <v>10</v>
      </c>
      <c r="M92" s="0" t="n">
        <f aca="false">INT(RANK(D92,D$5:D$476,D$1)/10)+1</f>
        <v>7</v>
      </c>
      <c r="N92" s="0" t="n">
        <f aca="false">INT(RANK(E92,E$5:E$476,E$1)/10)+1</f>
        <v>7</v>
      </c>
      <c r="O92" s="0" t="n">
        <f aca="false">INT(RANK(F92,F$5:F$476,F$1)/10)+1</f>
        <v>6</v>
      </c>
      <c r="P92" s="0" t="n">
        <f aca="false">INT(RANK(G92,G$5:G$476,G$1)/10)+1</f>
        <v>2</v>
      </c>
      <c r="Q92" s="0" t="n">
        <f aca="false">H92</f>
        <v>10000</v>
      </c>
    </row>
    <row r="93" customFormat="false" ht="12.75" hidden="false" customHeight="false" outlineLevel="0" collapsed="false">
      <c r="A93" s="37" t="s">
        <v>72</v>
      </c>
      <c r="B93" s="0" t="n">
        <v>2011</v>
      </c>
      <c r="C93" s="0" t="n">
        <v>25.88</v>
      </c>
      <c r="D93" s="0" t="n">
        <v>106.23</v>
      </c>
      <c r="E93" s="0" t="n">
        <v>4.44</v>
      </c>
      <c r="F93" s="5" t="n">
        <v>3.69846878680801</v>
      </c>
      <c r="G93" s="0" t="n">
        <v>-1567.9</v>
      </c>
      <c r="H93" s="0" t="n">
        <v>10000</v>
      </c>
      <c r="J93" s="38"/>
      <c r="K93" s="0" t="str">
        <f aca="false">B93&amp;A93</f>
        <v>2011CSIGA Tésztagyártó Közkereseti Társaság</v>
      </c>
      <c r="L93" s="0" t="n">
        <f aca="false">INT(RANK(C93,C$5:C$476,C$1)/10)+1</f>
        <v>15</v>
      </c>
      <c r="M93" s="0" t="n">
        <f aca="false">INT(RANK(D93,D$5:D$476,D$1)/10)+1</f>
        <v>36</v>
      </c>
      <c r="N93" s="0" t="n">
        <f aca="false">INT(RANK(E93,E$5:E$476,E$1)/10)+1</f>
        <v>4</v>
      </c>
      <c r="O93" s="0" t="n">
        <f aca="false">INT(RANK(F93,F$5:F$476,F$1)/10)+1</f>
        <v>32</v>
      </c>
      <c r="P93" s="0" t="n">
        <f aca="false">INT(RANK(G93,G$5:G$476,G$1)/10)+1</f>
        <v>1</v>
      </c>
      <c r="Q93" s="0" t="n">
        <f aca="false">H93</f>
        <v>10000</v>
      </c>
    </row>
    <row r="94" customFormat="false" ht="12.75" hidden="false" customHeight="false" outlineLevel="0" collapsed="false">
      <c r="A94" s="37" t="s">
        <v>124</v>
      </c>
      <c r="B94" s="0" t="n">
        <v>2008</v>
      </c>
      <c r="C94" s="0" t="n">
        <v>0</v>
      </c>
      <c r="D94" s="0" t="n">
        <v>127.09</v>
      </c>
      <c r="E94" s="0" t="n">
        <v>291.94</v>
      </c>
      <c r="F94" s="5" t="n">
        <v>21.8338970311913</v>
      </c>
      <c r="G94" s="0" t="n">
        <v>64.85</v>
      </c>
      <c r="H94" s="0" t="n">
        <v>10000</v>
      </c>
      <c r="J94" s="38"/>
      <c r="K94" s="0" t="str">
        <f aca="false">B94&amp;A94</f>
        <v>2008CSUDAÍZ Termelési, Kereskedelmi és Szolgáltató Korlátolt Felelősségű Társaság</v>
      </c>
      <c r="L94" s="0" t="n">
        <f aca="false">INT(RANK(C94,C$5:C$476,C$1)/10)+1</f>
        <v>1</v>
      </c>
      <c r="M94" s="0" t="n">
        <f aca="false">INT(RANK(D94,D$5:D$476,D$1)/10)+1</f>
        <v>46</v>
      </c>
      <c r="N94" s="0" t="n">
        <f aca="false">INT(RANK(E94,E$5:E$476,E$1)/10)+1</f>
        <v>41</v>
      </c>
      <c r="O94" s="0" t="n">
        <f aca="false">INT(RANK(F94,F$5:F$476,F$1)/10)+1</f>
        <v>46</v>
      </c>
      <c r="P94" s="0" t="n">
        <f aca="false">INT(RANK(G94,G$5:G$476,G$1)/10)+1</f>
        <v>37</v>
      </c>
      <c r="Q94" s="0" t="n">
        <f aca="false">H94</f>
        <v>10000</v>
      </c>
    </row>
    <row r="95" customFormat="false" ht="12.75" hidden="false" customHeight="false" outlineLevel="0" collapsed="false">
      <c r="A95" s="37" t="s">
        <v>124</v>
      </c>
      <c r="B95" s="0" t="n">
        <v>2009</v>
      </c>
      <c r="C95" s="0" t="n">
        <v>0</v>
      </c>
      <c r="D95" s="0" t="n">
        <v>48.25</v>
      </c>
      <c r="E95" s="0" t="n">
        <v>109.3</v>
      </c>
      <c r="F95" s="5" t="n">
        <v>-46.641963872163</v>
      </c>
      <c r="G95" s="0" t="n">
        <v>5.29</v>
      </c>
      <c r="H95" s="0" t="n">
        <v>10000</v>
      </c>
      <c r="J95" s="38"/>
      <c r="K95" s="0" t="str">
        <f aca="false">B95&amp;A95</f>
        <v>2009CSUDAÍZ Termelési, Kereskedelmi és Szolgáltató Korlátolt Felelősségű Társaság</v>
      </c>
      <c r="L95" s="0" t="n">
        <f aca="false">INT(RANK(C95,C$5:C$476,C$1)/10)+1</f>
        <v>1</v>
      </c>
      <c r="M95" s="0" t="n">
        <f aca="false">INT(RANK(D95,D$5:D$476,D$1)/10)+1</f>
        <v>6</v>
      </c>
      <c r="N95" s="0" t="n">
        <f aca="false">INT(RANK(E95,E$5:E$476,E$1)/10)+1</f>
        <v>30</v>
      </c>
      <c r="O95" s="0" t="n">
        <f aca="false">INT(RANK(F95,F$5:F$476,F$1)/10)+1</f>
        <v>8</v>
      </c>
      <c r="P95" s="0" t="n">
        <f aca="false">INT(RANK(G95,G$5:G$476,G$1)/10)+1</f>
        <v>13</v>
      </c>
      <c r="Q95" s="0" t="n">
        <f aca="false">H95</f>
        <v>10000</v>
      </c>
    </row>
    <row r="96" customFormat="false" ht="12.75" hidden="false" customHeight="false" outlineLevel="0" collapsed="false">
      <c r="A96" s="37" t="s">
        <v>124</v>
      </c>
      <c r="B96" s="0" t="n">
        <v>2010</v>
      </c>
      <c r="C96" s="0" t="n">
        <v>0</v>
      </c>
      <c r="D96" s="0" t="n">
        <v>52.86</v>
      </c>
      <c r="E96" s="0" t="n">
        <v>23.1</v>
      </c>
      <c r="F96" s="5" t="n">
        <v>-61.0862619808307</v>
      </c>
      <c r="G96" s="0" t="n">
        <v>-332.97</v>
      </c>
      <c r="H96" s="0" t="n">
        <v>10000</v>
      </c>
      <c r="J96" s="38"/>
      <c r="K96" s="0" t="str">
        <f aca="false">B96&amp;A96</f>
        <v>2010CSUDAÍZ Termelési, Kereskedelmi és Szolgáltató Korlátolt Felelősségű Társaság</v>
      </c>
      <c r="L96" s="0" t="n">
        <f aca="false">INT(RANK(C96,C$5:C$476,C$1)/10)+1</f>
        <v>1</v>
      </c>
      <c r="M96" s="0" t="n">
        <f aca="false">INT(RANK(D96,D$5:D$476,D$1)/10)+1</f>
        <v>7</v>
      </c>
      <c r="N96" s="0" t="n">
        <f aca="false">INT(RANK(E96,E$5:E$476,E$1)/10)+1</f>
        <v>12</v>
      </c>
      <c r="O96" s="0" t="n">
        <f aca="false">INT(RANK(F96,F$5:F$476,F$1)/10)+1</f>
        <v>8</v>
      </c>
      <c r="P96" s="0" t="n">
        <f aca="false">INT(RANK(G96,G$5:G$476,G$1)/10)+1</f>
        <v>3</v>
      </c>
      <c r="Q96" s="0" t="n">
        <f aca="false">H96</f>
        <v>10000</v>
      </c>
    </row>
    <row r="97" customFormat="false" ht="12.75" hidden="false" customHeight="false" outlineLevel="0" collapsed="false">
      <c r="A97" s="37" t="s">
        <v>124</v>
      </c>
      <c r="B97" s="0" t="n">
        <v>2011</v>
      </c>
      <c r="C97" s="0" t="n">
        <v>0</v>
      </c>
      <c r="D97" s="0" t="n">
        <v>51.66</v>
      </c>
      <c r="E97" s="0" t="n">
        <v>2.78</v>
      </c>
      <c r="F97" s="5" t="n">
        <v>-94.6376204440721</v>
      </c>
      <c r="G97" s="0" t="n">
        <v>-3500.85</v>
      </c>
      <c r="H97" s="0" t="n">
        <v>10000</v>
      </c>
      <c r="J97" s="38"/>
      <c r="K97" s="0" t="str">
        <f aca="false">B97&amp;A97</f>
        <v>2011CSUDAÍZ Termelési, Kereskedelmi és Szolgáltató Korlátolt Felelősségű Társaság</v>
      </c>
      <c r="L97" s="0" t="n">
        <f aca="false">INT(RANK(C97,C$5:C$476,C$1)/10)+1</f>
        <v>1</v>
      </c>
      <c r="M97" s="0" t="n">
        <f aca="false">INT(RANK(D97,D$5:D$476,D$1)/10)+1</f>
        <v>7</v>
      </c>
      <c r="N97" s="0" t="n">
        <f aca="false">INT(RANK(E97,E$5:E$476,E$1)/10)+1</f>
        <v>4</v>
      </c>
      <c r="O97" s="0" t="n">
        <f aca="false">INT(RANK(F97,F$5:F$476,F$1)/10)+1</f>
        <v>7</v>
      </c>
      <c r="P97" s="0" t="n">
        <f aca="false">INT(RANK(G97,G$5:G$476,G$1)/10)+1</f>
        <v>1</v>
      </c>
      <c r="Q97" s="0" t="n">
        <f aca="false">H97</f>
        <v>10000</v>
      </c>
    </row>
    <row r="98" customFormat="false" ht="12.75" hidden="false" customHeight="false" outlineLevel="0" collapsed="false">
      <c r="A98" s="37" t="s">
        <v>54</v>
      </c>
      <c r="B98" s="0" t="n">
        <v>2006</v>
      </c>
      <c r="C98" s="0" t="n">
        <v>37.26</v>
      </c>
      <c r="D98" s="0" t="n">
        <v>107.09</v>
      </c>
      <c r="E98" s="0" t="n">
        <v>135.24</v>
      </c>
      <c r="F98" s="5" t="n">
        <v>10.0914676519719</v>
      </c>
      <c r="G98" s="0" t="n">
        <v>45.88</v>
      </c>
      <c r="H98" s="0" t="n">
        <v>10000</v>
      </c>
      <c r="J98" s="38"/>
      <c r="K98" s="0" t="str">
        <f aca="false">B98&amp;A98</f>
        <v>2006D-BACK Sütő- és Hűtőipari Kereskedelmi Korlátolt Felelősségű Társaság</v>
      </c>
      <c r="L98" s="0" t="n">
        <f aca="false">INT(RANK(C98,C$5:C$476,C$1)/10)+1</f>
        <v>19</v>
      </c>
      <c r="M98" s="0" t="n">
        <f aca="false">INT(RANK(D98,D$5:D$476,D$1)/10)+1</f>
        <v>37</v>
      </c>
      <c r="N98" s="0" t="n">
        <f aca="false">INT(RANK(E98,E$5:E$476,E$1)/10)+1</f>
        <v>35</v>
      </c>
      <c r="O98" s="0" t="n">
        <f aca="false">INT(RANK(F98,F$5:F$476,F$1)/10)+1</f>
        <v>40</v>
      </c>
      <c r="P98" s="0" t="n">
        <f aca="false">INT(RANK(G98,G$5:G$476,G$1)/10)+1</f>
        <v>30</v>
      </c>
      <c r="Q98" s="0" t="n">
        <f aca="false">H98</f>
        <v>10000</v>
      </c>
    </row>
    <row r="99" customFormat="false" ht="12.75" hidden="false" customHeight="false" outlineLevel="0" collapsed="false">
      <c r="A99" s="37" t="s">
        <v>54</v>
      </c>
      <c r="B99" s="0" t="n">
        <v>2007</v>
      </c>
      <c r="C99" s="0" t="n">
        <v>29.25</v>
      </c>
      <c r="D99" s="0" t="n">
        <v>107.83</v>
      </c>
      <c r="E99" s="0" t="n">
        <v>173.02</v>
      </c>
      <c r="F99" s="5" t="n">
        <v>11.343573353519</v>
      </c>
      <c r="G99" s="0" t="n">
        <v>52.61</v>
      </c>
      <c r="H99" s="0" t="n">
        <v>10000</v>
      </c>
      <c r="J99" s="38"/>
      <c r="K99" s="0" t="str">
        <f aca="false">B99&amp;A99</f>
        <v>2007D-BACK Sütő- és Hűtőipari Kereskedelmi Korlátolt Felelősségű Társaság</v>
      </c>
      <c r="L99" s="0" t="n">
        <f aca="false">INT(RANK(C99,C$5:C$476,C$1)/10)+1</f>
        <v>16</v>
      </c>
      <c r="M99" s="0" t="n">
        <f aca="false">INT(RANK(D99,D$5:D$476,D$1)/10)+1</f>
        <v>37</v>
      </c>
      <c r="N99" s="0" t="n">
        <f aca="false">INT(RANK(E99,E$5:E$476,E$1)/10)+1</f>
        <v>37</v>
      </c>
      <c r="O99" s="0" t="n">
        <f aca="false">INT(RANK(F99,F$5:F$476,F$1)/10)+1</f>
        <v>41</v>
      </c>
      <c r="P99" s="0" t="n">
        <f aca="false">INT(RANK(G99,G$5:G$476,G$1)/10)+1</f>
        <v>32</v>
      </c>
      <c r="Q99" s="0" t="n">
        <f aca="false">H99</f>
        <v>10000</v>
      </c>
    </row>
    <row r="100" customFormat="false" ht="12.75" hidden="false" customHeight="false" outlineLevel="0" collapsed="false">
      <c r="A100" s="37" t="s">
        <v>54</v>
      </c>
      <c r="B100" s="0" t="n">
        <v>2008</v>
      </c>
      <c r="C100" s="0" t="n">
        <v>22.94</v>
      </c>
      <c r="D100" s="0" t="n">
        <v>111.93</v>
      </c>
      <c r="E100" s="0" t="n">
        <v>255.22</v>
      </c>
      <c r="F100" s="5" t="n">
        <v>12.4760137267667</v>
      </c>
      <c r="G100" s="0" t="n">
        <v>62.58</v>
      </c>
      <c r="H100" s="0" t="n">
        <v>10000</v>
      </c>
      <c r="J100" s="38"/>
      <c r="K100" s="0" t="str">
        <f aca="false">B100&amp;A100</f>
        <v>2008D-BACK Sütő- és Hűtőipari Kereskedelmi Korlátolt Felelősségű Társaság</v>
      </c>
      <c r="L100" s="0" t="n">
        <f aca="false">INT(RANK(C100,C$5:C$476,C$1)/10)+1</f>
        <v>14</v>
      </c>
      <c r="M100" s="0" t="n">
        <f aca="false">INT(RANK(D100,D$5:D$476,D$1)/10)+1</f>
        <v>41</v>
      </c>
      <c r="N100" s="0" t="n">
        <f aca="false">INT(RANK(E100,E$5:E$476,E$1)/10)+1</f>
        <v>41</v>
      </c>
      <c r="O100" s="0" t="n">
        <f aca="false">INT(RANK(F100,F$5:F$476,F$1)/10)+1</f>
        <v>42</v>
      </c>
      <c r="P100" s="0" t="n">
        <f aca="false">INT(RANK(G100,G$5:G$476,G$1)/10)+1</f>
        <v>36</v>
      </c>
      <c r="Q100" s="0" t="n">
        <f aca="false">H100</f>
        <v>10000</v>
      </c>
    </row>
    <row r="101" customFormat="false" ht="12.75" hidden="false" customHeight="false" outlineLevel="0" collapsed="false">
      <c r="A101" s="37" t="s">
        <v>54</v>
      </c>
      <c r="B101" s="0" t="n">
        <v>2009</v>
      </c>
      <c r="C101" s="0" t="n">
        <v>22.69</v>
      </c>
      <c r="D101" s="0" t="n">
        <v>120.1</v>
      </c>
      <c r="E101" s="0" t="n">
        <v>313</v>
      </c>
      <c r="F101" s="5" t="n">
        <v>16.233110214768</v>
      </c>
      <c r="G101" s="0" t="n">
        <v>66.51</v>
      </c>
      <c r="H101" s="0" t="n">
        <v>10000</v>
      </c>
      <c r="J101" s="38"/>
      <c r="K101" s="0" t="str">
        <f aca="false">B101&amp;A101</f>
        <v>2009D-BACK Sütő- és Hűtőipari Kereskedelmi Korlátolt Felelősségű Társaság</v>
      </c>
      <c r="L101" s="0" t="n">
        <f aca="false">INT(RANK(C101,C$5:C$476,C$1)/10)+1</f>
        <v>14</v>
      </c>
      <c r="M101" s="0" t="n">
        <f aca="false">INT(RANK(D101,D$5:D$476,D$1)/10)+1</f>
        <v>44</v>
      </c>
      <c r="N101" s="0" t="n">
        <f aca="false">INT(RANK(E101,E$5:E$476,E$1)/10)+1</f>
        <v>42</v>
      </c>
      <c r="O101" s="0" t="n">
        <f aca="false">INT(RANK(F101,F$5:F$476,F$1)/10)+1</f>
        <v>44</v>
      </c>
      <c r="P101" s="0" t="n">
        <f aca="false">INT(RANK(G101,G$5:G$476,G$1)/10)+1</f>
        <v>38</v>
      </c>
      <c r="Q101" s="0" t="n">
        <f aca="false">H101</f>
        <v>10000</v>
      </c>
    </row>
    <row r="102" customFormat="false" ht="12.75" hidden="false" customHeight="false" outlineLevel="0" collapsed="false">
      <c r="A102" s="37" t="s">
        <v>54</v>
      </c>
      <c r="B102" s="0" t="n">
        <v>2010</v>
      </c>
      <c r="C102" s="0" t="n">
        <v>18.1</v>
      </c>
      <c r="D102" s="0" t="n">
        <v>120.51</v>
      </c>
      <c r="E102" s="0" t="n">
        <v>457.65</v>
      </c>
      <c r="F102" s="5" t="n">
        <v>17.1036490686394</v>
      </c>
      <c r="G102" s="0" t="n">
        <v>74.5</v>
      </c>
      <c r="H102" s="0" t="n">
        <v>10000</v>
      </c>
      <c r="J102" s="38"/>
      <c r="K102" s="0" t="str">
        <f aca="false">B102&amp;A102</f>
        <v>2010D-BACK Sütő- és Hűtőipari Kereskedelmi Korlátolt Felelősségű Társaság</v>
      </c>
      <c r="L102" s="0" t="n">
        <f aca="false">INT(RANK(C102,C$5:C$476,C$1)/10)+1</f>
        <v>13</v>
      </c>
      <c r="M102" s="0" t="n">
        <f aca="false">INT(RANK(D102,D$5:D$476,D$1)/10)+1</f>
        <v>44</v>
      </c>
      <c r="N102" s="0" t="n">
        <f aca="false">INT(RANK(E102,E$5:E$476,E$1)/10)+1</f>
        <v>44</v>
      </c>
      <c r="O102" s="0" t="n">
        <f aca="false">INT(RANK(F102,F$5:F$476,F$1)/10)+1</f>
        <v>44</v>
      </c>
      <c r="P102" s="0" t="n">
        <f aca="false">INT(RANK(G102,G$5:G$476,G$1)/10)+1</f>
        <v>40</v>
      </c>
      <c r="Q102" s="0" t="n">
        <f aca="false">H102</f>
        <v>10000</v>
      </c>
    </row>
    <row r="103" customFormat="false" ht="12.75" hidden="false" customHeight="false" outlineLevel="0" collapsed="false">
      <c r="A103" s="37" t="s">
        <v>54</v>
      </c>
      <c r="B103" s="0" t="n">
        <v>2011</v>
      </c>
      <c r="C103" s="0" t="n">
        <v>14.59</v>
      </c>
      <c r="D103" s="0" t="n">
        <v>113.43</v>
      </c>
      <c r="E103" s="0" t="n">
        <v>561.88</v>
      </c>
      <c r="F103" s="5" t="n">
        <v>24.1311740599304</v>
      </c>
      <c r="G103" s="0" t="n">
        <v>76.8</v>
      </c>
      <c r="H103" s="0" t="n">
        <v>10000</v>
      </c>
      <c r="J103" s="38"/>
      <c r="K103" s="0" t="str">
        <f aca="false">B103&amp;A103</f>
        <v>2011D-BACK Sütő- és Hűtőipari Kereskedelmi Korlátolt Felelősségű Társaság</v>
      </c>
      <c r="L103" s="0" t="n">
        <f aca="false">INT(RANK(C103,C$5:C$476,C$1)/10)+1</f>
        <v>12</v>
      </c>
      <c r="M103" s="0" t="n">
        <f aca="false">INT(RANK(D103,D$5:D$476,D$1)/10)+1</f>
        <v>42</v>
      </c>
      <c r="N103" s="0" t="n">
        <f aca="false">INT(RANK(E103,E$5:E$476,E$1)/10)+1</f>
        <v>44</v>
      </c>
      <c r="O103" s="0" t="n">
        <f aca="false">INT(RANK(F103,F$5:F$476,F$1)/10)+1</f>
        <v>46</v>
      </c>
      <c r="P103" s="0" t="n">
        <f aca="false">INT(RANK(G103,G$5:G$476,G$1)/10)+1</f>
        <v>40</v>
      </c>
      <c r="Q103" s="0" t="n">
        <f aca="false">H103</f>
        <v>10000</v>
      </c>
    </row>
    <row r="104" customFormat="false" ht="12.75" hidden="false" customHeight="false" outlineLevel="0" collapsed="false">
      <c r="A104" s="37" t="s">
        <v>51</v>
      </c>
      <c r="B104" s="0" t="n">
        <v>2006</v>
      </c>
      <c r="C104" s="0" t="n">
        <v>37.74</v>
      </c>
      <c r="D104" s="0" t="n">
        <v>141.34</v>
      </c>
      <c r="E104" s="0" t="n">
        <v>88.02</v>
      </c>
      <c r="F104" s="5" t="n">
        <v>29.2808319214816</v>
      </c>
      <c r="G104" s="0" t="n">
        <v>31.02</v>
      </c>
      <c r="H104" s="0" t="n">
        <v>10000</v>
      </c>
      <c r="J104" s="38"/>
      <c r="K104" s="0" t="str">
        <f aca="false">B104&amp;A104</f>
        <v>2006Dentaura Élelmiszer Gyártó és Forgalmazó Korlátolt Felelősségű Társaság</v>
      </c>
      <c r="L104" s="0" t="n">
        <f aca="false">INT(RANK(C104,C$5:C$476,C$1)/10)+1</f>
        <v>20</v>
      </c>
      <c r="M104" s="0" t="n">
        <f aca="false">INT(RANK(D104,D$5:D$476,D$1)/10)+1</f>
        <v>47</v>
      </c>
      <c r="N104" s="0" t="n">
        <f aca="false">INT(RANK(E104,E$5:E$476,E$1)/10)+1</f>
        <v>27</v>
      </c>
      <c r="O104" s="0" t="n">
        <f aca="false">INT(RANK(F104,F$5:F$476,F$1)/10)+1</f>
        <v>46</v>
      </c>
      <c r="P104" s="0" t="n">
        <f aca="false">INT(RANK(G104,G$5:G$476,G$1)/10)+1</f>
        <v>24</v>
      </c>
      <c r="Q104" s="0" t="n">
        <f aca="false">H104</f>
        <v>10000</v>
      </c>
    </row>
    <row r="105" customFormat="false" ht="12.75" hidden="false" customHeight="false" outlineLevel="0" collapsed="false">
      <c r="A105" s="37" t="s">
        <v>51</v>
      </c>
      <c r="B105" s="0" t="n">
        <v>2007</v>
      </c>
      <c r="C105" s="0" t="n">
        <v>31.74</v>
      </c>
      <c r="D105" s="0" t="n">
        <v>76.1</v>
      </c>
      <c r="E105" s="0" t="n">
        <v>83.73</v>
      </c>
      <c r="F105" s="5" t="n">
        <v>-31.5416873337241</v>
      </c>
      <c r="G105" s="0" t="n">
        <v>20.4</v>
      </c>
      <c r="H105" s="0" t="n">
        <v>10000</v>
      </c>
      <c r="J105" s="38"/>
      <c r="K105" s="0" t="str">
        <f aca="false">B105&amp;A105</f>
        <v>2007Dentaura Élelmiszer Gyártó és Forgalmazó Korlátolt Felelősségű Társaság</v>
      </c>
      <c r="L105" s="0" t="n">
        <f aca="false">INT(RANK(C105,C$5:C$476,C$1)/10)+1</f>
        <v>17</v>
      </c>
      <c r="M105" s="0" t="n">
        <f aca="false">INT(RANK(D105,D$5:D$476,D$1)/10)+1</f>
        <v>11</v>
      </c>
      <c r="N105" s="0" t="n">
        <f aca="false">INT(RANK(E105,E$5:E$476,E$1)/10)+1</f>
        <v>26</v>
      </c>
      <c r="O105" s="0" t="n">
        <f aca="false">INT(RANK(F105,F$5:F$476,F$1)/10)+1</f>
        <v>10</v>
      </c>
      <c r="P105" s="0" t="n">
        <f aca="false">INT(RANK(G105,G$5:G$476,G$1)/10)+1</f>
        <v>19</v>
      </c>
      <c r="Q105" s="0" t="n">
        <f aca="false">H105</f>
        <v>10000</v>
      </c>
    </row>
    <row r="106" customFormat="false" ht="12.75" hidden="false" customHeight="false" outlineLevel="0" collapsed="false">
      <c r="A106" s="37" t="s">
        <v>51</v>
      </c>
      <c r="B106" s="0" t="n">
        <v>2008</v>
      </c>
      <c r="C106" s="0" t="n">
        <v>74.26</v>
      </c>
      <c r="D106" s="0" t="n">
        <v>67.84</v>
      </c>
      <c r="E106" s="0" t="n">
        <v>39.36</v>
      </c>
      <c r="F106" s="5" t="n">
        <v>-49.3822884193511</v>
      </c>
      <c r="G106" s="0" t="n">
        <v>34.6</v>
      </c>
      <c r="H106" s="0" t="n">
        <v>10000</v>
      </c>
      <c r="J106" s="38"/>
      <c r="K106" s="0" t="str">
        <f aca="false">B106&amp;A106</f>
        <v>2008Dentaura Élelmiszer Gyártó és Forgalmazó Korlátolt Felelősségű Társaság</v>
      </c>
      <c r="L106" s="0" t="n">
        <f aca="false">INT(RANK(C106,C$5:C$476,C$1)/10)+1</f>
        <v>38</v>
      </c>
      <c r="M106" s="0" t="n">
        <f aca="false">INT(RANK(D106,D$5:D$476,D$1)/10)+1</f>
        <v>9</v>
      </c>
      <c r="N106" s="0" t="n">
        <f aca="false">INT(RANK(E106,E$5:E$476,E$1)/10)+1</f>
        <v>16</v>
      </c>
      <c r="O106" s="0" t="n">
        <f aca="false">INT(RANK(F106,F$5:F$476,F$1)/10)+1</f>
        <v>8</v>
      </c>
      <c r="P106" s="0" t="n">
        <f aca="false">INT(RANK(G106,G$5:G$476,G$1)/10)+1</f>
        <v>26</v>
      </c>
      <c r="Q106" s="0" t="n">
        <f aca="false">H106</f>
        <v>10000</v>
      </c>
    </row>
    <row r="107" customFormat="false" ht="12.75" hidden="false" customHeight="false" outlineLevel="0" collapsed="false">
      <c r="A107" s="37" t="s">
        <v>51</v>
      </c>
      <c r="B107" s="0" t="n">
        <v>2009</v>
      </c>
      <c r="C107" s="0" t="n">
        <v>66.8</v>
      </c>
      <c r="D107" s="0" t="n">
        <v>61.2</v>
      </c>
      <c r="E107" s="0" t="n">
        <v>38.31</v>
      </c>
      <c r="F107" s="5" t="n">
        <v>-63.7029215065118</v>
      </c>
      <c r="G107" s="0" t="n">
        <v>13.35</v>
      </c>
      <c r="H107" s="0" t="n">
        <v>10000</v>
      </c>
      <c r="J107" s="38"/>
      <c r="K107" s="0" t="str">
        <f aca="false">B107&amp;A107</f>
        <v>2009Dentaura Élelmiszer Gyártó és Forgalmazó Korlátolt Felelősségű Társaság</v>
      </c>
      <c r="L107" s="0" t="n">
        <f aca="false">INT(RANK(C107,C$5:C$476,C$1)/10)+1</f>
        <v>35</v>
      </c>
      <c r="M107" s="0" t="n">
        <f aca="false">INT(RANK(D107,D$5:D$476,D$1)/10)+1</f>
        <v>8</v>
      </c>
      <c r="N107" s="0" t="n">
        <f aca="false">INT(RANK(E107,E$5:E$476,E$1)/10)+1</f>
        <v>15</v>
      </c>
      <c r="O107" s="0" t="n">
        <f aca="false">INT(RANK(F107,F$5:F$476,F$1)/10)+1</f>
        <v>7</v>
      </c>
      <c r="P107" s="0" t="n">
        <f aca="false">INT(RANK(G107,G$5:G$476,G$1)/10)+1</f>
        <v>17</v>
      </c>
      <c r="Q107" s="0" t="n">
        <f aca="false">H107</f>
        <v>10000</v>
      </c>
    </row>
    <row r="108" customFormat="false" ht="12.75" hidden="false" customHeight="false" outlineLevel="0" collapsed="false">
      <c r="A108" s="37" t="s">
        <v>51</v>
      </c>
      <c r="B108" s="0" t="n">
        <v>2010</v>
      </c>
      <c r="C108" s="0" t="n">
        <v>88.3</v>
      </c>
      <c r="D108" s="0" t="n">
        <v>10.47</v>
      </c>
      <c r="E108" s="0" t="n">
        <v>12.57</v>
      </c>
      <c r="F108" s="5" t="n">
        <v>-855.21472392638</v>
      </c>
      <c r="G108" s="0" t="n">
        <v>6.88</v>
      </c>
      <c r="H108" s="0" t="n">
        <v>10000</v>
      </c>
      <c r="J108" s="38"/>
      <c r="K108" s="0" t="str">
        <f aca="false">B108&amp;A108</f>
        <v>2010Dentaura Élelmiszer Gyártó és Forgalmazó Korlátolt Felelősségű Társaság</v>
      </c>
      <c r="L108" s="0" t="n">
        <f aca="false">INT(RANK(C108,C$5:C$476,C$1)/10)+1</f>
        <v>44</v>
      </c>
      <c r="M108" s="0" t="n">
        <f aca="false">INT(RANK(D108,D$5:D$476,D$1)/10)+1</f>
        <v>5</v>
      </c>
      <c r="N108" s="0" t="n">
        <f aca="false">INT(RANK(E108,E$5:E$476,E$1)/10)+1</f>
        <v>8</v>
      </c>
      <c r="O108" s="0" t="n">
        <f aca="false">INT(RANK(F108,F$5:F$476,F$1)/10)+1</f>
        <v>5</v>
      </c>
      <c r="P108" s="0" t="n">
        <f aca="false">INT(RANK(G108,G$5:G$476,G$1)/10)+1</f>
        <v>14</v>
      </c>
      <c r="Q108" s="0" t="n">
        <f aca="false">H108</f>
        <v>10000</v>
      </c>
    </row>
    <row r="109" customFormat="false" ht="12.75" hidden="false" customHeight="false" outlineLevel="0" collapsed="false">
      <c r="A109" s="37" t="s">
        <v>51</v>
      </c>
      <c r="B109" s="0" t="n">
        <v>2011</v>
      </c>
      <c r="C109" s="0" t="n">
        <v>90.11</v>
      </c>
      <c r="D109" s="0" t="n">
        <v>0</v>
      </c>
      <c r="E109" s="0" t="n">
        <v>10.88</v>
      </c>
      <c r="F109" s="5" t="n">
        <v>-640100</v>
      </c>
      <c r="G109" s="0" t="n">
        <v>9.11</v>
      </c>
      <c r="H109" s="0" t="n">
        <v>10000</v>
      </c>
      <c r="J109" s="38"/>
      <c r="K109" s="0" t="str">
        <f aca="false">B109&amp;A109</f>
        <v>2011Dentaura Élelmiszer Gyártó és Forgalmazó Korlátolt Felelősségű Társaság</v>
      </c>
      <c r="L109" s="0" t="n">
        <f aca="false">INT(RANK(C109,C$5:C$476,C$1)/10)+1</f>
        <v>44</v>
      </c>
      <c r="M109" s="0" t="n">
        <f aca="false">INT(RANK(D109,D$5:D$476,D$1)/10)+1</f>
        <v>1</v>
      </c>
      <c r="N109" s="0" t="n">
        <f aca="false">INT(RANK(E109,E$5:E$476,E$1)/10)+1</f>
        <v>7</v>
      </c>
      <c r="O109" s="0" t="n">
        <f aca="false">INT(RANK(F109,F$5:F$476,F$1)/10)+1</f>
        <v>1</v>
      </c>
      <c r="P109" s="0" t="n">
        <f aca="false">INT(RANK(G109,G$5:G$476,G$1)/10)+1</f>
        <v>15</v>
      </c>
      <c r="Q109" s="0" t="n">
        <f aca="false">H109</f>
        <v>10000</v>
      </c>
    </row>
    <row r="110" customFormat="false" ht="12.75" hidden="false" customHeight="false" outlineLevel="0" collapsed="false">
      <c r="A110" s="37" t="s">
        <v>120</v>
      </c>
      <c r="B110" s="0" t="n">
        <v>2008</v>
      </c>
      <c r="C110" s="0" t="n">
        <v>2.71</v>
      </c>
      <c r="D110" s="0" t="n">
        <v>157.77</v>
      </c>
      <c r="E110" s="0" t="n">
        <v>169.46</v>
      </c>
      <c r="F110" s="5" t="n">
        <v>32.0112517580872</v>
      </c>
      <c r="G110" s="0" t="n">
        <v>41.81</v>
      </c>
      <c r="H110" s="0" t="n">
        <v>10000</v>
      </c>
      <c r="J110" s="38"/>
      <c r="K110" s="0" t="str">
        <f aca="false">B110&amp;A110</f>
        <v>2008DENVITA Kereskedelmi és Szolgáltató Korlátolt Felelősségű Társaság</v>
      </c>
      <c r="L110" s="0" t="n">
        <f aca="false">INT(RANK(C110,C$5:C$476,C$1)/10)+1</f>
        <v>7</v>
      </c>
      <c r="M110" s="0" t="n">
        <f aca="false">INT(RANK(D110,D$5:D$476,D$1)/10)+1</f>
        <v>47</v>
      </c>
      <c r="N110" s="0" t="n">
        <f aca="false">INT(RANK(E110,E$5:E$476,E$1)/10)+1</f>
        <v>37</v>
      </c>
      <c r="O110" s="0" t="n">
        <f aca="false">INT(RANK(F110,F$5:F$476,F$1)/10)+1</f>
        <v>47</v>
      </c>
      <c r="P110" s="0" t="n">
        <f aca="false">INT(RANK(G110,G$5:G$476,G$1)/10)+1</f>
        <v>29</v>
      </c>
      <c r="Q110" s="0" t="n">
        <f aca="false">H110</f>
        <v>10000</v>
      </c>
    </row>
    <row r="111" customFormat="false" ht="12.75" hidden="false" customHeight="false" outlineLevel="0" collapsed="false">
      <c r="A111" s="37" t="s">
        <v>120</v>
      </c>
      <c r="B111" s="0" t="n">
        <v>2009</v>
      </c>
      <c r="C111" s="0" t="n">
        <v>2.6</v>
      </c>
      <c r="D111" s="0" t="n">
        <v>103.34</v>
      </c>
      <c r="E111" s="0" t="n">
        <v>368.01</v>
      </c>
      <c r="F111" s="5" t="n">
        <v>2.29097779877185</v>
      </c>
      <c r="G111" s="0" t="n">
        <v>73.53</v>
      </c>
      <c r="H111" s="0" t="n">
        <v>10000</v>
      </c>
      <c r="J111" s="38"/>
      <c r="K111" s="0" t="str">
        <f aca="false">B111&amp;A111</f>
        <v>2009DENVITA Kereskedelmi és Szolgáltató Korlátolt Felelősségű Társaság</v>
      </c>
      <c r="L111" s="0" t="n">
        <f aca="false">INT(RANK(C111,C$5:C$476,C$1)/10)+1</f>
        <v>7</v>
      </c>
      <c r="M111" s="0" t="n">
        <f aca="false">INT(RANK(D111,D$5:D$476,D$1)/10)+1</f>
        <v>32</v>
      </c>
      <c r="N111" s="0" t="n">
        <f aca="false">INT(RANK(E111,E$5:E$476,E$1)/10)+1</f>
        <v>43</v>
      </c>
      <c r="O111" s="0" t="n">
        <f aca="false">INT(RANK(F111,F$5:F$476,F$1)/10)+1</f>
        <v>29</v>
      </c>
      <c r="P111" s="0" t="n">
        <f aca="false">INT(RANK(G111,G$5:G$476,G$1)/10)+1</f>
        <v>39</v>
      </c>
      <c r="Q111" s="0" t="n">
        <f aca="false">H111</f>
        <v>10000</v>
      </c>
    </row>
    <row r="112" customFormat="false" ht="12.75" hidden="false" customHeight="false" outlineLevel="0" collapsed="false">
      <c r="A112" s="37" t="s">
        <v>120</v>
      </c>
      <c r="B112" s="0" t="n">
        <v>2010</v>
      </c>
      <c r="C112" s="0" t="n">
        <v>0.54</v>
      </c>
      <c r="D112" s="0" t="n">
        <v>107.65</v>
      </c>
      <c r="E112" s="0" t="n">
        <v>328.99</v>
      </c>
      <c r="F112" s="5" t="n">
        <v>9.64747601168127</v>
      </c>
      <c r="G112" s="0" t="n">
        <v>70.17</v>
      </c>
      <c r="H112" s="0" t="n">
        <v>10000</v>
      </c>
      <c r="J112" s="38"/>
      <c r="K112" s="0" t="str">
        <f aca="false">B112&amp;A112</f>
        <v>2010DENVITA Kereskedelmi és Szolgáltató Korlátolt Felelősségű Társaság</v>
      </c>
      <c r="L112" s="0" t="n">
        <f aca="false">INT(RANK(C112,C$5:C$476,C$1)/10)+1</f>
        <v>5</v>
      </c>
      <c r="M112" s="0" t="n">
        <f aca="false">INT(RANK(D112,D$5:D$476,D$1)/10)+1</f>
        <v>37</v>
      </c>
      <c r="N112" s="0" t="n">
        <f aca="false">INT(RANK(E112,E$5:E$476,E$1)/10)+1</f>
        <v>42</v>
      </c>
      <c r="O112" s="0" t="n">
        <f aca="false">INT(RANK(F112,F$5:F$476,F$1)/10)+1</f>
        <v>39</v>
      </c>
      <c r="P112" s="0" t="n">
        <f aca="false">INT(RANK(G112,G$5:G$476,G$1)/10)+1</f>
        <v>39</v>
      </c>
      <c r="Q112" s="0" t="n">
        <f aca="false">H112</f>
        <v>10000</v>
      </c>
    </row>
    <row r="113" customFormat="false" ht="12.75" hidden="false" customHeight="false" outlineLevel="0" collapsed="false">
      <c r="A113" s="37" t="s">
        <v>120</v>
      </c>
      <c r="B113" s="0" t="n">
        <v>2011</v>
      </c>
      <c r="C113" s="0" t="n">
        <v>0</v>
      </c>
      <c r="D113" s="0" t="n">
        <v>101.08</v>
      </c>
      <c r="E113" s="0" t="n">
        <v>200.64</v>
      </c>
      <c r="F113" s="5" t="n">
        <v>1.16513311918114</v>
      </c>
      <c r="G113" s="0" t="n">
        <v>50.24</v>
      </c>
      <c r="H113" s="0" t="n">
        <v>10000</v>
      </c>
      <c r="J113" s="38"/>
      <c r="K113" s="0" t="str">
        <f aca="false">B113&amp;A113</f>
        <v>2011DENVITA Kereskedelmi és Szolgáltató Korlátolt Felelősségű Társaság</v>
      </c>
      <c r="L113" s="0" t="n">
        <f aca="false">INT(RANK(C113,C$5:C$476,C$1)/10)+1</f>
        <v>1</v>
      </c>
      <c r="M113" s="0" t="n">
        <f aca="false">INT(RANK(D113,D$5:D$476,D$1)/10)+1</f>
        <v>27</v>
      </c>
      <c r="N113" s="0" t="n">
        <f aca="false">INT(RANK(E113,E$5:E$476,E$1)/10)+1</f>
        <v>39</v>
      </c>
      <c r="O113" s="0" t="n">
        <f aca="false">INT(RANK(F113,F$5:F$476,F$1)/10)+1</f>
        <v>25</v>
      </c>
      <c r="P113" s="0" t="n">
        <f aca="false">INT(RANK(G113,G$5:G$476,G$1)/10)+1</f>
        <v>31</v>
      </c>
      <c r="Q113" s="0" t="n">
        <f aca="false">H113</f>
        <v>10000</v>
      </c>
    </row>
    <row r="114" customFormat="false" ht="12.75" hidden="false" customHeight="false" outlineLevel="0" collapsed="false">
      <c r="A114" s="37" t="s">
        <v>55</v>
      </c>
      <c r="B114" s="0" t="n">
        <v>2006</v>
      </c>
      <c r="C114" s="0" t="n">
        <v>41.61</v>
      </c>
      <c r="D114" s="0" t="n">
        <v>104.18</v>
      </c>
      <c r="E114" s="0" t="n">
        <v>177.34</v>
      </c>
      <c r="F114" s="5" t="n">
        <v>5.13848758216066</v>
      </c>
      <c r="G114" s="0" t="n">
        <v>56.43</v>
      </c>
      <c r="H114" s="0" t="n">
        <v>10000</v>
      </c>
      <c r="J114" s="38"/>
      <c r="K114" s="0" t="str">
        <f aca="false">B114&amp;A114</f>
        <v>2006DETKI KEKSZ Édesipari Korlátolt Felelősségű Társaság</v>
      </c>
      <c r="L114" s="0" t="n">
        <f aca="false">INT(RANK(C114,C$5:C$476,C$1)/10)+1</f>
        <v>21</v>
      </c>
      <c r="M114" s="0" t="n">
        <f aca="false">INT(RANK(D114,D$5:D$476,D$1)/10)+1</f>
        <v>33</v>
      </c>
      <c r="N114" s="0" t="n">
        <f aca="false">INT(RANK(E114,E$5:E$476,E$1)/10)+1</f>
        <v>38</v>
      </c>
      <c r="O114" s="0" t="n">
        <f aca="false">INT(RANK(F114,F$5:F$476,F$1)/10)+1</f>
        <v>34</v>
      </c>
      <c r="P114" s="0" t="n">
        <f aca="false">INT(RANK(G114,G$5:G$476,G$1)/10)+1</f>
        <v>33</v>
      </c>
      <c r="Q114" s="0" t="n">
        <f aca="false">H114</f>
        <v>10000</v>
      </c>
    </row>
    <row r="115" customFormat="false" ht="12.75" hidden="false" customHeight="false" outlineLevel="0" collapsed="false">
      <c r="A115" s="37" t="s">
        <v>55</v>
      </c>
      <c r="B115" s="0" t="n">
        <v>2007</v>
      </c>
      <c r="C115" s="0" t="n">
        <v>33.51</v>
      </c>
      <c r="D115" s="0" t="n">
        <v>103.39</v>
      </c>
      <c r="E115" s="0" t="n">
        <v>182.54</v>
      </c>
      <c r="F115" s="5" t="n">
        <v>4.25149891660309</v>
      </c>
      <c r="G115" s="0" t="n">
        <v>51.63</v>
      </c>
      <c r="H115" s="0" t="n">
        <v>10000</v>
      </c>
      <c r="J115" s="38"/>
      <c r="K115" s="0" t="str">
        <f aca="false">B115&amp;A115</f>
        <v>2007DETKI KEKSZ Édesipari Korlátolt Felelősségű Társaság</v>
      </c>
      <c r="L115" s="0" t="n">
        <f aca="false">INT(RANK(C115,C$5:C$476,C$1)/10)+1</f>
        <v>17</v>
      </c>
      <c r="M115" s="0" t="n">
        <f aca="false">INT(RANK(D115,D$5:D$476,D$1)/10)+1</f>
        <v>32</v>
      </c>
      <c r="N115" s="0" t="n">
        <f aca="false">INT(RANK(E115,E$5:E$476,E$1)/10)+1</f>
        <v>38</v>
      </c>
      <c r="O115" s="0" t="n">
        <f aca="false">INT(RANK(F115,F$5:F$476,F$1)/10)+1</f>
        <v>33</v>
      </c>
      <c r="P115" s="0" t="n">
        <f aca="false">INT(RANK(G115,G$5:G$476,G$1)/10)+1</f>
        <v>32</v>
      </c>
      <c r="Q115" s="0" t="n">
        <f aca="false">H115</f>
        <v>10000</v>
      </c>
    </row>
    <row r="116" customFormat="false" ht="12.75" hidden="false" customHeight="false" outlineLevel="0" collapsed="false">
      <c r="A116" s="37" t="s">
        <v>55</v>
      </c>
      <c r="B116" s="0" t="n">
        <v>2008</v>
      </c>
      <c r="C116" s="0" t="n">
        <v>28.64</v>
      </c>
      <c r="D116" s="0" t="n">
        <v>104.95</v>
      </c>
      <c r="E116" s="0" t="n">
        <v>219.74</v>
      </c>
      <c r="F116" s="5" t="n">
        <v>5.77146834891645</v>
      </c>
      <c r="G116" s="0" t="n">
        <v>57.72</v>
      </c>
      <c r="H116" s="0" t="n">
        <v>10000</v>
      </c>
      <c r="J116" s="38"/>
      <c r="K116" s="0" t="str">
        <f aca="false">B116&amp;A116</f>
        <v>2008DETKI KEKSZ Édesipari Korlátolt Felelősségű Társaság</v>
      </c>
      <c r="L116" s="0" t="n">
        <f aca="false">INT(RANK(C116,C$5:C$476,C$1)/10)+1</f>
        <v>16</v>
      </c>
      <c r="M116" s="0" t="n">
        <f aca="false">INT(RANK(D116,D$5:D$476,D$1)/10)+1</f>
        <v>34</v>
      </c>
      <c r="N116" s="0" t="n">
        <f aca="false">INT(RANK(E116,E$5:E$476,E$1)/10)+1</f>
        <v>39</v>
      </c>
      <c r="O116" s="0" t="n">
        <f aca="false">INT(RANK(F116,F$5:F$476,F$1)/10)+1</f>
        <v>35</v>
      </c>
      <c r="P116" s="0" t="n">
        <f aca="false">INT(RANK(G116,G$5:G$476,G$1)/10)+1</f>
        <v>33</v>
      </c>
      <c r="Q116" s="0" t="n">
        <f aca="false">H116</f>
        <v>10000</v>
      </c>
    </row>
    <row r="117" customFormat="false" ht="12.75" hidden="false" customHeight="false" outlineLevel="0" collapsed="false">
      <c r="A117" s="37" t="s">
        <v>55</v>
      </c>
      <c r="B117" s="0" t="n">
        <v>2009</v>
      </c>
      <c r="C117" s="0" t="n">
        <v>25.94</v>
      </c>
      <c r="D117" s="0" t="n">
        <v>108.65</v>
      </c>
      <c r="E117" s="0" t="n">
        <v>282.19</v>
      </c>
      <c r="F117" s="5" t="n">
        <v>9.09228266526884</v>
      </c>
      <c r="G117" s="0" t="n">
        <v>64.14</v>
      </c>
      <c r="H117" s="0" t="n">
        <v>10000</v>
      </c>
      <c r="J117" s="38"/>
      <c r="K117" s="0" t="str">
        <f aca="false">B117&amp;A117</f>
        <v>2009DETKI KEKSZ Édesipari Korlátolt Felelősségű Társaság</v>
      </c>
      <c r="L117" s="0" t="n">
        <f aca="false">INT(RANK(C117,C$5:C$476,C$1)/10)+1</f>
        <v>15</v>
      </c>
      <c r="M117" s="0" t="n">
        <f aca="false">INT(RANK(D117,D$5:D$476,D$1)/10)+1</f>
        <v>38</v>
      </c>
      <c r="N117" s="0" t="n">
        <f aca="false">INT(RANK(E117,E$5:E$476,E$1)/10)+1</f>
        <v>41</v>
      </c>
      <c r="O117" s="0" t="n">
        <f aca="false">INT(RANK(F117,F$5:F$476,F$1)/10)+1</f>
        <v>38</v>
      </c>
      <c r="P117" s="0" t="n">
        <f aca="false">INT(RANK(G117,G$5:G$476,G$1)/10)+1</f>
        <v>37</v>
      </c>
      <c r="Q117" s="0" t="n">
        <f aca="false">H117</f>
        <v>10000</v>
      </c>
    </row>
    <row r="118" customFormat="false" ht="12.75" hidden="false" customHeight="false" outlineLevel="0" collapsed="false">
      <c r="A118" s="37" t="s">
        <v>55</v>
      </c>
      <c r="B118" s="0" t="n">
        <v>2010</v>
      </c>
      <c r="C118" s="0" t="n">
        <v>31.68</v>
      </c>
      <c r="D118" s="0" t="n">
        <v>104.82</v>
      </c>
      <c r="E118" s="0" t="n">
        <v>239.92</v>
      </c>
      <c r="F118" s="5" t="n">
        <v>6.6070274392793</v>
      </c>
      <c r="G118" s="0" t="n">
        <v>64.75</v>
      </c>
      <c r="H118" s="0" t="n">
        <v>10000</v>
      </c>
      <c r="J118" s="38"/>
      <c r="K118" s="0" t="str">
        <f aca="false">B118&amp;A118</f>
        <v>2010DETKI KEKSZ Édesipari Korlátolt Felelősségű Társaság</v>
      </c>
      <c r="L118" s="0" t="n">
        <f aca="false">INT(RANK(C118,C$5:C$476,C$1)/10)+1</f>
        <v>17</v>
      </c>
      <c r="M118" s="0" t="n">
        <f aca="false">INT(RANK(D118,D$5:D$476,D$1)/10)+1</f>
        <v>34</v>
      </c>
      <c r="N118" s="0" t="n">
        <f aca="false">INT(RANK(E118,E$5:E$476,E$1)/10)+1</f>
        <v>40</v>
      </c>
      <c r="O118" s="0" t="n">
        <f aca="false">INT(RANK(F118,F$5:F$476,F$1)/10)+1</f>
        <v>36</v>
      </c>
      <c r="P118" s="0" t="n">
        <f aca="false">INT(RANK(G118,G$5:G$476,G$1)/10)+1</f>
        <v>37</v>
      </c>
      <c r="Q118" s="0" t="n">
        <f aca="false">H118</f>
        <v>10000</v>
      </c>
    </row>
    <row r="119" customFormat="false" ht="12.75" hidden="false" customHeight="false" outlineLevel="0" collapsed="false">
      <c r="A119" s="37" t="s">
        <v>55</v>
      </c>
      <c r="B119" s="0" t="n">
        <v>2011</v>
      </c>
      <c r="C119" s="0" t="n">
        <v>22.04</v>
      </c>
      <c r="D119" s="0" t="n">
        <v>112.92</v>
      </c>
      <c r="E119" s="0" t="n">
        <v>146.03</v>
      </c>
      <c r="F119" s="5" t="n">
        <v>13.2223327759523</v>
      </c>
      <c r="G119" s="0" t="n">
        <v>44.42</v>
      </c>
      <c r="H119" s="0" t="n">
        <v>10000</v>
      </c>
      <c r="J119" s="38"/>
      <c r="K119" s="0" t="str">
        <f aca="false">B119&amp;A119</f>
        <v>2011DETKI KEKSZ Édesipari Korlátolt Felelősségű Társaság</v>
      </c>
      <c r="L119" s="0" t="n">
        <f aca="false">INT(RANK(C119,C$5:C$476,C$1)/10)+1</f>
        <v>14</v>
      </c>
      <c r="M119" s="0" t="n">
        <f aca="false">INT(RANK(D119,D$5:D$476,D$1)/10)+1</f>
        <v>42</v>
      </c>
      <c r="N119" s="0" t="n">
        <f aca="false">INT(RANK(E119,E$5:E$476,E$1)/10)+1</f>
        <v>36</v>
      </c>
      <c r="O119" s="0" t="n">
        <f aca="false">INT(RANK(F119,F$5:F$476,F$1)/10)+1</f>
        <v>42</v>
      </c>
      <c r="P119" s="0" t="n">
        <f aca="false">INT(RANK(G119,G$5:G$476,G$1)/10)+1</f>
        <v>29</v>
      </c>
      <c r="Q119" s="0" t="n">
        <f aca="false">H119</f>
        <v>10000</v>
      </c>
    </row>
    <row r="120" customFormat="false" ht="12.75" hidden="false" customHeight="false" outlineLevel="0" collapsed="false">
      <c r="A120" s="37" t="s">
        <v>99</v>
      </c>
      <c r="B120" s="0" t="n">
        <v>2006</v>
      </c>
      <c r="C120" s="0" t="n">
        <v>3.37</v>
      </c>
      <c r="D120" s="0" t="n">
        <v>0</v>
      </c>
      <c r="E120" s="0" t="n">
        <v>755.3</v>
      </c>
      <c r="F120" s="5" t="n">
        <v>-29000</v>
      </c>
      <c r="G120" s="0" t="n">
        <v>87.21</v>
      </c>
      <c r="H120" s="0" t="n">
        <v>10000</v>
      </c>
      <c r="J120" s="38"/>
      <c r="K120" s="0" t="str">
        <f aca="false">B120&amp;A120</f>
        <v>2006DODIKÓ Élelmiszeripari, Kereskedelmi és Szolgáltató Korlátolt Felelősségű Társaság</v>
      </c>
      <c r="L120" s="0" t="n">
        <f aca="false">INT(RANK(C120,C$5:C$476,C$1)/10)+1</f>
        <v>7</v>
      </c>
      <c r="M120" s="0" t="n">
        <f aca="false">INT(RANK(D120,D$5:D$476,D$1)/10)+1</f>
        <v>1</v>
      </c>
      <c r="N120" s="0" t="n">
        <f aca="false">INT(RANK(E120,E$5:E$476,E$1)/10)+1</f>
        <v>45</v>
      </c>
      <c r="O120" s="0" t="n">
        <f aca="false">INT(RANK(F120,F$5:F$476,F$1)/10)+1</f>
        <v>2</v>
      </c>
      <c r="P120" s="0" t="n">
        <f aca="false">INT(RANK(G120,G$5:G$476,G$1)/10)+1</f>
        <v>43</v>
      </c>
      <c r="Q120" s="0" t="n">
        <f aca="false">H120</f>
        <v>10000</v>
      </c>
    </row>
    <row r="121" customFormat="false" ht="12.75" hidden="false" customHeight="false" outlineLevel="0" collapsed="false">
      <c r="A121" s="37" t="s">
        <v>99</v>
      </c>
      <c r="B121" s="0" t="n">
        <v>2007</v>
      </c>
      <c r="C121" s="0" t="n">
        <v>2.65</v>
      </c>
      <c r="D121" s="0" t="n">
        <v>0</v>
      </c>
      <c r="E121" s="0" t="n">
        <v>750.39</v>
      </c>
      <c r="F121" s="5" t="n">
        <v>-9900</v>
      </c>
      <c r="G121" s="0" t="n">
        <v>85.15</v>
      </c>
      <c r="H121" s="0" t="n">
        <v>10000</v>
      </c>
      <c r="J121" s="38"/>
      <c r="K121" s="0" t="str">
        <f aca="false">B121&amp;A121</f>
        <v>2007DODIKÓ Élelmiszeripari, Kereskedelmi és Szolgáltató Korlátolt Felelősségű Társaság</v>
      </c>
      <c r="L121" s="0" t="n">
        <f aca="false">INT(RANK(C121,C$5:C$476,C$1)/10)+1</f>
        <v>7</v>
      </c>
      <c r="M121" s="0" t="n">
        <f aca="false">INT(RANK(D121,D$5:D$476,D$1)/10)+1</f>
        <v>1</v>
      </c>
      <c r="N121" s="0" t="n">
        <f aca="false">INT(RANK(E121,E$5:E$476,E$1)/10)+1</f>
        <v>45</v>
      </c>
      <c r="O121" s="0" t="n">
        <f aca="false">INT(RANK(F121,F$5:F$476,F$1)/10)+1</f>
        <v>3</v>
      </c>
      <c r="P121" s="0" t="n">
        <f aca="false">INT(RANK(G121,G$5:G$476,G$1)/10)+1</f>
        <v>42</v>
      </c>
      <c r="Q121" s="0" t="n">
        <f aca="false">H121</f>
        <v>10000</v>
      </c>
    </row>
    <row r="122" customFormat="false" ht="12.75" hidden="false" customHeight="false" outlineLevel="0" collapsed="false">
      <c r="A122" s="37" t="s">
        <v>99</v>
      </c>
      <c r="B122" s="0" t="n">
        <v>2008</v>
      </c>
      <c r="C122" s="0" t="n">
        <v>2</v>
      </c>
      <c r="D122" s="0" t="n">
        <v>0</v>
      </c>
      <c r="E122" s="0" t="n">
        <v>942.96</v>
      </c>
      <c r="F122" s="5" t="n">
        <v>-12500</v>
      </c>
      <c r="G122" s="0" t="n">
        <v>86.25</v>
      </c>
      <c r="H122" s="0" t="n">
        <v>10000</v>
      </c>
      <c r="J122" s="38"/>
      <c r="K122" s="0" t="str">
        <f aca="false">B122&amp;A122</f>
        <v>2008DODIKÓ Élelmiszeripari, Kereskedelmi és Szolgáltató Korlátolt Felelősségű Társaság</v>
      </c>
      <c r="L122" s="0" t="n">
        <f aca="false">INT(RANK(C122,C$5:C$476,C$1)/10)+1</f>
        <v>6</v>
      </c>
      <c r="M122" s="0" t="n">
        <f aca="false">INT(RANK(D122,D$5:D$476,D$1)/10)+1</f>
        <v>1</v>
      </c>
      <c r="N122" s="0" t="n">
        <f aca="false">INT(RANK(E122,E$5:E$476,E$1)/10)+1</f>
        <v>45</v>
      </c>
      <c r="O122" s="0" t="n">
        <f aca="false">INT(RANK(F122,F$5:F$476,F$1)/10)+1</f>
        <v>3</v>
      </c>
      <c r="P122" s="0" t="n">
        <f aca="false">INT(RANK(G122,G$5:G$476,G$1)/10)+1</f>
        <v>43</v>
      </c>
      <c r="Q122" s="0" t="n">
        <f aca="false">H122</f>
        <v>10000</v>
      </c>
    </row>
    <row r="123" customFormat="false" ht="12.75" hidden="false" customHeight="false" outlineLevel="0" collapsed="false">
      <c r="A123" s="37" t="s">
        <v>99</v>
      </c>
      <c r="B123" s="0" t="n">
        <v>2009</v>
      </c>
      <c r="C123" s="0" t="n">
        <v>1.21</v>
      </c>
      <c r="D123" s="0" t="n">
        <v>0</v>
      </c>
      <c r="E123" s="0" t="n">
        <v>1077.29</v>
      </c>
      <c r="F123" s="5" t="n">
        <v>-7300</v>
      </c>
      <c r="G123" s="0" t="n">
        <v>85.57</v>
      </c>
      <c r="H123" s="0" t="n">
        <v>10000</v>
      </c>
      <c r="J123" s="38"/>
      <c r="K123" s="0" t="str">
        <f aca="false">B123&amp;A123</f>
        <v>2009DODIKÓ Élelmiszeripari, Kereskedelmi és Szolgáltató Korlátolt Felelősségű Társaság</v>
      </c>
      <c r="L123" s="0" t="n">
        <f aca="false">INT(RANK(C123,C$5:C$476,C$1)/10)+1</f>
        <v>6</v>
      </c>
      <c r="M123" s="0" t="n">
        <f aca="false">INT(RANK(D123,D$5:D$476,D$1)/10)+1</f>
        <v>1</v>
      </c>
      <c r="N123" s="0" t="n">
        <f aca="false">INT(RANK(E123,E$5:E$476,E$1)/10)+1</f>
        <v>46</v>
      </c>
      <c r="O123" s="0" t="n">
        <f aca="false">INT(RANK(F123,F$5:F$476,F$1)/10)+1</f>
        <v>3</v>
      </c>
      <c r="P123" s="0" t="n">
        <f aca="false">INT(RANK(G123,G$5:G$476,G$1)/10)+1</f>
        <v>42</v>
      </c>
      <c r="Q123" s="0" t="n">
        <f aca="false">H123</f>
        <v>10000</v>
      </c>
    </row>
    <row r="124" customFormat="false" ht="12.75" hidden="false" customHeight="false" outlineLevel="0" collapsed="false">
      <c r="A124" s="37" t="s">
        <v>99</v>
      </c>
      <c r="B124" s="0" t="n">
        <v>2010</v>
      </c>
      <c r="C124" s="0" t="n">
        <v>0.33</v>
      </c>
      <c r="D124" s="0" t="n">
        <v>0</v>
      </c>
      <c r="E124" s="0" t="n">
        <v>919.73</v>
      </c>
      <c r="F124" s="5" t="n">
        <v>19000</v>
      </c>
      <c r="G124" s="0" t="n">
        <v>84.2</v>
      </c>
      <c r="H124" s="0" t="n">
        <v>10000</v>
      </c>
      <c r="J124" s="38"/>
      <c r="K124" s="0" t="str">
        <f aca="false">B124&amp;A124</f>
        <v>2010DODIKÓ Élelmiszeripari, Kereskedelmi és Szolgáltató Korlátolt Felelősségű Társaság</v>
      </c>
      <c r="L124" s="0" t="n">
        <f aca="false">INT(RANK(C124,C$5:C$476,C$1)/10)+1</f>
        <v>5</v>
      </c>
      <c r="M124" s="0" t="n">
        <f aca="false">INT(RANK(D124,D$5:D$476,D$1)/10)+1</f>
        <v>1</v>
      </c>
      <c r="N124" s="0" t="n">
        <f aca="false">INT(RANK(E124,E$5:E$476,E$1)/10)+1</f>
        <v>45</v>
      </c>
      <c r="O124" s="0" t="n">
        <f aca="false">INT(RANK(F124,F$5:F$476,F$1)/10)+1</f>
        <v>48</v>
      </c>
      <c r="P124" s="0" t="n">
        <f aca="false">INT(RANK(G124,G$5:G$476,G$1)/10)+1</f>
        <v>42</v>
      </c>
      <c r="Q124" s="0" t="n">
        <f aca="false">H124</f>
        <v>10000</v>
      </c>
    </row>
    <row r="125" customFormat="false" ht="12.75" hidden="false" customHeight="false" outlineLevel="0" collapsed="false">
      <c r="A125" s="37" t="s">
        <v>99</v>
      </c>
      <c r="B125" s="0" t="n">
        <v>2011</v>
      </c>
      <c r="C125" s="0" t="n">
        <v>0</v>
      </c>
      <c r="D125" s="0" t="n">
        <v>0</v>
      </c>
      <c r="E125" s="0" t="n">
        <v>1144.49</v>
      </c>
      <c r="F125" s="5" t="n">
        <v>6900</v>
      </c>
      <c r="G125" s="0" t="n">
        <v>86.79</v>
      </c>
      <c r="H125" s="0" t="n">
        <v>10000</v>
      </c>
      <c r="J125" s="38"/>
      <c r="K125" s="0" t="str">
        <f aca="false">B125&amp;A125</f>
        <v>2011DODIKÓ Élelmiszeripari, Kereskedelmi és Szolgáltató Korlátolt Felelősségű Társaság</v>
      </c>
      <c r="L125" s="0" t="n">
        <f aca="false">INT(RANK(C125,C$5:C$476,C$1)/10)+1</f>
        <v>1</v>
      </c>
      <c r="M125" s="0" t="n">
        <f aca="false">INT(RANK(D125,D$5:D$476,D$1)/10)+1</f>
        <v>1</v>
      </c>
      <c r="N125" s="0" t="n">
        <f aca="false">INT(RANK(E125,E$5:E$476,E$1)/10)+1</f>
        <v>46</v>
      </c>
      <c r="O125" s="0" t="n">
        <f aca="false">INT(RANK(F125,F$5:F$476,F$1)/10)+1</f>
        <v>48</v>
      </c>
      <c r="P125" s="0" t="n">
        <f aca="false">INT(RANK(G125,G$5:G$476,G$1)/10)+1</f>
        <v>43</v>
      </c>
      <c r="Q125" s="0" t="n">
        <f aca="false">H125</f>
        <v>10000</v>
      </c>
    </row>
    <row r="126" customFormat="false" ht="12.75" hidden="false" customHeight="false" outlineLevel="0" collapsed="false">
      <c r="A126" s="37" t="s">
        <v>144</v>
      </c>
      <c r="B126" s="0" t="n">
        <v>2011</v>
      </c>
      <c r="C126" s="0" t="n">
        <v>0</v>
      </c>
      <c r="D126" s="0" t="n">
        <v>0</v>
      </c>
      <c r="E126" s="0" t="n">
        <v>0</v>
      </c>
      <c r="F126" s="5" t="n">
        <v>-200</v>
      </c>
      <c r="G126" s="0" t="n">
        <v>100</v>
      </c>
      <c r="H126" s="0" t="n">
        <v>10000</v>
      </c>
      <c r="J126" s="38"/>
      <c r="K126" s="0" t="str">
        <f aca="false">B126&amp;A126</f>
        <v>2011ÉDESKEKSZ Korlátolt Felelősségű Társaság</v>
      </c>
      <c r="L126" s="0" t="n">
        <f aca="false">INT(RANK(C126,C$5:C$476,C$1)/10)+1</f>
        <v>1</v>
      </c>
      <c r="M126" s="0" t="n">
        <f aca="false">INT(RANK(D126,D$5:D$476,D$1)/10)+1</f>
        <v>1</v>
      </c>
      <c r="N126" s="0" t="n">
        <f aca="false">INT(RANK(E126,E$5:E$476,E$1)/10)+1</f>
        <v>1</v>
      </c>
      <c r="O126" s="0" t="n">
        <f aca="false">INT(RANK(F126,F$5:F$476,F$1)/10)+1</f>
        <v>5</v>
      </c>
      <c r="P126" s="0" t="n">
        <f aca="false">INT(RANK(G126,G$5:G$476,G$1)/10)+1</f>
        <v>47</v>
      </c>
      <c r="Q126" s="0" t="n">
        <f aca="false">H126</f>
        <v>10000</v>
      </c>
    </row>
    <row r="127" customFormat="false" ht="12.75" hidden="false" customHeight="false" outlineLevel="0" collapsed="false">
      <c r="A127" s="37" t="s">
        <v>79</v>
      </c>
      <c r="B127" s="0" t="n">
        <v>2010</v>
      </c>
      <c r="C127" s="0" t="n">
        <v>29.56</v>
      </c>
      <c r="D127" s="0" t="n">
        <v>75.25</v>
      </c>
      <c r="E127" s="0" t="n">
        <v>13.06</v>
      </c>
      <c r="F127" s="5" t="n">
        <v>-33.108163769668</v>
      </c>
      <c r="G127" s="0" t="n">
        <v>-439.34</v>
      </c>
      <c r="H127" s="0" t="n">
        <v>10000</v>
      </c>
      <c r="J127" s="38"/>
      <c r="K127" s="0" t="str">
        <f aca="false">B127&amp;A127</f>
        <v>2010ÉDES-MÁMOR SÜTÖDE ÉS CUKRÁSZ Betéti Társaság kényszertörlés alatt</v>
      </c>
      <c r="L127" s="0" t="n">
        <f aca="false">INT(RANK(C127,C$5:C$476,C$1)/10)+1</f>
        <v>16</v>
      </c>
      <c r="M127" s="0" t="n">
        <f aca="false">INT(RANK(D127,D$5:D$476,D$1)/10)+1</f>
        <v>11</v>
      </c>
      <c r="N127" s="0" t="n">
        <f aca="false">INT(RANK(E127,E$5:E$476,E$1)/10)+1</f>
        <v>9</v>
      </c>
      <c r="O127" s="0" t="n">
        <f aca="false">INT(RANK(F127,F$5:F$476,F$1)/10)+1</f>
        <v>10</v>
      </c>
      <c r="P127" s="0" t="n">
        <f aca="false">INT(RANK(G127,G$5:G$476,G$1)/10)+1</f>
        <v>3</v>
      </c>
      <c r="Q127" s="0" t="n">
        <f aca="false">H127</f>
        <v>10000</v>
      </c>
    </row>
    <row r="128" customFormat="false" ht="12.75" hidden="false" customHeight="false" outlineLevel="0" collapsed="false">
      <c r="A128" s="37" t="s">
        <v>79</v>
      </c>
      <c r="B128" s="0" t="n">
        <v>2011</v>
      </c>
      <c r="C128" s="0" t="n">
        <v>34.05</v>
      </c>
      <c r="D128" s="0" t="n">
        <v>84.14</v>
      </c>
      <c r="E128" s="0" t="n">
        <v>6.36</v>
      </c>
      <c r="F128" s="5" t="n">
        <v>-9.11209766925638</v>
      </c>
      <c r="G128" s="0" t="n">
        <v>-936.88</v>
      </c>
      <c r="H128" s="0" t="n">
        <v>10000</v>
      </c>
      <c r="J128" s="38"/>
      <c r="K128" s="0" t="str">
        <f aca="false">B128&amp;A128</f>
        <v>2011ÉDES-MÁMOR SÜTÖDE ÉS CUKRÁSZ Betéti Társaság kényszertörlés alatt</v>
      </c>
      <c r="L128" s="0" t="n">
        <f aca="false">INT(RANK(C128,C$5:C$476,C$1)/10)+1</f>
        <v>18</v>
      </c>
      <c r="M128" s="0" t="n">
        <f aca="false">INT(RANK(D128,D$5:D$476,D$1)/10)+1</f>
        <v>14</v>
      </c>
      <c r="N128" s="0" t="n">
        <f aca="false">INT(RANK(E128,E$5:E$476,E$1)/10)+1</f>
        <v>5</v>
      </c>
      <c r="O128" s="0" t="n">
        <f aca="false">INT(RANK(F128,F$5:F$476,F$1)/10)+1</f>
        <v>15</v>
      </c>
      <c r="P128" s="0" t="n">
        <f aca="false">INT(RANK(G128,G$5:G$476,G$1)/10)+1</f>
        <v>2</v>
      </c>
      <c r="Q128" s="0" t="n">
        <f aca="false">H128</f>
        <v>10000</v>
      </c>
    </row>
    <row r="129" customFormat="false" ht="12.75" hidden="false" customHeight="false" outlineLevel="0" collapsed="false">
      <c r="A129" s="37" t="s">
        <v>97</v>
      </c>
      <c r="B129" s="0" t="n">
        <v>2006</v>
      </c>
      <c r="C129" s="0" t="n">
        <v>42.77</v>
      </c>
      <c r="D129" s="0" t="n">
        <v>106.85</v>
      </c>
      <c r="E129" s="0" t="n">
        <v>102.32</v>
      </c>
      <c r="F129" s="5" t="n">
        <v>6.42956040152302</v>
      </c>
      <c r="G129" s="0" t="n">
        <v>44.06</v>
      </c>
      <c r="H129" s="0" t="n">
        <v>10000</v>
      </c>
      <c r="J129" s="38"/>
      <c r="K129" s="0" t="str">
        <f aca="false">B129&amp;A129</f>
        <v>2006Eredeti Ziegler Ostya Gyártó Korlátolt Felelősségű Társaság</v>
      </c>
      <c r="L129" s="0" t="n">
        <f aca="false">INT(RANK(C129,C$5:C$476,C$1)/10)+1</f>
        <v>21</v>
      </c>
      <c r="M129" s="0" t="n">
        <f aca="false">INT(RANK(D129,D$5:D$476,D$1)/10)+1</f>
        <v>36</v>
      </c>
      <c r="N129" s="0" t="n">
        <f aca="false">INT(RANK(E129,E$5:E$476,E$1)/10)+1</f>
        <v>29</v>
      </c>
      <c r="O129" s="0" t="n">
        <f aca="false">INT(RANK(F129,F$5:F$476,F$1)/10)+1</f>
        <v>36</v>
      </c>
      <c r="P129" s="0" t="n">
        <f aca="false">INT(RANK(G129,G$5:G$476,G$1)/10)+1</f>
        <v>29</v>
      </c>
      <c r="Q129" s="0" t="n">
        <f aca="false">H129</f>
        <v>10000</v>
      </c>
    </row>
    <row r="130" customFormat="false" ht="12.75" hidden="false" customHeight="false" outlineLevel="0" collapsed="false">
      <c r="A130" s="37" t="s">
        <v>97</v>
      </c>
      <c r="B130" s="0" t="n">
        <v>2007</v>
      </c>
      <c r="C130" s="0" t="n">
        <v>54.59</v>
      </c>
      <c r="D130" s="0" t="n">
        <v>103.84</v>
      </c>
      <c r="E130" s="0" t="n">
        <v>79.29</v>
      </c>
      <c r="F130" s="5" t="n">
        <v>3.94435672731511</v>
      </c>
      <c r="G130" s="0" t="n">
        <v>42.06</v>
      </c>
      <c r="H130" s="0" t="n">
        <v>10000</v>
      </c>
      <c r="J130" s="38"/>
      <c r="K130" s="0" t="str">
        <f aca="false">B130&amp;A130</f>
        <v>2007Eredeti Ziegler Ostya Gyártó Korlátolt Felelősségű Társaság</v>
      </c>
      <c r="L130" s="0" t="n">
        <f aca="false">INT(RANK(C130,C$5:C$476,C$1)/10)+1</f>
        <v>27</v>
      </c>
      <c r="M130" s="0" t="n">
        <f aca="false">INT(RANK(D130,D$5:D$476,D$1)/10)+1</f>
        <v>32</v>
      </c>
      <c r="N130" s="0" t="n">
        <f aca="false">INT(RANK(E130,E$5:E$476,E$1)/10)+1</f>
        <v>25</v>
      </c>
      <c r="O130" s="0" t="n">
        <f aca="false">INT(RANK(F130,F$5:F$476,F$1)/10)+1</f>
        <v>33</v>
      </c>
      <c r="P130" s="0" t="n">
        <f aca="false">INT(RANK(G130,G$5:G$476,G$1)/10)+1</f>
        <v>29</v>
      </c>
      <c r="Q130" s="0" t="n">
        <f aca="false">H130</f>
        <v>10000</v>
      </c>
    </row>
    <row r="131" customFormat="false" ht="12.75" hidden="false" customHeight="false" outlineLevel="0" collapsed="false">
      <c r="A131" s="37" t="s">
        <v>97</v>
      </c>
      <c r="B131" s="0" t="n">
        <v>2008</v>
      </c>
      <c r="C131" s="0" t="n">
        <v>48.89</v>
      </c>
      <c r="D131" s="0" t="n">
        <v>105.15</v>
      </c>
      <c r="E131" s="0" t="n">
        <v>99.72</v>
      </c>
      <c r="F131" s="5" t="n">
        <v>2.20114337937147</v>
      </c>
      <c r="G131" s="0" t="n">
        <v>45.11</v>
      </c>
      <c r="H131" s="0" t="n">
        <v>10000</v>
      </c>
      <c r="J131" s="38"/>
      <c r="K131" s="0" t="str">
        <f aca="false">B131&amp;A131</f>
        <v>2008Eredeti Ziegler Ostya Gyártó Korlátolt Felelősségű Társaság</v>
      </c>
      <c r="L131" s="0" t="n">
        <f aca="false">INT(RANK(C131,C$5:C$476,C$1)/10)+1</f>
        <v>24</v>
      </c>
      <c r="M131" s="0" t="n">
        <f aca="false">INT(RANK(D131,D$5:D$476,D$1)/10)+1</f>
        <v>35</v>
      </c>
      <c r="N131" s="0" t="n">
        <f aca="false">INT(RANK(E131,E$5:E$476,E$1)/10)+1</f>
        <v>29</v>
      </c>
      <c r="O131" s="0" t="n">
        <f aca="false">INT(RANK(F131,F$5:F$476,F$1)/10)+1</f>
        <v>28</v>
      </c>
      <c r="P131" s="0" t="n">
        <f aca="false">INT(RANK(G131,G$5:G$476,G$1)/10)+1</f>
        <v>30</v>
      </c>
      <c r="Q131" s="0" t="n">
        <f aca="false">H131</f>
        <v>10000</v>
      </c>
    </row>
    <row r="132" customFormat="false" ht="12.75" hidden="false" customHeight="false" outlineLevel="0" collapsed="false">
      <c r="A132" s="37" t="s">
        <v>97</v>
      </c>
      <c r="B132" s="0" t="n">
        <v>2009</v>
      </c>
      <c r="C132" s="0" t="n">
        <v>56.81</v>
      </c>
      <c r="D132" s="0" t="n">
        <v>105.72</v>
      </c>
      <c r="E132" s="0" t="n">
        <v>157.72</v>
      </c>
      <c r="F132" s="5" t="n">
        <v>4.96298022434302</v>
      </c>
      <c r="G132" s="0" t="n">
        <v>69.21</v>
      </c>
      <c r="H132" s="0" t="n">
        <v>10000</v>
      </c>
      <c r="J132" s="38"/>
      <c r="K132" s="0" t="str">
        <f aca="false">B132&amp;A132</f>
        <v>2009Eredeti Ziegler Ostya Gyártó Korlátolt Felelősségű Társaság</v>
      </c>
      <c r="L132" s="0" t="n">
        <f aca="false">INT(RANK(C132,C$5:C$476,C$1)/10)+1</f>
        <v>29</v>
      </c>
      <c r="M132" s="0" t="n">
        <f aca="false">INT(RANK(D132,D$5:D$476,D$1)/10)+1</f>
        <v>35</v>
      </c>
      <c r="N132" s="0" t="n">
        <f aca="false">INT(RANK(E132,E$5:E$476,E$1)/10)+1</f>
        <v>36</v>
      </c>
      <c r="O132" s="0" t="n">
        <f aca="false">INT(RANK(F132,F$5:F$476,F$1)/10)+1</f>
        <v>34</v>
      </c>
      <c r="P132" s="0" t="n">
        <f aca="false">INT(RANK(G132,G$5:G$476,G$1)/10)+1</f>
        <v>39</v>
      </c>
      <c r="Q132" s="0" t="n">
        <f aca="false">H132</f>
        <v>10000</v>
      </c>
    </row>
    <row r="133" customFormat="false" ht="12.75" hidden="false" customHeight="false" outlineLevel="0" collapsed="false">
      <c r="A133" s="37" t="s">
        <v>97</v>
      </c>
      <c r="B133" s="0" t="n">
        <v>2010</v>
      </c>
      <c r="C133" s="0" t="n">
        <v>42.49</v>
      </c>
      <c r="D133" s="0" t="n">
        <v>112.62</v>
      </c>
      <c r="E133" s="0" t="n">
        <v>258.68</v>
      </c>
      <c r="F133" s="5" t="n">
        <v>8.84296021323807</v>
      </c>
      <c r="G133" s="0" t="n">
        <v>74.29</v>
      </c>
      <c r="H133" s="0" t="n">
        <v>10000</v>
      </c>
      <c r="J133" s="38"/>
      <c r="K133" s="0" t="str">
        <f aca="false">B133&amp;A133</f>
        <v>2010Eredeti Ziegler Ostya Gyártó Korlátolt Felelősségű Társaság</v>
      </c>
      <c r="L133" s="0" t="n">
        <f aca="false">INT(RANK(C133,C$5:C$476,C$1)/10)+1</f>
        <v>21</v>
      </c>
      <c r="M133" s="0" t="n">
        <f aca="false">INT(RANK(D133,D$5:D$476,D$1)/10)+1</f>
        <v>42</v>
      </c>
      <c r="N133" s="0" t="n">
        <f aca="false">INT(RANK(E133,E$5:E$476,E$1)/10)+1</f>
        <v>41</v>
      </c>
      <c r="O133" s="0" t="n">
        <f aca="false">INT(RANK(F133,F$5:F$476,F$1)/10)+1</f>
        <v>38</v>
      </c>
      <c r="P133" s="0" t="n">
        <f aca="false">INT(RANK(G133,G$5:G$476,G$1)/10)+1</f>
        <v>40</v>
      </c>
      <c r="Q133" s="0" t="n">
        <f aca="false">H133</f>
        <v>10000</v>
      </c>
    </row>
    <row r="134" customFormat="false" ht="12.75" hidden="false" customHeight="false" outlineLevel="0" collapsed="false">
      <c r="A134" s="37" t="s">
        <v>97</v>
      </c>
      <c r="B134" s="0" t="n">
        <v>2011</v>
      </c>
      <c r="C134" s="0" t="n">
        <v>36.01</v>
      </c>
      <c r="D134" s="0" t="n">
        <v>110.18</v>
      </c>
      <c r="E134" s="0" t="n">
        <v>293.66</v>
      </c>
      <c r="F134" s="5" t="n">
        <v>5.46838329863827</v>
      </c>
      <c r="G134" s="0" t="n">
        <v>85.63</v>
      </c>
      <c r="H134" s="0" t="n">
        <v>10000</v>
      </c>
      <c r="J134" s="38"/>
      <c r="K134" s="0" t="str">
        <f aca="false">B134&amp;A134</f>
        <v>2011Eredeti Ziegler Ostya Gyártó Korlátolt Felelősségű Társaság</v>
      </c>
      <c r="L134" s="0" t="n">
        <f aca="false">INT(RANK(C134,C$5:C$476,C$1)/10)+1</f>
        <v>19</v>
      </c>
      <c r="M134" s="0" t="n">
        <f aca="false">INT(RANK(D134,D$5:D$476,D$1)/10)+1</f>
        <v>39</v>
      </c>
      <c r="N134" s="0" t="n">
        <f aca="false">INT(RANK(E134,E$5:E$476,E$1)/10)+1</f>
        <v>42</v>
      </c>
      <c r="O134" s="0" t="n">
        <f aca="false">INT(RANK(F134,F$5:F$476,F$1)/10)+1</f>
        <v>34</v>
      </c>
      <c r="P134" s="0" t="n">
        <f aca="false">INT(RANK(G134,G$5:G$476,G$1)/10)+1</f>
        <v>42</v>
      </c>
      <c r="Q134" s="0" t="n">
        <f aca="false">H134</f>
        <v>10000</v>
      </c>
    </row>
    <row r="135" customFormat="false" ht="12.75" hidden="false" customHeight="false" outlineLevel="0" collapsed="false">
      <c r="A135" s="37" t="s">
        <v>133</v>
      </c>
      <c r="B135" s="0" t="n">
        <v>2010</v>
      </c>
      <c r="C135" s="0" t="n">
        <v>0</v>
      </c>
      <c r="D135" s="0" t="n">
        <v>106.89</v>
      </c>
      <c r="E135" s="0" t="n">
        <v>162.32</v>
      </c>
      <c r="F135" s="5" t="n">
        <v>5.9667240390132</v>
      </c>
      <c r="G135" s="0" t="n">
        <v>38.39</v>
      </c>
      <c r="H135" s="0" t="n">
        <v>10000</v>
      </c>
      <c r="J135" s="38"/>
      <c r="K135" s="0" t="str">
        <f aca="false">B135&amp;A135</f>
        <v>2010FALUCSKAI-MÉZESCUKRÁSZAT Korlátolt Felelősségű Társaság</v>
      </c>
      <c r="L135" s="0" t="n">
        <f aca="false">INT(RANK(C135,C$5:C$476,C$1)/10)+1</f>
        <v>1</v>
      </c>
      <c r="M135" s="0" t="n">
        <f aca="false">INT(RANK(D135,D$5:D$476,D$1)/10)+1</f>
        <v>36</v>
      </c>
      <c r="N135" s="0" t="n">
        <f aca="false">INT(RANK(E135,E$5:E$476,E$1)/10)+1</f>
        <v>37</v>
      </c>
      <c r="O135" s="0" t="n">
        <f aca="false">INT(RANK(F135,F$5:F$476,F$1)/10)+1</f>
        <v>35</v>
      </c>
      <c r="P135" s="0" t="n">
        <f aca="false">INT(RANK(G135,G$5:G$476,G$1)/10)+1</f>
        <v>27</v>
      </c>
      <c r="Q135" s="0" t="n">
        <f aca="false">H135</f>
        <v>10000</v>
      </c>
    </row>
    <row r="136" customFormat="false" ht="12.75" hidden="false" customHeight="false" outlineLevel="0" collapsed="false">
      <c r="A136" s="37" t="s">
        <v>133</v>
      </c>
      <c r="B136" s="0" t="n">
        <v>2011</v>
      </c>
      <c r="C136" s="0" t="n">
        <v>0</v>
      </c>
      <c r="D136" s="0" t="n">
        <v>32.47</v>
      </c>
      <c r="E136" s="0" t="n">
        <v>110.48</v>
      </c>
      <c r="F136" s="5" t="n">
        <v>-208.626198083067</v>
      </c>
      <c r="G136" s="0" t="n">
        <v>9.49</v>
      </c>
      <c r="H136" s="0" t="n">
        <v>10000</v>
      </c>
      <c r="J136" s="38"/>
      <c r="K136" s="0" t="str">
        <f aca="false">B136&amp;A136</f>
        <v>2011FALUCSKAI-MÉZESCUKRÁSZAT Korlátolt Felelősségű Társaság</v>
      </c>
      <c r="L136" s="0" t="n">
        <f aca="false">INT(RANK(C136,C$5:C$476,C$1)/10)+1</f>
        <v>1</v>
      </c>
      <c r="M136" s="0" t="n">
        <f aca="false">INT(RANK(D136,D$5:D$476,D$1)/10)+1</f>
        <v>6</v>
      </c>
      <c r="N136" s="0" t="n">
        <f aca="false">INT(RANK(E136,E$5:E$476,E$1)/10)+1</f>
        <v>31</v>
      </c>
      <c r="O136" s="0" t="n">
        <f aca="false">INT(RANK(F136,F$5:F$476,F$1)/10)+1</f>
        <v>5</v>
      </c>
      <c r="P136" s="0" t="n">
        <f aca="false">INT(RANK(G136,G$5:G$476,G$1)/10)+1</f>
        <v>15</v>
      </c>
      <c r="Q136" s="0" t="n">
        <f aca="false">H136</f>
        <v>10000</v>
      </c>
    </row>
    <row r="137" customFormat="false" ht="12.75" hidden="false" customHeight="false" outlineLevel="0" collapsed="false">
      <c r="A137" s="37" t="s">
        <v>59</v>
      </c>
      <c r="B137" s="0" t="n">
        <v>2006</v>
      </c>
      <c r="C137" s="0" t="n">
        <v>72.1</v>
      </c>
      <c r="D137" s="0" t="n">
        <v>113.65</v>
      </c>
      <c r="E137" s="0" t="n">
        <v>71.4</v>
      </c>
      <c r="F137" s="5" t="n">
        <v>13.8410367075625</v>
      </c>
      <c r="G137" s="0" t="n">
        <v>59.59</v>
      </c>
      <c r="H137" s="0" t="n">
        <v>10000</v>
      </c>
      <c r="J137" s="38"/>
      <c r="K137" s="0" t="str">
        <f aca="false">B137&amp;A137</f>
        <v>2006FORNETTI Fagyasztott Pékáru-Termelő és Kereskedelmi Korlátolt Felelősségű Társaság</v>
      </c>
      <c r="L137" s="0" t="n">
        <f aca="false">INT(RANK(C137,C$5:C$476,C$1)/10)+1</f>
        <v>37</v>
      </c>
      <c r="M137" s="0" t="n">
        <f aca="false">INT(RANK(D137,D$5:D$476,D$1)/10)+1</f>
        <v>42</v>
      </c>
      <c r="N137" s="0" t="n">
        <f aca="false">INT(RANK(E137,E$5:E$476,E$1)/10)+1</f>
        <v>23</v>
      </c>
      <c r="O137" s="0" t="n">
        <f aca="false">INT(RANK(F137,F$5:F$476,F$1)/10)+1</f>
        <v>43</v>
      </c>
      <c r="P137" s="0" t="n">
        <f aca="false">INT(RANK(G137,G$5:G$476,G$1)/10)+1</f>
        <v>34</v>
      </c>
      <c r="Q137" s="0" t="n">
        <f aca="false">H137</f>
        <v>10000</v>
      </c>
    </row>
    <row r="138" customFormat="false" ht="12.75" hidden="false" customHeight="false" outlineLevel="0" collapsed="false">
      <c r="A138" s="37" t="s">
        <v>59</v>
      </c>
      <c r="B138" s="0" t="n">
        <v>2007</v>
      </c>
      <c r="C138" s="0" t="n">
        <v>69.25</v>
      </c>
      <c r="D138" s="0" t="n">
        <v>109.15</v>
      </c>
      <c r="E138" s="0" t="n">
        <v>77.63</v>
      </c>
      <c r="F138" s="5" t="n">
        <v>8.39330604899925</v>
      </c>
      <c r="G138" s="0" t="n">
        <v>58.49</v>
      </c>
      <c r="H138" s="0" t="n">
        <v>10000</v>
      </c>
      <c r="J138" s="38"/>
      <c r="K138" s="0" t="str">
        <f aca="false">B138&amp;A138</f>
        <v>2007FORNETTI Fagyasztott Pékáru-Termelő és Kereskedelmi Korlátolt Felelősségű Társaság</v>
      </c>
      <c r="L138" s="0" t="n">
        <f aca="false">INT(RANK(C138,C$5:C$476,C$1)/10)+1</f>
        <v>35</v>
      </c>
      <c r="M138" s="0" t="n">
        <f aca="false">INT(RANK(D138,D$5:D$476,D$1)/10)+1</f>
        <v>39</v>
      </c>
      <c r="N138" s="0" t="n">
        <f aca="false">INT(RANK(E138,E$5:E$476,E$1)/10)+1</f>
        <v>25</v>
      </c>
      <c r="O138" s="0" t="n">
        <f aca="false">INT(RANK(F138,F$5:F$476,F$1)/10)+1</f>
        <v>37</v>
      </c>
      <c r="P138" s="0" t="n">
        <f aca="false">INT(RANK(G138,G$5:G$476,G$1)/10)+1</f>
        <v>34</v>
      </c>
      <c r="Q138" s="0" t="n">
        <f aca="false">H138</f>
        <v>10000</v>
      </c>
    </row>
    <row r="139" customFormat="false" ht="12.75" hidden="false" customHeight="false" outlineLevel="0" collapsed="false">
      <c r="A139" s="37" t="s">
        <v>59</v>
      </c>
      <c r="B139" s="0" t="n">
        <v>2008</v>
      </c>
      <c r="C139" s="0" t="n">
        <v>71.19</v>
      </c>
      <c r="D139" s="0" t="n">
        <v>110.26</v>
      </c>
      <c r="E139" s="0" t="n">
        <v>74.31</v>
      </c>
      <c r="F139" s="5" t="n">
        <v>7.54336683848447</v>
      </c>
      <c r="G139" s="0" t="n">
        <v>59.67</v>
      </c>
      <c r="H139" s="0" t="n">
        <v>10000</v>
      </c>
      <c r="J139" s="38"/>
      <c r="K139" s="0" t="str">
        <f aca="false">B139&amp;A139</f>
        <v>2008FORNETTI Fagyasztott Pékáru-Termelő és Kereskedelmi Korlátolt Felelősségű Társaság</v>
      </c>
      <c r="L139" s="0" t="n">
        <f aca="false">INT(RANK(C139,C$5:C$476,C$1)/10)+1</f>
        <v>36</v>
      </c>
      <c r="M139" s="0" t="n">
        <f aca="false">INT(RANK(D139,D$5:D$476,D$1)/10)+1</f>
        <v>39</v>
      </c>
      <c r="N139" s="0" t="n">
        <f aca="false">INT(RANK(E139,E$5:E$476,E$1)/10)+1</f>
        <v>24</v>
      </c>
      <c r="O139" s="0" t="n">
        <f aca="false">INT(RANK(F139,F$5:F$476,F$1)/10)+1</f>
        <v>37</v>
      </c>
      <c r="P139" s="0" t="n">
        <f aca="false">INT(RANK(G139,G$5:G$476,G$1)/10)+1</f>
        <v>34</v>
      </c>
      <c r="Q139" s="0" t="n">
        <f aca="false">H139</f>
        <v>10000</v>
      </c>
    </row>
    <row r="140" customFormat="false" ht="12.75" hidden="false" customHeight="false" outlineLevel="0" collapsed="false">
      <c r="A140" s="37" t="s">
        <v>59</v>
      </c>
      <c r="B140" s="0" t="n">
        <v>2009</v>
      </c>
      <c r="C140" s="0" t="n">
        <v>66.37</v>
      </c>
      <c r="D140" s="0" t="n">
        <v>103.85</v>
      </c>
      <c r="E140" s="0" t="n">
        <v>99.79</v>
      </c>
      <c r="F140" s="5" t="n">
        <v>3.86354164403422</v>
      </c>
      <c r="G140" s="0" t="n">
        <v>64.63</v>
      </c>
      <c r="H140" s="0" t="n">
        <v>10000</v>
      </c>
      <c r="J140" s="38"/>
      <c r="K140" s="0" t="str">
        <f aca="false">B140&amp;A140</f>
        <v>2009FORNETTI Fagyasztott Pékáru-Termelő és Kereskedelmi Korlátolt Felelősségű Társaság</v>
      </c>
      <c r="L140" s="0" t="n">
        <f aca="false">INT(RANK(C140,C$5:C$476,C$1)/10)+1</f>
        <v>34</v>
      </c>
      <c r="M140" s="0" t="n">
        <f aca="false">INT(RANK(D140,D$5:D$476,D$1)/10)+1</f>
        <v>32</v>
      </c>
      <c r="N140" s="0" t="n">
        <f aca="false">INT(RANK(E140,E$5:E$476,E$1)/10)+1</f>
        <v>29</v>
      </c>
      <c r="O140" s="0" t="n">
        <f aca="false">INT(RANK(F140,F$5:F$476,F$1)/10)+1</f>
        <v>33</v>
      </c>
      <c r="P140" s="0" t="n">
        <f aca="false">INT(RANK(G140,G$5:G$476,G$1)/10)+1</f>
        <v>37</v>
      </c>
      <c r="Q140" s="0" t="n">
        <f aca="false">H140</f>
        <v>10000</v>
      </c>
    </row>
    <row r="141" customFormat="false" ht="12.75" hidden="false" customHeight="false" outlineLevel="0" collapsed="false">
      <c r="A141" s="37" t="s">
        <v>59</v>
      </c>
      <c r="B141" s="0" t="n">
        <v>2010</v>
      </c>
      <c r="C141" s="0" t="n">
        <v>60</v>
      </c>
      <c r="D141" s="0" t="n">
        <v>98.98</v>
      </c>
      <c r="E141" s="0" t="n">
        <v>126.25</v>
      </c>
      <c r="F141" s="5" t="n">
        <v>4.36405021021241</v>
      </c>
      <c r="G141" s="0" t="n">
        <v>66.36</v>
      </c>
      <c r="H141" s="0" t="n">
        <v>10000</v>
      </c>
      <c r="J141" s="38"/>
      <c r="K141" s="0" t="str">
        <f aca="false">B141&amp;A141</f>
        <v>2010FORNETTI Fagyasztott Pékáru-Termelő és Kereskedelmi Korlátolt Felelősségű Társaság</v>
      </c>
      <c r="L141" s="0" t="n">
        <f aca="false">INT(RANK(C141,C$5:C$476,C$1)/10)+1</f>
        <v>30</v>
      </c>
      <c r="M141" s="0" t="n">
        <f aca="false">INT(RANK(D141,D$5:D$476,D$1)/10)+1</f>
        <v>24</v>
      </c>
      <c r="N141" s="0" t="n">
        <f aca="false">INT(RANK(E141,E$5:E$476,E$1)/10)+1</f>
        <v>34</v>
      </c>
      <c r="O141" s="0" t="n">
        <f aca="false">INT(RANK(F141,F$5:F$476,F$1)/10)+1</f>
        <v>33</v>
      </c>
      <c r="P141" s="0" t="n">
        <f aca="false">INT(RANK(G141,G$5:G$476,G$1)/10)+1</f>
        <v>38</v>
      </c>
      <c r="Q141" s="0" t="n">
        <f aca="false">H141</f>
        <v>10000</v>
      </c>
    </row>
    <row r="142" customFormat="false" ht="12.75" hidden="false" customHeight="false" outlineLevel="0" collapsed="false">
      <c r="A142" s="37" t="s">
        <v>59</v>
      </c>
      <c r="B142" s="0" t="n">
        <v>2011</v>
      </c>
      <c r="C142" s="0" t="n">
        <v>55.6</v>
      </c>
      <c r="D142" s="0" t="n">
        <v>98.74</v>
      </c>
      <c r="E142" s="0" t="n">
        <v>119.6</v>
      </c>
      <c r="F142" s="5" t="n">
        <v>-0.993995094490101</v>
      </c>
      <c r="G142" s="0" t="n">
        <v>61</v>
      </c>
      <c r="H142" s="0" t="n">
        <v>10000</v>
      </c>
      <c r="J142" s="38"/>
      <c r="K142" s="0" t="str">
        <f aca="false">B142&amp;A142</f>
        <v>2011FORNETTI Fagyasztott Pékáru-Termelő és Kereskedelmi Korlátolt Felelősségű Társaság</v>
      </c>
      <c r="L142" s="0" t="n">
        <f aca="false">INT(RANK(C142,C$5:C$476,C$1)/10)+1</f>
        <v>28</v>
      </c>
      <c r="M142" s="0" t="n">
        <f aca="false">INT(RANK(D142,D$5:D$476,D$1)/10)+1</f>
        <v>23</v>
      </c>
      <c r="N142" s="0" t="n">
        <f aca="false">INT(RANK(E142,E$5:E$476,E$1)/10)+1</f>
        <v>33</v>
      </c>
      <c r="O142" s="0" t="n">
        <f aca="false">INT(RANK(F142,F$5:F$476,F$1)/10)+1</f>
        <v>18</v>
      </c>
      <c r="P142" s="0" t="n">
        <f aca="false">INT(RANK(G142,G$5:G$476,G$1)/10)+1</f>
        <v>35</v>
      </c>
      <c r="Q142" s="0" t="n">
        <f aca="false">H142</f>
        <v>10000</v>
      </c>
    </row>
    <row r="143" customFormat="false" ht="12.75" hidden="false" customHeight="false" outlineLevel="0" collapsed="false">
      <c r="A143" s="37" t="s">
        <v>138</v>
      </c>
      <c r="B143" s="0" t="n">
        <v>2011</v>
      </c>
      <c r="C143" s="0" t="n">
        <v>79.33</v>
      </c>
      <c r="D143" s="0" t="n">
        <v>37.95</v>
      </c>
      <c r="E143" s="0" t="n">
        <v>17</v>
      </c>
      <c r="F143" s="5" t="n">
        <v>-166.923818707811</v>
      </c>
      <c r="G143" s="0" t="n">
        <v>-10.46</v>
      </c>
      <c r="H143" s="0" t="n">
        <v>10000</v>
      </c>
      <c r="J143" s="38"/>
      <c r="K143" s="0" t="str">
        <f aca="false">B143&amp;A143</f>
        <v>2011Forno Bosi Korlátolt Felelősségű Társaság</v>
      </c>
      <c r="L143" s="0" t="n">
        <f aca="false">INT(RANK(C143,C$5:C$476,C$1)/10)+1</f>
        <v>40</v>
      </c>
      <c r="M143" s="0" t="n">
        <f aca="false">INT(RANK(D143,D$5:D$476,D$1)/10)+1</f>
        <v>6</v>
      </c>
      <c r="N143" s="0" t="n">
        <f aca="false">INT(RANK(E143,E$5:E$476,E$1)/10)+1</f>
        <v>10</v>
      </c>
      <c r="O143" s="0" t="n">
        <f aca="false">INT(RANK(F143,F$5:F$476,F$1)/10)+1</f>
        <v>6</v>
      </c>
      <c r="P143" s="0" t="n">
        <f aca="false">INT(RANK(G143,G$5:G$476,G$1)/10)+1</f>
        <v>10</v>
      </c>
      <c r="Q143" s="0" t="n">
        <f aca="false">H143</f>
        <v>10000</v>
      </c>
    </row>
    <row r="144" customFormat="false" ht="12.75" hidden="false" customHeight="false" outlineLevel="0" collapsed="false">
      <c r="A144" s="37" t="s">
        <v>107</v>
      </c>
      <c r="B144" s="0" t="n">
        <v>2006</v>
      </c>
      <c r="C144" s="0" t="n">
        <v>88.12</v>
      </c>
      <c r="D144" s="0" t="n">
        <v>2.76</v>
      </c>
      <c r="E144" s="0" t="n">
        <v>15.37</v>
      </c>
      <c r="F144" s="5" t="n">
        <v>-3477.19298245614</v>
      </c>
      <c r="G144" s="0" t="n">
        <v>-5.71</v>
      </c>
      <c r="H144" s="0" t="n">
        <v>10000</v>
      </c>
      <c r="J144" s="38"/>
      <c r="K144" s="0" t="str">
        <f aca="false">B144&amp;A144</f>
        <v>2006Frigo-Pite Gyorsfagyasztott Süteményeket Gyártó Korlátolt Felelősségű Társaság</v>
      </c>
      <c r="L144" s="0" t="n">
        <f aca="false">INT(RANK(C144,C$5:C$476,C$1)/10)+1</f>
        <v>43</v>
      </c>
      <c r="M144" s="0" t="n">
        <f aca="false">INT(RANK(D144,D$5:D$476,D$1)/10)+1</f>
        <v>5</v>
      </c>
      <c r="N144" s="0" t="n">
        <f aca="false">INT(RANK(E144,E$5:E$476,E$1)/10)+1</f>
        <v>10</v>
      </c>
      <c r="O144" s="0" t="n">
        <f aca="false">INT(RANK(F144,F$5:F$476,F$1)/10)+1</f>
        <v>4</v>
      </c>
      <c r="P144" s="0" t="n">
        <f aca="false">INT(RANK(G144,G$5:G$476,G$1)/10)+1</f>
        <v>11</v>
      </c>
      <c r="Q144" s="0" t="n">
        <f aca="false">H144</f>
        <v>10000</v>
      </c>
    </row>
    <row r="145" customFormat="false" ht="12.75" hidden="false" customHeight="false" outlineLevel="0" collapsed="false">
      <c r="A145" s="37" t="s">
        <v>107</v>
      </c>
      <c r="B145" s="0" t="n">
        <v>2007</v>
      </c>
      <c r="C145" s="0" t="n">
        <v>98.27</v>
      </c>
      <c r="D145" s="0" t="n">
        <v>24.23</v>
      </c>
      <c r="E145" s="0" t="n">
        <v>1.61</v>
      </c>
      <c r="F145" s="5" t="n">
        <v>-278.07535179301</v>
      </c>
      <c r="G145" s="0" t="n">
        <v>-41.58</v>
      </c>
      <c r="H145" s="0" t="n">
        <v>10000</v>
      </c>
      <c r="J145" s="38"/>
      <c r="K145" s="0" t="str">
        <f aca="false">B145&amp;A145</f>
        <v>2007Frigo-Pite Gyorsfagyasztott Süteményeket Gyártó Korlátolt Felelősségű Társaság</v>
      </c>
      <c r="L145" s="0" t="n">
        <f aca="false">INT(RANK(C145,C$5:C$476,C$1)/10)+1</f>
        <v>47</v>
      </c>
      <c r="M145" s="0" t="n">
        <f aca="false">INT(RANK(D145,D$5:D$476,D$1)/10)+1</f>
        <v>6</v>
      </c>
      <c r="N145" s="0" t="n">
        <f aca="false">INT(RANK(E145,E$5:E$476,E$1)/10)+1</f>
        <v>3</v>
      </c>
      <c r="O145" s="0" t="n">
        <f aca="false">INT(RANK(F145,F$5:F$476,F$1)/10)+1</f>
        <v>5</v>
      </c>
      <c r="P145" s="0" t="n">
        <f aca="false">INT(RANK(G145,G$5:G$476,G$1)/10)+1</f>
        <v>7</v>
      </c>
      <c r="Q145" s="0" t="n">
        <f aca="false">H145</f>
        <v>10000</v>
      </c>
    </row>
    <row r="146" customFormat="false" ht="12.75" hidden="false" customHeight="false" outlineLevel="0" collapsed="false">
      <c r="A146" s="37" t="s">
        <v>107</v>
      </c>
      <c r="B146" s="0" t="n">
        <v>2008</v>
      </c>
      <c r="C146" s="0" t="n">
        <v>84.27</v>
      </c>
      <c r="D146" s="0" t="n">
        <v>55.28</v>
      </c>
      <c r="E146" s="0" t="n">
        <v>9.4</v>
      </c>
      <c r="F146" s="5" t="n">
        <v>-43.3610260894913</v>
      </c>
      <c r="G146" s="0" t="n">
        <v>-74.57</v>
      </c>
      <c r="H146" s="0" t="n">
        <v>10000</v>
      </c>
      <c r="J146" s="38"/>
      <c r="K146" s="0" t="str">
        <f aca="false">B146&amp;A146</f>
        <v>2008Frigo-Pite Gyorsfagyasztott Süteményeket Gyártó Korlátolt Felelősségű Társaság</v>
      </c>
      <c r="L146" s="0" t="n">
        <f aca="false">INT(RANK(C146,C$5:C$476,C$1)/10)+1</f>
        <v>42</v>
      </c>
      <c r="M146" s="0" t="n">
        <f aca="false">INT(RANK(D146,D$5:D$476,D$1)/10)+1</f>
        <v>7</v>
      </c>
      <c r="N146" s="0" t="n">
        <f aca="false">INT(RANK(E146,E$5:E$476,E$1)/10)+1</f>
        <v>6</v>
      </c>
      <c r="O146" s="0" t="n">
        <f aca="false">INT(RANK(F146,F$5:F$476,F$1)/10)+1</f>
        <v>9</v>
      </c>
      <c r="P146" s="0" t="n">
        <f aca="false">INT(RANK(G146,G$5:G$476,G$1)/10)+1</f>
        <v>6</v>
      </c>
      <c r="Q146" s="0" t="n">
        <f aca="false">H146</f>
        <v>10000</v>
      </c>
    </row>
    <row r="147" customFormat="false" ht="12.75" hidden="false" customHeight="false" outlineLevel="0" collapsed="false">
      <c r="A147" s="37" t="s">
        <v>107</v>
      </c>
      <c r="B147" s="0" t="n">
        <v>2009</v>
      </c>
      <c r="C147" s="0" t="n">
        <v>96.54</v>
      </c>
      <c r="D147" s="0" t="n">
        <v>37.14</v>
      </c>
      <c r="E147" s="0" t="n">
        <v>1.76</v>
      </c>
      <c r="F147" s="5" t="n">
        <v>-142.980935875217</v>
      </c>
      <c r="G147" s="0" t="n">
        <v>-96.48</v>
      </c>
      <c r="H147" s="0" t="n">
        <v>10000</v>
      </c>
      <c r="J147" s="38"/>
      <c r="K147" s="0" t="str">
        <f aca="false">B147&amp;A147</f>
        <v>2009Frigo-Pite Gyorsfagyasztott Süteményeket Gyártó Korlátolt Felelősségű Társaság</v>
      </c>
      <c r="L147" s="0" t="n">
        <f aca="false">INT(RANK(C147,C$5:C$476,C$1)/10)+1</f>
        <v>47</v>
      </c>
      <c r="M147" s="0" t="n">
        <f aca="false">INT(RANK(D147,D$5:D$476,D$1)/10)+1</f>
        <v>6</v>
      </c>
      <c r="N147" s="0" t="n">
        <f aca="false">INT(RANK(E147,E$5:E$476,E$1)/10)+1</f>
        <v>3</v>
      </c>
      <c r="O147" s="0" t="n">
        <f aca="false">INT(RANK(F147,F$5:F$476,F$1)/10)+1</f>
        <v>6</v>
      </c>
      <c r="P147" s="0" t="n">
        <f aca="false">INT(RANK(G147,G$5:G$476,G$1)/10)+1</f>
        <v>6</v>
      </c>
      <c r="Q147" s="0" t="n">
        <f aca="false">H147</f>
        <v>10000</v>
      </c>
    </row>
    <row r="148" customFormat="false" ht="12.75" hidden="false" customHeight="false" outlineLevel="0" collapsed="false">
      <c r="A148" s="37" t="s">
        <v>107</v>
      </c>
      <c r="B148" s="0" t="n">
        <v>2010</v>
      </c>
      <c r="C148" s="0" t="n">
        <v>96.09</v>
      </c>
      <c r="D148" s="0" t="n">
        <v>130.37</v>
      </c>
      <c r="E148" s="0" t="n">
        <v>1.98</v>
      </c>
      <c r="F148" s="5" t="n">
        <v>27.344365642238</v>
      </c>
      <c r="G148" s="0" t="n">
        <v>-96.89</v>
      </c>
      <c r="H148" s="0" t="n">
        <v>10000</v>
      </c>
      <c r="J148" s="38"/>
      <c r="K148" s="0" t="str">
        <f aca="false">B148&amp;A148</f>
        <v>2010Frigo-Pite Gyorsfagyasztott Süteményeket Gyártó Korlátolt Felelősségű Társaság</v>
      </c>
      <c r="L148" s="0" t="n">
        <f aca="false">INT(RANK(C148,C$5:C$476,C$1)/10)+1</f>
        <v>46</v>
      </c>
      <c r="M148" s="0" t="n">
        <f aca="false">INT(RANK(D148,D$5:D$476,D$1)/10)+1</f>
        <v>46</v>
      </c>
      <c r="N148" s="0" t="n">
        <f aca="false">INT(RANK(E148,E$5:E$476,E$1)/10)+1</f>
        <v>3</v>
      </c>
      <c r="O148" s="0" t="n">
        <f aca="false">INT(RANK(F148,F$5:F$476,F$1)/10)+1</f>
        <v>46</v>
      </c>
      <c r="P148" s="0" t="n">
        <f aca="false">INT(RANK(G148,G$5:G$476,G$1)/10)+1</f>
        <v>6</v>
      </c>
      <c r="Q148" s="0" t="n">
        <f aca="false">H148</f>
        <v>10000</v>
      </c>
    </row>
    <row r="149" customFormat="false" ht="12.75" hidden="false" customHeight="false" outlineLevel="0" collapsed="false">
      <c r="A149" s="37" t="s">
        <v>107</v>
      </c>
      <c r="B149" s="0" t="n">
        <v>2011</v>
      </c>
      <c r="C149" s="0" t="n">
        <v>97.66</v>
      </c>
      <c r="D149" s="0" t="n">
        <v>123.37</v>
      </c>
      <c r="E149" s="0" t="n">
        <v>1.19</v>
      </c>
      <c r="F149" s="5" t="n">
        <v>19.1961414790997</v>
      </c>
      <c r="G149" s="0" t="n">
        <v>-96.63</v>
      </c>
      <c r="H149" s="0" t="n">
        <v>10000</v>
      </c>
      <c r="J149" s="38"/>
      <c r="K149" s="0" t="str">
        <f aca="false">B149&amp;A149</f>
        <v>2011Frigo-Pite Gyorsfagyasztott Süteményeket Gyártó Korlátolt Felelősségű Társaság</v>
      </c>
      <c r="L149" s="0" t="n">
        <f aca="false">INT(RANK(C149,C$5:C$476,C$1)/10)+1</f>
        <v>47</v>
      </c>
      <c r="M149" s="0" t="n">
        <f aca="false">INT(RANK(D149,D$5:D$476,D$1)/10)+1</f>
        <v>45</v>
      </c>
      <c r="N149" s="0" t="n">
        <f aca="false">INT(RANK(E149,E$5:E$476,E$1)/10)+1</f>
        <v>3</v>
      </c>
      <c r="O149" s="0" t="n">
        <f aca="false">INT(RANK(F149,F$5:F$476,F$1)/10)+1</f>
        <v>45</v>
      </c>
      <c r="P149" s="0" t="n">
        <f aca="false">INT(RANK(G149,G$5:G$476,G$1)/10)+1</f>
        <v>6</v>
      </c>
      <c r="Q149" s="0" t="n">
        <f aca="false">H149</f>
        <v>10000</v>
      </c>
    </row>
    <row r="150" customFormat="false" ht="12.75" hidden="false" customHeight="false" outlineLevel="0" collapsed="false">
      <c r="A150" s="37" t="s">
        <v>49</v>
      </c>
      <c r="B150" s="0" t="n">
        <v>2006</v>
      </c>
      <c r="C150" s="0" t="n">
        <v>12.92</v>
      </c>
      <c r="D150" s="0" t="n">
        <v>102.62</v>
      </c>
      <c r="E150" s="0" t="n">
        <v>114.89</v>
      </c>
      <c r="F150" s="5" t="n">
        <v>2.34890807516506</v>
      </c>
      <c r="G150" s="0" t="n">
        <v>23.54</v>
      </c>
      <c r="H150" s="0" t="n">
        <v>10000</v>
      </c>
      <c r="J150" s="38"/>
      <c r="K150" s="0" t="str">
        <f aca="false">B150&amp;A150</f>
        <v>2006FRISSGÉP Sütőipari Gépgyártó Betéti Társaság</v>
      </c>
      <c r="L150" s="0" t="n">
        <f aca="false">INT(RANK(C150,C$5:C$476,C$1)/10)+1</f>
        <v>11</v>
      </c>
      <c r="M150" s="0" t="n">
        <f aca="false">INT(RANK(D150,D$5:D$476,D$1)/10)+1</f>
        <v>30</v>
      </c>
      <c r="N150" s="0" t="n">
        <f aca="false">INT(RANK(E150,E$5:E$476,E$1)/10)+1</f>
        <v>31</v>
      </c>
      <c r="O150" s="0" t="n">
        <f aca="false">INT(RANK(F150,F$5:F$476,F$1)/10)+1</f>
        <v>29</v>
      </c>
      <c r="P150" s="0" t="n">
        <f aca="false">INT(RANK(G150,G$5:G$476,G$1)/10)+1</f>
        <v>21</v>
      </c>
      <c r="Q150" s="0" t="n">
        <f aca="false">H150</f>
        <v>10000</v>
      </c>
    </row>
    <row r="151" customFormat="false" ht="12.75" hidden="false" customHeight="false" outlineLevel="0" collapsed="false">
      <c r="A151" s="37" t="s">
        <v>49</v>
      </c>
      <c r="B151" s="0" t="n">
        <v>2007</v>
      </c>
      <c r="C151" s="0" t="n">
        <v>14.06</v>
      </c>
      <c r="D151" s="0" t="n">
        <v>92.28</v>
      </c>
      <c r="E151" s="0" t="n">
        <v>113.3</v>
      </c>
      <c r="F151" s="5" t="n">
        <v>4.46563640138819</v>
      </c>
      <c r="G151" s="0" t="n">
        <v>23.99</v>
      </c>
      <c r="H151" s="0" t="n">
        <v>10000</v>
      </c>
      <c r="J151" s="38"/>
      <c r="K151" s="0" t="str">
        <f aca="false">B151&amp;A151</f>
        <v>2007FRISSGÉP Sütőipari Gépgyártó Betéti Társaság</v>
      </c>
      <c r="L151" s="0" t="n">
        <f aca="false">INT(RANK(C151,C$5:C$476,C$1)/10)+1</f>
        <v>11</v>
      </c>
      <c r="M151" s="0" t="n">
        <f aca="false">INT(RANK(D151,D$5:D$476,D$1)/10)+1</f>
        <v>18</v>
      </c>
      <c r="N151" s="0" t="n">
        <f aca="false">INT(RANK(E151,E$5:E$476,E$1)/10)+1</f>
        <v>31</v>
      </c>
      <c r="O151" s="0" t="n">
        <f aca="false">INT(RANK(F151,F$5:F$476,F$1)/10)+1</f>
        <v>33</v>
      </c>
      <c r="P151" s="0" t="n">
        <f aca="false">INT(RANK(G151,G$5:G$476,G$1)/10)+1</f>
        <v>21</v>
      </c>
      <c r="Q151" s="0" t="n">
        <f aca="false">H151</f>
        <v>10000</v>
      </c>
    </row>
    <row r="152" customFormat="false" ht="12.75" hidden="false" customHeight="false" outlineLevel="0" collapsed="false">
      <c r="A152" s="37" t="s">
        <v>49</v>
      </c>
      <c r="B152" s="0" t="n">
        <v>2008</v>
      </c>
      <c r="C152" s="0" t="n">
        <v>12.86</v>
      </c>
      <c r="D152" s="0" t="n">
        <v>93.64</v>
      </c>
      <c r="E152" s="0" t="n">
        <v>115.81</v>
      </c>
      <c r="F152" s="5" t="n">
        <v>0.18050813038704</v>
      </c>
      <c r="G152" s="0" t="n">
        <v>24.56</v>
      </c>
      <c r="H152" s="0" t="n">
        <v>10000</v>
      </c>
      <c r="J152" s="38"/>
      <c r="K152" s="0" t="str">
        <f aca="false">B152&amp;A152</f>
        <v>2008FRISSGÉP Sütőipari Gépgyártó Betéti Társaság</v>
      </c>
      <c r="L152" s="0" t="n">
        <f aca="false">INT(RANK(C152,C$5:C$476,C$1)/10)+1</f>
        <v>11</v>
      </c>
      <c r="M152" s="0" t="n">
        <f aca="false">INT(RANK(D152,D$5:D$476,D$1)/10)+1</f>
        <v>18</v>
      </c>
      <c r="N152" s="0" t="n">
        <f aca="false">INT(RANK(E152,E$5:E$476,E$1)/10)+1</f>
        <v>32</v>
      </c>
      <c r="O152" s="0" t="n">
        <f aca="false">INT(RANK(F152,F$5:F$476,F$1)/10)+1</f>
        <v>20</v>
      </c>
      <c r="P152" s="0" t="n">
        <f aca="false">INT(RANK(G152,G$5:G$476,G$1)/10)+1</f>
        <v>22</v>
      </c>
      <c r="Q152" s="0" t="n">
        <f aca="false">H152</f>
        <v>10000</v>
      </c>
    </row>
    <row r="153" customFormat="false" ht="12.75" hidden="false" customHeight="false" outlineLevel="0" collapsed="false">
      <c r="A153" s="37" t="s">
        <v>49</v>
      </c>
      <c r="B153" s="0" t="n">
        <v>2009</v>
      </c>
      <c r="C153" s="0" t="n">
        <v>10.64</v>
      </c>
      <c r="D153" s="0" t="n">
        <v>90.21</v>
      </c>
      <c r="E153" s="0" t="n">
        <v>115.43</v>
      </c>
      <c r="F153" s="5" t="n">
        <v>0.464396284829721</v>
      </c>
      <c r="G153" s="0" t="n">
        <v>22.58</v>
      </c>
      <c r="H153" s="0" t="n">
        <v>10000</v>
      </c>
      <c r="J153" s="38"/>
      <c r="K153" s="0" t="str">
        <f aca="false">B153&amp;A153</f>
        <v>2009FRISSGÉP Sütőipari Gépgyártó Betéti Társaság</v>
      </c>
      <c r="L153" s="0" t="n">
        <f aca="false">INT(RANK(C153,C$5:C$476,C$1)/10)+1</f>
        <v>10</v>
      </c>
      <c r="M153" s="0" t="n">
        <f aca="false">INT(RANK(D153,D$5:D$476,D$1)/10)+1</f>
        <v>16</v>
      </c>
      <c r="N153" s="0" t="n">
        <f aca="false">INT(RANK(E153,E$5:E$476,E$1)/10)+1</f>
        <v>32</v>
      </c>
      <c r="O153" s="0" t="n">
        <f aca="false">INT(RANK(F153,F$5:F$476,F$1)/10)+1</f>
        <v>22</v>
      </c>
      <c r="P153" s="0" t="n">
        <f aca="false">INT(RANK(G153,G$5:G$476,G$1)/10)+1</f>
        <v>20</v>
      </c>
      <c r="Q153" s="0" t="n">
        <f aca="false">H153</f>
        <v>10000</v>
      </c>
    </row>
    <row r="154" customFormat="false" ht="12.75" hidden="false" customHeight="false" outlineLevel="0" collapsed="false">
      <c r="A154" s="37" t="s">
        <v>49</v>
      </c>
      <c r="B154" s="0" t="n">
        <v>2010</v>
      </c>
      <c r="C154" s="0" t="n">
        <v>8.79</v>
      </c>
      <c r="D154" s="0" t="n">
        <v>91.45</v>
      </c>
      <c r="E154" s="0" t="n">
        <v>117.02</v>
      </c>
      <c r="F154" s="5" t="n">
        <v>5.22760467380721</v>
      </c>
      <c r="G154" s="0" t="n">
        <v>21.87</v>
      </c>
      <c r="H154" s="0" t="n">
        <v>10000</v>
      </c>
      <c r="J154" s="38"/>
      <c r="K154" s="0" t="str">
        <f aca="false">B154&amp;A154</f>
        <v>2010FRISSGÉP Sütőipari Gépgyártó Betéti Társaság</v>
      </c>
      <c r="L154" s="0" t="n">
        <f aca="false">INT(RANK(C154,C$5:C$476,C$1)/10)+1</f>
        <v>10</v>
      </c>
      <c r="M154" s="0" t="n">
        <f aca="false">INT(RANK(D154,D$5:D$476,D$1)/10)+1</f>
        <v>17</v>
      </c>
      <c r="N154" s="0" t="n">
        <f aca="false">INT(RANK(E154,E$5:E$476,E$1)/10)+1</f>
        <v>32</v>
      </c>
      <c r="O154" s="0" t="n">
        <f aca="false">INT(RANK(F154,F$5:F$476,F$1)/10)+1</f>
        <v>34</v>
      </c>
      <c r="P154" s="0" t="n">
        <f aca="false">INT(RANK(G154,G$5:G$476,G$1)/10)+1</f>
        <v>20</v>
      </c>
      <c r="Q154" s="0" t="n">
        <f aca="false">H154</f>
        <v>10000</v>
      </c>
    </row>
    <row r="155" customFormat="false" ht="12.75" hidden="false" customHeight="false" outlineLevel="0" collapsed="false">
      <c r="A155" s="37" t="s">
        <v>49</v>
      </c>
      <c r="B155" s="0" t="n">
        <v>2011</v>
      </c>
      <c r="C155" s="0" t="n">
        <v>5.75</v>
      </c>
      <c r="D155" s="0" t="n">
        <v>88.93</v>
      </c>
      <c r="E155" s="0" t="n">
        <v>118.07</v>
      </c>
      <c r="F155" s="5" t="n">
        <v>-27.7575217060567</v>
      </c>
      <c r="G155" s="0" t="n">
        <v>20.07</v>
      </c>
      <c r="H155" s="0" t="n">
        <v>10000</v>
      </c>
      <c r="J155" s="38"/>
      <c r="K155" s="0" t="str">
        <f aca="false">B155&amp;A155</f>
        <v>2011FRISSGÉP Sütőipari Gépgyártó Betéti Társaság</v>
      </c>
      <c r="L155" s="0" t="n">
        <f aca="false">INT(RANK(C155,C$5:C$476,C$1)/10)+1</f>
        <v>9</v>
      </c>
      <c r="M155" s="0" t="n">
        <f aca="false">INT(RANK(D155,D$5:D$476,D$1)/10)+1</f>
        <v>16</v>
      </c>
      <c r="N155" s="0" t="n">
        <f aca="false">INT(RANK(E155,E$5:E$476,E$1)/10)+1</f>
        <v>33</v>
      </c>
      <c r="O155" s="0" t="n">
        <f aca="false">INT(RANK(F155,F$5:F$476,F$1)/10)+1</f>
        <v>11</v>
      </c>
      <c r="P155" s="0" t="n">
        <f aca="false">INT(RANK(G155,G$5:G$476,G$1)/10)+1</f>
        <v>19</v>
      </c>
      <c r="Q155" s="0" t="n">
        <f aca="false">H155</f>
        <v>10000</v>
      </c>
    </row>
    <row r="156" customFormat="false" ht="12.75" hidden="false" customHeight="false" outlineLevel="0" collapsed="false">
      <c r="A156" s="37" t="s">
        <v>121</v>
      </c>
      <c r="B156" s="0" t="n">
        <v>2008</v>
      </c>
      <c r="C156" s="0" t="n">
        <v>0</v>
      </c>
      <c r="D156" s="0" t="n">
        <v>72.83</v>
      </c>
      <c r="E156" s="0" t="n">
        <v>229.48</v>
      </c>
      <c r="F156" s="5" t="n">
        <v>9.69030969030969</v>
      </c>
      <c r="G156" s="0" t="n">
        <v>56.42</v>
      </c>
      <c r="H156" s="0" t="n">
        <v>10000</v>
      </c>
      <c r="J156" s="38"/>
      <c r="K156" s="0" t="str">
        <f aca="false">B156&amp;A156</f>
        <v>2008GINGERBREAD Gyártó és Kereskedelmi Korlátolt Felelősségű Társaság</v>
      </c>
      <c r="L156" s="0" t="n">
        <f aca="false">INT(RANK(C156,C$5:C$476,C$1)/10)+1</f>
        <v>1</v>
      </c>
      <c r="M156" s="0" t="n">
        <f aca="false">INT(RANK(D156,D$5:D$476,D$1)/10)+1</f>
        <v>10</v>
      </c>
      <c r="N156" s="0" t="n">
        <f aca="false">INT(RANK(E156,E$5:E$476,E$1)/10)+1</f>
        <v>40</v>
      </c>
      <c r="O156" s="0" t="n">
        <f aca="false">INT(RANK(F156,F$5:F$476,F$1)/10)+1</f>
        <v>39</v>
      </c>
      <c r="P156" s="0" t="n">
        <f aca="false">INT(RANK(G156,G$5:G$476,G$1)/10)+1</f>
        <v>33</v>
      </c>
      <c r="Q156" s="0" t="n">
        <f aca="false">H156</f>
        <v>10000</v>
      </c>
    </row>
    <row r="157" customFormat="false" ht="12.75" hidden="false" customHeight="false" outlineLevel="0" collapsed="false">
      <c r="A157" s="37" t="s">
        <v>121</v>
      </c>
      <c r="B157" s="0" t="n">
        <v>2009</v>
      </c>
      <c r="C157" s="0" t="n">
        <v>61.53</v>
      </c>
      <c r="D157" s="0" t="n">
        <v>112.49</v>
      </c>
      <c r="E157" s="0" t="n">
        <v>67.99</v>
      </c>
      <c r="F157" s="5" t="n">
        <v>16.0741885625966</v>
      </c>
      <c r="G157" s="0" t="n">
        <v>5.35</v>
      </c>
      <c r="H157" s="0" t="n">
        <v>10000</v>
      </c>
      <c r="J157" s="38"/>
      <c r="K157" s="0" t="str">
        <f aca="false">B157&amp;A157</f>
        <v>2009GINGERBREAD Gyártó és Kereskedelmi Korlátolt Felelősségű Társaság</v>
      </c>
      <c r="L157" s="0" t="n">
        <f aca="false">INT(RANK(C157,C$5:C$476,C$1)/10)+1</f>
        <v>31</v>
      </c>
      <c r="M157" s="0" t="n">
        <f aca="false">INT(RANK(D157,D$5:D$476,D$1)/10)+1</f>
        <v>41</v>
      </c>
      <c r="N157" s="0" t="n">
        <f aca="false">INT(RANK(E157,E$5:E$476,E$1)/10)+1</f>
        <v>22</v>
      </c>
      <c r="O157" s="0" t="n">
        <f aca="false">INT(RANK(F157,F$5:F$476,F$1)/10)+1</f>
        <v>43</v>
      </c>
      <c r="P157" s="0" t="n">
        <f aca="false">INT(RANK(G157,G$5:G$476,G$1)/10)+1</f>
        <v>14</v>
      </c>
      <c r="Q157" s="0" t="n">
        <f aca="false">H157</f>
        <v>10000</v>
      </c>
    </row>
    <row r="158" customFormat="false" ht="12.75" hidden="false" customHeight="false" outlineLevel="0" collapsed="false">
      <c r="A158" s="37" t="s">
        <v>121</v>
      </c>
      <c r="B158" s="0" t="n">
        <v>2010</v>
      </c>
      <c r="C158" s="0" t="n">
        <v>54.06</v>
      </c>
      <c r="D158" s="0" t="n">
        <v>121.73</v>
      </c>
      <c r="E158" s="0" t="n">
        <v>106.04</v>
      </c>
      <c r="F158" s="5" t="n">
        <v>17.4287376381617</v>
      </c>
      <c r="G158" s="0" t="n">
        <v>32.69</v>
      </c>
      <c r="H158" s="0" t="n">
        <v>10000</v>
      </c>
      <c r="J158" s="38"/>
      <c r="K158" s="0" t="str">
        <f aca="false">B158&amp;A158</f>
        <v>2010GINGERBREAD Gyártó és Kereskedelmi Korlátolt Felelősségű Társaság</v>
      </c>
      <c r="L158" s="0" t="n">
        <f aca="false">INT(RANK(C158,C$5:C$476,C$1)/10)+1</f>
        <v>27</v>
      </c>
      <c r="M158" s="0" t="n">
        <f aca="false">INT(RANK(D158,D$5:D$476,D$1)/10)+1</f>
        <v>45</v>
      </c>
      <c r="N158" s="0" t="n">
        <f aca="false">INT(RANK(E158,E$5:E$476,E$1)/10)+1</f>
        <v>30</v>
      </c>
      <c r="O158" s="0" t="n">
        <f aca="false">INT(RANK(F158,F$5:F$476,F$1)/10)+1</f>
        <v>45</v>
      </c>
      <c r="P158" s="0" t="n">
        <f aca="false">INT(RANK(G158,G$5:G$476,G$1)/10)+1</f>
        <v>25</v>
      </c>
      <c r="Q158" s="0" t="n">
        <f aca="false">H158</f>
        <v>10000</v>
      </c>
    </row>
    <row r="159" customFormat="false" ht="12.75" hidden="false" customHeight="false" outlineLevel="0" collapsed="false">
      <c r="A159" s="37" t="s">
        <v>121</v>
      </c>
      <c r="B159" s="0" t="n">
        <v>2011</v>
      </c>
      <c r="C159" s="0" t="n">
        <v>64.01</v>
      </c>
      <c r="D159" s="0" t="n">
        <v>95.71</v>
      </c>
      <c r="E159" s="0" t="n">
        <v>95.12</v>
      </c>
      <c r="F159" s="5" t="n">
        <v>1.59774852634845</v>
      </c>
      <c r="G159" s="0" t="n">
        <v>40.09</v>
      </c>
      <c r="H159" s="0" t="n">
        <v>10000</v>
      </c>
      <c r="J159" s="38"/>
      <c r="K159" s="0" t="str">
        <f aca="false">B159&amp;A159</f>
        <v>2011GINGERBREAD Gyártó és Kereskedelmi Korlátolt Felelősségű Társaság</v>
      </c>
      <c r="L159" s="0" t="n">
        <f aca="false">INT(RANK(C159,C$5:C$476,C$1)/10)+1</f>
        <v>33</v>
      </c>
      <c r="M159" s="0" t="n">
        <f aca="false">INT(RANK(D159,D$5:D$476,D$1)/10)+1</f>
        <v>21</v>
      </c>
      <c r="N159" s="0" t="n">
        <f aca="false">INT(RANK(E159,E$5:E$476,E$1)/10)+1</f>
        <v>28</v>
      </c>
      <c r="O159" s="0" t="n">
        <f aca="false">INT(RANK(F159,F$5:F$476,F$1)/10)+1</f>
        <v>26</v>
      </c>
      <c r="P159" s="0" t="n">
        <f aca="false">INT(RANK(G159,G$5:G$476,G$1)/10)+1</f>
        <v>28</v>
      </c>
      <c r="Q159" s="0" t="n">
        <f aca="false">H159</f>
        <v>10000</v>
      </c>
    </row>
    <row r="160" customFormat="false" ht="12.75" hidden="false" customHeight="false" outlineLevel="0" collapsed="false">
      <c r="A160" s="37" t="s">
        <v>48</v>
      </c>
      <c r="B160" s="0" t="n">
        <v>2006</v>
      </c>
      <c r="C160" s="0" t="n">
        <v>64.37</v>
      </c>
      <c r="D160" s="0" t="n">
        <v>97.07</v>
      </c>
      <c r="E160" s="0" t="n">
        <v>60.05</v>
      </c>
      <c r="F160" s="5" t="n">
        <v>-1.57184898995511</v>
      </c>
      <c r="G160" s="0" t="n">
        <v>30.58</v>
      </c>
      <c r="H160" s="0" t="n">
        <v>10000</v>
      </c>
      <c r="J160" s="38"/>
      <c r="K160" s="0" t="str">
        <f aca="false">B160&amp;A160</f>
        <v>2006GYŐRI KEKSZ Korlátolt Felelősségű Társaság</v>
      </c>
      <c r="L160" s="0" t="n">
        <f aca="false">INT(RANK(C160,C$5:C$476,C$1)/10)+1</f>
        <v>33</v>
      </c>
      <c r="M160" s="0" t="n">
        <f aca="false">INT(RANK(D160,D$5:D$476,D$1)/10)+1</f>
        <v>22</v>
      </c>
      <c r="N160" s="0" t="n">
        <f aca="false">INT(RANK(E160,E$5:E$476,E$1)/10)+1</f>
        <v>21</v>
      </c>
      <c r="O160" s="0" t="n">
        <f aca="false">INT(RANK(F160,F$5:F$476,F$1)/10)+1</f>
        <v>17</v>
      </c>
      <c r="P160" s="0" t="n">
        <f aca="false">INT(RANK(G160,G$5:G$476,G$1)/10)+1</f>
        <v>24</v>
      </c>
      <c r="Q160" s="0" t="n">
        <f aca="false">H160</f>
        <v>10000</v>
      </c>
    </row>
    <row r="161" customFormat="false" ht="12.75" hidden="false" customHeight="false" outlineLevel="0" collapsed="false">
      <c r="A161" s="37" t="s">
        <v>48</v>
      </c>
      <c r="B161" s="0" t="n">
        <v>2007</v>
      </c>
      <c r="C161" s="0" t="n">
        <v>60.67</v>
      </c>
      <c r="D161" s="0" t="n">
        <v>105.23</v>
      </c>
      <c r="E161" s="0" t="n">
        <v>65.21</v>
      </c>
      <c r="F161" s="5" t="n">
        <v>4.40441188954053</v>
      </c>
      <c r="G161" s="0" t="n">
        <v>31.3</v>
      </c>
      <c r="H161" s="0" t="n">
        <v>10000</v>
      </c>
      <c r="J161" s="38"/>
      <c r="K161" s="0" t="str">
        <f aca="false">B161&amp;A161</f>
        <v>2007GYŐRI KEKSZ Korlátolt Felelősségű Társaság</v>
      </c>
      <c r="L161" s="0" t="n">
        <f aca="false">INT(RANK(C161,C$5:C$476,C$1)/10)+1</f>
        <v>31</v>
      </c>
      <c r="M161" s="0" t="n">
        <f aca="false">INT(RANK(D161,D$5:D$476,D$1)/10)+1</f>
        <v>35</v>
      </c>
      <c r="N161" s="0" t="n">
        <f aca="false">INT(RANK(E161,E$5:E$476,E$1)/10)+1</f>
        <v>22</v>
      </c>
      <c r="O161" s="0" t="n">
        <f aca="false">INT(RANK(F161,F$5:F$476,F$1)/10)+1</f>
        <v>33</v>
      </c>
      <c r="P161" s="0" t="n">
        <f aca="false">INT(RANK(G161,G$5:G$476,G$1)/10)+1</f>
        <v>24</v>
      </c>
      <c r="Q161" s="0" t="n">
        <f aca="false">H161</f>
        <v>10000</v>
      </c>
    </row>
    <row r="162" customFormat="false" ht="12.75" hidden="false" customHeight="false" outlineLevel="0" collapsed="false">
      <c r="A162" s="37" t="s">
        <v>48</v>
      </c>
      <c r="B162" s="0" t="n">
        <v>2008</v>
      </c>
      <c r="C162" s="0" t="n">
        <v>59.95</v>
      </c>
      <c r="D162" s="0" t="n">
        <v>97.23</v>
      </c>
      <c r="E162" s="0" t="n">
        <v>71.03</v>
      </c>
      <c r="F162" s="5" t="n">
        <v>15.105881837778</v>
      </c>
      <c r="G162" s="0" t="n">
        <v>32.02</v>
      </c>
      <c r="H162" s="0" t="n">
        <v>10000</v>
      </c>
      <c r="J162" s="38"/>
      <c r="K162" s="0" t="str">
        <f aca="false">B162&amp;A162</f>
        <v>2008GYŐRI KEKSZ Korlátolt Felelősségű Társaság</v>
      </c>
      <c r="L162" s="0" t="n">
        <f aca="false">INT(RANK(C162,C$5:C$476,C$1)/10)+1</f>
        <v>30</v>
      </c>
      <c r="M162" s="0" t="n">
        <f aca="false">INT(RANK(D162,D$5:D$476,D$1)/10)+1</f>
        <v>22</v>
      </c>
      <c r="N162" s="0" t="n">
        <f aca="false">INT(RANK(E162,E$5:E$476,E$1)/10)+1</f>
        <v>23</v>
      </c>
      <c r="O162" s="0" t="n">
        <f aca="false">INT(RANK(F162,F$5:F$476,F$1)/10)+1</f>
        <v>43</v>
      </c>
      <c r="P162" s="0" t="n">
        <f aca="false">INT(RANK(G162,G$5:G$476,G$1)/10)+1</f>
        <v>25</v>
      </c>
      <c r="Q162" s="0" t="n">
        <f aca="false">H162</f>
        <v>10000</v>
      </c>
    </row>
    <row r="163" customFormat="false" ht="12.75" hidden="false" customHeight="false" outlineLevel="0" collapsed="false">
      <c r="A163" s="37" t="s">
        <v>48</v>
      </c>
      <c r="B163" s="0" t="n">
        <v>2009</v>
      </c>
      <c r="C163" s="0" t="n">
        <v>66.4</v>
      </c>
      <c r="D163" s="0" t="n">
        <v>101.81</v>
      </c>
      <c r="E163" s="0" t="n">
        <v>51.94</v>
      </c>
      <c r="F163" s="5" t="n">
        <v>6.5561700972733</v>
      </c>
      <c r="G163" s="0" t="n">
        <v>31.22</v>
      </c>
      <c r="H163" s="0" t="n">
        <v>10000</v>
      </c>
      <c r="J163" s="38"/>
      <c r="K163" s="0" t="str">
        <f aca="false">B163&amp;A163</f>
        <v>2009GYŐRI KEKSZ Korlátolt Felelősségű Társaság</v>
      </c>
      <c r="L163" s="0" t="n">
        <f aca="false">INT(RANK(C163,C$5:C$476,C$1)/10)+1</f>
        <v>34</v>
      </c>
      <c r="M163" s="0" t="n">
        <f aca="false">INT(RANK(D163,D$5:D$476,D$1)/10)+1</f>
        <v>29</v>
      </c>
      <c r="N163" s="0" t="n">
        <f aca="false">INT(RANK(E163,E$5:E$476,E$1)/10)+1</f>
        <v>19</v>
      </c>
      <c r="O163" s="0" t="n">
        <f aca="false">INT(RANK(F163,F$5:F$476,F$1)/10)+1</f>
        <v>36</v>
      </c>
      <c r="P163" s="0" t="n">
        <f aca="false">INT(RANK(G163,G$5:G$476,G$1)/10)+1</f>
        <v>24</v>
      </c>
      <c r="Q163" s="0" t="n">
        <f aca="false">H163</f>
        <v>10000</v>
      </c>
    </row>
    <row r="164" customFormat="false" ht="12.75" hidden="false" customHeight="false" outlineLevel="0" collapsed="false">
      <c r="A164" s="37" t="s">
        <v>48</v>
      </c>
      <c r="B164" s="0" t="n">
        <v>2010</v>
      </c>
      <c r="C164" s="0" t="n">
        <v>72.79</v>
      </c>
      <c r="D164" s="0" t="n">
        <v>99.17</v>
      </c>
      <c r="E164" s="0" t="n">
        <v>44.88</v>
      </c>
      <c r="F164" s="5" t="n">
        <v>3.50063287690623</v>
      </c>
      <c r="G164" s="0" t="n">
        <v>32.99</v>
      </c>
      <c r="H164" s="0" t="n">
        <v>10000</v>
      </c>
      <c r="J164" s="38"/>
      <c r="K164" s="0" t="str">
        <f aca="false">B164&amp;A164</f>
        <v>2010GYŐRI KEKSZ Korlátolt Felelősségű Társaság</v>
      </c>
      <c r="L164" s="0" t="n">
        <f aca="false">INT(RANK(C164,C$5:C$476,C$1)/10)+1</f>
        <v>37</v>
      </c>
      <c r="M164" s="0" t="n">
        <f aca="false">INT(RANK(D164,D$5:D$476,D$1)/10)+1</f>
        <v>24</v>
      </c>
      <c r="N164" s="0" t="n">
        <f aca="false">INT(RANK(E164,E$5:E$476,E$1)/10)+1</f>
        <v>17</v>
      </c>
      <c r="O164" s="0" t="n">
        <f aca="false">INT(RANK(F164,F$5:F$476,F$1)/10)+1</f>
        <v>32</v>
      </c>
      <c r="P164" s="0" t="n">
        <f aca="false">INT(RANK(G164,G$5:G$476,G$1)/10)+1</f>
        <v>25</v>
      </c>
      <c r="Q164" s="0" t="n">
        <f aca="false">H164</f>
        <v>10000</v>
      </c>
    </row>
    <row r="165" customFormat="false" ht="12.75" hidden="false" customHeight="false" outlineLevel="0" collapsed="false">
      <c r="A165" s="37" t="s">
        <v>48</v>
      </c>
      <c r="B165" s="0" t="n">
        <v>2011</v>
      </c>
      <c r="C165" s="0" t="n">
        <v>77.13</v>
      </c>
      <c r="D165" s="0" t="n">
        <v>107.82</v>
      </c>
      <c r="E165" s="0" t="n">
        <v>31.31</v>
      </c>
      <c r="F165" s="5" t="n">
        <v>6.56719475975282</v>
      </c>
      <c r="G165" s="0" t="n">
        <v>27.66</v>
      </c>
      <c r="H165" s="0" t="n">
        <v>10000</v>
      </c>
      <c r="J165" s="38"/>
      <c r="K165" s="0" t="str">
        <f aca="false">B165&amp;A165</f>
        <v>2011GYŐRI KEKSZ Korlátolt Felelősségű Társaság</v>
      </c>
      <c r="L165" s="0" t="n">
        <f aca="false">INT(RANK(C165,C$5:C$476,C$1)/10)+1</f>
        <v>39</v>
      </c>
      <c r="M165" s="0" t="n">
        <f aca="false">INT(RANK(D165,D$5:D$476,D$1)/10)+1</f>
        <v>37</v>
      </c>
      <c r="N165" s="0" t="n">
        <f aca="false">INT(RANK(E165,E$5:E$476,E$1)/10)+1</f>
        <v>14</v>
      </c>
      <c r="O165" s="0" t="n">
        <f aca="false">INT(RANK(F165,F$5:F$476,F$1)/10)+1</f>
        <v>36</v>
      </c>
      <c r="P165" s="0" t="n">
        <f aca="false">INT(RANK(G165,G$5:G$476,G$1)/10)+1</f>
        <v>22</v>
      </c>
      <c r="Q165" s="0" t="n">
        <f aca="false">H165</f>
        <v>10000</v>
      </c>
    </row>
    <row r="166" customFormat="false" ht="12.75" hidden="false" customHeight="false" outlineLevel="0" collapsed="false">
      <c r="A166" s="37" t="s">
        <v>70</v>
      </c>
      <c r="B166" s="0" t="n">
        <v>2006</v>
      </c>
      <c r="C166" s="0" t="n">
        <v>86.61</v>
      </c>
      <c r="D166" s="0" t="n">
        <v>100.12</v>
      </c>
      <c r="E166" s="0" t="n">
        <v>27.67</v>
      </c>
      <c r="F166" s="5" t="n">
        <v>109.510835913313</v>
      </c>
      <c r="G166" s="0" t="n">
        <v>50.97</v>
      </c>
      <c r="H166" s="0" t="n">
        <v>10000</v>
      </c>
      <c r="J166" s="38"/>
      <c r="K166" s="0" t="str">
        <f aca="false">B166&amp;A166</f>
        <v>2006HB KER-TRANS Kereskedelmi és Szállítási Korlátolt Felelősségű Társaság</v>
      </c>
      <c r="L166" s="0" t="n">
        <f aca="false">INT(RANK(C166,C$5:C$476,C$1)/10)+1</f>
        <v>43</v>
      </c>
      <c r="M166" s="0" t="n">
        <f aca="false">INT(RANK(D166,D$5:D$476,D$1)/10)+1</f>
        <v>26</v>
      </c>
      <c r="N166" s="0" t="n">
        <f aca="false">INT(RANK(E166,E$5:E$476,E$1)/10)+1</f>
        <v>13</v>
      </c>
      <c r="O166" s="0" t="n">
        <f aca="false">INT(RANK(F166,F$5:F$476,F$1)/10)+1</f>
        <v>47</v>
      </c>
      <c r="P166" s="0" t="n">
        <f aca="false">INT(RANK(G166,G$5:G$476,G$1)/10)+1</f>
        <v>32</v>
      </c>
      <c r="Q166" s="0" t="n">
        <f aca="false">H166</f>
        <v>10000</v>
      </c>
    </row>
    <row r="167" customFormat="false" ht="12.75" hidden="false" customHeight="false" outlineLevel="0" collapsed="false">
      <c r="A167" s="37" t="s">
        <v>70</v>
      </c>
      <c r="B167" s="0" t="n">
        <v>2007</v>
      </c>
      <c r="C167" s="0" t="n">
        <v>90.34</v>
      </c>
      <c r="D167" s="0" t="n">
        <v>112.48</v>
      </c>
      <c r="E167" s="0" t="n">
        <v>15.61</v>
      </c>
      <c r="F167" s="5" t="n">
        <v>8.46301264852434</v>
      </c>
      <c r="G167" s="0" t="n">
        <v>37.7</v>
      </c>
      <c r="H167" s="0" t="n">
        <v>10000</v>
      </c>
      <c r="J167" s="38"/>
      <c r="K167" s="0" t="str">
        <f aca="false">B167&amp;A167</f>
        <v>2007HB KER-TRANS Kereskedelmi és Szállítási Korlátolt Felelősségű Társaság</v>
      </c>
      <c r="L167" s="0" t="n">
        <f aca="false">INT(RANK(C167,C$5:C$476,C$1)/10)+1</f>
        <v>44</v>
      </c>
      <c r="M167" s="0" t="n">
        <f aca="false">INT(RANK(D167,D$5:D$476,D$1)/10)+1</f>
        <v>41</v>
      </c>
      <c r="N167" s="0" t="n">
        <f aca="false">INT(RANK(E167,E$5:E$476,E$1)/10)+1</f>
        <v>10</v>
      </c>
      <c r="O167" s="0" t="n">
        <f aca="false">INT(RANK(F167,F$5:F$476,F$1)/10)+1</f>
        <v>37</v>
      </c>
      <c r="P167" s="0" t="n">
        <f aca="false">INT(RANK(G167,G$5:G$476,G$1)/10)+1</f>
        <v>27</v>
      </c>
      <c r="Q167" s="0" t="n">
        <f aca="false">H167</f>
        <v>10000</v>
      </c>
    </row>
    <row r="168" customFormat="false" ht="12.75" hidden="false" customHeight="false" outlineLevel="0" collapsed="false">
      <c r="A168" s="37" t="s">
        <v>70</v>
      </c>
      <c r="B168" s="0" t="n">
        <v>2008</v>
      </c>
      <c r="C168" s="0" t="n">
        <v>72.58</v>
      </c>
      <c r="D168" s="0" t="n">
        <v>104.1</v>
      </c>
      <c r="E168" s="0" t="n">
        <v>38.98</v>
      </c>
      <c r="F168" s="5" t="n">
        <v>1.77618670613748</v>
      </c>
      <c r="G168" s="0" t="n">
        <v>29.64</v>
      </c>
      <c r="H168" s="0" t="n">
        <v>10000</v>
      </c>
      <c r="J168" s="38"/>
      <c r="K168" s="0" t="str">
        <f aca="false">B168&amp;A168</f>
        <v>2008HB KER-TRANS Kereskedelmi és Szállítási Korlátolt Felelősségű Társaság</v>
      </c>
      <c r="L168" s="0" t="n">
        <f aca="false">INT(RANK(C168,C$5:C$476,C$1)/10)+1</f>
        <v>37</v>
      </c>
      <c r="M168" s="0" t="n">
        <f aca="false">INT(RANK(D168,D$5:D$476,D$1)/10)+1</f>
        <v>33</v>
      </c>
      <c r="N168" s="0" t="n">
        <f aca="false">INT(RANK(E168,E$5:E$476,E$1)/10)+1</f>
        <v>15</v>
      </c>
      <c r="O168" s="0" t="n">
        <f aca="false">INT(RANK(F168,F$5:F$476,F$1)/10)+1</f>
        <v>27</v>
      </c>
      <c r="P168" s="0" t="n">
        <f aca="false">INT(RANK(G168,G$5:G$476,G$1)/10)+1</f>
        <v>23</v>
      </c>
      <c r="Q168" s="0" t="n">
        <f aca="false">H168</f>
        <v>10000</v>
      </c>
    </row>
    <row r="169" customFormat="false" ht="12.75" hidden="false" customHeight="false" outlineLevel="0" collapsed="false">
      <c r="A169" s="37" t="s">
        <v>70</v>
      </c>
      <c r="B169" s="0" t="n">
        <v>2009</v>
      </c>
      <c r="C169" s="0" t="n">
        <v>54.09</v>
      </c>
      <c r="D169" s="0" t="n">
        <v>96.5</v>
      </c>
      <c r="E169" s="0" t="n">
        <v>70.51</v>
      </c>
      <c r="F169" s="5" t="n">
        <v>1.30170987313844</v>
      </c>
      <c r="G169" s="0" t="n">
        <v>28.12</v>
      </c>
      <c r="H169" s="0" t="n">
        <v>10000</v>
      </c>
      <c r="J169" s="38"/>
      <c r="K169" s="0" t="str">
        <f aca="false">B169&amp;A169</f>
        <v>2009HB KER-TRANS Kereskedelmi és Szállítási Korlátolt Felelősségű Társaság</v>
      </c>
      <c r="L169" s="0" t="n">
        <f aca="false">INT(RANK(C169,C$5:C$476,C$1)/10)+1</f>
        <v>27</v>
      </c>
      <c r="M169" s="0" t="n">
        <f aca="false">INT(RANK(D169,D$5:D$476,D$1)/10)+1</f>
        <v>21</v>
      </c>
      <c r="N169" s="0" t="n">
        <f aca="false">INT(RANK(E169,E$5:E$476,E$1)/10)+1</f>
        <v>23</v>
      </c>
      <c r="O169" s="0" t="n">
        <f aca="false">INT(RANK(F169,F$5:F$476,F$1)/10)+1</f>
        <v>25</v>
      </c>
      <c r="P169" s="0" t="n">
        <f aca="false">INT(RANK(G169,G$5:G$476,G$1)/10)+1</f>
        <v>23</v>
      </c>
      <c r="Q169" s="0" t="n">
        <f aca="false">H169</f>
        <v>10000</v>
      </c>
    </row>
    <row r="170" customFormat="false" ht="12.75" hidden="false" customHeight="false" outlineLevel="0" collapsed="false">
      <c r="A170" s="37" t="s">
        <v>70</v>
      </c>
      <c r="B170" s="0" t="n">
        <v>2010</v>
      </c>
      <c r="C170" s="0" t="n">
        <v>65.66</v>
      </c>
      <c r="D170" s="0" t="n">
        <v>81.2</v>
      </c>
      <c r="E170" s="0" t="n">
        <v>42.73</v>
      </c>
      <c r="F170" s="5" t="n">
        <v>2.12481642697432</v>
      </c>
      <c r="G170" s="0" t="n">
        <v>18.09</v>
      </c>
      <c r="H170" s="0" t="n">
        <v>10000</v>
      </c>
      <c r="J170" s="38"/>
      <c r="K170" s="0" t="str">
        <f aca="false">B170&amp;A170</f>
        <v>2010HB KER-TRANS Kereskedelmi és Szállítási Korlátolt Felelősségű Társaság</v>
      </c>
      <c r="L170" s="0" t="n">
        <f aca="false">INT(RANK(C170,C$5:C$476,C$1)/10)+1</f>
        <v>34</v>
      </c>
      <c r="M170" s="0" t="n">
        <f aca="false">INT(RANK(D170,D$5:D$476,D$1)/10)+1</f>
        <v>13</v>
      </c>
      <c r="N170" s="0" t="n">
        <f aca="false">INT(RANK(E170,E$5:E$476,E$1)/10)+1</f>
        <v>16</v>
      </c>
      <c r="O170" s="0" t="n">
        <f aca="false">INT(RANK(F170,F$5:F$476,F$1)/10)+1</f>
        <v>28</v>
      </c>
      <c r="P170" s="0" t="n">
        <f aca="false">INT(RANK(G170,G$5:G$476,G$1)/10)+1</f>
        <v>18</v>
      </c>
      <c r="Q170" s="0" t="n">
        <f aca="false">H170</f>
        <v>10000</v>
      </c>
    </row>
    <row r="171" customFormat="false" ht="12.75" hidden="false" customHeight="false" outlineLevel="0" collapsed="false">
      <c r="A171" s="37" t="s">
        <v>70</v>
      </c>
      <c r="B171" s="0" t="n">
        <v>2011</v>
      </c>
      <c r="C171" s="0" t="n">
        <v>39.41</v>
      </c>
      <c r="D171" s="0" t="n">
        <v>93.86</v>
      </c>
      <c r="E171" s="0" t="n">
        <v>83.81</v>
      </c>
      <c r="F171" s="5" t="n">
        <v>0.158770396659151</v>
      </c>
      <c r="G171" s="0" t="n">
        <v>13.03</v>
      </c>
      <c r="H171" s="0" t="n">
        <v>10000</v>
      </c>
      <c r="J171" s="38"/>
      <c r="K171" s="0" t="str">
        <f aca="false">B171&amp;A171</f>
        <v>2011HB KER-TRANS Kereskedelmi és Szállítási Korlátolt Felelősségű Társaság</v>
      </c>
      <c r="L171" s="0" t="n">
        <f aca="false">INT(RANK(C171,C$5:C$476,C$1)/10)+1</f>
        <v>20</v>
      </c>
      <c r="M171" s="0" t="n">
        <f aca="false">INT(RANK(D171,D$5:D$476,D$1)/10)+1</f>
        <v>19</v>
      </c>
      <c r="N171" s="0" t="n">
        <f aca="false">INT(RANK(E171,E$5:E$476,E$1)/10)+1</f>
        <v>26</v>
      </c>
      <c r="O171" s="0" t="n">
        <f aca="false">INT(RANK(F171,F$5:F$476,F$1)/10)+1</f>
        <v>20</v>
      </c>
      <c r="P171" s="0" t="n">
        <f aca="false">INT(RANK(G171,G$5:G$476,G$1)/10)+1</f>
        <v>16</v>
      </c>
      <c r="Q171" s="0" t="n">
        <f aca="false">H171</f>
        <v>10000</v>
      </c>
    </row>
    <row r="172" customFormat="false" ht="12.75" hidden="false" customHeight="false" outlineLevel="0" collapsed="false">
      <c r="A172" s="37" t="s">
        <v>109</v>
      </c>
      <c r="B172" s="0" t="n">
        <v>2006</v>
      </c>
      <c r="C172" s="0" t="n">
        <v>0</v>
      </c>
      <c r="D172" s="0" t="n">
        <v>81.35</v>
      </c>
      <c r="E172" s="0" t="n">
        <v>112.99</v>
      </c>
      <c r="F172" s="5" t="n">
        <v>-19.83173407385</v>
      </c>
      <c r="G172" s="0" t="n">
        <v>11.49</v>
      </c>
      <c r="H172" s="0" t="n">
        <v>10000</v>
      </c>
      <c r="J172" s="38"/>
      <c r="K172" s="0" t="str">
        <f aca="false">B172&amp;A172</f>
        <v>2006Hegyaljai Sütőipari Kereskedelmi és Szolgáltató Korlátolt Felelősségű Társaság</v>
      </c>
      <c r="L172" s="0" t="n">
        <f aca="false">INT(RANK(C172,C$5:C$476,C$1)/10)+1</f>
        <v>1</v>
      </c>
      <c r="M172" s="0" t="n">
        <f aca="false">INT(RANK(D172,D$5:D$476,D$1)/10)+1</f>
        <v>13</v>
      </c>
      <c r="N172" s="0" t="n">
        <f aca="false">INT(RANK(E172,E$5:E$476,E$1)/10)+1</f>
        <v>31</v>
      </c>
      <c r="O172" s="0" t="n">
        <f aca="false">INT(RANK(F172,F$5:F$476,F$1)/10)+1</f>
        <v>13</v>
      </c>
      <c r="P172" s="0" t="n">
        <f aca="false">INT(RANK(G172,G$5:G$476,G$1)/10)+1</f>
        <v>16</v>
      </c>
      <c r="Q172" s="0" t="n">
        <f aca="false">H172</f>
        <v>10000</v>
      </c>
    </row>
    <row r="173" customFormat="false" ht="12.75" hidden="false" customHeight="false" outlineLevel="0" collapsed="false">
      <c r="A173" s="37" t="s">
        <v>109</v>
      </c>
      <c r="B173" s="0" t="n">
        <v>2007</v>
      </c>
      <c r="C173" s="0" t="n">
        <v>20.17</v>
      </c>
      <c r="D173" s="0" t="n">
        <v>86.44</v>
      </c>
      <c r="E173" s="0" t="n">
        <v>80.22</v>
      </c>
      <c r="F173" s="5" t="n">
        <v>0.969132207338381</v>
      </c>
      <c r="G173" s="0" t="n">
        <v>0.48</v>
      </c>
      <c r="H173" s="0" t="n">
        <v>10000</v>
      </c>
      <c r="J173" s="38"/>
      <c r="K173" s="0" t="str">
        <f aca="false">B173&amp;A173</f>
        <v>2007Hegyaljai Sütőipari Kereskedelmi és Szolgáltató Korlátolt Felelősségű Társaság</v>
      </c>
      <c r="L173" s="0" t="n">
        <f aca="false">INT(RANK(C173,C$5:C$476,C$1)/10)+1</f>
        <v>13</v>
      </c>
      <c r="M173" s="0" t="n">
        <f aca="false">INT(RANK(D173,D$5:D$476,D$1)/10)+1</f>
        <v>15</v>
      </c>
      <c r="N173" s="0" t="n">
        <f aca="false">INT(RANK(E173,E$5:E$476,E$1)/10)+1</f>
        <v>25</v>
      </c>
      <c r="O173" s="0" t="n">
        <f aca="false">INT(RANK(F173,F$5:F$476,F$1)/10)+1</f>
        <v>24</v>
      </c>
      <c r="P173" s="0" t="n">
        <f aca="false">INT(RANK(G173,G$5:G$476,G$1)/10)+1</f>
        <v>12</v>
      </c>
      <c r="Q173" s="0" t="n">
        <f aca="false">H173</f>
        <v>10000</v>
      </c>
    </row>
    <row r="174" customFormat="false" ht="12.75" hidden="false" customHeight="false" outlineLevel="0" collapsed="false">
      <c r="A174" s="37" t="s">
        <v>109</v>
      </c>
      <c r="B174" s="0" t="n">
        <v>2008</v>
      </c>
      <c r="C174" s="0" t="n">
        <v>27.51</v>
      </c>
      <c r="D174" s="0" t="n">
        <v>90.8</v>
      </c>
      <c r="E174" s="0" t="n">
        <v>129.15</v>
      </c>
      <c r="F174" s="5" t="n">
        <v>2.4820893692305</v>
      </c>
      <c r="G174" s="0" t="n">
        <v>43.88</v>
      </c>
      <c r="H174" s="0" t="n">
        <v>10000</v>
      </c>
      <c r="J174" s="38"/>
      <c r="K174" s="0" t="str">
        <f aca="false">B174&amp;A174</f>
        <v>2008Hegyaljai Sütőipari Kereskedelmi és Szolgáltató Korlátolt Felelősségű Társaság</v>
      </c>
      <c r="L174" s="0" t="n">
        <f aca="false">INT(RANK(C174,C$5:C$476,C$1)/10)+1</f>
        <v>16</v>
      </c>
      <c r="M174" s="0" t="n">
        <f aca="false">INT(RANK(D174,D$5:D$476,D$1)/10)+1</f>
        <v>17</v>
      </c>
      <c r="N174" s="0" t="n">
        <f aca="false">INT(RANK(E174,E$5:E$476,E$1)/10)+1</f>
        <v>34</v>
      </c>
      <c r="O174" s="0" t="n">
        <f aca="false">INT(RANK(F174,F$5:F$476,F$1)/10)+1</f>
        <v>30</v>
      </c>
      <c r="P174" s="0" t="n">
        <f aca="false">INT(RANK(G174,G$5:G$476,G$1)/10)+1</f>
        <v>29</v>
      </c>
      <c r="Q174" s="0" t="n">
        <f aca="false">H174</f>
        <v>10000</v>
      </c>
    </row>
    <row r="175" customFormat="false" ht="12.75" hidden="false" customHeight="false" outlineLevel="0" collapsed="false">
      <c r="A175" s="37" t="s">
        <v>109</v>
      </c>
      <c r="B175" s="0" t="n">
        <v>2009</v>
      </c>
      <c r="C175" s="0" t="n">
        <v>37.3</v>
      </c>
      <c r="D175" s="0" t="n">
        <v>98.63</v>
      </c>
      <c r="E175" s="0" t="n">
        <v>95.48</v>
      </c>
      <c r="F175" s="5" t="n">
        <v>2.32384275123045</v>
      </c>
      <c r="G175" s="0" t="n">
        <v>35.24</v>
      </c>
      <c r="H175" s="0" t="n">
        <v>10000</v>
      </c>
      <c r="J175" s="38"/>
      <c r="K175" s="0" t="str">
        <f aca="false">B175&amp;A175</f>
        <v>2009Hegyaljai Sütőipari Kereskedelmi és Szolgáltató Korlátolt Felelősségű Társaság</v>
      </c>
      <c r="L175" s="0" t="n">
        <f aca="false">INT(RANK(C175,C$5:C$476,C$1)/10)+1</f>
        <v>19</v>
      </c>
      <c r="M175" s="0" t="n">
        <f aca="false">INT(RANK(D175,D$5:D$476,D$1)/10)+1</f>
        <v>23</v>
      </c>
      <c r="N175" s="0" t="n">
        <f aca="false">INT(RANK(E175,E$5:E$476,E$1)/10)+1</f>
        <v>28</v>
      </c>
      <c r="O175" s="0" t="n">
        <f aca="false">INT(RANK(F175,F$5:F$476,F$1)/10)+1</f>
        <v>29</v>
      </c>
      <c r="P175" s="0" t="n">
        <f aca="false">INT(RANK(G175,G$5:G$476,G$1)/10)+1</f>
        <v>26</v>
      </c>
      <c r="Q175" s="0" t="n">
        <f aca="false">H175</f>
        <v>10000</v>
      </c>
    </row>
    <row r="176" customFormat="false" ht="12.75" hidden="false" customHeight="false" outlineLevel="0" collapsed="false">
      <c r="A176" s="37" t="s">
        <v>109</v>
      </c>
      <c r="B176" s="0" t="n">
        <v>2010</v>
      </c>
      <c r="C176" s="0" t="n">
        <v>34.68</v>
      </c>
      <c r="D176" s="0" t="n">
        <v>102.51</v>
      </c>
      <c r="E176" s="0" t="n">
        <v>102.57</v>
      </c>
      <c r="F176" s="5" t="n">
        <v>1.78843576137052</v>
      </c>
      <c r="G176" s="0" t="n">
        <v>36.3</v>
      </c>
      <c r="H176" s="0" t="n">
        <v>10000</v>
      </c>
      <c r="J176" s="38"/>
      <c r="K176" s="0" t="str">
        <f aca="false">B176&amp;A176</f>
        <v>2010Hegyaljai Sütőipari Kereskedelmi és Szolgáltató Korlátolt Felelősségű Társaság</v>
      </c>
      <c r="L176" s="0" t="n">
        <f aca="false">INT(RANK(C176,C$5:C$476,C$1)/10)+1</f>
        <v>18</v>
      </c>
      <c r="M176" s="0" t="n">
        <f aca="false">INT(RANK(D176,D$5:D$476,D$1)/10)+1</f>
        <v>30</v>
      </c>
      <c r="N176" s="0" t="n">
        <f aca="false">INT(RANK(E176,E$5:E$476,E$1)/10)+1</f>
        <v>29</v>
      </c>
      <c r="O176" s="0" t="n">
        <f aca="false">INT(RANK(F176,F$5:F$476,F$1)/10)+1</f>
        <v>27</v>
      </c>
      <c r="P176" s="0" t="n">
        <f aca="false">INT(RANK(G176,G$5:G$476,G$1)/10)+1</f>
        <v>26</v>
      </c>
      <c r="Q176" s="0" t="n">
        <f aca="false">H176</f>
        <v>10000</v>
      </c>
    </row>
    <row r="177" customFormat="false" ht="12.75" hidden="false" customHeight="false" outlineLevel="0" collapsed="false">
      <c r="A177" s="37" t="s">
        <v>109</v>
      </c>
      <c r="B177" s="0" t="n">
        <v>2011</v>
      </c>
      <c r="C177" s="0" t="n">
        <v>36.23</v>
      </c>
      <c r="D177" s="0" t="n">
        <v>117.05</v>
      </c>
      <c r="E177" s="0" t="n">
        <v>107.73</v>
      </c>
      <c r="F177" s="5" t="n">
        <v>2.68742562475208</v>
      </c>
      <c r="G177" s="0" t="n">
        <v>40.78</v>
      </c>
      <c r="H177" s="0" t="n">
        <v>10000</v>
      </c>
      <c r="J177" s="38"/>
      <c r="K177" s="0" t="str">
        <f aca="false">B177&amp;A177</f>
        <v>2011Hegyaljai Sütőipari Kereskedelmi és Szolgáltató Korlátolt Felelősségű Társaság</v>
      </c>
      <c r="L177" s="0" t="n">
        <f aca="false">INT(RANK(C177,C$5:C$476,C$1)/10)+1</f>
        <v>19</v>
      </c>
      <c r="M177" s="0" t="n">
        <f aca="false">INT(RANK(D177,D$5:D$476,D$1)/10)+1</f>
        <v>43</v>
      </c>
      <c r="N177" s="0" t="n">
        <f aca="false">INT(RANK(E177,E$5:E$476,E$1)/10)+1</f>
        <v>30</v>
      </c>
      <c r="O177" s="0" t="n">
        <f aca="false">INT(RANK(F177,F$5:F$476,F$1)/10)+1</f>
        <v>30</v>
      </c>
      <c r="P177" s="0" t="n">
        <f aca="false">INT(RANK(G177,G$5:G$476,G$1)/10)+1</f>
        <v>28</v>
      </c>
      <c r="Q177" s="0" t="n">
        <f aca="false">H177</f>
        <v>10000</v>
      </c>
    </row>
    <row r="178" customFormat="false" ht="12.75" hidden="false" customHeight="false" outlineLevel="0" collapsed="false">
      <c r="A178" s="37" t="s">
        <v>114</v>
      </c>
      <c r="B178" s="0" t="n">
        <v>2007</v>
      </c>
      <c r="C178" s="0" t="n">
        <v>0</v>
      </c>
      <c r="D178" s="0" t="n">
        <v>0</v>
      </c>
      <c r="E178" s="0" t="n">
        <v>0</v>
      </c>
      <c r="F178" s="5" t="n">
        <v>-10300</v>
      </c>
      <c r="G178" s="0" t="n">
        <v>99.66</v>
      </c>
      <c r="H178" s="0" t="n">
        <v>10000</v>
      </c>
      <c r="J178" s="38"/>
      <c r="K178" s="0" t="str">
        <f aca="false">B178&amp;A178</f>
        <v>2007Hengelo M. D. Sütőipari, Vendéglátó és Kereskedelmi Korlátolt Felelősségű Társaság</v>
      </c>
      <c r="L178" s="0" t="n">
        <f aca="false">INT(RANK(C178,C$5:C$476,C$1)/10)+1</f>
        <v>1</v>
      </c>
      <c r="M178" s="0" t="n">
        <f aca="false">INT(RANK(D178,D$5:D$476,D$1)/10)+1</f>
        <v>1</v>
      </c>
      <c r="N178" s="0" t="n">
        <f aca="false">INT(RANK(E178,E$5:E$476,E$1)/10)+1</f>
        <v>1</v>
      </c>
      <c r="O178" s="0" t="n">
        <f aca="false">INT(RANK(F178,F$5:F$476,F$1)/10)+1</f>
        <v>3</v>
      </c>
      <c r="P178" s="0" t="n">
        <f aca="false">INT(RANK(G178,G$5:G$476,G$1)/10)+1</f>
        <v>47</v>
      </c>
      <c r="Q178" s="0" t="n">
        <f aca="false">H178</f>
        <v>10000</v>
      </c>
    </row>
    <row r="179" customFormat="false" ht="12.75" hidden="false" customHeight="false" outlineLevel="0" collapsed="false">
      <c r="A179" s="37" t="s">
        <v>114</v>
      </c>
      <c r="B179" s="0" t="n">
        <v>2008</v>
      </c>
      <c r="C179" s="0" t="n">
        <v>0</v>
      </c>
      <c r="D179" s="0" t="n">
        <v>60.43</v>
      </c>
      <c r="E179" s="0" t="n">
        <v>60050</v>
      </c>
      <c r="F179" s="5" t="n">
        <v>-65.1436031331593</v>
      </c>
      <c r="G179" s="0" t="n">
        <v>99.83</v>
      </c>
      <c r="H179" s="0" t="n">
        <v>10000</v>
      </c>
      <c r="J179" s="38"/>
      <c r="K179" s="0" t="str">
        <f aca="false">B179&amp;A179</f>
        <v>2008Hengelo M. D. Sütőipari, Vendéglátó és Kereskedelmi Korlátolt Felelősségű Társaság</v>
      </c>
      <c r="L179" s="0" t="n">
        <f aca="false">INT(RANK(C179,C$5:C$476,C$1)/10)+1</f>
        <v>1</v>
      </c>
      <c r="M179" s="0" t="n">
        <f aca="false">INT(RANK(D179,D$5:D$476,D$1)/10)+1</f>
        <v>8</v>
      </c>
      <c r="N179" s="0" t="n">
        <f aca="false">INT(RANK(E179,E$5:E$476,E$1)/10)+1</f>
        <v>48</v>
      </c>
      <c r="O179" s="0" t="n">
        <f aca="false">INT(RANK(F179,F$5:F$476,F$1)/10)+1</f>
        <v>7</v>
      </c>
      <c r="P179" s="0" t="n">
        <f aca="false">INT(RANK(G179,G$5:G$476,G$1)/10)+1</f>
        <v>47</v>
      </c>
      <c r="Q179" s="0" t="n">
        <f aca="false">H179</f>
        <v>10000</v>
      </c>
    </row>
    <row r="180" customFormat="false" ht="12.75" hidden="false" customHeight="false" outlineLevel="0" collapsed="false">
      <c r="A180" s="37" t="s">
        <v>114</v>
      </c>
      <c r="B180" s="0" t="n">
        <v>2009</v>
      </c>
      <c r="C180" s="0" t="n">
        <v>0</v>
      </c>
      <c r="D180" s="0" t="n">
        <v>57.2</v>
      </c>
      <c r="E180" s="0" t="n">
        <v>40.45</v>
      </c>
      <c r="F180" s="5" t="n">
        <v>-75</v>
      </c>
      <c r="G180" s="0" t="n">
        <v>-147.24</v>
      </c>
      <c r="H180" s="0" t="n">
        <v>10000</v>
      </c>
      <c r="J180" s="38"/>
      <c r="K180" s="0" t="str">
        <f aca="false">B180&amp;A180</f>
        <v>2009Hengelo M. D. Sütőipari, Vendéglátó és Kereskedelmi Korlátolt Felelősségű Társaság</v>
      </c>
      <c r="L180" s="0" t="n">
        <f aca="false">INT(RANK(C180,C$5:C$476,C$1)/10)+1</f>
        <v>1</v>
      </c>
      <c r="M180" s="0" t="n">
        <f aca="false">INT(RANK(D180,D$5:D$476,D$1)/10)+1</f>
        <v>7</v>
      </c>
      <c r="N180" s="0" t="n">
        <f aca="false">INT(RANK(E180,E$5:E$476,E$1)/10)+1</f>
        <v>16</v>
      </c>
      <c r="O180" s="0" t="n">
        <f aca="false">INT(RANK(F180,F$5:F$476,F$1)/10)+1</f>
        <v>7</v>
      </c>
      <c r="P180" s="0" t="n">
        <f aca="false">INT(RANK(G180,G$5:G$476,G$1)/10)+1</f>
        <v>4</v>
      </c>
      <c r="Q180" s="0" t="n">
        <f aca="false">H180</f>
        <v>10000</v>
      </c>
    </row>
    <row r="181" customFormat="false" ht="12.75" hidden="false" customHeight="false" outlineLevel="0" collapsed="false">
      <c r="A181" s="37" t="s">
        <v>114</v>
      </c>
      <c r="B181" s="0" t="n">
        <v>2010</v>
      </c>
      <c r="C181" s="0" t="n">
        <v>0</v>
      </c>
      <c r="D181" s="0" t="n">
        <v>42.7</v>
      </c>
      <c r="E181" s="0" t="n">
        <v>5.05</v>
      </c>
      <c r="F181" s="5" t="n">
        <v>-134.034165571616</v>
      </c>
      <c r="G181" s="0" t="n">
        <v>-1880.2</v>
      </c>
      <c r="H181" s="0" t="n">
        <v>10000</v>
      </c>
      <c r="J181" s="38"/>
      <c r="K181" s="0" t="str">
        <f aca="false">B181&amp;A181</f>
        <v>2010Hengelo M. D. Sütőipari, Vendéglátó és Kereskedelmi Korlátolt Felelősségű Társaság</v>
      </c>
      <c r="L181" s="0" t="n">
        <f aca="false">INT(RANK(C181,C$5:C$476,C$1)/10)+1</f>
        <v>1</v>
      </c>
      <c r="M181" s="0" t="n">
        <f aca="false">INT(RANK(D181,D$5:D$476,D$1)/10)+1</f>
        <v>6</v>
      </c>
      <c r="N181" s="0" t="n">
        <f aca="false">INT(RANK(E181,E$5:E$476,E$1)/10)+1</f>
        <v>4</v>
      </c>
      <c r="O181" s="0" t="n">
        <f aca="false">INT(RANK(F181,F$5:F$476,F$1)/10)+1</f>
        <v>6</v>
      </c>
      <c r="P181" s="0" t="n">
        <f aca="false">INT(RANK(G181,G$5:G$476,G$1)/10)+1</f>
        <v>1</v>
      </c>
      <c r="Q181" s="0" t="n">
        <f aca="false">H181</f>
        <v>10000</v>
      </c>
    </row>
    <row r="182" customFormat="false" ht="12.75" hidden="false" customHeight="false" outlineLevel="0" collapsed="false">
      <c r="A182" s="37" t="s">
        <v>114</v>
      </c>
      <c r="B182" s="0" t="n">
        <v>2011</v>
      </c>
      <c r="C182" s="0" t="n">
        <v>0</v>
      </c>
      <c r="D182" s="0" t="n">
        <v>0</v>
      </c>
      <c r="E182" s="0" t="n">
        <v>5.04</v>
      </c>
      <c r="F182" s="5" t="n">
        <v>0</v>
      </c>
      <c r="G182" s="0" t="n">
        <v>-1883.17</v>
      </c>
      <c r="H182" s="0" t="n">
        <v>10000</v>
      </c>
      <c r="J182" s="38"/>
      <c r="K182" s="0" t="str">
        <f aca="false">B182&amp;A182</f>
        <v>2011Hengelo M. D. Sütőipari, Vendéglátó és Kereskedelmi Korlátolt Felelősségű Társaság</v>
      </c>
      <c r="L182" s="0" t="n">
        <f aca="false">INT(RANK(C182,C$5:C$476,C$1)/10)+1</f>
        <v>1</v>
      </c>
      <c r="M182" s="0" t="n">
        <f aca="false">INT(RANK(D182,D$5:D$476,D$1)/10)+1</f>
        <v>1</v>
      </c>
      <c r="N182" s="0" t="n">
        <f aca="false">INT(RANK(E182,E$5:E$476,E$1)/10)+1</f>
        <v>4</v>
      </c>
      <c r="O182" s="0" t="n">
        <f aca="false">INT(RANK(F182,F$5:F$476,F$1)/10)+1</f>
        <v>19</v>
      </c>
      <c r="P182" s="0" t="n">
        <f aca="false">INT(RANK(G182,G$5:G$476,G$1)/10)+1</f>
        <v>1</v>
      </c>
      <c r="Q182" s="0" t="n">
        <f aca="false">H182</f>
        <v>10000</v>
      </c>
    </row>
    <row r="183" customFormat="false" ht="12.75" hidden="false" customHeight="false" outlineLevel="0" collapsed="false">
      <c r="A183" s="37" t="s">
        <v>108</v>
      </c>
      <c r="B183" s="0" t="n">
        <v>2006</v>
      </c>
      <c r="C183" s="0" t="n">
        <v>77.16</v>
      </c>
      <c r="D183" s="0" t="n">
        <v>70.8</v>
      </c>
      <c r="E183" s="0" t="n">
        <v>30.17</v>
      </c>
      <c r="F183" s="5" t="n">
        <v>-29.2356687898089</v>
      </c>
      <c r="G183" s="0" t="n">
        <v>24.31</v>
      </c>
      <c r="H183" s="0" t="n">
        <v>10000</v>
      </c>
      <c r="J183" s="38"/>
      <c r="K183" s="0" t="str">
        <f aca="false">B183&amp;A183</f>
        <v>2006HÍRÖSFOOD Sütőipari és Kereskedelmi Korlátolt Felelősségű Társaság</v>
      </c>
      <c r="L183" s="0" t="n">
        <f aca="false">INT(RANK(C183,C$5:C$476,C$1)/10)+1</f>
        <v>39</v>
      </c>
      <c r="M183" s="0" t="n">
        <f aca="false">INT(RANK(D183,D$5:D$476,D$1)/10)+1</f>
        <v>9</v>
      </c>
      <c r="N183" s="0" t="n">
        <f aca="false">INT(RANK(E183,E$5:E$476,E$1)/10)+1</f>
        <v>13</v>
      </c>
      <c r="O183" s="0" t="n">
        <f aca="false">INT(RANK(F183,F$5:F$476,F$1)/10)+1</f>
        <v>11</v>
      </c>
      <c r="P183" s="0" t="n">
        <f aca="false">INT(RANK(G183,G$5:G$476,G$1)/10)+1</f>
        <v>21</v>
      </c>
      <c r="Q183" s="0" t="n">
        <f aca="false">H183</f>
        <v>10000</v>
      </c>
    </row>
    <row r="184" customFormat="false" ht="12.75" hidden="false" customHeight="false" outlineLevel="0" collapsed="false">
      <c r="A184" s="37" t="s">
        <v>108</v>
      </c>
      <c r="B184" s="0" t="n">
        <v>2007</v>
      </c>
      <c r="C184" s="0" t="n">
        <v>89.78</v>
      </c>
      <c r="D184" s="0" t="n">
        <v>96.22</v>
      </c>
      <c r="E184" s="0" t="n">
        <v>11.15</v>
      </c>
      <c r="F184" s="5" t="n">
        <v>0.157183275699466</v>
      </c>
      <c r="G184" s="0" t="n">
        <v>8.28</v>
      </c>
      <c r="H184" s="0" t="n">
        <v>10000</v>
      </c>
      <c r="J184" s="38"/>
      <c r="K184" s="0" t="str">
        <f aca="false">B184&amp;A184</f>
        <v>2007HÍRÖSFOOD Sütőipari és Kereskedelmi Korlátolt Felelősségű Társaság</v>
      </c>
      <c r="L184" s="0" t="n">
        <f aca="false">INT(RANK(C184,C$5:C$476,C$1)/10)+1</f>
        <v>44</v>
      </c>
      <c r="M184" s="0" t="n">
        <f aca="false">INT(RANK(D184,D$5:D$476,D$1)/10)+1</f>
        <v>21</v>
      </c>
      <c r="N184" s="0" t="n">
        <f aca="false">INT(RANK(E184,E$5:E$476,E$1)/10)+1</f>
        <v>7</v>
      </c>
      <c r="O184" s="0" t="n">
        <f aca="false">INT(RANK(F184,F$5:F$476,F$1)/10)+1</f>
        <v>20</v>
      </c>
      <c r="P184" s="0" t="n">
        <f aca="false">INT(RANK(G184,G$5:G$476,G$1)/10)+1</f>
        <v>15</v>
      </c>
      <c r="Q184" s="0" t="n">
        <f aca="false">H184</f>
        <v>10000</v>
      </c>
    </row>
    <row r="185" customFormat="false" ht="12.75" hidden="false" customHeight="false" outlineLevel="0" collapsed="false">
      <c r="A185" s="37" t="s">
        <v>108</v>
      </c>
      <c r="B185" s="0" t="n">
        <v>2008</v>
      </c>
      <c r="C185" s="0" t="n">
        <v>98.68</v>
      </c>
      <c r="D185" s="0" t="n">
        <v>91.57</v>
      </c>
      <c r="E185" s="0" t="n">
        <v>1.38</v>
      </c>
      <c r="F185" s="5" t="n">
        <v>-9.40809968847352</v>
      </c>
      <c r="G185" s="0" t="n">
        <v>4.4</v>
      </c>
      <c r="H185" s="0" t="n">
        <v>10000</v>
      </c>
      <c r="J185" s="38"/>
      <c r="K185" s="0" t="str">
        <f aca="false">B185&amp;A185</f>
        <v>2008HÍRÖSFOOD Sütőipari és Kereskedelmi Korlátolt Felelősségű Társaság</v>
      </c>
      <c r="L185" s="0" t="n">
        <f aca="false">INT(RANK(C185,C$5:C$476,C$1)/10)+1</f>
        <v>47</v>
      </c>
      <c r="M185" s="0" t="n">
        <f aca="false">INT(RANK(D185,D$5:D$476,D$1)/10)+1</f>
        <v>17</v>
      </c>
      <c r="N185" s="0" t="n">
        <f aca="false">INT(RANK(E185,E$5:E$476,E$1)/10)+1</f>
        <v>3</v>
      </c>
      <c r="O185" s="0" t="n">
        <f aca="false">INT(RANK(F185,F$5:F$476,F$1)/10)+1</f>
        <v>15</v>
      </c>
      <c r="P185" s="0" t="n">
        <f aca="false">INT(RANK(G185,G$5:G$476,G$1)/10)+1</f>
        <v>13</v>
      </c>
      <c r="Q185" s="0" t="n">
        <f aca="false">H185</f>
        <v>10000</v>
      </c>
    </row>
    <row r="186" customFormat="false" ht="12.75" hidden="false" customHeight="false" outlineLevel="0" collapsed="false">
      <c r="A186" s="37" t="s">
        <v>108</v>
      </c>
      <c r="B186" s="0" t="n">
        <v>2009</v>
      </c>
      <c r="C186" s="0" t="n">
        <v>83.81</v>
      </c>
      <c r="D186" s="0" t="n">
        <v>60.41</v>
      </c>
      <c r="E186" s="0" t="n">
        <v>17.76</v>
      </c>
      <c r="F186" s="5" t="n">
        <v>-48.8589818607373</v>
      </c>
      <c r="G186" s="0" t="n">
        <v>8.84</v>
      </c>
      <c r="H186" s="0" t="n">
        <v>10000</v>
      </c>
      <c r="J186" s="38"/>
      <c r="K186" s="0" t="str">
        <f aca="false">B186&amp;A186</f>
        <v>2009HÍRÖSFOOD Sütőipari és Kereskedelmi Korlátolt Felelősségű Társaság</v>
      </c>
      <c r="L186" s="0" t="n">
        <f aca="false">INT(RANK(C186,C$5:C$476,C$1)/10)+1</f>
        <v>42</v>
      </c>
      <c r="M186" s="0" t="n">
        <f aca="false">INT(RANK(D186,D$5:D$476,D$1)/10)+1</f>
        <v>8</v>
      </c>
      <c r="N186" s="0" t="n">
        <f aca="false">INT(RANK(E186,E$5:E$476,E$1)/10)+1</f>
        <v>11</v>
      </c>
      <c r="O186" s="0" t="n">
        <f aca="false">INT(RANK(F186,F$5:F$476,F$1)/10)+1</f>
        <v>8</v>
      </c>
      <c r="P186" s="0" t="n">
        <f aca="false">INT(RANK(G186,G$5:G$476,G$1)/10)+1</f>
        <v>15</v>
      </c>
      <c r="Q186" s="0" t="n">
        <f aca="false">H186</f>
        <v>10000</v>
      </c>
    </row>
    <row r="187" customFormat="false" ht="12.75" hidden="false" customHeight="false" outlineLevel="0" collapsed="false">
      <c r="A187" s="37" t="s">
        <v>108</v>
      </c>
      <c r="B187" s="0" t="n">
        <v>2010</v>
      </c>
      <c r="C187" s="0" t="n">
        <v>79.11</v>
      </c>
      <c r="D187" s="0" t="n">
        <v>96.81</v>
      </c>
      <c r="E187" s="0" t="n">
        <v>21.81</v>
      </c>
      <c r="F187" s="5" t="n">
        <v>-5.28211647899261</v>
      </c>
      <c r="G187" s="0" t="n">
        <v>4.21</v>
      </c>
      <c r="H187" s="0" t="n">
        <v>10000</v>
      </c>
      <c r="J187" s="38"/>
      <c r="K187" s="0" t="str">
        <f aca="false">B187&amp;A187</f>
        <v>2010HÍRÖSFOOD Sütőipari és Kereskedelmi Korlátolt Felelősségű Társaság</v>
      </c>
      <c r="L187" s="0" t="n">
        <f aca="false">INT(RANK(C187,C$5:C$476,C$1)/10)+1</f>
        <v>40</v>
      </c>
      <c r="M187" s="0" t="n">
        <f aca="false">INT(RANK(D187,D$5:D$476,D$1)/10)+1</f>
        <v>22</v>
      </c>
      <c r="N187" s="0" t="n">
        <f aca="false">INT(RANK(E187,E$5:E$476,E$1)/10)+1</f>
        <v>12</v>
      </c>
      <c r="O187" s="0" t="n">
        <f aca="false">INT(RANK(F187,F$5:F$476,F$1)/10)+1</f>
        <v>16</v>
      </c>
      <c r="P187" s="0" t="n">
        <f aca="false">INT(RANK(G187,G$5:G$476,G$1)/10)+1</f>
        <v>13</v>
      </c>
      <c r="Q187" s="0" t="n">
        <f aca="false">H187</f>
        <v>10000</v>
      </c>
    </row>
    <row r="188" customFormat="false" ht="12.75" hidden="false" customHeight="false" outlineLevel="0" collapsed="false">
      <c r="A188" s="37" t="s">
        <v>108</v>
      </c>
      <c r="B188" s="0" t="n">
        <v>2011</v>
      </c>
      <c r="C188" s="0" t="n">
        <v>88.56</v>
      </c>
      <c r="D188" s="0" t="n">
        <v>80.76</v>
      </c>
      <c r="E188" s="0" t="n">
        <v>10.62</v>
      </c>
      <c r="F188" s="5" t="n">
        <v>-25.5447032306536</v>
      </c>
      <c r="G188" s="0" t="n">
        <v>-7.73</v>
      </c>
      <c r="H188" s="0" t="n">
        <v>10000</v>
      </c>
      <c r="J188" s="38"/>
      <c r="K188" s="0" t="str">
        <f aca="false">B188&amp;A188</f>
        <v>2011HÍRÖSFOOD Sütőipari és Kereskedelmi Korlátolt Felelősségű Társaság</v>
      </c>
      <c r="L188" s="0" t="n">
        <f aca="false">INT(RANK(C188,C$5:C$476,C$1)/10)+1</f>
        <v>44</v>
      </c>
      <c r="M188" s="0" t="n">
        <f aca="false">INT(RANK(D188,D$5:D$476,D$1)/10)+1</f>
        <v>13</v>
      </c>
      <c r="N188" s="0" t="n">
        <f aca="false">INT(RANK(E188,E$5:E$476,E$1)/10)+1</f>
        <v>7</v>
      </c>
      <c r="O188" s="0" t="n">
        <f aca="false">INT(RANK(F188,F$5:F$476,F$1)/10)+1</f>
        <v>11</v>
      </c>
      <c r="P188" s="0" t="n">
        <f aca="false">INT(RANK(G188,G$5:G$476,G$1)/10)+1</f>
        <v>10</v>
      </c>
      <c r="Q188" s="0" t="n">
        <f aca="false">H188</f>
        <v>10000</v>
      </c>
    </row>
    <row r="189" customFormat="false" ht="12.75" hidden="false" customHeight="false" outlineLevel="0" collapsed="false">
      <c r="A189" s="37" t="s">
        <v>125</v>
      </c>
      <c r="B189" s="0" t="n">
        <v>2009</v>
      </c>
      <c r="C189" s="0" t="n">
        <v>93.82</v>
      </c>
      <c r="D189" s="0" t="n">
        <v>107.96</v>
      </c>
      <c r="E189" s="0" t="n">
        <v>6.27</v>
      </c>
      <c r="F189" s="5" t="n">
        <v>0.449818421921426</v>
      </c>
      <c r="G189" s="0" t="n">
        <v>0.47</v>
      </c>
      <c r="H189" s="0" t="n">
        <v>10000</v>
      </c>
      <c r="J189" s="38"/>
      <c r="K189" s="0" t="str">
        <f aca="false">B189&amp;A189</f>
        <v>2009HOZO 2009 Korlátolt Felelősségű Társaság</v>
      </c>
      <c r="L189" s="0" t="n">
        <f aca="false">INT(RANK(C189,C$5:C$476,C$1)/10)+1</f>
        <v>45</v>
      </c>
      <c r="M189" s="0" t="n">
        <f aca="false">INT(RANK(D189,D$5:D$476,D$1)/10)+1</f>
        <v>38</v>
      </c>
      <c r="N189" s="0" t="n">
        <f aca="false">INT(RANK(E189,E$5:E$476,E$1)/10)+1</f>
        <v>5</v>
      </c>
      <c r="O189" s="0" t="n">
        <f aca="false">INT(RANK(F189,F$5:F$476,F$1)/10)+1</f>
        <v>22</v>
      </c>
      <c r="P189" s="0" t="n">
        <f aca="false">INT(RANK(G189,G$5:G$476,G$1)/10)+1</f>
        <v>12</v>
      </c>
      <c r="Q189" s="0" t="n">
        <f aca="false">H189</f>
        <v>10000</v>
      </c>
    </row>
    <row r="190" customFormat="false" ht="12.75" hidden="false" customHeight="false" outlineLevel="0" collapsed="false">
      <c r="A190" s="37" t="s">
        <v>125</v>
      </c>
      <c r="B190" s="0" t="n">
        <v>2010</v>
      </c>
      <c r="C190" s="0" t="n">
        <v>96.33</v>
      </c>
      <c r="D190" s="0" t="n">
        <v>86.25</v>
      </c>
      <c r="E190" s="0" t="n">
        <v>3.08</v>
      </c>
      <c r="F190" s="5" t="n">
        <v>-17.6903250141447</v>
      </c>
      <c r="G190" s="0" t="n">
        <v>-19.1</v>
      </c>
      <c r="H190" s="0" t="n">
        <v>10000</v>
      </c>
      <c r="J190" s="38"/>
      <c r="K190" s="0" t="str">
        <f aca="false">B190&amp;A190</f>
        <v>2010HOZO 2009 Korlátolt Felelősségű Társaság</v>
      </c>
      <c r="L190" s="0" t="n">
        <f aca="false">INT(RANK(C190,C$5:C$476,C$1)/10)+1</f>
        <v>46</v>
      </c>
      <c r="M190" s="0" t="n">
        <f aca="false">INT(RANK(D190,D$5:D$476,D$1)/10)+1</f>
        <v>15</v>
      </c>
      <c r="N190" s="0" t="n">
        <f aca="false">INT(RANK(E190,E$5:E$476,E$1)/10)+1</f>
        <v>4</v>
      </c>
      <c r="O190" s="0" t="n">
        <f aca="false">INT(RANK(F190,F$5:F$476,F$1)/10)+1</f>
        <v>13</v>
      </c>
      <c r="P190" s="0" t="n">
        <f aca="false">INT(RANK(G190,G$5:G$476,G$1)/10)+1</f>
        <v>8</v>
      </c>
      <c r="Q190" s="0" t="n">
        <f aca="false">H190</f>
        <v>10000</v>
      </c>
    </row>
    <row r="191" customFormat="false" ht="12.75" hidden="false" customHeight="false" outlineLevel="0" collapsed="false">
      <c r="A191" s="37" t="s">
        <v>125</v>
      </c>
      <c r="B191" s="0" t="n">
        <v>2011</v>
      </c>
      <c r="C191" s="0" t="n">
        <v>89.99</v>
      </c>
      <c r="D191" s="0" t="n">
        <v>103.88</v>
      </c>
      <c r="E191" s="0" t="n">
        <v>8.54</v>
      </c>
      <c r="F191" s="5" t="n">
        <v>0.750425498994275</v>
      </c>
      <c r="G191" s="0" t="n">
        <v>-17.52</v>
      </c>
      <c r="H191" s="0" t="n">
        <v>10000</v>
      </c>
      <c r="J191" s="38"/>
      <c r="K191" s="0" t="str">
        <f aca="false">B191&amp;A191</f>
        <v>2011HOZO 2009 Korlátolt Felelősségű Társaság</v>
      </c>
      <c r="L191" s="0" t="n">
        <f aca="false">INT(RANK(C191,C$5:C$476,C$1)/10)+1</f>
        <v>44</v>
      </c>
      <c r="M191" s="0" t="n">
        <f aca="false">INT(RANK(D191,D$5:D$476,D$1)/10)+1</f>
        <v>33</v>
      </c>
      <c r="N191" s="0" t="n">
        <f aca="false">INT(RANK(E191,E$5:E$476,E$1)/10)+1</f>
        <v>6</v>
      </c>
      <c r="O191" s="0" t="n">
        <f aca="false">INT(RANK(F191,F$5:F$476,F$1)/10)+1</f>
        <v>23</v>
      </c>
      <c r="P191" s="0" t="n">
        <f aca="false">INT(RANK(G191,G$5:G$476,G$1)/10)+1</f>
        <v>8</v>
      </c>
      <c r="Q191" s="0" t="n">
        <f aca="false">H191</f>
        <v>10000</v>
      </c>
    </row>
    <row r="192" customFormat="false" ht="12.75" hidden="false" customHeight="false" outlineLevel="0" collapsed="false">
      <c r="A192" s="37" t="s">
        <v>130</v>
      </c>
      <c r="B192" s="0" t="n">
        <v>2009</v>
      </c>
      <c r="C192" s="0" t="n">
        <v>29.63</v>
      </c>
      <c r="D192" s="0" t="n">
        <v>106.03</v>
      </c>
      <c r="E192" s="0" t="n">
        <v>93.59</v>
      </c>
      <c r="F192" s="5" t="n">
        <v>8.78748917635329</v>
      </c>
      <c r="G192" s="0" t="n">
        <v>17.01</v>
      </c>
      <c r="H192" s="0" t="n">
        <v>10000</v>
      </c>
      <c r="J192" s="38"/>
      <c r="K192" s="0" t="str">
        <f aca="false">B192&amp;A192</f>
        <v>2009HUCRO LUKA Kereskedelmi és Szolgáltató Korlátolt Felelősségű Társaság felszámolás alatt</v>
      </c>
      <c r="L192" s="0" t="n">
        <f aca="false">INT(RANK(C192,C$5:C$476,C$1)/10)+1</f>
        <v>16</v>
      </c>
      <c r="M192" s="0" t="n">
        <f aca="false">INT(RANK(D192,D$5:D$476,D$1)/10)+1</f>
        <v>36</v>
      </c>
      <c r="N192" s="0" t="n">
        <f aca="false">INT(RANK(E192,E$5:E$476,E$1)/10)+1</f>
        <v>28</v>
      </c>
      <c r="O192" s="0" t="n">
        <f aca="false">INT(RANK(F192,F$5:F$476,F$1)/10)+1</f>
        <v>38</v>
      </c>
      <c r="P192" s="0" t="n">
        <f aca="false">INT(RANK(G192,G$5:G$476,G$1)/10)+1</f>
        <v>18</v>
      </c>
      <c r="Q192" s="0" t="n">
        <f aca="false">H192</f>
        <v>10000</v>
      </c>
    </row>
    <row r="193" customFormat="false" ht="12.75" hidden="false" customHeight="false" outlineLevel="0" collapsed="false">
      <c r="A193" s="37" t="s">
        <v>119</v>
      </c>
      <c r="B193" s="0" t="n">
        <v>2008</v>
      </c>
      <c r="C193" s="0" t="n">
        <v>10.15</v>
      </c>
      <c r="D193" s="0" t="n">
        <v>100.42</v>
      </c>
      <c r="E193" s="0" t="n">
        <v>93.91</v>
      </c>
      <c r="F193" s="5" t="n">
        <v>0.832419499551391</v>
      </c>
      <c r="G193" s="0" t="n">
        <v>7.88</v>
      </c>
      <c r="H193" s="0" t="n">
        <v>10000</v>
      </c>
      <c r="J193" s="38"/>
      <c r="K193" s="0" t="str">
        <f aca="false">B193&amp;A193</f>
        <v>2008ICE CREAM CONE Korlátolt Felelősségű Társaság</v>
      </c>
      <c r="L193" s="0" t="n">
        <f aca="false">INT(RANK(C193,C$5:C$476,C$1)/10)+1</f>
        <v>10</v>
      </c>
      <c r="M193" s="0" t="n">
        <f aca="false">INT(RANK(D193,D$5:D$476,D$1)/10)+1</f>
        <v>26</v>
      </c>
      <c r="N193" s="0" t="n">
        <f aca="false">INT(RANK(E193,E$5:E$476,E$1)/10)+1</f>
        <v>28</v>
      </c>
      <c r="O193" s="0" t="n">
        <f aca="false">INT(RANK(F193,F$5:F$476,F$1)/10)+1</f>
        <v>23</v>
      </c>
      <c r="P193" s="0" t="n">
        <f aca="false">INT(RANK(G193,G$5:G$476,G$1)/10)+1</f>
        <v>15</v>
      </c>
      <c r="Q193" s="0" t="n">
        <f aca="false">H193</f>
        <v>10000</v>
      </c>
    </row>
    <row r="194" customFormat="false" ht="12.75" hidden="false" customHeight="false" outlineLevel="0" collapsed="false">
      <c r="A194" s="37" t="s">
        <v>119</v>
      </c>
      <c r="B194" s="0" t="n">
        <v>2009</v>
      </c>
      <c r="C194" s="0" t="n">
        <v>31.75</v>
      </c>
      <c r="D194" s="0" t="n">
        <v>96.42</v>
      </c>
      <c r="E194" s="0" t="n">
        <v>58.38</v>
      </c>
      <c r="F194" s="5" t="n">
        <v>-3.16405271903667</v>
      </c>
      <c r="G194" s="0" t="n">
        <v>-11.42</v>
      </c>
      <c r="H194" s="0" t="n">
        <v>10000</v>
      </c>
      <c r="J194" s="38"/>
      <c r="K194" s="0" t="str">
        <f aca="false">B194&amp;A194</f>
        <v>2009ICE CREAM CONE Korlátolt Felelősségű Társaság</v>
      </c>
      <c r="L194" s="0" t="n">
        <f aca="false">INT(RANK(C194,C$5:C$476,C$1)/10)+1</f>
        <v>17</v>
      </c>
      <c r="M194" s="0" t="n">
        <f aca="false">INT(RANK(D194,D$5:D$476,D$1)/10)+1</f>
        <v>21</v>
      </c>
      <c r="N194" s="0" t="n">
        <f aca="false">INT(RANK(E194,E$5:E$476,E$1)/10)+1</f>
        <v>20</v>
      </c>
      <c r="O194" s="0" t="n">
        <f aca="false">INT(RANK(F194,F$5:F$476,F$1)/10)+1</f>
        <v>17</v>
      </c>
      <c r="P194" s="0" t="n">
        <f aca="false">INT(RANK(G194,G$5:G$476,G$1)/10)+1</f>
        <v>9</v>
      </c>
      <c r="Q194" s="0" t="n">
        <f aca="false">H194</f>
        <v>10000</v>
      </c>
    </row>
    <row r="195" customFormat="false" ht="12.75" hidden="false" customHeight="false" outlineLevel="0" collapsed="false">
      <c r="A195" s="37" t="s">
        <v>119</v>
      </c>
      <c r="B195" s="0" t="n">
        <v>2010</v>
      </c>
      <c r="C195" s="0" t="n">
        <v>31.89</v>
      </c>
      <c r="D195" s="0" t="n">
        <v>101.26</v>
      </c>
      <c r="E195" s="0" t="n">
        <v>69.83</v>
      </c>
      <c r="F195" s="5" t="n">
        <v>1.29971927521966</v>
      </c>
      <c r="G195" s="0" t="n">
        <v>1.73</v>
      </c>
      <c r="H195" s="0" t="n">
        <v>10000</v>
      </c>
      <c r="J195" s="38"/>
      <c r="K195" s="0" t="str">
        <f aca="false">B195&amp;A195</f>
        <v>2010ICE CREAM CONE Korlátolt Felelősségű Társaság</v>
      </c>
      <c r="L195" s="0" t="n">
        <f aca="false">INT(RANK(C195,C$5:C$476,C$1)/10)+1</f>
        <v>17</v>
      </c>
      <c r="M195" s="0" t="n">
        <f aca="false">INT(RANK(D195,D$5:D$476,D$1)/10)+1</f>
        <v>28</v>
      </c>
      <c r="N195" s="0" t="n">
        <f aca="false">INT(RANK(E195,E$5:E$476,E$1)/10)+1</f>
        <v>23</v>
      </c>
      <c r="O195" s="0" t="n">
        <f aca="false">INT(RANK(F195,F$5:F$476,F$1)/10)+1</f>
        <v>25</v>
      </c>
      <c r="P195" s="0" t="n">
        <f aca="false">INT(RANK(G195,G$5:G$476,G$1)/10)+1</f>
        <v>12</v>
      </c>
      <c r="Q195" s="0" t="n">
        <f aca="false">H195</f>
        <v>10000</v>
      </c>
    </row>
    <row r="196" customFormat="false" ht="12.75" hidden="false" customHeight="false" outlineLevel="0" collapsed="false">
      <c r="A196" s="37" t="s">
        <v>119</v>
      </c>
      <c r="B196" s="0" t="n">
        <v>2011</v>
      </c>
      <c r="C196" s="0" t="n">
        <v>15.75</v>
      </c>
      <c r="D196" s="0" t="n">
        <v>100.15</v>
      </c>
      <c r="E196" s="0" t="n">
        <v>85.76</v>
      </c>
      <c r="F196" s="5" t="n">
        <v>0.0787921378223557</v>
      </c>
      <c r="G196" s="0" t="n">
        <v>1.17</v>
      </c>
      <c r="H196" s="0" t="n">
        <v>10000</v>
      </c>
      <c r="J196" s="38"/>
      <c r="K196" s="0" t="str">
        <f aca="false">B196&amp;A196</f>
        <v>2011ICE CREAM CONE Korlátolt Felelősségű Társaság</v>
      </c>
      <c r="L196" s="0" t="n">
        <f aca="false">INT(RANK(C196,C$5:C$476,C$1)/10)+1</f>
        <v>13</v>
      </c>
      <c r="M196" s="0" t="n">
        <f aca="false">INT(RANK(D196,D$5:D$476,D$1)/10)+1</f>
        <v>26</v>
      </c>
      <c r="N196" s="0" t="n">
        <f aca="false">INT(RANK(E196,E$5:E$476,E$1)/10)+1</f>
        <v>26</v>
      </c>
      <c r="O196" s="0" t="n">
        <f aca="false">INT(RANK(F196,F$5:F$476,F$1)/10)+1</f>
        <v>20</v>
      </c>
      <c r="P196" s="0" t="n">
        <f aca="false">INT(RANK(G196,G$5:G$476,G$1)/10)+1</f>
        <v>12</v>
      </c>
      <c r="Q196" s="0" t="n">
        <f aca="false">H196</f>
        <v>10000</v>
      </c>
    </row>
    <row r="197" customFormat="false" ht="12.75" hidden="false" customHeight="false" outlineLevel="0" collapsed="false">
      <c r="A197" s="37" t="s">
        <v>63</v>
      </c>
      <c r="B197" s="0" t="n">
        <v>2006</v>
      </c>
      <c r="C197" s="0" t="n">
        <v>62.58</v>
      </c>
      <c r="D197" s="0" t="n">
        <v>119.27</v>
      </c>
      <c r="E197" s="0" t="n">
        <v>45.57</v>
      </c>
      <c r="F197" s="5" t="n">
        <v>13.8943302604732</v>
      </c>
      <c r="G197" s="0" t="n">
        <v>13.25</v>
      </c>
      <c r="H197" s="0" t="n">
        <v>10000</v>
      </c>
      <c r="J197" s="38"/>
      <c r="K197" s="0" t="str">
        <f aca="false">B197&amp;A197</f>
        <v>2006ISAR 2000 Sütőipari, Gyártó és Kereskedelmi Korlátolt Felelősségű Társaság</v>
      </c>
      <c r="L197" s="0" t="n">
        <f aca="false">INT(RANK(C197,C$5:C$476,C$1)/10)+1</f>
        <v>32</v>
      </c>
      <c r="M197" s="0" t="n">
        <f aca="false">INT(RANK(D197,D$5:D$476,D$1)/10)+1</f>
        <v>44</v>
      </c>
      <c r="N197" s="0" t="n">
        <f aca="false">INT(RANK(E197,E$5:E$476,E$1)/10)+1</f>
        <v>17</v>
      </c>
      <c r="O197" s="0" t="n">
        <f aca="false">INT(RANK(F197,F$5:F$476,F$1)/10)+1</f>
        <v>43</v>
      </c>
      <c r="P197" s="0" t="n">
        <f aca="false">INT(RANK(G197,G$5:G$476,G$1)/10)+1</f>
        <v>17</v>
      </c>
      <c r="Q197" s="0" t="n">
        <f aca="false">H197</f>
        <v>10000</v>
      </c>
    </row>
    <row r="198" customFormat="false" ht="12.75" hidden="false" customHeight="false" outlineLevel="0" collapsed="false">
      <c r="A198" s="37" t="s">
        <v>63</v>
      </c>
      <c r="B198" s="0" t="n">
        <v>2007</v>
      </c>
      <c r="C198" s="0" t="n">
        <v>64</v>
      </c>
      <c r="D198" s="0" t="n">
        <v>121.89</v>
      </c>
      <c r="E198" s="0" t="n">
        <v>42.89</v>
      </c>
      <c r="F198" s="5" t="n">
        <v>15.7483856721379</v>
      </c>
      <c r="G198" s="0" t="n">
        <v>11.58</v>
      </c>
      <c r="H198" s="0" t="n">
        <v>10000</v>
      </c>
      <c r="J198" s="38"/>
      <c r="K198" s="0" t="str">
        <f aca="false">B198&amp;A198</f>
        <v>2007ISAR 2000 Sütőipari, Gyártó és Kereskedelmi Korlátolt Felelősségű Társaság</v>
      </c>
      <c r="L198" s="0" t="n">
        <f aca="false">INT(RANK(C198,C$5:C$476,C$1)/10)+1</f>
        <v>32</v>
      </c>
      <c r="M198" s="0" t="n">
        <f aca="false">INT(RANK(D198,D$5:D$476,D$1)/10)+1</f>
        <v>45</v>
      </c>
      <c r="N198" s="0" t="n">
        <f aca="false">INT(RANK(E198,E$5:E$476,E$1)/10)+1</f>
        <v>16</v>
      </c>
      <c r="O198" s="0" t="n">
        <f aca="false">INT(RANK(F198,F$5:F$476,F$1)/10)+1</f>
        <v>43</v>
      </c>
      <c r="P198" s="0" t="n">
        <f aca="false">INT(RANK(G198,G$5:G$476,G$1)/10)+1</f>
        <v>16</v>
      </c>
      <c r="Q198" s="0" t="n">
        <f aca="false">H198</f>
        <v>10000</v>
      </c>
    </row>
    <row r="199" customFormat="false" ht="12.75" hidden="false" customHeight="false" outlineLevel="0" collapsed="false">
      <c r="A199" s="37" t="s">
        <v>63</v>
      </c>
      <c r="B199" s="0" t="n">
        <v>2008</v>
      </c>
      <c r="C199" s="0" t="n">
        <v>61.9</v>
      </c>
      <c r="D199" s="0" t="n">
        <v>125.35</v>
      </c>
      <c r="E199" s="0" t="n">
        <v>44.84</v>
      </c>
      <c r="F199" s="5" t="n">
        <v>16.8623582929067</v>
      </c>
      <c r="G199" s="0" t="n">
        <v>9.65</v>
      </c>
      <c r="H199" s="0" t="n">
        <v>10000</v>
      </c>
      <c r="J199" s="38"/>
      <c r="K199" s="0" t="str">
        <f aca="false">B199&amp;A199</f>
        <v>2008ISAR 2000 Sütőipari, Gyártó és Kereskedelmi Korlátolt Felelősségű Társaság</v>
      </c>
      <c r="L199" s="0" t="n">
        <f aca="false">INT(RANK(C199,C$5:C$476,C$1)/10)+1</f>
        <v>32</v>
      </c>
      <c r="M199" s="0" t="n">
        <f aca="false">INT(RANK(D199,D$5:D$476,D$1)/10)+1</f>
        <v>46</v>
      </c>
      <c r="N199" s="0" t="n">
        <f aca="false">INT(RANK(E199,E$5:E$476,E$1)/10)+1</f>
        <v>17</v>
      </c>
      <c r="O199" s="0" t="n">
        <f aca="false">INT(RANK(F199,F$5:F$476,F$1)/10)+1</f>
        <v>44</v>
      </c>
      <c r="P199" s="0" t="n">
        <f aca="false">INT(RANK(G199,G$5:G$476,G$1)/10)+1</f>
        <v>15</v>
      </c>
      <c r="Q199" s="0" t="n">
        <f aca="false">H199</f>
        <v>10000</v>
      </c>
    </row>
    <row r="200" customFormat="false" ht="12.75" hidden="false" customHeight="false" outlineLevel="0" collapsed="false">
      <c r="A200" s="37" t="s">
        <v>63</v>
      </c>
      <c r="B200" s="0" t="n">
        <v>2009</v>
      </c>
      <c r="C200" s="0" t="n">
        <v>61</v>
      </c>
      <c r="D200" s="0" t="n">
        <v>126.18</v>
      </c>
      <c r="E200" s="0" t="n">
        <v>47.7</v>
      </c>
      <c r="F200" s="5" t="n">
        <v>16.9306092282985</v>
      </c>
      <c r="G200" s="0" t="n">
        <v>11.74</v>
      </c>
      <c r="H200" s="0" t="n">
        <v>10000</v>
      </c>
      <c r="J200" s="38"/>
      <c r="K200" s="0" t="str">
        <f aca="false">B200&amp;A200</f>
        <v>2009ISAR 2000 Sütőipari, Gyártó és Kereskedelmi Korlátolt Felelősségű Társaság</v>
      </c>
      <c r="L200" s="0" t="n">
        <f aca="false">INT(RANK(C200,C$5:C$476,C$1)/10)+1</f>
        <v>31</v>
      </c>
      <c r="M200" s="0" t="n">
        <f aca="false">INT(RANK(D200,D$5:D$476,D$1)/10)+1</f>
        <v>46</v>
      </c>
      <c r="N200" s="0" t="n">
        <f aca="false">INT(RANK(E200,E$5:E$476,E$1)/10)+1</f>
        <v>18</v>
      </c>
      <c r="O200" s="0" t="n">
        <f aca="false">INT(RANK(F200,F$5:F$476,F$1)/10)+1</f>
        <v>44</v>
      </c>
      <c r="P200" s="0" t="n">
        <f aca="false">INT(RANK(G200,G$5:G$476,G$1)/10)+1</f>
        <v>16</v>
      </c>
      <c r="Q200" s="0" t="n">
        <f aca="false">H200</f>
        <v>10000</v>
      </c>
    </row>
    <row r="201" customFormat="false" ht="12.75" hidden="false" customHeight="false" outlineLevel="0" collapsed="false">
      <c r="A201" s="37" t="s">
        <v>63</v>
      </c>
      <c r="B201" s="0" t="n">
        <v>2010</v>
      </c>
      <c r="C201" s="0" t="n">
        <v>59.15</v>
      </c>
      <c r="D201" s="0" t="n">
        <v>123.29</v>
      </c>
      <c r="E201" s="0" t="n">
        <v>49.18</v>
      </c>
      <c r="F201" s="5" t="n">
        <v>15.903268566633</v>
      </c>
      <c r="G201" s="0" t="n">
        <v>12.72</v>
      </c>
      <c r="H201" s="0" t="n">
        <v>10000</v>
      </c>
      <c r="J201" s="38"/>
      <c r="K201" s="0" t="str">
        <f aca="false">B201&amp;A201</f>
        <v>2010ISAR 2000 Sütőipari, Gyártó és Kereskedelmi Korlátolt Felelősségű Társaság</v>
      </c>
      <c r="L201" s="0" t="n">
        <f aca="false">INT(RANK(C201,C$5:C$476,C$1)/10)+1</f>
        <v>30</v>
      </c>
      <c r="M201" s="0" t="n">
        <f aca="false">INT(RANK(D201,D$5:D$476,D$1)/10)+1</f>
        <v>45</v>
      </c>
      <c r="N201" s="0" t="n">
        <f aca="false">INT(RANK(E201,E$5:E$476,E$1)/10)+1</f>
        <v>18</v>
      </c>
      <c r="O201" s="0" t="n">
        <f aca="false">INT(RANK(F201,F$5:F$476,F$1)/10)+1</f>
        <v>43</v>
      </c>
      <c r="P201" s="0" t="n">
        <f aca="false">INT(RANK(G201,G$5:G$476,G$1)/10)+1</f>
        <v>16</v>
      </c>
      <c r="Q201" s="0" t="n">
        <f aca="false">H201</f>
        <v>10000</v>
      </c>
    </row>
    <row r="202" customFormat="false" ht="12.75" hidden="false" customHeight="false" outlineLevel="0" collapsed="false">
      <c r="A202" s="37" t="s">
        <v>63</v>
      </c>
      <c r="B202" s="0" t="n">
        <v>2011</v>
      </c>
      <c r="C202" s="0" t="n">
        <v>49.94</v>
      </c>
      <c r="D202" s="0" t="n">
        <v>117.43</v>
      </c>
      <c r="E202" s="0" t="n">
        <v>59.83</v>
      </c>
      <c r="F202" s="5" t="n">
        <v>13.1483119134852</v>
      </c>
      <c r="G202" s="0" t="n">
        <v>13.8</v>
      </c>
      <c r="H202" s="0" t="n">
        <v>10000</v>
      </c>
      <c r="J202" s="38"/>
      <c r="K202" s="0" t="str">
        <f aca="false">B202&amp;A202</f>
        <v>2011ISAR 2000 Sütőipari, Gyártó és Kereskedelmi Korlátolt Felelősségű Társaság</v>
      </c>
      <c r="L202" s="0" t="n">
        <f aca="false">INT(RANK(C202,C$5:C$476,C$1)/10)+1</f>
        <v>25</v>
      </c>
      <c r="M202" s="0" t="n">
        <f aca="false">INT(RANK(D202,D$5:D$476,D$1)/10)+1</f>
        <v>43</v>
      </c>
      <c r="N202" s="0" t="n">
        <f aca="false">INT(RANK(E202,E$5:E$476,E$1)/10)+1</f>
        <v>21</v>
      </c>
      <c r="O202" s="0" t="n">
        <f aca="false">INT(RANK(F202,F$5:F$476,F$1)/10)+1</f>
        <v>42</v>
      </c>
      <c r="P202" s="0" t="n">
        <f aca="false">INT(RANK(G202,G$5:G$476,G$1)/10)+1</f>
        <v>17</v>
      </c>
      <c r="Q202" s="0" t="n">
        <f aca="false">H202</f>
        <v>10000</v>
      </c>
    </row>
    <row r="203" customFormat="false" ht="12.75" hidden="false" customHeight="false" outlineLevel="0" collapsed="false">
      <c r="A203" s="37" t="s">
        <v>56</v>
      </c>
      <c r="B203" s="0" t="n">
        <v>2006</v>
      </c>
      <c r="C203" s="0" t="n">
        <v>5.58</v>
      </c>
      <c r="D203" s="0" t="n">
        <v>124.61</v>
      </c>
      <c r="E203" s="0" t="n">
        <v>113.94</v>
      </c>
      <c r="F203" s="5" t="n">
        <v>16.7443970871548</v>
      </c>
      <c r="G203" s="0" t="n">
        <v>15.24</v>
      </c>
      <c r="H203" s="0" t="n">
        <v>10000</v>
      </c>
      <c r="J203" s="38"/>
      <c r="K203" s="0" t="str">
        <f aca="false">B203&amp;A203</f>
        <v>2006ISAR Magyarország Sütőipari Gyártó és Kereskedelmi Korlátolt Felelősségű Társaság</v>
      </c>
      <c r="L203" s="0" t="n">
        <f aca="false">INT(RANK(C203,C$5:C$476,C$1)/10)+1</f>
        <v>8</v>
      </c>
      <c r="M203" s="0" t="n">
        <f aca="false">INT(RANK(D203,D$5:D$476,D$1)/10)+1</f>
        <v>46</v>
      </c>
      <c r="N203" s="0" t="n">
        <f aca="false">INT(RANK(E203,E$5:E$476,E$1)/10)+1</f>
        <v>31</v>
      </c>
      <c r="O203" s="0" t="n">
        <f aca="false">INT(RANK(F203,F$5:F$476,F$1)/10)+1</f>
        <v>44</v>
      </c>
      <c r="P203" s="0" t="n">
        <f aca="false">INT(RANK(G203,G$5:G$476,G$1)/10)+1</f>
        <v>18</v>
      </c>
      <c r="Q203" s="0" t="n">
        <f aca="false">H203</f>
        <v>10000</v>
      </c>
    </row>
    <row r="204" customFormat="false" ht="12.75" hidden="false" customHeight="false" outlineLevel="0" collapsed="false">
      <c r="A204" s="37" t="s">
        <v>56</v>
      </c>
      <c r="B204" s="0" t="n">
        <v>2007</v>
      </c>
      <c r="C204" s="0" t="n">
        <v>6.47</v>
      </c>
      <c r="D204" s="0" t="n">
        <v>110.53</v>
      </c>
      <c r="E204" s="0" t="n">
        <v>125.72</v>
      </c>
      <c r="F204" s="5" t="n">
        <v>8.04704401526177</v>
      </c>
      <c r="G204" s="0" t="n">
        <v>20.89</v>
      </c>
      <c r="H204" s="0" t="n">
        <v>10000</v>
      </c>
      <c r="J204" s="38"/>
      <c r="K204" s="0" t="str">
        <f aca="false">B204&amp;A204</f>
        <v>2007ISAR Magyarország Sütőipari Gyártó és Kereskedelmi Korlátolt Felelősségű Társaság</v>
      </c>
      <c r="L204" s="0" t="n">
        <f aca="false">INT(RANK(C204,C$5:C$476,C$1)/10)+1</f>
        <v>9</v>
      </c>
      <c r="M204" s="0" t="n">
        <f aca="false">INT(RANK(D204,D$5:D$476,D$1)/10)+1</f>
        <v>40</v>
      </c>
      <c r="N204" s="0" t="n">
        <f aca="false">INT(RANK(E204,E$5:E$476,E$1)/10)+1</f>
        <v>34</v>
      </c>
      <c r="O204" s="0" t="n">
        <f aca="false">INT(RANK(F204,F$5:F$476,F$1)/10)+1</f>
        <v>37</v>
      </c>
      <c r="P204" s="0" t="n">
        <f aca="false">INT(RANK(G204,G$5:G$476,G$1)/10)+1</f>
        <v>19</v>
      </c>
      <c r="Q204" s="0" t="n">
        <f aca="false">H204</f>
        <v>10000</v>
      </c>
    </row>
    <row r="205" customFormat="false" ht="12.75" hidden="false" customHeight="false" outlineLevel="0" collapsed="false">
      <c r="A205" s="37" t="s">
        <v>56</v>
      </c>
      <c r="B205" s="0" t="n">
        <v>2008</v>
      </c>
      <c r="C205" s="0" t="n">
        <v>4.17</v>
      </c>
      <c r="D205" s="0" t="n">
        <v>111.77</v>
      </c>
      <c r="E205" s="0" t="n">
        <v>106.99</v>
      </c>
      <c r="F205" s="5" t="n">
        <v>8.6128373849997</v>
      </c>
      <c r="G205" s="0" t="n">
        <v>16.38</v>
      </c>
      <c r="H205" s="0" t="n">
        <v>10000</v>
      </c>
      <c r="J205" s="38"/>
      <c r="K205" s="0" t="str">
        <f aca="false">B205&amp;A205</f>
        <v>2008ISAR Magyarország Sütőipari Gyártó és Kereskedelmi Korlátolt Felelősségű Társaság</v>
      </c>
      <c r="L205" s="0" t="n">
        <f aca="false">INT(RANK(C205,C$5:C$476,C$1)/10)+1</f>
        <v>8</v>
      </c>
      <c r="M205" s="0" t="n">
        <f aca="false">INT(RANK(D205,D$5:D$476,D$1)/10)+1</f>
        <v>40</v>
      </c>
      <c r="N205" s="0" t="n">
        <f aca="false">INT(RANK(E205,E$5:E$476,E$1)/10)+1</f>
        <v>30</v>
      </c>
      <c r="O205" s="0" t="n">
        <f aca="false">INT(RANK(F205,F$5:F$476,F$1)/10)+1</f>
        <v>38</v>
      </c>
      <c r="P205" s="0" t="n">
        <f aca="false">INT(RANK(G205,G$5:G$476,G$1)/10)+1</f>
        <v>18</v>
      </c>
      <c r="Q205" s="0" t="n">
        <f aca="false">H205</f>
        <v>10000</v>
      </c>
    </row>
    <row r="206" customFormat="false" ht="12.75" hidden="false" customHeight="false" outlineLevel="0" collapsed="false">
      <c r="A206" s="37" t="s">
        <v>56</v>
      </c>
      <c r="B206" s="0" t="n">
        <v>2009</v>
      </c>
      <c r="C206" s="0" t="n">
        <v>4.56</v>
      </c>
      <c r="D206" s="0" t="n">
        <v>113.18</v>
      </c>
      <c r="E206" s="0" t="n">
        <v>137.52</v>
      </c>
      <c r="F206" s="5" t="n">
        <v>9.52498362676735</v>
      </c>
      <c r="G206" s="0" t="n">
        <v>21.81</v>
      </c>
      <c r="H206" s="0" t="n">
        <v>10000</v>
      </c>
      <c r="J206" s="38"/>
      <c r="K206" s="0" t="str">
        <f aca="false">B206&amp;A206</f>
        <v>2009ISAR Magyarország Sütőipari Gyártó és Kereskedelmi Korlátolt Felelősségű Társaság</v>
      </c>
      <c r="L206" s="0" t="n">
        <f aca="false">INT(RANK(C206,C$5:C$476,C$1)/10)+1</f>
        <v>8</v>
      </c>
      <c r="M206" s="0" t="n">
        <f aca="false">INT(RANK(D206,D$5:D$476,D$1)/10)+1</f>
        <v>42</v>
      </c>
      <c r="N206" s="0" t="n">
        <f aca="false">INT(RANK(E206,E$5:E$476,E$1)/10)+1</f>
        <v>35</v>
      </c>
      <c r="O206" s="0" t="n">
        <f aca="false">INT(RANK(F206,F$5:F$476,F$1)/10)+1</f>
        <v>39</v>
      </c>
      <c r="P206" s="0" t="n">
        <f aca="false">INT(RANK(G206,G$5:G$476,G$1)/10)+1</f>
        <v>19</v>
      </c>
      <c r="Q206" s="0" t="n">
        <f aca="false">H206</f>
        <v>10000</v>
      </c>
    </row>
    <row r="207" customFormat="false" ht="12.75" hidden="false" customHeight="false" outlineLevel="0" collapsed="false">
      <c r="A207" s="37" t="s">
        <v>56</v>
      </c>
      <c r="B207" s="0" t="n">
        <v>2010</v>
      </c>
      <c r="C207" s="0" t="n">
        <v>3.66</v>
      </c>
      <c r="D207" s="0" t="n">
        <v>112.6</v>
      </c>
      <c r="E207" s="0" t="n">
        <v>132.66</v>
      </c>
      <c r="F207" s="5" t="n">
        <v>9.6447108641468</v>
      </c>
      <c r="G207" s="0" t="n">
        <v>22.9</v>
      </c>
      <c r="H207" s="0" t="n">
        <v>10000</v>
      </c>
      <c r="J207" s="38"/>
      <c r="K207" s="0" t="str">
        <f aca="false">B207&amp;A207</f>
        <v>2010ISAR Magyarország Sütőipari Gyártó és Kereskedelmi Korlátolt Felelősségű Társaság</v>
      </c>
      <c r="L207" s="0" t="n">
        <f aca="false">INT(RANK(C207,C$5:C$476,C$1)/10)+1</f>
        <v>7</v>
      </c>
      <c r="M207" s="0" t="n">
        <f aca="false">INT(RANK(D207,D$5:D$476,D$1)/10)+1</f>
        <v>41</v>
      </c>
      <c r="N207" s="0" t="n">
        <f aca="false">INT(RANK(E207,E$5:E$476,E$1)/10)+1</f>
        <v>35</v>
      </c>
      <c r="O207" s="0" t="n">
        <f aca="false">INT(RANK(F207,F$5:F$476,F$1)/10)+1</f>
        <v>39</v>
      </c>
      <c r="P207" s="0" t="n">
        <f aca="false">INT(RANK(G207,G$5:G$476,G$1)/10)+1</f>
        <v>21</v>
      </c>
      <c r="Q207" s="0" t="n">
        <f aca="false">H207</f>
        <v>10000</v>
      </c>
    </row>
    <row r="208" customFormat="false" ht="12.75" hidden="false" customHeight="false" outlineLevel="0" collapsed="false">
      <c r="A208" s="37" t="s">
        <v>56</v>
      </c>
      <c r="B208" s="0" t="n">
        <v>2011</v>
      </c>
      <c r="C208" s="0" t="n">
        <v>3.02</v>
      </c>
      <c r="D208" s="0" t="n">
        <v>110.49</v>
      </c>
      <c r="E208" s="0" t="n">
        <v>140.3</v>
      </c>
      <c r="F208" s="5" t="n">
        <v>8.54024874685031</v>
      </c>
      <c r="G208" s="0" t="n">
        <v>25.61</v>
      </c>
      <c r="H208" s="0" t="n">
        <v>10000</v>
      </c>
      <c r="J208" s="38"/>
      <c r="K208" s="0" t="str">
        <f aca="false">B208&amp;A208</f>
        <v>2011ISAR Magyarország Sütőipari Gyártó és Kereskedelmi Korlátolt Felelősségű Társaság</v>
      </c>
      <c r="L208" s="0" t="n">
        <f aca="false">INT(RANK(C208,C$5:C$476,C$1)/10)+1</f>
        <v>7</v>
      </c>
      <c r="M208" s="0" t="n">
        <f aca="false">INT(RANK(D208,D$5:D$476,D$1)/10)+1</f>
        <v>40</v>
      </c>
      <c r="N208" s="0" t="n">
        <f aca="false">INT(RANK(E208,E$5:E$476,E$1)/10)+1</f>
        <v>35</v>
      </c>
      <c r="O208" s="0" t="n">
        <f aca="false">INT(RANK(F208,F$5:F$476,F$1)/10)+1</f>
        <v>37</v>
      </c>
      <c r="P208" s="0" t="n">
        <f aca="false">INT(RANK(G208,G$5:G$476,G$1)/10)+1</f>
        <v>22</v>
      </c>
      <c r="Q208" s="0" t="n">
        <f aca="false">H208</f>
        <v>10000</v>
      </c>
    </row>
    <row r="209" customFormat="false" ht="12.75" hidden="false" customHeight="false" outlineLevel="0" collapsed="false">
      <c r="A209" s="37" t="s">
        <v>57</v>
      </c>
      <c r="B209" s="0" t="n">
        <v>2006</v>
      </c>
      <c r="C209" s="0" t="n">
        <v>25.34</v>
      </c>
      <c r="D209" s="0" t="n">
        <v>102.27</v>
      </c>
      <c r="E209" s="0" t="n">
        <v>121.83</v>
      </c>
      <c r="F209" s="5" t="n">
        <v>0.430704741943935</v>
      </c>
      <c r="G209" s="0" t="n">
        <v>38.35</v>
      </c>
      <c r="H209" s="0" t="n">
        <v>10000</v>
      </c>
      <c r="J209" s="38"/>
      <c r="K209" s="0" t="str">
        <f aca="false">B209&amp;A209</f>
        <v>2006JAGDFELD-HUNGÁRIA Sütőipari Korlátolt Felelősségű Társaság</v>
      </c>
      <c r="L209" s="0" t="n">
        <f aca="false">INT(RANK(C209,C$5:C$476,C$1)/10)+1</f>
        <v>15</v>
      </c>
      <c r="M209" s="0" t="n">
        <f aca="false">INT(RANK(D209,D$5:D$476,D$1)/10)+1</f>
        <v>29</v>
      </c>
      <c r="N209" s="0" t="n">
        <f aca="false">INT(RANK(E209,E$5:E$476,E$1)/10)+1</f>
        <v>33</v>
      </c>
      <c r="O209" s="0" t="n">
        <f aca="false">INT(RANK(F209,F$5:F$476,F$1)/10)+1</f>
        <v>21</v>
      </c>
      <c r="P209" s="0" t="n">
        <f aca="false">INT(RANK(G209,G$5:G$476,G$1)/10)+1</f>
        <v>27</v>
      </c>
      <c r="Q209" s="0" t="n">
        <f aca="false">H209</f>
        <v>10000</v>
      </c>
    </row>
    <row r="210" customFormat="false" ht="12.75" hidden="false" customHeight="false" outlineLevel="0" collapsed="false">
      <c r="A210" s="37" t="s">
        <v>57</v>
      </c>
      <c r="B210" s="0" t="n">
        <v>2007</v>
      </c>
      <c r="C210" s="0" t="n">
        <v>21.69</v>
      </c>
      <c r="D210" s="0" t="n">
        <v>102.41</v>
      </c>
      <c r="E210" s="0" t="n">
        <v>123.97</v>
      </c>
      <c r="F210" s="5" t="n">
        <v>0.0455807174459514</v>
      </c>
      <c r="G210" s="0" t="n">
        <v>36.45</v>
      </c>
      <c r="H210" s="0" t="n">
        <v>10000</v>
      </c>
      <c r="J210" s="38"/>
      <c r="K210" s="0" t="str">
        <f aca="false">B210&amp;A210</f>
        <v>2007JAGDFELD-HUNGÁRIA Sütőipari Korlátolt Felelősségű Társaság</v>
      </c>
      <c r="L210" s="0" t="n">
        <f aca="false">INT(RANK(C210,C$5:C$476,C$1)/10)+1</f>
        <v>14</v>
      </c>
      <c r="M210" s="0" t="n">
        <f aca="false">INT(RANK(D210,D$5:D$476,D$1)/10)+1</f>
        <v>30</v>
      </c>
      <c r="N210" s="0" t="n">
        <f aca="false">INT(RANK(E210,E$5:E$476,E$1)/10)+1</f>
        <v>33</v>
      </c>
      <c r="O210" s="0" t="n">
        <f aca="false">INT(RANK(F210,F$5:F$476,F$1)/10)+1</f>
        <v>20</v>
      </c>
      <c r="P210" s="0" t="n">
        <f aca="false">INT(RANK(G210,G$5:G$476,G$1)/10)+1</f>
        <v>26</v>
      </c>
      <c r="Q210" s="0" t="n">
        <f aca="false">H210</f>
        <v>10000</v>
      </c>
    </row>
    <row r="211" customFormat="false" ht="12.75" hidden="false" customHeight="false" outlineLevel="0" collapsed="false">
      <c r="A211" s="37" t="s">
        <v>57</v>
      </c>
      <c r="B211" s="0" t="n">
        <v>2008</v>
      </c>
      <c r="C211" s="0" t="n">
        <v>21.65</v>
      </c>
      <c r="D211" s="0" t="n">
        <v>99.76</v>
      </c>
      <c r="E211" s="0" t="n">
        <v>129.22</v>
      </c>
      <c r="F211" s="5" t="n">
        <v>0.941670357603651</v>
      </c>
      <c r="G211" s="0" t="n">
        <v>37.46</v>
      </c>
      <c r="H211" s="0" t="n">
        <v>10000</v>
      </c>
      <c r="J211" s="38"/>
      <c r="K211" s="0" t="str">
        <f aca="false">B211&amp;A211</f>
        <v>2008JAGDFELD-HUNGÁRIA Sütőipari Korlátolt Felelősségű Társaság</v>
      </c>
      <c r="L211" s="0" t="n">
        <f aca="false">INT(RANK(C211,C$5:C$476,C$1)/10)+1</f>
        <v>14</v>
      </c>
      <c r="M211" s="0" t="n">
        <f aca="false">INT(RANK(D211,D$5:D$476,D$1)/10)+1</f>
        <v>25</v>
      </c>
      <c r="N211" s="0" t="n">
        <f aca="false">INT(RANK(E211,E$5:E$476,E$1)/10)+1</f>
        <v>34</v>
      </c>
      <c r="O211" s="0" t="n">
        <f aca="false">INT(RANK(F211,F$5:F$476,F$1)/10)+1</f>
        <v>24</v>
      </c>
      <c r="P211" s="0" t="n">
        <f aca="false">INT(RANK(G211,G$5:G$476,G$1)/10)+1</f>
        <v>27</v>
      </c>
      <c r="Q211" s="0" t="n">
        <f aca="false">H211</f>
        <v>10000</v>
      </c>
    </row>
    <row r="212" customFormat="false" ht="12.75" hidden="false" customHeight="false" outlineLevel="0" collapsed="false">
      <c r="A212" s="37" t="s">
        <v>57</v>
      </c>
      <c r="B212" s="0" t="n">
        <v>2009</v>
      </c>
      <c r="C212" s="0" t="n">
        <v>24.57</v>
      </c>
      <c r="D212" s="0" t="n">
        <v>108.09</v>
      </c>
      <c r="E212" s="0" t="n">
        <v>131.68</v>
      </c>
      <c r="F212" s="5" t="n">
        <v>1.9638248272417</v>
      </c>
      <c r="G212" s="0" t="n">
        <v>39.5</v>
      </c>
      <c r="H212" s="0" t="n">
        <v>10000</v>
      </c>
      <c r="J212" s="38"/>
      <c r="K212" s="0" t="str">
        <f aca="false">B212&amp;A212</f>
        <v>2009JAGDFELD-HUNGÁRIA Sütőipari Korlátolt Felelősségű Társaság</v>
      </c>
      <c r="L212" s="0" t="n">
        <f aca="false">INT(RANK(C212,C$5:C$476,C$1)/10)+1</f>
        <v>15</v>
      </c>
      <c r="M212" s="0" t="n">
        <f aca="false">INT(RANK(D212,D$5:D$476,D$1)/10)+1</f>
        <v>38</v>
      </c>
      <c r="N212" s="0" t="n">
        <f aca="false">INT(RANK(E212,E$5:E$476,E$1)/10)+1</f>
        <v>35</v>
      </c>
      <c r="O212" s="0" t="n">
        <f aca="false">INT(RANK(F212,F$5:F$476,F$1)/10)+1</f>
        <v>28</v>
      </c>
      <c r="P212" s="0" t="n">
        <f aca="false">INT(RANK(G212,G$5:G$476,G$1)/10)+1</f>
        <v>28</v>
      </c>
      <c r="Q212" s="0" t="n">
        <f aca="false">H212</f>
        <v>10000</v>
      </c>
    </row>
    <row r="213" customFormat="false" ht="12.75" hidden="false" customHeight="false" outlineLevel="0" collapsed="false">
      <c r="A213" s="37" t="s">
        <v>57</v>
      </c>
      <c r="B213" s="0" t="n">
        <v>2010</v>
      </c>
      <c r="C213" s="0" t="n">
        <v>49.66</v>
      </c>
      <c r="D213" s="0" t="n">
        <v>84.59</v>
      </c>
      <c r="E213" s="0" t="n">
        <v>57.22</v>
      </c>
      <c r="F213" s="5" t="n">
        <v>-21.6515313344815</v>
      </c>
      <c r="G213" s="0" t="n">
        <v>7.68</v>
      </c>
      <c r="H213" s="0" t="n">
        <v>10000</v>
      </c>
      <c r="J213" s="38"/>
      <c r="K213" s="0" t="str">
        <f aca="false">B213&amp;A213</f>
        <v>2010JAGDFELD-HUNGÁRIA Sütőipari Korlátolt Felelősségű Társaság</v>
      </c>
      <c r="L213" s="0" t="n">
        <f aca="false">INT(RANK(C213,C$5:C$476,C$1)/10)+1</f>
        <v>24</v>
      </c>
      <c r="M213" s="0" t="n">
        <f aca="false">INT(RANK(D213,D$5:D$476,D$1)/10)+1</f>
        <v>14</v>
      </c>
      <c r="N213" s="0" t="n">
        <f aca="false">INT(RANK(E213,E$5:E$476,E$1)/10)+1</f>
        <v>20</v>
      </c>
      <c r="O213" s="0" t="n">
        <f aca="false">INT(RANK(F213,F$5:F$476,F$1)/10)+1</f>
        <v>12</v>
      </c>
      <c r="P213" s="0" t="n">
        <f aca="false">INT(RANK(G213,G$5:G$476,G$1)/10)+1</f>
        <v>14</v>
      </c>
      <c r="Q213" s="0" t="n">
        <f aca="false">H213</f>
        <v>10000</v>
      </c>
    </row>
    <row r="214" customFormat="false" ht="12.75" hidden="false" customHeight="false" outlineLevel="0" collapsed="false">
      <c r="A214" s="37" t="s">
        <v>57</v>
      </c>
      <c r="B214" s="0" t="n">
        <v>2011</v>
      </c>
      <c r="C214" s="0" t="n">
        <v>46.49</v>
      </c>
      <c r="D214" s="0" t="n">
        <v>100.81</v>
      </c>
      <c r="E214" s="0" t="n">
        <v>58.14</v>
      </c>
      <c r="F214" s="5" t="n">
        <v>0.275399889342708</v>
      </c>
      <c r="G214" s="0" t="n">
        <v>8.36</v>
      </c>
      <c r="H214" s="0" t="n">
        <v>10000</v>
      </c>
      <c r="J214" s="38"/>
      <c r="K214" s="0" t="str">
        <f aca="false">B214&amp;A214</f>
        <v>2011JAGDFELD-HUNGÁRIA Sütőipari Korlátolt Felelősségű Társaság</v>
      </c>
      <c r="L214" s="0" t="n">
        <f aca="false">INT(RANK(C214,C$5:C$476,C$1)/10)+1</f>
        <v>23</v>
      </c>
      <c r="M214" s="0" t="n">
        <f aca="false">INT(RANK(D214,D$5:D$476,D$1)/10)+1</f>
        <v>27</v>
      </c>
      <c r="N214" s="0" t="n">
        <f aca="false">INT(RANK(E214,E$5:E$476,E$1)/10)+1</f>
        <v>20</v>
      </c>
      <c r="O214" s="0" t="n">
        <f aca="false">INT(RANK(F214,F$5:F$476,F$1)/10)+1</f>
        <v>21</v>
      </c>
      <c r="P214" s="0" t="n">
        <f aca="false">INT(RANK(G214,G$5:G$476,G$1)/10)+1</f>
        <v>15</v>
      </c>
      <c r="Q214" s="0" t="n">
        <f aca="false">H214</f>
        <v>10000</v>
      </c>
    </row>
    <row r="215" customFormat="false" ht="12.75" hidden="false" customHeight="false" outlineLevel="0" collapsed="false">
      <c r="A215" s="37" t="s">
        <v>95</v>
      </c>
      <c r="B215" s="0" t="n">
        <v>2006</v>
      </c>
      <c r="C215" s="0" t="n">
        <v>89.11</v>
      </c>
      <c r="D215" s="0" t="n">
        <v>94.9</v>
      </c>
      <c r="E215" s="0" t="n">
        <v>11.13</v>
      </c>
      <c r="F215" s="5" t="n">
        <v>-5.50501516211803</v>
      </c>
      <c r="G215" s="0" t="n">
        <v>0.97</v>
      </c>
      <c r="H215" s="0" t="n">
        <v>10000</v>
      </c>
      <c r="J215" s="38"/>
      <c r="K215" s="0" t="str">
        <f aca="false">B215&amp;A215</f>
        <v>2006JUDIT Cukrászat Kereskedelmi és Szolgáltató Korlátolt Felelősségű Társaság</v>
      </c>
      <c r="L215" s="0" t="n">
        <f aca="false">INT(RANK(C215,C$5:C$476,C$1)/10)+1</f>
        <v>44</v>
      </c>
      <c r="M215" s="0" t="n">
        <f aca="false">INT(RANK(D215,D$5:D$476,D$1)/10)+1</f>
        <v>20</v>
      </c>
      <c r="N215" s="0" t="n">
        <f aca="false">INT(RANK(E215,E$5:E$476,E$1)/10)+1</f>
        <v>7</v>
      </c>
      <c r="O215" s="0" t="n">
        <f aca="false">INT(RANK(F215,F$5:F$476,F$1)/10)+1</f>
        <v>16</v>
      </c>
      <c r="P215" s="0" t="n">
        <f aca="false">INT(RANK(G215,G$5:G$476,G$1)/10)+1</f>
        <v>12</v>
      </c>
      <c r="Q215" s="0" t="n">
        <f aca="false">H215</f>
        <v>10000</v>
      </c>
    </row>
    <row r="216" customFormat="false" ht="12.75" hidden="false" customHeight="false" outlineLevel="0" collapsed="false">
      <c r="A216" s="37" t="s">
        <v>95</v>
      </c>
      <c r="B216" s="0" t="n">
        <v>2007</v>
      </c>
      <c r="C216" s="0" t="n">
        <v>90.61</v>
      </c>
      <c r="D216" s="0" t="n">
        <v>95.57</v>
      </c>
      <c r="E216" s="0" t="n">
        <v>7.97</v>
      </c>
      <c r="F216" s="5" t="n">
        <v>-3.99666172106825</v>
      </c>
      <c r="G216" s="0" t="n">
        <v>-9.69</v>
      </c>
      <c r="H216" s="0" t="n">
        <v>10000</v>
      </c>
      <c r="J216" s="38"/>
      <c r="K216" s="0" t="str">
        <f aca="false">B216&amp;A216</f>
        <v>2007JUDIT Cukrászat Kereskedelmi és Szolgáltató Korlátolt Felelősségű Társaság</v>
      </c>
      <c r="L216" s="0" t="n">
        <f aca="false">INT(RANK(C216,C$5:C$476,C$1)/10)+1</f>
        <v>45</v>
      </c>
      <c r="M216" s="0" t="n">
        <f aca="false">INT(RANK(D216,D$5:D$476,D$1)/10)+1</f>
        <v>20</v>
      </c>
      <c r="N216" s="0" t="n">
        <f aca="false">INT(RANK(E216,E$5:E$476,E$1)/10)+1</f>
        <v>5</v>
      </c>
      <c r="O216" s="0" t="n">
        <f aca="false">INT(RANK(F216,F$5:F$476,F$1)/10)+1</f>
        <v>17</v>
      </c>
      <c r="P216" s="0" t="n">
        <f aca="false">INT(RANK(G216,G$5:G$476,G$1)/10)+1</f>
        <v>10</v>
      </c>
      <c r="Q216" s="0" t="n">
        <f aca="false">H216</f>
        <v>10000</v>
      </c>
    </row>
    <row r="217" customFormat="false" ht="12.75" hidden="false" customHeight="false" outlineLevel="0" collapsed="false">
      <c r="A217" s="37" t="s">
        <v>95</v>
      </c>
      <c r="B217" s="0" t="n">
        <v>2008</v>
      </c>
      <c r="C217" s="0" t="n">
        <v>89.27</v>
      </c>
      <c r="D217" s="0" t="n">
        <v>90.33</v>
      </c>
      <c r="E217" s="0" t="n">
        <v>10.75</v>
      </c>
      <c r="F217" s="5" t="n">
        <v>-5.2824454772971</v>
      </c>
      <c r="G217" s="0" t="n">
        <v>3.52</v>
      </c>
      <c r="H217" s="0" t="n">
        <v>10000</v>
      </c>
      <c r="J217" s="38"/>
      <c r="K217" s="0" t="str">
        <f aca="false">B217&amp;A217</f>
        <v>2008JUDIT Cukrászat Kereskedelmi és Szolgáltató Korlátolt Felelősségű Társaság</v>
      </c>
      <c r="L217" s="0" t="n">
        <f aca="false">INT(RANK(C217,C$5:C$476,C$1)/10)+1</f>
        <v>44</v>
      </c>
      <c r="M217" s="0" t="n">
        <f aca="false">INT(RANK(D217,D$5:D$476,D$1)/10)+1</f>
        <v>16</v>
      </c>
      <c r="N217" s="0" t="n">
        <f aca="false">INT(RANK(E217,E$5:E$476,E$1)/10)+1</f>
        <v>7</v>
      </c>
      <c r="O217" s="0" t="n">
        <f aca="false">INT(RANK(F217,F$5:F$476,F$1)/10)+1</f>
        <v>16</v>
      </c>
      <c r="P217" s="0" t="n">
        <f aca="false">INT(RANK(G217,G$5:G$476,G$1)/10)+1</f>
        <v>13</v>
      </c>
      <c r="Q217" s="0" t="n">
        <f aca="false">H217</f>
        <v>10000</v>
      </c>
    </row>
    <row r="218" customFormat="false" ht="12.75" hidden="false" customHeight="false" outlineLevel="0" collapsed="false">
      <c r="A218" s="37" t="s">
        <v>95</v>
      </c>
      <c r="B218" s="0" t="n">
        <v>2009</v>
      </c>
      <c r="C218" s="0" t="n">
        <v>87.66</v>
      </c>
      <c r="D218" s="0" t="n">
        <v>104.29</v>
      </c>
      <c r="E218" s="0" t="n">
        <v>13.87</v>
      </c>
      <c r="F218" s="5" t="n">
        <v>2.48254460822343</v>
      </c>
      <c r="G218" s="0" t="n">
        <v>9.48</v>
      </c>
      <c r="H218" s="0" t="n">
        <v>10000</v>
      </c>
      <c r="J218" s="38"/>
      <c r="K218" s="0" t="str">
        <f aca="false">B218&amp;A218</f>
        <v>2009JUDIT Cukrászat Kereskedelmi és Szolgáltató Korlátolt Felelősségű Társaság</v>
      </c>
      <c r="L218" s="0" t="n">
        <f aca="false">INT(RANK(C218,C$5:C$476,C$1)/10)+1</f>
        <v>43</v>
      </c>
      <c r="M218" s="0" t="n">
        <f aca="false">INT(RANK(D218,D$5:D$476,D$1)/10)+1</f>
        <v>33</v>
      </c>
      <c r="N218" s="0" t="n">
        <f aca="false">INT(RANK(E218,E$5:E$476,E$1)/10)+1</f>
        <v>9</v>
      </c>
      <c r="O218" s="0" t="n">
        <f aca="false">INT(RANK(F218,F$5:F$476,F$1)/10)+1</f>
        <v>30</v>
      </c>
      <c r="P218" s="0" t="n">
        <f aca="false">INT(RANK(G218,G$5:G$476,G$1)/10)+1</f>
        <v>15</v>
      </c>
      <c r="Q218" s="0" t="n">
        <f aca="false">H218</f>
        <v>10000</v>
      </c>
    </row>
    <row r="219" customFormat="false" ht="12.75" hidden="false" customHeight="false" outlineLevel="0" collapsed="false">
      <c r="A219" s="37" t="s">
        <v>95</v>
      </c>
      <c r="B219" s="0" t="n">
        <v>2010</v>
      </c>
      <c r="C219" s="0" t="n">
        <v>82.32</v>
      </c>
      <c r="D219" s="0" t="n">
        <v>94.04</v>
      </c>
      <c r="E219" s="0" t="n">
        <v>18.54</v>
      </c>
      <c r="F219" s="5" t="n">
        <v>-2.96219216094346</v>
      </c>
      <c r="G219" s="0" t="n">
        <v>2.67</v>
      </c>
      <c r="H219" s="0" t="n">
        <v>10000</v>
      </c>
      <c r="J219" s="38"/>
      <c r="K219" s="0" t="str">
        <f aca="false">B219&amp;A219</f>
        <v>2010JUDIT Cukrászat Kereskedelmi és Szolgáltató Korlátolt Felelősségű Társaság</v>
      </c>
      <c r="L219" s="0" t="n">
        <f aca="false">INT(RANK(C219,C$5:C$476,C$1)/10)+1</f>
        <v>41</v>
      </c>
      <c r="M219" s="0" t="n">
        <f aca="false">INT(RANK(D219,D$5:D$476,D$1)/10)+1</f>
        <v>19</v>
      </c>
      <c r="N219" s="0" t="n">
        <f aca="false">INT(RANK(E219,E$5:E$476,E$1)/10)+1</f>
        <v>12</v>
      </c>
      <c r="O219" s="0" t="n">
        <f aca="false">INT(RANK(F219,F$5:F$476,F$1)/10)+1</f>
        <v>17</v>
      </c>
      <c r="P219" s="0" t="n">
        <f aca="false">INT(RANK(G219,G$5:G$476,G$1)/10)+1</f>
        <v>12</v>
      </c>
      <c r="Q219" s="0" t="n">
        <f aca="false">H219</f>
        <v>10000</v>
      </c>
    </row>
    <row r="220" customFormat="false" ht="12.75" hidden="false" customHeight="false" outlineLevel="0" collapsed="false">
      <c r="A220" s="37" t="s">
        <v>95</v>
      </c>
      <c r="B220" s="0" t="n">
        <v>2011</v>
      </c>
      <c r="C220" s="0" t="n">
        <v>71.98</v>
      </c>
      <c r="D220" s="0" t="n">
        <v>96.8</v>
      </c>
      <c r="E220" s="0" t="n">
        <v>30.84</v>
      </c>
      <c r="F220" s="5" t="n">
        <v>0.553695596188514</v>
      </c>
      <c r="G220" s="0" t="n">
        <v>4.33</v>
      </c>
      <c r="H220" s="0" t="n">
        <v>10000</v>
      </c>
      <c r="J220" s="38"/>
      <c r="K220" s="0" t="str">
        <f aca="false">B220&amp;A220</f>
        <v>2011JUDIT Cukrászat Kereskedelmi és Szolgáltató Korlátolt Felelősségű Társaság</v>
      </c>
      <c r="L220" s="0" t="n">
        <f aca="false">INT(RANK(C220,C$5:C$476,C$1)/10)+1</f>
        <v>36</v>
      </c>
      <c r="M220" s="0" t="n">
        <f aca="false">INT(RANK(D220,D$5:D$476,D$1)/10)+1</f>
        <v>22</v>
      </c>
      <c r="N220" s="0" t="n">
        <f aca="false">INT(RANK(E220,E$5:E$476,E$1)/10)+1</f>
        <v>14</v>
      </c>
      <c r="O220" s="0" t="n">
        <f aca="false">INT(RANK(F220,F$5:F$476,F$1)/10)+1</f>
        <v>22</v>
      </c>
      <c r="P220" s="0" t="n">
        <f aca="false">INT(RANK(G220,G$5:G$476,G$1)/10)+1</f>
        <v>13</v>
      </c>
      <c r="Q220" s="0" t="n">
        <f aca="false">H220</f>
        <v>10000</v>
      </c>
    </row>
    <row r="221" customFormat="false" ht="12.75" hidden="false" customHeight="false" outlineLevel="0" collapsed="false">
      <c r="A221" s="37" t="s">
        <v>71</v>
      </c>
      <c r="B221" s="0" t="n">
        <v>2006</v>
      </c>
      <c r="C221" s="0" t="n">
        <v>60.1</v>
      </c>
      <c r="D221" s="0" t="n">
        <v>93.65</v>
      </c>
      <c r="E221" s="0" t="n">
        <v>80.13</v>
      </c>
      <c r="F221" s="5" t="n">
        <v>3.15664597768341</v>
      </c>
      <c r="G221" s="0" t="n">
        <v>46.47</v>
      </c>
      <c r="H221" s="0" t="n">
        <v>10000</v>
      </c>
      <c r="J221" s="38"/>
      <c r="K221" s="0" t="str">
        <f aca="false">B221&amp;A221</f>
        <v>2006JU-DÓ Befektetési és Tanácsadó Korlátolt Felelősségű Társaság</v>
      </c>
      <c r="L221" s="0" t="n">
        <f aca="false">INT(RANK(C221,C$5:C$476,C$1)/10)+1</f>
        <v>31</v>
      </c>
      <c r="M221" s="0" t="n">
        <f aca="false">INT(RANK(D221,D$5:D$476,D$1)/10)+1</f>
        <v>18</v>
      </c>
      <c r="N221" s="0" t="n">
        <f aca="false">INT(RANK(E221,E$5:E$476,E$1)/10)+1</f>
        <v>25</v>
      </c>
      <c r="O221" s="0" t="n">
        <f aca="false">INT(RANK(F221,F$5:F$476,F$1)/10)+1</f>
        <v>31</v>
      </c>
      <c r="P221" s="0" t="n">
        <f aca="false">INT(RANK(G221,G$5:G$476,G$1)/10)+1</f>
        <v>31</v>
      </c>
      <c r="Q221" s="0" t="n">
        <f aca="false">H221</f>
        <v>10000</v>
      </c>
    </row>
    <row r="222" customFormat="false" ht="12.75" hidden="false" customHeight="false" outlineLevel="0" collapsed="false">
      <c r="A222" s="37" t="s">
        <v>71</v>
      </c>
      <c r="B222" s="0" t="n">
        <v>2007</v>
      </c>
      <c r="C222" s="0" t="n">
        <v>46.55</v>
      </c>
      <c r="D222" s="0" t="n">
        <v>102.83</v>
      </c>
      <c r="E222" s="0" t="n">
        <v>98.08</v>
      </c>
      <c r="F222" s="5" t="n">
        <v>6.09300496485278</v>
      </c>
      <c r="G222" s="0" t="n">
        <v>45.5</v>
      </c>
      <c r="H222" s="0" t="n">
        <v>10000</v>
      </c>
      <c r="J222" s="38"/>
      <c r="K222" s="0" t="str">
        <f aca="false">B222&amp;A222</f>
        <v>2007JU-DÓ Befektetési és Tanácsadó Korlátolt Felelősségű Társaság</v>
      </c>
      <c r="L222" s="0" t="n">
        <f aca="false">INT(RANK(C222,C$5:C$476,C$1)/10)+1</f>
        <v>23</v>
      </c>
      <c r="M222" s="0" t="n">
        <f aca="false">INT(RANK(D222,D$5:D$476,D$1)/10)+1</f>
        <v>31</v>
      </c>
      <c r="N222" s="0" t="n">
        <f aca="false">INT(RANK(E222,E$5:E$476,E$1)/10)+1</f>
        <v>28</v>
      </c>
      <c r="O222" s="0" t="n">
        <f aca="false">INT(RANK(F222,F$5:F$476,F$1)/10)+1</f>
        <v>35</v>
      </c>
      <c r="P222" s="0" t="n">
        <f aca="false">INT(RANK(G222,G$5:G$476,G$1)/10)+1</f>
        <v>30</v>
      </c>
      <c r="Q222" s="0" t="n">
        <f aca="false">H222</f>
        <v>10000</v>
      </c>
    </row>
    <row r="223" customFormat="false" ht="12.75" hidden="false" customHeight="false" outlineLevel="0" collapsed="false">
      <c r="A223" s="37" t="s">
        <v>71</v>
      </c>
      <c r="B223" s="0" t="n">
        <v>2008</v>
      </c>
      <c r="C223" s="0" t="n">
        <v>36.01</v>
      </c>
      <c r="D223" s="0" t="n">
        <v>109.21</v>
      </c>
      <c r="E223" s="0" t="n">
        <v>115.93</v>
      </c>
      <c r="F223" s="5" t="n">
        <v>4.97922232116355</v>
      </c>
      <c r="G223" s="0" t="n">
        <v>44.3</v>
      </c>
      <c r="H223" s="0" t="n">
        <v>10000</v>
      </c>
      <c r="J223" s="38"/>
      <c r="K223" s="0" t="str">
        <f aca="false">B223&amp;A223</f>
        <v>2008JU-DÓ Befektetési és Tanácsadó Korlátolt Felelősségű Társaság</v>
      </c>
      <c r="L223" s="0" t="n">
        <f aca="false">INT(RANK(C223,C$5:C$476,C$1)/10)+1</f>
        <v>19</v>
      </c>
      <c r="M223" s="0" t="n">
        <f aca="false">INT(RANK(D223,D$5:D$476,D$1)/10)+1</f>
        <v>39</v>
      </c>
      <c r="N223" s="0" t="n">
        <f aca="false">INT(RANK(E223,E$5:E$476,E$1)/10)+1</f>
        <v>32</v>
      </c>
      <c r="O223" s="0" t="n">
        <f aca="false">INT(RANK(F223,F$5:F$476,F$1)/10)+1</f>
        <v>34</v>
      </c>
      <c r="P223" s="0" t="n">
        <f aca="false">INT(RANK(G223,G$5:G$476,G$1)/10)+1</f>
        <v>29</v>
      </c>
      <c r="Q223" s="0" t="n">
        <f aca="false">H223</f>
        <v>10000</v>
      </c>
    </row>
    <row r="224" customFormat="false" ht="12.75" hidden="false" customHeight="false" outlineLevel="0" collapsed="false">
      <c r="A224" s="37" t="s">
        <v>71</v>
      </c>
      <c r="B224" s="0" t="n">
        <v>2009</v>
      </c>
      <c r="C224" s="0" t="n">
        <v>28.94</v>
      </c>
      <c r="D224" s="0" t="n">
        <v>109.17</v>
      </c>
      <c r="E224" s="0" t="n">
        <v>114.64</v>
      </c>
      <c r="F224" s="5" t="n">
        <v>6.85156484929796</v>
      </c>
      <c r="G224" s="0" t="n">
        <v>40.92</v>
      </c>
      <c r="H224" s="0" t="n">
        <v>10000</v>
      </c>
      <c r="J224" s="38"/>
      <c r="K224" s="0" t="str">
        <f aca="false">B224&amp;A224</f>
        <v>2009JU-DÓ Befektetési és Tanácsadó Korlátolt Felelősségű Társaság</v>
      </c>
      <c r="L224" s="0" t="n">
        <f aca="false">INT(RANK(C224,C$5:C$476,C$1)/10)+1</f>
        <v>16</v>
      </c>
      <c r="M224" s="0" t="n">
        <f aca="false">INT(RANK(D224,D$5:D$476,D$1)/10)+1</f>
        <v>39</v>
      </c>
      <c r="N224" s="0" t="n">
        <f aca="false">INT(RANK(E224,E$5:E$476,E$1)/10)+1</f>
        <v>31</v>
      </c>
      <c r="O224" s="0" t="n">
        <f aca="false">INT(RANK(F224,F$5:F$476,F$1)/10)+1</f>
        <v>36</v>
      </c>
      <c r="P224" s="0" t="n">
        <f aca="false">INT(RANK(G224,G$5:G$476,G$1)/10)+1</f>
        <v>28</v>
      </c>
      <c r="Q224" s="0" t="n">
        <f aca="false">H224</f>
        <v>10000</v>
      </c>
    </row>
    <row r="225" customFormat="false" ht="12.75" hidden="false" customHeight="false" outlineLevel="0" collapsed="false">
      <c r="A225" s="37" t="s">
        <v>71</v>
      </c>
      <c r="B225" s="0" t="n">
        <v>2010</v>
      </c>
      <c r="C225" s="0" t="n">
        <v>23.13</v>
      </c>
      <c r="D225" s="0" t="n">
        <v>101.4</v>
      </c>
      <c r="E225" s="0" t="n">
        <v>121.64</v>
      </c>
      <c r="F225" s="5" t="n">
        <v>-0.603352888369277</v>
      </c>
      <c r="G225" s="0" t="n">
        <v>38.94</v>
      </c>
      <c r="H225" s="0" t="n">
        <v>10000</v>
      </c>
      <c r="J225" s="38"/>
      <c r="K225" s="0" t="str">
        <f aca="false">B225&amp;A225</f>
        <v>2010JU-DÓ Befektetési és Tanácsadó Korlátolt Felelősségű Társaság</v>
      </c>
      <c r="L225" s="0" t="n">
        <f aca="false">INT(RANK(C225,C$5:C$476,C$1)/10)+1</f>
        <v>14</v>
      </c>
      <c r="M225" s="0" t="n">
        <f aca="false">INT(RANK(D225,D$5:D$476,D$1)/10)+1</f>
        <v>28</v>
      </c>
      <c r="N225" s="0" t="n">
        <f aca="false">INT(RANK(E225,E$5:E$476,E$1)/10)+1</f>
        <v>33</v>
      </c>
      <c r="O225" s="0" t="n">
        <f aca="false">INT(RANK(F225,F$5:F$476,F$1)/10)+1</f>
        <v>18</v>
      </c>
      <c r="P225" s="0" t="n">
        <f aca="false">INT(RANK(G225,G$5:G$476,G$1)/10)+1</f>
        <v>27</v>
      </c>
      <c r="Q225" s="0" t="n">
        <f aca="false">H225</f>
        <v>10000</v>
      </c>
    </row>
    <row r="226" customFormat="false" ht="12.75" hidden="false" customHeight="false" outlineLevel="0" collapsed="false">
      <c r="A226" s="37" t="s">
        <v>71</v>
      </c>
      <c r="B226" s="0" t="n">
        <v>2011</v>
      </c>
      <c r="C226" s="0" t="n">
        <v>25.64</v>
      </c>
      <c r="D226" s="0" t="n">
        <v>84.12</v>
      </c>
      <c r="E226" s="0" t="n">
        <v>95.16</v>
      </c>
      <c r="F226" s="5" t="n">
        <v>-33.0942102590147</v>
      </c>
      <c r="G226" s="0" t="n">
        <v>26.07</v>
      </c>
      <c r="H226" s="0" t="n">
        <v>10000</v>
      </c>
      <c r="J226" s="38"/>
      <c r="K226" s="0" t="str">
        <f aca="false">B226&amp;A226</f>
        <v>2011JU-DÓ Befektetési és Tanácsadó Korlátolt Felelősségű Társaság</v>
      </c>
      <c r="L226" s="0" t="n">
        <f aca="false">INT(RANK(C226,C$5:C$476,C$1)/10)+1</f>
        <v>15</v>
      </c>
      <c r="M226" s="0" t="n">
        <f aca="false">INT(RANK(D226,D$5:D$476,D$1)/10)+1</f>
        <v>14</v>
      </c>
      <c r="N226" s="0" t="n">
        <f aca="false">INT(RANK(E226,E$5:E$476,E$1)/10)+1</f>
        <v>28</v>
      </c>
      <c r="O226" s="0" t="n">
        <f aca="false">INT(RANK(F226,F$5:F$476,F$1)/10)+1</f>
        <v>10</v>
      </c>
      <c r="P226" s="0" t="n">
        <f aca="false">INT(RANK(G226,G$5:G$476,G$1)/10)+1</f>
        <v>22</v>
      </c>
      <c r="Q226" s="0" t="n">
        <f aca="false">H226</f>
        <v>10000</v>
      </c>
    </row>
    <row r="227" customFormat="false" ht="12.75" hidden="false" customHeight="false" outlineLevel="0" collapsed="false">
      <c r="A227" s="37" t="s">
        <v>64</v>
      </c>
      <c r="B227" s="0" t="n">
        <v>2006</v>
      </c>
      <c r="C227" s="0" t="n">
        <v>39.13</v>
      </c>
      <c r="D227" s="0" t="n">
        <v>99.2</v>
      </c>
      <c r="E227" s="0" t="n">
        <v>84.46</v>
      </c>
      <c r="F227" s="5" t="n">
        <v>0.376043120900119</v>
      </c>
      <c r="G227" s="0" t="n">
        <v>19.41</v>
      </c>
      <c r="H227" s="0" t="n">
        <v>10000</v>
      </c>
      <c r="J227" s="38"/>
      <c r="K227" s="0" t="str">
        <f aca="false">B227&amp;A227</f>
        <v>2006KARAMELL - SNACK Élelmiszergyártó Korlátolt Felelősségű Társaság</v>
      </c>
      <c r="L227" s="0" t="n">
        <f aca="false">INT(RANK(C227,C$5:C$476,C$1)/10)+1</f>
        <v>20</v>
      </c>
      <c r="M227" s="0" t="n">
        <f aca="false">INT(RANK(D227,D$5:D$476,D$1)/10)+1</f>
        <v>24</v>
      </c>
      <c r="N227" s="0" t="n">
        <f aca="false">INT(RANK(E227,E$5:E$476,E$1)/10)+1</f>
        <v>26</v>
      </c>
      <c r="O227" s="0" t="n">
        <f aca="false">INT(RANK(F227,F$5:F$476,F$1)/10)+1</f>
        <v>21</v>
      </c>
      <c r="P227" s="0" t="n">
        <f aca="false">INT(RANK(G227,G$5:G$476,G$1)/10)+1</f>
        <v>19</v>
      </c>
      <c r="Q227" s="0" t="n">
        <f aca="false">H227</f>
        <v>10000</v>
      </c>
    </row>
    <row r="228" customFormat="false" ht="12.75" hidden="false" customHeight="false" outlineLevel="0" collapsed="false">
      <c r="A228" s="37" t="s">
        <v>64</v>
      </c>
      <c r="B228" s="0" t="n">
        <v>2007</v>
      </c>
      <c r="C228" s="0" t="n">
        <v>35.82</v>
      </c>
      <c r="D228" s="0" t="n">
        <v>97.83</v>
      </c>
      <c r="E228" s="0" t="n">
        <v>76.94</v>
      </c>
      <c r="F228" s="5" t="n">
        <v>-3.82493828136511</v>
      </c>
      <c r="G228" s="0" t="n">
        <v>10.27</v>
      </c>
      <c r="H228" s="0" t="n">
        <v>10000</v>
      </c>
      <c r="J228" s="38"/>
      <c r="K228" s="0" t="str">
        <f aca="false">B228&amp;A228</f>
        <v>2007KARAMELL - SNACK Élelmiszergyártó Korlátolt Felelősségű Társaság</v>
      </c>
      <c r="L228" s="0" t="n">
        <f aca="false">INT(RANK(C228,C$5:C$476,C$1)/10)+1</f>
        <v>19</v>
      </c>
      <c r="M228" s="0" t="n">
        <f aca="false">INT(RANK(D228,D$5:D$476,D$1)/10)+1</f>
        <v>22</v>
      </c>
      <c r="N228" s="0" t="n">
        <f aca="false">INT(RANK(E228,E$5:E$476,E$1)/10)+1</f>
        <v>24</v>
      </c>
      <c r="O228" s="0" t="n">
        <f aca="false">INT(RANK(F228,F$5:F$476,F$1)/10)+1</f>
        <v>17</v>
      </c>
      <c r="P228" s="0" t="n">
        <f aca="false">INT(RANK(G228,G$5:G$476,G$1)/10)+1</f>
        <v>16</v>
      </c>
      <c r="Q228" s="0" t="n">
        <f aca="false">H228</f>
        <v>10000</v>
      </c>
    </row>
    <row r="229" customFormat="false" ht="12.75" hidden="false" customHeight="false" outlineLevel="0" collapsed="false">
      <c r="A229" s="37" t="s">
        <v>64</v>
      </c>
      <c r="B229" s="0" t="n">
        <v>2008</v>
      </c>
      <c r="C229" s="0" t="n">
        <v>50.76</v>
      </c>
      <c r="D229" s="0" t="n">
        <v>102.68</v>
      </c>
      <c r="E229" s="0" t="n">
        <v>64.51</v>
      </c>
      <c r="F229" s="5" t="n">
        <v>0.0455222506736289</v>
      </c>
      <c r="G229" s="0" t="n">
        <v>22.13</v>
      </c>
      <c r="H229" s="0" t="n">
        <v>10000</v>
      </c>
      <c r="J229" s="38"/>
      <c r="K229" s="0" t="str">
        <f aca="false">B229&amp;A229</f>
        <v>2008KARAMELL - SNACK Élelmiszergyártó Korlátolt Felelősségű Társaság</v>
      </c>
      <c r="L229" s="0" t="n">
        <f aca="false">INT(RANK(C229,C$5:C$476,C$1)/10)+1</f>
        <v>25</v>
      </c>
      <c r="M229" s="0" t="n">
        <f aca="false">INT(RANK(D229,D$5:D$476,D$1)/10)+1</f>
        <v>30</v>
      </c>
      <c r="N229" s="0" t="n">
        <f aca="false">INT(RANK(E229,E$5:E$476,E$1)/10)+1</f>
        <v>22</v>
      </c>
      <c r="O229" s="0" t="n">
        <f aca="false">INT(RANK(F229,F$5:F$476,F$1)/10)+1</f>
        <v>19</v>
      </c>
      <c r="P229" s="0" t="n">
        <f aca="false">INT(RANK(G229,G$5:G$476,G$1)/10)+1</f>
        <v>20</v>
      </c>
      <c r="Q229" s="0" t="n">
        <f aca="false">H229</f>
        <v>10000</v>
      </c>
    </row>
    <row r="230" customFormat="false" ht="12.75" hidden="false" customHeight="false" outlineLevel="0" collapsed="false">
      <c r="A230" s="37" t="s">
        <v>64</v>
      </c>
      <c r="B230" s="0" t="n">
        <v>2009</v>
      </c>
      <c r="C230" s="0" t="n">
        <v>58.74</v>
      </c>
      <c r="D230" s="0" t="n">
        <v>94.32</v>
      </c>
      <c r="E230" s="0" t="n">
        <v>58.98</v>
      </c>
      <c r="F230" s="5" t="n">
        <v>0.599668472424617</v>
      </c>
      <c r="G230" s="0" t="n">
        <v>27.68</v>
      </c>
      <c r="H230" s="0" t="n">
        <v>10000</v>
      </c>
      <c r="J230" s="38"/>
      <c r="K230" s="0" t="str">
        <f aca="false">B230&amp;A230</f>
        <v>2009KARAMELL - SNACK Élelmiszergyártó Korlátolt Felelősségű Társaság</v>
      </c>
      <c r="L230" s="0" t="n">
        <f aca="false">INT(RANK(C230,C$5:C$476,C$1)/10)+1</f>
        <v>30</v>
      </c>
      <c r="M230" s="0" t="n">
        <f aca="false">INT(RANK(D230,D$5:D$476,D$1)/10)+1</f>
        <v>19</v>
      </c>
      <c r="N230" s="0" t="n">
        <f aca="false">INT(RANK(E230,E$5:E$476,E$1)/10)+1</f>
        <v>21</v>
      </c>
      <c r="O230" s="0" t="n">
        <f aca="false">INT(RANK(F230,F$5:F$476,F$1)/10)+1</f>
        <v>22</v>
      </c>
      <c r="P230" s="0" t="n">
        <f aca="false">INT(RANK(G230,G$5:G$476,G$1)/10)+1</f>
        <v>22</v>
      </c>
      <c r="Q230" s="0" t="n">
        <f aca="false">H230</f>
        <v>10000</v>
      </c>
    </row>
    <row r="231" customFormat="false" ht="12.75" hidden="false" customHeight="false" outlineLevel="0" collapsed="false">
      <c r="A231" s="37" t="s">
        <v>64</v>
      </c>
      <c r="B231" s="0" t="n">
        <v>2010</v>
      </c>
      <c r="C231" s="0" t="n">
        <v>84.39</v>
      </c>
      <c r="D231" s="0" t="n">
        <v>84.94</v>
      </c>
      <c r="E231" s="0" t="n">
        <v>26.85</v>
      </c>
      <c r="F231" s="5" t="n">
        <v>1.05699341077372</v>
      </c>
      <c r="G231" s="0" t="n">
        <v>40.44</v>
      </c>
      <c r="H231" s="0" t="n">
        <v>10000</v>
      </c>
      <c r="J231" s="38"/>
      <c r="K231" s="0" t="str">
        <f aca="false">B231&amp;A231</f>
        <v>2010KARAMELL - SNACK Élelmiszergyártó Korlátolt Felelősségű Társaság</v>
      </c>
      <c r="L231" s="0" t="n">
        <f aca="false">INT(RANK(C231,C$5:C$476,C$1)/10)+1</f>
        <v>42</v>
      </c>
      <c r="M231" s="0" t="n">
        <f aca="false">INT(RANK(D231,D$5:D$476,D$1)/10)+1</f>
        <v>14</v>
      </c>
      <c r="N231" s="0" t="n">
        <f aca="false">INT(RANK(E231,E$5:E$476,E$1)/10)+1</f>
        <v>13</v>
      </c>
      <c r="O231" s="0" t="n">
        <f aca="false">INT(RANK(F231,F$5:F$476,F$1)/10)+1</f>
        <v>24</v>
      </c>
      <c r="P231" s="0" t="n">
        <f aca="false">INT(RANK(G231,G$5:G$476,G$1)/10)+1</f>
        <v>28</v>
      </c>
      <c r="Q231" s="0" t="n">
        <f aca="false">H231</f>
        <v>10000</v>
      </c>
    </row>
    <row r="232" customFormat="false" ht="12.75" hidden="false" customHeight="false" outlineLevel="0" collapsed="false">
      <c r="A232" s="37" t="s">
        <v>64</v>
      </c>
      <c r="B232" s="0" t="n">
        <v>2011</v>
      </c>
      <c r="C232" s="0" t="n">
        <v>93.45</v>
      </c>
      <c r="D232" s="0" t="n">
        <v>65.03</v>
      </c>
      <c r="E232" s="0" t="n">
        <v>9.58</v>
      </c>
      <c r="F232" s="5" t="n">
        <v>-49.2770433517371</v>
      </c>
      <c r="G232" s="0" t="n">
        <v>30.9</v>
      </c>
      <c r="H232" s="0" t="n">
        <v>10000</v>
      </c>
      <c r="J232" s="38"/>
      <c r="K232" s="0" t="str">
        <f aca="false">B232&amp;A232</f>
        <v>2011KARAMELL - SNACK Élelmiszergyártó Korlátolt Felelősségű Társaság</v>
      </c>
      <c r="L232" s="0" t="n">
        <f aca="false">INT(RANK(C232,C$5:C$476,C$1)/10)+1</f>
        <v>45</v>
      </c>
      <c r="M232" s="0" t="n">
        <f aca="false">INT(RANK(D232,D$5:D$476,D$1)/10)+1</f>
        <v>8</v>
      </c>
      <c r="N232" s="0" t="n">
        <f aca="false">INT(RANK(E232,E$5:E$476,E$1)/10)+1</f>
        <v>6</v>
      </c>
      <c r="O232" s="0" t="n">
        <f aca="false">INT(RANK(F232,F$5:F$476,F$1)/10)+1</f>
        <v>8</v>
      </c>
      <c r="P232" s="0" t="n">
        <f aca="false">INT(RANK(G232,G$5:G$476,G$1)/10)+1</f>
        <v>24</v>
      </c>
      <c r="Q232" s="0" t="n">
        <f aca="false">H232</f>
        <v>10000</v>
      </c>
    </row>
    <row r="233" customFormat="false" ht="12.75" hidden="false" customHeight="false" outlineLevel="0" collapsed="false">
      <c r="A233" s="37" t="s">
        <v>96</v>
      </c>
      <c r="B233" s="0" t="n">
        <v>2006</v>
      </c>
      <c r="C233" s="0" t="n">
        <v>82.66</v>
      </c>
      <c r="D233" s="0" t="n">
        <v>92.02</v>
      </c>
      <c r="E233" s="0" t="n">
        <v>16.14</v>
      </c>
      <c r="F233" s="5" t="n">
        <v>-8.15012891608789</v>
      </c>
      <c r="G233" s="0" t="n">
        <v>-8.37</v>
      </c>
      <c r="H233" s="0" t="n">
        <v>10000</v>
      </c>
      <c r="J233" s="38"/>
      <c r="K233" s="0" t="str">
        <f aca="false">B233&amp;A233</f>
        <v>2006Keve-Snack Kereskedelmi és Szolgáltató Korlátolt Felelősségű Társaság</v>
      </c>
      <c r="L233" s="0" t="n">
        <f aca="false">INT(RANK(C233,C$5:C$476,C$1)/10)+1</f>
        <v>42</v>
      </c>
      <c r="M233" s="0" t="n">
        <f aca="false">INT(RANK(D233,D$5:D$476,D$1)/10)+1</f>
        <v>18</v>
      </c>
      <c r="N233" s="0" t="n">
        <f aca="false">INT(RANK(E233,E$5:E$476,E$1)/10)+1</f>
        <v>10</v>
      </c>
      <c r="O233" s="0" t="n">
        <f aca="false">INT(RANK(F233,F$5:F$476,F$1)/10)+1</f>
        <v>15</v>
      </c>
      <c r="P233" s="0" t="n">
        <f aca="false">INT(RANK(G233,G$5:G$476,G$1)/10)+1</f>
        <v>10</v>
      </c>
      <c r="Q233" s="0" t="n">
        <f aca="false">H233</f>
        <v>10000</v>
      </c>
    </row>
    <row r="234" customFormat="false" ht="12.75" hidden="false" customHeight="false" outlineLevel="0" collapsed="false">
      <c r="A234" s="37" t="s">
        <v>96</v>
      </c>
      <c r="B234" s="0" t="n">
        <v>2007</v>
      </c>
      <c r="C234" s="0" t="n">
        <v>87.52</v>
      </c>
      <c r="D234" s="0" t="n">
        <v>91.79</v>
      </c>
      <c r="E234" s="0" t="n">
        <v>15.36</v>
      </c>
      <c r="F234" s="5" t="n">
        <v>25.3706238998631</v>
      </c>
      <c r="G234" s="0" t="n">
        <v>17.89</v>
      </c>
      <c r="H234" s="0" t="n">
        <v>10000</v>
      </c>
      <c r="J234" s="38"/>
      <c r="K234" s="0" t="str">
        <f aca="false">B234&amp;A234</f>
        <v>2007Keve-Snack Kereskedelmi és Szolgáltató Korlátolt Felelősségű Társaság</v>
      </c>
      <c r="L234" s="0" t="n">
        <f aca="false">INT(RANK(C234,C$5:C$476,C$1)/10)+1</f>
        <v>43</v>
      </c>
      <c r="M234" s="0" t="n">
        <f aca="false">INT(RANK(D234,D$5:D$476,D$1)/10)+1</f>
        <v>17</v>
      </c>
      <c r="N234" s="0" t="n">
        <f aca="false">INT(RANK(E234,E$5:E$476,E$1)/10)+1</f>
        <v>10</v>
      </c>
      <c r="O234" s="0" t="n">
        <f aca="false">INT(RANK(F234,F$5:F$476,F$1)/10)+1</f>
        <v>46</v>
      </c>
      <c r="P234" s="0" t="n">
        <f aca="false">INT(RANK(G234,G$5:G$476,G$1)/10)+1</f>
        <v>18</v>
      </c>
      <c r="Q234" s="0" t="n">
        <f aca="false">H234</f>
        <v>10000</v>
      </c>
    </row>
    <row r="235" customFormat="false" ht="12.75" hidden="false" customHeight="false" outlineLevel="0" collapsed="false">
      <c r="A235" s="37" t="s">
        <v>96</v>
      </c>
      <c r="B235" s="0" t="n">
        <v>2008</v>
      </c>
      <c r="C235" s="0" t="n">
        <v>76.73</v>
      </c>
      <c r="D235" s="0" t="n">
        <v>95</v>
      </c>
      <c r="E235" s="0" t="n">
        <v>30.19</v>
      </c>
      <c r="F235" s="5" t="n">
        <v>-4.97540598768764</v>
      </c>
      <c r="G235" s="0" t="n">
        <v>16.12</v>
      </c>
      <c r="H235" s="0" t="n">
        <v>10000</v>
      </c>
      <c r="J235" s="38"/>
      <c r="K235" s="0" t="str">
        <f aca="false">B235&amp;A235</f>
        <v>2008Keve-Snack Kereskedelmi és Szolgáltató Korlátolt Felelősségű Társaság</v>
      </c>
      <c r="L235" s="0" t="n">
        <f aca="false">INT(RANK(C235,C$5:C$476,C$1)/10)+1</f>
        <v>39</v>
      </c>
      <c r="M235" s="0" t="n">
        <f aca="false">INT(RANK(D235,D$5:D$476,D$1)/10)+1</f>
        <v>20</v>
      </c>
      <c r="N235" s="0" t="n">
        <f aca="false">INT(RANK(E235,E$5:E$476,E$1)/10)+1</f>
        <v>14</v>
      </c>
      <c r="O235" s="0" t="n">
        <f aca="false">INT(RANK(F235,F$5:F$476,F$1)/10)+1</f>
        <v>16</v>
      </c>
      <c r="P235" s="0" t="n">
        <f aca="false">INT(RANK(G235,G$5:G$476,G$1)/10)+1</f>
        <v>18</v>
      </c>
      <c r="Q235" s="0" t="n">
        <f aca="false">H235</f>
        <v>10000</v>
      </c>
    </row>
    <row r="236" customFormat="false" ht="12.75" hidden="false" customHeight="false" outlineLevel="0" collapsed="false">
      <c r="A236" s="37" t="s">
        <v>96</v>
      </c>
      <c r="B236" s="0" t="n">
        <v>2009</v>
      </c>
      <c r="C236" s="0" t="n">
        <v>77.69</v>
      </c>
      <c r="D236" s="0" t="n">
        <v>104.39</v>
      </c>
      <c r="E236" s="0" t="n">
        <v>34.33</v>
      </c>
      <c r="F236" s="5" t="n">
        <v>12.0267384128921</v>
      </c>
      <c r="G236" s="0" t="n">
        <v>34.55</v>
      </c>
      <c r="H236" s="0" t="n">
        <v>10000</v>
      </c>
      <c r="J236" s="38"/>
      <c r="K236" s="0" t="str">
        <f aca="false">B236&amp;A236</f>
        <v>2009Keve-Snack Kereskedelmi és Szolgáltató Korlátolt Felelősségű Társaság</v>
      </c>
      <c r="L236" s="0" t="n">
        <f aca="false">INT(RANK(C236,C$5:C$476,C$1)/10)+1</f>
        <v>39</v>
      </c>
      <c r="M236" s="0" t="n">
        <f aca="false">INT(RANK(D236,D$5:D$476,D$1)/10)+1</f>
        <v>34</v>
      </c>
      <c r="N236" s="0" t="n">
        <f aca="false">INT(RANK(E236,E$5:E$476,E$1)/10)+1</f>
        <v>14</v>
      </c>
      <c r="O236" s="0" t="n">
        <f aca="false">INT(RANK(F236,F$5:F$476,F$1)/10)+1</f>
        <v>41</v>
      </c>
      <c r="P236" s="0" t="n">
        <f aca="false">INT(RANK(G236,G$5:G$476,G$1)/10)+1</f>
        <v>26</v>
      </c>
      <c r="Q236" s="0" t="n">
        <f aca="false">H236</f>
        <v>10000</v>
      </c>
    </row>
    <row r="237" customFormat="false" ht="12.75" hidden="false" customHeight="false" outlineLevel="0" collapsed="false">
      <c r="A237" s="37" t="s">
        <v>96</v>
      </c>
      <c r="B237" s="0" t="n">
        <v>2010</v>
      </c>
      <c r="C237" s="0" t="n">
        <v>62.17</v>
      </c>
      <c r="D237" s="0" t="n">
        <v>95.61</v>
      </c>
      <c r="E237" s="0" t="n">
        <v>117.15</v>
      </c>
      <c r="F237" s="5" t="n">
        <v>11.5796011317369</v>
      </c>
      <c r="G237" s="0" t="n">
        <v>43.36</v>
      </c>
      <c r="H237" s="0" t="n">
        <v>10000</v>
      </c>
      <c r="J237" s="38"/>
      <c r="K237" s="0" t="str">
        <f aca="false">B237&amp;A237</f>
        <v>2010Keve-Snack Kereskedelmi és Szolgáltató Korlátolt Felelősségű Társaság</v>
      </c>
      <c r="L237" s="0" t="n">
        <f aca="false">INT(RANK(C237,C$5:C$476,C$1)/10)+1</f>
        <v>32</v>
      </c>
      <c r="M237" s="0" t="n">
        <f aca="false">INT(RANK(D237,D$5:D$476,D$1)/10)+1</f>
        <v>20</v>
      </c>
      <c r="N237" s="0" t="n">
        <f aca="false">INT(RANK(E237,E$5:E$476,E$1)/10)+1</f>
        <v>32</v>
      </c>
      <c r="O237" s="0" t="n">
        <f aca="false">INT(RANK(F237,F$5:F$476,F$1)/10)+1</f>
        <v>41</v>
      </c>
      <c r="P237" s="0" t="n">
        <f aca="false">INT(RANK(G237,G$5:G$476,G$1)/10)+1</f>
        <v>29</v>
      </c>
      <c r="Q237" s="0" t="n">
        <f aca="false">H237</f>
        <v>10000</v>
      </c>
    </row>
    <row r="238" customFormat="false" ht="12.75" hidden="false" customHeight="false" outlineLevel="0" collapsed="false">
      <c r="A238" s="37" t="s">
        <v>96</v>
      </c>
      <c r="B238" s="0" t="n">
        <v>2011</v>
      </c>
      <c r="C238" s="0" t="n">
        <v>60.49</v>
      </c>
      <c r="D238" s="0" t="n">
        <v>85.87</v>
      </c>
      <c r="E238" s="0" t="n">
        <v>79.16</v>
      </c>
      <c r="F238" s="5" t="n">
        <v>-12.1786633503881</v>
      </c>
      <c r="G238" s="0" t="n">
        <v>20.95</v>
      </c>
      <c r="H238" s="0" t="n">
        <v>10000</v>
      </c>
      <c r="J238" s="38"/>
      <c r="K238" s="0" t="str">
        <f aca="false">B238&amp;A238</f>
        <v>2011Keve-Snack Kereskedelmi és Szolgáltató Korlátolt Felelősségű Társaság</v>
      </c>
      <c r="L238" s="0" t="n">
        <f aca="false">INT(RANK(C238,C$5:C$476,C$1)/10)+1</f>
        <v>31</v>
      </c>
      <c r="M238" s="0" t="n">
        <f aca="false">INT(RANK(D238,D$5:D$476,D$1)/10)+1</f>
        <v>14</v>
      </c>
      <c r="N238" s="0" t="n">
        <f aca="false">INT(RANK(E238,E$5:E$476,E$1)/10)+1</f>
        <v>25</v>
      </c>
      <c r="O238" s="0" t="n">
        <f aca="false">INT(RANK(F238,F$5:F$476,F$1)/10)+1</f>
        <v>14</v>
      </c>
      <c r="P238" s="0" t="n">
        <f aca="false">INT(RANK(G238,G$5:G$476,G$1)/10)+1</f>
        <v>19</v>
      </c>
      <c r="Q238" s="0" t="n">
        <f aca="false">H238</f>
        <v>10000</v>
      </c>
    </row>
    <row r="239" customFormat="false" ht="12.75" hidden="false" customHeight="false" outlineLevel="0" collapsed="false">
      <c r="A239" s="37" t="s">
        <v>87</v>
      </c>
      <c r="B239" s="0" t="n">
        <v>2006</v>
      </c>
      <c r="C239" s="0" t="n">
        <v>77.92</v>
      </c>
      <c r="D239" s="0" t="n">
        <v>106.72</v>
      </c>
      <c r="E239" s="0" t="n">
        <v>32.3</v>
      </c>
      <c r="F239" s="5" t="n">
        <v>2.14981774901436</v>
      </c>
      <c r="G239" s="0" t="n">
        <v>31.63</v>
      </c>
      <c r="H239" s="0" t="n">
        <v>10000</v>
      </c>
      <c r="J239" s="38"/>
      <c r="K239" s="0" t="str">
        <f aca="false">B239&amp;A239</f>
        <v>2006KIZMUS és SZALAI Édesipari Kereskedelmi Betéti Társaság</v>
      </c>
      <c r="L239" s="0" t="n">
        <f aca="false">INT(RANK(C239,C$5:C$476,C$1)/10)+1</f>
        <v>39</v>
      </c>
      <c r="M239" s="0" t="n">
        <f aca="false">INT(RANK(D239,D$5:D$476,D$1)/10)+1</f>
        <v>36</v>
      </c>
      <c r="N239" s="0" t="n">
        <f aca="false">INT(RANK(E239,E$5:E$476,E$1)/10)+1</f>
        <v>14</v>
      </c>
      <c r="O239" s="0" t="n">
        <f aca="false">INT(RANK(F239,F$5:F$476,F$1)/10)+1</f>
        <v>28</v>
      </c>
      <c r="P239" s="0" t="n">
        <f aca="false">INT(RANK(G239,G$5:G$476,G$1)/10)+1</f>
        <v>24</v>
      </c>
      <c r="Q239" s="0" t="n">
        <f aca="false">H239</f>
        <v>10000</v>
      </c>
    </row>
    <row r="240" customFormat="false" ht="12.75" hidden="false" customHeight="false" outlineLevel="0" collapsed="false">
      <c r="A240" s="37" t="s">
        <v>87</v>
      </c>
      <c r="B240" s="0" t="n">
        <v>2007</v>
      </c>
      <c r="C240" s="0" t="n">
        <v>82.96</v>
      </c>
      <c r="D240" s="0" t="n">
        <v>104.13</v>
      </c>
      <c r="E240" s="0" t="n">
        <v>13.05</v>
      </c>
      <c r="F240" s="5" t="n">
        <v>2.4736808112123</v>
      </c>
      <c r="G240" s="0" t="n">
        <v>-30.58</v>
      </c>
      <c r="H240" s="0" t="n">
        <v>10000</v>
      </c>
      <c r="J240" s="38"/>
      <c r="K240" s="0" t="str">
        <f aca="false">B240&amp;A240</f>
        <v>2007KIZMUS és SZALAI Édesipari Kereskedelmi Betéti Társaság</v>
      </c>
      <c r="L240" s="0" t="n">
        <f aca="false">INT(RANK(C240,C$5:C$476,C$1)/10)+1</f>
        <v>42</v>
      </c>
      <c r="M240" s="0" t="n">
        <f aca="false">INT(RANK(D240,D$5:D$476,D$1)/10)+1</f>
        <v>33</v>
      </c>
      <c r="N240" s="0" t="n">
        <f aca="false">INT(RANK(E240,E$5:E$476,E$1)/10)+1</f>
        <v>9</v>
      </c>
      <c r="O240" s="0" t="n">
        <f aca="false">INT(RANK(F240,F$5:F$476,F$1)/10)+1</f>
        <v>29</v>
      </c>
      <c r="P240" s="0" t="n">
        <f aca="false">INT(RANK(G240,G$5:G$476,G$1)/10)+1</f>
        <v>8</v>
      </c>
      <c r="Q240" s="0" t="n">
        <f aca="false">H240</f>
        <v>10000</v>
      </c>
    </row>
    <row r="241" customFormat="false" ht="12.75" hidden="false" customHeight="false" outlineLevel="0" collapsed="false">
      <c r="A241" s="37" t="s">
        <v>87</v>
      </c>
      <c r="B241" s="0" t="n">
        <v>2008</v>
      </c>
      <c r="C241" s="0" t="n">
        <v>81.72</v>
      </c>
      <c r="D241" s="0" t="n">
        <v>104.42</v>
      </c>
      <c r="E241" s="0" t="n">
        <v>14.57</v>
      </c>
      <c r="F241" s="5" t="n">
        <v>1.66891709424791</v>
      </c>
      <c r="G241" s="0" t="n">
        <v>-25.46</v>
      </c>
      <c r="H241" s="0" t="n">
        <v>10000</v>
      </c>
      <c r="J241" s="38"/>
      <c r="K241" s="0" t="str">
        <f aca="false">B241&amp;A241</f>
        <v>2008KIZMUS és SZALAI Édesipari Kereskedelmi Betéti Társaság</v>
      </c>
      <c r="L241" s="0" t="n">
        <f aca="false">INT(RANK(C241,C$5:C$476,C$1)/10)+1</f>
        <v>41</v>
      </c>
      <c r="M241" s="0" t="n">
        <f aca="false">INT(RANK(D241,D$5:D$476,D$1)/10)+1</f>
        <v>34</v>
      </c>
      <c r="N241" s="0" t="n">
        <f aca="false">INT(RANK(E241,E$5:E$476,E$1)/10)+1</f>
        <v>9</v>
      </c>
      <c r="O241" s="0" t="n">
        <f aca="false">INT(RANK(F241,F$5:F$476,F$1)/10)+1</f>
        <v>27</v>
      </c>
      <c r="P241" s="0" t="n">
        <f aca="false">INT(RANK(G241,G$5:G$476,G$1)/10)+1</f>
        <v>8</v>
      </c>
      <c r="Q241" s="0" t="n">
        <f aca="false">H241</f>
        <v>10000</v>
      </c>
    </row>
    <row r="242" customFormat="false" ht="12.75" hidden="false" customHeight="false" outlineLevel="0" collapsed="false">
      <c r="A242" s="37" t="s">
        <v>87</v>
      </c>
      <c r="B242" s="0" t="n">
        <v>2009</v>
      </c>
      <c r="C242" s="0" t="n">
        <v>79.84</v>
      </c>
      <c r="D242" s="0" t="n">
        <v>106.53</v>
      </c>
      <c r="E242" s="0" t="n">
        <v>16.59</v>
      </c>
      <c r="F242" s="5" t="n">
        <v>2.04754186925986</v>
      </c>
      <c r="G242" s="0" t="n">
        <v>-21.49</v>
      </c>
      <c r="H242" s="0" t="n">
        <v>10000</v>
      </c>
      <c r="J242" s="38"/>
      <c r="K242" s="0" t="str">
        <f aca="false">B242&amp;A242</f>
        <v>2009KIZMUS és SZALAI Édesipari Kereskedelmi Betéti Társaság</v>
      </c>
      <c r="L242" s="0" t="n">
        <f aca="false">INT(RANK(C242,C$5:C$476,C$1)/10)+1</f>
        <v>40</v>
      </c>
      <c r="M242" s="0" t="n">
        <f aca="false">INT(RANK(D242,D$5:D$476,D$1)/10)+1</f>
        <v>36</v>
      </c>
      <c r="N242" s="0" t="n">
        <f aca="false">INT(RANK(E242,E$5:E$476,E$1)/10)+1</f>
        <v>10</v>
      </c>
      <c r="O242" s="0" t="n">
        <f aca="false">INT(RANK(F242,F$5:F$476,F$1)/10)+1</f>
        <v>28</v>
      </c>
      <c r="P242" s="0" t="n">
        <f aca="false">INT(RANK(G242,G$5:G$476,G$1)/10)+1</f>
        <v>8</v>
      </c>
      <c r="Q242" s="0" t="n">
        <f aca="false">H242</f>
        <v>10000</v>
      </c>
    </row>
    <row r="243" customFormat="false" ht="12.75" hidden="false" customHeight="false" outlineLevel="0" collapsed="false">
      <c r="A243" s="37" t="s">
        <v>87</v>
      </c>
      <c r="B243" s="0" t="n">
        <v>2010</v>
      </c>
      <c r="C243" s="0" t="n">
        <v>83.3</v>
      </c>
      <c r="D243" s="0" t="n">
        <v>105.21</v>
      </c>
      <c r="E243" s="0" t="n">
        <v>17.19</v>
      </c>
      <c r="F243" s="5" t="n">
        <v>2.2662769517516</v>
      </c>
      <c r="G243" s="0" t="n">
        <v>-15.52</v>
      </c>
      <c r="H243" s="0" t="n">
        <v>10000</v>
      </c>
      <c r="J243" s="38"/>
      <c r="K243" s="0" t="str">
        <f aca="false">B243&amp;A243</f>
        <v>2010KIZMUS és SZALAI Édesipari Kereskedelmi Betéti Társaság</v>
      </c>
      <c r="L243" s="0" t="n">
        <f aca="false">INT(RANK(C243,C$5:C$476,C$1)/10)+1</f>
        <v>42</v>
      </c>
      <c r="M243" s="0" t="n">
        <f aca="false">INT(RANK(D243,D$5:D$476,D$1)/10)+1</f>
        <v>35</v>
      </c>
      <c r="N243" s="0" t="n">
        <f aca="false">INT(RANK(E243,E$5:E$476,E$1)/10)+1</f>
        <v>11</v>
      </c>
      <c r="O243" s="0" t="n">
        <f aca="false">INT(RANK(F243,F$5:F$476,F$1)/10)+1</f>
        <v>29</v>
      </c>
      <c r="P243" s="0" t="n">
        <f aca="false">INT(RANK(G243,G$5:G$476,G$1)/10)+1</f>
        <v>9</v>
      </c>
      <c r="Q243" s="0" t="n">
        <f aca="false">H243</f>
        <v>10000</v>
      </c>
    </row>
    <row r="244" customFormat="false" ht="12.75" hidden="false" customHeight="false" outlineLevel="0" collapsed="false">
      <c r="A244" s="37" t="s">
        <v>87</v>
      </c>
      <c r="B244" s="0" t="n">
        <v>2011</v>
      </c>
      <c r="C244" s="0" t="n">
        <v>85.05</v>
      </c>
      <c r="D244" s="0" t="n">
        <v>105.31</v>
      </c>
      <c r="E244" s="0" t="n">
        <v>14.57</v>
      </c>
      <c r="F244" s="5" t="n">
        <v>2.75175237698661</v>
      </c>
      <c r="G244" s="0" t="n">
        <v>-3.53</v>
      </c>
      <c r="H244" s="0" t="n">
        <v>10000</v>
      </c>
      <c r="J244" s="38"/>
      <c r="K244" s="0" t="str">
        <f aca="false">B244&amp;A244</f>
        <v>2011KIZMUS és SZALAI Édesipari Kereskedelmi Betéti Társaság</v>
      </c>
      <c r="L244" s="0" t="n">
        <f aca="false">INT(RANK(C244,C$5:C$476,C$1)/10)+1</f>
        <v>43</v>
      </c>
      <c r="M244" s="0" t="n">
        <f aca="false">INT(RANK(D244,D$5:D$476,D$1)/10)+1</f>
        <v>35</v>
      </c>
      <c r="N244" s="0" t="n">
        <f aca="false">INT(RANK(E244,E$5:E$476,E$1)/10)+1</f>
        <v>9</v>
      </c>
      <c r="O244" s="0" t="n">
        <f aca="false">INT(RANK(F244,F$5:F$476,F$1)/10)+1</f>
        <v>30</v>
      </c>
      <c r="P244" s="0" t="n">
        <f aca="false">INT(RANK(G244,G$5:G$476,G$1)/10)+1</f>
        <v>11</v>
      </c>
      <c r="Q244" s="0" t="n">
        <f aca="false">H244</f>
        <v>10000</v>
      </c>
    </row>
    <row r="245" customFormat="false" ht="12.75" hidden="false" customHeight="false" outlineLevel="0" collapsed="false">
      <c r="A245" s="37" t="s">
        <v>78</v>
      </c>
      <c r="B245" s="0" t="n">
        <v>2007</v>
      </c>
      <c r="C245" s="0" t="n">
        <v>40.37</v>
      </c>
      <c r="D245" s="0" t="n">
        <v>102.93</v>
      </c>
      <c r="E245" s="0" t="n">
        <v>77.8</v>
      </c>
      <c r="F245" s="5" t="n">
        <v>3.93632930322156</v>
      </c>
      <c r="G245" s="0" t="n">
        <v>23.36</v>
      </c>
      <c r="H245" s="0" t="n">
        <v>10000</v>
      </c>
      <c r="J245" s="38"/>
      <c r="K245" s="0" t="str">
        <f aca="false">B245&amp;A245</f>
        <v>2007KOCZKA Vendéglátóipari és Kereskedelmi Betéti Társaság</v>
      </c>
      <c r="L245" s="0" t="n">
        <f aca="false">INT(RANK(C245,C$5:C$476,C$1)/10)+1</f>
        <v>20</v>
      </c>
      <c r="M245" s="0" t="n">
        <f aca="false">INT(RANK(D245,D$5:D$476,D$1)/10)+1</f>
        <v>31</v>
      </c>
      <c r="N245" s="0" t="n">
        <f aca="false">INT(RANK(E245,E$5:E$476,E$1)/10)+1</f>
        <v>25</v>
      </c>
      <c r="O245" s="0" t="n">
        <f aca="false">INT(RANK(F245,F$5:F$476,F$1)/10)+1</f>
        <v>33</v>
      </c>
      <c r="P245" s="0" t="n">
        <f aca="false">INT(RANK(G245,G$5:G$476,G$1)/10)+1</f>
        <v>21</v>
      </c>
      <c r="Q245" s="0" t="n">
        <f aca="false">H245</f>
        <v>10000</v>
      </c>
    </row>
    <row r="246" customFormat="false" ht="12.75" hidden="false" customHeight="false" outlineLevel="0" collapsed="false">
      <c r="A246" s="37" t="s">
        <v>78</v>
      </c>
      <c r="B246" s="0" t="n">
        <v>2008</v>
      </c>
      <c r="C246" s="0" t="n">
        <v>34.33</v>
      </c>
      <c r="D246" s="0" t="n">
        <v>100.01</v>
      </c>
      <c r="E246" s="0" t="n">
        <v>100.56</v>
      </c>
      <c r="F246" s="5" t="n">
        <v>0.845483564834786</v>
      </c>
      <c r="G246" s="0" t="n">
        <v>29.19</v>
      </c>
      <c r="H246" s="0" t="n">
        <v>10000</v>
      </c>
      <c r="J246" s="38"/>
      <c r="K246" s="0" t="str">
        <f aca="false">B246&amp;A246</f>
        <v>2008KOCZKA Vendéglátóipari és Kereskedelmi Betéti Társaság</v>
      </c>
      <c r="L246" s="0" t="n">
        <f aca="false">INT(RANK(C246,C$5:C$476,C$1)/10)+1</f>
        <v>18</v>
      </c>
      <c r="M246" s="0" t="n">
        <f aca="false">INT(RANK(D246,D$5:D$476,D$1)/10)+1</f>
        <v>25</v>
      </c>
      <c r="N246" s="0" t="n">
        <f aca="false">INT(RANK(E246,E$5:E$476,E$1)/10)+1</f>
        <v>29</v>
      </c>
      <c r="O246" s="0" t="n">
        <f aca="false">INT(RANK(F246,F$5:F$476,F$1)/10)+1</f>
        <v>23</v>
      </c>
      <c r="P246" s="0" t="n">
        <f aca="false">INT(RANK(G246,G$5:G$476,G$1)/10)+1</f>
        <v>23</v>
      </c>
      <c r="Q246" s="0" t="n">
        <f aca="false">H246</f>
        <v>10000</v>
      </c>
    </row>
    <row r="247" customFormat="false" ht="12.75" hidden="false" customHeight="false" outlineLevel="0" collapsed="false">
      <c r="A247" s="37" t="s">
        <v>78</v>
      </c>
      <c r="B247" s="0" t="n">
        <v>2009</v>
      </c>
      <c r="C247" s="0" t="n">
        <v>20.99</v>
      </c>
      <c r="D247" s="0" t="n">
        <v>103.56</v>
      </c>
      <c r="E247" s="0" t="n">
        <v>153.74</v>
      </c>
      <c r="F247" s="5" t="n">
        <v>2.7528480343275</v>
      </c>
      <c r="G247" s="0" t="n">
        <v>43.44</v>
      </c>
      <c r="H247" s="0" t="n">
        <v>10000</v>
      </c>
      <c r="J247" s="38"/>
      <c r="K247" s="0" t="str">
        <f aca="false">B247&amp;A247</f>
        <v>2009KOCZKA Vendéglátóipari és Kereskedelmi Betéti Társaság</v>
      </c>
      <c r="L247" s="0" t="n">
        <f aca="false">INT(RANK(C247,C$5:C$476,C$1)/10)+1</f>
        <v>13</v>
      </c>
      <c r="M247" s="0" t="n">
        <f aca="false">INT(RANK(D247,D$5:D$476,D$1)/10)+1</f>
        <v>32</v>
      </c>
      <c r="N247" s="0" t="n">
        <f aca="false">INT(RANK(E247,E$5:E$476,E$1)/10)+1</f>
        <v>36</v>
      </c>
      <c r="O247" s="0" t="n">
        <f aca="false">INT(RANK(F247,F$5:F$476,F$1)/10)+1</f>
        <v>30</v>
      </c>
      <c r="P247" s="0" t="n">
        <f aca="false">INT(RANK(G247,G$5:G$476,G$1)/10)+1</f>
        <v>29</v>
      </c>
      <c r="Q247" s="0" t="n">
        <f aca="false">H247</f>
        <v>10000</v>
      </c>
    </row>
    <row r="248" customFormat="false" ht="12.75" hidden="false" customHeight="false" outlineLevel="0" collapsed="false">
      <c r="A248" s="37" t="s">
        <v>78</v>
      </c>
      <c r="B248" s="0" t="n">
        <v>2010</v>
      </c>
      <c r="C248" s="0" t="n">
        <v>8.51</v>
      </c>
      <c r="D248" s="0" t="n">
        <v>116.63</v>
      </c>
      <c r="E248" s="0" t="n">
        <v>254.49</v>
      </c>
      <c r="F248" s="5" t="n">
        <v>12.5223351592021</v>
      </c>
      <c r="G248" s="0" t="n">
        <v>64.05</v>
      </c>
      <c r="H248" s="0" t="n">
        <v>10000</v>
      </c>
      <c r="J248" s="38"/>
      <c r="K248" s="0" t="str">
        <f aca="false">B248&amp;A248</f>
        <v>2010KOCZKA Vendéglátóipari és Kereskedelmi Betéti Társaság</v>
      </c>
      <c r="L248" s="0" t="n">
        <f aca="false">INT(RANK(C248,C$5:C$476,C$1)/10)+1</f>
        <v>10</v>
      </c>
      <c r="M248" s="0" t="n">
        <f aca="false">INT(RANK(D248,D$5:D$476,D$1)/10)+1</f>
        <v>43</v>
      </c>
      <c r="N248" s="0" t="n">
        <f aca="false">INT(RANK(E248,E$5:E$476,E$1)/10)+1</f>
        <v>40</v>
      </c>
      <c r="O248" s="0" t="n">
        <f aca="false">INT(RANK(F248,F$5:F$476,F$1)/10)+1</f>
        <v>42</v>
      </c>
      <c r="P248" s="0" t="n">
        <f aca="false">INT(RANK(G248,G$5:G$476,G$1)/10)+1</f>
        <v>37</v>
      </c>
      <c r="Q248" s="0" t="n">
        <f aca="false">H248</f>
        <v>10000</v>
      </c>
    </row>
    <row r="249" customFormat="false" ht="12.75" hidden="false" customHeight="false" outlineLevel="0" collapsed="false">
      <c r="A249" s="37" t="s">
        <v>78</v>
      </c>
      <c r="B249" s="0" t="n">
        <v>2011</v>
      </c>
      <c r="C249" s="0" t="n">
        <v>1.51</v>
      </c>
      <c r="D249" s="0" t="n">
        <v>121.52</v>
      </c>
      <c r="E249" s="0" t="n">
        <v>739.01</v>
      </c>
      <c r="F249" s="5" t="n">
        <v>15.9399130491208</v>
      </c>
      <c r="G249" s="0" t="n">
        <v>86.67</v>
      </c>
      <c r="H249" s="0" t="n">
        <v>10000</v>
      </c>
      <c r="J249" s="38"/>
      <c r="K249" s="0" t="str">
        <f aca="false">B249&amp;A249</f>
        <v>2011KOCZKA Vendéglátóipari és Kereskedelmi Betéti Társaság</v>
      </c>
      <c r="L249" s="0" t="n">
        <f aca="false">INT(RANK(C249,C$5:C$476,C$1)/10)+1</f>
        <v>6</v>
      </c>
      <c r="M249" s="0" t="n">
        <f aca="false">INT(RANK(D249,D$5:D$476,D$1)/10)+1</f>
        <v>45</v>
      </c>
      <c r="N249" s="0" t="n">
        <f aca="false">INT(RANK(E249,E$5:E$476,E$1)/10)+1</f>
        <v>45</v>
      </c>
      <c r="O249" s="0" t="n">
        <f aca="false">INT(RANK(F249,F$5:F$476,F$1)/10)+1</f>
        <v>43</v>
      </c>
      <c r="P249" s="0" t="n">
        <f aca="false">INT(RANK(G249,G$5:G$476,G$1)/10)+1</f>
        <v>43</v>
      </c>
      <c r="Q249" s="0" t="n">
        <f aca="false">H249</f>
        <v>10000</v>
      </c>
    </row>
    <row r="250" customFormat="false" ht="12.75" hidden="false" customHeight="false" outlineLevel="0" collapsed="false">
      <c r="A250" s="37" t="s">
        <v>126</v>
      </c>
      <c r="B250" s="0" t="n">
        <v>2008</v>
      </c>
      <c r="C250" s="0" t="n">
        <v>0</v>
      </c>
      <c r="D250" s="0" t="n">
        <v>0</v>
      </c>
      <c r="E250" s="0" t="n">
        <v>0</v>
      </c>
      <c r="F250" s="5" t="n">
        <v>-8300</v>
      </c>
      <c r="G250" s="0" t="n">
        <v>100</v>
      </c>
      <c r="H250" s="0" t="n">
        <v>10000</v>
      </c>
      <c r="J250" s="38"/>
      <c r="K250" s="0" t="str">
        <f aca="false">B250&amp;A250</f>
        <v>2008KORYTH-VÖLGYI Cukrász és Édesipari Kft.</v>
      </c>
      <c r="L250" s="0" t="n">
        <f aca="false">INT(RANK(C250,C$5:C$476,C$1)/10)+1</f>
        <v>1</v>
      </c>
      <c r="M250" s="0" t="n">
        <f aca="false">INT(RANK(D250,D$5:D$476,D$1)/10)+1</f>
        <v>1</v>
      </c>
      <c r="N250" s="0" t="n">
        <f aca="false">INT(RANK(E250,E$5:E$476,E$1)/10)+1</f>
        <v>1</v>
      </c>
      <c r="O250" s="0" t="n">
        <f aca="false">INT(RANK(F250,F$5:F$476,F$1)/10)+1</f>
        <v>3</v>
      </c>
      <c r="P250" s="0" t="n">
        <f aca="false">INT(RANK(G250,G$5:G$476,G$1)/10)+1</f>
        <v>47</v>
      </c>
      <c r="Q250" s="0" t="n">
        <f aca="false">H250</f>
        <v>10000</v>
      </c>
    </row>
    <row r="251" customFormat="false" ht="12.75" hidden="false" customHeight="false" outlineLevel="0" collapsed="false">
      <c r="A251" s="37" t="s">
        <v>126</v>
      </c>
      <c r="B251" s="0" t="n">
        <v>2009</v>
      </c>
      <c r="C251" s="0" t="n">
        <v>59.18</v>
      </c>
      <c r="D251" s="0" t="n">
        <v>49.69</v>
      </c>
      <c r="E251" s="0" t="n">
        <v>38.32</v>
      </c>
      <c r="F251" s="5" t="n">
        <v>-103.076147251639</v>
      </c>
      <c r="G251" s="0" t="n">
        <v>-8.72</v>
      </c>
      <c r="H251" s="0" t="n">
        <v>10000</v>
      </c>
      <c r="J251" s="38"/>
      <c r="K251" s="0" t="str">
        <f aca="false">B251&amp;A251</f>
        <v>2009KORYTH-VÖLGYI Cukrász és Édesipari Kft.</v>
      </c>
      <c r="L251" s="0" t="n">
        <f aca="false">INT(RANK(C251,C$5:C$476,C$1)/10)+1</f>
        <v>30</v>
      </c>
      <c r="M251" s="0" t="n">
        <f aca="false">INT(RANK(D251,D$5:D$476,D$1)/10)+1</f>
        <v>6</v>
      </c>
      <c r="N251" s="0" t="n">
        <f aca="false">INT(RANK(E251,E$5:E$476,E$1)/10)+1</f>
        <v>15</v>
      </c>
      <c r="O251" s="0" t="n">
        <f aca="false">INT(RANK(F251,F$5:F$476,F$1)/10)+1</f>
        <v>6</v>
      </c>
      <c r="P251" s="0" t="n">
        <f aca="false">INT(RANK(G251,G$5:G$476,G$1)/10)+1</f>
        <v>10</v>
      </c>
      <c r="Q251" s="0" t="n">
        <f aca="false">H251</f>
        <v>10000</v>
      </c>
    </row>
    <row r="252" customFormat="false" ht="12.75" hidden="false" customHeight="false" outlineLevel="0" collapsed="false">
      <c r="A252" s="37" t="s">
        <v>126</v>
      </c>
      <c r="B252" s="0" t="n">
        <v>2010</v>
      </c>
      <c r="C252" s="0" t="n">
        <v>75.64</v>
      </c>
      <c r="D252" s="0" t="n">
        <v>102.31</v>
      </c>
      <c r="E252" s="0" t="n">
        <v>12.85</v>
      </c>
      <c r="F252" s="5" t="n">
        <v>1.30198915009042</v>
      </c>
      <c r="G252" s="0" t="n">
        <v>-11.23</v>
      </c>
      <c r="H252" s="0" t="n">
        <v>10000</v>
      </c>
      <c r="J252" s="38"/>
      <c r="K252" s="0" t="str">
        <f aca="false">B252&amp;A252</f>
        <v>2010KORYTH-VÖLGYI Cukrász és Édesipari Kft.</v>
      </c>
      <c r="L252" s="0" t="n">
        <f aca="false">INT(RANK(C252,C$5:C$476,C$1)/10)+1</f>
        <v>38</v>
      </c>
      <c r="M252" s="0" t="n">
        <f aca="false">INT(RANK(D252,D$5:D$476,D$1)/10)+1</f>
        <v>30</v>
      </c>
      <c r="N252" s="0" t="n">
        <f aca="false">INT(RANK(E252,E$5:E$476,E$1)/10)+1</f>
        <v>8</v>
      </c>
      <c r="O252" s="0" t="n">
        <f aca="false">INT(RANK(F252,F$5:F$476,F$1)/10)+1</f>
        <v>25</v>
      </c>
      <c r="P252" s="0" t="n">
        <f aca="false">INT(RANK(G252,G$5:G$476,G$1)/10)+1</f>
        <v>9</v>
      </c>
      <c r="Q252" s="0" t="n">
        <f aca="false">H252</f>
        <v>10000</v>
      </c>
    </row>
    <row r="253" customFormat="false" ht="12.75" hidden="false" customHeight="false" outlineLevel="0" collapsed="false">
      <c r="A253" s="37" t="s">
        <v>126</v>
      </c>
      <c r="B253" s="0" t="n">
        <v>2011</v>
      </c>
      <c r="C253" s="0" t="n">
        <v>77.39</v>
      </c>
      <c r="D253" s="0" t="n">
        <v>91.81</v>
      </c>
      <c r="E253" s="0" t="n">
        <v>26.22</v>
      </c>
      <c r="F253" s="5" t="n">
        <v>-4.84659245180559</v>
      </c>
      <c r="G253" s="0" t="n">
        <v>-15.07</v>
      </c>
      <c r="H253" s="0" t="n">
        <v>10000</v>
      </c>
      <c r="J253" s="38"/>
      <c r="K253" s="0" t="str">
        <f aca="false">B253&amp;A253</f>
        <v>2011KORYTH-VÖLGYI Cukrász és Édesipari Kft.</v>
      </c>
      <c r="L253" s="0" t="n">
        <f aca="false">INT(RANK(C253,C$5:C$476,C$1)/10)+1</f>
        <v>39</v>
      </c>
      <c r="M253" s="0" t="n">
        <f aca="false">INT(RANK(D253,D$5:D$476,D$1)/10)+1</f>
        <v>18</v>
      </c>
      <c r="N253" s="0" t="n">
        <f aca="false">INT(RANK(E253,E$5:E$476,E$1)/10)+1</f>
        <v>13</v>
      </c>
      <c r="O253" s="0" t="n">
        <f aca="false">INT(RANK(F253,F$5:F$476,F$1)/10)+1</f>
        <v>16</v>
      </c>
      <c r="P253" s="0" t="n">
        <f aca="false">INT(RANK(G253,G$5:G$476,G$1)/10)+1</f>
        <v>9</v>
      </c>
      <c r="Q253" s="0" t="n">
        <f aca="false">H253</f>
        <v>10000</v>
      </c>
    </row>
    <row r="254" customFormat="false" ht="12.75" hidden="false" customHeight="false" outlineLevel="0" collapsed="false">
      <c r="A254" s="37" t="s">
        <v>137</v>
      </c>
      <c r="B254" s="0" t="n">
        <v>2010</v>
      </c>
      <c r="C254" s="0" t="n">
        <v>55.11</v>
      </c>
      <c r="D254" s="0" t="n">
        <v>69.89</v>
      </c>
      <c r="E254" s="0" t="n">
        <v>41.41</v>
      </c>
      <c r="F254" s="5" t="n">
        <v>-25.1166251746533</v>
      </c>
      <c r="G254" s="0" t="n">
        <v>-9.28</v>
      </c>
      <c r="H254" s="0" t="n">
        <v>10000</v>
      </c>
      <c r="J254" s="38"/>
      <c r="K254" s="0" t="str">
        <f aca="false">B254&amp;A254</f>
        <v>2010Lantmannen Unibake Magyarország Sütőipari Zártkörűen Működő Részvénytársaság</v>
      </c>
      <c r="L254" s="0" t="n">
        <f aca="false">INT(RANK(C254,C$5:C$476,C$1)/10)+1</f>
        <v>28</v>
      </c>
      <c r="M254" s="0" t="n">
        <f aca="false">INT(RANK(D254,D$5:D$476,D$1)/10)+1</f>
        <v>9</v>
      </c>
      <c r="N254" s="0" t="n">
        <f aca="false">INT(RANK(E254,E$5:E$476,E$1)/10)+1</f>
        <v>16</v>
      </c>
      <c r="O254" s="0" t="n">
        <f aca="false">INT(RANK(F254,F$5:F$476,F$1)/10)+1</f>
        <v>12</v>
      </c>
      <c r="P254" s="0" t="n">
        <f aca="false">INT(RANK(G254,G$5:G$476,G$1)/10)+1</f>
        <v>10</v>
      </c>
      <c r="Q254" s="0" t="n">
        <f aca="false">H254</f>
        <v>10000</v>
      </c>
    </row>
    <row r="255" customFormat="false" ht="12.75" hidden="false" customHeight="false" outlineLevel="0" collapsed="false">
      <c r="A255" s="37" t="s">
        <v>137</v>
      </c>
      <c r="B255" s="0" t="n">
        <v>2011</v>
      </c>
      <c r="C255" s="0" t="n">
        <v>73.42</v>
      </c>
      <c r="D255" s="0" t="n">
        <v>62.07</v>
      </c>
      <c r="E255" s="0" t="n">
        <v>25.61</v>
      </c>
      <c r="F255" s="5" t="n">
        <v>-65.2454025799575</v>
      </c>
      <c r="G255" s="0" t="n">
        <v>3.89</v>
      </c>
      <c r="H255" s="0" t="n">
        <v>10000</v>
      </c>
      <c r="J255" s="38"/>
      <c r="K255" s="0" t="str">
        <f aca="false">B255&amp;A255</f>
        <v>2011Lantmannen Unibake Magyarország Sütőipari Zártkörűen Működő Részvénytársaság</v>
      </c>
      <c r="L255" s="0" t="n">
        <f aca="false">INT(RANK(C255,C$5:C$476,C$1)/10)+1</f>
        <v>37</v>
      </c>
      <c r="M255" s="0" t="n">
        <f aca="false">INT(RANK(D255,D$5:D$476,D$1)/10)+1</f>
        <v>8</v>
      </c>
      <c r="N255" s="0" t="n">
        <f aca="false">INT(RANK(E255,E$5:E$476,E$1)/10)+1</f>
        <v>13</v>
      </c>
      <c r="O255" s="0" t="n">
        <f aca="false">INT(RANK(F255,F$5:F$476,F$1)/10)+1</f>
        <v>7</v>
      </c>
      <c r="P255" s="0" t="n">
        <f aca="false">INT(RANK(G255,G$5:G$476,G$1)/10)+1</f>
        <v>13</v>
      </c>
      <c r="Q255" s="0" t="n">
        <f aca="false">H255</f>
        <v>10000</v>
      </c>
    </row>
    <row r="256" customFormat="false" ht="12.75" hidden="false" customHeight="false" outlineLevel="0" collapsed="false">
      <c r="A256" s="37" t="s">
        <v>67</v>
      </c>
      <c r="B256" s="0" t="n">
        <v>2006</v>
      </c>
      <c r="C256" s="0" t="n">
        <v>46.09</v>
      </c>
      <c r="D256" s="0" t="n">
        <v>103.25</v>
      </c>
      <c r="E256" s="0" t="n">
        <v>271.6</v>
      </c>
      <c r="F256" s="5" t="n">
        <v>2.68956578094621</v>
      </c>
      <c r="G256" s="0" t="n">
        <v>79.26</v>
      </c>
      <c r="H256" s="0" t="n">
        <v>10000</v>
      </c>
      <c r="J256" s="38"/>
      <c r="K256" s="0" t="str">
        <f aca="false">B256&amp;A256</f>
        <v>2006LAPICO Kereskedelmi és Szolgáltató Korlátolt Felelősségű Társaság</v>
      </c>
      <c r="L256" s="0" t="n">
        <f aca="false">INT(RANK(C256,C$5:C$476,C$1)/10)+1</f>
        <v>23</v>
      </c>
      <c r="M256" s="0" t="n">
        <f aca="false">INT(RANK(D256,D$5:D$476,D$1)/10)+1</f>
        <v>31</v>
      </c>
      <c r="N256" s="0" t="n">
        <f aca="false">INT(RANK(E256,E$5:E$476,E$1)/10)+1</f>
        <v>41</v>
      </c>
      <c r="O256" s="0" t="n">
        <f aca="false">INT(RANK(F256,F$5:F$476,F$1)/10)+1</f>
        <v>30</v>
      </c>
      <c r="P256" s="0" t="n">
        <f aca="false">INT(RANK(G256,G$5:G$476,G$1)/10)+1</f>
        <v>41</v>
      </c>
      <c r="Q256" s="0" t="n">
        <f aca="false">H256</f>
        <v>10000</v>
      </c>
    </row>
    <row r="257" customFormat="false" ht="12.75" hidden="false" customHeight="false" outlineLevel="0" collapsed="false">
      <c r="A257" s="37" t="s">
        <v>67</v>
      </c>
      <c r="B257" s="0" t="n">
        <v>2007</v>
      </c>
      <c r="C257" s="0" t="n">
        <v>47.1</v>
      </c>
      <c r="D257" s="0" t="n">
        <v>107.24</v>
      </c>
      <c r="E257" s="0" t="n">
        <v>466.13</v>
      </c>
      <c r="F257" s="5" t="n">
        <v>5.86766541822722</v>
      </c>
      <c r="G257" s="0" t="n">
        <v>88.65</v>
      </c>
      <c r="H257" s="0" t="n">
        <v>10000</v>
      </c>
      <c r="J257" s="38"/>
      <c r="K257" s="0" t="str">
        <f aca="false">B257&amp;A257</f>
        <v>2007LAPICO Kereskedelmi és Szolgáltató Korlátolt Felelősségű Társaság</v>
      </c>
      <c r="L257" s="0" t="n">
        <f aca="false">INT(RANK(C257,C$5:C$476,C$1)/10)+1</f>
        <v>23</v>
      </c>
      <c r="M257" s="0" t="n">
        <f aca="false">INT(RANK(D257,D$5:D$476,D$1)/10)+1</f>
        <v>37</v>
      </c>
      <c r="N257" s="0" t="n">
        <f aca="false">INT(RANK(E257,E$5:E$476,E$1)/10)+1</f>
        <v>44</v>
      </c>
      <c r="O257" s="0" t="n">
        <f aca="false">INT(RANK(F257,F$5:F$476,F$1)/10)+1</f>
        <v>35</v>
      </c>
      <c r="P257" s="0" t="n">
        <f aca="false">INT(RANK(G257,G$5:G$476,G$1)/10)+1</f>
        <v>43</v>
      </c>
      <c r="Q257" s="0" t="n">
        <f aca="false">H257</f>
        <v>10000</v>
      </c>
    </row>
    <row r="258" customFormat="false" ht="12.75" hidden="false" customHeight="false" outlineLevel="0" collapsed="false">
      <c r="A258" s="37" t="s">
        <v>67</v>
      </c>
      <c r="B258" s="0" t="n">
        <v>2008</v>
      </c>
      <c r="C258" s="0" t="n">
        <v>48.47</v>
      </c>
      <c r="D258" s="0" t="n">
        <v>70.13</v>
      </c>
      <c r="E258" s="0" t="n">
        <v>428.9</v>
      </c>
      <c r="F258" s="5" t="n">
        <v>-42.5249169435216</v>
      </c>
      <c r="G258" s="0" t="n">
        <v>87.99</v>
      </c>
      <c r="H258" s="0" t="n">
        <v>10000</v>
      </c>
      <c r="J258" s="38"/>
      <c r="K258" s="0" t="str">
        <f aca="false">B258&amp;A258</f>
        <v>2008LAPICO Kereskedelmi és Szolgáltató Korlátolt Felelősségű Társaság</v>
      </c>
      <c r="L258" s="0" t="n">
        <f aca="false">INT(RANK(C258,C$5:C$476,C$1)/10)+1</f>
        <v>24</v>
      </c>
      <c r="M258" s="0" t="n">
        <f aca="false">INT(RANK(D258,D$5:D$476,D$1)/10)+1</f>
        <v>9</v>
      </c>
      <c r="N258" s="0" t="n">
        <f aca="false">INT(RANK(E258,E$5:E$476,E$1)/10)+1</f>
        <v>43</v>
      </c>
      <c r="O258" s="0" t="n">
        <f aca="false">INT(RANK(F258,F$5:F$476,F$1)/10)+1</f>
        <v>9</v>
      </c>
      <c r="P258" s="0" t="n">
        <f aca="false">INT(RANK(G258,G$5:G$476,G$1)/10)+1</f>
        <v>43</v>
      </c>
      <c r="Q258" s="0" t="n">
        <f aca="false">H258</f>
        <v>10000</v>
      </c>
    </row>
    <row r="259" customFormat="false" ht="12.75" hidden="false" customHeight="false" outlineLevel="0" collapsed="false">
      <c r="A259" s="37" t="s">
        <v>67</v>
      </c>
      <c r="B259" s="0" t="n">
        <v>2009</v>
      </c>
      <c r="C259" s="0" t="n">
        <v>43.03</v>
      </c>
      <c r="D259" s="0" t="n">
        <v>55.96</v>
      </c>
      <c r="E259" s="0" t="n">
        <v>382.78</v>
      </c>
      <c r="F259" s="5" t="n">
        <v>-78.2539682539683</v>
      </c>
      <c r="G259" s="0" t="n">
        <v>85.12</v>
      </c>
      <c r="H259" s="0" t="n">
        <v>10000</v>
      </c>
      <c r="J259" s="38"/>
      <c r="K259" s="0" t="str">
        <f aca="false">B259&amp;A259</f>
        <v>2009LAPICO Kereskedelmi és Szolgáltató Korlátolt Felelősségű Társaság</v>
      </c>
      <c r="L259" s="0" t="n">
        <f aca="false">INT(RANK(C259,C$5:C$476,C$1)/10)+1</f>
        <v>21</v>
      </c>
      <c r="M259" s="0" t="n">
        <f aca="false">INT(RANK(D259,D$5:D$476,D$1)/10)+1</f>
        <v>7</v>
      </c>
      <c r="N259" s="0" t="n">
        <f aca="false">INT(RANK(E259,E$5:E$476,E$1)/10)+1</f>
        <v>43</v>
      </c>
      <c r="O259" s="0" t="n">
        <f aca="false">INT(RANK(F259,F$5:F$476,F$1)/10)+1</f>
        <v>7</v>
      </c>
      <c r="P259" s="0" t="n">
        <f aca="false">INT(RANK(G259,G$5:G$476,G$1)/10)+1</f>
        <v>42</v>
      </c>
      <c r="Q259" s="0" t="n">
        <f aca="false">H259</f>
        <v>10000</v>
      </c>
    </row>
    <row r="260" customFormat="false" ht="12.75" hidden="false" customHeight="false" outlineLevel="0" collapsed="false">
      <c r="A260" s="37" t="s">
        <v>67</v>
      </c>
      <c r="B260" s="0" t="n">
        <v>2010</v>
      </c>
      <c r="C260" s="0" t="n">
        <v>39.26</v>
      </c>
      <c r="D260" s="0" t="n">
        <v>0</v>
      </c>
      <c r="E260" s="0" t="n">
        <v>346.73</v>
      </c>
      <c r="F260" s="5" t="n">
        <v>-63400</v>
      </c>
      <c r="G260" s="0" t="n">
        <v>82.48</v>
      </c>
      <c r="H260" s="0" t="n">
        <v>10000</v>
      </c>
      <c r="J260" s="38"/>
      <c r="K260" s="0" t="str">
        <f aca="false">B260&amp;A260</f>
        <v>2010LAPICO Kereskedelmi és Szolgáltató Korlátolt Felelősségű Társaság</v>
      </c>
      <c r="L260" s="0" t="n">
        <f aca="false">INT(RANK(C260,C$5:C$476,C$1)/10)+1</f>
        <v>20</v>
      </c>
      <c r="M260" s="0" t="n">
        <f aca="false">INT(RANK(D260,D$5:D$476,D$1)/10)+1</f>
        <v>1</v>
      </c>
      <c r="N260" s="0" t="n">
        <f aca="false">INT(RANK(E260,E$5:E$476,E$1)/10)+1</f>
        <v>43</v>
      </c>
      <c r="O260" s="0" t="n">
        <f aca="false">INT(RANK(F260,F$5:F$476,F$1)/10)+1</f>
        <v>1</v>
      </c>
      <c r="P260" s="0" t="n">
        <f aca="false">INT(RANK(G260,G$5:G$476,G$1)/10)+1</f>
        <v>42</v>
      </c>
      <c r="Q260" s="0" t="n">
        <f aca="false">H260</f>
        <v>10000</v>
      </c>
    </row>
    <row r="261" customFormat="false" ht="12.75" hidden="false" customHeight="false" outlineLevel="0" collapsed="false">
      <c r="A261" s="37" t="s">
        <v>67</v>
      </c>
      <c r="B261" s="0" t="n">
        <v>2011</v>
      </c>
      <c r="C261" s="0" t="n">
        <v>34.19</v>
      </c>
      <c r="D261" s="0" t="n">
        <v>0</v>
      </c>
      <c r="E261" s="0" t="n">
        <v>0</v>
      </c>
      <c r="F261" s="5" t="n">
        <v>-3900</v>
      </c>
      <c r="G261" s="0" t="n">
        <v>100</v>
      </c>
      <c r="H261" s="0" t="n">
        <v>10000</v>
      </c>
      <c r="J261" s="38"/>
      <c r="K261" s="0" t="str">
        <f aca="false">B261&amp;A261</f>
        <v>2011LAPICO Kereskedelmi és Szolgáltató Korlátolt Felelősségű Társaság</v>
      </c>
      <c r="L261" s="0" t="n">
        <f aca="false">INT(RANK(C261,C$5:C$476,C$1)/10)+1</f>
        <v>18</v>
      </c>
      <c r="M261" s="0" t="n">
        <f aca="false">INT(RANK(D261,D$5:D$476,D$1)/10)+1</f>
        <v>1</v>
      </c>
      <c r="N261" s="0" t="n">
        <f aca="false">INT(RANK(E261,E$5:E$476,E$1)/10)+1</f>
        <v>1</v>
      </c>
      <c r="O261" s="0" t="n">
        <f aca="false">INT(RANK(F261,F$5:F$476,F$1)/10)+1</f>
        <v>4</v>
      </c>
      <c r="P261" s="0" t="n">
        <f aca="false">INT(RANK(G261,G$5:G$476,G$1)/10)+1</f>
        <v>47</v>
      </c>
      <c r="Q261" s="0" t="n">
        <f aca="false">H261</f>
        <v>10000</v>
      </c>
    </row>
    <row r="262" customFormat="false" ht="12.75" hidden="false" customHeight="false" outlineLevel="0" collapsed="false">
      <c r="A262" s="37" t="s">
        <v>110</v>
      </c>
      <c r="B262" s="0" t="n">
        <v>2007</v>
      </c>
      <c r="C262" s="0" t="n">
        <v>87.09</v>
      </c>
      <c r="D262" s="0" t="n">
        <v>52.51</v>
      </c>
      <c r="E262" s="0" t="n">
        <v>15.51</v>
      </c>
      <c r="F262" s="5" t="n">
        <v>-90.3937689311986</v>
      </c>
      <c r="G262" s="0" t="n">
        <v>16.8</v>
      </c>
      <c r="H262" s="0" t="n">
        <v>10000</v>
      </c>
      <c r="J262" s="38"/>
      <c r="K262" s="0" t="str">
        <f aca="false">B262&amp;A262</f>
        <v>2007Manna 1887 Pékáru Gyártó és Szolgáltató Korlátolt Felelősségű Társaság</v>
      </c>
      <c r="L262" s="0" t="n">
        <f aca="false">INT(RANK(C262,C$5:C$476,C$1)/10)+1</f>
        <v>43</v>
      </c>
      <c r="M262" s="0" t="n">
        <f aca="false">INT(RANK(D262,D$5:D$476,D$1)/10)+1</f>
        <v>7</v>
      </c>
      <c r="N262" s="0" t="n">
        <f aca="false">INT(RANK(E262,E$5:E$476,E$1)/10)+1</f>
        <v>10</v>
      </c>
      <c r="O262" s="0" t="n">
        <f aca="false">INT(RANK(F262,F$5:F$476,F$1)/10)+1</f>
        <v>7</v>
      </c>
      <c r="P262" s="0" t="n">
        <f aca="false">INT(RANK(G262,G$5:G$476,G$1)/10)+1</f>
        <v>18</v>
      </c>
      <c r="Q262" s="0" t="n">
        <f aca="false">H262</f>
        <v>10000</v>
      </c>
    </row>
    <row r="263" customFormat="false" ht="12.75" hidden="false" customHeight="false" outlineLevel="0" collapsed="false">
      <c r="A263" s="37" t="s">
        <v>110</v>
      </c>
      <c r="B263" s="0" t="n">
        <v>2008</v>
      </c>
      <c r="C263" s="0" t="n">
        <v>41.25</v>
      </c>
      <c r="D263" s="0" t="n">
        <v>78.72</v>
      </c>
      <c r="E263" s="0" t="n">
        <v>17.63</v>
      </c>
      <c r="F263" s="5" t="n">
        <v>-28.8533134772897</v>
      </c>
      <c r="G263" s="0" t="n">
        <v>-31.05</v>
      </c>
      <c r="H263" s="0" t="n">
        <v>10000</v>
      </c>
      <c r="J263" s="38"/>
      <c r="K263" s="0" t="str">
        <f aca="false">B263&amp;A263</f>
        <v>2008Manna 1887 Pékáru Gyártó és Szolgáltató Korlátolt Felelősségű Társaság</v>
      </c>
      <c r="L263" s="0" t="n">
        <f aca="false">INT(RANK(C263,C$5:C$476,C$1)/10)+1</f>
        <v>20</v>
      </c>
      <c r="M263" s="0" t="n">
        <f aca="false">INT(RANK(D263,D$5:D$476,D$1)/10)+1</f>
        <v>12</v>
      </c>
      <c r="N263" s="0" t="n">
        <f aca="false">INT(RANK(E263,E$5:E$476,E$1)/10)+1</f>
        <v>11</v>
      </c>
      <c r="O263" s="0" t="n">
        <f aca="false">INT(RANK(F263,F$5:F$476,F$1)/10)+1</f>
        <v>11</v>
      </c>
      <c r="P263" s="0" t="n">
        <f aca="false">INT(RANK(G263,G$5:G$476,G$1)/10)+1</f>
        <v>7</v>
      </c>
      <c r="Q263" s="0" t="n">
        <f aca="false">H263</f>
        <v>10000</v>
      </c>
    </row>
    <row r="264" customFormat="false" ht="12.75" hidden="false" customHeight="false" outlineLevel="0" collapsed="false">
      <c r="A264" s="37" t="s">
        <v>110</v>
      </c>
      <c r="B264" s="0" t="n">
        <v>2009</v>
      </c>
      <c r="C264" s="0" t="n">
        <v>75.93</v>
      </c>
      <c r="D264" s="0" t="n">
        <v>90.26</v>
      </c>
      <c r="E264" s="0" t="n">
        <v>12.72</v>
      </c>
      <c r="F264" s="5" t="n">
        <v>-6.50195058517555</v>
      </c>
      <c r="G264" s="0" t="n">
        <v>-89.33</v>
      </c>
      <c r="H264" s="0" t="n">
        <v>10000</v>
      </c>
      <c r="J264" s="38"/>
      <c r="K264" s="0" t="str">
        <f aca="false">B264&amp;A264</f>
        <v>2009Manna 1887 Pékáru Gyártó és Szolgáltató Korlátolt Felelősségű Társaság</v>
      </c>
      <c r="L264" s="0" t="n">
        <f aca="false">INT(RANK(C264,C$5:C$476,C$1)/10)+1</f>
        <v>38</v>
      </c>
      <c r="M264" s="0" t="n">
        <f aca="false">INT(RANK(D264,D$5:D$476,D$1)/10)+1</f>
        <v>16</v>
      </c>
      <c r="N264" s="0" t="n">
        <f aca="false">INT(RANK(E264,E$5:E$476,E$1)/10)+1</f>
        <v>8</v>
      </c>
      <c r="O264" s="0" t="n">
        <f aca="false">INT(RANK(F264,F$5:F$476,F$1)/10)+1</f>
        <v>16</v>
      </c>
      <c r="P264" s="0" t="n">
        <f aca="false">INT(RANK(G264,G$5:G$476,G$1)/10)+1</f>
        <v>6</v>
      </c>
      <c r="Q264" s="0" t="n">
        <f aca="false">H264</f>
        <v>10000</v>
      </c>
    </row>
    <row r="265" customFormat="false" ht="12.75" hidden="false" customHeight="false" outlineLevel="0" collapsed="false">
      <c r="A265" s="37" t="s">
        <v>110</v>
      </c>
      <c r="B265" s="0" t="n">
        <v>2010</v>
      </c>
      <c r="C265" s="0" t="n">
        <v>77.31</v>
      </c>
      <c r="D265" s="0" t="n">
        <v>104.04</v>
      </c>
      <c r="E265" s="0" t="n">
        <v>20.45</v>
      </c>
      <c r="F265" s="5" t="n">
        <v>5.60994296416106</v>
      </c>
      <c r="G265" s="0" t="n">
        <v>-10.98</v>
      </c>
      <c r="H265" s="0" t="n">
        <v>10000</v>
      </c>
      <c r="J265" s="38"/>
      <c r="K265" s="0" t="str">
        <f aca="false">B265&amp;A265</f>
        <v>2010Manna 1887 Pékáru Gyártó és Szolgáltató Korlátolt Felelősségű Társaság</v>
      </c>
      <c r="L265" s="0" t="n">
        <f aca="false">INT(RANK(C265,C$5:C$476,C$1)/10)+1</f>
        <v>39</v>
      </c>
      <c r="M265" s="0" t="n">
        <f aca="false">INT(RANK(D265,D$5:D$476,D$1)/10)+1</f>
        <v>33</v>
      </c>
      <c r="N265" s="0" t="n">
        <f aca="false">INT(RANK(E265,E$5:E$476,E$1)/10)+1</f>
        <v>12</v>
      </c>
      <c r="O265" s="0" t="n">
        <f aca="false">INT(RANK(F265,F$5:F$476,F$1)/10)+1</f>
        <v>34</v>
      </c>
      <c r="P265" s="0" t="n">
        <f aca="false">INT(RANK(G265,G$5:G$476,G$1)/10)+1</f>
        <v>9</v>
      </c>
      <c r="Q265" s="0" t="n">
        <f aca="false">H265</f>
        <v>10000</v>
      </c>
    </row>
    <row r="266" customFormat="false" ht="12.75" hidden="false" customHeight="false" outlineLevel="0" collapsed="false">
      <c r="A266" s="37" t="s">
        <v>110</v>
      </c>
      <c r="B266" s="0" t="n">
        <v>2011</v>
      </c>
      <c r="C266" s="0" t="n">
        <v>48.51</v>
      </c>
      <c r="D266" s="0" t="n">
        <v>102.95</v>
      </c>
      <c r="E266" s="0" t="n">
        <v>57.94</v>
      </c>
      <c r="F266" s="5" t="n">
        <v>2.29038679709742</v>
      </c>
      <c r="G266" s="0" t="n">
        <v>11.14</v>
      </c>
      <c r="H266" s="0" t="n">
        <v>10000</v>
      </c>
      <c r="J266" s="38"/>
      <c r="K266" s="0" t="str">
        <f aca="false">B266&amp;A266</f>
        <v>2011Manna 1887 Pékáru Gyártó és Szolgáltató Korlátolt Felelősségű Társaság</v>
      </c>
      <c r="L266" s="0" t="n">
        <f aca="false">INT(RANK(C266,C$5:C$476,C$1)/10)+1</f>
        <v>24</v>
      </c>
      <c r="M266" s="0" t="n">
        <f aca="false">INT(RANK(D266,D$5:D$476,D$1)/10)+1</f>
        <v>31</v>
      </c>
      <c r="N266" s="0" t="n">
        <f aca="false">INT(RANK(E266,E$5:E$476,E$1)/10)+1</f>
        <v>20</v>
      </c>
      <c r="O266" s="0" t="n">
        <f aca="false">INT(RANK(F266,F$5:F$476,F$1)/10)+1</f>
        <v>29</v>
      </c>
      <c r="P266" s="0" t="n">
        <f aca="false">INT(RANK(G266,G$5:G$476,G$1)/10)+1</f>
        <v>16</v>
      </c>
      <c r="Q266" s="0" t="n">
        <f aca="false">H266</f>
        <v>10000</v>
      </c>
    </row>
    <row r="267" customFormat="false" ht="12.75" hidden="false" customHeight="false" outlineLevel="0" collapsed="false">
      <c r="A267" s="37" t="s">
        <v>104</v>
      </c>
      <c r="B267" s="0" t="n">
        <v>2006</v>
      </c>
      <c r="C267" s="0" t="n">
        <v>58.03</v>
      </c>
      <c r="D267" s="0" t="n">
        <v>112.55</v>
      </c>
      <c r="E267" s="0" t="n">
        <v>63.23</v>
      </c>
      <c r="F267" s="5" t="n">
        <v>10.5033334288997</v>
      </c>
      <c r="G267" s="0" t="n">
        <v>32.19</v>
      </c>
      <c r="H267" s="0" t="n">
        <v>10000</v>
      </c>
      <c r="J267" s="38"/>
      <c r="K267" s="0" t="str">
        <f aca="false">B267&amp;A267</f>
        <v>2006MAZSI Fagylaltkészítő Korlátolt Felelősségű Társaság</v>
      </c>
      <c r="L267" s="0" t="n">
        <f aca="false">INT(RANK(C267,C$5:C$476,C$1)/10)+1</f>
        <v>29</v>
      </c>
      <c r="M267" s="0" t="n">
        <f aca="false">INT(RANK(D267,D$5:D$476,D$1)/10)+1</f>
        <v>41</v>
      </c>
      <c r="N267" s="0" t="n">
        <f aca="false">INT(RANK(E267,E$5:E$476,E$1)/10)+1</f>
        <v>22</v>
      </c>
      <c r="O267" s="0" t="n">
        <f aca="false">INT(RANK(F267,F$5:F$476,F$1)/10)+1</f>
        <v>40</v>
      </c>
      <c r="P267" s="0" t="n">
        <f aca="false">INT(RANK(G267,G$5:G$476,G$1)/10)+1</f>
        <v>25</v>
      </c>
      <c r="Q267" s="0" t="n">
        <f aca="false">H267</f>
        <v>10000</v>
      </c>
    </row>
    <row r="268" customFormat="false" ht="12.75" hidden="false" customHeight="false" outlineLevel="0" collapsed="false">
      <c r="A268" s="37" t="s">
        <v>104</v>
      </c>
      <c r="B268" s="0" t="n">
        <v>2007</v>
      </c>
      <c r="C268" s="0" t="n">
        <v>67.55</v>
      </c>
      <c r="D268" s="0" t="n">
        <v>104.45</v>
      </c>
      <c r="E268" s="0" t="n">
        <v>50.63</v>
      </c>
      <c r="F268" s="5" t="n">
        <v>3.13925484697782</v>
      </c>
      <c r="G268" s="0" t="n">
        <v>33.31</v>
      </c>
      <c r="H268" s="0" t="n">
        <v>10000</v>
      </c>
      <c r="J268" s="38"/>
      <c r="K268" s="0" t="str">
        <f aca="false">B268&amp;A268</f>
        <v>2007MAZSI Fagylaltkészítő Korlátolt Felelősségű Társaság</v>
      </c>
      <c r="L268" s="0" t="n">
        <f aca="false">INT(RANK(C268,C$5:C$476,C$1)/10)+1</f>
        <v>35</v>
      </c>
      <c r="M268" s="0" t="n">
        <f aca="false">INT(RANK(D268,D$5:D$476,D$1)/10)+1</f>
        <v>34</v>
      </c>
      <c r="N268" s="0" t="n">
        <f aca="false">INT(RANK(E268,E$5:E$476,E$1)/10)+1</f>
        <v>19</v>
      </c>
      <c r="O268" s="0" t="n">
        <f aca="false">INT(RANK(F268,F$5:F$476,F$1)/10)+1</f>
        <v>31</v>
      </c>
      <c r="P268" s="0" t="n">
        <f aca="false">INT(RANK(G268,G$5:G$476,G$1)/10)+1</f>
        <v>25</v>
      </c>
      <c r="Q268" s="0" t="n">
        <f aca="false">H268</f>
        <v>10000</v>
      </c>
    </row>
    <row r="269" customFormat="false" ht="12.75" hidden="false" customHeight="false" outlineLevel="0" collapsed="false">
      <c r="A269" s="37" t="s">
        <v>104</v>
      </c>
      <c r="B269" s="0" t="n">
        <v>2008</v>
      </c>
      <c r="C269" s="0" t="n">
        <v>56.78</v>
      </c>
      <c r="D269" s="0" t="n">
        <v>109.33</v>
      </c>
      <c r="E269" s="0" t="n">
        <v>74.68</v>
      </c>
      <c r="F269" s="5" t="n">
        <v>7.26744789219234</v>
      </c>
      <c r="G269" s="0" t="n">
        <v>40.07</v>
      </c>
      <c r="H269" s="0" t="n">
        <v>10000</v>
      </c>
      <c r="J269" s="38"/>
      <c r="K269" s="0" t="str">
        <f aca="false">B269&amp;A269</f>
        <v>2008MAZSI Fagylaltkészítő Korlátolt Felelősségű Társaság</v>
      </c>
      <c r="L269" s="0" t="n">
        <f aca="false">INT(RANK(C269,C$5:C$476,C$1)/10)+1</f>
        <v>29</v>
      </c>
      <c r="M269" s="0" t="n">
        <f aca="false">INT(RANK(D269,D$5:D$476,D$1)/10)+1</f>
        <v>39</v>
      </c>
      <c r="N269" s="0" t="n">
        <f aca="false">INT(RANK(E269,E$5:E$476,E$1)/10)+1</f>
        <v>24</v>
      </c>
      <c r="O269" s="0" t="n">
        <f aca="false">INT(RANK(F269,F$5:F$476,F$1)/10)+1</f>
        <v>36</v>
      </c>
      <c r="P269" s="0" t="n">
        <f aca="false">INT(RANK(G269,G$5:G$476,G$1)/10)+1</f>
        <v>28</v>
      </c>
      <c r="Q269" s="0" t="n">
        <f aca="false">H269</f>
        <v>10000</v>
      </c>
    </row>
    <row r="270" customFormat="false" ht="12.75" hidden="false" customHeight="false" outlineLevel="0" collapsed="false">
      <c r="A270" s="37" t="s">
        <v>104</v>
      </c>
      <c r="B270" s="0" t="n">
        <v>2009</v>
      </c>
      <c r="C270" s="0" t="n">
        <v>57.58</v>
      </c>
      <c r="D270" s="0" t="n">
        <v>106.95</v>
      </c>
      <c r="E270" s="0" t="n">
        <v>92.59</v>
      </c>
      <c r="F270" s="5" t="n">
        <v>6.00669688875598</v>
      </c>
      <c r="G270" s="0" t="n">
        <v>50.11</v>
      </c>
      <c r="H270" s="0" t="n">
        <v>10000</v>
      </c>
      <c r="J270" s="38"/>
      <c r="K270" s="0" t="str">
        <f aca="false">B270&amp;A270</f>
        <v>2009MAZSI Fagylaltkészítő Korlátolt Felelősségű Társaság</v>
      </c>
      <c r="L270" s="0" t="n">
        <f aca="false">INT(RANK(C270,C$5:C$476,C$1)/10)+1</f>
        <v>29</v>
      </c>
      <c r="M270" s="0" t="n">
        <f aca="false">INT(RANK(D270,D$5:D$476,D$1)/10)+1</f>
        <v>36</v>
      </c>
      <c r="N270" s="0" t="n">
        <f aca="false">INT(RANK(E270,E$5:E$476,E$1)/10)+1</f>
        <v>27</v>
      </c>
      <c r="O270" s="0" t="n">
        <f aca="false">INT(RANK(F270,F$5:F$476,F$1)/10)+1</f>
        <v>35</v>
      </c>
      <c r="P270" s="0" t="n">
        <f aca="false">INT(RANK(G270,G$5:G$476,G$1)/10)+1</f>
        <v>31</v>
      </c>
      <c r="Q270" s="0" t="n">
        <f aca="false">H270</f>
        <v>10000</v>
      </c>
    </row>
    <row r="271" customFormat="false" ht="12.75" hidden="false" customHeight="false" outlineLevel="0" collapsed="false">
      <c r="A271" s="37" t="s">
        <v>104</v>
      </c>
      <c r="B271" s="0" t="n">
        <v>2010</v>
      </c>
      <c r="C271" s="0" t="n">
        <v>42</v>
      </c>
      <c r="D271" s="0" t="n">
        <v>113.73</v>
      </c>
      <c r="E271" s="0" t="n">
        <v>116.66</v>
      </c>
      <c r="F271" s="5" t="n">
        <v>11.2828467854801</v>
      </c>
      <c r="G271" s="0" t="n">
        <v>46.3</v>
      </c>
      <c r="H271" s="0" t="n">
        <v>10000</v>
      </c>
      <c r="J271" s="38"/>
      <c r="K271" s="0" t="str">
        <f aca="false">B271&amp;A271</f>
        <v>2010MAZSI Fagylaltkészítő Korlátolt Felelősségű Társaság</v>
      </c>
      <c r="L271" s="0" t="n">
        <f aca="false">INT(RANK(C271,C$5:C$476,C$1)/10)+1</f>
        <v>21</v>
      </c>
      <c r="M271" s="0" t="n">
        <f aca="false">INT(RANK(D271,D$5:D$476,D$1)/10)+1</f>
        <v>42</v>
      </c>
      <c r="N271" s="0" t="n">
        <f aca="false">INT(RANK(E271,E$5:E$476,E$1)/10)+1</f>
        <v>32</v>
      </c>
      <c r="O271" s="0" t="n">
        <f aca="false">INT(RANK(F271,F$5:F$476,F$1)/10)+1</f>
        <v>41</v>
      </c>
      <c r="P271" s="0" t="n">
        <f aca="false">INT(RANK(G271,G$5:G$476,G$1)/10)+1</f>
        <v>31</v>
      </c>
      <c r="Q271" s="0" t="n">
        <f aca="false">H271</f>
        <v>10000</v>
      </c>
    </row>
    <row r="272" customFormat="false" ht="12.75" hidden="false" customHeight="false" outlineLevel="0" collapsed="false">
      <c r="A272" s="37" t="s">
        <v>104</v>
      </c>
      <c r="B272" s="0" t="n">
        <v>2011</v>
      </c>
      <c r="C272" s="0" t="n">
        <v>50.63</v>
      </c>
      <c r="D272" s="0" t="n">
        <v>107.97</v>
      </c>
      <c r="E272" s="0" t="n">
        <v>77.58</v>
      </c>
      <c r="F272" s="5" t="n">
        <v>7.64020691451751</v>
      </c>
      <c r="G272" s="0" t="n">
        <v>34.77</v>
      </c>
      <c r="H272" s="0" t="n">
        <v>10000</v>
      </c>
      <c r="J272" s="38"/>
      <c r="K272" s="0" t="str">
        <f aca="false">B272&amp;A272</f>
        <v>2011MAZSI Fagylaltkészítő Korlátolt Felelősségű Társaság</v>
      </c>
      <c r="L272" s="0" t="n">
        <f aca="false">INT(RANK(C272,C$5:C$476,C$1)/10)+1</f>
        <v>25</v>
      </c>
      <c r="M272" s="0" t="n">
        <f aca="false">INT(RANK(D272,D$5:D$476,D$1)/10)+1</f>
        <v>38</v>
      </c>
      <c r="N272" s="0" t="n">
        <f aca="false">INT(RANK(E272,E$5:E$476,E$1)/10)+1</f>
        <v>25</v>
      </c>
      <c r="O272" s="0" t="n">
        <f aca="false">INT(RANK(F272,F$5:F$476,F$1)/10)+1</f>
        <v>37</v>
      </c>
      <c r="P272" s="0" t="n">
        <f aca="false">INT(RANK(G272,G$5:G$476,G$1)/10)+1</f>
        <v>26</v>
      </c>
      <c r="Q272" s="0" t="n">
        <f aca="false">H272</f>
        <v>10000</v>
      </c>
    </row>
    <row r="273" customFormat="false" ht="12.75" hidden="false" customHeight="false" outlineLevel="0" collapsed="false">
      <c r="A273" s="37" t="s">
        <v>86</v>
      </c>
      <c r="B273" s="0" t="n">
        <v>2006</v>
      </c>
      <c r="C273" s="0" t="n">
        <v>74.42</v>
      </c>
      <c r="D273" s="0" t="n">
        <v>105.58</v>
      </c>
      <c r="E273" s="0" t="n">
        <v>12.87</v>
      </c>
      <c r="F273" s="5" t="n">
        <v>6.09420739820811</v>
      </c>
      <c r="G273" s="0" t="n">
        <v>-98.82</v>
      </c>
      <c r="H273" s="0" t="n">
        <v>10000</v>
      </c>
      <c r="J273" s="38"/>
      <c r="K273" s="0" t="str">
        <f aca="false">B273&amp;A273</f>
        <v>2006MÉZESKALÁCS 2000 Édesipari Kereskedelmi és Szolgáltató Betéti Társaság</v>
      </c>
      <c r="L273" s="0" t="n">
        <f aca="false">INT(RANK(C273,C$5:C$476,C$1)/10)+1</f>
        <v>38</v>
      </c>
      <c r="M273" s="0" t="n">
        <f aca="false">INT(RANK(D273,D$5:D$476,D$1)/10)+1</f>
        <v>35</v>
      </c>
      <c r="N273" s="0" t="n">
        <f aca="false">INT(RANK(E273,E$5:E$476,E$1)/10)+1</f>
        <v>8</v>
      </c>
      <c r="O273" s="0" t="n">
        <f aca="false">INT(RANK(F273,F$5:F$476,F$1)/10)+1</f>
        <v>35</v>
      </c>
      <c r="P273" s="0" t="n">
        <f aca="false">INT(RANK(G273,G$5:G$476,G$1)/10)+1</f>
        <v>5</v>
      </c>
      <c r="Q273" s="0" t="n">
        <f aca="false">H273</f>
        <v>10000</v>
      </c>
    </row>
    <row r="274" customFormat="false" ht="12.75" hidden="false" customHeight="false" outlineLevel="0" collapsed="false">
      <c r="A274" s="37" t="s">
        <v>86</v>
      </c>
      <c r="B274" s="0" t="n">
        <v>2007</v>
      </c>
      <c r="C274" s="0" t="n">
        <v>70.94</v>
      </c>
      <c r="D274" s="0" t="n">
        <v>85.88</v>
      </c>
      <c r="E274" s="0" t="n">
        <v>16.18</v>
      </c>
      <c r="F274" s="5" t="n">
        <v>4.36596784042337</v>
      </c>
      <c r="G274" s="0" t="n">
        <v>-79.58</v>
      </c>
      <c r="H274" s="0" t="n">
        <v>10000</v>
      </c>
      <c r="J274" s="38"/>
      <c r="K274" s="0" t="str">
        <f aca="false">B274&amp;A274</f>
        <v>2007MÉZESKALÁCS 2000 Édesipari Kereskedelmi és Szolgáltató Betéti Társaság</v>
      </c>
      <c r="L274" s="0" t="n">
        <f aca="false">INT(RANK(C274,C$5:C$476,C$1)/10)+1</f>
        <v>36</v>
      </c>
      <c r="M274" s="0" t="n">
        <f aca="false">INT(RANK(D274,D$5:D$476,D$1)/10)+1</f>
        <v>15</v>
      </c>
      <c r="N274" s="0" t="n">
        <f aca="false">INT(RANK(E274,E$5:E$476,E$1)/10)+1</f>
        <v>10</v>
      </c>
      <c r="O274" s="0" t="n">
        <f aca="false">INT(RANK(F274,F$5:F$476,F$1)/10)+1</f>
        <v>33</v>
      </c>
      <c r="P274" s="0" t="n">
        <f aca="false">INT(RANK(G274,G$5:G$476,G$1)/10)+1</f>
        <v>6</v>
      </c>
      <c r="Q274" s="0" t="n">
        <f aca="false">H274</f>
        <v>10000</v>
      </c>
    </row>
    <row r="275" customFormat="false" ht="12.75" hidden="false" customHeight="false" outlineLevel="0" collapsed="false">
      <c r="A275" s="37" t="s">
        <v>86</v>
      </c>
      <c r="B275" s="0" t="n">
        <v>2008</v>
      </c>
      <c r="C275" s="0" t="n">
        <v>62.05</v>
      </c>
      <c r="D275" s="0" t="n">
        <v>78.84</v>
      </c>
      <c r="E275" s="0" t="n">
        <v>27.62</v>
      </c>
      <c r="F275" s="5" t="n">
        <v>3.27629788061443</v>
      </c>
      <c r="G275" s="0" t="n">
        <v>-37.37</v>
      </c>
      <c r="H275" s="0" t="n">
        <v>10000</v>
      </c>
      <c r="J275" s="38"/>
      <c r="K275" s="0" t="str">
        <f aca="false">B275&amp;A275</f>
        <v>2008MÉZESKALÁCS 2000 Édesipari Kereskedelmi és Szolgáltató Betéti Társaság</v>
      </c>
      <c r="L275" s="0" t="n">
        <f aca="false">INT(RANK(C275,C$5:C$476,C$1)/10)+1</f>
        <v>32</v>
      </c>
      <c r="M275" s="0" t="n">
        <f aca="false">INT(RANK(D275,D$5:D$476,D$1)/10)+1</f>
        <v>12</v>
      </c>
      <c r="N275" s="0" t="n">
        <f aca="false">INT(RANK(E275,E$5:E$476,E$1)/10)+1</f>
        <v>13</v>
      </c>
      <c r="O275" s="0" t="n">
        <f aca="false">INT(RANK(F275,F$5:F$476,F$1)/10)+1</f>
        <v>32</v>
      </c>
      <c r="P275" s="0" t="n">
        <f aca="false">INT(RANK(G275,G$5:G$476,G$1)/10)+1</f>
        <v>7</v>
      </c>
      <c r="Q275" s="0" t="n">
        <f aca="false">H275</f>
        <v>10000</v>
      </c>
    </row>
    <row r="276" customFormat="false" ht="12.75" hidden="false" customHeight="false" outlineLevel="0" collapsed="false">
      <c r="A276" s="37" t="s">
        <v>86</v>
      </c>
      <c r="B276" s="0" t="n">
        <v>2009</v>
      </c>
      <c r="C276" s="0" t="n">
        <v>45.25</v>
      </c>
      <c r="D276" s="0" t="n">
        <v>90.39</v>
      </c>
      <c r="E276" s="0" t="n">
        <v>48.6</v>
      </c>
      <c r="F276" s="5" t="n">
        <v>2.91045442371217</v>
      </c>
      <c r="G276" s="0" t="n">
        <v>-12.65</v>
      </c>
      <c r="H276" s="0" t="n">
        <v>10000</v>
      </c>
      <c r="J276" s="38"/>
      <c r="K276" s="0" t="str">
        <f aca="false">B276&amp;A276</f>
        <v>2009MÉZESKALÁCS 2000 Édesipari Kereskedelmi és Szolgáltató Betéti Társaság</v>
      </c>
      <c r="L276" s="0" t="n">
        <f aca="false">INT(RANK(C276,C$5:C$476,C$1)/10)+1</f>
        <v>22</v>
      </c>
      <c r="M276" s="0" t="n">
        <f aca="false">INT(RANK(D276,D$5:D$476,D$1)/10)+1</f>
        <v>16</v>
      </c>
      <c r="N276" s="0" t="n">
        <f aca="false">INT(RANK(E276,E$5:E$476,E$1)/10)+1</f>
        <v>18</v>
      </c>
      <c r="O276" s="0" t="n">
        <f aca="false">INT(RANK(F276,F$5:F$476,F$1)/10)+1</f>
        <v>31</v>
      </c>
      <c r="P276" s="0" t="n">
        <f aca="false">INT(RANK(G276,G$5:G$476,G$1)/10)+1</f>
        <v>9</v>
      </c>
      <c r="Q276" s="0" t="n">
        <f aca="false">H276</f>
        <v>10000</v>
      </c>
    </row>
    <row r="277" customFormat="false" ht="12.75" hidden="false" customHeight="false" outlineLevel="0" collapsed="false">
      <c r="A277" s="37" t="s">
        <v>86</v>
      </c>
      <c r="B277" s="0" t="n">
        <v>2010</v>
      </c>
      <c r="C277" s="0" t="n">
        <v>48.62</v>
      </c>
      <c r="D277" s="0" t="n">
        <v>96.93</v>
      </c>
      <c r="E277" s="0" t="n">
        <v>53.48</v>
      </c>
      <c r="F277" s="5" t="n">
        <v>9.43886097152429</v>
      </c>
      <c r="G277" s="0" t="n">
        <v>3.93</v>
      </c>
      <c r="H277" s="0" t="n">
        <v>10000</v>
      </c>
      <c r="J277" s="38"/>
      <c r="K277" s="0" t="str">
        <f aca="false">B277&amp;A277</f>
        <v>2010MÉZESKALÁCS 2000 Édesipari Kereskedelmi és Szolgáltató Betéti Társaság</v>
      </c>
      <c r="L277" s="0" t="n">
        <f aca="false">INT(RANK(C277,C$5:C$476,C$1)/10)+1</f>
        <v>24</v>
      </c>
      <c r="M277" s="0" t="n">
        <f aca="false">INT(RANK(D277,D$5:D$476,D$1)/10)+1</f>
        <v>22</v>
      </c>
      <c r="N277" s="0" t="n">
        <f aca="false">INT(RANK(E277,E$5:E$476,E$1)/10)+1</f>
        <v>19</v>
      </c>
      <c r="O277" s="0" t="n">
        <f aca="false">INT(RANK(F277,F$5:F$476,F$1)/10)+1</f>
        <v>39</v>
      </c>
      <c r="P277" s="0" t="n">
        <f aca="false">INT(RANK(G277,G$5:G$476,G$1)/10)+1</f>
        <v>13</v>
      </c>
      <c r="Q277" s="0" t="n">
        <f aca="false">H277</f>
        <v>10000</v>
      </c>
    </row>
    <row r="278" customFormat="false" ht="12.75" hidden="false" customHeight="false" outlineLevel="0" collapsed="false">
      <c r="A278" s="37" t="s">
        <v>86</v>
      </c>
      <c r="B278" s="0" t="n">
        <v>2011</v>
      </c>
      <c r="C278" s="0" t="n">
        <v>55.51</v>
      </c>
      <c r="D278" s="0" t="n">
        <v>83.58</v>
      </c>
      <c r="E278" s="0" t="n">
        <v>32.5</v>
      </c>
      <c r="F278" s="5" t="n">
        <v>-19.725628767408</v>
      </c>
      <c r="G278" s="0" t="n">
        <v>-36.89</v>
      </c>
      <c r="H278" s="0" t="n">
        <v>10000</v>
      </c>
      <c r="J278" s="38"/>
      <c r="K278" s="0" t="str">
        <f aca="false">B278&amp;A278</f>
        <v>2011MÉZESKALÁCS 2000 Édesipari Kereskedelmi és Szolgáltató Betéti Társaság</v>
      </c>
      <c r="L278" s="0" t="n">
        <f aca="false">INT(RANK(C278,C$5:C$476,C$1)/10)+1</f>
        <v>28</v>
      </c>
      <c r="M278" s="0" t="n">
        <f aca="false">INT(RANK(D278,D$5:D$476,D$1)/10)+1</f>
        <v>13</v>
      </c>
      <c r="N278" s="0" t="n">
        <f aca="false">INT(RANK(E278,E$5:E$476,E$1)/10)+1</f>
        <v>14</v>
      </c>
      <c r="O278" s="0" t="n">
        <f aca="false">INT(RANK(F278,F$5:F$476,F$1)/10)+1</f>
        <v>13</v>
      </c>
      <c r="P278" s="0" t="n">
        <f aca="false">INT(RANK(G278,G$5:G$476,G$1)/10)+1</f>
        <v>7</v>
      </c>
      <c r="Q278" s="0" t="n">
        <f aca="false">H278</f>
        <v>10000</v>
      </c>
    </row>
    <row r="279" customFormat="false" ht="12.75" hidden="false" customHeight="false" outlineLevel="0" collapsed="false">
      <c r="A279" s="37" t="s">
        <v>80</v>
      </c>
      <c r="B279" s="0" t="n">
        <v>2006</v>
      </c>
      <c r="C279" s="0" t="n">
        <v>7.75</v>
      </c>
      <c r="D279" s="0" t="n">
        <v>101.18</v>
      </c>
      <c r="E279" s="0" t="n">
        <v>2462.66</v>
      </c>
      <c r="F279" s="5" t="n">
        <v>1.08218777420298</v>
      </c>
      <c r="G279" s="0" t="n">
        <v>96.25</v>
      </c>
      <c r="H279" s="0" t="n">
        <v>10000</v>
      </c>
      <c r="J279" s="38"/>
      <c r="K279" s="0" t="str">
        <f aca="false">B279&amp;A279</f>
        <v>2006MISS TRIÓ Kereskedelmi és Szolgáltató Korlátolt Felelősségű Társaság</v>
      </c>
      <c r="L279" s="0" t="n">
        <f aca="false">INT(RANK(C279,C$5:C$476,C$1)/10)+1</f>
        <v>10</v>
      </c>
      <c r="M279" s="0" t="n">
        <f aca="false">INT(RANK(D279,D$5:D$476,D$1)/10)+1</f>
        <v>28</v>
      </c>
      <c r="N279" s="0" t="n">
        <f aca="false">INT(RANK(E279,E$5:E$476,E$1)/10)+1</f>
        <v>47</v>
      </c>
      <c r="O279" s="0" t="n">
        <f aca="false">INT(RANK(F279,F$5:F$476,F$1)/10)+1</f>
        <v>25</v>
      </c>
      <c r="P279" s="0" t="n">
        <f aca="false">INT(RANK(G279,G$5:G$476,G$1)/10)+1</f>
        <v>45</v>
      </c>
      <c r="Q279" s="0" t="n">
        <f aca="false">H279</f>
        <v>10000</v>
      </c>
    </row>
    <row r="280" customFormat="false" ht="12.75" hidden="false" customHeight="false" outlineLevel="0" collapsed="false">
      <c r="A280" s="37" t="s">
        <v>80</v>
      </c>
      <c r="B280" s="0" t="n">
        <v>2007</v>
      </c>
      <c r="C280" s="0" t="n">
        <v>7.63</v>
      </c>
      <c r="D280" s="0" t="n">
        <v>71.09</v>
      </c>
      <c r="E280" s="0" t="n">
        <v>10283.33</v>
      </c>
      <c r="F280" s="5" t="n">
        <v>-35.0795135640786</v>
      </c>
      <c r="G280" s="0" t="n">
        <v>99.1</v>
      </c>
      <c r="H280" s="0" t="n">
        <v>10000</v>
      </c>
      <c r="J280" s="38"/>
      <c r="K280" s="0" t="str">
        <f aca="false">B280&amp;A280</f>
        <v>2007MISS TRIÓ Kereskedelmi és Szolgáltató Korlátolt Felelősségű Társaság</v>
      </c>
      <c r="L280" s="0" t="n">
        <f aca="false">INT(RANK(C280,C$5:C$476,C$1)/10)+1</f>
        <v>9</v>
      </c>
      <c r="M280" s="0" t="n">
        <f aca="false">INT(RANK(D280,D$5:D$476,D$1)/10)+1</f>
        <v>9</v>
      </c>
      <c r="N280" s="0" t="n">
        <f aca="false">INT(RANK(E280,E$5:E$476,E$1)/10)+1</f>
        <v>47</v>
      </c>
      <c r="O280" s="0" t="n">
        <f aca="false">INT(RANK(F280,F$5:F$476,F$1)/10)+1</f>
        <v>10</v>
      </c>
      <c r="P280" s="0" t="n">
        <f aca="false">INT(RANK(G280,G$5:G$476,G$1)/10)+1</f>
        <v>47</v>
      </c>
      <c r="Q280" s="0" t="n">
        <f aca="false">H280</f>
        <v>10000</v>
      </c>
    </row>
    <row r="281" customFormat="false" ht="12.75" hidden="false" customHeight="false" outlineLevel="0" collapsed="false">
      <c r="A281" s="37" t="s">
        <v>80</v>
      </c>
      <c r="B281" s="0" t="n">
        <v>2008</v>
      </c>
      <c r="C281" s="0" t="n">
        <v>6.18</v>
      </c>
      <c r="D281" s="0" t="n">
        <v>99.36</v>
      </c>
      <c r="E281" s="0" t="n">
        <v>20960</v>
      </c>
      <c r="F281" s="5" t="n">
        <v>0.600184672206833</v>
      </c>
      <c r="G281" s="0" t="n">
        <v>99.55</v>
      </c>
      <c r="H281" s="0" t="n">
        <v>10000</v>
      </c>
      <c r="J281" s="38"/>
      <c r="K281" s="0" t="str">
        <f aca="false">B281&amp;A281</f>
        <v>2008MISS TRIÓ Kereskedelmi és Szolgáltató Korlátolt Felelősségű Társaság</v>
      </c>
      <c r="L281" s="0" t="n">
        <f aca="false">INT(RANK(C281,C$5:C$476,C$1)/10)+1</f>
        <v>9</v>
      </c>
      <c r="M281" s="0" t="n">
        <f aca="false">INT(RANK(D281,D$5:D$476,D$1)/10)+1</f>
        <v>24</v>
      </c>
      <c r="N281" s="0" t="n">
        <f aca="false">INT(RANK(E281,E$5:E$476,E$1)/10)+1</f>
        <v>48</v>
      </c>
      <c r="O281" s="0" t="n">
        <f aca="false">INT(RANK(F281,F$5:F$476,F$1)/10)+1</f>
        <v>22</v>
      </c>
      <c r="P281" s="0" t="n">
        <f aca="false">INT(RANK(G281,G$5:G$476,G$1)/10)+1</f>
        <v>47</v>
      </c>
      <c r="Q281" s="0" t="n">
        <f aca="false">H281</f>
        <v>10000</v>
      </c>
    </row>
    <row r="282" customFormat="false" ht="12.75" hidden="false" customHeight="false" outlineLevel="0" collapsed="false">
      <c r="A282" s="37" t="s">
        <v>80</v>
      </c>
      <c r="B282" s="0" t="n">
        <v>2009</v>
      </c>
      <c r="C282" s="0" t="n">
        <v>4.77</v>
      </c>
      <c r="D282" s="0" t="n">
        <v>98.81</v>
      </c>
      <c r="E282" s="0" t="n">
        <v>7659.52</v>
      </c>
      <c r="F282" s="5" t="n">
        <v>0</v>
      </c>
      <c r="G282" s="0" t="n">
        <v>98.76</v>
      </c>
      <c r="H282" s="0" t="n">
        <v>10000</v>
      </c>
      <c r="J282" s="38"/>
      <c r="K282" s="0" t="str">
        <f aca="false">B282&amp;A282</f>
        <v>2009MISS TRIÓ Kereskedelmi és Szolgáltató Korlátolt Felelősségű Társaság</v>
      </c>
      <c r="L282" s="0" t="n">
        <f aca="false">INT(RANK(C282,C$5:C$476,C$1)/10)+1</f>
        <v>8</v>
      </c>
      <c r="M282" s="0" t="n">
        <f aca="false">INT(RANK(D282,D$5:D$476,D$1)/10)+1</f>
        <v>23</v>
      </c>
      <c r="N282" s="0" t="n">
        <f aca="false">INT(RANK(E282,E$5:E$476,E$1)/10)+1</f>
        <v>47</v>
      </c>
      <c r="O282" s="0" t="n">
        <f aca="false">INT(RANK(F282,F$5:F$476,F$1)/10)+1</f>
        <v>19</v>
      </c>
      <c r="P282" s="0" t="n">
        <f aca="false">INT(RANK(G282,G$5:G$476,G$1)/10)+1</f>
        <v>46</v>
      </c>
      <c r="Q282" s="0" t="n">
        <f aca="false">H282</f>
        <v>10000</v>
      </c>
    </row>
    <row r="283" customFormat="false" ht="12.75" hidden="false" customHeight="false" outlineLevel="0" collapsed="false">
      <c r="A283" s="37" t="s">
        <v>80</v>
      </c>
      <c r="B283" s="0" t="n">
        <v>2010</v>
      </c>
      <c r="C283" s="0" t="n">
        <v>14.98</v>
      </c>
      <c r="D283" s="0" t="n">
        <v>99.92</v>
      </c>
      <c r="E283" s="0" t="n">
        <v>1372.73</v>
      </c>
      <c r="F283" s="5" t="n">
        <v>-0.118296529968454</v>
      </c>
      <c r="G283" s="0" t="n">
        <v>93.81</v>
      </c>
      <c r="H283" s="0" t="n">
        <v>10000</v>
      </c>
      <c r="J283" s="38"/>
      <c r="K283" s="0" t="str">
        <f aca="false">B283&amp;A283</f>
        <v>2010MISS TRIÓ Kereskedelmi és Szolgáltató Korlátolt Felelősségű Társaság</v>
      </c>
      <c r="L283" s="0" t="n">
        <f aca="false">INT(RANK(C283,C$5:C$476,C$1)/10)+1</f>
        <v>12</v>
      </c>
      <c r="M283" s="0" t="n">
        <f aca="false">INT(RANK(D283,D$5:D$476,D$1)/10)+1</f>
        <v>25</v>
      </c>
      <c r="N283" s="0" t="n">
        <f aca="false">INT(RANK(E283,E$5:E$476,E$1)/10)+1</f>
        <v>46</v>
      </c>
      <c r="O283" s="0" t="n">
        <f aca="false">INT(RANK(F283,F$5:F$476,F$1)/10)+1</f>
        <v>19</v>
      </c>
      <c r="P283" s="0" t="n">
        <f aca="false">INT(RANK(G283,G$5:G$476,G$1)/10)+1</f>
        <v>45</v>
      </c>
      <c r="Q283" s="0" t="n">
        <f aca="false">H283</f>
        <v>10000</v>
      </c>
    </row>
    <row r="284" customFormat="false" ht="12.75" hidden="false" customHeight="false" outlineLevel="0" collapsed="false">
      <c r="A284" s="37" t="s">
        <v>80</v>
      </c>
      <c r="B284" s="0" t="n">
        <v>2011</v>
      </c>
      <c r="C284" s="0" t="n">
        <v>12.27</v>
      </c>
      <c r="D284" s="0" t="n">
        <v>101.56</v>
      </c>
      <c r="E284" s="0" t="n">
        <v>0</v>
      </c>
      <c r="F284" s="5" t="n">
        <v>1.60278745644599</v>
      </c>
      <c r="G284" s="0" t="n">
        <v>100</v>
      </c>
      <c r="H284" s="0" t="n">
        <v>10000</v>
      </c>
      <c r="J284" s="38"/>
      <c r="K284" s="0" t="str">
        <f aca="false">B284&amp;A284</f>
        <v>2011MISS TRIÓ Kereskedelmi és Szolgáltató Korlátolt Felelősségű Társaság</v>
      </c>
      <c r="L284" s="0" t="n">
        <f aca="false">INT(RANK(C284,C$5:C$476,C$1)/10)+1</f>
        <v>11</v>
      </c>
      <c r="M284" s="0" t="n">
        <f aca="false">INT(RANK(D284,D$5:D$476,D$1)/10)+1</f>
        <v>28</v>
      </c>
      <c r="N284" s="0" t="n">
        <f aca="false">INT(RANK(E284,E$5:E$476,E$1)/10)+1</f>
        <v>1</v>
      </c>
      <c r="O284" s="0" t="n">
        <f aca="false">INT(RANK(F284,F$5:F$476,F$1)/10)+1</f>
        <v>27</v>
      </c>
      <c r="P284" s="0" t="n">
        <f aca="false">INT(RANK(G284,G$5:G$476,G$1)/10)+1</f>
        <v>47</v>
      </c>
      <c r="Q284" s="0" t="n">
        <f aca="false">H284</f>
        <v>10000</v>
      </c>
    </row>
    <row r="285" customFormat="false" ht="12.75" hidden="false" customHeight="false" outlineLevel="0" collapsed="false">
      <c r="A285" s="37" t="s">
        <v>85</v>
      </c>
      <c r="B285" s="0" t="n">
        <v>2006</v>
      </c>
      <c r="C285" s="0" t="n">
        <v>3.27</v>
      </c>
      <c r="D285" s="0" t="n">
        <v>0</v>
      </c>
      <c r="E285" s="0" t="n">
        <v>34860</v>
      </c>
      <c r="F285" s="5" t="n">
        <v>-22600</v>
      </c>
      <c r="G285" s="0" t="n">
        <v>97.23</v>
      </c>
      <c r="H285" s="0" t="n">
        <v>10000</v>
      </c>
      <c r="J285" s="38"/>
      <c r="K285" s="0" t="str">
        <f aca="false">B285&amp;A285</f>
        <v>2006MIX INDUSTRIA Kereskedelmi és Szolgáltató Korlátolt Felelősségű Társaság</v>
      </c>
      <c r="L285" s="0" t="n">
        <f aca="false">INT(RANK(C285,C$5:C$476,C$1)/10)+1</f>
        <v>7</v>
      </c>
      <c r="M285" s="0" t="n">
        <f aca="false">INT(RANK(D285,D$5:D$476,D$1)/10)+1</f>
        <v>1</v>
      </c>
      <c r="N285" s="0" t="n">
        <f aca="false">INT(RANK(E285,E$5:E$476,E$1)/10)+1</f>
        <v>48</v>
      </c>
      <c r="O285" s="0" t="n">
        <f aca="false">INT(RANK(F285,F$5:F$476,F$1)/10)+1</f>
        <v>2</v>
      </c>
      <c r="P285" s="0" t="n">
        <f aca="false">INT(RANK(G285,G$5:G$476,G$1)/10)+1</f>
        <v>46</v>
      </c>
      <c r="Q285" s="0" t="n">
        <f aca="false">H285</f>
        <v>10000</v>
      </c>
    </row>
    <row r="286" customFormat="false" ht="12.75" hidden="false" customHeight="false" outlineLevel="0" collapsed="false">
      <c r="A286" s="37" t="s">
        <v>85</v>
      </c>
      <c r="B286" s="0" t="n">
        <v>2007</v>
      </c>
      <c r="C286" s="0" t="n">
        <v>1.04</v>
      </c>
      <c r="D286" s="0" t="n">
        <v>1442.42</v>
      </c>
      <c r="E286" s="0" t="n">
        <v>577.02</v>
      </c>
      <c r="F286" s="5" t="n">
        <v>57.6228475430491</v>
      </c>
      <c r="G286" s="0" t="n">
        <v>81.55</v>
      </c>
      <c r="H286" s="0" t="n">
        <v>10000</v>
      </c>
      <c r="J286" s="38"/>
      <c r="K286" s="0" t="str">
        <f aca="false">B286&amp;A286</f>
        <v>2007MIX INDUSTRIA Kereskedelmi és Szolgáltató Korlátolt Felelősségű Társaság</v>
      </c>
      <c r="L286" s="0" t="n">
        <f aca="false">INT(RANK(C286,C$5:C$476,C$1)/10)+1</f>
        <v>6</v>
      </c>
      <c r="M286" s="0" t="n">
        <f aca="false">INT(RANK(D286,D$5:D$476,D$1)/10)+1</f>
        <v>48</v>
      </c>
      <c r="N286" s="0" t="n">
        <f aca="false">INT(RANK(E286,E$5:E$476,E$1)/10)+1</f>
        <v>44</v>
      </c>
      <c r="O286" s="0" t="n">
        <f aca="false">INT(RANK(F286,F$5:F$476,F$1)/10)+1</f>
        <v>47</v>
      </c>
      <c r="P286" s="0" t="n">
        <f aca="false">INT(RANK(G286,G$5:G$476,G$1)/10)+1</f>
        <v>41</v>
      </c>
      <c r="Q286" s="0" t="n">
        <f aca="false">H286</f>
        <v>10000</v>
      </c>
    </row>
    <row r="287" customFormat="false" ht="12.75" hidden="false" customHeight="false" outlineLevel="0" collapsed="false">
      <c r="A287" s="37" t="s">
        <v>85</v>
      </c>
      <c r="B287" s="0" t="n">
        <v>2008</v>
      </c>
      <c r="C287" s="0" t="n">
        <v>56.42</v>
      </c>
      <c r="D287" s="0" t="n">
        <v>129.09</v>
      </c>
      <c r="E287" s="0" t="n">
        <v>75</v>
      </c>
      <c r="F287" s="5" t="n">
        <v>18.4271909363546</v>
      </c>
      <c r="G287" s="0" t="n">
        <v>41.32</v>
      </c>
      <c r="H287" s="0" t="n">
        <v>10000</v>
      </c>
      <c r="J287" s="38"/>
      <c r="K287" s="0" t="str">
        <f aca="false">B287&amp;A287</f>
        <v>2008MIX INDUSTRIA Kereskedelmi és Szolgáltató Korlátolt Felelősségű Társaság</v>
      </c>
      <c r="L287" s="0" t="n">
        <f aca="false">INT(RANK(C287,C$5:C$476,C$1)/10)+1</f>
        <v>29</v>
      </c>
      <c r="M287" s="0" t="n">
        <f aca="false">INT(RANK(D287,D$5:D$476,D$1)/10)+1</f>
        <v>46</v>
      </c>
      <c r="N287" s="0" t="n">
        <f aca="false">INT(RANK(E287,E$5:E$476,E$1)/10)+1</f>
        <v>24</v>
      </c>
      <c r="O287" s="0" t="n">
        <f aca="false">INT(RANK(F287,F$5:F$476,F$1)/10)+1</f>
        <v>45</v>
      </c>
      <c r="P287" s="0" t="n">
        <f aca="false">INT(RANK(G287,G$5:G$476,G$1)/10)+1</f>
        <v>28</v>
      </c>
      <c r="Q287" s="0" t="n">
        <f aca="false">H287</f>
        <v>10000</v>
      </c>
    </row>
    <row r="288" customFormat="false" ht="12.75" hidden="false" customHeight="false" outlineLevel="0" collapsed="false">
      <c r="A288" s="37" t="s">
        <v>85</v>
      </c>
      <c r="B288" s="0" t="n">
        <v>2009</v>
      </c>
      <c r="C288" s="0" t="n">
        <v>58.74</v>
      </c>
      <c r="D288" s="0" t="n">
        <v>172.68</v>
      </c>
      <c r="E288" s="0" t="n">
        <v>745.3</v>
      </c>
      <c r="F288" s="5" t="n">
        <v>106.678782371649</v>
      </c>
      <c r="G288" s="0" t="n">
        <v>94.04</v>
      </c>
      <c r="H288" s="0" t="n">
        <v>10000</v>
      </c>
      <c r="J288" s="38"/>
      <c r="K288" s="0" t="str">
        <f aca="false">B288&amp;A288</f>
        <v>2009MIX INDUSTRIA Kereskedelmi és Szolgáltató Korlátolt Felelősségű Társaság</v>
      </c>
      <c r="L288" s="0" t="n">
        <f aca="false">INT(RANK(C288,C$5:C$476,C$1)/10)+1</f>
        <v>30</v>
      </c>
      <c r="M288" s="0" t="n">
        <f aca="false">INT(RANK(D288,D$5:D$476,D$1)/10)+1</f>
        <v>47</v>
      </c>
      <c r="N288" s="0" t="n">
        <f aca="false">INT(RANK(E288,E$5:E$476,E$1)/10)+1</f>
        <v>45</v>
      </c>
      <c r="O288" s="0" t="n">
        <f aca="false">INT(RANK(F288,F$5:F$476,F$1)/10)+1</f>
        <v>47</v>
      </c>
      <c r="P288" s="0" t="n">
        <f aca="false">INT(RANK(G288,G$5:G$476,G$1)/10)+1</f>
        <v>45</v>
      </c>
      <c r="Q288" s="0" t="n">
        <f aca="false">H288</f>
        <v>10000</v>
      </c>
    </row>
    <row r="289" customFormat="false" ht="12.75" hidden="false" customHeight="false" outlineLevel="0" collapsed="false">
      <c r="A289" s="37" t="s">
        <v>85</v>
      </c>
      <c r="B289" s="0" t="n">
        <v>2010</v>
      </c>
      <c r="C289" s="0" t="n">
        <v>51.2</v>
      </c>
      <c r="D289" s="0" t="n">
        <v>750</v>
      </c>
      <c r="E289" s="0" t="n">
        <v>2010</v>
      </c>
      <c r="F289" s="5" t="n">
        <v>74.3023740108288</v>
      </c>
      <c r="G289" s="0" t="n">
        <v>97.19</v>
      </c>
      <c r="H289" s="0" t="n">
        <v>10000</v>
      </c>
      <c r="J289" s="38"/>
      <c r="K289" s="0" t="str">
        <f aca="false">B289&amp;A289</f>
        <v>2010MIX INDUSTRIA Kereskedelmi és Szolgáltató Korlátolt Felelősségű Társaság</v>
      </c>
      <c r="L289" s="0" t="n">
        <f aca="false">INT(RANK(C289,C$5:C$476,C$1)/10)+1</f>
        <v>25</v>
      </c>
      <c r="M289" s="0" t="n">
        <f aca="false">INT(RANK(D289,D$5:D$476,D$1)/10)+1</f>
        <v>48</v>
      </c>
      <c r="N289" s="0" t="n">
        <f aca="false">INT(RANK(E289,E$5:E$476,E$1)/10)+1</f>
        <v>47</v>
      </c>
      <c r="O289" s="0" t="n">
        <f aca="false">INT(RANK(F289,F$5:F$476,F$1)/10)+1</f>
        <v>47</v>
      </c>
      <c r="P289" s="0" t="n">
        <f aca="false">INT(RANK(G289,G$5:G$476,G$1)/10)+1</f>
        <v>46</v>
      </c>
      <c r="Q289" s="0" t="n">
        <f aca="false">H289</f>
        <v>10000</v>
      </c>
    </row>
    <row r="290" customFormat="false" ht="12.75" hidden="false" customHeight="false" outlineLevel="0" collapsed="false">
      <c r="A290" s="37" t="s">
        <v>85</v>
      </c>
      <c r="B290" s="0" t="n">
        <v>2011</v>
      </c>
      <c r="C290" s="0" t="n">
        <v>46.85</v>
      </c>
      <c r="D290" s="0" t="n">
        <v>1138.21</v>
      </c>
      <c r="E290" s="0" t="n">
        <v>142.01</v>
      </c>
      <c r="F290" s="5" t="n">
        <v>82.2423232563675</v>
      </c>
      <c r="G290" s="0" t="n">
        <v>62.15</v>
      </c>
      <c r="H290" s="0" t="n">
        <v>10000</v>
      </c>
      <c r="J290" s="38"/>
      <c r="K290" s="0" t="str">
        <f aca="false">B290&amp;A290</f>
        <v>2011MIX INDUSTRIA Kereskedelmi és Szolgáltató Korlátolt Felelősségű Társaság</v>
      </c>
      <c r="L290" s="0" t="n">
        <f aca="false">INT(RANK(C290,C$5:C$476,C$1)/10)+1</f>
        <v>23</v>
      </c>
      <c r="M290" s="0" t="n">
        <f aca="false">INT(RANK(D290,D$5:D$476,D$1)/10)+1</f>
        <v>48</v>
      </c>
      <c r="N290" s="0" t="n">
        <f aca="false">INT(RANK(E290,E$5:E$476,E$1)/10)+1</f>
        <v>36</v>
      </c>
      <c r="O290" s="0" t="n">
        <f aca="false">INT(RANK(F290,F$5:F$476,F$1)/10)+1</f>
        <v>47</v>
      </c>
      <c r="P290" s="0" t="n">
        <f aca="false">INT(RANK(G290,G$5:G$476,G$1)/10)+1</f>
        <v>36</v>
      </c>
      <c r="Q290" s="0" t="n">
        <f aca="false">H290</f>
        <v>10000</v>
      </c>
    </row>
    <row r="291" customFormat="false" ht="12.75" hidden="false" customHeight="false" outlineLevel="0" collapsed="false">
      <c r="A291" s="37" t="s">
        <v>94</v>
      </c>
      <c r="B291" s="0" t="n">
        <v>2006</v>
      </c>
      <c r="C291" s="0" t="n">
        <v>44.33</v>
      </c>
      <c r="D291" s="0" t="n">
        <v>104.25</v>
      </c>
      <c r="E291" s="0" t="n">
        <v>539.8</v>
      </c>
      <c r="F291" s="5" t="n">
        <v>3.05378195470742</v>
      </c>
      <c r="G291" s="0" t="n">
        <v>89.69</v>
      </c>
      <c r="H291" s="0" t="n">
        <v>10000</v>
      </c>
      <c r="J291" s="38"/>
      <c r="K291" s="0" t="str">
        <f aca="false">B291&amp;A291</f>
        <v>2006MURÁNYI OSTYA Ipari és Kereskedelmi Korlátolt Felelősségű Társaság</v>
      </c>
      <c r="L291" s="0" t="n">
        <f aca="false">INT(RANK(C291,C$5:C$476,C$1)/10)+1</f>
        <v>22</v>
      </c>
      <c r="M291" s="0" t="n">
        <f aca="false">INT(RANK(D291,D$5:D$476,D$1)/10)+1</f>
        <v>33</v>
      </c>
      <c r="N291" s="0" t="n">
        <f aca="false">INT(RANK(E291,E$5:E$476,E$1)/10)+1</f>
        <v>44</v>
      </c>
      <c r="O291" s="0" t="n">
        <f aca="false">INT(RANK(F291,F$5:F$476,F$1)/10)+1</f>
        <v>31</v>
      </c>
      <c r="P291" s="0" t="n">
        <f aca="false">INT(RANK(G291,G$5:G$476,G$1)/10)+1</f>
        <v>44</v>
      </c>
      <c r="Q291" s="0" t="n">
        <f aca="false">H291</f>
        <v>10000</v>
      </c>
    </row>
    <row r="292" customFormat="false" ht="12.75" hidden="false" customHeight="false" outlineLevel="0" collapsed="false">
      <c r="A292" s="37" t="s">
        <v>94</v>
      </c>
      <c r="B292" s="0" t="n">
        <v>2007</v>
      </c>
      <c r="C292" s="0" t="n">
        <v>44.95</v>
      </c>
      <c r="D292" s="0" t="n">
        <v>101.98</v>
      </c>
      <c r="E292" s="0" t="n">
        <v>249.68</v>
      </c>
      <c r="F292" s="5" t="n">
        <v>1.30846002088894</v>
      </c>
      <c r="G292" s="0" t="n">
        <v>77.95</v>
      </c>
      <c r="H292" s="0" t="n">
        <v>10000</v>
      </c>
      <c r="J292" s="38"/>
      <c r="K292" s="0" t="str">
        <f aca="false">B292&amp;A292</f>
        <v>2007MURÁNYI OSTYA Ipari és Kereskedelmi Korlátolt Felelősségű Társaság</v>
      </c>
      <c r="L292" s="0" t="n">
        <f aca="false">INT(RANK(C292,C$5:C$476,C$1)/10)+1</f>
        <v>22</v>
      </c>
      <c r="M292" s="0" t="n">
        <f aca="false">INT(RANK(D292,D$5:D$476,D$1)/10)+1</f>
        <v>29</v>
      </c>
      <c r="N292" s="0" t="n">
        <f aca="false">INT(RANK(E292,E$5:E$476,E$1)/10)+1</f>
        <v>40</v>
      </c>
      <c r="O292" s="0" t="n">
        <f aca="false">INT(RANK(F292,F$5:F$476,F$1)/10)+1</f>
        <v>26</v>
      </c>
      <c r="P292" s="0" t="n">
        <f aca="false">INT(RANK(G292,G$5:G$476,G$1)/10)+1</f>
        <v>40</v>
      </c>
      <c r="Q292" s="0" t="n">
        <f aca="false">H292</f>
        <v>10000</v>
      </c>
    </row>
    <row r="293" customFormat="false" ht="12.75" hidden="false" customHeight="false" outlineLevel="0" collapsed="false">
      <c r="A293" s="37" t="s">
        <v>94</v>
      </c>
      <c r="B293" s="0" t="n">
        <v>2008</v>
      </c>
      <c r="C293" s="0" t="n">
        <v>50.33</v>
      </c>
      <c r="D293" s="0" t="n">
        <v>90.42</v>
      </c>
      <c r="E293" s="0" t="n">
        <v>370.94</v>
      </c>
      <c r="F293" s="5" t="n">
        <v>-11.3366458751806</v>
      </c>
      <c r="G293" s="0" t="n">
        <v>86.67</v>
      </c>
      <c r="H293" s="0" t="n">
        <v>10000</v>
      </c>
      <c r="J293" s="38"/>
      <c r="K293" s="0" t="str">
        <f aca="false">B293&amp;A293</f>
        <v>2008MURÁNYI OSTYA Ipari és Kereskedelmi Korlátolt Felelősségű Társaság</v>
      </c>
      <c r="L293" s="0" t="n">
        <f aca="false">INT(RANK(C293,C$5:C$476,C$1)/10)+1</f>
        <v>25</v>
      </c>
      <c r="M293" s="0" t="n">
        <f aca="false">INT(RANK(D293,D$5:D$476,D$1)/10)+1</f>
        <v>16</v>
      </c>
      <c r="N293" s="0" t="n">
        <f aca="false">INT(RANK(E293,E$5:E$476,E$1)/10)+1</f>
        <v>43</v>
      </c>
      <c r="O293" s="0" t="n">
        <f aca="false">INT(RANK(F293,F$5:F$476,F$1)/10)+1</f>
        <v>14</v>
      </c>
      <c r="P293" s="0" t="n">
        <f aca="false">INT(RANK(G293,G$5:G$476,G$1)/10)+1</f>
        <v>43</v>
      </c>
      <c r="Q293" s="0" t="n">
        <f aca="false">H293</f>
        <v>10000</v>
      </c>
    </row>
    <row r="294" customFormat="false" ht="12.75" hidden="false" customHeight="false" outlineLevel="0" collapsed="false">
      <c r="A294" s="37" t="s">
        <v>94</v>
      </c>
      <c r="B294" s="0" t="n">
        <v>2009</v>
      </c>
      <c r="C294" s="0" t="n">
        <v>51.32</v>
      </c>
      <c r="D294" s="0" t="n">
        <v>95.66</v>
      </c>
      <c r="E294" s="0" t="n">
        <v>7517.86</v>
      </c>
      <c r="F294" s="5" t="n">
        <v>-8.14548401803354</v>
      </c>
      <c r="G294" s="0" t="n">
        <v>99.35</v>
      </c>
      <c r="H294" s="0" t="n">
        <v>10000</v>
      </c>
      <c r="J294" s="38"/>
      <c r="K294" s="0" t="str">
        <f aca="false">B294&amp;A294</f>
        <v>2009MURÁNYI OSTYA Ipari és Kereskedelmi Korlátolt Felelősségű Társaság</v>
      </c>
      <c r="L294" s="0" t="n">
        <f aca="false">INT(RANK(C294,C$5:C$476,C$1)/10)+1</f>
        <v>25</v>
      </c>
      <c r="M294" s="0" t="n">
        <f aca="false">INT(RANK(D294,D$5:D$476,D$1)/10)+1</f>
        <v>21</v>
      </c>
      <c r="N294" s="0" t="n">
        <f aca="false">INT(RANK(E294,E$5:E$476,E$1)/10)+1</f>
        <v>47</v>
      </c>
      <c r="O294" s="0" t="n">
        <f aca="false">INT(RANK(F294,F$5:F$476,F$1)/10)+1</f>
        <v>15</v>
      </c>
      <c r="P294" s="0" t="n">
        <f aca="false">INT(RANK(G294,G$5:G$476,G$1)/10)+1</f>
        <v>47</v>
      </c>
      <c r="Q294" s="0" t="n">
        <f aca="false">H294</f>
        <v>10000</v>
      </c>
    </row>
    <row r="295" customFormat="false" ht="12.75" hidden="false" customHeight="false" outlineLevel="0" collapsed="false">
      <c r="A295" s="37" t="s">
        <v>94</v>
      </c>
      <c r="B295" s="0" t="n">
        <v>2010</v>
      </c>
      <c r="C295" s="0" t="n">
        <v>34.5</v>
      </c>
      <c r="D295" s="0" t="n">
        <v>101.36</v>
      </c>
      <c r="E295" s="0" t="n">
        <v>1554.69</v>
      </c>
      <c r="F295" s="5" t="n">
        <v>1.14929640634636</v>
      </c>
      <c r="G295" s="0" t="n">
        <v>95.79</v>
      </c>
      <c r="H295" s="0" t="n">
        <v>10000</v>
      </c>
      <c r="J295" s="38"/>
      <c r="K295" s="0" t="str">
        <f aca="false">B295&amp;A295</f>
        <v>2010MURÁNYI OSTYA Ipari és Kereskedelmi Korlátolt Felelősségű Társaság</v>
      </c>
      <c r="L295" s="0" t="n">
        <f aca="false">INT(RANK(C295,C$5:C$476,C$1)/10)+1</f>
        <v>18</v>
      </c>
      <c r="M295" s="0" t="n">
        <f aca="false">INT(RANK(D295,D$5:D$476,D$1)/10)+1</f>
        <v>28</v>
      </c>
      <c r="N295" s="0" t="n">
        <f aca="false">INT(RANK(E295,E$5:E$476,E$1)/10)+1</f>
        <v>46</v>
      </c>
      <c r="O295" s="0" t="n">
        <f aca="false">INT(RANK(F295,F$5:F$476,F$1)/10)+1</f>
        <v>25</v>
      </c>
      <c r="P295" s="0" t="n">
        <f aca="false">INT(RANK(G295,G$5:G$476,G$1)/10)+1</f>
        <v>45</v>
      </c>
      <c r="Q295" s="0" t="n">
        <f aca="false">H295</f>
        <v>10000</v>
      </c>
    </row>
    <row r="296" customFormat="false" ht="12.75" hidden="false" customHeight="false" outlineLevel="0" collapsed="false">
      <c r="A296" s="37" t="s">
        <v>94</v>
      </c>
      <c r="B296" s="0" t="n">
        <v>2011</v>
      </c>
      <c r="C296" s="0" t="n">
        <v>32.16</v>
      </c>
      <c r="D296" s="0" t="n">
        <v>91.85</v>
      </c>
      <c r="E296" s="0" t="n">
        <v>2557.28</v>
      </c>
      <c r="F296" s="5" t="n">
        <v>-9.07330064766055</v>
      </c>
      <c r="G296" s="0" t="n">
        <v>97.35</v>
      </c>
      <c r="H296" s="0" t="n">
        <v>10000</v>
      </c>
      <c r="J296" s="38"/>
      <c r="K296" s="0" t="str">
        <f aca="false">B296&amp;A296</f>
        <v>2011MURÁNYI OSTYA Ipari és Kereskedelmi Korlátolt Felelősségű Társaság</v>
      </c>
      <c r="L296" s="0" t="n">
        <f aca="false">INT(RANK(C296,C$5:C$476,C$1)/10)+1</f>
        <v>17</v>
      </c>
      <c r="M296" s="0" t="n">
        <f aca="false">INT(RANK(D296,D$5:D$476,D$1)/10)+1</f>
        <v>18</v>
      </c>
      <c r="N296" s="0" t="n">
        <f aca="false">INT(RANK(E296,E$5:E$476,E$1)/10)+1</f>
        <v>47</v>
      </c>
      <c r="O296" s="0" t="n">
        <f aca="false">INT(RANK(F296,F$5:F$476,F$1)/10)+1</f>
        <v>15</v>
      </c>
      <c r="P296" s="0" t="n">
        <f aca="false">INT(RANK(G296,G$5:G$476,G$1)/10)+1</f>
        <v>46</v>
      </c>
      <c r="Q296" s="0" t="n">
        <f aca="false">H296</f>
        <v>10000</v>
      </c>
    </row>
    <row r="297" customFormat="false" ht="12.75" hidden="false" customHeight="false" outlineLevel="0" collapsed="false">
      <c r="A297" s="37" t="s">
        <v>90</v>
      </c>
      <c r="B297" s="0" t="n">
        <v>2006</v>
      </c>
      <c r="C297" s="0" t="n">
        <v>31.3</v>
      </c>
      <c r="D297" s="0" t="n">
        <v>99.84</v>
      </c>
      <c r="E297" s="0" t="n">
        <v>129.24</v>
      </c>
      <c r="F297" s="5" t="n">
        <v>0.157088624165467</v>
      </c>
      <c r="G297" s="0" t="n">
        <v>44.64</v>
      </c>
      <c r="H297" s="0" t="n">
        <v>10000</v>
      </c>
      <c r="J297" s="38"/>
      <c r="K297" s="0" t="str">
        <f aca="false">B297&amp;A297</f>
        <v>2006NÁRI 2002 Cukrász és Pékipari Kereskedelmi Korlátolt Felelősségű Társaság felszámolás alatt</v>
      </c>
      <c r="L297" s="0" t="n">
        <f aca="false">INT(RANK(C297,C$5:C$476,C$1)/10)+1</f>
        <v>17</v>
      </c>
      <c r="M297" s="0" t="n">
        <f aca="false">INT(RANK(D297,D$5:D$476,D$1)/10)+1</f>
        <v>25</v>
      </c>
      <c r="N297" s="0" t="n">
        <f aca="false">INT(RANK(E297,E$5:E$476,E$1)/10)+1</f>
        <v>34</v>
      </c>
      <c r="O297" s="0" t="n">
        <f aca="false">INT(RANK(F297,F$5:F$476,F$1)/10)+1</f>
        <v>20</v>
      </c>
      <c r="P297" s="0" t="n">
        <f aca="false">INT(RANK(G297,G$5:G$476,G$1)/10)+1</f>
        <v>30</v>
      </c>
      <c r="Q297" s="0" t="n">
        <f aca="false">H297</f>
        <v>10000</v>
      </c>
    </row>
    <row r="298" customFormat="false" ht="12.75" hidden="false" customHeight="false" outlineLevel="0" collapsed="false">
      <c r="A298" s="37" t="s">
        <v>90</v>
      </c>
      <c r="B298" s="0" t="n">
        <v>2007</v>
      </c>
      <c r="C298" s="0" t="n">
        <v>22.93</v>
      </c>
      <c r="D298" s="0" t="n">
        <v>99.77</v>
      </c>
      <c r="E298" s="0" t="n">
        <v>160.8</v>
      </c>
      <c r="F298" s="5" t="n">
        <v>0.34752753004229</v>
      </c>
      <c r="G298" s="0" t="n">
        <v>48.35</v>
      </c>
      <c r="H298" s="0" t="n">
        <v>10000</v>
      </c>
      <c r="J298" s="38"/>
      <c r="K298" s="0" t="str">
        <f aca="false">B298&amp;A298</f>
        <v>2007NÁRI 2002 Cukrász és Pékipari Kereskedelmi Korlátolt Felelősségű Társaság felszámolás alatt</v>
      </c>
      <c r="L298" s="0" t="n">
        <f aca="false">INT(RANK(C298,C$5:C$476,C$1)/10)+1</f>
        <v>14</v>
      </c>
      <c r="M298" s="0" t="n">
        <f aca="false">INT(RANK(D298,D$5:D$476,D$1)/10)+1</f>
        <v>25</v>
      </c>
      <c r="N298" s="0" t="n">
        <f aca="false">INT(RANK(E298,E$5:E$476,E$1)/10)+1</f>
        <v>37</v>
      </c>
      <c r="O298" s="0" t="n">
        <f aca="false">INT(RANK(F298,F$5:F$476,F$1)/10)+1</f>
        <v>21</v>
      </c>
      <c r="P298" s="0" t="n">
        <f aca="false">INT(RANK(G298,G$5:G$476,G$1)/10)+1</f>
        <v>31</v>
      </c>
      <c r="Q298" s="0" t="n">
        <f aca="false">H298</f>
        <v>10000</v>
      </c>
    </row>
    <row r="299" customFormat="false" ht="12.75" hidden="false" customHeight="false" outlineLevel="0" collapsed="false">
      <c r="A299" s="37" t="s">
        <v>90</v>
      </c>
      <c r="B299" s="0" t="n">
        <v>2008</v>
      </c>
      <c r="C299" s="0" t="n">
        <v>12.17</v>
      </c>
      <c r="D299" s="0" t="n">
        <v>94.72</v>
      </c>
      <c r="E299" s="0" t="n">
        <v>171.28</v>
      </c>
      <c r="F299" s="5" t="n">
        <v>0.167841557569654</v>
      </c>
      <c r="G299" s="0" t="n">
        <v>47.8</v>
      </c>
      <c r="H299" s="0" t="n">
        <v>10000</v>
      </c>
      <c r="J299" s="38"/>
      <c r="K299" s="0" t="str">
        <f aca="false">B299&amp;A299</f>
        <v>2008NÁRI 2002 Cukrász és Pékipari Kereskedelmi Korlátolt Felelősségű Társaság felszámolás alatt</v>
      </c>
      <c r="L299" s="0" t="n">
        <f aca="false">INT(RANK(C299,C$5:C$476,C$1)/10)+1</f>
        <v>11</v>
      </c>
      <c r="M299" s="0" t="n">
        <f aca="false">INT(RANK(D299,D$5:D$476,D$1)/10)+1</f>
        <v>20</v>
      </c>
      <c r="N299" s="0" t="n">
        <f aca="false">INT(RANK(E299,E$5:E$476,E$1)/10)+1</f>
        <v>37</v>
      </c>
      <c r="O299" s="0" t="n">
        <f aca="false">INT(RANK(F299,F$5:F$476,F$1)/10)+1</f>
        <v>20</v>
      </c>
      <c r="P299" s="0" t="n">
        <f aca="false">INT(RANK(G299,G$5:G$476,G$1)/10)+1</f>
        <v>31</v>
      </c>
      <c r="Q299" s="0" t="n">
        <f aca="false">H299</f>
        <v>10000</v>
      </c>
    </row>
    <row r="300" customFormat="false" ht="12.75" hidden="false" customHeight="false" outlineLevel="0" collapsed="false">
      <c r="A300" s="37" t="s">
        <v>61</v>
      </c>
      <c r="B300" s="0" t="n">
        <v>2006</v>
      </c>
      <c r="C300" s="0" t="n">
        <v>79.71</v>
      </c>
      <c r="D300" s="0" t="n">
        <v>99.83</v>
      </c>
      <c r="E300" s="0" t="n">
        <v>38.8</v>
      </c>
      <c r="F300" s="5" t="n">
        <v>5.91713212281369</v>
      </c>
      <c r="G300" s="0" t="n">
        <v>45.12</v>
      </c>
      <c r="H300" s="0" t="n">
        <v>10000</v>
      </c>
      <c r="J300" s="38"/>
      <c r="K300" s="0" t="str">
        <f aca="false">B300&amp;A300</f>
        <v>2006Német Finompékáru Gyártó és Forgalmazó Korlátolt Felelősségű Társaság</v>
      </c>
      <c r="L300" s="0" t="n">
        <f aca="false">INT(RANK(C300,C$5:C$476,C$1)/10)+1</f>
        <v>40</v>
      </c>
      <c r="M300" s="0" t="n">
        <f aca="false">INT(RANK(D300,D$5:D$476,D$1)/10)+1</f>
        <v>25</v>
      </c>
      <c r="N300" s="0" t="n">
        <f aca="false">INT(RANK(E300,E$5:E$476,E$1)/10)+1</f>
        <v>15</v>
      </c>
      <c r="O300" s="0" t="n">
        <f aca="false">INT(RANK(F300,F$5:F$476,F$1)/10)+1</f>
        <v>35</v>
      </c>
      <c r="P300" s="0" t="n">
        <f aca="false">INT(RANK(G300,G$5:G$476,G$1)/10)+1</f>
        <v>30</v>
      </c>
      <c r="Q300" s="0" t="n">
        <f aca="false">H300</f>
        <v>10000</v>
      </c>
    </row>
    <row r="301" customFormat="false" ht="12.75" hidden="false" customHeight="false" outlineLevel="0" collapsed="false">
      <c r="A301" s="37" t="s">
        <v>61</v>
      </c>
      <c r="B301" s="0" t="n">
        <v>2007</v>
      </c>
      <c r="C301" s="0" t="n">
        <v>78.38</v>
      </c>
      <c r="D301" s="0" t="n">
        <v>90.61</v>
      </c>
      <c r="E301" s="0" t="n">
        <v>49.73</v>
      </c>
      <c r="F301" s="5" t="n">
        <v>4.67422932185771</v>
      </c>
      <c r="G301" s="0" t="n">
        <v>54.51</v>
      </c>
      <c r="H301" s="0" t="n">
        <v>10000</v>
      </c>
      <c r="J301" s="38"/>
      <c r="K301" s="0" t="str">
        <f aca="false">B301&amp;A301</f>
        <v>2007Német Finompékáru Gyártó és Forgalmazó Korlátolt Felelősségű Társaság</v>
      </c>
      <c r="L301" s="0" t="n">
        <f aca="false">INT(RANK(C301,C$5:C$476,C$1)/10)+1</f>
        <v>40</v>
      </c>
      <c r="M301" s="0" t="n">
        <f aca="false">INT(RANK(D301,D$5:D$476,D$1)/10)+1</f>
        <v>17</v>
      </c>
      <c r="N301" s="0" t="n">
        <f aca="false">INT(RANK(E301,E$5:E$476,E$1)/10)+1</f>
        <v>18</v>
      </c>
      <c r="O301" s="0" t="n">
        <f aca="false">INT(RANK(F301,F$5:F$476,F$1)/10)+1</f>
        <v>34</v>
      </c>
      <c r="P301" s="0" t="n">
        <f aca="false">INT(RANK(G301,G$5:G$476,G$1)/10)+1</f>
        <v>33</v>
      </c>
      <c r="Q301" s="0" t="n">
        <f aca="false">H301</f>
        <v>10000</v>
      </c>
    </row>
    <row r="302" customFormat="false" ht="12.75" hidden="false" customHeight="false" outlineLevel="0" collapsed="false">
      <c r="A302" s="37" t="s">
        <v>61</v>
      </c>
      <c r="B302" s="0" t="n">
        <v>2008</v>
      </c>
      <c r="C302" s="0" t="n">
        <v>79.62</v>
      </c>
      <c r="D302" s="0" t="n">
        <v>95.72</v>
      </c>
      <c r="E302" s="0" t="n">
        <v>51.44</v>
      </c>
      <c r="F302" s="5" t="n">
        <v>9.05410875725273</v>
      </c>
      <c r="G302" s="0" t="n">
        <v>59.54</v>
      </c>
      <c r="H302" s="0" t="n">
        <v>10000</v>
      </c>
      <c r="J302" s="38"/>
      <c r="K302" s="0" t="str">
        <f aca="false">B302&amp;A302</f>
        <v>2008Német Finompékáru Gyártó és Forgalmazó Korlátolt Felelősségű Társaság</v>
      </c>
      <c r="L302" s="0" t="n">
        <f aca="false">INT(RANK(C302,C$5:C$476,C$1)/10)+1</f>
        <v>40</v>
      </c>
      <c r="M302" s="0" t="n">
        <f aca="false">INT(RANK(D302,D$5:D$476,D$1)/10)+1</f>
        <v>21</v>
      </c>
      <c r="N302" s="0" t="n">
        <f aca="false">INT(RANK(E302,E$5:E$476,E$1)/10)+1</f>
        <v>19</v>
      </c>
      <c r="O302" s="0" t="n">
        <f aca="false">INT(RANK(F302,F$5:F$476,F$1)/10)+1</f>
        <v>38</v>
      </c>
      <c r="P302" s="0" t="n">
        <f aca="false">INT(RANK(G302,G$5:G$476,G$1)/10)+1</f>
        <v>34</v>
      </c>
      <c r="Q302" s="0" t="n">
        <f aca="false">H302</f>
        <v>10000</v>
      </c>
    </row>
    <row r="303" customFormat="false" ht="12.75" hidden="false" customHeight="false" outlineLevel="0" collapsed="false">
      <c r="A303" s="37" t="s">
        <v>61</v>
      </c>
      <c r="B303" s="0" t="n">
        <v>2009</v>
      </c>
      <c r="C303" s="0" t="n">
        <v>88.07</v>
      </c>
      <c r="D303" s="0" t="n">
        <v>93.44</v>
      </c>
      <c r="E303" s="0" t="n">
        <v>35.95</v>
      </c>
      <c r="F303" s="5" t="n">
        <v>2.5298550434369</v>
      </c>
      <c r="G303" s="0" t="n">
        <v>66.15</v>
      </c>
      <c r="H303" s="0" t="n">
        <v>10000</v>
      </c>
      <c r="J303" s="38"/>
      <c r="K303" s="0" t="str">
        <f aca="false">B303&amp;A303</f>
        <v>2009Német Finompékáru Gyártó és Forgalmazó Korlátolt Felelősségű Társaság</v>
      </c>
      <c r="L303" s="0" t="n">
        <f aca="false">INT(RANK(C303,C$5:C$476,C$1)/10)+1</f>
        <v>43</v>
      </c>
      <c r="M303" s="0" t="n">
        <f aca="false">INT(RANK(D303,D$5:D$476,D$1)/10)+1</f>
        <v>18</v>
      </c>
      <c r="N303" s="0" t="n">
        <f aca="false">INT(RANK(E303,E$5:E$476,E$1)/10)+1</f>
        <v>15</v>
      </c>
      <c r="O303" s="0" t="n">
        <f aca="false">INT(RANK(F303,F$5:F$476,F$1)/10)+1</f>
        <v>30</v>
      </c>
      <c r="P303" s="0" t="n">
        <f aca="false">INT(RANK(G303,G$5:G$476,G$1)/10)+1</f>
        <v>38</v>
      </c>
      <c r="Q303" s="0" t="n">
        <f aca="false">H303</f>
        <v>10000</v>
      </c>
    </row>
    <row r="304" customFormat="false" ht="12.75" hidden="false" customHeight="false" outlineLevel="0" collapsed="false">
      <c r="A304" s="37" t="s">
        <v>61</v>
      </c>
      <c r="B304" s="0" t="n">
        <v>2010</v>
      </c>
      <c r="C304" s="0" t="n">
        <v>90.26</v>
      </c>
      <c r="D304" s="0" t="n">
        <v>91.69</v>
      </c>
      <c r="E304" s="0" t="n">
        <v>30.62</v>
      </c>
      <c r="F304" s="5" t="n">
        <v>-2.40601503759399</v>
      </c>
      <c r="G304" s="0" t="n">
        <v>67.12</v>
      </c>
      <c r="H304" s="0" t="n">
        <v>10000</v>
      </c>
      <c r="J304" s="38"/>
      <c r="K304" s="0" t="str">
        <f aca="false">B304&amp;A304</f>
        <v>2010Német Finompékáru Gyártó és Forgalmazó Korlátolt Felelősségű Társaság</v>
      </c>
      <c r="L304" s="0" t="n">
        <f aca="false">INT(RANK(C304,C$5:C$476,C$1)/10)+1</f>
        <v>44</v>
      </c>
      <c r="M304" s="0" t="n">
        <f aca="false">INT(RANK(D304,D$5:D$476,D$1)/10)+1</f>
        <v>17</v>
      </c>
      <c r="N304" s="0" t="n">
        <f aca="false">INT(RANK(E304,E$5:E$476,E$1)/10)+1</f>
        <v>14</v>
      </c>
      <c r="O304" s="0" t="n">
        <f aca="false">INT(RANK(F304,F$5:F$476,F$1)/10)+1</f>
        <v>17</v>
      </c>
      <c r="P304" s="0" t="n">
        <f aca="false">INT(RANK(G304,G$5:G$476,G$1)/10)+1</f>
        <v>38</v>
      </c>
      <c r="Q304" s="0" t="n">
        <f aca="false">H304</f>
        <v>10000</v>
      </c>
    </row>
    <row r="305" customFormat="false" ht="12.75" hidden="false" customHeight="false" outlineLevel="0" collapsed="false">
      <c r="A305" s="37" t="s">
        <v>61</v>
      </c>
      <c r="B305" s="0" t="n">
        <v>2011</v>
      </c>
      <c r="C305" s="0" t="n">
        <v>72.38</v>
      </c>
      <c r="D305" s="0" t="n">
        <v>91.64</v>
      </c>
      <c r="E305" s="0" t="n">
        <v>102.21</v>
      </c>
      <c r="F305" s="5" t="n">
        <v>17.6262270385849</v>
      </c>
      <c r="G305" s="0" t="n">
        <v>71.82</v>
      </c>
      <c r="H305" s="0" t="n">
        <v>10000</v>
      </c>
      <c r="J305" s="38"/>
      <c r="K305" s="0" t="str">
        <f aca="false">B305&amp;A305</f>
        <v>2011Német Finompékáru Gyártó és Forgalmazó Korlátolt Felelősségű Társaság</v>
      </c>
      <c r="L305" s="0" t="n">
        <f aca="false">INT(RANK(C305,C$5:C$476,C$1)/10)+1</f>
        <v>37</v>
      </c>
      <c r="M305" s="0" t="n">
        <f aca="false">INT(RANK(D305,D$5:D$476,D$1)/10)+1</f>
        <v>17</v>
      </c>
      <c r="N305" s="0" t="n">
        <f aca="false">INT(RANK(E305,E$5:E$476,E$1)/10)+1</f>
        <v>29</v>
      </c>
      <c r="O305" s="0" t="n">
        <f aca="false">INT(RANK(F305,F$5:F$476,F$1)/10)+1</f>
        <v>45</v>
      </c>
      <c r="P305" s="0" t="n">
        <f aca="false">INT(RANK(G305,G$5:G$476,G$1)/10)+1</f>
        <v>39</v>
      </c>
      <c r="Q305" s="0" t="n">
        <f aca="false">H305</f>
        <v>10000</v>
      </c>
    </row>
    <row r="306" customFormat="false" ht="12.75" hidden="false" customHeight="false" outlineLevel="0" collapsed="false">
      <c r="A306" s="37" t="s">
        <v>100</v>
      </c>
      <c r="B306" s="0" t="n">
        <v>2006</v>
      </c>
      <c r="C306" s="0" t="n">
        <v>36.87</v>
      </c>
      <c r="D306" s="0" t="n">
        <v>108.58</v>
      </c>
      <c r="E306" s="0" t="n">
        <v>81.71</v>
      </c>
      <c r="F306" s="5" t="n">
        <v>7.4875868917577</v>
      </c>
      <c r="G306" s="0" t="n">
        <v>22.74</v>
      </c>
      <c r="H306" s="0" t="n">
        <v>10000</v>
      </c>
      <c r="J306" s="38"/>
      <c r="K306" s="0" t="str">
        <f aca="false">B306&amp;A306</f>
        <v>2006NUKU 2004 Kereskedelmi és Szolgáltató Korlátolt Felelősségű Társaság felszámolás alatt</v>
      </c>
      <c r="L306" s="0" t="n">
        <f aca="false">INT(RANK(C306,C$5:C$476,C$1)/10)+1</f>
        <v>19</v>
      </c>
      <c r="M306" s="0" t="n">
        <f aca="false">INT(RANK(D306,D$5:D$476,D$1)/10)+1</f>
        <v>38</v>
      </c>
      <c r="N306" s="0" t="n">
        <f aca="false">INT(RANK(E306,E$5:E$476,E$1)/10)+1</f>
        <v>26</v>
      </c>
      <c r="O306" s="0" t="n">
        <f aca="false">INT(RANK(F306,F$5:F$476,F$1)/10)+1</f>
        <v>36</v>
      </c>
      <c r="P306" s="0" t="n">
        <f aca="false">INT(RANK(G306,G$5:G$476,G$1)/10)+1</f>
        <v>20</v>
      </c>
      <c r="Q306" s="0" t="n">
        <f aca="false">H306</f>
        <v>10000</v>
      </c>
    </row>
    <row r="307" customFormat="false" ht="12.75" hidden="false" customHeight="false" outlineLevel="0" collapsed="false">
      <c r="A307" s="37" t="s">
        <v>100</v>
      </c>
      <c r="B307" s="0" t="n">
        <v>2007</v>
      </c>
      <c r="C307" s="0" t="n">
        <v>41.77</v>
      </c>
      <c r="D307" s="0" t="n">
        <v>71.94</v>
      </c>
      <c r="E307" s="0" t="n">
        <v>62.6</v>
      </c>
      <c r="F307" s="5" t="n">
        <v>-40.6537450722733</v>
      </c>
      <c r="G307" s="0" t="n">
        <v>6.98</v>
      </c>
      <c r="H307" s="0" t="n">
        <v>10000</v>
      </c>
      <c r="J307" s="38"/>
      <c r="K307" s="0" t="str">
        <f aca="false">B307&amp;A307</f>
        <v>2007NUKU 2004 Kereskedelmi és Szolgáltató Korlátolt Felelősségű Társaság felszámolás alatt</v>
      </c>
      <c r="L307" s="0" t="n">
        <f aca="false">INT(RANK(C307,C$5:C$476,C$1)/10)+1</f>
        <v>21</v>
      </c>
      <c r="M307" s="0" t="n">
        <f aca="false">INT(RANK(D307,D$5:D$476,D$1)/10)+1</f>
        <v>10</v>
      </c>
      <c r="N307" s="0" t="n">
        <f aca="false">INT(RANK(E307,E$5:E$476,E$1)/10)+1</f>
        <v>21</v>
      </c>
      <c r="O307" s="0" t="n">
        <f aca="false">INT(RANK(F307,F$5:F$476,F$1)/10)+1</f>
        <v>9</v>
      </c>
      <c r="P307" s="0" t="n">
        <f aca="false">INT(RANK(G307,G$5:G$476,G$1)/10)+1</f>
        <v>14</v>
      </c>
      <c r="Q307" s="0" t="n">
        <f aca="false">H307</f>
        <v>10000</v>
      </c>
    </row>
    <row r="308" customFormat="false" ht="12.75" hidden="false" customHeight="false" outlineLevel="0" collapsed="false">
      <c r="A308" s="37" t="s">
        <v>100</v>
      </c>
      <c r="B308" s="0" t="n">
        <v>2008</v>
      </c>
      <c r="C308" s="0" t="n">
        <v>66.5</v>
      </c>
      <c r="D308" s="0" t="n">
        <v>72.07</v>
      </c>
      <c r="E308" s="0" t="n">
        <v>31.11</v>
      </c>
      <c r="F308" s="5" t="n">
        <v>-47.2884141331142</v>
      </c>
      <c r="G308" s="0" t="n">
        <v>-7.7</v>
      </c>
      <c r="H308" s="0" t="n">
        <v>10000</v>
      </c>
      <c r="J308" s="38"/>
      <c r="K308" s="0" t="str">
        <f aca="false">B308&amp;A308</f>
        <v>2008NUKU 2004 Kereskedelmi és Szolgáltató Korlátolt Felelősségű Társaság felszámolás alatt</v>
      </c>
      <c r="L308" s="0" t="n">
        <f aca="false">INT(RANK(C308,C$5:C$476,C$1)/10)+1</f>
        <v>34</v>
      </c>
      <c r="M308" s="0" t="n">
        <f aca="false">INT(RANK(D308,D$5:D$476,D$1)/10)+1</f>
        <v>10</v>
      </c>
      <c r="N308" s="0" t="n">
        <f aca="false">INT(RANK(E308,E$5:E$476,E$1)/10)+1</f>
        <v>14</v>
      </c>
      <c r="O308" s="0" t="n">
        <f aca="false">INT(RANK(F308,F$5:F$476,F$1)/10)+1</f>
        <v>8</v>
      </c>
      <c r="P308" s="0" t="n">
        <f aca="false">INT(RANK(G308,G$5:G$476,G$1)/10)+1</f>
        <v>10</v>
      </c>
      <c r="Q308" s="0" t="n">
        <f aca="false">H308</f>
        <v>10000</v>
      </c>
    </row>
    <row r="309" customFormat="false" ht="12.75" hidden="false" customHeight="false" outlineLevel="0" collapsed="false">
      <c r="A309" s="37" t="s">
        <v>100</v>
      </c>
      <c r="B309" s="0" t="n">
        <v>2009</v>
      </c>
      <c r="C309" s="0" t="n">
        <v>99.97</v>
      </c>
      <c r="D309" s="0" t="n">
        <v>0</v>
      </c>
      <c r="E309" s="0" t="n">
        <v>0.01</v>
      </c>
      <c r="F309" s="5" t="n">
        <v>-392600</v>
      </c>
      <c r="G309" s="0" t="n">
        <v>-149.44</v>
      </c>
      <c r="H309" s="0" t="n">
        <v>10000</v>
      </c>
      <c r="J309" s="38"/>
      <c r="K309" s="0" t="str">
        <f aca="false">B309&amp;A309</f>
        <v>2009NUKU 2004 Kereskedelmi és Szolgáltató Korlátolt Felelősségű Társaság felszámolás alatt</v>
      </c>
      <c r="L309" s="0" t="n">
        <f aca="false">INT(RANK(C309,C$5:C$476,C$1)/10)+1</f>
        <v>48</v>
      </c>
      <c r="M309" s="0" t="n">
        <f aca="false">INT(RANK(D309,D$5:D$476,D$1)/10)+1</f>
        <v>1</v>
      </c>
      <c r="N309" s="0" t="n">
        <f aca="false">INT(RANK(E309,E$5:E$476,E$1)/10)+1</f>
        <v>2</v>
      </c>
      <c r="O309" s="0" t="n">
        <f aca="false">INT(RANK(F309,F$5:F$476,F$1)/10)+1</f>
        <v>1</v>
      </c>
      <c r="P309" s="0" t="n">
        <f aca="false">INT(RANK(G309,G$5:G$476,G$1)/10)+1</f>
        <v>4</v>
      </c>
      <c r="Q309" s="0" t="n">
        <f aca="false">H309</f>
        <v>10000</v>
      </c>
    </row>
    <row r="310" customFormat="false" ht="12.75" hidden="false" customHeight="false" outlineLevel="0" collapsed="false">
      <c r="A310" s="37" t="s">
        <v>129</v>
      </c>
      <c r="B310" s="0" t="n">
        <v>2009</v>
      </c>
      <c r="C310" s="0" t="n">
        <v>34.51</v>
      </c>
      <c r="D310" s="0" t="n">
        <v>95.79</v>
      </c>
      <c r="E310" s="0" t="n">
        <v>72.16</v>
      </c>
      <c r="F310" s="5" t="n">
        <v>-8.47341337907376</v>
      </c>
      <c r="G310" s="0" t="n">
        <v>7.42</v>
      </c>
      <c r="H310" s="0" t="n">
        <v>10000</v>
      </c>
      <c r="J310" s="38"/>
      <c r="K310" s="0" t="str">
        <f aca="false">B310&amp;A310</f>
        <v>2009NYÁR IZE Kereskedelmi és Szolgáltató Korlátolt Felelősségű Társaság</v>
      </c>
      <c r="L310" s="0" t="n">
        <f aca="false">INT(RANK(C310,C$5:C$476,C$1)/10)+1</f>
        <v>18</v>
      </c>
      <c r="M310" s="0" t="n">
        <f aca="false">INT(RANK(D310,D$5:D$476,D$1)/10)+1</f>
        <v>21</v>
      </c>
      <c r="N310" s="0" t="n">
        <f aca="false">INT(RANK(E310,E$5:E$476,E$1)/10)+1</f>
        <v>24</v>
      </c>
      <c r="O310" s="0" t="n">
        <f aca="false">INT(RANK(F310,F$5:F$476,F$1)/10)+1</f>
        <v>15</v>
      </c>
      <c r="P310" s="0" t="n">
        <f aca="false">INT(RANK(G310,G$5:G$476,G$1)/10)+1</f>
        <v>14</v>
      </c>
      <c r="Q310" s="0" t="n">
        <f aca="false">H310</f>
        <v>10000</v>
      </c>
    </row>
    <row r="311" customFormat="false" ht="12.75" hidden="false" customHeight="false" outlineLevel="0" collapsed="false">
      <c r="A311" s="37" t="s">
        <v>129</v>
      </c>
      <c r="B311" s="0" t="n">
        <v>2010</v>
      </c>
      <c r="C311" s="0" t="n">
        <v>22.41</v>
      </c>
      <c r="D311" s="0" t="n">
        <v>86.08</v>
      </c>
      <c r="E311" s="0" t="n">
        <v>60.45</v>
      </c>
      <c r="F311" s="5" t="n">
        <v>-20.4616256018125</v>
      </c>
      <c r="G311" s="0" t="n">
        <v>-28.35</v>
      </c>
      <c r="H311" s="0" t="n">
        <v>10000</v>
      </c>
      <c r="J311" s="38"/>
      <c r="K311" s="0" t="str">
        <f aca="false">B311&amp;A311</f>
        <v>2010NYÁR IZE Kereskedelmi és Szolgáltató Korlátolt Felelősségű Társaság</v>
      </c>
      <c r="L311" s="0" t="n">
        <f aca="false">INT(RANK(C311,C$5:C$476,C$1)/10)+1</f>
        <v>14</v>
      </c>
      <c r="M311" s="0" t="n">
        <f aca="false">INT(RANK(D311,D$5:D$476,D$1)/10)+1</f>
        <v>15</v>
      </c>
      <c r="N311" s="0" t="n">
        <f aca="false">INT(RANK(E311,E$5:E$476,E$1)/10)+1</f>
        <v>21</v>
      </c>
      <c r="O311" s="0" t="n">
        <f aca="false">INT(RANK(F311,F$5:F$476,F$1)/10)+1</f>
        <v>12</v>
      </c>
      <c r="P311" s="0" t="n">
        <f aca="false">INT(RANK(G311,G$5:G$476,G$1)/10)+1</f>
        <v>8</v>
      </c>
      <c r="Q311" s="0" t="n">
        <f aca="false">H311</f>
        <v>10000</v>
      </c>
    </row>
    <row r="312" customFormat="false" ht="12.75" hidden="false" customHeight="false" outlineLevel="0" collapsed="false">
      <c r="A312" s="37" t="s">
        <v>129</v>
      </c>
      <c r="B312" s="0" t="n">
        <v>2011</v>
      </c>
      <c r="C312" s="0" t="n">
        <v>4.91</v>
      </c>
      <c r="D312" s="0" t="n">
        <v>71.16</v>
      </c>
      <c r="E312" s="0" t="n">
        <v>43.38</v>
      </c>
      <c r="F312" s="5" t="n">
        <v>-36.4496830074114</v>
      </c>
      <c r="G312" s="0" t="n">
        <v>-122.25</v>
      </c>
      <c r="H312" s="0" t="n">
        <v>10000</v>
      </c>
      <c r="J312" s="38"/>
      <c r="K312" s="0" t="str">
        <f aca="false">B312&amp;A312</f>
        <v>2011NYÁR IZE Kereskedelmi és Szolgáltató Korlátolt Felelősségű Társaság</v>
      </c>
      <c r="L312" s="0" t="n">
        <f aca="false">INT(RANK(C312,C$5:C$476,C$1)/10)+1</f>
        <v>8</v>
      </c>
      <c r="M312" s="0" t="n">
        <f aca="false">INT(RANK(D312,D$5:D$476,D$1)/10)+1</f>
        <v>10</v>
      </c>
      <c r="N312" s="0" t="n">
        <f aca="false">INT(RANK(E312,E$5:E$476,E$1)/10)+1</f>
        <v>17</v>
      </c>
      <c r="O312" s="0" t="n">
        <f aca="false">INT(RANK(F312,F$5:F$476,F$1)/10)+1</f>
        <v>9</v>
      </c>
      <c r="P312" s="0" t="n">
        <f aca="false">INT(RANK(G312,G$5:G$476,G$1)/10)+1</f>
        <v>5</v>
      </c>
      <c r="Q312" s="0" t="n">
        <f aca="false">H312</f>
        <v>10000</v>
      </c>
    </row>
    <row r="313" customFormat="false" ht="12.75" hidden="false" customHeight="false" outlineLevel="0" collapsed="false">
      <c r="A313" s="37" t="s">
        <v>136</v>
      </c>
      <c r="B313" s="0" t="n">
        <v>2009</v>
      </c>
      <c r="C313" s="0" t="n">
        <v>12.22</v>
      </c>
      <c r="D313" s="0" t="n">
        <v>107.81</v>
      </c>
      <c r="E313" s="0" t="n">
        <v>143.81</v>
      </c>
      <c r="F313" s="5" t="n">
        <v>5.79447266011477</v>
      </c>
      <c r="G313" s="0" t="n">
        <v>38.96</v>
      </c>
      <c r="H313" s="0" t="n">
        <v>10000</v>
      </c>
      <c r="J313" s="38"/>
      <c r="K313" s="0" t="str">
        <f aca="false">B313&amp;A313</f>
        <v>2009NYÍRSÉGI SÜTI Korlátolt Felelősségű Társaság felszámolás alatt</v>
      </c>
      <c r="L313" s="0" t="n">
        <f aca="false">INT(RANK(C313,C$5:C$476,C$1)/10)+1</f>
        <v>11</v>
      </c>
      <c r="M313" s="0" t="n">
        <f aca="false">INT(RANK(D313,D$5:D$476,D$1)/10)+1</f>
        <v>37</v>
      </c>
      <c r="N313" s="0" t="n">
        <f aca="false">INT(RANK(E313,E$5:E$476,E$1)/10)+1</f>
        <v>36</v>
      </c>
      <c r="O313" s="0" t="n">
        <f aca="false">INT(RANK(F313,F$5:F$476,F$1)/10)+1</f>
        <v>35</v>
      </c>
      <c r="P313" s="0" t="n">
        <f aca="false">INT(RANK(G313,G$5:G$476,G$1)/10)+1</f>
        <v>28</v>
      </c>
      <c r="Q313" s="0" t="n">
        <f aca="false">H313</f>
        <v>10000</v>
      </c>
    </row>
    <row r="314" customFormat="false" ht="12.75" hidden="false" customHeight="false" outlineLevel="0" collapsed="false">
      <c r="A314" s="37" t="s">
        <v>111</v>
      </c>
      <c r="B314" s="0" t="n">
        <v>2007</v>
      </c>
      <c r="C314" s="0" t="n">
        <v>49.06</v>
      </c>
      <c r="D314" s="0" t="n">
        <v>96.88</v>
      </c>
      <c r="E314" s="0" t="n">
        <v>64.17</v>
      </c>
      <c r="F314" s="5" t="n">
        <v>0.141126661178408</v>
      </c>
      <c r="G314" s="0" t="n">
        <v>25.08</v>
      </c>
      <c r="H314" s="0" t="n">
        <v>10000</v>
      </c>
      <c r="J314" s="38"/>
      <c r="K314" s="0" t="str">
        <f aca="false">B314&amp;A314</f>
        <v>2007OROS-SÜTI Tésztaipari Korlátolt Felelősségű Társaság</v>
      </c>
      <c r="L314" s="0" t="n">
        <f aca="false">INT(RANK(C314,C$5:C$476,C$1)/10)+1</f>
        <v>24</v>
      </c>
      <c r="M314" s="0" t="n">
        <f aca="false">INT(RANK(D314,D$5:D$476,D$1)/10)+1</f>
        <v>22</v>
      </c>
      <c r="N314" s="0" t="n">
        <f aca="false">INT(RANK(E314,E$5:E$476,E$1)/10)+1</f>
        <v>22</v>
      </c>
      <c r="O314" s="0" t="n">
        <f aca="false">INT(RANK(F314,F$5:F$476,F$1)/10)+1</f>
        <v>20</v>
      </c>
      <c r="P314" s="0" t="n">
        <f aca="false">INT(RANK(G314,G$5:G$476,G$1)/10)+1</f>
        <v>22</v>
      </c>
      <c r="Q314" s="0" t="n">
        <f aca="false">H314</f>
        <v>10000</v>
      </c>
    </row>
    <row r="315" customFormat="false" ht="12.75" hidden="false" customHeight="false" outlineLevel="0" collapsed="false">
      <c r="A315" s="37" t="s">
        <v>111</v>
      </c>
      <c r="B315" s="0" t="n">
        <v>2008</v>
      </c>
      <c r="C315" s="0" t="n">
        <v>52.22</v>
      </c>
      <c r="D315" s="0" t="n">
        <v>107.05</v>
      </c>
      <c r="E315" s="0" t="n">
        <v>63.51</v>
      </c>
      <c r="F315" s="5" t="n">
        <v>0.192906392650457</v>
      </c>
      <c r="G315" s="0" t="n">
        <v>27.98</v>
      </c>
      <c r="H315" s="0" t="n">
        <v>10000</v>
      </c>
      <c r="J315" s="38"/>
      <c r="K315" s="0" t="str">
        <f aca="false">B315&amp;A315</f>
        <v>2008OROS-SÜTI Tésztaipari Korlátolt Felelősségű Társaság</v>
      </c>
      <c r="L315" s="0" t="n">
        <f aca="false">INT(RANK(C315,C$5:C$476,C$1)/10)+1</f>
        <v>26</v>
      </c>
      <c r="M315" s="0" t="n">
        <f aca="false">INT(RANK(D315,D$5:D$476,D$1)/10)+1</f>
        <v>37</v>
      </c>
      <c r="N315" s="0" t="n">
        <f aca="false">INT(RANK(E315,E$5:E$476,E$1)/10)+1</f>
        <v>22</v>
      </c>
      <c r="O315" s="0" t="n">
        <f aca="false">INT(RANK(F315,F$5:F$476,F$1)/10)+1</f>
        <v>20</v>
      </c>
      <c r="P315" s="0" t="n">
        <f aca="false">INT(RANK(G315,G$5:G$476,G$1)/10)+1</f>
        <v>23</v>
      </c>
      <c r="Q315" s="0" t="n">
        <f aca="false">H315</f>
        <v>10000</v>
      </c>
    </row>
    <row r="316" customFormat="false" ht="12.75" hidden="false" customHeight="false" outlineLevel="0" collapsed="false">
      <c r="A316" s="37" t="s">
        <v>111</v>
      </c>
      <c r="B316" s="0" t="n">
        <v>2009</v>
      </c>
      <c r="C316" s="0" t="n">
        <v>52.99</v>
      </c>
      <c r="D316" s="0" t="n">
        <v>117.77</v>
      </c>
      <c r="E316" s="0" t="n">
        <v>64.68</v>
      </c>
      <c r="F316" s="5" t="n">
        <v>0.3374993408216</v>
      </c>
      <c r="G316" s="0" t="n">
        <v>29.74</v>
      </c>
      <c r="H316" s="0" t="n">
        <v>10000</v>
      </c>
      <c r="J316" s="38"/>
      <c r="K316" s="0" t="str">
        <f aca="false">B316&amp;A316</f>
        <v>2009OROS-SÜTI Tésztaipari Korlátolt Felelősségű Társaság</v>
      </c>
      <c r="L316" s="0" t="n">
        <f aca="false">INT(RANK(C316,C$5:C$476,C$1)/10)+1</f>
        <v>26</v>
      </c>
      <c r="M316" s="0" t="n">
        <f aca="false">INT(RANK(D316,D$5:D$476,D$1)/10)+1</f>
        <v>44</v>
      </c>
      <c r="N316" s="0" t="n">
        <f aca="false">INT(RANK(E316,E$5:E$476,E$1)/10)+1</f>
        <v>22</v>
      </c>
      <c r="O316" s="0" t="n">
        <f aca="false">INT(RANK(F316,F$5:F$476,F$1)/10)+1</f>
        <v>21</v>
      </c>
      <c r="P316" s="0" t="n">
        <f aca="false">INT(RANK(G316,G$5:G$476,G$1)/10)+1</f>
        <v>23</v>
      </c>
      <c r="Q316" s="0" t="n">
        <f aca="false">H316</f>
        <v>10000</v>
      </c>
    </row>
    <row r="317" customFormat="false" ht="12.75" hidden="false" customHeight="false" outlineLevel="0" collapsed="false">
      <c r="A317" s="37" t="s">
        <v>111</v>
      </c>
      <c r="B317" s="0" t="n">
        <v>2010</v>
      </c>
      <c r="C317" s="0" t="n">
        <v>51.53</v>
      </c>
      <c r="D317" s="0" t="n">
        <v>61.96</v>
      </c>
      <c r="E317" s="0" t="n">
        <v>68.57</v>
      </c>
      <c r="F317" s="5" t="n">
        <v>0.90300786071591</v>
      </c>
      <c r="G317" s="0" t="n">
        <v>30.3</v>
      </c>
      <c r="H317" s="0" t="n">
        <v>10000</v>
      </c>
      <c r="J317" s="38"/>
      <c r="K317" s="0" t="str">
        <f aca="false">B317&amp;A317</f>
        <v>2010OROS-SÜTI Tésztaipari Korlátolt Felelősségű Társaság</v>
      </c>
      <c r="L317" s="0" t="n">
        <f aca="false">INT(RANK(C317,C$5:C$476,C$1)/10)+1</f>
        <v>26</v>
      </c>
      <c r="M317" s="0" t="n">
        <f aca="false">INT(RANK(D317,D$5:D$476,D$1)/10)+1</f>
        <v>8</v>
      </c>
      <c r="N317" s="0" t="n">
        <f aca="false">INT(RANK(E317,E$5:E$476,E$1)/10)+1</f>
        <v>23</v>
      </c>
      <c r="O317" s="0" t="n">
        <f aca="false">INT(RANK(F317,F$5:F$476,F$1)/10)+1</f>
        <v>24</v>
      </c>
      <c r="P317" s="0" t="n">
        <f aca="false">INT(RANK(G317,G$5:G$476,G$1)/10)+1</f>
        <v>24</v>
      </c>
      <c r="Q317" s="0" t="n">
        <f aca="false">H317</f>
        <v>10000</v>
      </c>
    </row>
    <row r="318" customFormat="false" ht="12.75" hidden="false" customHeight="false" outlineLevel="0" collapsed="false">
      <c r="A318" s="37" t="s">
        <v>111</v>
      </c>
      <c r="B318" s="0" t="n">
        <v>2011</v>
      </c>
      <c r="C318" s="0" t="n">
        <v>47.97</v>
      </c>
      <c r="D318" s="0" t="n">
        <v>73.11</v>
      </c>
      <c r="E318" s="0" t="n">
        <v>73.8</v>
      </c>
      <c r="F318" s="5" t="n">
        <v>0.570485944051138</v>
      </c>
      <c r="G318" s="0" t="n">
        <v>29.39</v>
      </c>
      <c r="H318" s="0" t="n">
        <v>10000</v>
      </c>
      <c r="J318" s="38"/>
      <c r="K318" s="0" t="str">
        <f aca="false">B318&amp;A318</f>
        <v>2011OROS-SÜTI Tésztaipari Korlátolt Felelősségű Társaság</v>
      </c>
      <c r="L318" s="0" t="n">
        <f aca="false">INT(RANK(C318,C$5:C$476,C$1)/10)+1</f>
        <v>24</v>
      </c>
      <c r="M318" s="0" t="n">
        <f aca="false">INT(RANK(D318,D$5:D$476,D$1)/10)+1</f>
        <v>10</v>
      </c>
      <c r="N318" s="0" t="n">
        <f aca="false">INT(RANK(E318,E$5:E$476,E$1)/10)+1</f>
        <v>24</v>
      </c>
      <c r="O318" s="0" t="n">
        <f aca="false">INT(RANK(F318,F$5:F$476,F$1)/10)+1</f>
        <v>22</v>
      </c>
      <c r="P318" s="0" t="n">
        <f aca="false">INT(RANK(G318,G$5:G$476,G$1)/10)+1</f>
        <v>23</v>
      </c>
      <c r="Q318" s="0" t="n">
        <f aca="false">H318</f>
        <v>10000</v>
      </c>
    </row>
    <row r="319" customFormat="false" ht="12.75" hidden="false" customHeight="false" outlineLevel="0" collapsed="false">
      <c r="A319" s="37" t="s">
        <v>103</v>
      </c>
      <c r="B319" s="0" t="n">
        <v>2006</v>
      </c>
      <c r="C319" s="0" t="n">
        <v>27.33</v>
      </c>
      <c r="D319" s="0" t="n">
        <v>115.98</v>
      </c>
      <c r="E319" s="0" t="n">
        <v>40.97</v>
      </c>
      <c r="F319" s="5" t="n">
        <v>1.01522842639594</v>
      </c>
      <c r="G319" s="0" t="n">
        <v>-77.35</v>
      </c>
      <c r="H319" s="0" t="n">
        <v>10000</v>
      </c>
      <c r="J319" s="38"/>
      <c r="K319" s="0" t="str">
        <f aca="false">B319&amp;A319</f>
        <v>2006P &amp; K Sütemény Kereskedelmi és Szolgáltató Betéti Társaság</v>
      </c>
      <c r="L319" s="0" t="n">
        <f aca="false">INT(RANK(C319,C$5:C$476,C$1)/10)+1</f>
        <v>15</v>
      </c>
      <c r="M319" s="0" t="n">
        <f aca="false">INT(RANK(D319,D$5:D$476,D$1)/10)+1</f>
        <v>43</v>
      </c>
      <c r="N319" s="0" t="n">
        <f aca="false">INT(RANK(E319,E$5:E$476,E$1)/10)+1</f>
        <v>16</v>
      </c>
      <c r="O319" s="0" t="n">
        <f aca="false">INT(RANK(F319,F$5:F$476,F$1)/10)+1</f>
        <v>24</v>
      </c>
      <c r="P319" s="0" t="n">
        <f aca="false">INT(RANK(G319,G$5:G$476,G$1)/10)+1</f>
        <v>6</v>
      </c>
      <c r="Q319" s="0" t="n">
        <f aca="false">H319</f>
        <v>10000</v>
      </c>
    </row>
    <row r="320" customFormat="false" ht="12.75" hidden="false" customHeight="false" outlineLevel="0" collapsed="false">
      <c r="A320" s="37" t="s">
        <v>103</v>
      </c>
      <c r="B320" s="0" t="n">
        <v>2007</v>
      </c>
      <c r="C320" s="0" t="n">
        <v>2.94</v>
      </c>
      <c r="D320" s="0" t="n">
        <v>102.67</v>
      </c>
      <c r="E320" s="0" t="n">
        <v>45.83</v>
      </c>
      <c r="F320" s="5" t="n">
        <v>2.02312138728324</v>
      </c>
      <c r="G320" s="0" t="n">
        <v>-111.81</v>
      </c>
      <c r="H320" s="0" t="n">
        <v>10000</v>
      </c>
      <c r="J320" s="38"/>
      <c r="K320" s="0" t="str">
        <f aca="false">B320&amp;A320</f>
        <v>2007P &amp; K Sütemény Kereskedelmi és Szolgáltató Betéti Társaság</v>
      </c>
      <c r="L320" s="0" t="n">
        <f aca="false">INT(RANK(C320,C$5:C$476,C$1)/10)+1</f>
        <v>7</v>
      </c>
      <c r="M320" s="0" t="n">
        <f aca="false">INT(RANK(D320,D$5:D$476,D$1)/10)+1</f>
        <v>30</v>
      </c>
      <c r="N320" s="0" t="n">
        <f aca="false">INT(RANK(E320,E$5:E$476,E$1)/10)+1</f>
        <v>17</v>
      </c>
      <c r="O320" s="0" t="n">
        <f aca="false">INT(RANK(F320,F$5:F$476,F$1)/10)+1</f>
        <v>28</v>
      </c>
      <c r="P320" s="0" t="n">
        <f aca="false">INT(RANK(G320,G$5:G$476,G$1)/10)+1</f>
        <v>5</v>
      </c>
      <c r="Q320" s="0" t="n">
        <f aca="false">H320</f>
        <v>10000</v>
      </c>
    </row>
    <row r="321" customFormat="false" ht="12.75" hidden="false" customHeight="false" outlineLevel="0" collapsed="false">
      <c r="A321" s="37" t="s">
        <v>103</v>
      </c>
      <c r="B321" s="0" t="n">
        <v>2008</v>
      </c>
      <c r="C321" s="0" t="n">
        <v>2.97</v>
      </c>
      <c r="D321" s="0" t="n">
        <v>0</v>
      </c>
      <c r="E321" s="0" t="n">
        <v>45.29</v>
      </c>
      <c r="F321" s="5" t="n">
        <v>-1900</v>
      </c>
      <c r="G321" s="0" t="n">
        <v>-114.26</v>
      </c>
      <c r="H321" s="0" t="n">
        <v>10000</v>
      </c>
      <c r="J321" s="38"/>
      <c r="K321" s="0" t="str">
        <f aca="false">B321&amp;A321</f>
        <v>2008P &amp; K Sütemény Kereskedelmi és Szolgáltató Betéti Társaság</v>
      </c>
      <c r="L321" s="0" t="n">
        <f aca="false">INT(RANK(C321,C$5:C$476,C$1)/10)+1</f>
        <v>7</v>
      </c>
      <c r="M321" s="0" t="n">
        <f aca="false">INT(RANK(D321,D$5:D$476,D$1)/10)+1</f>
        <v>1</v>
      </c>
      <c r="N321" s="0" t="n">
        <f aca="false">INT(RANK(E321,E$5:E$476,E$1)/10)+1</f>
        <v>17</v>
      </c>
      <c r="O321" s="0" t="n">
        <f aca="false">INT(RANK(F321,F$5:F$476,F$1)/10)+1</f>
        <v>4</v>
      </c>
      <c r="P321" s="0" t="n">
        <f aca="false">INT(RANK(G321,G$5:G$476,G$1)/10)+1</f>
        <v>5</v>
      </c>
      <c r="Q321" s="0" t="n">
        <f aca="false">H321</f>
        <v>10000</v>
      </c>
    </row>
    <row r="322" customFormat="false" ht="12.75" hidden="false" customHeight="false" outlineLevel="0" collapsed="false">
      <c r="A322" s="37" t="s">
        <v>103</v>
      </c>
      <c r="B322" s="0" t="n">
        <v>2009</v>
      </c>
      <c r="C322" s="0" t="n">
        <v>3.97</v>
      </c>
      <c r="D322" s="0" t="n">
        <v>102.93</v>
      </c>
      <c r="E322" s="0" t="n">
        <v>38.08</v>
      </c>
      <c r="F322" s="5" t="n">
        <v>2.27272727272727</v>
      </c>
      <c r="G322" s="0" t="n">
        <v>-152.2</v>
      </c>
      <c r="H322" s="0" t="n">
        <v>10000</v>
      </c>
      <c r="J322" s="38"/>
      <c r="K322" s="0" t="str">
        <f aca="false">B322&amp;A322</f>
        <v>2009P &amp; K Sütemény Kereskedelmi és Szolgáltató Betéti Társaság</v>
      </c>
      <c r="L322" s="0" t="n">
        <f aca="false">INT(RANK(C322,C$5:C$476,C$1)/10)+1</f>
        <v>8</v>
      </c>
      <c r="M322" s="0" t="n">
        <f aca="false">INT(RANK(D322,D$5:D$476,D$1)/10)+1</f>
        <v>31</v>
      </c>
      <c r="N322" s="0" t="n">
        <f aca="false">INT(RANK(E322,E$5:E$476,E$1)/10)+1</f>
        <v>15</v>
      </c>
      <c r="O322" s="0" t="n">
        <f aca="false">INT(RANK(F322,F$5:F$476,F$1)/10)+1</f>
        <v>29</v>
      </c>
      <c r="P322" s="0" t="n">
        <f aca="false">INT(RANK(G322,G$5:G$476,G$1)/10)+1</f>
        <v>4</v>
      </c>
      <c r="Q322" s="0" t="n">
        <f aca="false">H322</f>
        <v>10000</v>
      </c>
    </row>
    <row r="323" customFormat="false" ht="12.75" hidden="false" customHeight="false" outlineLevel="0" collapsed="false">
      <c r="A323" s="37" t="s">
        <v>103</v>
      </c>
      <c r="B323" s="0" t="n">
        <v>2010</v>
      </c>
      <c r="C323" s="0" t="n">
        <v>15.54</v>
      </c>
      <c r="D323" s="0" t="n">
        <v>6.59</v>
      </c>
      <c r="E323" s="0" t="n">
        <v>8.55</v>
      </c>
      <c r="F323" s="5" t="n">
        <v>-1395.16129032258</v>
      </c>
      <c r="G323" s="0" t="n">
        <v>-888.18</v>
      </c>
      <c r="H323" s="0" t="n">
        <v>10000</v>
      </c>
      <c r="J323" s="38"/>
      <c r="K323" s="0" t="str">
        <f aca="false">B323&amp;A323</f>
        <v>2010P &amp; K Sütemény Kereskedelmi és Szolgáltató Betéti Társaság</v>
      </c>
      <c r="L323" s="0" t="n">
        <f aca="false">INT(RANK(C323,C$5:C$476,C$1)/10)+1</f>
        <v>12</v>
      </c>
      <c r="M323" s="0" t="n">
        <f aca="false">INT(RANK(D323,D$5:D$476,D$1)/10)+1</f>
        <v>5</v>
      </c>
      <c r="N323" s="0" t="n">
        <f aca="false">INT(RANK(E323,E$5:E$476,E$1)/10)+1</f>
        <v>6</v>
      </c>
      <c r="O323" s="0" t="n">
        <f aca="false">INT(RANK(F323,F$5:F$476,F$1)/10)+1</f>
        <v>5</v>
      </c>
      <c r="P323" s="0" t="n">
        <f aca="false">INT(RANK(G323,G$5:G$476,G$1)/10)+1</f>
        <v>2</v>
      </c>
      <c r="Q323" s="0" t="n">
        <f aca="false">H323</f>
        <v>10000</v>
      </c>
    </row>
    <row r="324" customFormat="false" ht="12.75" hidden="false" customHeight="false" outlineLevel="0" collapsed="false">
      <c r="A324" s="37" t="s">
        <v>103</v>
      </c>
      <c r="B324" s="0" t="n">
        <v>2011</v>
      </c>
      <c r="C324" s="0" t="n">
        <v>35.66</v>
      </c>
      <c r="D324" s="0" t="n">
        <v>0</v>
      </c>
      <c r="E324" s="0" t="n">
        <v>332</v>
      </c>
      <c r="F324" s="5" t="n">
        <v>-16700</v>
      </c>
      <c r="G324" s="0" t="n">
        <v>80.62</v>
      </c>
      <c r="H324" s="0" t="n">
        <v>10000</v>
      </c>
      <c r="J324" s="38"/>
      <c r="K324" s="0" t="str">
        <f aca="false">B324&amp;A324</f>
        <v>2011P &amp; K Sütemény Kereskedelmi és Szolgáltató Betéti Társaság</v>
      </c>
      <c r="L324" s="0" t="n">
        <f aca="false">INT(RANK(C324,C$5:C$476,C$1)/10)+1</f>
        <v>19</v>
      </c>
      <c r="M324" s="0" t="n">
        <f aca="false">INT(RANK(D324,D$5:D$476,D$1)/10)+1</f>
        <v>1</v>
      </c>
      <c r="N324" s="0" t="n">
        <f aca="false">INT(RANK(E324,E$5:E$476,E$1)/10)+1</f>
        <v>42</v>
      </c>
      <c r="O324" s="0" t="n">
        <f aca="false">INT(RANK(F324,F$5:F$476,F$1)/10)+1</f>
        <v>3</v>
      </c>
      <c r="P324" s="0" t="n">
        <f aca="false">INT(RANK(G324,G$5:G$476,G$1)/10)+1</f>
        <v>41</v>
      </c>
      <c r="Q324" s="0" t="n">
        <f aca="false">H324</f>
        <v>10000</v>
      </c>
    </row>
    <row r="325" customFormat="false" ht="12.75" hidden="false" customHeight="false" outlineLevel="0" collapsed="false">
      <c r="A325" s="37" t="s">
        <v>53</v>
      </c>
      <c r="B325" s="0" t="n">
        <v>2006</v>
      </c>
      <c r="C325" s="0" t="n">
        <v>76.59</v>
      </c>
      <c r="D325" s="0" t="n">
        <v>107.87</v>
      </c>
      <c r="E325" s="0" t="n">
        <v>65.54</v>
      </c>
      <c r="F325" s="5" t="n">
        <v>9.41540341215486</v>
      </c>
      <c r="G325" s="0" t="n">
        <v>62.61</v>
      </c>
      <c r="H325" s="0" t="n">
        <v>10000</v>
      </c>
      <c r="J325" s="38"/>
      <c r="K325" s="0" t="str">
        <f aca="false">B325&amp;A325</f>
        <v>2006P &amp; P Pékárukészítő és Értékesítő Korlátolt Felelősségű Társaság</v>
      </c>
      <c r="L325" s="0" t="n">
        <f aca="false">INT(RANK(C325,C$5:C$476,C$1)/10)+1</f>
        <v>38</v>
      </c>
      <c r="M325" s="0" t="n">
        <f aca="false">INT(RANK(D325,D$5:D$476,D$1)/10)+1</f>
        <v>37</v>
      </c>
      <c r="N325" s="0" t="n">
        <f aca="false">INT(RANK(E325,E$5:E$476,E$1)/10)+1</f>
        <v>22</v>
      </c>
      <c r="O325" s="0" t="n">
        <f aca="false">INT(RANK(F325,F$5:F$476,F$1)/10)+1</f>
        <v>39</v>
      </c>
      <c r="P325" s="0" t="n">
        <f aca="false">INT(RANK(G325,G$5:G$476,G$1)/10)+1</f>
        <v>36</v>
      </c>
      <c r="Q325" s="0" t="n">
        <f aca="false">H325</f>
        <v>10000</v>
      </c>
    </row>
    <row r="326" customFormat="false" ht="12.75" hidden="false" customHeight="false" outlineLevel="0" collapsed="false">
      <c r="A326" s="37" t="s">
        <v>53</v>
      </c>
      <c r="B326" s="0" t="n">
        <v>2007</v>
      </c>
      <c r="C326" s="0" t="n">
        <v>69.61</v>
      </c>
      <c r="D326" s="0" t="n">
        <v>108.5</v>
      </c>
      <c r="E326" s="0" t="n">
        <v>94.93</v>
      </c>
      <c r="F326" s="5" t="n">
        <v>9.14209664766231</v>
      </c>
      <c r="G326" s="0" t="n">
        <v>64.83</v>
      </c>
      <c r="H326" s="0" t="n">
        <v>10000</v>
      </c>
      <c r="J326" s="38"/>
      <c r="K326" s="0" t="str">
        <f aca="false">B326&amp;A326</f>
        <v>2007P &amp; P Pékárukészítő és Értékesítő Korlátolt Felelősségű Társaság</v>
      </c>
      <c r="L326" s="0" t="n">
        <f aca="false">INT(RANK(C326,C$5:C$476,C$1)/10)+1</f>
        <v>36</v>
      </c>
      <c r="M326" s="0" t="n">
        <f aca="false">INT(RANK(D326,D$5:D$476,D$1)/10)+1</f>
        <v>38</v>
      </c>
      <c r="N326" s="0" t="n">
        <f aca="false">INT(RANK(E326,E$5:E$476,E$1)/10)+1</f>
        <v>28</v>
      </c>
      <c r="O326" s="0" t="n">
        <f aca="false">INT(RANK(F326,F$5:F$476,F$1)/10)+1</f>
        <v>38</v>
      </c>
      <c r="P326" s="0" t="n">
        <f aca="false">INT(RANK(G326,G$5:G$476,G$1)/10)+1</f>
        <v>37</v>
      </c>
      <c r="Q326" s="0" t="n">
        <f aca="false">H326</f>
        <v>10000</v>
      </c>
    </row>
    <row r="327" customFormat="false" ht="12.75" hidden="false" customHeight="false" outlineLevel="0" collapsed="false">
      <c r="A327" s="37" t="s">
        <v>53</v>
      </c>
      <c r="B327" s="0" t="n">
        <v>2008</v>
      </c>
      <c r="C327" s="0" t="n">
        <v>73.64</v>
      </c>
      <c r="D327" s="0" t="n">
        <v>108.5</v>
      </c>
      <c r="E327" s="0" t="n">
        <v>73.91</v>
      </c>
      <c r="F327" s="5" t="n">
        <v>9.11386460298354</v>
      </c>
      <c r="G327" s="0" t="n">
        <v>62.45</v>
      </c>
      <c r="H327" s="0" t="n">
        <v>10000</v>
      </c>
      <c r="J327" s="38"/>
      <c r="K327" s="0" t="str">
        <f aca="false">B327&amp;A327</f>
        <v>2008P &amp; P Pékárukészítő és Értékesítő Korlátolt Felelősségű Társaság</v>
      </c>
      <c r="L327" s="0" t="n">
        <f aca="false">INT(RANK(C327,C$5:C$476,C$1)/10)+1</f>
        <v>37</v>
      </c>
      <c r="M327" s="0" t="n">
        <f aca="false">INT(RANK(D327,D$5:D$476,D$1)/10)+1</f>
        <v>38</v>
      </c>
      <c r="N327" s="0" t="n">
        <f aca="false">INT(RANK(E327,E$5:E$476,E$1)/10)+1</f>
        <v>24</v>
      </c>
      <c r="O327" s="0" t="n">
        <f aca="false">INT(RANK(F327,F$5:F$476,F$1)/10)+1</f>
        <v>38</v>
      </c>
      <c r="P327" s="0" t="n">
        <f aca="false">INT(RANK(G327,G$5:G$476,G$1)/10)+1</f>
        <v>36</v>
      </c>
      <c r="Q327" s="0" t="n">
        <f aca="false">H327</f>
        <v>10000</v>
      </c>
    </row>
    <row r="328" customFormat="false" ht="12.75" hidden="false" customHeight="false" outlineLevel="0" collapsed="false">
      <c r="A328" s="37" t="s">
        <v>53</v>
      </c>
      <c r="B328" s="0" t="n">
        <v>2009</v>
      </c>
      <c r="C328" s="0" t="n">
        <v>69.36</v>
      </c>
      <c r="D328" s="0" t="n">
        <v>109.87</v>
      </c>
      <c r="E328" s="0" t="n">
        <v>82.1</v>
      </c>
      <c r="F328" s="5" t="n">
        <v>11.0655472763771</v>
      </c>
      <c r="G328" s="0" t="n">
        <v>60.86</v>
      </c>
      <c r="H328" s="0" t="n">
        <v>10000</v>
      </c>
      <c r="J328" s="38"/>
      <c r="K328" s="0" t="str">
        <f aca="false">B328&amp;A328</f>
        <v>2009P &amp; P Pékárukészítő és Értékesítő Korlátolt Felelősségű Társaság</v>
      </c>
      <c r="L328" s="0" t="n">
        <f aca="false">INT(RANK(C328,C$5:C$476,C$1)/10)+1</f>
        <v>35</v>
      </c>
      <c r="M328" s="0" t="n">
        <f aca="false">INT(RANK(D328,D$5:D$476,D$1)/10)+1</f>
        <v>39</v>
      </c>
      <c r="N328" s="0" t="n">
        <f aca="false">INT(RANK(E328,E$5:E$476,E$1)/10)+1</f>
        <v>26</v>
      </c>
      <c r="O328" s="0" t="n">
        <f aca="false">INT(RANK(F328,F$5:F$476,F$1)/10)+1</f>
        <v>41</v>
      </c>
      <c r="P328" s="0" t="n">
        <f aca="false">INT(RANK(G328,G$5:G$476,G$1)/10)+1</f>
        <v>35</v>
      </c>
      <c r="Q328" s="0" t="n">
        <f aca="false">H328</f>
        <v>10000</v>
      </c>
    </row>
    <row r="329" customFormat="false" ht="12.75" hidden="false" customHeight="false" outlineLevel="0" collapsed="false">
      <c r="A329" s="37" t="s">
        <v>53</v>
      </c>
      <c r="B329" s="0" t="n">
        <v>2010</v>
      </c>
      <c r="C329" s="0" t="n">
        <v>66.54</v>
      </c>
      <c r="D329" s="0" t="n">
        <v>109.7</v>
      </c>
      <c r="E329" s="0" t="n">
        <v>85.61</v>
      </c>
      <c r="F329" s="5" t="n">
        <v>11.3962792175463</v>
      </c>
      <c r="G329" s="0" t="n">
        <v>58.24</v>
      </c>
      <c r="H329" s="0" t="n">
        <v>10000</v>
      </c>
      <c r="J329" s="38"/>
      <c r="K329" s="0" t="str">
        <f aca="false">B329&amp;A329</f>
        <v>2010P &amp; P Pékárukészítő és Értékesítő Korlátolt Felelősségű Társaság</v>
      </c>
      <c r="L329" s="0" t="n">
        <f aca="false">INT(RANK(C329,C$5:C$476,C$1)/10)+1</f>
        <v>35</v>
      </c>
      <c r="M329" s="0" t="n">
        <f aca="false">INT(RANK(D329,D$5:D$476,D$1)/10)+1</f>
        <v>39</v>
      </c>
      <c r="N329" s="0" t="n">
        <f aca="false">INT(RANK(E329,E$5:E$476,E$1)/10)+1</f>
        <v>26</v>
      </c>
      <c r="O329" s="0" t="n">
        <f aca="false">INT(RANK(F329,F$5:F$476,F$1)/10)+1</f>
        <v>41</v>
      </c>
      <c r="P329" s="0" t="n">
        <f aca="false">INT(RANK(G329,G$5:G$476,G$1)/10)+1</f>
        <v>34</v>
      </c>
      <c r="Q329" s="0" t="n">
        <f aca="false">H329</f>
        <v>10000</v>
      </c>
    </row>
    <row r="330" customFormat="false" ht="12.75" hidden="false" customHeight="false" outlineLevel="0" collapsed="false">
      <c r="A330" s="37" t="s">
        <v>53</v>
      </c>
      <c r="B330" s="0" t="n">
        <v>2011</v>
      </c>
      <c r="C330" s="0" t="n">
        <v>60.17</v>
      </c>
      <c r="D330" s="0" t="n">
        <v>112.3</v>
      </c>
      <c r="E330" s="0" t="n">
        <v>109.96</v>
      </c>
      <c r="F330" s="5" t="n">
        <v>13.426413527876</v>
      </c>
      <c r="G330" s="0" t="n">
        <v>61.01</v>
      </c>
      <c r="H330" s="0" t="n">
        <v>10000</v>
      </c>
      <c r="J330" s="38"/>
      <c r="K330" s="0" t="str">
        <f aca="false">B330&amp;A330</f>
        <v>2011P &amp; P Pékárukészítő és Értékesítő Korlátolt Felelősségű Társaság</v>
      </c>
      <c r="L330" s="0" t="n">
        <f aca="false">INT(RANK(C330,C$5:C$476,C$1)/10)+1</f>
        <v>31</v>
      </c>
      <c r="M330" s="0" t="n">
        <f aca="false">INT(RANK(D330,D$5:D$476,D$1)/10)+1</f>
        <v>41</v>
      </c>
      <c r="N330" s="0" t="n">
        <f aca="false">INT(RANK(E330,E$5:E$476,E$1)/10)+1</f>
        <v>31</v>
      </c>
      <c r="O330" s="0" t="n">
        <f aca="false">INT(RANK(F330,F$5:F$476,F$1)/10)+1</f>
        <v>43</v>
      </c>
      <c r="P330" s="0" t="n">
        <f aca="false">INT(RANK(G330,G$5:G$476,G$1)/10)+1</f>
        <v>35</v>
      </c>
      <c r="Q330" s="0" t="n">
        <f aca="false">H330</f>
        <v>10000</v>
      </c>
    </row>
    <row r="331" customFormat="false" ht="12.75" hidden="false" customHeight="false" outlineLevel="0" collapsed="false">
      <c r="A331" s="37" t="s">
        <v>118</v>
      </c>
      <c r="B331" s="0" t="n">
        <v>2007</v>
      </c>
      <c r="C331" s="0" t="n">
        <v>65.6</v>
      </c>
      <c r="D331" s="0" t="n">
        <v>0</v>
      </c>
      <c r="E331" s="0" t="n">
        <v>35.68</v>
      </c>
      <c r="F331" s="5" t="n">
        <v>-17000</v>
      </c>
      <c r="G331" s="0" t="n">
        <v>2.09</v>
      </c>
      <c r="H331" s="0" t="n">
        <v>10000</v>
      </c>
      <c r="J331" s="38"/>
      <c r="K331" s="0" t="str">
        <f aca="false">B331&amp;A331</f>
        <v>2007P+J Korlátolt Felelősségű Társaság</v>
      </c>
      <c r="L331" s="0" t="n">
        <f aca="false">INT(RANK(C331,C$5:C$476,C$1)/10)+1</f>
        <v>34</v>
      </c>
      <c r="M331" s="0" t="n">
        <f aca="false">INT(RANK(D331,D$5:D$476,D$1)/10)+1</f>
        <v>1</v>
      </c>
      <c r="N331" s="0" t="n">
        <f aca="false">INT(RANK(E331,E$5:E$476,E$1)/10)+1</f>
        <v>15</v>
      </c>
      <c r="O331" s="0" t="n">
        <f aca="false">INT(RANK(F331,F$5:F$476,F$1)/10)+1</f>
        <v>3</v>
      </c>
      <c r="P331" s="0" t="n">
        <f aca="false">INT(RANK(G331,G$5:G$476,G$1)/10)+1</f>
        <v>12</v>
      </c>
      <c r="Q331" s="0" t="n">
        <f aca="false">H331</f>
        <v>10000</v>
      </c>
    </row>
    <row r="332" customFormat="false" ht="12.75" hidden="false" customHeight="false" outlineLevel="0" collapsed="false">
      <c r="A332" s="37" t="s">
        <v>118</v>
      </c>
      <c r="B332" s="0" t="n">
        <v>2008</v>
      </c>
      <c r="C332" s="0" t="n">
        <v>63.66</v>
      </c>
      <c r="D332" s="0" t="n">
        <v>115.17</v>
      </c>
      <c r="E332" s="0" t="n">
        <v>39.7</v>
      </c>
      <c r="F332" s="5" t="n">
        <v>10.3467187858361</v>
      </c>
      <c r="G332" s="0" t="n">
        <v>7.65</v>
      </c>
      <c r="H332" s="0" t="n">
        <v>10000</v>
      </c>
      <c r="J332" s="38"/>
      <c r="K332" s="0" t="str">
        <f aca="false">B332&amp;A332</f>
        <v>2008P+J Korlátolt Felelősségű Társaság</v>
      </c>
      <c r="L332" s="0" t="n">
        <f aca="false">INT(RANK(C332,C$5:C$476,C$1)/10)+1</f>
        <v>32</v>
      </c>
      <c r="M332" s="0" t="n">
        <f aca="false">INT(RANK(D332,D$5:D$476,D$1)/10)+1</f>
        <v>42</v>
      </c>
      <c r="N332" s="0" t="n">
        <f aca="false">INT(RANK(E332,E$5:E$476,E$1)/10)+1</f>
        <v>16</v>
      </c>
      <c r="O332" s="0" t="n">
        <f aca="false">INT(RANK(F332,F$5:F$476,F$1)/10)+1</f>
        <v>40</v>
      </c>
      <c r="P332" s="0" t="n">
        <f aca="false">INT(RANK(G332,G$5:G$476,G$1)/10)+1</f>
        <v>14</v>
      </c>
      <c r="Q332" s="0" t="n">
        <f aca="false">H332</f>
        <v>10000</v>
      </c>
    </row>
    <row r="333" customFormat="false" ht="12.75" hidden="false" customHeight="false" outlineLevel="0" collapsed="false">
      <c r="A333" s="37" t="s">
        <v>118</v>
      </c>
      <c r="B333" s="0" t="n">
        <v>2009</v>
      </c>
      <c r="C333" s="0" t="n">
        <v>71.66</v>
      </c>
      <c r="D333" s="0" t="n">
        <v>111.39</v>
      </c>
      <c r="E333" s="0" t="n">
        <v>35.42</v>
      </c>
      <c r="F333" s="5" t="n">
        <v>7.27766950456457</v>
      </c>
      <c r="G333" s="0" t="n">
        <v>18.6</v>
      </c>
      <c r="H333" s="0" t="n">
        <v>10000</v>
      </c>
      <c r="J333" s="38"/>
      <c r="K333" s="0" t="str">
        <f aca="false">B333&amp;A333</f>
        <v>2009P+J Korlátolt Felelősségű Társaság</v>
      </c>
      <c r="L333" s="0" t="n">
        <f aca="false">INT(RANK(C333,C$5:C$476,C$1)/10)+1</f>
        <v>36</v>
      </c>
      <c r="M333" s="0" t="n">
        <f aca="false">INT(RANK(D333,D$5:D$476,D$1)/10)+1</f>
        <v>40</v>
      </c>
      <c r="N333" s="0" t="n">
        <f aca="false">INT(RANK(E333,E$5:E$476,E$1)/10)+1</f>
        <v>15</v>
      </c>
      <c r="O333" s="0" t="n">
        <f aca="false">INT(RANK(F333,F$5:F$476,F$1)/10)+1</f>
        <v>36</v>
      </c>
      <c r="P333" s="0" t="n">
        <f aca="false">INT(RANK(G333,G$5:G$476,G$1)/10)+1</f>
        <v>18</v>
      </c>
      <c r="Q333" s="0" t="n">
        <f aca="false">H333</f>
        <v>10000</v>
      </c>
    </row>
    <row r="334" customFormat="false" ht="12.75" hidden="false" customHeight="false" outlineLevel="0" collapsed="false">
      <c r="A334" s="37" t="s">
        <v>118</v>
      </c>
      <c r="B334" s="0" t="n">
        <v>2010</v>
      </c>
      <c r="C334" s="0" t="n">
        <v>67.21</v>
      </c>
      <c r="D334" s="0" t="n">
        <v>112.47</v>
      </c>
      <c r="E334" s="0" t="n">
        <v>41.62</v>
      </c>
      <c r="F334" s="5" t="n">
        <v>2.97071244554413</v>
      </c>
      <c r="G334" s="0" t="n">
        <v>22.26</v>
      </c>
      <c r="H334" s="0" t="n">
        <v>10000</v>
      </c>
      <c r="J334" s="38"/>
      <c r="K334" s="0" t="str">
        <f aca="false">B334&amp;A334</f>
        <v>2010P+J Korlátolt Felelősségű Társaság</v>
      </c>
      <c r="L334" s="0" t="n">
        <f aca="false">INT(RANK(C334,C$5:C$476,C$1)/10)+1</f>
        <v>35</v>
      </c>
      <c r="M334" s="0" t="n">
        <f aca="false">INT(RANK(D334,D$5:D$476,D$1)/10)+1</f>
        <v>41</v>
      </c>
      <c r="N334" s="0" t="n">
        <f aca="false">INT(RANK(E334,E$5:E$476,E$1)/10)+1</f>
        <v>16</v>
      </c>
      <c r="O334" s="0" t="n">
        <f aca="false">INT(RANK(F334,F$5:F$476,F$1)/10)+1</f>
        <v>31</v>
      </c>
      <c r="P334" s="0" t="n">
        <f aca="false">INT(RANK(G334,G$5:G$476,G$1)/10)+1</f>
        <v>20</v>
      </c>
      <c r="Q334" s="0" t="n">
        <f aca="false">H334</f>
        <v>10000</v>
      </c>
    </row>
    <row r="335" customFormat="false" ht="12.75" hidden="false" customHeight="false" outlineLevel="0" collapsed="false">
      <c r="A335" s="37" t="s">
        <v>118</v>
      </c>
      <c r="B335" s="0" t="n">
        <v>2011</v>
      </c>
      <c r="C335" s="0" t="n">
        <v>83.93</v>
      </c>
      <c r="D335" s="0" t="n">
        <v>100.02</v>
      </c>
      <c r="E335" s="0" t="n">
        <v>18.61</v>
      </c>
      <c r="F335" s="5" t="n">
        <v>-10.4129564704787</v>
      </c>
      <c r="G335" s="0" t="n">
        <v>13.37</v>
      </c>
      <c r="H335" s="0" t="n">
        <v>10000</v>
      </c>
      <c r="J335" s="38"/>
      <c r="K335" s="0" t="str">
        <f aca="false">B335&amp;A335</f>
        <v>2011P+J Korlátolt Felelősségű Társaság</v>
      </c>
      <c r="L335" s="0" t="n">
        <f aca="false">INT(RANK(C335,C$5:C$476,C$1)/10)+1</f>
        <v>42</v>
      </c>
      <c r="M335" s="0" t="n">
        <f aca="false">INT(RANK(D335,D$5:D$476,D$1)/10)+1</f>
        <v>25</v>
      </c>
      <c r="N335" s="0" t="n">
        <f aca="false">INT(RANK(E335,E$5:E$476,E$1)/10)+1</f>
        <v>12</v>
      </c>
      <c r="O335" s="0" t="n">
        <f aca="false">INT(RANK(F335,F$5:F$476,F$1)/10)+1</f>
        <v>14</v>
      </c>
      <c r="P335" s="0" t="n">
        <f aca="false">INT(RANK(G335,G$5:G$476,G$1)/10)+1</f>
        <v>17</v>
      </c>
      <c r="Q335" s="0" t="n">
        <f aca="false">H335</f>
        <v>10000</v>
      </c>
    </row>
    <row r="336" customFormat="false" ht="12.75" hidden="false" customHeight="false" outlineLevel="0" collapsed="false">
      <c r="A336" s="37" t="s">
        <v>139</v>
      </c>
      <c r="B336" s="0" t="n">
        <v>2011</v>
      </c>
      <c r="C336" s="0" t="n">
        <v>0</v>
      </c>
      <c r="D336" s="0" t="n">
        <v>0</v>
      </c>
      <c r="E336" s="0" t="n">
        <v>0</v>
      </c>
      <c r="F336" s="5" t="n">
        <v>-400</v>
      </c>
      <c r="G336" s="0" t="n">
        <v>100</v>
      </c>
      <c r="H336" s="0" t="n">
        <v>10000</v>
      </c>
      <c r="J336" s="38"/>
      <c r="K336" s="0" t="str">
        <f aca="false">B336&amp;A336</f>
        <v>2011Paránysüti Sütőipari Gyártó, Kereskedelmi és Szolgáltató Korlátolt Felelősségű Társaság</v>
      </c>
      <c r="L336" s="0" t="n">
        <f aca="false">INT(RANK(C336,C$5:C$476,C$1)/10)+1</f>
        <v>1</v>
      </c>
      <c r="M336" s="0" t="n">
        <f aca="false">INT(RANK(D336,D$5:D$476,D$1)/10)+1</f>
        <v>1</v>
      </c>
      <c r="N336" s="0" t="n">
        <f aca="false">INT(RANK(E336,E$5:E$476,E$1)/10)+1</f>
        <v>1</v>
      </c>
      <c r="O336" s="0" t="n">
        <f aca="false">INT(RANK(F336,F$5:F$476,F$1)/10)+1</f>
        <v>5</v>
      </c>
      <c r="P336" s="0" t="n">
        <f aca="false">INT(RANK(G336,G$5:G$476,G$1)/10)+1</f>
        <v>47</v>
      </c>
      <c r="Q336" s="0" t="n">
        <f aca="false">H336</f>
        <v>10000</v>
      </c>
    </row>
    <row r="337" customFormat="false" ht="12.75" hidden="false" customHeight="false" outlineLevel="0" collapsed="false">
      <c r="A337" s="37" t="s">
        <v>60</v>
      </c>
      <c r="B337" s="0" t="n">
        <v>2006</v>
      </c>
      <c r="C337" s="0" t="n">
        <v>71.09</v>
      </c>
      <c r="D337" s="0" t="n">
        <v>99.2</v>
      </c>
      <c r="E337" s="0" t="n">
        <v>41.83</v>
      </c>
      <c r="F337" s="5" t="n">
        <v>0.709810452851138</v>
      </c>
      <c r="G337" s="0" t="n">
        <v>35.99</v>
      </c>
      <c r="H337" s="0" t="n">
        <v>10000</v>
      </c>
      <c r="J337" s="38"/>
      <c r="K337" s="0" t="str">
        <f aca="false">B337&amp;A337</f>
        <v>2006PEKO Sütőipari Korlátolt Felelősségű Társaság</v>
      </c>
      <c r="L337" s="0" t="n">
        <f aca="false">INT(RANK(C337,C$5:C$476,C$1)/10)+1</f>
        <v>36</v>
      </c>
      <c r="M337" s="0" t="n">
        <f aca="false">INT(RANK(D337,D$5:D$476,D$1)/10)+1</f>
        <v>24</v>
      </c>
      <c r="N337" s="0" t="n">
        <f aca="false">INT(RANK(E337,E$5:E$476,E$1)/10)+1</f>
        <v>16</v>
      </c>
      <c r="O337" s="0" t="n">
        <f aca="false">INT(RANK(F337,F$5:F$476,F$1)/10)+1</f>
        <v>23</v>
      </c>
      <c r="P337" s="0" t="n">
        <f aca="false">INT(RANK(G337,G$5:G$476,G$1)/10)+1</f>
        <v>26</v>
      </c>
      <c r="Q337" s="0" t="n">
        <f aca="false">H337</f>
        <v>10000</v>
      </c>
    </row>
    <row r="338" customFormat="false" ht="12.75" hidden="false" customHeight="false" outlineLevel="0" collapsed="false">
      <c r="A338" s="37" t="s">
        <v>60</v>
      </c>
      <c r="B338" s="0" t="n">
        <v>2007</v>
      </c>
      <c r="C338" s="0" t="n">
        <v>64.19</v>
      </c>
      <c r="D338" s="0" t="n">
        <v>99.25</v>
      </c>
      <c r="E338" s="0" t="n">
        <v>55.6</v>
      </c>
      <c r="F338" s="5" t="n">
        <v>0.0245793349241625</v>
      </c>
      <c r="G338" s="0" t="n">
        <v>36.82</v>
      </c>
      <c r="H338" s="0" t="n">
        <v>10000</v>
      </c>
      <c r="J338" s="38"/>
      <c r="K338" s="0" t="str">
        <f aca="false">B338&amp;A338</f>
        <v>2007PEKO Sütőipari Korlátolt Felelősségű Társaság</v>
      </c>
      <c r="L338" s="0" t="n">
        <f aca="false">INT(RANK(C338,C$5:C$476,C$1)/10)+1</f>
        <v>33</v>
      </c>
      <c r="M338" s="0" t="n">
        <f aca="false">INT(RANK(D338,D$5:D$476,D$1)/10)+1</f>
        <v>24</v>
      </c>
      <c r="N338" s="0" t="n">
        <f aca="false">INT(RANK(E338,E$5:E$476,E$1)/10)+1</f>
        <v>20</v>
      </c>
      <c r="O338" s="0" t="n">
        <f aca="false">INT(RANK(F338,F$5:F$476,F$1)/10)+1</f>
        <v>19</v>
      </c>
      <c r="P338" s="0" t="n">
        <f aca="false">INT(RANK(G338,G$5:G$476,G$1)/10)+1</f>
        <v>27</v>
      </c>
      <c r="Q338" s="0" t="n">
        <f aca="false">H338</f>
        <v>10000</v>
      </c>
    </row>
    <row r="339" customFormat="false" ht="12.75" hidden="false" customHeight="false" outlineLevel="0" collapsed="false">
      <c r="A339" s="37" t="s">
        <v>60</v>
      </c>
      <c r="B339" s="0" t="n">
        <v>2008</v>
      </c>
      <c r="C339" s="0" t="n">
        <v>55.52</v>
      </c>
      <c r="D339" s="0" t="n">
        <v>100.31</v>
      </c>
      <c r="E339" s="0" t="n">
        <v>68.78</v>
      </c>
      <c r="F339" s="5" t="n">
        <v>-0.145331086197211</v>
      </c>
      <c r="G339" s="0" t="n">
        <v>36.42</v>
      </c>
      <c r="H339" s="0" t="n">
        <v>10000</v>
      </c>
      <c r="J339" s="38"/>
      <c r="K339" s="0" t="str">
        <f aca="false">B339&amp;A339</f>
        <v>2008PEKO Sütőipari Korlátolt Felelősségű Társaság</v>
      </c>
      <c r="L339" s="0" t="n">
        <f aca="false">INT(RANK(C339,C$5:C$476,C$1)/10)+1</f>
        <v>28</v>
      </c>
      <c r="M339" s="0" t="n">
        <f aca="false">INT(RANK(D339,D$5:D$476,D$1)/10)+1</f>
        <v>26</v>
      </c>
      <c r="N339" s="0" t="n">
        <f aca="false">INT(RANK(E339,E$5:E$476,E$1)/10)+1</f>
        <v>23</v>
      </c>
      <c r="O339" s="0" t="n">
        <f aca="false">INT(RANK(F339,F$5:F$476,F$1)/10)+1</f>
        <v>19</v>
      </c>
      <c r="P339" s="0" t="n">
        <f aca="false">INT(RANK(G339,G$5:G$476,G$1)/10)+1</f>
        <v>26</v>
      </c>
      <c r="Q339" s="0" t="n">
        <f aca="false">H339</f>
        <v>10000</v>
      </c>
    </row>
    <row r="340" customFormat="false" ht="12.75" hidden="false" customHeight="false" outlineLevel="0" collapsed="false">
      <c r="A340" s="37" t="s">
        <v>65</v>
      </c>
      <c r="B340" s="0" t="n">
        <v>2006</v>
      </c>
      <c r="C340" s="0" t="n">
        <v>62.05</v>
      </c>
      <c r="D340" s="0" t="n">
        <v>122.78</v>
      </c>
      <c r="E340" s="0" t="n">
        <v>133.38</v>
      </c>
      <c r="F340" s="5" t="n">
        <v>16.3814814972915</v>
      </c>
      <c r="G340" s="0" t="n">
        <v>63.4</v>
      </c>
      <c r="H340" s="0" t="n">
        <v>10000</v>
      </c>
      <c r="J340" s="38"/>
      <c r="K340" s="0" t="str">
        <f aca="false">B340&amp;A340</f>
        <v>2006Pek-Snack Termelő, Kereskedelmi és Szolgáltató Korlátolt Felelősségű Társaság</v>
      </c>
      <c r="L340" s="0" t="n">
        <f aca="false">INT(RANK(C340,C$5:C$476,C$1)/10)+1</f>
        <v>32</v>
      </c>
      <c r="M340" s="0" t="n">
        <f aca="false">INT(RANK(D340,D$5:D$476,D$1)/10)+1</f>
        <v>45</v>
      </c>
      <c r="N340" s="0" t="n">
        <f aca="false">INT(RANK(E340,E$5:E$476,E$1)/10)+1</f>
        <v>35</v>
      </c>
      <c r="O340" s="0" t="n">
        <f aca="false">INT(RANK(F340,F$5:F$476,F$1)/10)+1</f>
        <v>44</v>
      </c>
      <c r="P340" s="0" t="n">
        <f aca="false">INT(RANK(G340,G$5:G$476,G$1)/10)+1</f>
        <v>36</v>
      </c>
      <c r="Q340" s="0" t="n">
        <f aca="false">H340</f>
        <v>10000</v>
      </c>
    </row>
    <row r="341" customFormat="false" ht="12.75" hidden="false" customHeight="false" outlineLevel="0" collapsed="false">
      <c r="A341" s="37" t="s">
        <v>65</v>
      </c>
      <c r="B341" s="0" t="n">
        <v>2007</v>
      </c>
      <c r="C341" s="0" t="n">
        <v>61.45</v>
      </c>
      <c r="D341" s="0" t="n">
        <v>119.33</v>
      </c>
      <c r="E341" s="0" t="n">
        <v>147.54</v>
      </c>
      <c r="F341" s="5" t="n">
        <v>16.7264808683594</v>
      </c>
      <c r="G341" s="0" t="n">
        <v>65.7</v>
      </c>
      <c r="H341" s="0" t="n">
        <v>10000</v>
      </c>
      <c r="J341" s="38"/>
      <c r="K341" s="0" t="str">
        <f aca="false">B341&amp;A341</f>
        <v>2007Pek-Snack Termelő, Kereskedelmi és Szolgáltató Korlátolt Felelősségű Társaság</v>
      </c>
      <c r="L341" s="0" t="n">
        <f aca="false">INT(RANK(C341,C$5:C$476,C$1)/10)+1</f>
        <v>31</v>
      </c>
      <c r="M341" s="0" t="n">
        <f aca="false">INT(RANK(D341,D$5:D$476,D$1)/10)+1</f>
        <v>44</v>
      </c>
      <c r="N341" s="0" t="n">
        <f aca="false">INT(RANK(E341,E$5:E$476,E$1)/10)+1</f>
        <v>36</v>
      </c>
      <c r="O341" s="0" t="n">
        <f aca="false">INT(RANK(F341,F$5:F$476,F$1)/10)+1</f>
        <v>44</v>
      </c>
      <c r="P341" s="0" t="n">
        <f aca="false">INT(RANK(G341,G$5:G$476,G$1)/10)+1</f>
        <v>38</v>
      </c>
      <c r="Q341" s="0" t="n">
        <f aca="false">H341</f>
        <v>10000</v>
      </c>
    </row>
    <row r="342" customFormat="false" ht="12.75" hidden="false" customHeight="false" outlineLevel="0" collapsed="false">
      <c r="A342" s="37" t="s">
        <v>65</v>
      </c>
      <c r="B342" s="0" t="n">
        <v>2008</v>
      </c>
      <c r="C342" s="0" t="n">
        <v>58.37</v>
      </c>
      <c r="D342" s="0" t="n">
        <v>126</v>
      </c>
      <c r="E342" s="0" t="n">
        <v>211.78</v>
      </c>
      <c r="F342" s="5" t="n">
        <v>18.7495852837414</v>
      </c>
      <c r="G342" s="0" t="n">
        <v>73.16</v>
      </c>
      <c r="H342" s="0" t="n">
        <v>10000</v>
      </c>
      <c r="J342" s="38"/>
      <c r="K342" s="0" t="str">
        <f aca="false">B342&amp;A342</f>
        <v>2008Pek-Snack Termelő, Kereskedelmi és Szolgáltató Korlátolt Felelősségű Társaság</v>
      </c>
      <c r="L342" s="0" t="n">
        <f aca="false">INT(RANK(C342,C$5:C$476,C$1)/10)+1</f>
        <v>30</v>
      </c>
      <c r="M342" s="0" t="n">
        <f aca="false">INT(RANK(D342,D$5:D$476,D$1)/10)+1</f>
        <v>46</v>
      </c>
      <c r="N342" s="0" t="n">
        <f aca="false">INT(RANK(E342,E$5:E$476,E$1)/10)+1</f>
        <v>39</v>
      </c>
      <c r="O342" s="0" t="n">
        <f aca="false">INT(RANK(F342,F$5:F$476,F$1)/10)+1</f>
        <v>45</v>
      </c>
      <c r="P342" s="0" t="n">
        <f aca="false">INT(RANK(G342,G$5:G$476,G$1)/10)+1</f>
        <v>39</v>
      </c>
      <c r="Q342" s="0" t="n">
        <f aca="false">H342</f>
        <v>10000</v>
      </c>
    </row>
    <row r="343" customFormat="false" ht="12.75" hidden="false" customHeight="false" outlineLevel="0" collapsed="false">
      <c r="A343" s="37" t="s">
        <v>65</v>
      </c>
      <c r="B343" s="0" t="n">
        <v>2009</v>
      </c>
      <c r="C343" s="0" t="n">
        <v>64.73</v>
      </c>
      <c r="D343" s="0" t="n">
        <v>123.71</v>
      </c>
      <c r="E343" s="0" t="n">
        <v>167.91</v>
      </c>
      <c r="F343" s="5" t="n">
        <v>19.7383565446409</v>
      </c>
      <c r="G343" s="0" t="n">
        <v>73.37</v>
      </c>
      <c r="H343" s="0" t="n">
        <v>10000</v>
      </c>
      <c r="J343" s="38"/>
      <c r="K343" s="0" t="str">
        <f aca="false">B343&amp;A343</f>
        <v>2009Pek-Snack Termelő, Kereskedelmi és Szolgáltató Korlátolt Felelősségű Társaság</v>
      </c>
      <c r="L343" s="0" t="n">
        <f aca="false">INT(RANK(C343,C$5:C$476,C$1)/10)+1</f>
        <v>33</v>
      </c>
      <c r="M343" s="0" t="n">
        <f aca="false">INT(RANK(D343,D$5:D$476,D$1)/10)+1</f>
        <v>46</v>
      </c>
      <c r="N343" s="0" t="n">
        <f aca="false">INT(RANK(E343,E$5:E$476,E$1)/10)+1</f>
        <v>37</v>
      </c>
      <c r="O343" s="0" t="n">
        <f aca="false">INT(RANK(F343,F$5:F$476,F$1)/10)+1</f>
        <v>45</v>
      </c>
      <c r="P343" s="0" t="n">
        <f aca="false">INT(RANK(G343,G$5:G$476,G$1)/10)+1</f>
        <v>39</v>
      </c>
      <c r="Q343" s="0" t="n">
        <f aca="false">H343</f>
        <v>10000</v>
      </c>
    </row>
    <row r="344" customFormat="false" ht="12.75" hidden="false" customHeight="false" outlineLevel="0" collapsed="false">
      <c r="A344" s="37" t="s">
        <v>65</v>
      </c>
      <c r="B344" s="0" t="n">
        <v>2010</v>
      </c>
      <c r="C344" s="0" t="n">
        <v>58.62</v>
      </c>
      <c r="D344" s="0" t="n">
        <v>120.85</v>
      </c>
      <c r="E344" s="0" t="n">
        <v>186.84</v>
      </c>
      <c r="F344" s="5" t="n">
        <v>23.6173342503057</v>
      </c>
      <c r="G344" s="0" t="n">
        <v>72.52</v>
      </c>
      <c r="H344" s="0" t="n">
        <v>10000</v>
      </c>
      <c r="J344" s="38"/>
      <c r="K344" s="0" t="str">
        <f aca="false">B344&amp;A344</f>
        <v>2010Pek-Snack Termelő, Kereskedelmi és Szolgáltató Korlátolt Felelősségű Társaság</v>
      </c>
      <c r="L344" s="0" t="n">
        <f aca="false">INT(RANK(C344,C$5:C$476,C$1)/10)+1</f>
        <v>30</v>
      </c>
      <c r="M344" s="0" t="n">
        <f aca="false">INT(RANK(D344,D$5:D$476,D$1)/10)+1</f>
        <v>45</v>
      </c>
      <c r="N344" s="0" t="n">
        <f aca="false">INT(RANK(E344,E$5:E$476,E$1)/10)+1</f>
        <v>38</v>
      </c>
      <c r="O344" s="0" t="n">
        <f aca="false">INT(RANK(F344,F$5:F$476,F$1)/10)+1</f>
        <v>46</v>
      </c>
      <c r="P344" s="0" t="n">
        <f aca="false">INT(RANK(G344,G$5:G$476,G$1)/10)+1</f>
        <v>39</v>
      </c>
      <c r="Q344" s="0" t="n">
        <f aca="false">H344</f>
        <v>10000</v>
      </c>
    </row>
    <row r="345" customFormat="false" ht="12.75" hidden="false" customHeight="false" outlineLevel="0" collapsed="false">
      <c r="A345" s="37" t="s">
        <v>65</v>
      </c>
      <c r="B345" s="0" t="n">
        <v>2011</v>
      </c>
      <c r="C345" s="0" t="n">
        <v>57.84</v>
      </c>
      <c r="D345" s="0" t="n">
        <v>106.48</v>
      </c>
      <c r="E345" s="0" t="n">
        <v>199.15</v>
      </c>
      <c r="F345" s="5" t="n">
        <v>16.1093525779508</v>
      </c>
      <c r="G345" s="0" t="n">
        <v>70.66</v>
      </c>
      <c r="H345" s="0" t="n">
        <v>10000</v>
      </c>
      <c r="J345" s="38"/>
      <c r="K345" s="0" t="str">
        <f aca="false">B345&amp;A345</f>
        <v>2011Pek-Snack Termelő, Kereskedelmi és Szolgáltató Korlátolt Felelősségű Társaság</v>
      </c>
      <c r="L345" s="0" t="n">
        <f aca="false">INT(RANK(C345,C$5:C$476,C$1)/10)+1</f>
        <v>29</v>
      </c>
      <c r="M345" s="0" t="n">
        <f aca="false">INT(RANK(D345,D$5:D$476,D$1)/10)+1</f>
        <v>36</v>
      </c>
      <c r="N345" s="0" t="n">
        <f aca="false">INT(RANK(E345,E$5:E$476,E$1)/10)+1</f>
        <v>39</v>
      </c>
      <c r="O345" s="0" t="n">
        <f aca="false">INT(RANK(F345,F$5:F$476,F$1)/10)+1</f>
        <v>44</v>
      </c>
      <c r="P345" s="0" t="n">
        <f aca="false">INT(RANK(G345,G$5:G$476,G$1)/10)+1</f>
        <v>39</v>
      </c>
      <c r="Q345" s="0" t="n">
        <f aca="false">H345</f>
        <v>10000</v>
      </c>
    </row>
    <row r="346" customFormat="false" ht="12.75" hidden="false" customHeight="false" outlineLevel="0" collapsed="false">
      <c r="A346" s="37" t="s">
        <v>131</v>
      </c>
      <c r="B346" s="0" t="n">
        <v>2009</v>
      </c>
      <c r="C346" s="0" t="n">
        <v>56.17</v>
      </c>
      <c r="D346" s="0" t="n">
        <v>103.23</v>
      </c>
      <c r="E346" s="0" t="n">
        <v>440.6</v>
      </c>
      <c r="F346" s="5" t="n">
        <v>2.7431421446384</v>
      </c>
      <c r="G346" s="0" t="n">
        <v>90.05</v>
      </c>
      <c r="H346" s="0" t="n">
        <v>10000</v>
      </c>
      <c r="J346" s="38"/>
      <c r="K346" s="0" t="str">
        <f aca="false">B346&amp;A346</f>
        <v>2009Petrits Mézeskalács Kereskedelmi és Szolgáltató Korlátolt Felelősségű Társaság</v>
      </c>
      <c r="L346" s="0" t="n">
        <f aca="false">INT(RANK(C346,C$5:C$476,C$1)/10)+1</f>
        <v>28</v>
      </c>
      <c r="M346" s="0" t="n">
        <f aca="false">INT(RANK(D346,D$5:D$476,D$1)/10)+1</f>
        <v>31</v>
      </c>
      <c r="N346" s="0" t="n">
        <f aca="false">INT(RANK(E346,E$5:E$476,E$1)/10)+1</f>
        <v>43</v>
      </c>
      <c r="O346" s="0" t="n">
        <f aca="false">INT(RANK(F346,F$5:F$476,F$1)/10)+1</f>
        <v>30</v>
      </c>
      <c r="P346" s="0" t="n">
        <f aca="false">INT(RANK(G346,G$5:G$476,G$1)/10)+1</f>
        <v>44</v>
      </c>
      <c r="Q346" s="0" t="n">
        <f aca="false">H346</f>
        <v>10000</v>
      </c>
    </row>
    <row r="347" customFormat="false" ht="12.75" hidden="false" customHeight="false" outlineLevel="0" collapsed="false">
      <c r="A347" s="37" t="s">
        <v>131</v>
      </c>
      <c r="B347" s="0" t="n">
        <v>2010</v>
      </c>
      <c r="C347" s="0" t="n">
        <v>46.63</v>
      </c>
      <c r="D347" s="0" t="n">
        <v>91.06</v>
      </c>
      <c r="E347" s="0" t="n">
        <v>296.65</v>
      </c>
      <c r="F347" s="5" t="n">
        <v>-10.0707338638373</v>
      </c>
      <c r="G347" s="0" t="n">
        <v>82.03</v>
      </c>
      <c r="H347" s="0" t="n">
        <v>10000</v>
      </c>
      <c r="J347" s="38"/>
      <c r="K347" s="0" t="str">
        <f aca="false">B347&amp;A347</f>
        <v>2010Petrits Mézeskalács Kereskedelmi és Szolgáltató Korlátolt Felelősségű Társaság</v>
      </c>
      <c r="L347" s="0" t="n">
        <f aca="false">INT(RANK(C347,C$5:C$476,C$1)/10)+1</f>
        <v>23</v>
      </c>
      <c r="M347" s="0" t="n">
        <f aca="false">INT(RANK(D347,D$5:D$476,D$1)/10)+1</f>
        <v>17</v>
      </c>
      <c r="N347" s="0" t="n">
        <f aca="false">INT(RANK(E347,E$5:E$476,E$1)/10)+1</f>
        <v>42</v>
      </c>
      <c r="O347" s="0" t="n">
        <f aca="false">INT(RANK(F347,F$5:F$476,F$1)/10)+1</f>
        <v>14</v>
      </c>
      <c r="P347" s="0" t="n">
        <f aca="false">INT(RANK(G347,G$5:G$476,G$1)/10)+1</f>
        <v>42</v>
      </c>
      <c r="Q347" s="0" t="n">
        <f aca="false">H347</f>
        <v>10000</v>
      </c>
    </row>
    <row r="348" customFormat="false" ht="12.75" hidden="false" customHeight="false" outlineLevel="0" collapsed="false">
      <c r="A348" s="37" t="s">
        <v>131</v>
      </c>
      <c r="B348" s="0" t="n">
        <v>2011</v>
      </c>
      <c r="C348" s="0" t="n">
        <v>42.69</v>
      </c>
      <c r="D348" s="0" t="n">
        <v>101.31</v>
      </c>
      <c r="E348" s="0" t="n">
        <v>306.81</v>
      </c>
      <c r="F348" s="5" t="n">
        <v>1.13137453562985</v>
      </c>
      <c r="G348" s="0" t="n">
        <v>81.32</v>
      </c>
      <c r="H348" s="0" t="n">
        <v>10000</v>
      </c>
      <c r="J348" s="38"/>
      <c r="K348" s="0" t="str">
        <f aca="false">B348&amp;A348</f>
        <v>2011Petrits Mézeskalács Kereskedelmi és Szolgáltató Korlátolt Felelősségű Társaság</v>
      </c>
      <c r="L348" s="0" t="n">
        <f aca="false">INT(RANK(C348,C$5:C$476,C$1)/10)+1</f>
        <v>21</v>
      </c>
      <c r="M348" s="0" t="n">
        <f aca="false">INT(RANK(D348,D$5:D$476,D$1)/10)+1</f>
        <v>28</v>
      </c>
      <c r="N348" s="0" t="n">
        <f aca="false">INT(RANK(E348,E$5:E$476,E$1)/10)+1</f>
        <v>42</v>
      </c>
      <c r="O348" s="0" t="n">
        <f aca="false">INT(RANK(F348,F$5:F$476,F$1)/10)+1</f>
        <v>25</v>
      </c>
      <c r="P348" s="0" t="n">
        <f aca="false">INT(RANK(G348,G$5:G$476,G$1)/10)+1</f>
        <v>41</v>
      </c>
      <c r="Q348" s="0" t="n">
        <f aca="false">H348</f>
        <v>10000</v>
      </c>
    </row>
    <row r="349" customFormat="false" ht="12.75" hidden="false" customHeight="false" outlineLevel="0" collapsed="false">
      <c r="A349" s="37" t="s">
        <v>115</v>
      </c>
      <c r="B349" s="0" t="n">
        <v>2007</v>
      </c>
      <c r="C349" s="0" t="n">
        <v>15.44</v>
      </c>
      <c r="D349" s="0" t="n">
        <v>115.25</v>
      </c>
      <c r="E349" s="0" t="n">
        <v>226.91</v>
      </c>
      <c r="F349" s="5" t="n">
        <v>10.8007082431635</v>
      </c>
      <c r="G349" s="0" t="n">
        <v>56.45</v>
      </c>
      <c r="H349" s="0" t="n">
        <v>10000</v>
      </c>
      <c r="J349" s="38"/>
      <c r="K349" s="0" t="str">
        <f aca="false">B349&amp;A349</f>
        <v>2007PRESTO-HAMM Gyártó, Kereskedelmi és Szolgáltató Korlátolt Felelősségű Társaság kényszertörlés alatt</v>
      </c>
      <c r="L349" s="0" t="n">
        <f aca="false">INT(RANK(C349,C$5:C$476,C$1)/10)+1</f>
        <v>12</v>
      </c>
      <c r="M349" s="0" t="n">
        <f aca="false">INT(RANK(D349,D$5:D$476,D$1)/10)+1</f>
        <v>42</v>
      </c>
      <c r="N349" s="0" t="n">
        <f aca="false">INT(RANK(E349,E$5:E$476,E$1)/10)+1</f>
        <v>40</v>
      </c>
      <c r="O349" s="0" t="n">
        <f aca="false">INT(RANK(F349,F$5:F$476,F$1)/10)+1</f>
        <v>40</v>
      </c>
      <c r="P349" s="0" t="n">
        <f aca="false">INT(RANK(G349,G$5:G$476,G$1)/10)+1</f>
        <v>33</v>
      </c>
      <c r="Q349" s="0" t="n">
        <f aca="false">H349</f>
        <v>10000</v>
      </c>
    </row>
    <row r="350" customFormat="false" ht="12.75" hidden="false" customHeight="false" outlineLevel="0" collapsed="false">
      <c r="A350" s="37" t="s">
        <v>115</v>
      </c>
      <c r="B350" s="0" t="n">
        <v>2008</v>
      </c>
      <c r="C350" s="0" t="n">
        <v>53.52</v>
      </c>
      <c r="D350" s="0" t="n">
        <v>101.59</v>
      </c>
      <c r="E350" s="0" t="n">
        <v>87.58</v>
      </c>
      <c r="F350" s="5" t="n">
        <v>0.823627287853577</v>
      </c>
      <c r="G350" s="0" t="n">
        <v>46.92</v>
      </c>
      <c r="H350" s="0" t="n">
        <v>10000</v>
      </c>
      <c r="J350" s="38"/>
      <c r="K350" s="0" t="str">
        <f aca="false">B350&amp;A350</f>
        <v>2008PRESTO-HAMM Gyártó, Kereskedelmi és Szolgáltató Korlátolt Felelősségű Társaság kényszertörlés alatt</v>
      </c>
      <c r="L350" s="0" t="n">
        <f aca="false">INT(RANK(C350,C$5:C$476,C$1)/10)+1</f>
        <v>26</v>
      </c>
      <c r="M350" s="0" t="n">
        <f aca="false">INT(RANK(D350,D$5:D$476,D$1)/10)+1</f>
        <v>28</v>
      </c>
      <c r="N350" s="0" t="n">
        <f aca="false">INT(RANK(E350,E$5:E$476,E$1)/10)+1</f>
        <v>27</v>
      </c>
      <c r="O350" s="0" t="n">
        <f aca="false">INT(RANK(F350,F$5:F$476,F$1)/10)+1</f>
        <v>23</v>
      </c>
      <c r="P350" s="0" t="n">
        <f aca="false">INT(RANK(G350,G$5:G$476,G$1)/10)+1</f>
        <v>31</v>
      </c>
      <c r="Q350" s="0" t="n">
        <f aca="false">H350</f>
        <v>10000</v>
      </c>
    </row>
    <row r="351" customFormat="false" ht="12.75" hidden="false" customHeight="false" outlineLevel="0" collapsed="false">
      <c r="A351" s="37" t="s">
        <v>115</v>
      </c>
      <c r="B351" s="0" t="n">
        <v>2009</v>
      </c>
      <c r="C351" s="0" t="n">
        <v>36.21</v>
      </c>
      <c r="D351" s="0" t="n">
        <v>100.61</v>
      </c>
      <c r="E351" s="0" t="n">
        <v>108.1</v>
      </c>
      <c r="F351" s="5" t="n">
        <v>0.260108772759518</v>
      </c>
      <c r="G351" s="0" t="n">
        <v>40.99</v>
      </c>
      <c r="H351" s="0" t="n">
        <v>10000</v>
      </c>
      <c r="J351" s="38"/>
      <c r="K351" s="0" t="str">
        <f aca="false">B351&amp;A351</f>
        <v>2009PRESTO-HAMM Gyártó, Kereskedelmi és Szolgáltató Korlátolt Felelősségű Társaság kényszertörlés alatt</v>
      </c>
      <c r="L351" s="0" t="n">
        <f aca="false">INT(RANK(C351,C$5:C$476,C$1)/10)+1</f>
        <v>19</v>
      </c>
      <c r="M351" s="0" t="n">
        <f aca="false">INT(RANK(D351,D$5:D$476,D$1)/10)+1</f>
        <v>27</v>
      </c>
      <c r="N351" s="0" t="n">
        <f aca="false">INT(RANK(E351,E$5:E$476,E$1)/10)+1</f>
        <v>30</v>
      </c>
      <c r="O351" s="0" t="n">
        <f aca="false">INT(RANK(F351,F$5:F$476,F$1)/10)+1</f>
        <v>21</v>
      </c>
      <c r="P351" s="0" t="n">
        <f aca="false">INT(RANK(G351,G$5:G$476,G$1)/10)+1</f>
        <v>28</v>
      </c>
      <c r="Q351" s="0" t="n">
        <f aca="false">H351</f>
        <v>10000</v>
      </c>
    </row>
    <row r="352" customFormat="false" ht="12.75" hidden="false" customHeight="false" outlineLevel="0" collapsed="false">
      <c r="A352" s="37" t="s">
        <v>143</v>
      </c>
      <c r="B352" s="0" t="n">
        <v>2011</v>
      </c>
      <c r="C352" s="0" t="n">
        <v>0</v>
      </c>
      <c r="D352" s="0" t="n">
        <v>0</v>
      </c>
      <c r="E352" s="0" t="n">
        <v>0</v>
      </c>
      <c r="F352" s="5" t="n">
        <v>-6000</v>
      </c>
      <c r="G352" s="0" t="n">
        <v>97.78</v>
      </c>
      <c r="H352" s="0" t="n">
        <v>10000</v>
      </c>
      <c r="J352" s="38"/>
      <c r="K352" s="0" t="str">
        <f aca="false">B352&amp;A352</f>
        <v>2011Preston Design Korlátolt Felelősségű Társaság</v>
      </c>
      <c r="L352" s="0" t="n">
        <f aca="false">INT(RANK(C352,C$5:C$476,C$1)/10)+1</f>
        <v>1</v>
      </c>
      <c r="M352" s="0" t="n">
        <f aca="false">INT(RANK(D352,D$5:D$476,D$1)/10)+1</f>
        <v>1</v>
      </c>
      <c r="N352" s="0" t="n">
        <f aca="false">INT(RANK(E352,E$5:E$476,E$1)/10)+1</f>
        <v>1</v>
      </c>
      <c r="O352" s="0" t="n">
        <f aca="false">INT(RANK(F352,F$5:F$476,F$1)/10)+1</f>
        <v>4</v>
      </c>
      <c r="P352" s="0" t="n">
        <f aca="false">INT(RANK(G352,G$5:G$476,G$1)/10)+1</f>
        <v>46</v>
      </c>
      <c r="Q352" s="0" t="n">
        <f aca="false">H352</f>
        <v>10000</v>
      </c>
    </row>
    <row r="353" customFormat="false" ht="12.75" hidden="false" customHeight="false" outlineLevel="0" collapsed="false">
      <c r="A353" s="37" t="s">
        <v>81</v>
      </c>
      <c r="B353" s="0" t="n">
        <v>2006</v>
      </c>
      <c r="C353" s="0" t="n">
        <v>0.44</v>
      </c>
      <c r="D353" s="0" t="n">
        <v>67.47</v>
      </c>
      <c r="E353" s="0" t="n">
        <v>418.73</v>
      </c>
      <c r="F353" s="5" t="n">
        <v>552.892561983471</v>
      </c>
      <c r="G353" s="0" t="n">
        <v>76.22</v>
      </c>
      <c r="H353" s="0" t="n">
        <v>10000</v>
      </c>
      <c r="J353" s="38"/>
      <c r="K353" s="0" t="str">
        <f aca="false">B353&amp;A353</f>
        <v>2006Rácz és Társa Ostyatöltő és Értékesítő Betéti Társaság</v>
      </c>
      <c r="L353" s="0" t="n">
        <f aca="false">INT(RANK(C353,C$5:C$476,C$1)/10)+1</f>
        <v>5</v>
      </c>
      <c r="M353" s="0" t="n">
        <f aca="false">INT(RANK(D353,D$5:D$476,D$1)/10)+1</f>
        <v>9</v>
      </c>
      <c r="N353" s="0" t="n">
        <f aca="false">INT(RANK(E353,E$5:E$476,E$1)/10)+1</f>
        <v>43</v>
      </c>
      <c r="O353" s="0" t="n">
        <f aca="false">INT(RANK(F353,F$5:F$476,F$1)/10)+1</f>
        <v>48</v>
      </c>
      <c r="P353" s="0" t="n">
        <f aca="false">INT(RANK(G353,G$5:G$476,G$1)/10)+1</f>
        <v>40</v>
      </c>
      <c r="Q353" s="0" t="n">
        <f aca="false">H353</f>
        <v>10000</v>
      </c>
    </row>
    <row r="354" customFormat="false" ht="12.75" hidden="false" customHeight="false" outlineLevel="0" collapsed="false">
      <c r="A354" s="37" t="s">
        <v>81</v>
      </c>
      <c r="B354" s="0" t="n">
        <v>2007</v>
      </c>
      <c r="C354" s="0" t="n">
        <v>0</v>
      </c>
      <c r="D354" s="0" t="n">
        <v>100.21</v>
      </c>
      <c r="E354" s="0" t="n">
        <v>321.99</v>
      </c>
      <c r="F354" s="5" t="n">
        <v>-0.162848767777657</v>
      </c>
      <c r="G354" s="0" t="n">
        <v>68.94</v>
      </c>
      <c r="H354" s="0" t="n">
        <v>10000</v>
      </c>
      <c r="J354" s="38"/>
      <c r="K354" s="0" t="str">
        <f aca="false">B354&amp;A354</f>
        <v>2007Rácz és Társa Ostyatöltő és Értékesítő Betéti Társaság</v>
      </c>
      <c r="L354" s="0" t="n">
        <f aca="false">INT(RANK(C354,C$5:C$476,C$1)/10)+1</f>
        <v>1</v>
      </c>
      <c r="M354" s="0" t="n">
        <f aca="false">INT(RANK(D354,D$5:D$476,D$1)/10)+1</f>
        <v>26</v>
      </c>
      <c r="N354" s="0" t="n">
        <f aca="false">INT(RANK(E354,E$5:E$476,E$1)/10)+1</f>
        <v>42</v>
      </c>
      <c r="O354" s="0" t="n">
        <f aca="false">INT(RANK(F354,F$5:F$476,F$1)/10)+1</f>
        <v>18</v>
      </c>
      <c r="P354" s="0" t="n">
        <f aca="false">INT(RANK(G354,G$5:G$476,G$1)/10)+1</f>
        <v>38</v>
      </c>
      <c r="Q354" s="0" t="n">
        <f aca="false">H354</f>
        <v>10000</v>
      </c>
    </row>
    <row r="355" customFormat="false" ht="12.75" hidden="false" customHeight="false" outlineLevel="0" collapsed="false">
      <c r="A355" s="37" t="s">
        <v>81</v>
      </c>
      <c r="B355" s="0" t="n">
        <v>2008</v>
      </c>
      <c r="C355" s="0" t="n">
        <v>0</v>
      </c>
      <c r="D355" s="0" t="n">
        <v>88.89</v>
      </c>
      <c r="E355" s="0" t="n">
        <v>272.92</v>
      </c>
      <c r="F355" s="5" t="n">
        <v>-12.8173220507715</v>
      </c>
      <c r="G355" s="0" t="n">
        <v>63.36</v>
      </c>
      <c r="H355" s="0" t="n">
        <v>10000</v>
      </c>
      <c r="J355" s="38"/>
      <c r="K355" s="0" t="str">
        <f aca="false">B355&amp;A355</f>
        <v>2008Rácz és Társa Ostyatöltő és Értékesítő Betéti Társaság</v>
      </c>
      <c r="L355" s="0" t="n">
        <f aca="false">INT(RANK(C355,C$5:C$476,C$1)/10)+1</f>
        <v>1</v>
      </c>
      <c r="M355" s="0" t="n">
        <f aca="false">INT(RANK(D355,D$5:D$476,D$1)/10)+1</f>
        <v>16</v>
      </c>
      <c r="N355" s="0" t="n">
        <f aca="false">INT(RANK(E355,E$5:E$476,E$1)/10)+1</f>
        <v>41</v>
      </c>
      <c r="O355" s="0" t="n">
        <f aca="false">INT(RANK(F355,F$5:F$476,F$1)/10)+1</f>
        <v>14</v>
      </c>
      <c r="P355" s="0" t="n">
        <f aca="false">INT(RANK(G355,G$5:G$476,G$1)/10)+1</f>
        <v>36</v>
      </c>
      <c r="Q355" s="0" t="n">
        <f aca="false">H355</f>
        <v>10000</v>
      </c>
    </row>
    <row r="356" customFormat="false" ht="12.75" hidden="false" customHeight="false" outlineLevel="0" collapsed="false">
      <c r="A356" s="37" t="s">
        <v>81</v>
      </c>
      <c r="B356" s="0" t="n">
        <v>2009</v>
      </c>
      <c r="C356" s="0" t="n">
        <v>0</v>
      </c>
      <c r="D356" s="0" t="n">
        <v>85.06</v>
      </c>
      <c r="E356" s="0" t="n">
        <v>183.37</v>
      </c>
      <c r="F356" s="5" t="n">
        <v>-17.5681818181818</v>
      </c>
      <c r="G356" s="0" t="n">
        <v>45.47</v>
      </c>
      <c r="H356" s="0" t="n">
        <v>10000</v>
      </c>
      <c r="J356" s="38"/>
      <c r="K356" s="0" t="str">
        <f aca="false">B356&amp;A356</f>
        <v>2009Rácz és Társa Ostyatöltő és Értékesítő Betéti Társaság</v>
      </c>
      <c r="L356" s="0" t="n">
        <f aca="false">INT(RANK(C356,C$5:C$476,C$1)/10)+1</f>
        <v>1</v>
      </c>
      <c r="M356" s="0" t="n">
        <f aca="false">INT(RANK(D356,D$5:D$476,D$1)/10)+1</f>
        <v>14</v>
      </c>
      <c r="N356" s="0" t="n">
        <f aca="false">INT(RANK(E356,E$5:E$476,E$1)/10)+1</f>
        <v>38</v>
      </c>
      <c r="O356" s="0" t="n">
        <f aca="false">INT(RANK(F356,F$5:F$476,F$1)/10)+1</f>
        <v>13</v>
      </c>
      <c r="P356" s="0" t="n">
        <f aca="false">INT(RANK(G356,G$5:G$476,G$1)/10)+1</f>
        <v>30</v>
      </c>
      <c r="Q356" s="0" t="n">
        <f aca="false">H356</f>
        <v>10000</v>
      </c>
    </row>
    <row r="357" customFormat="false" ht="12.75" hidden="false" customHeight="false" outlineLevel="0" collapsed="false">
      <c r="A357" s="37" t="s">
        <v>81</v>
      </c>
      <c r="B357" s="0" t="n">
        <v>2010</v>
      </c>
      <c r="C357" s="0" t="n">
        <v>0</v>
      </c>
      <c r="D357" s="0" t="n">
        <v>76.17</v>
      </c>
      <c r="E357" s="0" t="n">
        <v>124.71</v>
      </c>
      <c r="F357" s="5" t="n">
        <v>-31.538218572331</v>
      </c>
      <c r="G357" s="0" t="n">
        <v>19.81</v>
      </c>
      <c r="H357" s="0" t="n">
        <v>10000</v>
      </c>
      <c r="J357" s="38"/>
      <c r="K357" s="0" t="str">
        <f aca="false">B357&amp;A357</f>
        <v>2010Rácz és Társa Ostyatöltő és Értékesítő Betéti Társaság</v>
      </c>
      <c r="L357" s="0" t="n">
        <f aca="false">INT(RANK(C357,C$5:C$476,C$1)/10)+1</f>
        <v>1</v>
      </c>
      <c r="M357" s="0" t="n">
        <f aca="false">INT(RANK(D357,D$5:D$476,D$1)/10)+1</f>
        <v>11</v>
      </c>
      <c r="N357" s="0" t="n">
        <f aca="false">INT(RANK(E357,E$5:E$476,E$1)/10)+1</f>
        <v>33</v>
      </c>
      <c r="O357" s="0" t="n">
        <f aca="false">INT(RANK(F357,F$5:F$476,F$1)/10)+1</f>
        <v>10</v>
      </c>
      <c r="P357" s="0" t="n">
        <f aca="false">INT(RANK(G357,G$5:G$476,G$1)/10)+1</f>
        <v>19</v>
      </c>
      <c r="Q357" s="0" t="n">
        <f aca="false">H357</f>
        <v>10000</v>
      </c>
    </row>
    <row r="358" customFormat="false" ht="12.75" hidden="false" customHeight="false" outlineLevel="0" collapsed="false">
      <c r="A358" s="37" t="s">
        <v>116</v>
      </c>
      <c r="B358" s="0" t="n">
        <v>2009</v>
      </c>
      <c r="C358" s="0" t="n">
        <v>78.93</v>
      </c>
      <c r="D358" s="0" t="n">
        <v>22.87</v>
      </c>
      <c r="E358" s="0" t="n">
        <v>11.79</v>
      </c>
      <c r="F358" s="5" t="n">
        <v>-425.141242937853</v>
      </c>
      <c r="G358" s="0" t="n">
        <v>-78.81</v>
      </c>
      <c r="H358" s="0" t="n">
        <v>10000</v>
      </c>
      <c r="J358" s="38"/>
      <c r="K358" s="0" t="str">
        <f aca="false">B358&amp;A358</f>
        <v>2009RÉTES KIRÁLYOK Kereskedelmi és Szolgáltató Betéti Társaság</v>
      </c>
      <c r="L358" s="0" t="n">
        <f aca="false">INT(RANK(C358,C$5:C$476,C$1)/10)+1</f>
        <v>40</v>
      </c>
      <c r="M358" s="0" t="n">
        <f aca="false">INT(RANK(D358,D$5:D$476,D$1)/10)+1</f>
        <v>6</v>
      </c>
      <c r="N358" s="0" t="n">
        <f aca="false">INT(RANK(E358,E$5:E$476,E$1)/10)+1</f>
        <v>7</v>
      </c>
      <c r="O358" s="0" t="n">
        <f aca="false">INT(RANK(F358,F$5:F$476,F$1)/10)+1</f>
        <v>5</v>
      </c>
      <c r="P358" s="0" t="n">
        <f aca="false">INT(RANK(G358,G$5:G$476,G$1)/10)+1</f>
        <v>6</v>
      </c>
      <c r="Q358" s="0" t="n">
        <f aca="false">H358</f>
        <v>10000</v>
      </c>
    </row>
    <row r="359" customFormat="false" ht="12.75" hidden="false" customHeight="false" outlineLevel="0" collapsed="false">
      <c r="A359" s="37" t="s">
        <v>116</v>
      </c>
      <c r="B359" s="0" t="n">
        <v>2010</v>
      </c>
      <c r="C359" s="0" t="n">
        <v>77.57</v>
      </c>
      <c r="D359" s="0" t="n">
        <v>53.06</v>
      </c>
      <c r="E359" s="0" t="n">
        <v>10.38</v>
      </c>
      <c r="F359" s="5" t="n">
        <v>-118.353544776119</v>
      </c>
      <c r="G359" s="0" t="n">
        <v>-116.77</v>
      </c>
      <c r="H359" s="0" t="n">
        <v>10000</v>
      </c>
      <c r="J359" s="38"/>
      <c r="K359" s="0" t="str">
        <f aca="false">B359&amp;A359</f>
        <v>2010RÉTES KIRÁLYOK Kereskedelmi és Szolgáltató Betéti Társaság</v>
      </c>
      <c r="L359" s="0" t="n">
        <f aca="false">INT(RANK(C359,C$5:C$476,C$1)/10)+1</f>
        <v>39</v>
      </c>
      <c r="M359" s="0" t="n">
        <f aca="false">INT(RANK(D359,D$5:D$476,D$1)/10)+1</f>
        <v>7</v>
      </c>
      <c r="N359" s="0" t="n">
        <f aca="false">INT(RANK(E359,E$5:E$476,E$1)/10)+1</f>
        <v>6</v>
      </c>
      <c r="O359" s="0" t="n">
        <f aca="false">INT(RANK(F359,F$5:F$476,F$1)/10)+1</f>
        <v>6</v>
      </c>
      <c r="P359" s="0" t="n">
        <f aca="false">INT(RANK(G359,G$5:G$476,G$1)/10)+1</f>
        <v>5</v>
      </c>
      <c r="Q359" s="0" t="n">
        <f aca="false">H359</f>
        <v>10000</v>
      </c>
    </row>
    <row r="360" customFormat="false" ht="12.75" hidden="false" customHeight="false" outlineLevel="0" collapsed="false">
      <c r="A360" s="37" t="s">
        <v>116</v>
      </c>
      <c r="B360" s="0" t="n">
        <v>2011</v>
      </c>
      <c r="C360" s="0" t="n">
        <v>62.48</v>
      </c>
      <c r="D360" s="0" t="n">
        <v>84.38</v>
      </c>
      <c r="E360" s="0" t="n">
        <v>17.7</v>
      </c>
      <c r="F360" s="5" t="n">
        <v>-24.1123683183769</v>
      </c>
      <c r="G360" s="0" t="n">
        <v>-112.73</v>
      </c>
      <c r="H360" s="0" t="n">
        <v>10000</v>
      </c>
      <c r="J360" s="38"/>
      <c r="K360" s="0" t="str">
        <f aca="false">B360&amp;A360</f>
        <v>2011RÉTES KIRÁLYOK Kereskedelmi és Szolgáltató Betéti Társaság</v>
      </c>
      <c r="L360" s="0" t="n">
        <f aca="false">INT(RANK(C360,C$5:C$476,C$1)/10)+1</f>
        <v>32</v>
      </c>
      <c r="M360" s="0" t="n">
        <f aca="false">INT(RANK(D360,D$5:D$476,D$1)/10)+1</f>
        <v>14</v>
      </c>
      <c r="N360" s="0" t="n">
        <f aca="false">INT(RANK(E360,E$5:E$476,E$1)/10)+1</f>
        <v>11</v>
      </c>
      <c r="O360" s="0" t="n">
        <f aca="false">INT(RANK(F360,F$5:F$476,F$1)/10)+1</f>
        <v>12</v>
      </c>
      <c r="P360" s="0" t="n">
        <f aca="false">INT(RANK(G360,G$5:G$476,G$1)/10)+1</f>
        <v>5</v>
      </c>
      <c r="Q360" s="0" t="n">
        <f aca="false">H360</f>
        <v>10000</v>
      </c>
    </row>
    <row r="361" customFormat="false" ht="12.75" hidden="false" customHeight="false" outlineLevel="0" collapsed="false">
      <c r="A361" s="37" t="s">
        <v>105</v>
      </c>
      <c r="B361" s="0" t="n">
        <v>2006</v>
      </c>
      <c r="C361" s="0" t="n">
        <v>47.33</v>
      </c>
      <c r="D361" s="0" t="n">
        <v>108.98</v>
      </c>
      <c r="E361" s="0" t="n">
        <v>55.89</v>
      </c>
      <c r="F361" s="5" t="n">
        <v>2.80980997238915</v>
      </c>
      <c r="G361" s="0" t="n">
        <v>5.76</v>
      </c>
      <c r="H361" s="0" t="n">
        <v>10000</v>
      </c>
      <c r="J361" s="38"/>
      <c r="K361" s="0" t="str">
        <f aca="false">B361&amp;A361</f>
        <v>2006RONORJA Édesipari és Kereskedelmi Korlátolt Felelősségű Társaság</v>
      </c>
      <c r="L361" s="0" t="n">
        <f aca="false">INT(RANK(C361,C$5:C$476,C$1)/10)+1</f>
        <v>23</v>
      </c>
      <c r="M361" s="0" t="n">
        <f aca="false">INT(RANK(D361,D$5:D$476,D$1)/10)+1</f>
        <v>38</v>
      </c>
      <c r="N361" s="0" t="n">
        <f aca="false">INT(RANK(E361,E$5:E$476,E$1)/10)+1</f>
        <v>20</v>
      </c>
      <c r="O361" s="0" t="n">
        <f aca="false">INT(RANK(F361,F$5:F$476,F$1)/10)+1</f>
        <v>31</v>
      </c>
      <c r="P361" s="0" t="n">
        <f aca="false">INT(RANK(G361,G$5:G$476,G$1)/10)+1</f>
        <v>14</v>
      </c>
      <c r="Q361" s="0" t="n">
        <f aca="false">H361</f>
        <v>10000</v>
      </c>
    </row>
    <row r="362" customFormat="false" ht="12.75" hidden="false" customHeight="false" outlineLevel="0" collapsed="false">
      <c r="A362" s="37" t="s">
        <v>105</v>
      </c>
      <c r="B362" s="0" t="n">
        <v>2007</v>
      </c>
      <c r="C362" s="0" t="n">
        <v>55.42</v>
      </c>
      <c r="D362" s="0" t="n">
        <v>98.07</v>
      </c>
      <c r="E362" s="0" t="n">
        <v>43.27</v>
      </c>
      <c r="F362" s="5" t="n">
        <v>-11.797637741517</v>
      </c>
      <c r="G362" s="0" t="n">
        <v>-3.03</v>
      </c>
      <c r="H362" s="0" t="n">
        <v>10000</v>
      </c>
      <c r="J362" s="38"/>
      <c r="K362" s="0" t="str">
        <f aca="false">B362&amp;A362</f>
        <v>2007RONORJA Édesipari és Kereskedelmi Korlátolt Felelősségű Társaság</v>
      </c>
      <c r="L362" s="0" t="n">
        <f aca="false">INT(RANK(C362,C$5:C$476,C$1)/10)+1</f>
        <v>28</v>
      </c>
      <c r="M362" s="0" t="n">
        <f aca="false">INT(RANK(D362,D$5:D$476,D$1)/10)+1</f>
        <v>23</v>
      </c>
      <c r="N362" s="0" t="n">
        <f aca="false">INT(RANK(E362,E$5:E$476,E$1)/10)+1</f>
        <v>17</v>
      </c>
      <c r="O362" s="0" t="n">
        <f aca="false">INT(RANK(F362,F$5:F$476,F$1)/10)+1</f>
        <v>14</v>
      </c>
      <c r="P362" s="0" t="n">
        <f aca="false">INT(RANK(G362,G$5:G$476,G$1)/10)+1</f>
        <v>11</v>
      </c>
      <c r="Q362" s="0" t="n">
        <f aca="false">H362</f>
        <v>10000</v>
      </c>
    </row>
    <row r="363" customFormat="false" ht="12.75" hidden="false" customHeight="false" outlineLevel="0" collapsed="false">
      <c r="A363" s="37" t="s">
        <v>105</v>
      </c>
      <c r="B363" s="0" t="n">
        <v>2008</v>
      </c>
      <c r="C363" s="0" t="n">
        <v>55.47</v>
      </c>
      <c r="D363" s="0" t="n">
        <v>118.66</v>
      </c>
      <c r="E363" s="0" t="n">
        <v>52.53</v>
      </c>
      <c r="F363" s="5" t="n">
        <v>-1.42306279838414</v>
      </c>
      <c r="G363" s="0" t="n">
        <v>15.22</v>
      </c>
      <c r="H363" s="0" t="n">
        <v>10000</v>
      </c>
      <c r="J363" s="38"/>
      <c r="K363" s="0" t="str">
        <f aca="false">B363&amp;A363</f>
        <v>2008RONORJA Édesipari és Kereskedelmi Korlátolt Felelősségű Társaság</v>
      </c>
      <c r="L363" s="0" t="n">
        <f aca="false">INT(RANK(C363,C$5:C$476,C$1)/10)+1</f>
        <v>28</v>
      </c>
      <c r="M363" s="0" t="n">
        <f aca="false">INT(RANK(D363,D$5:D$476,D$1)/10)+1</f>
        <v>44</v>
      </c>
      <c r="N363" s="0" t="n">
        <f aca="false">INT(RANK(E363,E$5:E$476,E$1)/10)+1</f>
        <v>19</v>
      </c>
      <c r="O363" s="0" t="n">
        <f aca="false">INT(RANK(F363,F$5:F$476,F$1)/10)+1</f>
        <v>18</v>
      </c>
      <c r="P363" s="0" t="n">
        <f aca="false">INT(RANK(G363,G$5:G$476,G$1)/10)+1</f>
        <v>17</v>
      </c>
      <c r="Q363" s="0" t="n">
        <f aca="false">H363</f>
        <v>10000</v>
      </c>
    </row>
    <row r="364" customFormat="false" ht="12.75" hidden="false" customHeight="false" outlineLevel="0" collapsed="false">
      <c r="A364" s="37" t="s">
        <v>105</v>
      </c>
      <c r="B364" s="0" t="n">
        <v>2009</v>
      </c>
      <c r="C364" s="0" t="n">
        <v>55.26</v>
      </c>
      <c r="D364" s="0" t="n">
        <v>117.6</v>
      </c>
      <c r="E364" s="0" t="n">
        <v>53.15</v>
      </c>
      <c r="F364" s="5" t="n">
        <v>0.843427545984747</v>
      </c>
      <c r="G364" s="0" t="n">
        <v>15.83</v>
      </c>
      <c r="H364" s="0" t="n">
        <v>10000</v>
      </c>
      <c r="J364" s="38"/>
      <c r="K364" s="0" t="str">
        <f aca="false">B364&amp;A364</f>
        <v>2009RONORJA Édesipari és Kereskedelmi Korlátolt Felelősségű Társaság</v>
      </c>
      <c r="L364" s="0" t="n">
        <f aca="false">INT(RANK(C364,C$5:C$476,C$1)/10)+1</f>
        <v>28</v>
      </c>
      <c r="M364" s="0" t="n">
        <f aca="false">INT(RANK(D364,D$5:D$476,D$1)/10)+1</f>
        <v>43</v>
      </c>
      <c r="N364" s="0" t="n">
        <f aca="false">INT(RANK(E364,E$5:E$476,E$1)/10)+1</f>
        <v>19</v>
      </c>
      <c r="O364" s="0" t="n">
        <f aca="false">INT(RANK(F364,F$5:F$476,F$1)/10)+1</f>
        <v>23</v>
      </c>
      <c r="P364" s="0" t="n">
        <f aca="false">INT(RANK(G364,G$5:G$476,G$1)/10)+1</f>
        <v>18</v>
      </c>
      <c r="Q364" s="0" t="n">
        <f aca="false">H364</f>
        <v>10000</v>
      </c>
    </row>
    <row r="365" customFormat="false" ht="12.75" hidden="false" customHeight="false" outlineLevel="0" collapsed="false">
      <c r="A365" s="37" t="s">
        <v>105</v>
      </c>
      <c r="B365" s="0" t="n">
        <v>2010</v>
      </c>
      <c r="C365" s="0" t="n">
        <v>70.37</v>
      </c>
      <c r="D365" s="0" t="n">
        <v>97.88</v>
      </c>
      <c r="E365" s="0" t="n">
        <v>27.97</v>
      </c>
      <c r="F365" s="5" t="n">
        <v>-98.5137018114259</v>
      </c>
      <c r="G365" s="0" t="n">
        <v>-5.92</v>
      </c>
      <c r="H365" s="0" t="n">
        <v>10000</v>
      </c>
      <c r="J365" s="38"/>
      <c r="K365" s="0" t="str">
        <f aca="false">B365&amp;A365</f>
        <v>2010RONORJA Édesipari és Kereskedelmi Korlátolt Felelősségű Társaság</v>
      </c>
      <c r="L365" s="0" t="n">
        <f aca="false">INT(RANK(C365,C$5:C$476,C$1)/10)+1</f>
        <v>36</v>
      </c>
      <c r="M365" s="0" t="n">
        <f aca="false">INT(RANK(D365,D$5:D$476,D$1)/10)+1</f>
        <v>23</v>
      </c>
      <c r="N365" s="0" t="n">
        <f aca="false">INT(RANK(E365,E$5:E$476,E$1)/10)+1</f>
        <v>13</v>
      </c>
      <c r="O365" s="0" t="n">
        <f aca="false">INT(RANK(F365,F$5:F$476,F$1)/10)+1</f>
        <v>6</v>
      </c>
      <c r="P365" s="0" t="n">
        <f aca="false">INT(RANK(G365,G$5:G$476,G$1)/10)+1</f>
        <v>11</v>
      </c>
      <c r="Q365" s="0" t="n">
        <f aca="false">H365</f>
        <v>10000</v>
      </c>
    </row>
    <row r="366" customFormat="false" ht="12.75" hidden="false" customHeight="false" outlineLevel="0" collapsed="false">
      <c r="A366" s="37" t="s">
        <v>105</v>
      </c>
      <c r="B366" s="0" t="n">
        <v>2011</v>
      </c>
      <c r="C366" s="0" t="n">
        <v>79.84</v>
      </c>
      <c r="D366" s="0" t="n">
        <v>105.69</v>
      </c>
      <c r="E366" s="0" t="n">
        <v>17.55</v>
      </c>
      <c r="F366" s="5" t="n">
        <v>-25.3366739743188</v>
      </c>
      <c r="G366" s="0" t="n">
        <v>-14.86</v>
      </c>
      <c r="H366" s="0" t="n">
        <v>10000</v>
      </c>
      <c r="J366" s="38"/>
      <c r="K366" s="0" t="str">
        <f aca="false">B366&amp;A366</f>
        <v>2011RONORJA Édesipari és Kereskedelmi Korlátolt Felelősségű Társaság</v>
      </c>
      <c r="L366" s="0" t="n">
        <f aca="false">INT(RANK(C366,C$5:C$476,C$1)/10)+1</f>
        <v>40</v>
      </c>
      <c r="M366" s="0" t="n">
        <f aca="false">INT(RANK(D366,D$5:D$476,D$1)/10)+1</f>
        <v>35</v>
      </c>
      <c r="N366" s="0" t="n">
        <f aca="false">INT(RANK(E366,E$5:E$476,E$1)/10)+1</f>
        <v>11</v>
      </c>
      <c r="O366" s="0" t="n">
        <f aca="false">INT(RANK(F366,F$5:F$476,F$1)/10)+1</f>
        <v>11</v>
      </c>
      <c r="P366" s="0" t="n">
        <f aca="false">INT(RANK(G366,G$5:G$476,G$1)/10)+1</f>
        <v>9</v>
      </c>
      <c r="Q366" s="0" t="n">
        <f aca="false">H366</f>
        <v>10000</v>
      </c>
    </row>
    <row r="367" customFormat="false" ht="12.75" hidden="false" customHeight="false" outlineLevel="0" collapsed="false">
      <c r="A367" s="37" t="s">
        <v>92</v>
      </c>
      <c r="B367" s="0" t="n">
        <v>2006</v>
      </c>
      <c r="C367" s="0" t="n">
        <v>26.72</v>
      </c>
      <c r="D367" s="0" t="n">
        <v>98.63</v>
      </c>
      <c r="E367" s="0" t="n">
        <v>91.81</v>
      </c>
      <c r="F367" s="5" t="n">
        <v>0.295801805486576</v>
      </c>
      <c r="G367" s="0" t="n">
        <v>18.79</v>
      </c>
      <c r="H367" s="0" t="n">
        <v>10000</v>
      </c>
      <c r="J367" s="38"/>
      <c r="K367" s="0" t="str">
        <f aca="false">B367&amp;A367</f>
        <v>2006ROYAL FROST Kereskedelmi és Szolgáltató Korlátolt Felelősségű Társaság felszámolás alatt</v>
      </c>
      <c r="L367" s="0" t="n">
        <f aca="false">INT(RANK(C367,C$5:C$476,C$1)/10)+1</f>
        <v>15</v>
      </c>
      <c r="M367" s="0" t="n">
        <f aca="false">INT(RANK(D367,D$5:D$476,D$1)/10)+1</f>
        <v>23</v>
      </c>
      <c r="N367" s="0" t="n">
        <f aca="false">INT(RANK(E367,E$5:E$476,E$1)/10)+1</f>
        <v>27</v>
      </c>
      <c r="O367" s="0" t="n">
        <f aca="false">INT(RANK(F367,F$5:F$476,F$1)/10)+1</f>
        <v>21</v>
      </c>
      <c r="P367" s="0" t="n">
        <f aca="false">INT(RANK(G367,G$5:G$476,G$1)/10)+1</f>
        <v>18</v>
      </c>
      <c r="Q367" s="0" t="n">
        <f aca="false">H367</f>
        <v>10000</v>
      </c>
    </row>
    <row r="368" customFormat="false" ht="12.75" hidden="false" customHeight="false" outlineLevel="0" collapsed="false">
      <c r="A368" s="37" t="s">
        <v>92</v>
      </c>
      <c r="B368" s="0" t="n">
        <v>2007</v>
      </c>
      <c r="C368" s="0" t="n">
        <v>65.21</v>
      </c>
      <c r="D368" s="0" t="n">
        <v>100.13</v>
      </c>
      <c r="E368" s="0" t="n">
        <v>47.13</v>
      </c>
      <c r="F368" s="5" t="n">
        <v>1.61103087078007</v>
      </c>
      <c r="G368" s="0" t="n">
        <v>21.82</v>
      </c>
      <c r="H368" s="0" t="n">
        <v>10000</v>
      </c>
      <c r="J368" s="38"/>
      <c r="K368" s="0" t="str">
        <f aca="false">B368&amp;A368</f>
        <v>2007ROYAL FROST Kereskedelmi és Szolgáltató Korlátolt Felelősségű Társaság felszámolás alatt</v>
      </c>
      <c r="L368" s="0" t="n">
        <f aca="false">INT(RANK(C368,C$5:C$476,C$1)/10)+1</f>
        <v>34</v>
      </c>
      <c r="M368" s="0" t="n">
        <f aca="false">INT(RANK(D368,D$5:D$476,D$1)/10)+1</f>
        <v>26</v>
      </c>
      <c r="N368" s="0" t="n">
        <f aca="false">INT(RANK(E368,E$5:E$476,E$1)/10)+1</f>
        <v>17</v>
      </c>
      <c r="O368" s="0" t="n">
        <f aca="false">INT(RANK(F368,F$5:F$476,F$1)/10)+1</f>
        <v>27</v>
      </c>
      <c r="P368" s="0" t="n">
        <f aca="false">INT(RANK(G368,G$5:G$476,G$1)/10)+1</f>
        <v>19</v>
      </c>
      <c r="Q368" s="0" t="n">
        <f aca="false">H368</f>
        <v>10000</v>
      </c>
    </row>
    <row r="369" customFormat="false" ht="12.75" hidden="false" customHeight="false" outlineLevel="0" collapsed="false">
      <c r="A369" s="37" t="s">
        <v>92</v>
      </c>
      <c r="B369" s="0" t="n">
        <v>2008</v>
      </c>
      <c r="C369" s="0" t="n">
        <v>77.2</v>
      </c>
      <c r="D369" s="0" t="n">
        <v>101.91</v>
      </c>
      <c r="E369" s="0" t="n">
        <v>31.85</v>
      </c>
      <c r="F369" s="5" t="n">
        <v>1.77019757315514</v>
      </c>
      <c r="G369" s="0" t="n">
        <v>30.95</v>
      </c>
      <c r="H369" s="0" t="n">
        <v>10000</v>
      </c>
      <c r="J369" s="38"/>
      <c r="K369" s="0" t="str">
        <f aca="false">B369&amp;A369</f>
        <v>2008ROYAL FROST Kereskedelmi és Szolgáltató Korlátolt Felelősségű Társaság felszámolás alatt</v>
      </c>
      <c r="L369" s="0" t="n">
        <f aca="false">INT(RANK(C369,C$5:C$476,C$1)/10)+1</f>
        <v>39</v>
      </c>
      <c r="M369" s="0" t="n">
        <f aca="false">INT(RANK(D369,D$5:D$476,D$1)/10)+1</f>
        <v>29</v>
      </c>
      <c r="N369" s="0" t="n">
        <f aca="false">INT(RANK(E369,E$5:E$476,E$1)/10)+1</f>
        <v>14</v>
      </c>
      <c r="O369" s="0" t="n">
        <f aca="false">INT(RANK(F369,F$5:F$476,F$1)/10)+1</f>
        <v>27</v>
      </c>
      <c r="P369" s="0" t="n">
        <f aca="false">INT(RANK(G369,G$5:G$476,G$1)/10)+1</f>
        <v>24</v>
      </c>
      <c r="Q369" s="0" t="n">
        <f aca="false">H369</f>
        <v>10000</v>
      </c>
    </row>
    <row r="370" customFormat="false" ht="12.75" hidden="false" customHeight="false" outlineLevel="0" collapsed="false">
      <c r="A370" s="37" t="s">
        <v>92</v>
      </c>
      <c r="B370" s="0" t="n">
        <v>2009</v>
      </c>
      <c r="C370" s="0" t="n">
        <v>0</v>
      </c>
      <c r="D370" s="0" t="n">
        <v>83.68</v>
      </c>
      <c r="E370" s="0" t="n">
        <v>12.97</v>
      </c>
      <c r="F370" s="5" t="n">
        <v>-16.5600103773687</v>
      </c>
      <c r="G370" s="0" t="n">
        <v>-798.29</v>
      </c>
      <c r="H370" s="0" t="n">
        <v>10000</v>
      </c>
      <c r="J370" s="38"/>
      <c r="K370" s="0" t="str">
        <f aca="false">B370&amp;A370</f>
        <v>2009ROYAL FROST Kereskedelmi és Szolgáltató Korlátolt Felelősségű Társaság felszámolás alatt</v>
      </c>
      <c r="L370" s="0" t="n">
        <f aca="false">INT(RANK(C370,C$5:C$476,C$1)/10)+1</f>
        <v>1</v>
      </c>
      <c r="M370" s="0" t="n">
        <f aca="false">INT(RANK(D370,D$5:D$476,D$1)/10)+1</f>
        <v>13</v>
      </c>
      <c r="N370" s="0" t="n">
        <f aca="false">INT(RANK(E370,E$5:E$476,E$1)/10)+1</f>
        <v>9</v>
      </c>
      <c r="O370" s="0" t="n">
        <f aca="false">INT(RANK(F370,F$5:F$476,F$1)/10)+1</f>
        <v>13</v>
      </c>
      <c r="P370" s="0" t="n">
        <f aca="false">INT(RANK(G370,G$5:G$476,G$1)/10)+1</f>
        <v>2</v>
      </c>
      <c r="Q370" s="0" t="n">
        <f aca="false">H370</f>
        <v>10000</v>
      </c>
    </row>
    <row r="371" customFormat="false" ht="12.75" hidden="false" customHeight="false" outlineLevel="0" collapsed="false">
      <c r="A371" s="37" t="s">
        <v>134</v>
      </c>
      <c r="B371" s="0" t="n">
        <v>2010</v>
      </c>
      <c r="C371" s="0" t="n">
        <v>0.76</v>
      </c>
      <c r="D371" s="0" t="n">
        <v>65.64</v>
      </c>
      <c r="E371" s="0" t="n">
        <v>117.91</v>
      </c>
      <c r="F371" s="5" t="n">
        <v>-52.3417744060975</v>
      </c>
      <c r="G371" s="0" t="n">
        <v>-99.61</v>
      </c>
      <c r="H371" s="0" t="n">
        <v>10000</v>
      </c>
      <c r="J371" s="38"/>
      <c r="K371" s="0" t="str">
        <f aca="false">B371&amp;A371</f>
        <v>2010ROYAL PÉKSÉG Kereskedelmi és Szolgáltató Korlátolt Felelősségű Társaság</v>
      </c>
      <c r="L371" s="0" t="n">
        <f aca="false">INT(RANK(C371,C$5:C$476,C$1)/10)+1</f>
        <v>6</v>
      </c>
      <c r="M371" s="0" t="n">
        <f aca="false">INT(RANK(D371,D$5:D$476,D$1)/10)+1</f>
        <v>9</v>
      </c>
      <c r="N371" s="0" t="n">
        <f aca="false">INT(RANK(E371,E$5:E$476,E$1)/10)+1</f>
        <v>33</v>
      </c>
      <c r="O371" s="0" t="n">
        <f aca="false">INT(RANK(F371,F$5:F$476,F$1)/10)+1</f>
        <v>8</v>
      </c>
      <c r="P371" s="0" t="n">
        <f aca="false">INT(RANK(G371,G$5:G$476,G$1)/10)+1</f>
        <v>5</v>
      </c>
      <c r="Q371" s="0" t="n">
        <f aca="false">H371</f>
        <v>10000</v>
      </c>
    </row>
    <row r="372" customFormat="false" ht="12.75" hidden="false" customHeight="false" outlineLevel="0" collapsed="false">
      <c r="A372" s="37" t="s">
        <v>134</v>
      </c>
      <c r="B372" s="0" t="n">
        <v>2011</v>
      </c>
      <c r="C372" s="0" t="n">
        <v>0.09</v>
      </c>
      <c r="D372" s="0" t="n">
        <v>79.8</v>
      </c>
      <c r="E372" s="0" t="n">
        <v>129.12</v>
      </c>
      <c r="F372" s="5" t="n">
        <v>-24.740912274683</v>
      </c>
      <c r="G372" s="0" t="n">
        <v>-70.32</v>
      </c>
      <c r="H372" s="0" t="n">
        <v>10000</v>
      </c>
      <c r="J372" s="38"/>
      <c r="K372" s="0" t="str">
        <f aca="false">B372&amp;A372</f>
        <v>2011ROYAL PÉKSÉG Kereskedelmi és Szolgáltató Korlátolt Felelősségű Társaság</v>
      </c>
      <c r="L372" s="0" t="n">
        <f aca="false">INT(RANK(C372,C$5:C$476,C$1)/10)+1</f>
        <v>5</v>
      </c>
      <c r="M372" s="0" t="n">
        <f aca="false">INT(RANK(D372,D$5:D$476,D$1)/10)+1</f>
        <v>13</v>
      </c>
      <c r="N372" s="0" t="n">
        <f aca="false">INT(RANK(E372,E$5:E$476,E$1)/10)+1</f>
        <v>34</v>
      </c>
      <c r="O372" s="0" t="n">
        <f aca="false">INT(RANK(F372,F$5:F$476,F$1)/10)+1</f>
        <v>12</v>
      </c>
      <c r="P372" s="0" t="n">
        <f aca="false">INT(RANK(G372,G$5:G$476,G$1)/10)+1</f>
        <v>6</v>
      </c>
      <c r="Q372" s="0" t="n">
        <f aca="false">H372</f>
        <v>10000</v>
      </c>
    </row>
    <row r="373" customFormat="false" ht="12.75" hidden="false" customHeight="false" outlineLevel="0" collapsed="false">
      <c r="A373" s="37" t="s">
        <v>75</v>
      </c>
      <c r="B373" s="0" t="n">
        <v>2006</v>
      </c>
      <c r="C373" s="0" t="n">
        <v>74.06</v>
      </c>
      <c r="D373" s="0" t="n">
        <v>84.69</v>
      </c>
      <c r="E373" s="0" t="n">
        <v>96.58</v>
      </c>
      <c r="F373" s="5" t="n">
        <v>9.164855634896</v>
      </c>
      <c r="G373" s="0" t="n">
        <v>73.14</v>
      </c>
      <c r="H373" s="0" t="n">
        <v>10000</v>
      </c>
      <c r="J373" s="38"/>
      <c r="K373" s="0" t="str">
        <f aca="false">B373&amp;A373</f>
        <v>2006SELMA Kereskedelmi és Szolgáltató Betéti Társaság</v>
      </c>
      <c r="L373" s="0" t="n">
        <f aca="false">INT(RANK(C373,C$5:C$476,C$1)/10)+1</f>
        <v>37</v>
      </c>
      <c r="M373" s="0" t="n">
        <f aca="false">INT(RANK(D373,D$5:D$476,D$1)/10)+1</f>
        <v>14</v>
      </c>
      <c r="N373" s="0" t="n">
        <f aca="false">INT(RANK(E373,E$5:E$476,E$1)/10)+1</f>
        <v>28</v>
      </c>
      <c r="O373" s="0" t="n">
        <f aca="false">INT(RANK(F373,F$5:F$476,F$1)/10)+1</f>
        <v>38</v>
      </c>
      <c r="P373" s="0" t="n">
        <f aca="false">INT(RANK(G373,G$5:G$476,G$1)/10)+1</f>
        <v>39</v>
      </c>
      <c r="Q373" s="0" t="n">
        <f aca="false">H373</f>
        <v>10000</v>
      </c>
    </row>
    <row r="374" customFormat="false" ht="12.75" hidden="false" customHeight="false" outlineLevel="0" collapsed="false">
      <c r="A374" s="37" t="s">
        <v>75</v>
      </c>
      <c r="B374" s="0" t="n">
        <v>2007</v>
      </c>
      <c r="C374" s="0" t="n">
        <v>58.19</v>
      </c>
      <c r="D374" s="0" t="n">
        <v>117.12</v>
      </c>
      <c r="E374" s="0" t="n">
        <v>183.25</v>
      </c>
      <c r="F374" s="5" t="n">
        <v>9.65999913595714</v>
      </c>
      <c r="G374" s="0" t="n">
        <v>77.18</v>
      </c>
      <c r="H374" s="0" t="n">
        <v>10000</v>
      </c>
      <c r="J374" s="38"/>
      <c r="K374" s="0" t="str">
        <f aca="false">B374&amp;A374</f>
        <v>2007SELMA Kereskedelmi és Szolgáltató Betéti Társaság</v>
      </c>
      <c r="L374" s="0" t="n">
        <f aca="false">INT(RANK(C374,C$5:C$476,C$1)/10)+1</f>
        <v>29</v>
      </c>
      <c r="M374" s="0" t="n">
        <f aca="false">INT(RANK(D374,D$5:D$476,D$1)/10)+1</f>
        <v>43</v>
      </c>
      <c r="N374" s="0" t="n">
        <f aca="false">INT(RANK(E374,E$5:E$476,E$1)/10)+1</f>
        <v>38</v>
      </c>
      <c r="O374" s="0" t="n">
        <f aca="false">INT(RANK(F374,F$5:F$476,F$1)/10)+1</f>
        <v>39</v>
      </c>
      <c r="P374" s="0" t="n">
        <f aca="false">INT(RANK(G374,G$5:G$476,G$1)/10)+1</f>
        <v>40</v>
      </c>
      <c r="Q374" s="0" t="n">
        <f aca="false">H374</f>
        <v>10000</v>
      </c>
    </row>
    <row r="375" customFormat="false" ht="12.75" hidden="false" customHeight="false" outlineLevel="0" collapsed="false">
      <c r="A375" s="37" t="s">
        <v>75</v>
      </c>
      <c r="B375" s="0" t="n">
        <v>2008</v>
      </c>
      <c r="C375" s="0" t="n">
        <v>53.73</v>
      </c>
      <c r="D375" s="0" t="n">
        <v>111.54</v>
      </c>
      <c r="E375" s="0" t="n">
        <v>221.64</v>
      </c>
      <c r="F375" s="5" t="n">
        <v>12.2630007987556</v>
      </c>
      <c r="G375" s="0" t="n">
        <v>79.12</v>
      </c>
      <c r="H375" s="0" t="n">
        <v>10000</v>
      </c>
      <c r="J375" s="38"/>
      <c r="K375" s="0" t="str">
        <f aca="false">B375&amp;A375</f>
        <v>2008SELMA Kereskedelmi és Szolgáltató Betéti Társaság</v>
      </c>
      <c r="L375" s="0" t="n">
        <f aca="false">INT(RANK(C375,C$5:C$476,C$1)/10)+1</f>
        <v>26</v>
      </c>
      <c r="M375" s="0" t="n">
        <f aca="false">INT(RANK(D375,D$5:D$476,D$1)/10)+1</f>
        <v>40</v>
      </c>
      <c r="N375" s="0" t="n">
        <f aca="false">INT(RANK(E375,E$5:E$476,E$1)/10)+1</f>
        <v>39</v>
      </c>
      <c r="O375" s="0" t="n">
        <f aca="false">INT(RANK(F375,F$5:F$476,F$1)/10)+1</f>
        <v>42</v>
      </c>
      <c r="P375" s="0" t="n">
        <f aca="false">INT(RANK(G375,G$5:G$476,G$1)/10)+1</f>
        <v>40</v>
      </c>
      <c r="Q375" s="0" t="n">
        <f aca="false">H375</f>
        <v>10000</v>
      </c>
    </row>
    <row r="376" customFormat="false" ht="12.75" hidden="false" customHeight="false" outlineLevel="0" collapsed="false">
      <c r="A376" s="37" t="s">
        <v>75</v>
      </c>
      <c r="B376" s="0" t="n">
        <v>2009</v>
      </c>
      <c r="C376" s="0" t="n">
        <v>43.21</v>
      </c>
      <c r="D376" s="0" t="n">
        <v>98.84</v>
      </c>
      <c r="E376" s="0" t="n">
        <v>310.95</v>
      </c>
      <c r="F376" s="5" t="n">
        <v>3.42107349559978</v>
      </c>
      <c r="G376" s="0" t="n">
        <v>81.74</v>
      </c>
      <c r="H376" s="0" t="n">
        <v>10000</v>
      </c>
      <c r="J376" s="38"/>
      <c r="K376" s="0" t="str">
        <f aca="false">B376&amp;A376</f>
        <v>2009SELMA Kereskedelmi és Szolgáltató Betéti Társaság</v>
      </c>
      <c r="L376" s="0" t="n">
        <f aca="false">INT(RANK(C376,C$5:C$476,C$1)/10)+1</f>
        <v>22</v>
      </c>
      <c r="M376" s="0" t="n">
        <f aca="false">INT(RANK(D376,D$5:D$476,D$1)/10)+1</f>
        <v>23</v>
      </c>
      <c r="N376" s="0" t="n">
        <f aca="false">INT(RANK(E376,E$5:E$476,E$1)/10)+1</f>
        <v>42</v>
      </c>
      <c r="O376" s="0" t="n">
        <f aca="false">INT(RANK(F376,F$5:F$476,F$1)/10)+1</f>
        <v>32</v>
      </c>
      <c r="P376" s="0" t="n">
        <f aca="false">INT(RANK(G376,G$5:G$476,G$1)/10)+1</f>
        <v>41</v>
      </c>
      <c r="Q376" s="0" t="n">
        <f aca="false">H376</f>
        <v>10000</v>
      </c>
    </row>
    <row r="377" customFormat="false" ht="12.75" hidden="false" customHeight="false" outlineLevel="0" collapsed="false">
      <c r="A377" s="37" t="s">
        <v>75</v>
      </c>
      <c r="B377" s="0" t="n">
        <v>2010</v>
      </c>
      <c r="C377" s="0" t="n">
        <v>65.67</v>
      </c>
      <c r="D377" s="0" t="n">
        <v>102.58</v>
      </c>
      <c r="E377" s="0" t="n">
        <v>230.01</v>
      </c>
      <c r="F377" s="5" t="n">
        <v>1.22754491017964</v>
      </c>
      <c r="G377" s="0" t="n">
        <v>85.07</v>
      </c>
      <c r="H377" s="0" t="n">
        <v>10000</v>
      </c>
      <c r="J377" s="38"/>
      <c r="K377" s="0" t="str">
        <f aca="false">B377&amp;A377</f>
        <v>2010SELMA Kereskedelmi és Szolgáltató Betéti Társaság</v>
      </c>
      <c r="L377" s="0" t="n">
        <f aca="false">INT(RANK(C377,C$5:C$476,C$1)/10)+1</f>
        <v>34</v>
      </c>
      <c r="M377" s="0" t="n">
        <f aca="false">INT(RANK(D377,D$5:D$476,D$1)/10)+1</f>
        <v>30</v>
      </c>
      <c r="N377" s="0" t="n">
        <f aca="false">INT(RANK(E377,E$5:E$476,E$1)/10)+1</f>
        <v>40</v>
      </c>
      <c r="O377" s="0" t="n">
        <f aca="false">INT(RANK(F377,F$5:F$476,F$1)/10)+1</f>
        <v>25</v>
      </c>
      <c r="P377" s="0" t="n">
        <f aca="false">INT(RANK(G377,G$5:G$476,G$1)/10)+1</f>
        <v>42</v>
      </c>
      <c r="Q377" s="0" t="n">
        <f aca="false">H377</f>
        <v>10000</v>
      </c>
    </row>
    <row r="378" customFormat="false" ht="12.75" hidden="false" customHeight="false" outlineLevel="0" collapsed="false">
      <c r="A378" s="37" t="s">
        <v>75</v>
      </c>
      <c r="B378" s="0" t="n">
        <v>2011</v>
      </c>
      <c r="C378" s="0" t="n">
        <v>85.64</v>
      </c>
      <c r="D378" s="0" t="n">
        <v>79.99</v>
      </c>
      <c r="E378" s="0" t="n">
        <v>55.87</v>
      </c>
      <c r="F378" s="5" t="n">
        <v>-24.7272565347108</v>
      </c>
      <c r="G378" s="0" t="n">
        <v>74.29</v>
      </c>
      <c r="H378" s="0" t="n">
        <v>10000</v>
      </c>
      <c r="J378" s="38"/>
      <c r="K378" s="0" t="str">
        <f aca="false">B378&amp;A378</f>
        <v>2011SELMA Kereskedelmi és Szolgáltató Betéti Társaság</v>
      </c>
      <c r="L378" s="0" t="n">
        <f aca="false">INT(RANK(C378,C$5:C$476,C$1)/10)+1</f>
        <v>43</v>
      </c>
      <c r="M378" s="0" t="n">
        <f aca="false">INT(RANK(D378,D$5:D$476,D$1)/10)+1</f>
        <v>13</v>
      </c>
      <c r="N378" s="0" t="n">
        <f aca="false">INT(RANK(E378,E$5:E$476,E$1)/10)+1</f>
        <v>20</v>
      </c>
      <c r="O378" s="0" t="n">
        <f aca="false">INT(RANK(F378,F$5:F$476,F$1)/10)+1</f>
        <v>12</v>
      </c>
      <c r="P378" s="0" t="n">
        <f aca="false">INT(RANK(G378,G$5:G$476,G$1)/10)+1</f>
        <v>40</v>
      </c>
      <c r="Q378" s="0" t="n">
        <f aca="false">H378</f>
        <v>10000</v>
      </c>
    </row>
    <row r="379" customFormat="false" ht="12.75" hidden="false" customHeight="false" outlineLevel="0" collapsed="false">
      <c r="A379" s="37" t="s">
        <v>68</v>
      </c>
      <c r="B379" s="0" t="n">
        <v>2006</v>
      </c>
      <c r="C379" s="0" t="n">
        <v>5.46</v>
      </c>
      <c r="D379" s="0" t="n">
        <v>118.84</v>
      </c>
      <c r="E379" s="0" t="n">
        <v>403.54</v>
      </c>
      <c r="F379" s="5" t="n">
        <v>13.3149448345035</v>
      </c>
      <c r="G379" s="0" t="n">
        <v>76.57</v>
      </c>
      <c r="H379" s="0" t="n">
        <v>10000</v>
      </c>
      <c r="J379" s="38"/>
      <c r="K379" s="0" t="str">
        <f aca="false">B379&amp;A379</f>
        <v>2006SEMSEY és TÁRSAI Sütő- és Édesipari Termékeket Gyártó Betéti Társaság</v>
      </c>
      <c r="L379" s="0" t="n">
        <f aca="false">INT(RANK(C379,C$5:C$476,C$1)/10)+1</f>
        <v>8</v>
      </c>
      <c r="M379" s="0" t="n">
        <f aca="false">INT(RANK(D379,D$5:D$476,D$1)/10)+1</f>
        <v>44</v>
      </c>
      <c r="N379" s="0" t="n">
        <f aca="false">INT(RANK(E379,E$5:E$476,E$1)/10)+1</f>
        <v>43</v>
      </c>
      <c r="O379" s="0" t="n">
        <f aca="false">INT(RANK(F379,F$5:F$476,F$1)/10)+1</f>
        <v>43</v>
      </c>
      <c r="P379" s="0" t="n">
        <f aca="false">INT(RANK(G379,G$5:G$476,G$1)/10)+1</f>
        <v>40</v>
      </c>
      <c r="Q379" s="0" t="n">
        <f aca="false">H379</f>
        <v>10000</v>
      </c>
    </row>
    <row r="380" customFormat="false" ht="12.75" hidden="false" customHeight="false" outlineLevel="0" collapsed="false">
      <c r="A380" s="37" t="s">
        <v>68</v>
      </c>
      <c r="B380" s="0" t="n">
        <v>2007</v>
      </c>
      <c r="C380" s="0" t="n">
        <v>1.54</v>
      </c>
      <c r="D380" s="0" t="n">
        <v>151.8</v>
      </c>
      <c r="E380" s="0" t="n">
        <v>649.57</v>
      </c>
      <c r="F380" s="5" t="n">
        <v>29.3473299863076</v>
      </c>
      <c r="G380" s="0" t="n">
        <v>84.71</v>
      </c>
      <c r="H380" s="0" t="n">
        <v>10000</v>
      </c>
      <c r="J380" s="38"/>
      <c r="K380" s="0" t="str">
        <f aca="false">B380&amp;A380</f>
        <v>2007SEMSEY és TÁRSAI Sütő- és Édesipari Termékeket Gyártó Betéti Társaság</v>
      </c>
      <c r="L380" s="0" t="n">
        <f aca="false">INT(RANK(C380,C$5:C$476,C$1)/10)+1</f>
        <v>6</v>
      </c>
      <c r="M380" s="0" t="n">
        <f aca="false">INT(RANK(D380,D$5:D$476,D$1)/10)+1</f>
        <v>47</v>
      </c>
      <c r="N380" s="0" t="n">
        <f aca="false">INT(RANK(E380,E$5:E$476,E$1)/10)+1</f>
        <v>44</v>
      </c>
      <c r="O380" s="0" t="n">
        <f aca="false">INT(RANK(F380,F$5:F$476,F$1)/10)+1</f>
        <v>46</v>
      </c>
      <c r="P380" s="0" t="n">
        <f aca="false">INT(RANK(G380,G$5:G$476,G$1)/10)+1</f>
        <v>42</v>
      </c>
      <c r="Q380" s="0" t="n">
        <f aca="false">H380</f>
        <v>10000</v>
      </c>
    </row>
    <row r="381" customFormat="false" ht="12.75" hidden="false" customHeight="false" outlineLevel="0" collapsed="false">
      <c r="A381" s="37" t="s">
        <v>68</v>
      </c>
      <c r="B381" s="0" t="n">
        <v>2008</v>
      </c>
      <c r="C381" s="0" t="n">
        <v>0.87</v>
      </c>
      <c r="D381" s="0" t="n">
        <v>114</v>
      </c>
      <c r="E381" s="0" t="n">
        <v>1216.09</v>
      </c>
      <c r="F381" s="5" t="n">
        <v>9.70982142857143</v>
      </c>
      <c r="G381" s="0" t="n">
        <v>91.85</v>
      </c>
      <c r="H381" s="0" t="n">
        <v>10000</v>
      </c>
      <c r="J381" s="38"/>
      <c r="K381" s="0" t="str">
        <f aca="false">B381&amp;A381</f>
        <v>2008SEMSEY és TÁRSAI Sütő- és Édesipari Termékeket Gyártó Betéti Társaság</v>
      </c>
      <c r="L381" s="0" t="n">
        <f aca="false">INT(RANK(C381,C$5:C$476,C$1)/10)+1</f>
        <v>6</v>
      </c>
      <c r="M381" s="0" t="n">
        <f aca="false">INT(RANK(D381,D$5:D$476,D$1)/10)+1</f>
        <v>42</v>
      </c>
      <c r="N381" s="0" t="n">
        <f aca="false">INT(RANK(E381,E$5:E$476,E$1)/10)+1</f>
        <v>46</v>
      </c>
      <c r="O381" s="0" t="n">
        <f aca="false">INT(RANK(F381,F$5:F$476,F$1)/10)+1</f>
        <v>39</v>
      </c>
      <c r="P381" s="0" t="n">
        <f aca="false">INT(RANK(G381,G$5:G$476,G$1)/10)+1</f>
        <v>44</v>
      </c>
      <c r="Q381" s="0" t="n">
        <f aca="false">H381</f>
        <v>10000</v>
      </c>
    </row>
    <row r="382" customFormat="false" ht="12.75" hidden="false" customHeight="false" outlineLevel="0" collapsed="false">
      <c r="A382" s="37" t="s">
        <v>68</v>
      </c>
      <c r="B382" s="0" t="n">
        <v>2009</v>
      </c>
      <c r="C382" s="0" t="n">
        <v>0.31</v>
      </c>
      <c r="D382" s="0" t="n">
        <v>86.05</v>
      </c>
      <c r="E382" s="0" t="n">
        <v>1191.42</v>
      </c>
      <c r="F382" s="5" t="n">
        <v>-16.5408373369938</v>
      </c>
      <c r="G382" s="0" t="n">
        <v>84.3</v>
      </c>
      <c r="H382" s="0" t="n">
        <v>10000</v>
      </c>
      <c r="J382" s="38"/>
      <c r="K382" s="0" t="str">
        <f aca="false">B382&amp;A382</f>
        <v>2009SEMSEY és TÁRSAI Sütő- és Édesipari Termékeket Gyártó Betéti Társaság</v>
      </c>
      <c r="L382" s="0" t="n">
        <f aca="false">INT(RANK(C382,C$5:C$476,C$1)/10)+1</f>
        <v>5</v>
      </c>
      <c r="M382" s="0" t="n">
        <f aca="false">INT(RANK(D382,D$5:D$476,D$1)/10)+1</f>
        <v>15</v>
      </c>
      <c r="N382" s="0" t="n">
        <f aca="false">INT(RANK(E382,E$5:E$476,E$1)/10)+1</f>
        <v>46</v>
      </c>
      <c r="O382" s="0" t="n">
        <f aca="false">INT(RANK(F382,F$5:F$476,F$1)/10)+1</f>
        <v>13</v>
      </c>
      <c r="P382" s="0" t="n">
        <f aca="false">INT(RANK(G382,G$5:G$476,G$1)/10)+1</f>
        <v>42</v>
      </c>
      <c r="Q382" s="0" t="n">
        <f aca="false">H382</f>
        <v>10000</v>
      </c>
    </row>
    <row r="383" customFormat="false" ht="12.75" hidden="false" customHeight="false" outlineLevel="0" collapsed="false">
      <c r="A383" s="37" t="s">
        <v>68</v>
      </c>
      <c r="B383" s="0" t="n">
        <v>2010</v>
      </c>
      <c r="C383" s="0" t="n">
        <v>0</v>
      </c>
      <c r="D383" s="0" t="n">
        <v>122.44</v>
      </c>
      <c r="E383" s="0" t="n">
        <v>1147.7</v>
      </c>
      <c r="F383" s="5" t="n">
        <v>25.2672209026128</v>
      </c>
      <c r="G383" s="0" t="n">
        <v>91.88</v>
      </c>
      <c r="H383" s="0" t="n">
        <v>10000</v>
      </c>
      <c r="J383" s="38"/>
      <c r="K383" s="0" t="str">
        <f aca="false">B383&amp;A383</f>
        <v>2010SEMSEY és TÁRSAI Sütő- és Édesipari Termékeket Gyártó Betéti Társaság</v>
      </c>
      <c r="L383" s="0" t="n">
        <f aca="false">INT(RANK(C383,C$5:C$476,C$1)/10)+1</f>
        <v>1</v>
      </c>
      <c r="M383" s="0" t="n">
        <f aca="false">INT(RANK(D383,D$5:D$476,D$1)/10)+1</f>
        <v>45</v>
      </c>
      <c r="N383" s="0" t="n">
        <f aca="false">INT(RANK(E383,E$5:E$476,E$1)/10)+1</f>
        <v>46</v>
      </c>
      <c r="O383" s="0" t="n">
        <f aca="false">INT(RANK(F383,F$5:F$476,F$1)/10)+1</f>
        <v>46</v>
      </c>
      <c r="P383" s="0" t="n">
        <f aca="false">INT(RANK(G383,G$5:G$476,G$1)/10)+1</f>
        <v>44</v>
      </c>
      <c r="Q383" s="0" t="n">
        <f aca="false">H383</f>
        <v>10000</v>
      </c>
    </row>
    <row r="384" customFormat="false" ht="12.75" hidden="false" customHeight="false" outlineLevel="0" collapsed="false">
      <c r="A384" s="37" t="s">
        <v>68</v>
      </c>
      <c r="B384" s="0" t="n">
        <v>2011</v>
      </c>
      <c r="C384" s="0" t="n">
        <v>78.89</v>
      </c>
      <c r="D384" s="0" t="n">
        <v>88.6</v>
      </c>
      <c r="E384" s="0" t="n">
        <v>234.98</v>
      </c>
      <c r="F384" s="5" t="n">
        <v>1.28205128205128</v>
      </c>
      <c r="G384" s="0" t="n">
        <v>94.14</v>
      </c>
      <c r="H384" s="0" t="n">
        <v>10000</v>
      </c>
      <c r="J384" s="38"/>
      <c r="K384" s="0" t="str">
        <f aca="false">B384&amp;A384</f>
        <v>2011SEMSEY és TÁRSAI Sütő- és Édesipari Termékeket Gyártó Betéti Társaság</v>
      </c>
      <c r="L384" s="0" t="n">
        <f aca="false">INT(RANK(C384,C$5:C$476,C$1)/10)+1</f>
        <v>40</v>
      </c>
      <c r="M384" s="0" t="n">
        <f aca="false">INT(RANK(D384,D$5:D$476,D$1)/10)+1</f>
        <v>15</v>
      </c>
      <c r="N384" s="0" t="n">
        <f aca="false">INT(RANK(E384,E$5:E$476,E$1)/10)+1</f>
        <v>40</v>
      </c>
      <c r="O384" s="0" t="n">
        <f aca="false">INT(RANK(F384,F$5:F$476,F$1)/10)+1</f>
        <v>25</v>
      </c>
      <c r="P384" s="0" t="n">
        <f aca="false">INT(RANK(G384,G$5:G$476,G$1)/10)+1</f>
        <v>45</v>
      </c>
      <c r="Q384" s="0" t="n">
        <f aca="false">H384</f>
        <v>10000</v>
      </c>
    </row>
    <row r="385" customFormat="false" ht="12.75" hidden="false" customHeight="false" outlineLevel="0" collapsed="false">
      <c r="A385" s="37" t="s">
        <v>93</v>
      </c>
      <c r="B385" s="0" t="n">
        <v>2006</v>
      </c>
      <c r="C385" s="0" t="n">
        <v>21.56</v>
      </c>
      <c r="D385" s="0" t="n">
        <v>89.82</v>
      </c>
      <c r="E385" s="0" t="n">
        <v>52.14</v>
      </c>
      <c r="F385" s="5" t="n">
        <v>-17.7802167649883</v>
      </c>
      <c r="G385" s="0" t="n">
        <v>-50.44</v>
      </c>
      <c r="H385" s="0" t="n">
        <v>10000</v>
      </c>
      <c r="J385" s="38"/>
      <c r="K385" s="0" t="str">
        <f aca="false">B385&amp;A385</f>
        <v>2006SNACK-FOOD Élelmiszergyártó, Kereskedelmi és Szolgáltató Betéti Társaság</v>
      </c>
      <c r="L385" s="0" t="n">
        <f aca="false">INT(RANK(C385,C$5:C$476,C$1)/10)+1</f>
        <v>14</v>
      </c>
      <c r="M385" s="0" t="n">
        <f aca="false">INT(RANK(D385,D$5:D$476,D$1)/10)+1</f>
        <v>16</v>
      </c>
      <c r="N385" s="0" t="n">
        <f aca="false">INT(RANK(E385,E$5:E$476,E$1)/10)+1</f>
        <v>19</v>
      </c>
      <c r="O385" s="0" t="n">
        <f aca="false">INT(RANK(F385,F$5:F$476,F$1)/10)+1</f>
        <v>13</v>
      </c>
      <c r="P385" s="0" t="n">
        <f aca="false">INT(RANK(G385,G$5:G$476,G$1)/10)+1</f>
        <v>7</v>
      </c>
      <c r="Q385" s="0" t="n">
        <f aca="false">H385</f>
        <v>10000</v>
      </c>
    </row>
    <row r="386" customFormat="false" ht="12.75" hidden="false" customHeight="false" outlineLevel="0" collapsed="false">
      <c r="A386" s="37" t="s">
        <v>93</v>
      </c>
      <c r="B386" s="0" t="n">
        <v>2007</v>
      </c>
      <c r="C386" s="0" t="n">
        <v>35.92</v>
      </c>
      <c r="D386" s="0" t="n">
        <v>85.54</v>
      </c>
      <c r="E386" s="0" t="n">
        <v>17.39</v>
      </c>
      <c r="F386" s="5" t="n">
        <v>-21.1322385479689</v>
      </c>
      <c r="G386" s="0" t="n">
        <v>-268.51</v>
      </c>
      <c r="H386" s="0" t="n">
        <v>10000</v>
      </c>
      <c r="J386" s="38"/>
      <c r="K386" s="0" t="str">
        <f aca="false">B386&amp;A386</f>
        <v>2007SNACK-FOOD Élelmiszergyártó, Kereskedelmi és Szolgáltató Betéti Társaság</v>
      </c>
      <c r="L386" s="0" t="n">
        <f aca="false">INT(RANK(C386,C$5:C$476,C$1)/10)+1</f>
        <v>19</v>
      </c>
      <c r="M386" s="0" t="n">
        <f aca="false">INT(RANK(D386,D$5:D$476,D$1)/10)+1</f>
        <v>14</v>
      </c>
      <c r="N386" s="0" t="n">
        <f aca="false">INT(RANK(E386,E$5:E$476,E$1)/10)+1</f>
        <v>11</v>
      </c>
      <c r="O386" s="0" t="n">
        <f aca="false">INT(RANK(F386,F$5:F$476,F$1)/10)+1</f>
        <v>12</v>
      </c>
      <c r="P386" s="0" t="n">
        <f aca="false">INT(RANK(G386,G$5:G$476,G$1)/10)+1</f>
        <v>4</v>
      </c>
      <c r="Q386" s="0" t="n">
        <f aca="false">H386</f>
        <v>10000</v>
      </c>
    </row>
    <row r="387" customFormat="false" ht="12.75" hidden="false" customHeight="false" outlineLevel="0" collapsed="false">
      <c r="A387" s="37" t="s">
        <v>93</v>
      </c>
      <c r="B387" s="0" t="n">
        <v>2008</v>
      </c>
      <c r="C387" s="0" t="n">
        <v>33.68</v>
      </c>
      <c r="D387" s="0" t="n">
        <v>74.6</v>
      </c>
      <c r="E387" s="0" t="n">
        <v>7.68</v>
      </c>
      <c r="F387" s="5" t="n">
        <v>-36.0878791661466</v>
      </c>
      <c r="G387" s="0" t="n">
        <v>-763.72</v>
      </c>
      <c r="H387" s="0" t="n">
        <v>10000</v>
      </c>
      <c r="J387" s="38"/>
      <c r="K387" s="0" t="str">
        <f aca="false">B387&amp;A387</f>
        <v>2008SNACK-FOOD Élelmiszergyártó, Kereskedelmi és Szolgáltató Betéti Társaság</v>
      </c>
      <c r="L387" s="0" t="n">
        <f aca="false">INT(RANK(C387,C$5:C$476,C$1)/10)+1</f>
        <v>18</v>
      </c>
      <c r="M387" s="0" t="n">
        <f aca="false">INT(RANK(D387,D$5:D$476,D$1)/10)+1</f>
        <v>10</v>
      </c>
      <c r="N387" s="0" t="n">
        <f aca="false">INT(RANK(E387,E$5:E$476,E$1)/10)+1</f>
        <v>5</v>
      </c>
      <c r="O387" s="0" t="n">
        <f aca="false">INT(RANK(F387,F$5:F$476,F$1)/10)+1</f>
        <v>9</v>
      </c>
      <c r="P387" s="0" t="n">
        <f aca="false">INT(RANK(G387,G$5:G$476,G$1)/10)+1</f>
        <v>2</v>
      </c>
      <c r="Q387" s="0" t="n">
        <f aca="false">H387</f>
        <v>10000</v>
      </c>
    </row>
    <row r="388" customFormat="false" ht="12.75" hidden="false" customHeight="false" outlineLevel="0" collapsed="false">
      <c r="A388" s="37" t="s">
        <v>93</v>
      </c>
      <c r="B388" s="0" t="n">
        <v>2009</v>
      </c>
      <c r="C388" s="0" t="n">
        <v>15.42</v>
      </c>
      <c r="D388" s="0" t="n">
        <v>59.9</v>
      </c>
      <c r="E388" s="0" t="n">
        <v>5.08</v>
      </c>
      <c r="F388" s="5" t="n">
        <v>-66.9887278582931</v>
      </c>
      <c r="G388" s="0" t="n">
        <v>-1565.66</v>
      </c>
      <c r="H388" s="0" t="n">
        <v>10000</v>
      </c>
      <c r="J388" s="38"/>
      <c r="K388" s="0" t="str">
        <f aca="false">B388&amp;A388</f>
        <v>2009SNACK-FOOD Élelmiszergyártó, Kereskedelmi és Szolgáltató Betéti Társaság</v>
      </c>
      <c r="L388" s="0" t="n">
        <f aca="false">INT(RANK(C388,C$5:C$476,C$1)/10)+1</f>
        <v>12</v>
      </c>
      <c r="M388" s="0" t="n">
        <f aca="false">INT(RANK(D388,D$5:D$476,D$1)/10)+1</f>
        <v>8</v>
      </c>
      <c r="N388" s="0" t="n">
        <f aca="false">INT(RANK(E388,E$5:E$476,E$1)/10)+1</f>
        <v>4</v>
      </c>
      <c r="O388" s="0" t="n">
        <f aca="false">INT(RANK(F388,F$5:F$476,F$1)/10)+1</f>
        <v>7</v>
      </c>
      <c r="P388" s="0" t="n">
        <f aca="false">INT(RANK(G388,G$5:G$476,G$1)/10)+1</f>
        <v>1</v>
      </c>
      <c r="Q388" s="0" t="n">
        <f aca="false">H388</f>
        <v>10000</v>
      </c>
    </row>
    <row r="389" customFormat="false" ht="12.75" hidden="false" customHeight="false" outlineLevel="0" collapsed="false">
      <c r="A389" s="37" t="s">
        <v>93</v>
      </c>
      <c r="B389" s="0" t="n">
        <v>2010</v>
      </c>
      <c r="C389" s="0" t="n">
        <v>4.64</v>
      </c>
      <c r="D389" s="0" t="n">
        <v>0</v>
      </c>
      <c r="E389" s="0" t="n">
        <v>1.41</v>
      </c>
      <c r="F389" s="5" t="n">
        <v>-19800</v>
      </c>
      <c r="G389" s="0" t="n">
        <v>-6652.98</v>
      </c>
      <c r="H389" s="0" t="n">
        <v>10000</v>
      </c>
      <c r="J389" s="38"/>
      <c r="K389" s="0" t="str">
        <f aca="false">B389&amp;A389</f>
        <v>2010SNACK-FOOD Élelmiszergyártó, Kereskedelmi és Szolgáltató Betéti Társaság</v>
      </c>
      <c r="L389" s="0" t="n">
        <f aca="false">INT(RANK(C389,C$5:C$476,C$1)/10)+1</f>
        <v>8</v>
      </c>
      <c r="M389" s="0" t="n">
        <f aca="false">INT(RANK(D389,D$5:D$476,D$1)/10)+1</f>
        <v>1</v>
      </c>
      <c r="N389" s="0" t="n">
        <f aca="false">INT(RANK(E389,E$5:E$476,E$1)/10)+1</f>
        <v>3</v>
      </c>
      <c r="O389" s="0" t="n">
        <f aca="false">INT(RANK(F389,F$5:F$476,F$1)/10)+1</f>
        <v>2</v>
      </c>
      <c r="P389" s="0" t="n">
        <f aca="false">INT(RANK(G389,G$5:G$476,G$1)/10)+1</f>
        <v>1</v>
      </c>
      <c r="Q389" s="0" t="n">
        <f aca="false">H389</f>
        <v>10000</v>
      </c>
    </row>
    <row r="390" customFormat="false" ht="12.75" hidden="false" customHeight="false" outlineLevel="0" collapsed="false">
      <c r="A390" s="37" t="s">
        <v>93</v>
      </c>
      <c r="B390" s="0" t="n">
        <v>2011</v>
      </c>
      <c r="C390" s="0" t="n">
        <v>0</v>
      </c>
      <c r="D390" s="0" t="n">
        <v>0</v>
      </c>
      <c r="E390" s="0" t="n">
        <v>1.52</v>
      </c>
      <c r="F390" s="5" t="n">
        <v>-6000</v>
      </c>
      <c r="G390" s="0" t="n">
        <v>-6478.21</v>
      </c>
      <c r="H390" s="0" t="n">
        <v>10000</v>
      </c>
      <c r="J390" s="38"/>
      <c r="K390" s="0" t="str">
        <f aca="false">B390&amp;A390</f>
        <v>2011SNACK-FOOD Élelmiszergyártó, Kereskedelmi és Szolgáltató Betéti Társaság</v>
      </c>
      <c r="L390" s="0" t="n">
        <f aca="false">INT(RANK(C390,C$5:C$476,C$1)/10)+1</f>
        <v>1</v>
      </c>
      <c r="M390" s="0" t="n">
        <f aca="false">INT(RANK(D390,D$5:D$476,D$1)/10)+1</f>
        <v>1</v>
      </c>
      <c r="N390" s="0" t="n">
        <f aca="false">INT(RANK(E390,E$5:E$476,E$1)/10)+1</f>
        <v>3</v>
      </c>
      <c r="O390" s="0" t="n">
        <f aca="false">INT(RANK(F390,F$5:F$476,F$1)/10)+1</f>
        <v>4</v>
      </c>
      <c r="P390" s="0" t="n">
        <f aca="false">INT(RANK(G390,G$5:G$476,G$1)/10)+1</f>
        <v>1</v>
      </c>
      <c r="Q390" s="0" t="n">
        <f aca="false">H390</f>
        <v>10000</v>
      </c>
    </row>
    <row r="391" customFormat="false" ht="12.75" hidden="false" customHeight="false" outlineLevel="0" collapsed="false">
      <c r="A391" s="37" t="s">
        <v>91</v>
      </c>
      <c r="B391" s="0" t="n">
        <v>2006</v>
      </c>
      <c r="C391" s="0" t="n">
        <v>59.95</v>
      </c>
      <c r="D391" s="0" t="n">
        <v>77.2</v>
      </c>
      <c r="E391" s="0" t="n">
        <v>240.98</v>
      </c>
      <c r="F391" s="5" t="n">
        <v>11.9916579770594</v>
      </c>
      <c r="G391" s="0" t="n">
        <v>80.11</v>
      </c>
      <c r="H391" s="0" t="n">
        <v>10000</v>
      </c>
      <c r="J391" s="38"/>
      <c r="K391" s="0" t="str">
        <f aca="false">B391&amp;A391</f>
        <v>2006Spitz és Társa Kereskedelmi és Szolgáltató Betéti Társaság</v>
      </c>
      <c r="L391" s="0" t="n">
        <f aca="false">INT(RANK(C391,C$5:C$476,C$1)/10)+1</f>
        <v>30</v>
      </c>
      <c r="M391" s="0" t="n">
        <f aca="false">INT(RANK(D391,D$5:D$476,D$1)/10)+1</f>
        <v>12</v>
      </c>
      <c r="N391" s="0" t="n">
        <f aca="false">INT(RANK(E391,E$5:E$476,E$1)/10)+1</f>
        <v>40</v>
      </c>
      <c r="O391" s="0" t="n">
        <f aca="false">INT(RANK(F391,F$5:F$476,F$1)/10)+1</f>
        <v>41</v>
      </c>
      <c r="P391" s="0" t="n">
        <f aca="false">INT(RANK(G391,G$5:G$476,G$1)/10)+1</f>
        <v>41</v>
      </c>
      <c r="Q391" s="0" t="n">
        <f aca="false">H391</f>
        <v>10000</v>
      </c>
    </row>
    <row r="392" customFormat="false" ht="12.75" hidden="false" customHeight="false" outlineLevel="0" collapsed="false">
      <c r="A392" s="37" t="s">
        <v>91</v>
      </c>
      <c r="B392" s="0" t="n">
        <v>2007</v>
      </c>
      <c r="C392" s="0" t="n">
        <v>50.09</v>
      </c>
      <c r="D392" s="0" t="n">
        <v>98.9</v>
      </c>
      <c r="E392" s="0" t="n">
        <v>146.32</v>
      </c>
      <c r="F392" s="5" t="n">
        <v>4.91283676703645</v>
      </c>
      <c r="G392" s="0" t="n">
        <v>63.91</v>
      </c>
      <c r="H392" s="0" t="n">
        <v>10000</v>
      </c>
      <c r="J392" s="38"/>
      <c r="K392" s="0" t="str">
        <f aca="false">B392&amp;A392</f>
        <v>2007Spitz és Társa Kereskedelmi és Szolgáltató Betéti Társaság</v>
      </c>
      <c r="L392" s="0" t="n">
        <f aca="false">INT(RANK(C392,C$5:C$476,C$1)/10)+1</f>
        <v>25</v>
      </c>
      <c r="M392" s="0" t="n">
        <f aca="false">INT(RANK(D392,D$5:D$476,D$1)/10)+1</f>
        <v>24</v>
      </c>
      <c r="N392" s="0" t="n">
        <f aca="false">INT(RANK(E392,E$5:E$476,E$1)/10)+1</f>
        <v>36</v>
      </c>
      <c r="O392" s="0" t="n">
        <f aca="false">INT(RANK(F392,F$5:F$476,F$1)/10)+1</f>
        <v>34</v>
      </c>
      <c r="P392" s="0" t="n">
        <f aca="false">INT(RANK(G392,G$5:G$476,G$1)/10)+1</f>
        <v>36</v>
      </c>
      <c r="Q392" s="0" t="n">
        <f aca="false">H392</f>
        <v>10000</v>
      </c>
    </row>
    <row r="393" customFormat="false" ht="12.75" hidden="false" customHeight="false" outlineLevel="0" collapsed="false">
      <c r="A393" s="37" t="s">
        <v>91</v>
      </c>
      <c r="B393" s="0" t="n">
        <v>2008</v>
      </c>
      <c r="C393" s="0" t="n">
        <v>41.34</v>
      </c>
      <c r="D393" s="0" t="n">
        <v>78.33</v>
      </c>
      <c r="E393" s="0" t="n">
        <v>68.1</v>
      </c>
      <c r="F393" s="5" t="n">
        <v>-24.6461282264779</v>
      </c>
      <c r="G393" s="0" t="n">
        <v>13.86</v>
      </c>
      <c r="H393" s="0" t="n">
        <v>10000</v>
      </c>
      <c r="J393" s="38"/>
      <c r="K393" s="0" t="str">
        <f aca="false">B393&amp;A393</f>
        <v>2008Spitz és Társa Kereskedelmi és Szolgáltató Betéti Társaság</v>
      </c>
      <c r="L393" s="0" t="n">
        <f aca="false">INT(RANK(C393,C$5:C$476,C$1)/10)+1</f>
        <v>21</v>
      </c>
      <c r="M393" s="0" t="n">
        <f aca="false">INT(RANK(D393,D$5:D$476,D$1)/10)+1</f>
        <v>12</v>
      </c>
      <c r="N393" s="0" t="n">
        <f aca="false">INT(RANK(E393,E$5:E$476,E$1)/10)+1</f>
        <v>23</v>
      </c>
      <c r="O393" s="0" t="n">
        <f aca="false">INT(RANK(F393,F$5:F$476,F$1)/10)+1</f>
        <v>12</v>
      </c>
      <c r="P393" s="0" t="n">
        <f aca="false">INT(RANK(G393,G$5:G$476,G$1)/10)+1</f>
        <v>17</v>
      </c>
      <c r="Q393" s="0" t="n">
        <f aca="false">H393</f>
        <v>10000</v>
      </c>
    </row>
    <row r="394" customFormat="false" ht="12.75" hidden="false" customHeight="false" outlineLevel="0" collapsed="false">
      <c r="A394" s="37" t="s">
        <v>91</v>
      </c>
      <c r="B394" s="0" t="n">
        <v>2009</v>
      </c>
      <c r="C394" s="0" t="n">
        <v>10.34</v>
      </c>
      <c r="D394" s="0" t="n">
        <v>177.36</v>
      </c>
      <c r="E394" s="0" t="n">
        <v>2527.78</v>
      </c>
      <c r="F394" s="5" t="n">
        <v>41.793804900601</v>
      </c>
      <c r="G394" s="0" t="n">
        <v>94.98</v>
      </c>
      <c r="H394" s="0" t="n">
        <v>10000</v>
      </c>
      <c r="J394" s="38"/>
      <c r="K394" s="0" t="str">
        <f aca="false">B394&amp;A394</f>
        <v>2009Spitz és Társa Kereskedelmi és Szolgáltató Betéti Társaság</v>
      </c>
      <c r="L394" s="0" t="n">
        <f aca="false">INT(RANK(C394,C$5:C$476,C$1)/10)+1</f>
        <v>10</v>
      </c>
      <c r="M394" s="0" t="n">
        <f aca="false">INT(RANK(D394,D$5:D$476,D$1)/10)+1</f>
        <v>47</v>
      </c>
      <c r="N394" s="0" t="n">
        <f aca="false">INT(RANK(E394,E$5:E$476,E$1)/10)+1</f>
        <v>47</v>
      </c>
      <c r="O394" s="0" t="n">
        <f aca="false">INT(RANK(F394,F$5:F$476,F$1)/10)+1</f>
        <v>47</v>
      </c>
      <c r="P394" s="0" t="n">
        <f aca="false">INT(RANK(G394,G$5:G$476,G$1)/10)+1</f>
        <v>45</v>
      </c>
      <c r="Q394" s="0" t="n">
        <f aca="false">H394</f>
        <v>10000</v>
      </c>
    </row>
    <row r="395" customFormat="false" ht="12.75" hidden="false" customHeight="false" outlineLevel="0" collapsed="false">
      <c r="A395" s="37" t="s">
        <v>91</v>
      </c>
      <c r="B395" s="0" t="n">
        <v>2010</v>
      </c>
      <c r="C395" s="0" t="n">
        <v>7.28</v>
      </c>
      <c r="D395" s="0" t="n">
        <v>104.55</v>
      </c>
      <c r="E395" s="0" t="n">
        <v>5231.58</v>
      </c>
      <c r="F395" s="5" t="n">
        <v>5.41571319603356</v>
      </c>
      <c r="G395" s="0" t="n">
        <v>96.46</v>
      </c>
      <c r="H395" s="0" t="n">
        <v>10000</v>
      </c>
      <c r="J395" s="38"/>
      <c r="K395" s="0" t="str">
        <f aca="false">B395&amp;A395</f>
        <v>2010Spitz és Társa Kereskedelmi és Szolgáltató Betéti Társaság</v>
      </c>
      <c r="L395" s="0" t="n">
        <f aca="false">INT(RANK(C395,C$5:C$476,C$1)/10)+1</f>
        <v>9</v>
      </c>
      <c r="M395" s="0" t="n">
        <f aca="false">INT(RANK(D395,D$5:D$476,D$1)/10)+1</f>
        <v>34</v>
      </c>
      <c r="N395" s="0" t="n">
        <f aca="false">INT(RANK(E395,E$5:E$476,E$1)/10)+1</f>
        <v>47</v>
      </c>
      <c r="O395" s="0" t="n">
        <f aca="false">INT(RANK(F395,F$5:F$476,F$1)/10)+1</f>
        <v>34</v>
      </c>
      <c r="P395" s="0" t="n">
        <f aca="false">INT(RANK(G395,G$5:G$476,G$1)/10)+1</f>
        <v>46</v>
      </c>
      <c r="Q395" s="0" t="n">
        <f aca="false">H395</f>
        <v>10000</v>
      </c>
    </row>
    <row r="396" customFormat="false" ht="12.75" hidden="false" customHeight="false" outlineLevel="0" collapsed="false">
      <c r="A396" s="37" t="s">
        <v>91</v>
      </c>
      <c r="B396" s="0" t="n">
        <v>2011</v>
      </c>
      <c r="C396" s="0" t="n">
        <v>32.36</v>
      </c>
      <c r="D396" s="0" t="n">
        <v>66.27</v>
      </c>
      <c r="E396" s="0" t="n">
        <v>138.01</v>
      </c>
      <c r="F396" s="5" t="n">
        <v>-46.0881934566145</v>
      </c>
      <c r="G396" s="0" t="n">
        <v>50.99</v>
      </c>
      <c r="H396" s="0" t="n">
        <v>10000</v>
      </c>
      <c r="J396" s="38"/>
      <c r="K396" s="0" t="str">
        <f aca="false">B396&amp;A396</f>
        <v>2011Spitz és Társa Kereskedelmi és Szolgáltató Betéti Társaság</v>
      </c>
      <c r="L396" s="0" t="n">
        <f aca="false">INT(RANK(C396,C$5:C$476,C$1)/10)+1</f>
        <v>17</v>
      </c>
      <c r="M396" s="0" t="n">
        <f aca="false">INT(RANK(D396,D$5:D$476,D$1)/10)+1</f>
        <v>9</v>
      </c>
      <c r="N396" s="0" t="n">
        <f aca="false">INT(RANK(E396,E$5:E$476,E$1)/10)+1</f>
        <v>35</v>
      </c>
      <c r="O396" s="0" t="n">
        <f aca="false">INT(RANK(F396,F$5:F$476,F$1)/10)+1</f>
        <v>8</v>
      </c>
      <c r="P396" s="0" t="n">
        <f aca="false">INT(RANK(G396,G$5:G$476,G$1)/10)+1</f>
        <v>32</v>
      </c>
      <c r="Q396" s="0" t="n">
        <f aca="false">H396</f>
        <v>10000</v>
      </c>
    </row>
    <row r="397" customFormat="false" ht="12.75" hidden="false" customHeight="false" outlineLevel="0" collapsed="false">
      <c r="A397" s="37" t="s">
        <v>82</v>
      </c>
      <c r="B397" s="0" t="n">
        <v>2008</v>
      </c>
      <c r="C397" s="0" t="n">
        <v>66.42</v>
      </c>
      <c r="D397" s="0" t="n">
        <v>101.01</v>
      </c>
      <c r="E397" s="0" t="n">
        <v>80.59</v>
      </c>
      <c r="F397" s="5" t="n">
        <v>1.0155721056195</v>
      </c>
      <c r="G397" s="0" t="n">
        <v>58.34</v>
      </c>
      <c r="H397" s="0" t="n">
        <v>10000</v>
      </c>
      <c r="J397" s="38"/>
      <c r="K397" s="0" t="str">
        <f aca="false">B397&amp;A397</f>
        <v>2008STRATUS-KER Kereskedelmi Betéti Társaság</v>
      </c>
      <c r="L397" s="0" t="n">
        <f aca="false">INT(RANK(C397,C$5:C$476,C$1)/10)+1</f>
        <v>34</v>
      </c>
      <c r="M397" s="0" t="n">
        <f aca="false">INT(RANK(D397,D$5:D$476,D$1)/10)+1</f>
        <v>27</v>
      </c>
      <c r="N397" s="0" t="n">
        <f aca="false">INT(RANK(E397,E$5:E$476,E$1)/10)+1</f>
        <v>25</v>
      </c>
      <c r="O397" s="0" t="n">
        <f aca="false">INT(RANK(F397,F$5:F$476,F$1)/10)+1</f>
        <v>24</v>
      </c>
      <c r="P397" s="0" t="n">
        <f aca="false">INT(RANK(G397,G$5:G$476,G$1)/10)+1</f>
        <v>34</v>
      </c>
      <c r="Q397" s="0" t="n">
        <f aca="false">H397</f>
        <v>10000</v>
      </c>
    </row>
    <row r="398" customFormat="false" ht="12.75" hidden="false" customHeight="false" outlineLevel="0" collapsed="false">
      <c r="A398" s="37" t="s">
        <v>82</v>
      </c>
      <c r="B398" s="0" t="n">
        <v>2009</v>
      </c>
      <c r="C398" s="0" t="n">
        <v>77.38</v>
      </c>
      <c r="D398" s="0" t="n">
        <v>93.34</v>
      </c>
      <c r="E398" s="0" t="n">
        <v>258.42</v>
      </c>
      <c r="F398" s="5" t="n">
        <v>2.28892681457685</v>
      </c>
      <c r="G398" s="0" t="n">
        <v>91.25</v>
      </c>
      <c r="H398" s="0" t="n">
        <v>10000</v>
      </c>
      <c r="J398" s="38"/>
      <c r="K398" s="0" t="str">
        <f aca="false">B398&amp;A398</f>
        <v>2009STRATUS-KER Kereskedelmi Betéti Társaság</v>
      </c>
      <c r="L398" s="0" t="n">
        <f aca="false">INT(RANK(C398,C$5:C$476,C$1)/10)+1</f>
        <v>39</v>
      </c>
      <c r="M398" s="0" t="n">
        <f aca="false">INT(RANK(D398,D$5:D$476,D$1)/10)+1</f>
        <v>18</v>
      </c>
      <c r="N398" s="0" t="n">
        <f aca="false">INT(RANK(E398,E$5:E$476,E$1)/10)+1</f>
        <v>41</v>
      </c>
      <c r="O398" s="0" t="n">
        <f aca="false">INT(RANK(F398,F$5:F$476,F$1)/10)+1</f>
        <v>29</v>
      </c>
      <c r="P398" s="0" t="n">
        <f aca="false">INT(RANK(G398,G$5:G$476,G$1)/10)+1</f>
        <v>44</v>
      </c>
      <c r="Q398" s="0" t="n">
        <f aca="false">H398</f>
        <v>10000</v>
      </c>
    </row>
    <row r="399" customFormat="false" ht="12.75" hidden="false" customHeight="false" outlineLevel="0" collapsed="false">
      <c r="A399" s="37" t="s">
        <v>82</v>
      </c>
      <c r="B399" s="0" t="n">
        <v>2010</v>
      </c>
      <c r="C399" s="0" t="n">
        <v>55.05</v>
      </c>
      <c r="D399" s="0" t="n">
        <v>102.07</v>
      </c>
      <c r="E399" s="0" t="n">
        <v>459.92</v>
      </c>
      <c r="F399" s="5" t="n">
        <v>2.22398030942335</v>
      </c>
      <c r="G399" s="0" t="n">
        <v>90.23</v>
      </c>
      <c r="H399" s="0" t="n">
        <v>10000</v>
      </c>
      <c r="J399" s="38"/>
      <c r="K399" s="0" t="str">
        <f aca="false">B399&amp;A399</f>
        <v>2010STRATUS-KER Kereskedelmi Betéti Társaság</v>
      </c>
      <c r="L399" s="0" t="n">
        <f aca="false">INT(RANK(C399,C$5:C$476,C$1)/10)+1</f>
        <v>28</v>
      </c>
      <c r="M399" s="0" t="n">
        <f aca="false">INT(RANK(D399,D$5:D$476,D$1)/10)+1</f>
        <v>29</v>
      </c>
      <c r="N399" s="0" t="n">
        <f aca="false">INT(RANK(E399,E$5:E$476,E$1)/10)+1</f>
        <v>44</v>
      </c>
      <c r="O399" s="0" t="n">
        <f aca="false">INT(RANK(F399,F$5:F$476,F$1)/10)+1</f>
        <v>29</v>
      </c>
      <c r="P399" s="0" t="n">
        <f aca="false">INT(RANK(G399,G$5:G$476,G$1)/10)+1</f>
        <v>44</v>
      </c>
      <c r="Q399" s="0" t="n">
        <f aca="false">H399</f>
        <v>10000</v>
      </c>
    </row>
    <row r="400" customFormat="false" ht="12.75" hidden="false" customHeight="false" outlineLevel="0" collapsed="false">
      <c r="A400" s="37" t="s">
        <v>82</v>
      </c>
      <c r="B400" s="0" t="n">
        <v>2011</v>
      </c>
      <c r="C400" s="0" t="n">
        <v>50.47</v>
      </c>
      <c r="D400" s="0" t="n">
        <v>100.39</v>
      </c>
      <c r="E400" s="0" t="n">
        <v>455.36</v>
      </c>
      <c r="F400" s="5" t="n">
        <v>1.02934398525119</v>
      </c>
      <c r="G400" s="0" t="n">
        <v>89.12</v>
      </c>
      <c r="H400" s="0" t="n">
        <v>10000</v>
      </c>
      <c r="J400" s="38"/>
      <c r="K400" s="0" t="str">
        <f aca="false">B400&amp;A400</f>
        <v>2011STRATUS-KER Kereskedelmi Betéti Társaság</v>
      </c>
      <c r="L400" s="0" t="n">
        <f aca="false">INT(RANK(C400,C$5:C$476,C$1)/10)+1</f>
        <v>25</v>
      </c>
      <c r="M400" s="0" t="n">
        <f aca="false">INT(RANK(D400,D$5:D$476,D$1)/10)+1</f>
        <v>26</v>
      </c>
      <c r="N400" s="0" t="n">
        <f aca="false">INT(RANK(E400,E$5:E$476,E$1)/10)+1</f>
        <v>44</v>
      </c>
      <c r="O400" s="0" t="n">
        <f aca="false">INT(RANK(F400,F$5:F$476,F$1)/10)+1</f>
        <v>24</v>
      </c>
      <c r="P400" s="0" t="n">
        <f aca="false">INT(RANK(G400,G$5:G$476,G$1)/10)+1</f>
        <v>44</v>
      </c>
      <c r="Q400" s="0" t="n">
        <f aca="false">H400</f>
        <v>10000</v>
      </c>
    </row>
    <row r="401" customFormat="false" ht="12.75" hidden="false" customHeight="false" outlineLevel="0" collapsed="false">
      <c r="A401" s="37" t="s">
        <v>112</v>
      </c>
      <c r="B401" s="0" t="n">
        <v>2007</v>
      </c>
      <c r="C401" s="0" t="n">
        <v>47.87</v>
      </c>
      <c r="D401" s="0" t="n">
        <v>116.55</v>
      </c>
      <c r="E401" s="0" t="n">
        <v>82.97</v>
      </c>
      <c r="F401" s="5" t="n">
        <v>11.5768463073852</v>
      </c>
      <c r="G401" s="0" t="n">
        <v>37.17</v>
      </c>
      <c r="H401" s="0" t="n">
        <v>10000</v>
      </c>
      <c r="J401" s="38"/>
      <c r="K401" s="0" t="str">
        <f aca="false">B401&amp;A401</f>
        <v>2007STRUDETTO Élelmiszergyártó és Forgalmazó Korlátolt Felelősségű Társaság</v>
      </c>
      <c r="L401" s="0" t="n">
        <f aca="false">INT(RANK(C401,C$5:C$476,C$1)/10)+1</f>
        <v>23</v>
      </c>
      <c r="M401" s="0" t="n">
        <f aca="false">INT(RANK(D401,D$5:D$476,D$1)/10)+1</f>
        <v>43</v>
      </c>
      <c r="N401" s="0" t="n">
        <f aca="false">INT(RANK(E401,E$5:E$476,E$1)/10)+1</f>
        <v>26</v>
      </c>
      <c r="O401" s="0" t="n">
        <f aca="false">INT(RANK(F401,F$5:F$476,F$1)/10)+1</f>
        <v>41</v>
      </c>
      <c r="P401" s="0" t="n">
        <f aca="false">INT(RANK(G401,G$5:G$476,G$1)/10)+1</f>
        <v>27</v>
      </c>
      <c r="Q401" s="0" t="n">
        <f aca="false">H401</f>
        <v>10000</v>
      </c>
    </row>
    <row r="402" customFormat="false" ht="12.75" hidden="false" customHeight="false" outlineLevel="0" collapsed="false">
      <c r="A402" s="37" t="s">
        <v>112</v>
      </c>
      <c r="B402" s="0" t="n">
        <v>2008</v>
      </c>
      <c r="C402" s="0" t="n">
        <v>75.73</v>
      </c>
      <c r="D402" s="0" t="n">
        <v>25.33</v>
      </c>
      <c r="E402" s="0" t="n">
        <v>48.88</v>
      </c>
      <c r="F402" s="5" t="n">
        <v>-442</v>
      </c>
      <c r="G402" s="0" t="n">
        <v>50.35</v>
      </c>
      <c r="H402" s="0" t="n">
        <v>10000</v>
      </c>
      <c r="J402" s="38"/>
      <c r="K402" s="0" t="str">
        <f aca="false">B402&amp;A402</f>
        <v>2008STRUDETTO Élelmiszergyártó és Forgalmazó Korlátolt Felelősségű Társaság</v>
      </c>
      <c r="L402" s="0" t="n">
        <f aca="false">INT(RANK(C402,C$5:C$476,C$1)/10)+1</f>
        <v>38</v>
      </c>
      <c r="M402" s="0" t="n">
        <f aca="false">INT(RANK(D402,D$5:D$476,D$1)/10)+1</f>
        <v>6</v>
      </c>
      <c r="N402" s="0" t="n">
        <f aca="false">INT(RANK(E402,E$5:E$476,E$1)/10)+1</f>
        <v>18</v>
      </c>
      <c r="O402" s="0" t="n">
        <f aca="false">INT(RANK(F402,F$5:F$476,F$1)/10)+1</f>
        <v>5</v>
      </c>
      <c r="P402" s="0" t="n">
        <f aca="false">INT(RANK(G402,G$5:G$476,G$1)/10)+1</f>
        <v>32</v>
      </c>
      <c r="Q402" s="0" t="n">
        <f aca="false">H402</f>
        <v>10000</v>
      </c>
    </row>
    <row r="403" customFormat="false" ht="12.75" hidden="false" customHeight="false" outlineLevel="0" collapsed="false">
      <c r="A403" s="37" t="s">
        <v>112</v>
      </c>
      <c r="B403" s="0" t="n">
        <v>2009</v>
      </c>
      <c r="C403" s="0" t="n">
        <v>79.14</v>
      </c>
      <c r="D403" s="0" t="n">
        <v>0</v>
      </c>
      <c r="E403" s="0" t="n">
        <v>42.17</v>
      </c>
      <c r="F403" s="5" t="n">
        <v>-19300</v>
      </c>
      <c r="G403" s="0" t="n">
        <v>50.53</v>
      </c>
      <c r="H403" s="0" t="n">
        <v>10000</v>
      </c>
      <c r="J403" s="38"/>
      <c r="K403" s="0" t="str">
        <f aca="false">B403&amp;A403</f>
        <v>2009STRUDETTO Élelmiszergyártó és Forgalmazó Korlátolt Felelősségű Társaság</v>
      </c>
      <c r="L403" s="0" t="n">
        <f aca="false">INT(RANK(C403,C$5:C$476,C$1)/10)+1</f>
        <v>40</v>
      </c>
      <c r="M403" s="0" t="n">
        <f aca="false">INT(RANK(D403,D$5:D$476,D$1)/10)+1</f>
        <v>1</v>
      </c>
      <c r="N403" s="0" t="n">
        <f aca="false">INT(RANK(E403,E$5:E$476,E$1)/10)+1</f>
        <v>16</v>
      </c>
      <c r="O403" s="0" t="n">
        <f aca="false">INT(RANK(F403,F$5:F$476,F$1)/10)+1</f>
        <v>3</v>
      </c>
      <c r="P403" s="0" t="n">
        <f aca="false">INT(RANK(G403,G$5:G$476,G$1)/10)+1</f>
        <v>32</v>
      </c>
      <c r="Q403" s="0" t="n">
        <f aca="false">H403</f>
        <v>10000</v>
      </c>
    </row>
    <row r="404" customFormat="false" ht="12.75" hidden="false" customHeight="false" outlineLevel="0" collapsed="false">
      <c r="A404" s="37" t="s">
        <v>112</v>
      </c>
      <c r="B404" s="0" t="n">
        <v>2010</v>
      </c>
      <c r="C404" s="0" t="n">
        <v>88.83</v>
      </c>
      <c r="D404" s="0" t="n">
        <v>0</v>
      </c>
      <c r="E404" s="0" t="n">
        <v>0</v>
      </c>
      <c r="F404" s="5" t="n">
        <v>-61400</v>
      </c>
      <c r="G404" s="0" t="n">
        <v>100</v>
      </c>
      <c r="H404" s="0" t="n">
        <v>10000</v>
      </c>
      <c r="J404" s="38"/>
      <c r="K404" s="0" t="str">
        <f aca="false">B404&amp;A404</f>
        <v>2010STRUDETTO Élelmiszergyártó és Forgalmazó Korlátolt Felelősségű Társaság</v>
      </c>
      <c r="L404" s="0" t="n">
        <f aca="false">INT(RANK(C404,C$5:C$476,C$1)/10)+1</f>
        <v>44</v>
      </c>
      <c r="M404" s="0" t="n">
        <f aca="false">INT(RANK(D404,D$5:D$476,D$1)/10)+1</f>
        <v>1</v>
      </c>
      <c r="N404" s="0" t="n">
        <f aca="false">INT(RANK(E404,E$5:E$476,E$1)/10)+1</f>
        <v>1</v>
      </c>
      <c r="O404" s="0" t="n">
        <f aca="false">INT(RANK(F404,F$5:F$476,F$1)/10)+1</f>
        <v>1</v>
      </c>
      <c r="P404" s="0" t="n">
        <f aca="false">INT(RANK(G404,G$5:G$476,G$1)/10)+1</f>
        <v>47</v>
      </c>
      <c r="Q404" s="0" t="n">
        <f aca="false">H404</f>
        <v>10000</v>
      </c>
    </row>
    <row r="405" customFormat="false" ht="12.75" hidden="false" customHeight="false" outlineLevel="0" collapsed="false">
      <c r="A405" s="37" t="s">
        <v>112</v>
      </c>
      <c r="B405" s="0" t="n">
        <v>2011</v>
      </c>
      <c r="C405" s="0" t="n">
        <v>99.6</v>
      </c>
      <c r="D405" s="0" t="n">
        <v>0</v>
      </c>
      <c r="E405" s="0" t="n">
        <v>0</v>
      </c>
      <c r="F405" s="5" t="n">
        <v>-121600</v>
      </c>
      <c r="G405" s="0" t="n">
        <v>100</v>
      </c>
      <c r="H405" s="0" t="n">
        <v>10000</v>
      </c>
      <c r="J405" s="38"/>
      <c r="K405" s="0" t="str">
        <f aca="false">B405&amp;A405</f>
        <v>2011STRUDETTO Élelmiszergyártó és Forgalmazó Korlátolt Felelősségű Társaság</v>
      </c>
      <c r="L405" s="0" t="n">
        <f aca="false">INT(RANK(C405,C$5:C$476,C$1)/10)+1</f>
        <v>48</v>
      </c>
      <c r="M405" s="0" t="n">
        <f aca="false">INT(RANK(D405,D$5:D$476,D$1)/10)+1</f>
        <v>1</v>
      </c>
      <c r="N405" s="0" t="n">
        <f aca="false">INT(RANK(E405,E$5:E$476,E$1)/10)+1</f>
        <v>1</v>
      </c>
      <c r="O405" s="0" t="n">
        <f aca="false">INT(RANK(F405,F$5:F$476,F$1)/10)+1</f>
        <v>1</v>
      </c>
      <c r="P405" s="0" t="n">
        <f aca="false">INT(RANK(G405,G$5:G$476,G$1)/10)+1</f>
        <v>47</v>
      </c>
      <c r="Q405" s="0" t="n">
        <f aca="false">H405</f>
        <v>10000</v>
      </c>
    </row>
    <row r="406" customFormat="false" ht="12.75" hidden="false" customHeight="false" outlineLevel="0" collapsed="false">
      <c r="A406" s="37" t="s">
        <v>98</v>
      </c>
      <c r="B406" s="0" t="n">
        <v>2006</v>
      </c>
      <c r="C406" s="0" t="n">
        <v>75.1</v>
      </c>
      <c r="D406" s="0" t="n">
        <v>81.97</v>
      </c>
      <c r="E406" s="0" t="n">
        <v>17.47</v>
      </c>
      <c r="F406" s="5" t="n">
        <v>-27.7536778574123</v>
      </c>
      <c r="G406" s="0" t="n">
        <v>-48.24</v>
      </c>
      <c r="H406" s="0" t="n">
        <v>10000</v>
      </c>
      <c r="J406" s="38"/>
      <c r="K406" s="0" t="str">
        <f aca="false">B406&amp;A406</f>
        <v>2006SUNCONE Hungária Édesipari Termékeket Gyártó és Forgalmazó Korlátolt Felelősségű Társaság</v>
      </c>
      <c r="L406" s="0" t="n">
        <f aca="false">INT(RANK(C406,C$5:C$476,C$1)/10)+1</f>
        <v>38</v>
      </c>
      <c r="M406" s="0" t="n">
        <f aca="false">INT(RANK(D406,D$5:D$476,D$1)/10)+1</f>
        <v>13</v>
      </c>
      <c r="N406" s="0" t="n">
        <f aca="false">INT(RANK(E406,E$5:E$476,E$1)/10)+1</f>
        <v>11</v>
      </c>
      <c r="O406" s="0" t="n">
        <f aca="false">INT(RANK(F406,F$5:F$476,F$1)/10)+1</f>
        <v>11</v>
      </c>
      <c r="P406" s="0" t="n">
        <f aca="false">INT(RANK(G406,G$5:G$476,G$1)/10)+1</f>
        <v>7</v>
      </c>
      <c r="Q406" s="0" t="n">
        <f aca="false">H406</f>
        <v>10000</v>
      </c>
    </row>
    <row r="407" customFormat="false" ht="12.75" hidden="false" customHeight="false" outlineLevel="0" collapsed="false">
      <c r="A407" s="37" t="s">
        <v>98</v>
      </c>
      <c r="B407" s="0" t="n">
        <v>2007</v>
      </c>
      <c r="C407" s="0" t="n">
        <v>42.95</v>
      </c>
      <c r="D407" s="0" t="n">
        <v>94.26</v>
      </c>
      <c r="E407" s="0" t="n">
        <v>18.69</v>
      </c>
      <c r="F407" s="5" t="n">
        <v>-6.73015193665739</v>
      </c>
      <c r="G407" s="0" t="n">
        <v>-205.24</v>
      </c>
      <c r="H407" s="0" t="n">
        <v>10000</v>
      </c>
      <c r="J407" s="38"/>
      <c r="K407" s="0" t="str">
        <f aca="false">B407&amp;A407</f>
        <v>2007SUNCONE Hungária Édesipari Termékeket Gyártó és Forgalmazó Korlátolt Felelősségű Társaság</v>
      </c>
      <c r="L407" s="0" t="n">
        <f aca="false">INT(RANK(C407,C$5:C$476,C$1)/10)+1</f>
        <v>21</v>
      </c>
      <c r="M407" s="0" t="n">
        <f aca="false">INT(RANK(D407,D$5:D$476,D$1)/10)+1</f>
        <v>19</v>
      </c>
      <c r="N407" s="0" t="n">
        <f aca="false">INT(RANK(E407,E$5:E$476,E$1)/10)+1</f>
        <v>12</v>
      </c>
      <c r="O407" s="0" t="n">
        <f aca="false">INT(RANK(F407,F$5:F$476,F$1)/10)+1</f>
        <v>15</v>
      </c>
      <c r="P407" s="0" t="n">
        <f aca="false">INT(RANK(G407,G$5:G$476,G$1)/10)+1</f>
        <v>4</v>
      </c>
      <c r="Q407" s="0" t="n">
        <f aca="false">H407</f>
        <v>10000</v>
      </c>
    </row>
    <row r="408" customFormat="false" ht="12.75" hidden="false" customHeight="false" outlineLevel="0" collapsed="false">
      <c r="A408" s="37" t="s">
        <v>98</v>
      </c>
      <c r="B408" s="0" t="n">
        <v>2008</v>
      </c>
      <c r="C408" s="0" t="n">
        <v>34.33</v>
      </c>
      <c r="D408" s="0" t="n">
        <v>0</v>
      </c>
      <c r="E408" s="0" t="n">
        <v>15.29</v>
      </c>
      <c r="F408" s="5" t="n">
        <v>-33300</v>
      </c>
      <c r="G408" s="0" t="n">
        <v>-329.5</v>
      </c>
      <c r="H408" s="0" t="n">
        <v>10000</v>
      </c>
      <c r="J408" s="38"/>
      <c r="K408" s="0" t="str">
        <f aca="false">B408&amp;A408</f>
        <v>2008SUNCONE Hungária Édesipari Termékeket Gyártó és Forgalmazó Korlátolt Felelősségű Társaság</v>
      </c>
      <c r="L408" s="0" t="n">
        <f aca="false">INT(RANK(C408,C$5:C$476,C$1)/10)+1</f>
        <v>18</v>
      </c>
      <c r="M408" s="0" t="n">
        <f aca="false">INT(RANK(D408,D$5:D$476,D$1)/10)+1</f>
        <v>1</v>
      </c>
      <c r="N408" s="0" t="n">
        <f aca="false">INT(RANK(E408,E$5:E$476,E$1)/10)+1</f>
        <v>9</v>
      </c>
      <c r="O408" s="0" t="n">
        <f aca="false">INT(RANK(F408,F$5:F$476,F$1)/10)+1</f>
        <v>2</v>
      </c>
      <c r="P408" s="0" t="n">
        <f aca="false">INT(RANK(G408,G$5:G$476,G$1)/10)+1</f>
        <v>3</v>
      </c>
      <c r="Q408" s="0" t="n">
        <f aca="false">H408</f>
        <v>10000</v>
      </c>
    </row>
    <row r="409" customFormat="false" ht="12.75" hidden="false" customHeight="false" outlineLevel="0" collapsed="false">
      <c r="A409" s="37" t="s">
        <v>98</v>
      </c>
      <c r="B409" s="0" t="n">
        <v>2009</v>
      </c>
      <c r="C409" s="0" t="n">
        <v>16.96</v>
      </c>
      <c r="D409" s="0" t="n">
        <v>0</v>
      </c>
      <c r="E409" s="0" t="n">
        <v>12.86</v>
      </c>
      <c r="F409" s="5" t="n">
        <v>-21100</v>
      </c>
      <c r="G409" s="0" t="n">
        <v>-545.64</v>
      </c>
      <c r="H409" s="0" t="n">
        <v>10000</v>
      </c>
      <c r="J409" s="38"/>
      <c r="K409" s="0" t="str">
        <f aca="false">B409&amp;A409</f>
        <v>2009SUNCONE Hungária Édesipari Termékeket Gyártó és Forgalmazó Korlátolt Felelősségű Társaság</v>
      </c>
      <c r="L409" s="0" t="n">
        <f aca="false">INT(RANK(C409,C$5:C$476,C$1)/10)+1</f>
        <v>13</v>
      </c>
      <c r="M409" s="0" t="n">
        <f aca="false">INT(RANK(D409,D$5:D$476,D$1)/10)+1</f>
        <v>1</v>
      </c>
      <c r="N409" s="0" t="n">
        <f aca="false">INT(RANK(E409,E$5:E$476,E$1)/10)+1</f>
        <v>8</v>
      </c>
      <c r="O409" s="0" t="n">
        <f aca="false">INT(RANK(F409,F$5:F$476,F$1)/10)+1</f>
        <v>2</v>
      </c>
      <c r="P409" s="0" t="n">
        <f aca="false">INT(RANK(G409,G$5:G$476,G$1)/10)+1</f>
        <v>3</v>
      </c>
      <c r="Q409" s="0" t="n">
        <f aca="false">H409</f>
        <v>10000</v>
      </c>
    </row>
    <row r="410" customFormat="false" ht="12.75" hidden="false" customHeight="false" outlineLevel="0" collapsed="false">
      <c r="A410" s="37" t="s">
        <v>98</v>
      </c>
      <c r="B410" s="0" t="n">
        <v>2010</v>
      </c>
      <c r="C410" s="0" t="n">
        <v>14.65</v>
      </c>
      <c r="D410" s="0" t="n">
        <v>0</v>
      </c>
      <c r="E410" s="0" t="n">
        <v>12.64</v>
      </c>
      <c r="F410" s="5" t="n">
        <v>-5000</v>
      </c>
      <c r="G410" s="0" t="n">
        <v>-575.32</v>
      </c>
      <c r="H410" s="0" t="n">
        <v>10000</v>
      </c>
      <c r="J410" s="38"/>
      <c r="K410" s="0" t="str">
        <f aca="false">B410&amp;A410</f>
        <v>2010SUNCONE Hungária Édesipari Termékeket Gyártó és Forgalmazó Korlátolt Felelősségű Társaság</v>
      </c>
      <c r="L410" s="0" t="n">
        <f aca="false">INT(RANK(C410,C$5:C$476,C$1)/10)+1</f>
        <v>12</v>
      </c>
      <c r="M410" s="0" t="n">
        <f aca="false">INT(RANK(D410,D$5:D$476,D$1)/10)+1</f>
        <v>1</v>
      </c>
      <c r="N410" s="0" t="n">
        <f aca="false">INT(RANK(E410,E$5:E$476,E$1)/10)+1</f>
        <v>8</v>
      </c>
      <c r="O410" s="0" t="n">
        <f aca="false">INT(RANK(F410,F$5:F$476,F$1)/10)+1</f>
        <v>4</v>
      </c>
      <c r="P410" s="0" t="n">
        <f aca="false">INT(RANK(G410,G$5:G$476,G$1)/10)+1</f>
        <v>3</v>
      </c>
      <c r="Q410" s="0" t="n">
        <f aca="false">H410</f>
        <v>10000</v>
      </c>
    </row>
    <row r="411" customFormat="false" ht="12.75" hidden="false" customHeight="false" outlineLevel="0" collapsed="false">
      <c r="A411" s="37" t="s">
        <v>98</v>
      </c>
      <c r="B411" s="0" t="n">
        <v>2011</v>
      </c>
      <c r="C411" s="0" t="n">
        <v>14.54</v>
      </c>
      <c r="D411" s="0" t="n">
        <v>0</v>
      </c>
      <c r="E411" s="0" t="n">
        <v>10.88</v>
      </c>
      <c r="F411" s="5" t="n">
        <v>-45000</v>
      </c>
      <c r="G411" s="0" t="n">
        <v>-685.71</v>
      </c>
      <c r="H411" s="0" t="n">
        <v>10000</v>
      </c>
      <c r="J411" s="38"/>
      <c r="K411" s="0" t="str">
        <f aca="false">B411&amp;A411</f>
        <v>2011SUNCONE Hungária Édesipari Termékeket Gyártó és Forgalmazó Korlátolt Felelősségű Társaság</v>
      </c>
      <c r="L411" s="0" t="n">
        <f aca="false">INT(RANK(C411,C$5:C$476,C$1)/10)+1</f>
        <v>11</v>
      </c>
      <c r="M411" s="0" t="n">
        <f aca="false">INT(RANK(D411,D$5:D$476,D$1)/10)+1</f>
        <v>1</v>
      </c>
      <c r="N411" s="0" t="n">
        <f aca="false">INT(RANK(E411,E$5:E$476,E$1)/10)+1</f>
        <v>7</v>
      </c>
      <c r="O411" s="0" t="n">
        <f aca="false">INT(RANK(F411,F$5:F$476,F$1)/10)+1</f>
        <v>2</v>
      </c>
      <c r="P411" s="0" t="n">
        <f aca="false">INT(RANK(G411,G$5:G$476,G$1)/10)+1</f>
        <v>2</v>
      </c>
      <c r="Q411" s="0" t="n">
        <f aca="false">H411</f>
        <v>10000</v>
      </c>
    </row>
    <row r="412" customFormat="false" ht="12.75" hidden="false" customHeight="false" outlineLevel="0" collapsed="false">
      <c r="A412" s="37" t="s">
        <v>122</v>
      </c>
      <c r="B412" s="0" t="n">
        <v>2008</v>
      </c>
      <c r="C412" s="0" t="n">
        <v>83.18</v>
      </c>
      <c r="D412" s="0" t="n">
        <v>120.48</v>
      </c>
      <c r="E412" s="0" t="n">
        <v>16.94</v>
      </c>
      <c r="F412" s="5" t="n">
        <v>-189.55223880597</v>
      </c>
      <c r="G412" s="0" t="n">
        <v>0.7</v>
      </c>
      <c r="H412" s="0" t="n">
        <v>10000</v>
      </c>
      <c r="J412" s="38"/>
      <c r="K412" s="0" t="str">
        <f aca="false">B412&amp;A412</f>
        <v>2008Szatmár Sütő Korlátolt Felelősségű Társaság</v>
      </c>
      <c r="L412" s="0" t="n">
        <f aca="false">INT(RANK(C412,C$5:C$476,C$1)/10)+1</f>
        <v>42</v>
      </c>
      <c r="M412" s="0" t="n">
        <f aca="false">INT(RANK(D412,D$5:D$476,D$1)/10)+1</f>
        <v>44</v>
      </c>
      <c r="N412" s="0" t="n">
        <f aca="false">INT(RANK(E412,E$5:E$476,E$1)/10)+1</f>
        <v>10</v>
      </c>
      <c r="O412" s="0" t="n">
        <f aca="false">INT(RANK(F412,F$5:F$476,F$1)/10)+1</f>
        <v>6</v>
      </c>
      <c r="P412" s="0" t="n">
        <f aca="false">INT(RANK(G412,G$5:G$476,G$1)/10)+1</f>
        <v>12</v>
      </c>
      <c r="Q412" s="0" t="n">
        <f aca="false">H412</f>
        <v>10000</v>
      </c>
    </row>
    <row r="413" customFormat="false" ht="12.75" hidden="false" customHeight="false" outlineLevel="0" collapsed="false">
      <c r="A413" s="37" t="s">
        <v>122</v>
      </c>
      <c r="B413" s="0" t="n">
        <v>2009</v>
      </c>
      <c r="C413" s="0" t="n">
        <v>98.99</v>
      </c>
      <c r="D413" s="0" t="n">
        <v>85.31</v>
      </c>
      <c r="E413" s="0" t="n">
        <v>0.52</v>
      </c>
      <c r="F413" s="5" t="n">
        <v>-193.386243386243</v>
      </c>
      <c r="G413" s="0" t="n">
        <v>-8.89</v>
      </c>
      <c r="H413" s="0" t="n">
        <v>10000</v>
      </c>
      <c r="J413" s="38"/>
      <c r="K413" s="0" t="str">
        <f aca="false">B413&amp;A413</f>
        <v>2009Szatmár Sütő Korlátolt Felelősségű Társaság</v>
      </c>
      <c r="L413" s="0" t="n">
        <f aca="false">INT(RANK(C413,C$5:C$476,C$1)/10)+1</f>
        <v>47</v>
      </c>
      <c r="M413" s="0" t="n">
        <f aca="false">INT(RANK(D413,D$5:D$476,D$1)/10)+1</f>
        <v>14</v>
      </c>
      <c r="N413" s="0" t="n">
        <f aca="false">INT(RANK(E413,E$5:E$476,E$1)/10)+1</f>
        <v>2</v>
      </c>
      <c r="O413" s="0" t="n">
        <f aca="false">INT(RANK(F413,F$5:F$476,F$1)/10)+1</f>
        <v>6</v>
      </c>
      <c r="P413" s="0" t="n">
        <f aca="false">INT(RANK(G413,G$5:G$476,G$1)/10)+1</f>
        <v>10</v>
      </c>
      <c r="Q413" s="0" t="n">
        <f aca="false">H413</f>
        <v>10000</v>
      </c>
    </row>
    <row r="414" customFormat="false" ht="12.75" hidden="false" customHeight="false" outlineLevel="0" collapsed="false">
      <c r="A414" s="37" t="s">
        <v>122</v>
      </c>
      <c r="B414" s="0" t="n">
        <v>2010</v>
      </c>
      <c r="C414" s="0" t="n">
        <v>98.85</v>
      </c>
      <c r="D414" s="0" t="n">
        <v>161.59</v>
      </c>
      <c r="E414" s="0" t="n">
        <v>1.06</v>
      </c>
      <c r="F414" s="5" t="n">
        <v>10.2354145342886</v>
      </c>
      <c r="G414" s="0" t="n">
        <v>-8.38</v>
      </c>
      <c r="H414" s="0" t="n">
        <v>10000</v>
      </c>
      <c r="J414" s="38"/>
      <c r="K414" s="0" t="str">
        <f aca="false">B414&amp;A414</f>
        <v>2010Szatmár Sütő Korlátolt Felelősségű Társaság</v>
      </c>
      <c r="L414" s="0" t="n">
        <f aca="false">INT(RANK(C414,C$5:C$476,C$1)/10)+1</f>
        <v>47</v>
      </c>
      <c r="M414" s="0" t="n">
        <f aca="false">INT(RANK(D414,D$5:D$476,D$1)/10)+1</f>
        <v>47</v>
      </c>
      <c r="N414" s="0" t="n">
        <f aca="false">INT(RANK(E414,E$5:E$476,E$1)/10)+1</f>
        <v>2</v>
      </c>
      <c r="O414" s="0" t="n">
        <f aca="false">INT(RANK(F414,F$5:F$476,F$1)/10)+1</f>
        <v>40</v>
      </c>
      <c r="P414" s="0" t="n">
        <f aca="false">INT(RANK(G414,G$5:G$476,G$1)/10)+1</f>
        <v>10</v>
      </c>
      <c r="Q414" s="0" t="n">
        <f aca="false">H414</f>
        <v>10000</v>
      </c>
    </row>
    <row r="415" customFormat="false" ht="12.75" hidden="false" customHeight="false" outlineLevel="0" collapsed="false">
      <c r="A415" s="37" t="s">
        <v>122</v>
      </c>
      <c r="B415" s="0" t="n">
        <v>2011</v>
      </c>
      <c r="C415" s="0" t="n">
        <v>99.87</v>
      </c>
      <c r="D415" s="0" t="n">
        <v>173.91</v>
      </c>
      <c r="E415" s="0" t="n">
        <v>0.11</v>
      </c>
      <c r="F415" s="5" t="n">
        <v>-42.6638917793965</v>
      </c>
      <c r="G415" s="0" t="n">
        <v>-11.5</v>
      </c>
      <c r="H415" s="0" t="n">
        <v>10000</v>
      </c>
      <c r="J415" s="38"/>
      <c r="K415" s="0" t="str">
        <f aca="false">B415&amp;A415</f>
        <v>2011Szatmár Sütő Korlátolt Felelősségű Társaság</v>
      </c>
      <c r="L415" s="0" t="n">
        <f aca="false">INT(RANK(C415,C$5:C$476,C$1)/10)+1</f>
        <v>48</v>
      </c>
      <c r="M415" s="0" t="n">
        <f aca="false">INT(RANK(D415,D$5:D$476,D$1)/10)+1</f>
        <v>47</v>
      </c>
      <c r="N415" s="0" t="n">
        <f aca="false">INT(RANK(E415,E$5:E$476,E$1)/10)+1</f>
        <v>2</v>
      </c>
      <c r="O415" s="0" t="n">
        <f aca="false">INT(RANK(F415,F$5:F$476,F$1)/10)+1</f>
        <v>9</v>
      </c>
      <c r="P415" s="0" t="n">
        <f aca="false">INT(RANK(G415,G$5:G$476,G$1)/10)+1</f>
        <v>9</v>
      </c>
      <c r="Q415" s="0" t="n">
        <f aca="false">H415</f>
        <v>10000</v>
      </c>
    </row>
    <row r="416" customFormat="false" ht="12.75" hidden="false" customHeight="false" outlineLevel="0" collapsed="false">
      <c r="A416" s="37" t="s">
        <v>58</v>
      </c>
      <c r="B416" s="0" t="n">
        <v>2006</v>
      </c>
      <c r="C416" s="0" t="n">
        <v>6.03</v>
      </c>
      <c r="D416" s="0" t="n">
        <v>90.24</v>
      </c>
      <c r="E416" s="0" t="n">
        <v>200.2</v>
      </c>
      <c r="F416" s="5" t="n">
        <v>1.80800688764529</v>
      </c>
      <c r="G416" s="0" t="n">
        <v>51.01</v>
      </c>
      <c r="H416" s="0" t="n">
        <v>10000</v>
      </c>
      <c r="J416" s="38"/>
      <c r="K416" s="0" t="str">
        <f aca="false">B416&amp;A416</f>
        <v>2006TARANTELLA-HEVES Termelő és Kereskedelmi Korlátolt Felelősségű Társaság végelszámolás alatt</v>
      </c>
      <c r="L416" s="0" t="n">
        <f aca="false">INT(RANK(C416,C$5:C$476,C$1)/10)+1</f>
        <v>9</v>
      </c>
      <c r="M416" s="0" t="n">
        <f aca="false">INT(RANK(D416,D$5:D$476,D$1)/10)+1</f>
        <v>16</v>
      </c>
      <c r="N416" s="0" t="n">
        <f aca="false">INT(RANK(E416,E$5:E$476,E$1)/10)+1</f>
        <v>39</v>
      </c>
      <c r="O416" s="0" t="n">
        <f aca="false">INT(RANK(F416,F$5:F$476,F$1)/10)+1</f>
        <v>28</v>
      </c>
      <c r="P416" s="0" t="n">
        <f aca="false">INT(RANK(G416,G$5:G$476,G$1)/10)+1</f>
        <v>32</v>
      </c>
      <c r="Q416" s="0" t="n">
        <f aca="false">H416</f>
        <v>10000</v>
      </c>
    </row>
    <row r="417" customFormat="false" ht="12.75" hidden="false" customHeight="false" outlineLevel="0" collapsed="false">
      <c r="A417" s="37" t="s">
        <v>58</v>
      </c>
      <c r="B417" s="0" t="n">
        <v>2007</v>
      </c>
      <c r="C417" s="0" t="n">
        <v>11.27</v>
      </c>
      <c r="D417" s="0" t="n">
        <v>0</v>
      </c>
      <c r="E417" s="0" t="n">
        <v>1262.03</v>
      </c>
      <c r="F417" s="5" t="n">
        <v>-25100</v>
      </c>
      <c r="G417" s="0" t="n">
        <v>87.99</v>
      </c>
      <c r="H417" s="0" t="n">
        <v>10000</v>
      </c>
      <c r="J417" s="38"/>
      <c r="K417" s="0" t="str">
        <f aca="false">B417&amp;A417</f>
        <v>2007TARANTELLA-HEVES Termelő és Kereskedelmi Korlátolt Felelősségű Társaság végelszámolás alatt</v>
      </c>
      <c r="L417" s="0" t="n">
        <f aca="false">INT(RANK(C417,C$5:C$476,C$1)/10)+1</f>
        <v>11</v>
      </c>
      <c r="M417" s="0" t="n">
        <f aca="false">INT(RANK(D417,D$5:D$476,D$1)/10)+1</f>
        <v>1</v>
      </c>
      <c r="N417" s="0" t="n">
        <f aca="false">INT(RANK(E417,E$5:E$476,E$1)/10)+1</f>
        <v>46</v>
      </c>
      <c r="O417" s="0" t="n">
        <f aca="false">INT(RANK(F417,F$5:F$476,F$1)/10)+1</f>
        <v>2</v>
      </c>
      <c r="P417" s="0" t="n">
        <f aca="false">INT(RANK(G417,G$5:G$476,G$1)/10)+1</f>
        <v>43</v>
      </c>
      <c r="Q417" s="0" t="n">
        <f aca="false">H417</f>
        <v>10000</v>
      </c>
    </row>
    <row r="418" customFormat="false" ht="12.75" hidden="false" customHeight="false" outlineLevel="0" collapsed="false">
      <c r="A418" s="37" t="s">
        <v>58</v>
      </c>
      <c r="B418" s="0" t="n">
        <v>2008</v>
      </c>
      <c r="C418" s="0" t="n">
        <v>12.29</v>
      </c>
      <c r="D418" s="0" t="n">
        <v>0</v>
      </c>
      <c r="E418" s="0" t="n">
        <v>1255.09</v>
      </c>
      <c r="F418" s="5" t="n">
        <v>-24100</v>
      </c>
      <c r="G418" s="0" t="n">
        <v>88.16</v>
      </c>
      <c r="H418" s="0" t="n">
        <v>10000</v>
      </c>
      <c r="J418" s="38"/>
      <c r="K418" s="0" t="str">
        <f aca="false">B418&amp;A418</f>
        <v>2008TARANTELLA-HEVES Termelő és Kereskedelmi Korlátolt Felelősségű Társaság végelszámolás alatt</v>
      </c>
      <c r="L418" s="0" t="n">
        <f aca="false">INT(RANK(C418,C$5:C$476,C$1)/10)+1</f>
        <v>11</v>
      </c>
      <c r="M418" s="0" t="n">
        <f aca="false">INT(RANK(D418,D$5:D$476,D$1)/10)+1</f>
        <v>1</v>
      </c>
      <c r="N418" s="0" t="n">
        <f aca="false">INT(RANK(E418,E$5:E$476,E$1)/10)+1</f>
        <v>46</v>
      </c>
      <c r="O418" s="0" t="n">
        <f aca="false">INT(RANK(F418,F$5:F$476,F$1)/10)+1</f>
        <v>2</v>
      </c>
      <c r="P418" s="0" t="n">
        <f aca="false">INT(RANK(G418,G$5:G$476,G$1)/10)+1</f>
        <v>43</v>
      </c>
      <c r="Q418" s="0" t="n">
        <f aca="false">H418</f>
        <v>10000</v>
      </c>
    </row>
    <row r="419" customFormat="false" ht="12.75" hidden="false" customHeight="false" outlineLevel="0" collapsed="false">
      <c r="A419" s="37" t="s">
        <v>58</v>
      </c>
      <c r="B419" s="0" t="n">
        <v>2009</v>
      </c>
      <c r="C419" s="0" t="n">
        <v>4.76</v>
      </c>
      <c r="D419" s="0" t="n">
        <v>271.14</v>
      </c>
      <c r="E419" s="0" t="n">
        <v>170.48</v>
      </c>
      <c r="F419" s="5" t="n">
        <v>55.8465663023304</v>
      </c>
      <c r="G419" s="0" t="n">
        <v>43.05</v>
      </c>
      <c r="H419" s="0" t="n">
        <v>10000</v>
      </c>
      <c r="J419" s="38"/>
      <c r="K419" s="0" t="str">
        <f aca="false">B419&amp;A419</f>
        <v>2009TARANTELLA-HEVES Termelő és Kereskedelmi Korlátolt Felelősségű Társaság végelszámolás alatt</v>
      </c>
      <c r="L419" s="0" t="n">
        <f aca="false">INT(RANK(C419,C$5:C$476,C$1)/10)+1</f>
        <v>8</v>
      </c>
      <c r="M419" s="0" t="n">
        <f aca="false">INT(RANK(D419,D$5:D$476,D$1)/10)+1</f>
        <v>47</v>
      </c>
      <c r="N419" s="0" t="n">
        <f aca="false">INT(RANK(E419,E$5:E$476,E$1)/10)+1</f>
        <v>37</v>
      </c>
      <c r="O419" s="0" t="n">
        <f aca="false">INT(RANK(F419,F$5:F$476,F$1)/10)+1</f>
        <v>47</v>
      </c>
      <c r="P419" s="0" t="n">
        <f aca="false">INT(RANK(G419,G$5:G$476,G$1)/10)+1</f>
        <v>29</v>
      </c>
      <c r="Q419" s="0" t="n">
        <f aca="false">H419</f>
        <v>10000</v>
      </c>
    </row>
    <row r="420" customFormat="false" ht="12.75" hidden="false" customHeight="false" outlineLevel="0" collapsed="false">
      <c r="A420" s="37" t="s">
        <v>58</v>
      </c>
      <c r="B420" s="0" t="n">
        <v>2010</v>
      </c>
      <c r="C420" s="0" t="n">
        <v>6.65</v>
      </c>
      <c r="D420" s="0" t="n">
        <v>99.13</v>
      </c>
      <c r="E420" s="0" t="n">
        <v>275.27</v>
      </c>
      <c r="F420" s="5" t="n">
        <v>0.719183810001673</v>
      </c>
      <c r="G420" s="0" t="n">
        <v>61.61</v>
      </c>
      <c r="H420" s="0" t="n">
        <v>10000</v>
      </c>
      <c r="J420" s="38"/>
      <c r="K420" s="0" t="str">
        <f aca="false">B420&amp;A420</f>
        <v>2010TARANTELLA-HEVES Termelő és Kereskedelmi Korlátolt Felelősségű Társaság végelszámolás alatt</v>
      </c>
      <c r="L420" s="0" t="n">
        <f aca="false">INT(RANK(C420,C$5:C$476,C$1)/10)+1</f>
        <v>9</v>
      </c>
      <c r="M420" s="0" t="n">
        <f aca="false">INT(RANK(D420,D$5:D$476,D$1)/10)+1</f>
        <v>24</v>
      </c>
      <c r="N420" s="0" t="n">
        <f aca="false">INT(RANK(E420,E$5:E$476,E$1)/10)+1</f>
        <v>41</v>
      </c>
      <c r="O420" s="0" t="n">
        <f aca="false">INT(RANK(F420,F$5:F$476,F$1)/10)+1</f>
        <v>23</v>
      </c>
      <c r="P420" s="0" t="n">
        <f aca="false">INT(RANK(G420,G$5:G$476,G$1)/10)+1</f>
        <v>35</v>
      </c>
      <c r="Q420" s="0" t="n">
        <f aca="false">H420</f>
        <v>10000</v>
      </c>
    </row>
    <row r="421" customFormat="false" ht="12.75" hidden="false" customHeight="false" outlineLevel="0" collapsed="false">
      <c r="A421" s="37" t="s">
        <v>58</v>
      </c>
      <c r="B421" s="0" t="n">
        <v>2011</v>
      </c>
      <c r="C421" s="0" t="n">
        <v>0</v>
      </c>
      <c r="D421" s="0" t="n">
        <v>165.29</v>
      </c>
      <c r="E421" s="0" t="n">
        <v>197.63</v>
      </c>
      <c r="F421" s="5" t="n">
        <v>97.3088196109779</v>
      </c>
      <c r="G421" s="0" t="n">
        <v>49.4</v>
      </c>
      <c r="H421" s="0" t="n">
        <v>10000</v>
      </c>
      <c r="J421" s="38"/>
      <c r="K421" s="0" t="str">
        <f aca="false">B421&amp;A421</f>
        <v>2011TARANTELLA-HEVES Termelő és Kereskedelmi Korlátolt Felelősségű Társaság végelszámolás alatt</v>
      </c>
      <c r="L421" s="0" t="n">
        <f aca="false">INT(RANK(C421,C$5:C$476,C$1)/10)+1</f>
        <v>1</v>
      </c>
      <c r="M421" s="0" t="n">
        <f aca="false">INT(RANK(D421,D$5:D$476,D$1)/10)+1</f>
        <v>47</v>
      </c>
      <c r="N421" s="0" t="n">
        <f aca="false">INT(RANK(E421,E$5:E$476,E$1)/10)+1</f>
        <v>39</v>
      </c>
      <c r="O421" s="0" t="n">
        <f aca="false">INT(RANK(F421,F$5:F$476,F$1)/10)+1</f>
        <v>47</v>
      </c>
      <c r="P421" s="0" t="n">
        <f aca="false">INT(RANK(G421,G$5:G$476,G$1)/10)+1</f>
        <v>31</v>
      </c>
      <c r="Q421" s="0" t="n">
        <f aca="false">H421</f>
        <v>10000</v>
      </c>
    </row>
    <row r="422" customFormat="false" ht="12.75" hidden="false" customHeight="false" outlineLevel="0" collapsed="false">
      <c r="A422" s="37" t="s">
        <v>62</v>
      </c>
      <c r="B422" s="0" t="n">
        <v>2006</v>
      </c>
      <c r="C422" s="0" t="n">
        <v>68.62</v>
      </c>
      <c r="D422" s="0" t="n">
        <v>100.29</v>
      </c>
      <c r="E422" s="0" t="n">
        <v>73.11</v>
      </c>
      <c r="F422" s="5" t="n">
        <v>2.05188811697042</v>
      </c>
      <c r="G422" s="0" t="n">
        <v>58.9</v>
      </c>
      <c r="H422" s="0" t="n">
        <v>10000</v>
      </c>
      <c r="J422" s="38"/>
      <c r="K422" s="0" t="str">
        <f aca="false">B422&amp;A422</f>
        <v>2006TATÁR PÉKSÉG Sütőipari, Édesipari, Hűtőipari és Kereskedelmi Korlátolt Felelősségű Társaság</v>
      </c>
      <c r="L422" s="0" t="n">
        <f aca="false">INT(RANK(C422,C$5:C$476,C$1)/10)+1</f>
        <v>35</v>
      </c>
      <c r="M422" s="0" t="n">
        <f aca="false">INT(RANK(D422,D$5:D$476,D$1)/10)+1</f>
        <v>26</v>
      </c>
      <c r="N422" s="0" t="n">
        <f aca="false">INT(RANK(E422,E$5:E$476,E$1)/10)+1</f>
        <v>24</v>
      </c>
      <c r="O422" s="0" t="n">
        <f aca="false">INT(RANK(F422,F$5:F$476,F$1)/10)+1</f>
        <v>28</v>
      </c>
      <c r="P422" s="0" t="n">
        <f aca="false">INT(RANK(G422,G$5:G$476,G$1)/10)+1</f>
        <v>34</v>
      </c>
      <c r="Q422" s="0" t="n">
        <f aca="false">H422</f>
        <v>10000</v>
      </c>
    </row>
    <row r="423" customFormat="false" ht="12.75" hidden="false" customHeight="false" outlineLevel="0" collapsed="false">
      <c r="A423" s="37" t="s">
        <v>62</v>
      </c>
      <c r="B423" s="0" t="n">
        <v>2007</v>
      </c>
      <c r="C423" s="0" t="n">
        <v>68.41</v>
      </c>
      <c r="D423" s="0" t="n">
        <v>103.15</v>
      </c>
      <c r="E423" s="0" t="n">
        <v>81.2</v>
      </c>
      <c r="F423" s="5" t="n">
        <v>1.919661339812</v>
      </c>
      <c r="G423" s="0" t="n">
        <v>59.82</v>
      </c>
      <c r="H423" s="0" t="n">
        <v>10000</v>
      </c>
      <c r="J423" s="38"/>
      <c r="K423" s="0" t="str">
        <f aca="false">B423&amp;A423</f>
        <v>2007TATÁR PÉKSÉG Sütőipari, Édesipari, Hűtőipari és Kereskedelmi Korlátolt Felelősségű Társaság</v>
      </c>
      <c r="L423" s="0" t="n">
        <f aca="false">INT(RANK(C423,C$5:C$476,C$1)/10)+1</f>
        <v>35</v>
      </c>
      <c r="M423" s="0" t="n">
        <f aca="false">INT(RANK(D423,D$5:D$476,D$1)/10)+1</f>
        <v>31</v>
      </c>
      <c r="N423" s="0" t="n">
        <f aca="false">INT(RANK(E423,E$5:E$476,E$1)/10)+1</f>
        <v>25</v>
      </c>
      <c r="O423" s="0" t="n">
        <f aca="false">INT(RANK(F423,F$5:F$476,F$1)/10)+1</f>
        <v>28</v>
      </c>
      <c r="P423" s="0" t="n">
        <f aca="false">INT(RANK(G423,G$5:G$476,G$1)/10)+1</f>
        <v>34</v>
      </c>
      <c r="Q423" s="0" t="n">
        <f aca="false">H423</f>
        <v>10000</v>
      </c>
    </row>
    <row r="424" customFormat="false" ht="12.75" hidden="false" customHeight="false" outlineLevel="0" collapsed="false">
      <c r="A424" s="37" t="s">
        <v>62</v>
      </c>
      <c r="B424" s="0" t="n">
        <v>2008</v>
      </c>
      <c r="C424" s="0" t="n">
        <v>66.47</v>
      </c>
      <c r="D424" s="0" t="n">
        <v>112.18</v>
      </c>
      <c r="E424" s="0" t="n">
        <v>81.26</v>
      </c>
      <c r="F424" s="5" t="n">
        <v>8.21900491556402</v>
      </c>
      <c r="G424" s="0" t="n">
        <v>56.25</v>
      </c>
      <c r="H424" s="0" t="n">
        <v>10000</v>
      </c>
      <c r="J424" s="38"/>
      <c r="K424" s="0" t="str">
        <f aca="false">B424&amp;A424</f>
        <v>2008TATÁR PÉKSÉG Sütőipari, Édesipari, Hűtőipari és Kereskedelmi Korlátolt Felelősségű Társaság</v>
      </c>
      <c r="L424" s="0" t="n">
        <f aca="false">INT(RANK(C424,C$5:C$476,C$1)/10)+1</f>
        <v>34</v>
      </c>
      <c r="M424" s="0" t="n">
        <f aca="false">INT(RANK(D424,D$5:D$476,D$1)/10)+1</f>
        <v>41</v>
      </c>
      <c r="N424" s="0" t="n">
        <f aca="false">INT(RANK(E424,E$5:E$476,E$1)/10)+1</f>
        <v>25</v>
      </c>
      <c r="O424" s="0" t="n">
        <f aca="false">INT(RANK(F424,F$5:F$476,F$1)/10)+1</f>
        <v>37</v>
      </c>
      <c r="P424" s="0" t="n">
        <f aca="false">INT(RANK(G424,G$5:G$476,G$1)/10)+1</f>
        <v>33</v>
      </c>
      <c r="Q424" s="0" t="n">
        <f aca="false">H424</f>
        <v>10000</v>
      </c>
    </row>
    <row r="425" customFormat="false" ht="12.75" hidden="false" customHeight="false" outlineLevel="0" collapsed="false">
      <c r="A425" s="37" t="s">
        <v>62</v>
      </c>
      <c r="B425" s="0" t="n">
        <v>2009</v>
      </c>
      <c r="C425" s="0" t="n">
        <v>60.57</v>
      </c>
      <c r="D425" s="0" t="n">
        <v>115.5</v>
      </c>
      <c r="E425" s="0" t="n">
        <v>124.32</v>
      </c>
      <c r="F425" s="5" t="n">
        <v>13.8438135519005</v>
      </c>
      <c r="G425" s="0" t="n">
        <v>65.3</v>
      </c>
      <c r="H425" s="0" t="n">
        <v>10000</v>
      </c>
      <c r="J425" s="38"/>
      <c r="K425" s="0" t="str">
        <f aca="false">B425&amp;A425</f>
        <v>2009TATÁR PÉKSÉG Sütőipari, Édesipari, Hűtőipari és Kereskedelmi Korlátolt Felelősségű Társaság</v>
      </c>
      <c r="L425" s="0" t="n">
        <f aca="false">INT(RANK(C425,C$5:C$476,C$1)/10)+1</f>
        <v>31</v>
      </c>
      <c r="M425" s="0" t="n">
        <f aca="false">INT(RANK(D425,D$5:D$476,D$1)/10)+1</f>
        <v>43</v>
      </c>
      <c r="N425" s="0" t="n">
        <f aca="false">INT(RANK(E425,E$5:E$476,E$1)/10)+1</f>
        <v>33</v>
      </c>
      <c r="O425" s="0" t="n">
        <f aca="false">INT(RANK(F425,F$5:F$476,F$1)/10)+1</f>
        <v>43</v>
      </c>
      <c r="P425" s="0" t="n">
        <f aca="false">INT(RANK(G425,G$5:G$476,G$1)/10)+1</f>
        <v>38</v>
      </c>
      <c r="Q425" s="0" t="n">
        <f aca="false">H425</f>
        <v>10000</v>
      </c>
    </row>
    <row r="426" customFormat="false" ht="12.75" hidden="false" customHeight="false" outlineLevel="0" collapsed="false">
      <c r="A426" s="37" t="s">
        <v>62</v>
      </c>
      <c r="B426" s="0" t="n">
        <v>2010</v>
      </c>
      <c r="C426" s="0" t="n">
        <v>62.99</v>
      </c>
      <c r="D426" s="0" t="n">
        <v>110.24</v>
      </c>
      <c r="E426" s="0" t="n">
        <v>105.34</v>
      </c>
      <c r="F426" s="5" t="n">
        <v>8.70275364400778</v>
      </c>
      <c r="G426" s="0" t="n">
        <v>62.36</v>
      </c>
      <c r="H426" s="0" t="n">
        <v>10000</v>
      </c>
      <c r="J426" s="38"/>
      <c r="K426" s="0" t="str">
        <f aca="false">B426&amp;A426</f>
        <v>2010TATÁR PÉKSÉG Sütőipari, Édesipari, Hűtőipari és Kereskedelmi Korlátolt Felelősségű Társaság</v>
      </c>
      <c r="L426" s="0" t="n">
        <f aca="false">INT(RANK(C426,C$5:C$476,C$1)/10)+1</f>
        <v>32</v>
      </c>
      <c r="M426" s="0" t="n">
        <f aca="false">INT(RANK(D426,D$5:D$476,D$1)/10)+1</f>
        <v>39</v>
      </c>
      <c r="N426" s="0" t="n">
        <f aca="false">INT(RANK(E426,E$5:E$476,E$1)/10)+1</f>
        <v>30</v>
      </c>
      <c r="O426" s="0" t="n">
        <f aca="false">INT(RANK(F426,F$5:F$476,F$1)/10)+1</f>
        <v>38</v>
      </c>
      <c r="P426" s="0" t="n">
        <f aca="false">INT(RANK(G426,G$5:G$476,G$1)/10)+1</f>
        <v>36</v>
      </c>
      <c r="Q426" s="0" t="n">
        <f aca="false">H426</f>
        <v>10000</v>
      </c>
    </row>
    <row r="427" customFormat="false" ht="12.75" hidden="false" customHeight="false" outlineLevel="0" collapsed="false">
      <c r="A427" s="37" t="s">
        <v>62</v>
      </c>
      <c r="B427" s="0" t="n">
        <v>2011</v>
      </c>
      <c r="C427" s="0" t="n">
        <v>64.1</v>
      </c>
      <c r="D427" s="0" t="n">
        <v>101.43</v>
      </c>
      <c r="E427" s="0" t="n">
        <v>105.13</v>
      </c>
      <c r="F427" s="5" t="n">
        <v>1.06585165752576</v>
      </c>
      <c r="G427" s="0" t="n">
        <v>64.22</v>
      </c>
      <c r="H427" s="0" t="n">
        <v>10000</v>
      </c>
      <c r="J427" s="38"/>
      <c r="K427" s="0" t="str">
        <f aca="false">B427&amp;A427</f>
        <v>2011TATÁR PÉKSÉG Sütőipari, Édesipari, Hűtőipari és Kereskedelmi Korlátolt Felelősségű Társaság</v>
      </c>
      <c r="L427" s="0" t="n">
        <f aca="false">INT(RANK(C427,C$5:C$476,C$1)/10)+1</f>
        <v>33</v>
      </c>
      <c r="M427" s="0" t="n">
        <f aca="false">INT(RANK(D427,D$5:D$476,D$1)/10)+1</f>
        <v>28</v>
      </c>
      <c r="N427" s="0" t="n">
        <f aca="false">INT(RANK(E427,E$5:E$476,E$1)/10)+1</f>
        <v>30</v>
      </c>
      <c r="O427" s="0" t="n">
        <f aca="false">INT(RANK(F427,F$5:F$476,F$1)/10)+1</f>
        <v>25</v>
      </c>
      <c r="P427" s="0" t="n">
        <f aca="false">INT(RANK(G427,G$5:G$476,G$1)/10)+1</f>
        <v>37</v>
      </c>
      <c r="Q427" s="0" t="n">
        <f aca="false">H427</f>
        <v>10000</v>
      </c>
    </row>
    <row r="428" customFormat="false" ht="12.75" hidden="false" customHeight="false" outlineLevel="0" collapsed="false">
      <c r="A428" s="37" t="s">
        <v>141</v>
      </c>
      <c r="B428" s="0" t="n">
        <v>2011</v>
      </c>
      <c r="C428" s="0" t="n">
        <v>0</v>
      </c>
      <c r="D428" s="0" t="n">
        <v>0</v>
      </c>
      <c r="E428" s="0" t="n">
        <v>72</v>
      </c>
      <c r="F428" s="5" t="n">
        <v>-54200</v>
      </c>
      <c r="G428" s="0" t="n">
        <v>-38.89</v>
      </c>
      <c r="H428" s="0" t="n">
        <v>10000</v>
      </c>
      <c r="J428" s="38"/>
      <c r="K428" s="0" t="str">
        <f aca="false">B428&amp;A428</f>
        <v>2011TEAGYÖNGYE Kereskedelmi és Szolgáltató Korlátolt Felelősségű Társaság</v>
      </c>
      <c r="L428" s="0" t="n">
        <f aca="false">INT(RANK(C428,C$5:C$476,C$1)/10)+1</f>
        <v>1</v>
      </c>
      <c r="M428" s="0" t="n">
        <f aca="false">INT(RANK(D428,D$5:D$476,D$1)/10)+1</f>
        <v>1</v>
      </c>
      <c r="N428" s="0" t="n">
        <f aca="false">INT(RANK(E428,E$5:E$476,E$1)/10)+1</f>
        <v>24</v>
      </c>
      <c r="O428" s="0" t="n">
        <f aca="false">INT(RANK(F428,F$5:F$476,F$1)/10)+1</f>
        <v>1</v>
      </c>
      <c r="P428" s="0" t="n">
        <f aca="false">INT(RANK(G428,G$5:G$476,G$1)/10)+1</f>
        <v>7</v>
      </c>
      <c r="Q428" s="0" t="n">
        <f aca="false">H428</f>
        <v>10000</v>
      </c>
    </row>
    <row r="429" customFormat="false" ht="12.75" hidden="false" customHeight="false" outlineLevel="0" collapsed="false">
      <c r="A429" s="37" t="s">
        <v>140</v>
      </c>
      <c r="B429" s="0" t="n">
        <v>2011</v>
      </c>
      <c r="C429" s="0" t="n">
        <v>0</v>
      </c>
      <c r="D429" s="0" t="n">
        <v>0</v>
      </c>
      <c r="E429" s="0" t="n">
        <v>0</v>
      </c>
      <c r="F429" s="5" t="n">
        <v>-1000</v>
      </c>
      <c r="G429" s="0" t="n">
        <v>100</v>
      </c>
      <c r="H429" s="0" t="n">
        <v>10000</v>
      </c>
      <c r="J429" s="38"/>
      <c r="K429" s="0" t="str">
        <f aca="false">B429&amp;A429</f>
        <v>2011TOP-POINT ÜZLETVITELI Korlátolt Felelősségű Társaság</v>
      </c>
      <c r="L429" s="0" t="n">
        <f aca="false">INT(RANK(C429,C$5:C$476,C$1)/10)+1</f>
        <v>1</v>
      </c>
      <c r="M429" s="0" t="n">
        <f aca="false">INT(RANK(D429,D$5:D$476,D$1)/10)+1</f>
        <v>1</v>
      </c>
      <c r="N429" s="0" t="n">
        <f aca="false">INT(RANK(E429,E$5:E$476,E$1)/10)+1</f>
        <v>1</v>
      </c>
      <c r="O429" s="0" t="n">
        <f aca="false">INT(RANK(F429,F$5:F$476,F$1)/10)+1</f>
        <v>5</v>
      </c>
      <c r="P429" s="0" t="n">
        <f aca="false">INT(RANK(G429,G$5:G$476,G$1)/10)+1</f>
        <v>47</v>
      </c>
      <c r="Q429" s="0" t="n">
        <f aca="false">H429</f>
        <v>10000</v>
      </c>
    </row>
    <row r="430" customFormat="false" ht="12.75" hidden="false" customHeight="false" outlineLevel="0" collapsed="false">
      <c r="A430" s="37" t="s">
        <v>88</v>
      </c>
      <c r="B430" s="0" t="n">
        <v>2006</v>
      </c>
      <c r="C430" s="0" t="n">
        <v>6.15</v>
      </c>
      <c r="D430" s="0" t="n">
        <v>116.13</v>
      </c>
      <c r="E430" s="0" t="n">
        <v>457.84</v>
      </c>
      <c r="F430" s="5" t="n">
        <v>9.6438629962751</v>
      </c>
      <c r="G430" s="0" t="n">
        <v>79.5</v>
      </c>
      <c r="H430" s="0" t="n">
        <v>10000</v>
      </c>
      <c r="J430" s="38"/>
      <c r="K430" s="0" t="str">
        <f aca="false">B430&amp;A430</f>
        <v>2006Tüskéshátú 2001 Cukrászipari és Kereskedelmi Korlátolt Felelősségű Társaság</v>
      </c>
      <c r="L430" s="0" t="n">
        <f aca="false">INT(RANK(C430,C$5:C$476,C$1)/10)+1</f>
        <v>9</v>
      </c>
      <c r="M430" s="0" t="n">
        <f aca="false">INT(RANK(D430,D$5:D$476,D$1)/10)+1</f>
        <v>43</v>
      </c>
      <c r="N430" s="0" t="n">
        <f aca="false">INT(RANK(E430,E$5:E$476,E$1)/10)+1</f>
        <v>44</v>
      </c>
      <c r="O430" s="0" t="n">
        <f aca="false">INT(RANK(F430,F$5:F$476,F$1)/10)+1</f>
        <v>39</v>
      </c>
      <c r="P430" s="0" t="n">
        <f aca="false">INT(RANK(G430,G$5:G$476,G$1)/10)+1</f>
        <v>41</v>
      </c>
      <c r="Q430" s="0" t="n">
        <f aca="false">H430</f>
        <v>10000</v>
      </c>
    </row>
    <row r="431" customFormat="false" ht="12.75" hidden="false" customHeight="false" outlineLevel="0" collapsed="false">
      <c r="A431" s="37" t="s">
        <v>88</v>
      </c>
      <c r="B431" s="0" t="n">
        <v>2007</v>
      </c>
      <c r="C431" s="0" t="n">
        <v>15</v>
      </c>
      <c r="D431" s="0" t="n">
        <v>112.25</v>
      </c>
      <c r="E431" s="0" t="n">
        <v>111.93</v>
      </c>
      <c r="F431" s="5" t="n">
        <v>6.83099987386706</v>
      </c>
      <c r="G431" s="0" t="n">
        <v>22.99</v>
      </c>
      <c r="H431" s="0" t="n">
        <v>10000</v>
      </c>
      <c r="J431" s="38"/>
      <c r="K431" s="0" t="str">
        <f aca="false">B431&amp;A431</f>
        <v>2007Tüskéshátú 2001 Cukrászipari és Kereskedelmi Korlátolt Felelősségű Társaság</v>
      </c>
      <c r="L431" s="0" t="n">
        <f aca="false">INT(RANK(C431,C$5:C$476,C$1)/10)+1</f>
        <v>12</v>
      </c>
      <c r="M431" s="0" t="n">
        <f aca="false">INT(RANK(D431,D$5:D$476,D$1)/10)+1</f>
        <v>41</v>
      </c>
      <c r="N431" s="0" t="n">
        <f aca="false">INT(RANK(E431,E$5:E$476,E$1)/10)+1</f>
        <v>31</v>
      </c>
      <c r="O431" s="0" t="n">
        <f aca="false">INT(RANK(F431,F$5:F$476,F$1)/10)+1</f>
        <v>36</v>
      </c>
      <c r="P431" s="0" t="n">
        <f aca="false">INT(RANK(G431,G$5:G$476,G$1)/10)+1</f>
        <v>21</v>
      </c>
      <c r="Q431" s="0" t="n">
        <f aca="false">H431</f>
        <v>10000</v>
      </c>
    </row>
    <row r="432" customFormat="false" ht="12.75" hidden="false" customHeight="false" outlineLevel="0" collapsed="false">
      <c r="A432" s="37" t="s">
        <v>88</v>
      </c>
      <c r="B432" s="0" t="n">
        <v>2008</v>
      </c>
      <c r="C432" s="0" t="n">
        <v>15.18</v>
      </c>
      <c r="D432" s="0" t="n">
        <v>111.74</v>
      </c>
      <c r="E432" s="0" t="n">
        <v>86.59</v>
      </c>
      <c r="F432" s="5" t="n">
        <v>-6.58672228015294</v>
      </c>
      <c r="G432" s="0" t="n">
        <v>-9.2</v>
      </c>
      <c r="H432" s="0" t="n">
        <v>10000</v>
      </c>
      <c r="J432" s="38"/>
      <c r="K432" s="0" t="str">
        <f aca="false">B432&amp;A432</f>
        <v>2008Tüskéshátú 2001 Cukrászipari és Kereskedelmi Korlátolt Felelősségű Társaság</v>
      </c>
      <c r="L432" s="0" t="n">
        <f aca="false">INT(RANK(C432,C$5:C$476,C$1)/10)+1</f>
        <v>12</v>
      </c>
      <c r="M432" s="0" t="n">
        <f aca="false">INT(RANK(D432,D$5:D$476,D$1)/10)+1</f>
        <v>40</v>
      </c>
      <c r="N432" s="0" t="n">
        <f aca="false">INT(RANK(E432,E$5:E$476,E$1)/10)+1</f>
        <v>27</v>
      </c>
      <c r="O432" s="0" t="n">
        <f aca="false">INT(RANK(F432,F$5:F$476,F$1)/10)+1</f>
        <v>16</v>
      </c>
      <c r="P432" s="0" t="n">
        <f aca="false">INT(RANK(G432,G$5:G$476,G$1)/10)+1</f>
        <v>10</v>
      </c>
      <c r="Q432" s="0" t="n">
        <f aca="false">H432</f>
        <v>10000</v>
      </c>
    </row>
    <row r="433" customFormat="false" ht="12.75" hidden="false" customHeight="false" outlineLevel="0" collapsed="false">
      <c r="A433" s="37" t="s">
        <v>88</v>
      </c>
      <c r="B433" s="0" t="n">
        <v>2009</v>
      </c>
      <c r="C433" s="0" t="n">
        <v>10.36</v>
      </c>
      <c r="D433" s="0" t="n">
        <v>111.71</v>
      </c>
      <c r="E433" s="0" t="n">
        <v>125.8</v>
      </c>
      <c r="F433" s="5" t="n">
        <v>1.73135618399373</v>
      </c>
      <c r="G433" s="0" t="n">
        <v>28.74</v>
      </c>
      <c r="H433" s="0" t="n">
        <v>10000</v>
      </c>
      <c r="J433" s="38"/>
      <c r="K433" s="0" t="str">
        <f aca="false">B433&amp;A433</f>
        <v>2009Tüskéshátú 2001 Cukrászipari és Kereskedelmi Korlátolt Felelősségű Társaság</v>
      </c>
      <c r="L433" s="0" t="n">
        <f aca="false">INT(RANK(C433,C$5:C$476,C$1)/10)+1</f>
        <v>10</v>
      </c>
      <c r="M433" s="0" t="n">
        <f aca="false">INT(RANK(D433,D$5:D$476,D$1)/10)+1</f>
        <v>40</v>
      </c>
      <c r="N433" s="0" t="n">
        <f aca="false">INT(RANK(E433,E$5:E$476,E$1)/10)+1</f>
        <v>34</v>
      </c>
      <c r="O433" s="0" t="n">
        <f aca="false">INT(RANK(F433,F$5:F$476,F$1)/10)+1</f>
        <v>27</v>
      </c>
      <c r="P433" s="0" t="n">
        <f aca="false">INT(RANK(G433,G$5:G$476,G$1)/10)+1</f>
        <v>23</v>
      </c>
      <c r="Q433" s="0" t="n">
        <f aca="false">H433</f>
        <v>10000</v>
      </c>
    </row>
    <row r="434" customFormat="false" ht="12.75" hidden="false" customHeight="false" outlineLevel="0" collapsed="false">
      <c r="A434" s="37" t="s">
        <v>88</v>
      </c>
      <c r="B434" s="0" t="n">
        <v>2010</v>
      </c>
      <c r="C434" s="0" t="n">
        <v>40.54</v>
      </c>
      <c r="D434" s="0" t="n">
        <v>46.51</v>
      </c>
      <c r="E434" s="0" t="n">
        <v>30.81</v>
      </c>
      <c r="F434" s="5" t="n">
        <v>-135.678218957999</v>
      </c>
      <c r="G434" s="0" t="n">
        <v>-122.58</v>
      </c>
      <c r="H434" s="0" t="n">
        <v>10000</v>
      </c>
      <c r="J434" s="38"/>
      <c r="K434" s="0" t="str">
        <f aca="false">B434&amp;A434</f>
        <v>2010Tüskéshátú 2001 Cukrászipari és Kereskedelmi Korlátolt Felelősségű Társaság</v>
      </c>
      <c r="L434" s="0" t="n">
        <f aca="false">INT(RANK(C434,C$5:C$476,C$1)/10)+1</f>
        <v>20</v>
      </c>
      <c r="M434" s="0" t="n">
        <f aca="false">INT(RANK(D434,D$5:D$476,D$1)/10)+1</f>
        <v>6</v>
      </c>
      <c r="N434" s="0" t="n">
        <f aca="false">INT(RANK(E434,E$5:E$476,E$1)/10)+1</f>
        <v>14</v>
      </c>
      <c r="O434" s="0" t="n">
        <f aca="false">INT(RANK(F434,F$5:F$476,F$1)/10)+1</f>
        <v>6</v>
      </c>
      <c r="P434" s="0" t="n">
        <f aca="false">INT(RANK(G434,G$5:G$476,G$1)/10)+1</f>
        <v>5</v>
      </c>
      <c r="Q434" s="0" t="n">
        <f aca="false">H434</f>
        <v>10000</v>
      </c>
    </row>
    <row r="435" customFormat="false" ht="12.75" hidden="false" customHeight="false" outlineLevel="0" collapsed="false">
      <c r="A435" s="37" t="s">
        <v>88</v>
      </c>
      <c r="B435" s="0" t="n">
        <v>2011</v>
      </c>
      <c r="C435" s="0" t="n">
        <v>54.96</v>
      </c>
      <c r="D435" s="0" t="n">
        <v>3.88</v>
      </c>
      <c r="E435" s="0" t="n">
        <v>6.13</v>
      </c>
      <c r="F435" s="5" t="n">
        <v>-2109.5</v>
      </c>
      <c r="G435" s="0" t="n">
        <v>-619.3</v>
      </c>
      <c r="H435" s="0" t="n">
        <v>10000</v>
      </c>
      <c r="J435" s="38"/>
      <c r="K435" s="0" t="str">
        <f aca="false">B435&amp;A435</f>
        <v>2011Tüskéshátú 2001 Cukrászipari és Kereskedelmi Korlátolt Felelősségű Társaság</v>
      </c>
      <c r="L435" s="0" t="n">
        <f aca="false">INT(RANK(C435,C$5:C$476,C$1)/10)+1</f>
        <v>27</v>
      </c>
      <c r="M435" s="0" t="n">
        <f aca="false">INT(RANK(D435,D$5:D$476,D$1)/10)+1</f>
        <v>5</v>
      </c>
      <c r="N435" s="0" t="n">
        <f aca="false">INT(RANK(E435,E$5:E$476,E$1)/10)+1</f>
        <v>5</v>
      </c>
      <c r="O435" s="0" t="n">
        <f aca="false">INT(RANK(F435,F$5:F$476,F$1)/10)+1</f>
        <v>4</v>
      </c>
      <c r="P435" s="0" t="n">
        <f aca="false">INT(RANK(G435,G$5:G$476,G$1)/10)+1</f>
        <v>3</v>
      </c>
      <c r="Q435" s="0" t="n">
        <f aca="false">H435</f>
        <v>10000</v>
      </c>
    </row>
    <row r="436" customFormat="false" ht="12.75" hidden="false" customHeight="false" outlineLevel="0" collapsed="false">
      <c r="A436" s="37" t="s">
        <v>47</v>
      </c>
      <c r="B436" s="0" t="n">
        <v>2006</v>
      </c>
      <c r="C436" s="0" t="n">
        <v>30.35</v>
      </c>
      <c r="D436" s="0" t="n">
        <v>102.89</v>
      </c>
      <c r="E436" s="0" t="n">
        <v>882.74</v>
      </c>
      <c r="F436" s="5" t="n">
        <v>8.65286994749683</v>
      </c>
      <c r="G436" s="0" t="n">
        <v>91.91</v>
      </c>
      <c r="H436" s="0" t="n">
        <v>10000</v>
      </c>
      <c r="J436" s="38"/>
      <c r="K436" s="0" t="str">
        <f aca="false">B436&amp;A436</f>
        <v>2006Újvilág Mezőgazdasági és Élelmiszeripari Szövetkezet</v>
      </c>
      <c r="L436" s="0" t="n">
        <f aca="false">INT(RANK(C436,C$5:C$476,C$1)/10)+1</f>
        <v>17</v>
      </c>
      <c r="M436" s="0" t="n">
        <f aca="false">INT(RANK(D436,D$5:D$476,D$1)/10)+1</f>
        <v>31</v>
      </c>
      <c r="N436" s="0" t="n">
        <f aca="false">INT(RANK(E436,E$5:E$476,E$1)/10)+1</f>
        <v>45</v>
      </c>
      <c r="O436" s="0" t="n">
        <f aca="false">INT(RANK(F436,F$5:F$476,F$1)/10)+1</f>
        <v>38</v>
      </c>
      <c r="P436" s="0" t="n">
        <f aca="false">INT(RANK(G436,G$5:G$476,G$1)/10)+1</f>
        <v>44</v>
      </c>
      <c r="Q436" s="0" t="n">
        <f aca="false">H436</f>
        <v>10000</v>
      </c>
    </row>
    <row r="437" customFormat="false" ht="12.75" hidden="false" customHeight="false" outlineLevel="0" collapsed="false">
      <c r="A437" s="37" t="s">
        <v>47</v>
      </c>
      <c r="B437" s="0" t="n">
        <v>2007</v>
      </c>
      <c r="C437" s="0" t="n">
        <v>27.93</v>
      </c>
      <c r="D437" s="0" t="n">
        <v>101.68</v>
      </c>
      <c r="E437" s="0" t="n">
        <v>766.78</v>
      </c>
      <c r="F437" s="5" t="n">
        <v>2.96936717117422</v>
      </c>
      <c r="G437" s="0" t="n">
        <v>90.4</v>
      </c>
      <c r="H437" s="0" t="n">
        <v>10000</v>
      </c>
      <c r="J437" s="38"/>
      <c r="K437" s="0" t="str">
        <f aca="false">B437&amp;A437</f>
        <v>2007Újvilág Mezőgazdasági és Élelmiszeripari Szövetkezet</v>
      </c>
      <c r="L437" s="0" t="n">
        <f aca="false">INT(RANK(C437,C$5:C$476,C$1)/10)+1</f>
        <v>16</v>
      </c>
      <c r="M437" s="0" t="n">
        <f aca="false">INT(RANK(D437,D$5:D$476,D$1)/10)+1</f>
        <v>29</v>
      </c>
      <c r="N437" s="0" t="n">
        <f aca="false">INT(RANK(E437,E$5:E$476,E$1)/10)+1</f>
        <v>45</v>
      </c>
      <c r="O437" s="0" t="n">
        <f aca="false">INT(RANK(F437,F$5:F$476,F$1)/10)+1</f>
        <v>31</v>
      </c>
      <c r="P437" s="0" t="n">
        <f aca="false">INT(RANK(G437,G$5:G$476,G$1)/10)+1</f>
        <v>44</v>
      </c>
      <c r="Q437" s="0" t="n">
        <f aca="false">H437</f>
        <v>10000</v>
      </c>
    </row>
    <row r="438" customFormat="false" ht="12.75" hidden="false" customHeight="false" outlineLevel="0" collapsed="false">
      <c r="A438" s="37" t="s">
        <v>47</v>
      </c>
      <c r="B438" s="0" t="n">
        <v>2008</v>
      </c>
      <c r="C438" s="0" t="n">
        <v>28.13</v>
      </c>
      <c r="D438" s="0" t="n">
        <v>94.63</v>
      </c>
      <c r="E438" s="0" t="n">
        <v>720.79</v>
      </c>
      <c r="F438" s="5" t="n">
        <v>4.07701143138435</v>
      </c>
      <c r="G438" s="0" t="n">
        <v>87.41</v>
      </c>
      <c r="H438" s="0" t="n">
        <v>10000</v>
      </c>
      <c r="J438" s="38"/>
      <c r="K438" s="0" t="str">
        <f aca="false">B438&amp;A438</f>
        <v>2008Újvilág Mezőgazdasági és Élelmiszeripari Szövetkezet</v>
      </c>
      <c r="L438" s="0" t="n">
        <f aca="false">INT(RANK(C438,C$5:C$476,C$1)/10)+1</f>
        <v>16</v>
      </c>
      <c r="M438" s="0" t="n">
        <f aca="false">INT(RANK(D438,D$5:D$476,D$1)/10)+1</f>
        <v>20</v>
      </c>
      <c r="N438" s="0" t="n">
        <f aca="false">INT(RANK(E438,E$5:E$476,E$1)/10)+1</f>
        <v>45</v>
      </c>
      <c r="O438" s="0" t="n">
        <f aca="false">INT(RANK(F438,F$5:F$476,F$1)/10)+1</f>
        <v>33</v>
      </c>
      <c r="P438" s="0" t="n">
        <f aca="false">INT(RANK(G438,G$5:G$476,G$1)/10)+1</f>
        <v>43</v>
      </c>
      <c r="Q438" s="0" t="n">
        <f aca="false">H438</f>
        <v>10000</v>
      </c>
    </row>
    <row r="439" customFormat="false" ht="12.75" hidden="false" customHeight="false" outlineLevel="0" collapsed="false">
      <c r="A439" s="37" t="s">
        <v>47</v>
      </c>
      <c r="B439" s="0" t="n">
        <v>2009</v>
      </c>
      <c r="C439" s="0" t="n">
        <v>25.9</v>
      </c>
      <c r="D439" s="0" t="n">
        <v>96.65</v>
      </c>
      <c r="E439" s="0" t="n">
        <v>443.07</v>
      </c>
      <c r="F439" s="5" t="n">
        <v>8.53076553807924</v>
      </c>
      <c r="G439" s="0" t="n">
        <v>79.35</v>
      </c>
      <c r="H439" s="0" t="n">
        <v>10000</v>
      </c>
      <c r="J439" s="38"/>
      <c r="K439" s="0" t="str">
        <f aca="false">B439&amp;A439</f>
        <v>2009Újvilág Mezőgazdasági és Élelmiszeripari Szövetkezet</v>
      </c>
      <c r="L439" s="0" t="n">
        <f aca="false">INT(RANK(C439,C$5:C$476,C$1)/10)+1</f>
        <v>15</v>
      </c>
      <c r="M439" s="0" t="n">
        <f aca="false">INT(RANK(D439,D$5:D$476,D$1)/10)+1</f>
        <v>21</v>
      </c>
      <c r="N439" s="0" t="n">
        <f aca="false">INT(RANK(E439,E$5:E$476,E$1)/10)+1</f>
        <v>44</v>
      </c>
      <c r="O439" s="0" t="n">
        <f aca="false">INT(RANK(F439,F$5:F$476,F$1)/10)+1</f>
        <v>37</v>
      </c>
      <c r="P439" s="0" t="n">
        <f aca="false">INT(RANK(G439,G$5:G$476,G$1)/10)+1</f>
        <v>41</v>
      </c>
      <c r="Q439" s="0" t="n">
        <f aca="false">H439</f>
        <v>10000</v>
      </c>
    </row>
    <row r="440" customFormat="false" ht="12.75" hidden="false" customHeight="false" outlineLevel="0" collapsed="false">
      <c r="A440" s="37" t="s">
        <v>47</v>
      </c>
      <c r="B440" s="0" t="n">
        <v>2010</v>
      </c>
      <c r="C440" s="0" t="n">
        <v>26.56</v>
      </c>
      <c r="D440" s="0" t="n">
        <v>87.72</v>
      </c>
      <c r="E440" s="0" t="n">
        <v>433.63</v>
      </c>
      <c r="F440" s="5" t="n">
        <v>3.4419787709315</v>
      </c>
      <c r="G440" s="0" t="n">
        <v>74.04</v>
      </c>
      <c r="H440" s="0" t="n">
        <v>10000</v>
      </c>
      <c r="J440" s="38"/>
      <c r="K440" s="0" t="str">
        <f aca="false">B440&amp;A440</f>
        <v>2010Újvilág Mezőgazdasági és Élelmiszeripari Szövetkezet</v>
      </c>
      <c r="L440" s="0" t="n">
        <f aca="false">INT(RANK(C440,C$5:C$476,C$1)/10)+1</f>
        <v>15</v>
      </c>
      <c r="M440" s="0" t="n">
        <f aca="false">INT(RANK(D440,D$5:D$476,D$1)/10)+1</f>
        <v>15</v>
      </c>
      <c r="N440" s="0" t="n">
        <f aca="false">INT(RANK(E440,E$5:E$476,E$1)/10)+1</f>
        <v>43</v>
      </c>
      <c r="O440" s="0" t="n">
        <f aca="false">INT(RANK(F440,F$5:F$476,F$1)/10)+1</f>
        <v>32</v>
      </c>
      <c r="P440" s="0" t="n">
        <f aca="false">INT(RANK(G440,G$5:G$476,G$1)/10)+1</f>
        <v>39</v>
      </c>
      <c r="Q440" s="0" t="n">
        <f aca="false">H440</f>
        <v>10000</v>
      </c>
    </row>
    <row r="441" customFormat="false" ht="12.75" hidden="false" customHeight="false" outlineLevel="0" collapsed="false">
      <c r="A441" s="37" t="s">
        <v>47</v>
      </c>
      <c r="B441" s="0" t="n">
        <v>2011</v>
      </c>
      <c r="C441" s="0" t="n">
        <v>41.9</v>
      </c>
      <c r="D441" s="0" t="n">
        <v>94.65</v>
      </c>
      <c r="E441" s="0" t="n">
        <v>383.67</v>
      </c>
      <c r="F441" s="5" t="n">
        <v>23.013730810341</v>
      </c>
      <c r="G441" s="0" t="n">
        <v>80.03</v>
      </c>
      <c r="H441" s="0" t="n">
        <v>10000</v>
      </c>
      <c r="J441" s="38"/>
      <c r="K441" s="0" t="str">
        <f aca="false">B441&amp;A441</f>
        <v>2011Újvilág Mezőgazdasági és Élelmiszeripari Szövetkezet</v>
      </c>
      <c r="L441" s="0" t="n">
        <f aca="false">INT(RANK(C441,C$5:C$476,C$1)/10)+1</f>
        <v>21</v>
      </c>
      <c r="M441" s="0" t="n">
        <f aca="false">INT(RANK(D441,D$5:D$476,D$1)/10)+1</f>
        <v>20</v>
      </c>
      <c r="N441" s="0" t="n">
        <f aca="false">INT(RANK(E441,E$5:E$476,E$1)/10)+1</f>
        <v>43</v>
      </c>
      <c r="O441" s="0" t="n">
        <f aca="false">INT(RANK(F441,F$5:F$476,F$1)/10)+1</f>
        <v>46</v>
      </c>
      <c r="P441" s="0" t="n">
        <f aca="false">INT(RANK(G441,G$5:G$476,G$1)/10)+1</f>
        <v>41</v>
      </c>
      <c r="Q441" s="0" t="n">
        <f aca="false">H441</f>
        <v>10000</v>
      </c>
    </row>
    <row r="442" customFormat="false" ht="12.75" hidden="false" customHeight="false" outlineLevel="0" collapsed="false">
      <c r="A442" s="37" t="s">
        <v>102</v>
      </c>
      <c r="B442" s="0" t="n">
        <v>2006</v>
      </c>
      <c r="C442" s="0" t="n">
        <v>58.27</v>
      </c>
      <c r="D442" s="0" t="n">
        <v>106.96</v>
      </c>
      <c r="E442" s="0" t="n">
        <v>49.94</v>
      </c>
      <c r="F442" s="5" t="n">
        <v>5.89217988080188</v>
      </c>
      <c r="G442" s="0" t="n">
        <v>14.14</v>
      </c>
      <c r="H442" s="0" t="n">
        <v>10000</v>
      </c>
      <c r="J442" s="38"/>
      <c r="K442" s="0" t="str">
        <f aca="false">B442&amp;A442</f>
        <v>2006V és VA Élelmiszergyártó és Szolgáltató Korlátolt Felelősségű Társaság</v>
      </c>
      <c r="L442" s="0" t="n">
        <f aca="false">INT(RANK(C442,C$5:C$476,C$1)/10)+1</f>
        <v>30</v>
      </c>
      <c r="M442" s="0" t="n">
        <f aca="false">INT(RANK(D442,D$5:D$476,D$1)/10)+1</f>
        <v>36</v>
      </c>
      <c r="N442" s="0" t="n">
        <f aca="false">INT(RANK(E442,E$5:E$476,E$1)/10)+1</f>
        <v>18</v>
      </c>
      <c r="O442" s="0" t="n">
        <f aca="false">INT(RANK(F442,F$5:F$476,F$1)/10)+1</f>
        <v>35</v>
      </c>
      <c r="P442" s="0" t="n">
        <f aca="false">INT(RANK(G442,G$5:G$476,G$1)/10)+1</f>
        <v>17</v>
      </c>
      <c r="Q442" s="0" t="n">
        <f aca="false">H442</f>
        <v>10000</v>
      </c>
    </row>
    <row r="443" customFormat="false" ht="12.75" hidden="false" customHeight="false" outlineLevel="0" collapsed="false">
      <c r="A443" s="37" t="s">
        <v>102</v>
      </c>
      <c r="B443" s="0" t="n">
        <v>2007</v>
      </c>
      <c r="C443" s="0" t="n">
        <v>71.29</v>
      </c>
      <c r="D443" s="0" t="n">
        <v>108.25</v>
      </c>
      <c r="E443" s="0" t="n">
        <v>37.92</v>
      </c>
      <c r="F443" s="5" t="n">
        <v>3.27418246493391</v>
      </c>
      <c r="G443" s="0" t="n">
        <v>24.27</v>
      </c>
      <c r="H443" s="0" t="n">
        <v>10000</v>
      </c>
      <c r="J443" s="38"/>
      <c r="K443" s="0" t="str">
        <f aca="false">B443&amp;A443</f>
        <v>2007V és VA Élelmiszergyártó és Szolgáltató Korlátolt Felelősségű Társaság</v>
      </c>
      <c r="L443" s="0" t="n">
        <f aca="false">INT(RANK(C443,C$5:C$476,C$1)/10)+1</f>
        <v>36</v>
      </c>
      <c r="M443" s="0" t="n">
        <f aca="false">INT(RANK(D443,D$5:D$476,D$1)/10)+1</f>
        <v>38</v>
      </c>
      <c r="N443" s="0" t="n">
        <f aca="false">INT(RANK(E443,E$5:E$476,E$1)/10)+1</f>
        <v>15</v>
      </c>
      <c r="O443" s="0" t="n">
        <f aca="false">INT(RANK(F443,F$5:F$476,F$1)/10)+1</f>
        <v>31</v>
      </c>
      <c r="P443" s="0" t="n">
        <f aca="false">INT(RANK(G443,G$5:G$476,G$1)/10)+1</f>
        <v>21</v>
      </c>
      <c r="Q443" s="0" t="n">
        <f aca="false">H443</f>
        <v>10000</v>
      </c>
    </row>
    <row r="444" customFormat="false" ht="12.75" hidden="false" customHeight="false" outlineLevel="0" collapsed="false">
      <c r="A444" s="37" t="s">
        <v>102</v>
      </c>
      <c r="B444" s="0" t="n">
        <v>2008</v>
      </c>
      <c r="C444" s="0" t="n">
        <v>54.97</v>
      </c>
      <c r="D444" s="0" t="n">
        <v>118.17</v>
      </c>
      <c r="E444" s="0" t="n">
        <v>57.66</v>
      </c>
      <c r="F444" s="5" t="n">
        <v>12.6246648793566</v>
      </c>
      <c r="G444" s="0" t="n">
        <v>24.18</v>
      </c>
      <c r="H444" s="0" t="n">
        <v>10000</v>
      </c>
      <c r="J444" s="38"/>
      <c r="K444" s="0" t="str">
        <f aca="false">B444&amp;A444</f>
        <v>2008V és VA Élelmiszergyártó és Szolgáltató Korlátolt Felelősségű Társaság</v>
      </c>
      <c r="L444" s="0" t="n">
        <f aca="false">INT(RANK(C444,C$5:C$476,C$1)/10)+1</f>
        <v>27</v>
      </c>
      <c r="M444" s="0" t="n">
        <f aca="false">INT(RANK(D444,D$5:D$476,D$1)/10)+1</f>
        <v>44</v>
      </c>
      <c r="N444" s="0" t="n">
        <f aca="false">INT(RANK(E444,E$5:E$476,E$1)/10)+1</f>
        <v>20</v>
      </c>
      <c r="O444" s="0" t="n">
        <f aca="false">INT(RANK(F444,F$5:F$476,F$1)/10)+1</f>
        <v>42</v>
      </c>
      <c r="P444" s="0" t="n">
        <f aca="false">INT(RANK(G444,G$5:G$476,G$1)/10)+1</f>
        <v>21</v>
      </c>
      <c r="Q444" s="0" t="n">
        <f aca="false">H444</f>
        <v>10000</v>
      </c>
    </row>
    <row r="445" customFormat="false" ht="12.75" hidden="false" customHeight="false" outlineLevel="0" collapsed="false">
      <c r="A445" s="37" t="s">
        <v>102</v>
      </c>
      <c r="B445" s="0" t="n">
        <v>2009</v>
      </c>
      <c r="C445" s="0" t="n">
        <v>53.41</v>
      </c>
      <c r="D445" s="0" t="n">
        <v>104.67</v>
      </c>
      <c r="E445" s="0" t="n">
        <v>64.62</v>
      </c>
      <c r="F445" s="5" t="n">
        <v>3.7675303066318</v>
      </c>
      <c r="G445" s="0" t="n">
        <v>27.31</v>
      </c>
      <c r="H445" s="0" t="n">
        <v>10000</v>
      </c>
      <c r="J445" s="38"/>
      <c r="K445" s="0" t="str">
        <f aca="false">B445&amp;A445</f>
        <v>2009V és VA Élelmiszergyártó és Szolgáltató Korlátolt Felelősségű Társaság</v>
      </c>
      <c r="L445" s="0" t="n">
        <f aca="false">INT(RANK(C445,C$5:C$476,C$1)/10)+1</f>
        <v>26</v>
      </c>
      <c r="M445" s="0" t="n">
        <f aca="false">INT(RANK(D445,D$5:D$476,D$1)/10)+1</f>
        <v>34</v>
      </c>
      <c r="N445" s="0" t="n">
        <f aca="false">INT(RANK(E445,E$5:E$476,E$1)/10)+1</f>
        <v>22</v>
      </c>
      <c r="O445" s="0" t="n">
        <f aca="false">INT(RANK(F445,F$5:F$476,F$1)/10)+1</f>
        <v>32</v>
      </c>
      <c r="P445" s="0" t="n">
        <f aca="false">INT(RANK(G445,G$5:G$476,G$1)/10)+1</f>
        <v>22</v>
      </c>
      <c r="Q445" s="0" t="n">
        <f aca="false">H445</f>
        <v>10000</v>
      </c>
    </row>
    <row r="446" customFormat="false" ht="12.75" hidden="false" customHeight="false" outlineLevel="0" collapsed="false">
      <c r="A446" s="37" t="s">
        <v>102</v>
      </c>
      <c r="B446" s="0" t="n">
        <v>2010</v>
      </c>
      <c r="C446" s="0" t="n">
        <v>39.79</v>
      </c>
      <c r="D446" s="0" t="n">
        <v>98.08</v>
      </c>
      <c r="E446" s="0" t="n">
        <v>90.75</v>
      </c>
      <c r="F446" s="5" t="n">
        <v>0.635849596268509</v>
      </c>
      <c r="G446" s="0" t="n">
        <v>33.61</v>
      </c>
      <c r="H446" s="0" t="n">
        <v>10000</v>
      </c>
      <c r="J446" s="38"/>
      <c r="K446" s="0" t="str">
        <f aca="false">B446&amp;A446</f>
        <v>2010V és VA Élelmiszergyártó és Szolgáltató Korlátolt Felelősségű Társaság</v>
      </c>
      <c r="L446" s="0" t="n">
        <f aca="false">INT(RANK(C446,C$5:C$476,C$1)/10)+1</f>
        <v>20</v>
      </c>
      <c r="M446" s="0" t="n">
        <f aca="false">INT(RANK(D446,D$5:D$476,D$1)/10)+1</f>
        <v>23</v>
      </c>
      <c r="N446" s="0" t="n">
        <f aca="false">INT(RANK(E446,E$5:E$476,E$1)/10)+1</f>
        <v>27</v>
      </c>
      <c r="O446" s="0" t="n">
        <f aca="false">INT(RANK(F446,F$5:F$476,F$1)/10)+1</f>
        <v>23</v>
      </c>
      <c r="P446" s="0" t="n">
        <f aca="false">INT(RANK(G446,G$5:G$476,G$1)/10)+1</f>
        <v>25</v>
      </c>
      <c r="Q446" s="0" t="n">
        <f aca="false">H446</f>
        <v>10000</v>
      </c>
    </row>
    <row r="447" customFormat="false" ht="12.75" hidden="false" customHeight="false" outlineLevel="0" collapsed="false">
      <c r="A447" s="37" t="s">
        <v>102</v>
      </c>
      <c r="B447" s="0" t="n">
        <v>2011</v>
      </c>
      <c r="C447" s="0" t="n">
        <v>53.13</v>
      </c>
      <c r="D447" s="0" t="n">
        <v>93.38</v>
      </c>
      <c r="E447" s="0" t="n">
        <v>62.8</v>
      </c>
      <c r="F447" s="5" t="n">
        <v>0.622106481481482</v>
      </c>
      <c r="G447" s="0" t="n">
        <v>24.9</v>
      </c>
      <c r="H447" s="0" t="n">
        <v>10000</v>
      </c>
      <c r="J447" s="38"/>
      <c r="K447" s="0" t="str">
        <f aca="false">B447&amp;A447</f>
        <v>2011V és VA Élelmiszergyártó és Szolgáltató Korlátolt Felelősségű Társaság</v>
      </c>
      <c r="L447" s="0" t="n">
        <f aca="false">INT(RANK(C447,C$5:C$476,C$1)/10)+1</f>
        <v>26</v>
      </c>
      <c r="M447" s="0" t="n">
        <f aca="false">INT(RANK(D447,D$5:D$476,D$1)/10)+1</f>
        <v>18</v>
      </c>
      <c r="N447" s="0" t="n">
        <f aca="false">INT(RANK(E447,E$5:E$476,E$1)/10)+1</f>
        <v>21</v>
      </c>
      <c r="O447" s="0" t="n">
        <f aca="false">INT(RANK(F447,F$5:F$476,F$1)/10)+1</f>
        <v>22</v>
      </c>
      <c r="P447" s="0" t="n">
        <f aca="false">INT(RANK(G447,G$5:G$476,G$1)/10)+1</f>
        <v>22</v>
      </c>
      <c r="Q447" s="0" t="n">
        <f aca="false">H447</f>
        <v>10000</v>
      </c>
    </row>
    <row r="448" customFormat="false" ht="12.75" hidden="false" customHeight="false" outlineLevel="0" collapsed="false">
      <c r="A448" s="37" t="s">
        <v>83</v>
      </c>
      <c r="B448" s="0" t="n">
        <v>2006</v>
      </c>
      <c r="C448" s="0" t="n">
        <v>94.08</v>
      </c>
      <c r="D448" s="0" t="n">
        <v>74.88</v>
      </c>
      <c r="E448" s="0" t="n">
        <v>2.98</v>
      </c>
      <c r="F448" s="5" t="n">
        <v>-33.5240726124704</v>
      </c>
      <c r="G448" s="0" t="n">
        <v>-98.8</v>
      </c>
      <c r="H448" s="0" t="n">
        <v>10000</v>
      </c>
      <c r="J448" s="38"/>
      <c r="K448" s="0" t="str">
        <f aca="false">B448&amp;A448</f>
        <v>2006Váróczi és Társai Cukrász Szolgáltató és Kereskedelmi Betéti Társaság</v>
      </c>
      <c r="L448" s="0" t="n">
        <f aca="false">INT(RANK(C448,C$5:C$476,C$1)/10)+1</f>
        <v>46</v>
      </c>
      <c r="M448" s="0" t="n">
        <f aca="false">INT(RANK(D448,D$5:D$476,D$1)/10)+1</f>
        <v>11</v>
      </c>
      <c r="N448" s="0" t="n">
        <f aca="false">INT(RANK(E448,E$5:E$476,E$1)/10)+1</f>
        <v>4</v>
      </c>
      <c r="O448" s="0" t="n">
        <f aca="false">INT(RANK(F448,F$5:F$476,F$1)/10)+1</f>
        <v>10</v>
      </c>
      <c r="P448" s="0" t="n">
        <f aca="false">INT(RANK(G448,G$5:G$476,G$1)/10)+1</f>
        <v>6</v>
      </c>
      <c r="Q448" s="0" t="n">
        <f aca="false">H448</f>
        <v>10000</v>
      </c>
    </row>
    <row r="449" customFormat="false" ht="12.75" hidden="false" customHeight="false" outlineLevel="0" collapsed="false">
      <c r="A449" s="37" t="s">
        <v>83</v>
      </c>
      <c r="B449" s="0" t="n">
        <v>2007</v>
      </c>
      <c r="C449" s="0" t="n">
        <v>94.25</v>
      </c>
      <c r="D449" s="0" t="n">
        <v>79.41</v>
      </c>
      <c r="E449" s="0" t="n">
        <v>2.44</v>
      </c>
      <c r="F449" s="5" t="n">
        <v>-25.9163272861903</v>
      </c>
      <c r="G449" s="0" t="n">
        <v>-135.93</v>
      </c>
      <c r="H449" s="0" t="n">
        <v>10000</v>
      </c>
      <c r="J449" s="38"/>
      <c r="K449" s="0" t="str">
        <f aca="false">B449&amp;A449</f>
        <v>2007Váróczi és Társai Cukrász Szolgáltató és Kereskedelmi Betéti Társaság</v>
      </c>
      <c r="L449" s="0" t="n">
        <f aca="false">INT(RANK(C449,C$5:C$476,C$1)/10)+1</f>
        <v>46</v>
      </c>
      <c r="M449" s="0" t="n">
        <f aca="false">INT(RANK(D449,D$5:D$476,D$1)/10)+1</f>
        <v>12</v>
      </c>
      <c r="N449" s="0" t="n">
        <f aca="false">INT(RANK(E449,E$5:E$476,E$1)/10)+1</f>
        <v>3</v>
      </c>
      <c r="O449" s="0" t="n">
        <f aca="false">INT(RANK(F449,F$5:F$476,F$1)/10)+1</f>
        <v>11</v>
      </c>
      <c r="P449" s="0" t="n">
        <f aca="false">INT(RANK(G449,G$5:G$476,G$1)/10)+1</f>
        <v>4</v>
      </c>
      <c r="Q449" s="0" t="n">
        <f aca="false">H449</f>
        <v>10000</v>
      </c>
    </row>
    <row r="450" customFormat="false" ht="12.75" hidden="false" customHeight="false" outlineLevel="0" collapsed="false">
      <c r="A450" s="37" t="s">
        <v>83</v>
      </c>
      <c r="B450" s="0" t="n">
        <v>2008</v>
      </c>
      <c r="C450" s="0" t="n">
        <v>54.11</v>
      </c>
      <c r="D450" s="0" t="n">
        <v>66.93</v>
      </c>
      <c r="E450" s="0" t="n">
        <v>21.47</v>
      </c>
      <c r="F450" s="5" t="n">
        <v>-49.6798410245087</v>
      </c>
      <c r="G450" s="0" t="n">
        <v>-113.75</v>
      </c>
      <c r="H450" s="0" t="n">
        <v>10000</v>
      </c>
      <c r="J450" s="38"/>
      <c r="K450" s="0" t="str">
        <f aca="false">B450&amp;A450</f>
        <v>2008Váróczi és Társai Cukrász Szolgáltató és Kereskedelmi Betéti Társaság</v>
      </c>
      <c r="L450" s="0" t="n">
        <f aca="false">INT(RANK(C450,C$5:C$476,C$1)/10)+1</f>
        <v>27</v>
      </c>
      <c r="M450" s="0" t="n">
        <f aca="false">INT(RANK(D450,D$5:D$476,D$1)/10)+1</f>
        <v>9</v>
      </c>
      <c r="N450" s="0" t="n">
        <f aca="false">INT(RANK(E450,E$5:E$476,E$1)/10)+1</f>
        <v>12</v>
      </c>
      <c r="O450" s="0" t="n">
        <f aca="false">INT(RANK(F450,F$5:F$476,F$1)/10)+1</f>
        <v>8</v>
      </c>
      <c r="P450" s="0" t="n">
        <f aca="false">INT(RANK(G450,G$5:G$476,G$1)/10)+1</f>
        <v>5</v>
      </c>
      <c r="Q450" s="0" t="n">
        <f aca="false">H450</f>
        <v>10000</v>
      </c>
    </row>
    <row r="451" customFormat="false" ht="12.75" hidden="false" customHeight="false" outlineLevel="0" collapsed="false">
      <c r="A451" s="37" t="s">
        <v>83</v>
      </c>
      <c r="B451" s="0" t="n">
        <v>2009</v>
      </c>
      <c r="C451" s="0" t="n">
        <v>45.91</v>
      </c>
      <c r="D451" s="0" t="n">
        <v>75.7</v>
      </c>
      <c r="E451" s="0" t="n">
        <v>25.56</v>
      </c>
      <c r="F451" s="5" t="n">
        <v>-20.3477443609023</v>
      </c>
      <c r="G451" s="0" t="n">
        <v>-111.66</v>
      </c>
      <c r="H451" s="0" t="n">
        <v>10000</v>
      </c>
      <c r="J451" s="38"/>
      <c r="K451" s="0" t="str">
        <f aca="false">B451&amp;A451</f>
        <v>2009Váróczi és Társai Cukrász Szolgáltató és Kereskedelmi Betéti Társaság</v>
      </c>
      <c r="L451" s="0" t="n">
        <f aca="false">INT(RANK(C451,C$5:C$476,C$1)/10)+1</f>
        <v>22</v>
      </c>
      <c r="M451" s="0" t="n">
        <f aca="false">INT(RANK(D451,D$5:D$476,D$1)/10)+1</f>
        <v>11</v>
      </c>
      <c r="N451" s="0" t="n">
        <f aca="false">INT(RANK(E451,E$5:E$476,E$1)/10)+1</f>
        <v>13</v>
      </c>
      <c r="O451" s="0" t="n">
        <f aca="false">INT(RANK(F451,F$5:F$476,F$1)/10)+1</f>
        <v>12</v>
      </c>
      <c r="P451" s="0" t="n">
        <f aca="false">INT(RANK(G451,G$5:G$476,G$1)/10)+1</f>
        <v>5</v>
      </c>
      <c r="Q451" s="0" t="n">
        <f aca="false">H451</f>
        <v>10000</v>
      </c>
    </row>
    <row r="452" customFormat="false" ht="12.75" hidden="false" customHeight="false" outlineLevel="0" collapsed="false">
      <c r="A452" s="37" t="s">
        <v>83</v>
      </c>
      <c r="B452" s="0" t="n">
        <v>2010</v>
      </c>
      <c r="C452" s="0" t="n">
        <v>96.11</v>
      </c>
      <c r="D452" s="0" t="n">
        <v>78.15</v>
      </c>
      <c r="E452" s="0" t="n">
        <v>1.1</v>
      </c>
      <c r="F452" s="5" t="n">
        <v>-27.8846153846154</v>
      </c>
      <c r="G452" s="0" t="n">
        <v>-253.43</v>
      </c>
      <c r="H452" s="0" t="n">
        <v>10000</v>
      </c>
      <c r="J452" s="38"/>
      <c r="K452" s="0" t="str">
        <f aca="false">B452&amp;A452</f>
        <v>2010Váróczi és Társai Cukrász Szolgáltató és Kereskedelmi Betéti Társaság</v>
      </c>
      <c r="L452" s="0" t="n">
        <f aca="false">INT(RANK(C452,C$5:C$476,C$1)/10)+1</f>
        <v>46</v>
      </c>
      <c r="M452" s="0" t="n">
        <f aca="false">INT(RANK(D452,D$5:D$476,D$1)/10)+1</f>
        <v>12</v>
      </c>
      <c r="N452" s="0" t="n">
        <f aca="false">INT(RANK(E452,E$5:E$476,E$1)/10)+1</f>
        <v>2</v>
      </c>
      <c r="O452" s="0" t="n">
        <f aca="false">INT(RANK(F452,F$5:F$476,F$1)/10)+1</f>
        <v>11</v>
      </c>
      <c r="P452" s="0" t="n">
        <f aca="false">INT(RANK(G452,G$5:G$476,G$1)/10)+1</f>
        <v>4</v>
      </c>
      <c r="Q452" s="0" t="n">
        <f aca="false">H452</f>
        <v>10000</v>
      </c>
    </row>
    <row r="453" customFormat="false" ht="12.75" hidden="false" customHeight="false" outlineLevel="0" collapsed="false">
      <c r="A453" s="37" t="s">
        <v>83</v>
      </c>
      <c r="B453" s="0" t="n">
        <v>2011</v>
      </c>
      <c r="C453" s="0" t="n">
        <v>96.01</v>
      </c>
      <c r="D453" s="0" t="n">
        <v>0</v>
      </c>
      <c r="E453" s="0" t="n">
        <v>1.1</v>
      </c>
      <c r="F453" s="5" t="n">
        <v>-9500</v>
      </c>
      <c r="G453" s="0" t="n">
        <v>-262.34</v>
      </c>
      <c r="H453" s="0" t="n">
        <v>10000</v>
      </c>
      <c r="J453" s="38"/>
      <c r="K453" s="0" t="str">
        <f aca="false">B453&amp;A453</f>
        <v>2011Váróczi és Társai Cukrász Szolgáltató és Kereskedelmi Betéti Társaság</v>
      </c>
      <c r="L453" s="0" t="n">
        <f aca="false">INT(RANK(C453,C$5:C$476,C$1)/10)+1</f>
        <v>46</v>
      </c>
      <c r="M453" s="0" t="n">
        <f aca="false">INT(RANK(D453,D$5:D$476,D$1)/10)+1</f>
        <v>1</v>
      </c>
      <c r="N453" s="0" t="n">
        <f aca="false">INT(RANK(E453,E$5:E$476,E$1)/10)+1</f>
        <v>2</v>
      </c>
      <c r="O453" s="0" t="n">
        <f aca="false">INT(RANK(F453,F$5:F$476,F$1)/10)+1</f>
        <v>3</v>
      </c>
      <c r="P453" s="0" t="n">
        <f aca="false">INT(RANK(G453,G$5:G$476,G$1)/10)+1</f>
        <v>4</v>
      </c>
      <c r="Q453" s="0" t="n">
        <f aca="false">H453</f>
        <v>10000</v>
      </c>
    </row>
    <row r="454" customFormat="false" ht="12.75" hidden="false" customHeight="false" outlineLevel="0" collapsed="false">
      <c r="A454" s="37" t="s">
        <v>74</v>
      </c>
      <c r="B454" s="0" t="n">
        <v>2006</v>
      </c>
      <c r="C454" s="0" t="n">
        <v>31.92</v>
      </c>
      <c r="D454" s="0" t="n">
        <v>75.67</v>
      </c>
      <c r="E454" s="0" t="n">
        <v>205.35</v>
      </c>
      <c r="F454" s="5" t="n">
        <v>4.92923159351699</v>
      </c>
      <c r="G454" s="0" t="n">
        <v>66.85</v>
      </c>
      <c r="H454" s="0" t="n">
        <v>10000</v>
      </c>
      <c r="J454" s="38"/>
      <c r="K454" s="0" t="str">
        <f aca="false">B454&amp;A454</f>
        <v>2006VG Kereskedelmi és Szolgáltató Korlátolt Felelősségű Társaság</v>
      </c>
      <c r="L454" s="0" t="n">
        <f aca="false">INT(RANK(C454,C$5:C$476,C$1)/10)+1</f>
        <v>17</v>
      </c>
      <c r="M454" s="0" t="n">
        <f aca="false">INT(RANK(D454,D$5:D$476,D$1)/10)+1</f>
        <v>11</v>
      </c>
      <c r="N454" s="0" t="n">
        <f aca="false">INT(RANK(E454,E$5:E$476,E$1)/10)+1</f>
        <v>39</v>
      </c>
      <c r="O454" s="0" t="n">
        <f aca="false">INT(RANK(F454,F$5:F$476,F$1)/10)+1</f>
        <v>34</v>
      </c>
      <c r="P454" s="0" t="n">
        <f aca="false">INT(RANK(G454,G$5:G$476,G$1)/10)+1</f>
        <v>38</v>
      </c>
      <c r="Q454" s="0" t="n">
        <f aca="false">H454</f>
        <v>10000</v>
      </c>
    </row>
    <row r="455" customFormat="false" ht="12.75" hidden="false" customHeight="false" outlineLevel="0" collapsed="false">
      <c r="A455" s="37" t="s">
        <v>74</v>
      </c>
      <c r="B455" s="0" t="n">
        <v>2007</v>
      </c>
      <c r="C455" s="0" t="n">
        <v>34.89</v>
      </c>
      <c r="D455" s="0" t="n">
        <v>75.66</v>
      </c>
      <c r="E455" s="0" t="n">
        <v>183.59</v>
      </c>
      <c r="F455" s="5" t="n">
        <v>-7.54352030947776</v>
      </c>
      <c r="G455" s="0" t="n">
        <v>62.11</v>
      </c>
      <c r="H455" s="0" t="n">
        <v>10000</v>
      </c>
      <c r="J455" s="38"/>
      <c r="K455" s="0" t="str">
        <f aca="false">B455&amp;A455</f>
        <v>2007VG Kereskedelmi és Szolgáltató Korlátolt Felelősségű Társaság</v>
      </c>
      <c r="L455" s="0" t="n">
        <f aca="false">INT(RANK(C455,C$5:C$476,C$1)/10)+1</f>
        <v>18</v>
      </c>
      <c r="M455" s="0" t="n">
        <f aca="false">INT(RANK(D455,D$5:D$476,D$1)/10)+1</f>
        <v>11</v>
      </c>
      <c r="N455" s="0" t="n">
        <f aca="false">INT(RANK(E455,E$5:E$476,E$1)/10)+1</f>
        <v>38</v>
      </c>
      <c r="O455" s="0" t="n">
        <f aca="false">INT(RANK(F455,F$5:F$476,F$1)/10)+1</f>
        <v>15</v>
      </c>
      <c r="P455" s="0" t="n">
        <f aca="false">INT(RANK(G455,G$5:G$476,G$1)/10)+1</f>
        <v>35</v>
      </c>
      <c r="Q455" s="0" t="n">
        <f aca="false">H455</f>
        <v>10000</v>
      </c>
    </row>
    <row r="456" customFormat="false" ht="12.75" hidden="false" customHeight="false" outlineLevel="0" collapsed="false">
      <c r="A456" s="37" t="s">
        <v>74</v>
      </c>
      <c r="B456" s="0" t="n">
        <v>2008</v>
      </c>
      <c r="C456" s="0" t="n">
        <v>38.66</v>
      </c>
      <c r="D456" s="0" t="n">
        <v>93.95</v>
      </c>
      <c r="E456" s="0" t="n">
        <v>103.35</v>
      </c>
      <c r="F456" s="5" t="n">
        <v>-6.61552879108674</v>
      </c>
      <c r="G456" s="0" t="n">
        <v>38.59</v>
      </c>
      <c r="H456" s="0" t="n">
        <v>10000</v>
      </c>
      <c r="J456" s="38"/>
      <c r="K456" s="0" t="str">
        <f aca="false">B456&amp;A456</f>
        <v>2008VG Kereskedelmi és Szolgáltató Korlátolt Felelősségű Társaság</v>
      </c>
      <c r="L456" s="0" t="n">
        <f aca="false">INT(RANK(C456,C$5:C$476,C$1)/10)+1</f>
        <v>20</v>
      </c>
      <c r="M456" s="0" t="n">
        <f aca="false">INT(RANK(D456,D$5:D$476,D$1)/10)+1</f>
        <v>19</v>
      </c>
      <c r="N456" s="0" t="n">
        <f aca="false">INT(RANK(E456,E$5:E$476,E$1)/10)+1</f>
        <v>30</v>
      </c>
      <c r="O456" s="0" t="n">
        <f aca="false">INT(RANK(F456,F$5:F$476,F$1)/10)+1</f>
        <v>15</v>
      </c>
      <c r="P456" s="0" t="n">
        <f aca="false">INT(RANK(G456,G$5:G$476,G$1)/10)+1</f>
        <v>27</v>
      </c>
      <c r="Q456" s="0" t="n">
        <f aca="false">H456</f>
        <v>10000</v>
      </c>
    </row>
    <row r="457" customFormat="false" ht="12.75" hidden="false" customHeight="false" outlineLevel="0" collapsed="false">
      <c r="A457" s="37" t="s">
        <v>74</v>
      </c>
      <c r="B457" s="0" t="n">
        <v>2009</v>
      </c>
      <c r="C457" s="0" t="n">
        <v>30.08</v>
      </c>
      <c r="D457" s="0" t="n">
        <v>94.57</v>
      </c>
      <c r="E457" s="0" t="n">
        <v>84.54</v>
      </c>
      <c r="F457" s="5" t="n">
        <v>-1.34745570563275</v>
      </c>
      <c r="G457" s="0" t="n">
        <v>10.76</v>
      </c>
      <c r="H457" s="0" t="n">
        <v>10000</v>
      </c>
      <c r="J457" s="38"/>
      <c r="K457" s="0" t="str">
        <f aca="false">B457&amp;A457</f>
        <v>2009VG Kereskedelmi és Szolgáltató Korlátolt Felelősségű Társaság</v>
      </c>
      <c r="L457" s="0" t="n">
        <f aca="false">INT(RANK(C457,C$5:C$476,C$1)/10)+1</f>
        <v>16</v>
      </c>
      <c r="M457" s="0" t="n">
        <f aca="false">INT(RANK(D457,D$5:D$476,D$1)/10)+1</f>
        <v>20</v>
      </c>
      <c r="N457" s="0" t="n">
        <f aca="false">INT(RANK(E457,E$5:E$476,E$1)/10)+1</f>
        <v>26</v>
      </c>
      <c r="O457" s="0" t="n">
        <f aca="false">INT(RANK(F457,F$5:F$476,F$1)/10)+1</f>
        <v>18</v>
      </c>
      <c r="P457" s="0" t="n">
        <f aca="false">INT(RANK(G457,G$5:G$476,G$1)/10)+1</f>
        <v>16</v>
      </c>
      <c r="Q457" s="0" t="n">
        <f aca="false">H457</f>
        <v>10000</v>
      </c>
    </row>
    <row r="458" customFormat="false" ht="12.75" hidden="false" customHeight="false" outlineLevel="0" collapsed="false">
      <c r="A458" s="37" t="s">
        <v>74</v>
      </c>
      <c r="B458" s="0" t="n">
        <v>2010</v>
      </c>
      <c r="C458" s="0" t="n">
        <v>53.22</v>
      </c>
      <c r="D458" s="0" t="n">
        <v>93.91</v>
      </c>
      <c r="E458" s="0" t="n">
        <v>43.54</v>
      </c>
      <c r="F458" s="5" t="n">
        <v>-6.55712928577597</v>
      </c>
      <c r="G458" s="0" t="n">
        <v>-7.43</v>
      </c>
      <c r="H458" s="0" t="n">
        <v>10000</v>
      </c>
      <c r="J458" s="38"/>
      <c r="K458" s="0" t="str">
        <f aca="false">B458&amp;A458</f>
        <v>2010VG Kereskedelmi és Szolgáltató Korlátolt Felelősségű Társaság</v>
      </c>
      <c r="L458" s="0" t="n">
        <f aca="false">INT(RANK(C458,C$5:C$476,C$1)/10)+1</f>
        <v>26</v>
      </c>
      <c r="M458" s="0" t="n">
        <f aca="false">INT(RANK(D458,D$5:D$476,D$1)/10)+1</f>
        <v>19</v>
      </c>
      <c r="N458" s="0" t="n">
        <f aca="false">INT(RANK(E458,E$5:E$476,E$1)/10)+1</f>
        <v>17</v>
      </c>
      <c r="O458" s="0" t="n">
        <f aca="false">INT(RANK(F458,F$5:F$476,F$1)/10)+1</f>
        <v>16</v>
      </c>
      <c r="P458" s="0" t="n">
        <f aca="false">INT(RANK(G458,G$5:G$476,G$1)/10)+1</f>
        <v>11</v>
      </c>
      <c r="Q458" s="0" t="n">
        <f aca="false">H458</f>
        <v>10000</v>
      </c>
    </row>
    <row r="459" customFormat="false" ht="12.75" hidden="false" customHeight="false" outlineLevel="0" collapsed="false">
      <c r="A459" s="37" t="s">
        <v>74</v>
      </c>
      <c r="B459" s="0" t="n">
        <v>2011</v>
      </c>
      <c r="C459" s="0" t="n">
        <v>65.08</v>
      </c>
      <c r="D459" s="0" t="n">
        <v>121.78</v>
      </c>
      <c r="E459" s="0" t="n">
        <v>47.8</v>
      </c>
      <c r="F459" s="5" t="n">
        <v>21.1473632331198</v>
      </c>
      <c r="G459" s="0" t="n">
        <v>26.81</v>
      </c>
      <c r="H459" s="0" t="n">
        <v>10000</v>
      </c>
      <c r="J459" s="38"/>
      <c r="K459" s="0" t="str">
        <f aca="false">B459&amp;A459</f>
        <v>2011VG Kereskedelmi és Szolgáltató Korlátolt Felelősségű Társaság</v>
      </c>
      <c r="L459" s="0" t="n">
        <f aca="false">INT(RANK(C459,C$5:C$476,C$1)/10)+1</f>
        <v>33</v>
      </c>
      <c r="M459" s="0" t="n">
        <f aca="false">INT(RANK(D459,D$5:D$476,D$1)/10)+1</f>
        <v>45</v>
      </c>
      <c r="N459" s="0" t="n">
        <f aca="false">INT(RANK(E459,E$5:E$476,E$1)/10)+1</f>
        <v>18</v>
      </c>
      <c r="O459" s="0" t="n">
        <f aca="false">INT(RANK(F459,F$5:F$476,F$1)/10)+1</f>
        <v>46</v>
      </c>
      <c r="P459" s="0" t="n">
        <f aca="false">INT(RANK(G459,G$5:G$476,G$1)/10)+1</f>
        <v>22</v>
      </c>
      <c r="Q459" s="0" t="n">
        <f aca="false">H459</f>
        <v>10000</v>
      </c>
    </row>
    <row r="460" customFormat="false" ht="12.75" hidden="false" customHeight="false" outlineLevel="0" collapsed="false">
      <c r="A460" s="37" t="s">
        <v>106</v>
      </c>
      <c r="B460" s="0" t="n">
        <v>2006</v>
      </c>
      <c r="C460" s="0" t="n">
        <v>0.49</v>
      </c>
      <c r="D460" s="0" t="n">
        <v>74.24</v>
      </c>
      <c r="E460" s="0" t="n">
        <v>88.05</v>
      </c>
      <c r="F460" s="5" t="n">
        <v>-34.6380471380471</v>
      </c>
      <c r="G460" s="0" t="n">
        <v>-13.01</v>
      </c>
      <c r="H460" s="0" t="n">
        <v>10000</v>
      </c>
      <c r="J460" s="38"/>
      <c r="K460" s="0" t="str">
        <f aca="false">B460&amp;A460</f>
        <v>2006WAPPER Ingatlanforgalmazó Szolgáltató és Kereskedelmi Betéti Társaság</v>
      </c>
      <c r="L460" s="0" t="n">
        <f aca="false">INT(RANK(C460,C$5:C$476,C$1)/10)+1</f>
        <v>5</v>
      </c>
      <c r="M460" s="0" t="n">
        <f aca="false">INT(RANK(D460,D$5:D$476,D$1)/10)+1</f>
        <v>10</v>
      </c>
      <c r="N460" s="0" t="n">
        <f aca="false">INT(RANK(E460,E$5:E$476,E$1)/10)+1</f>
        <v>27</v>
      </c>
      <c r="O460" s="0" t="n">
        <f aca="false">INT(RANK(F460,F$5:F$476,F$1)/10)+1</f>
        <v>10</v>
      </c>
      <c r="P460" s="0" t="n">
        <f aca="false">INT(RANK(G460,G$5:G$476,G$1)/10)+1</f>
        <v>9</v>
      </c>
      <c r="Q460" s="0" t="n">
        <f aca="false">H460</f>
        <v>10000</v>
      </c>
    </row>
    <row r="461" customFormat="false" ht="12.75" hidden="false" customHeight="false" outlineLevel="0" collapsed="false">
      <c r="A461" s="37" t="s">
        <v>106</v>
      </c>
      <c r="B461" s="0" t="n">
        <v>2007</v>
      </c>
      <c r="C461" s="0" t="n">
        <v>82.31</v>
      </c>
      <c r="D461" s="0" t="n">
        <v>89.71</v>
      </c>
      <c r="E461" s="0" t="n">
        <v>16.79</v>
      </c>
      <c r="F461" s="5" t="n">
        <v>-11.4433072769764</v>
      </c>
      <c r="G461" s="0" t="n">
        <v>-6.13</v>
      </c>
      <c r="H461" s="0" t="n">
        <v>10000</v>
      </c>
      <c r="J461" s="38"/>
      <c r="K461" s="0" t="str">
        <f aca="false">B461&amp;A461</f>
        <v>2007WAPPER Ingatlanforgalmazó Szolgáltató és Kereskedelmi Betéti Társaság</v>
      </c>
      <c r="L461" s="0" t="n">
        <f aca="false">INT(RANK(C461,C$5:C$476,C$1)/10)+1</f>
        <v>41</v>
      </c>
      <c r="M461" s="0" t="n">
        <f aca="false">INT(RANK(D461,D$5:D$476,D$1)/10)+1</f>
        <v>16</v>
      </c>
      <c r="N461" s="0" t="n">
        <f aca="false">INT(RANK(E461,E$5:E$476,E$1)/10)+1</f>
        <v>10</v>
      </c>
      <c r="O461" s="0" t="n">
        <f aca="false">INT(RANK(F461,F$5:F$476,F$1)/10)+1</f>
        <v>14</v>
      </c>
      <c r="P461" s="0" t="n">
        <f aca="false">INT(RANK(G461,G$5:G$476,G$1)/10)+1</f>
        <v>11</v>
      </c>
      <c r="Q461" s="0" t="n">
        <f aca="false">H461</f>
        <v>10000</v>
      </c>
    </row>
    <row r="462" customFormat="false" ht="12.75" hidden="false" customHeight="false" outlineLevel="0" collapsed="false">
      <c r="A462" s="37" t="s">
        <v>106</v>
      </c>
      <c r="B462" s="0" t="n">
        <v>2008</v>
      </c>
      <c r="C462" s="0" t="n">
        <v>92.86</v>
      </c>
      <c r="D462" s="0" t="n">
        <v>74.94</v>
      </c>
      <c r="E462" s="0" t="n">
        <v>5.84</v>
      </c>
      <c r="F462" s="5" t="n">
        <v>-33.1312518945135</v>
      </c>
      <c r="G462" s="0" t="n">
        <v>-22.15</v>
      </c>
      <c r="H462" s="0" t="n">
        <v>10000</v>
      </c>
      <c r="J462" s="38"/>
      <c r="K462" s="0" t="str">
        <f aca="false">B462&amp;A462</f>
        <v>2008WAPPER Ingatlanforgalmazó Szolgáltató és Kereskedelmi Betéti Társaság</v>
      </c>
      <c r="L462" s="0" t="n">
        <f aca="false">INT(RANK(C462,C$5:C$476,C$1)/10)+1</f>
        <v>45</v>
      </c>
      <c r="M462" s="0" t="n">
        <f aca="false">INT(RANK(D462,D$5:D$476,D$1)/10)+1</f>
        <v>11</v>
      </c>
      <c r="N462" s="0" t="n">
        <f aca="false">INT(RANK(E462,E$5:E$476,E$1)/10)+1</f>
        <v>5</v>
      </c>
      <c r="O462" s="0" t="n">
        <f aca="false">INT(RANK(F462,F$5:F$476,F$1)/10)+1</f>
        <v>10</v>
      </c>
      <c r="P462" s="0" t="n">
        <f aca="false">INT(RANK(G462,G$5:G$476,G$1)/10)+1</f>
        <v>8</v>
      </c>
      <c r="Q462" s="0" t="n">
        <f aca="false">H462</f>
        <v>10000</v>
      </c>
    </row>
    <row r="463" customFormat="false" ht="12.75" hidden="false" customHeight="false" outlineLevel="0" collapsed="false">
      <c r="A463" s="37" t="s">
        <v>106</v>
      </c>
      <c r="B463" s="0" t="n">
        <v>2009</v>
      </c>
      <c r="C463" s="0" t="n">
        <v>95.7</v>
      </c>
      <c r="D463" s="0" t="n">
        <v>0</v>
      </c>
      <c r="E463" s="0" t="n">
        <v>3.52</v>
      </c>
      <c r="F463" s="5" t="n">
        <v>-52900</v>
      </c>
      <c r="G463" s="0" t="n">
        <v>-21.89</v>
      </c>
      <c r="H463" s="0" t="n">
        <v>10000</v>
      </c>
      <c r="J463" s="38"/>
      <c r="K463" s="0" t="str">
        <f aca="false">B463&amp;A463</f>
        <v>2009WAPPER Ingatlanforgalmazó Szolgáltató és Kereskedelmi Betéti Társaság</v>
      </c>
      <c r="L463" s="0" t="n">
        <f aca="false">INT(RANK(C463,C$5:C$476,C$1)/10)+1</f>
        <v>46</v>
      </c>
      <c r="M463" s="0" t="n">
        <f aca="false">INT(RANK(D463,D$5:D$476,D$1)/10)+1</f>
        <v>1</v>
      </c>
      <c r="N463" s="0" t="n">
        <f aca="false">INT(RANK(E463,E$5:E$476,E$1)/10)+1</f>
        <v>4</v>
      </c>
      <c r="O463" s="0" t="n">
        <f aca="false">INT(RANK(F463,F$5:F$476,F$1)/10)+1</f>
        <v>2</v>
      </c>
      <c r="P463" s="0" t="n">
        <f aca="false">INT(RANK(G463,G$5:G$476,G$1)/10)+1</f>
        <v>8</v>
      </c>
      <c r="Q463" s="0" t="n">
        <f aca="false">H463</f>
        <v>10000</v>
      </c>
    </row>
    <row r="464" customFormat="false" ht="12.75" hidden="false" customHeight="false" outlineLevel="0" collapsed="false">
      <c r="A464" s="37" t="s">
        <v>106</v>
      </c>
      <c r="B464" s="0" t="n">
        <v>2010</v>
      </c>
      <c r="C464" s="0" t="n">
        <v>99.53</v>
      </c>
      <c r="D464" s="0" t="n">
        <v>0</v>
      </c>
      <c r="E464" s="0" t="n">
        <v>0.38</v>
      </c>
      <c r="F464" s="5" t="n">
        <v>-83600</v>
      </c>
      <c r="G464" s="0" t="n">
        <v>-26.26</v>
      </c>
      <c r="H464" s="0" t="n">
        <v>10000</v>
      </c>
      <c r="J464" s="38"/>
      <c r="K464" s="0" t="str">
        <f aca="false">B464&amp;A464</f>
        <v>2010WAPPER Ingatlanforgalmazó Szolgáltató és Kereskedelmi Betéti Társaság</v>
      </c>
      <c r="L464" s="0" t="n">
        <f aca="false">INT(RANK(C464,C$5:C$476,C$1)/10)+1</f>
        <v>47</v>
      </c>
      <c r="M464" s="0" t="n">
        <f aca="false">INT(RANK(D464,D$5:D$476,D$1)/10)+1</f>
        <v>1</v>
      </c>
      <c r="N464" s="0" t="n">
        <f aca="false">INT(RANK(E464,E$5:E$476,E$1)/10)+1</f>
        <v>2</v>
      </c>
      <c r="O464" s="0" t="n">
        <f aca="false">INT(RANK(F464,F$5:F$476,F$1)/10)+1</f>
        <v>1</v>
      </c>
      <c r="P464" s="0" t="n">
        <f aca="false">INT(RANK(G464,G$5:G$476,G$1)/10)+1</f>
        <v>8</v>
      </c>
      <c r="Q464" s="0" t="n">
        <f aca="false">H464</f>
        <v>10000</v>
      </c>
    </row>
    <row r="465" customFormat="false" ht="12.75" hidden="false" customHeight="false" outlineLevel="0" collapsed="false">
      <c r="A465" s="37" t="s">
        <v>106</v>
      </c>
      <c r="B465" s="0" t="n">
        <v>2011</v>
      </c>
      <c r="C465" s="0" t="n">
        <v>99.53</v>
      </c>
      <c r="D465" s="0" t="n">
        <v>0</v>
      </c>
      <c r="E465" s="0" t="n">
        <v>0.38</v>
      </c>
      <c r="F465" s="5" t="n">
        <v>0</v>
      </c>
      <c r="G465" s="0" t="n">
        <v>-26.26</v>
      </c>
      <c r="H465" s="0" t="n">
        <v>10000</v>
      </c>
      <c r="J465" s="38"/>
      <c r="K465" s="0" t="str">
        <f aca="false">B465&amp;A465</f>
        <v>2011WAPPER Ingatlanforgalmazó Szolgáltató és Kereskedelmi Betéti Társaság</v>
      </c>
      <c r="L465" s="0" t="n">
        <f aca="false">INT(RANK(C465,C$5:C$476,C$1)/10)+1</f>
        <v>47</v>
      </c>
      <c r="M465" s="0" t="n">
        <f aca="false">INT(RANK(D465,D$5:D$476,D$1)/10)+1</f>
        <v>1</v>
      </c>
      <c r="N465" s="0" t="n">
        <f aca="false">INT(RANK(E465,E$5:E$476,E$1)/10)+1</f>
        <v>2</v>
      </c>
      <c r="O465" s="0" t="n">
        <f aca="false">INT(RANK(F465,F$5:F$476,F$1)/10)+1</f>
        <v>19</v>
      </c>
      <c r="P465" s="0" t="n">
        <f aca="false">INT(RANK(G465,G$5:G$476,G$1)/10)+1</f>
        <v>8</v>
      </c>
      <c r="Q465" s="0" t="n">
        <f aca="false">H465</f>
        <v>10000</v>
      </c>
    </row>
    <row r="466" customFormat="false" ht="12.75" hidden="false" customHeight="false" outlineLevel="0" collapsed="false">
      <c r="A466" s="37" t="s">
        <v>142</v>
      </c>
      <c r="B466" s="0" t="n">
        <v>2011</v>
      </c>
      <c r="C466" s="0" t="n">
        <v>4.91</v>
      </c>
      <c r="D466" s="0" t="n">
        <v>678.03</v>
      </c>
      <c r="E466" s="0" t="n">
        <v>87.83</v>
      </c>
      <c r="F466" s="5" t="n">
        <v>76.7415730337079</v>
      </c>
      <c r="G466" s="0" t="n">
        <v>7.9</v>
      </c>
      <c r="H466" s="0" t="n">
        <v>10000</v>
      </c>
      <c r="J466" s="38"/>
      <c r="K466" s="0" t="str">
        <f aca="false">B466&amp;A466</f>
        <v>2011YS-SYS Korlátolt Felelősségű Társaság</v>
      </c>
      <c r="L466" s="0" t="n">
        <f aca="false">INT(RANK(C466,C$5:C$476,C$1)/10)+1</f>
        <v>8</v>
      </c>
      <c r="M466" s="0" t="n">
        <f aca="false">INT(RANK(D466,D$5:D$476,D$1)/10)+1</f>
        <v>47</v>
      </c>
      <c r="N466" s="0" t="n">
        <f aca="false">INT(RANK(E466,E$5:E$476,E$1)/10)+1</f>
        <v>27</v>
      </c>
      <c r="O466" s="0" t="n">
        <f aca="false">INT(RANK(F466,F$5:F$476,F$1)/10)+1</f>
        <v>47</v>
      </c>
      <c r="P466" s="0" t="n">
        <f aca="false">INT(RANK(G466,G$5:G$476,G$1)/10)+1</f>
        <v>15</v>
      </c>
      <c r="Q466" s="0" t="n">
        <f aca="false">H466</f>
        <v>10000</v>
      </c>
    </row>
    <row r="467" customFormat="false" ht="12.75" hidden="false" customHeight="false" outlineLevel="0" collapsed="false">
      <c r="A467" s="37" t="s">
        <v>45</v>
      </c>
      <c r="B467" s="0" t="n">
        <v>2006</v>
      </c>
      <c r="C467" s="0" t="n">
        <v>90.57</v>
      </c>
      <c r="D467" s="0" t="n">
        <v>121.29</v>
      </c>
      <c r="E467" s="0" t="n">
        <v>17.15</v>
      </c>
      <c r="F467" s="5" t="n">
        <v>20.3825325498329</v>
      </c>
      <c r="G467" s="0" t="n">
        <v>45.01</v>
      </c>
      <c r="H467" s="0" t="n">
        <v>10000</v>
      </c>
      <c r="J467" s="38"/>
      <c r="K467" s="0" t="str">
        <f aca="false">B467&amp;A467</f>
        <v>2006ZIEGLER OSTYA Ostyagyártó és Forgalmazó Betéti Társaság</v>
      </c>
      <c r="L467" s="0" t="n">
        <f aca="false">INT(RANK(C467,C$5:C$476,C$1)/10)+1</f>
        <v>45</v>
      </c>
      <c r="M467" s="0" t="n">
        <f aca="false">INT(RANK(D467,D$5:D$476,D$1)/10)+1</f>
        <v>45</v>
      </c>
      <c r="N467" s="0" t="n">
        <f aca="false">INT(RANK(E467,E$5:E$476,E$1)/10)+1</f>
        <v>11</v>
      </c>
      <c r="O467" s="0" t="n">
        <f aca="false">INT(RANK(F467,F$5:F$476,F$1)/10)+1</f>
        <v>45</v>
      </c>
      <c r="P467" s="0" t="n">
        <f aca="false">INT(RANK(G467,G$5:G$476,G$1)/10)+1</f>
        <v>30</v>
      </c>
      <c r="Q467" s="0" t="n">
        <f aca="false">H467</f>
        <v>10000</v>
      </c>
    </row>
    <row r="468" customFormat="false" ht="12.75" hidden="false" customHeight="false" outlineLevel="0" collapsed="false">
      <c r="A468" s="37" t="s">
        <v>45</v>
      </c>
      <c r="B468" s="0" t="n">
        <v>2007</v>
      </c>
      <c r="C468" s="0" t="n">
        <v>97.44</v>
      </c>
      <c r="D468" s="0" t="n">
        <v>106.77</v>
      </c>
      <c r="E468" s="0" t="n">
        <v>5.39</v>
      </c>
      <c r="F468" s="5" t="n">
        <v>19.5803423522916</v>
      </c>
      <c r="G468" s="0" t="n">
        <v>52.53</v>
      </c>
      <c r="H468" s="0" t="n">
        <v>10000</v>
      </c>
      <c r="J468" s="38"/>
      <c r="K468" s="0" t="str">
        <f aca="false">B468&amp;A468</f>
        <v>2007ZIEGLER OSTYA Ostyagyártó és Forgalmazó Betéti Társaság</v>
      </c>
      <c r="L468" s="0" t="n">
        <f aca="false">INT(RANK(C468,C$5:C$476,C$1)/10)+1</f>
        <v>47</v>
      </c>
      <c r="M468" s="0" t="n">
        <f aca="false">INT(RANK(D468,D$5:D$476,D$1)/10)+1</f>
        <v>36</v>
      </c>
      <c r="N468" s="0" t="n">
        <f aca="false">INT(RANK(E468,E$5:E$476,E$1)/10)+1</f>
        <v>4</v>
      </c>
      <c r="O468" s="0" t="n">
        <f aca="false">INT(RANK(F468,F$5:F$476,F$1)/10)+1</f>
        <v>45</v>
      </c>
      <c r="P468" s="0" t="n">
        <f aca="false">INT(RANK(G468,G$5:G$476,G$1)/10)+1</f>
        <v>32</v>
      </c>
      <c r="Q468" s="0" t="n">
        <f aca="false">H468</f>
        <v>10000</v>
      </c>
    </row>
    <row r="469" customFormat="false" ht="12.75" hidden="false" customHeight="false" outlineLevel="0" collapsed="false">
      <c r="A469" s="37" t="s">
        <v>45</v>
      </c>
      <c r="B469" s="0" t="n">
        <v>2008</v>
      </c>
      <c r="C469" s="0" t="n">
        <v>91.5</v>
      </c>
      <c r="D469" s="0" t="n">
        <v>103.61</v>
      </c>
      <c r="E469" s="0" t="n">
        <v>17.67</v>
      </c>
      <c r="F469" s="5" t="n">
        <v>2.78741614619477</v>
      </c>
      <c r="G469" s="0" t="n">
        <v>51.92</v>
      </c>
      <c r="H469" s="0" t="n">
        <v>10000</v>
      </c>
      <c r="J469" s="38"/>
      <c r="K469" s="0" t="str">
        <f aca="false">B469&amp;A469</f>
        <v>2008ZIEGLER OSTYA Ostyagyártó és Forgalmazó Betéti Társaság</v>
      </c>
      <c r="L469" s="0" t="n">
        <f aca="false">INT(RANK(C469,C$5:C$476,C$1)/10)+1</f>
        <v>45</v>
      </c>
      <c r="M469" s="0" t="n">
        <f aca="false">INT(RANK(D469,D$5:D$476,D$1)/10)+1</f>
        <v>32</v>
      </c>
      <c r="N469" s="0" t="n">
        <f aca="false">INT(RANK(E469,E$5:E$476,E$1)/10)+1</f>
        <v>11</v>
      </c>
      <c r="O469" s="0" t="n">
        <f aca="false">INT(RANK(F469,F$5:F$476,F$1)/10)+1</f>
        <v>30</v>
      </c>
      <c r="P469" s="0" t="n">
        <f aca="false">INT(RANK(G469,G$5:G$476,G$1)/10)+1</f>
        <v>32</v>
      </c>
      <c r="Q469" s="0" t="n">
        <f aca="false">H469</f>
        <v>10000</v>
      </c>
    </row>
    <row r="470" customFormat="false" ht="12.75" hidden="false" customHeight="false" outlineLevel="0" collapsed="false">
      <c r="A470" s="37" t="s">
        <v>45</v>
      </c>
      <c r="B470" s="0" t="n">
        <v>2009</v>
      </c>
      <c r="C470" s="0" t="n">
        <v>67.97</v>
      </c>
      <c r="D470" s="0" t="n">
        <v>102.04</v>
      </c>
      <c r="E470" s="0" t="n">
        <v>160.15</v>
      </c>
      <c r="F470" s="5" t="n">
        <v>1.60031581184902</v>
      </c>
      <c r="G470" s="0" t="n">
        <v>80</v>
      </c>
      <c r="H470" s="0" t="n">
        <v>10000</v>
      </c>
      <c r="J470" s="38"/>
      <c r="K470" s="0" t="str">
        <f aca="false">B470&amp;A470</f>
        <v>2009ZIEGLER OSTYA Ostyagyártó és Forgalmazó Betéti Társaság</v>
      </c>
      <c r="L470" s="0" t="n">
        <f aca="false">INT(RANK(C470,C$5:C$476,C$1)/10)+1</f>
        <v>35</v>
      </c>
      <c r="M470" s="0" t="n">
        <f aca="false">INT(RANK(D470,D$5:D$476,D$1)/10)+1</f>
        <v>29</v>
      </c>
      <c r="N470" s="0" t="n">
        <f aca="false">INT(RANK(E470,E$5:E$476,E$1)/10)+1</f>
        <v>36</v>
      </c>
      <c r="O470" s="0" t="n">
        <f aca="false">INT(RANK(F470,F$5:F$476,F$1)/10)+1</f>
        <v>26</v>
      </c>
      <c r="P470" s="0" t="n">
        <f aca="false">INT(RANK(G470,G$5:G$476,G$1)/10)+1</f>
        <v>41</v>
      </c>
      <c r="Q470" s="0" t="n">
        <f aca="false">H470</f>
        <v>10000</v>
      </c>
    </row>
    <row r="471" customFormat="false" ht="12.75" hidden="false" customHeight="false" outlineLevel="0" collapsed="false">
      <c r="A471" s="37" t="s">
        <v>45</v>
      </c>
      <c r="B471" s="0" t="n">
        <v>2010</v>
      </c>
      <c r="C471" s="0" t="n">
        <v>62.18</v>
      </c>
      <c r="D471" s="0" t="n">
        <v>104.09</v>
      </c>
      <c r="E471" s="0" t="n">
        <v>181.41</v>
      </c>
      <c r="F471" s="5" t="n">
        <v>2.80390057582685</v>
      </c>
      <c r="G471" s="0" t="n">
        <v>79.15</v>
      </c>
      <c r="H471" s="0" t="n">
        <v>10000</v>
      </c>
      <c r="J471" s="38"/>
      <c r="K471" s="0" t="str">
        <f aca="false">B471&amp;A471</f>
        <v>2010ZIEGLER OSTYA Ostyagyártó és Forgalmazó Betéti Társaság</v>
      </c>
      <c r="L471" s="0" t="n">
        <f aca="false">INT(RANK(C471,C$5:C$476,C$1)/10)+1</f>
        <v>32</v>
      </c>
      <c r="M471" s="0" t="n">
        <f aca="false">INT(RANK(D471,D$5:D$476,D$1)/10)+1</f>
        <v>33</v>
      </c>
      <c r="N471" s="0" t="n">
        <f aca="false">INT(RANK(E471,E$5:E$476,E$1)/10)+1</f>
        <v>38</v>
      </c>
      <c r="O471" s="0" t="n">
        <f aca="false">INT(RANK(F471,F$5:F$476,F$1)/10)+1</f>
        <v>31</v>
      </c>
      <c r="P471" s="0" t="n">
        <f aca="false">INT(RANK(G471,G$5:G$476,G$1)/10)+1</f>
        <v>40</v>
      </c>
      <c r="Q471" s="0" t="n">
        <f aca="false">H471</f>
        <v>10000</v>
      </c>
    </row>
    <row r="472" customFormat="false" ht="12.75" hidden="false" customHeight="false" outlineLevel="0" collapsed="false">
      <c r="A472" s="37" t="s">
        <v>45</v>
      </c>
      <c r="B472" s="0" t="n">
        <v>2011</v>
      </c>
      <c r="C472" s="0" t="n">
        <v>71.64</v>
      </c>
      <c r="D472" s="0" t="n">
        <v>101.14</v>
      </c>
      <c r="E472" s="0" t="n">
        <v>1126.46</v>
      </c>
      <c r="F472" s="5" t="n">
        <v>1.0251009303142</v>
      </c>
      <c r="G472" s="0" t="n">
        <v>97.48</v>
      </c>
      <c r="H472" s="0" t="n">
        <v>10000</v>
      </c>
      <c r="J472" s="38"/>
      <c r="K472" s="0" t="str">
        <f aca="false">B472&amp;A472</f>
        <v>2011ZIEGLER OSTYA Ostyagyártó és Forgalmazó Betéti Társaság</v>
      </c>
      <c r="L472" s="0" t="n">
        <f aca="false">INT(RANK(C472,C$5:C$476,C$1)/10)+1</f>
        <v>36</v>
      </c>
      <c r="M472" s="0" t="n">
        <f aca="false">INT(RANK(D472,D$5:D$476,D$1)/10)+1</f>
        <v>28</v>
      </c>
      <c r="N472" s="0" t="n">
        <f aca="false">INT(RANK(E472,E$5:E$476,E$1)/10)+1</f>
        <v>46</v>
      </c>
      <c r="O472" s="0" t="n">
        <f aca="false">INT(RANK(F472,F$5:F$476,F$1)/10)+1</f>
        <v>24</v>
      </c>
      <c r="P472" s="0" t="n">
        <f aca="false">INT(RANK(G472,G$5:G$476,G$1)/10)+1</f>
        <v>46</v>
      </c>
      <c r="Q472" s="0" t="n">
        <f aca="false">H472</f>
        <v>10000</v>
      </c>
    </row>
    <row r="473" customFormat="false" ht="12.75" hidden="false" customHeight="false" outlineLevel="0" collapsed="false">
      <c r="A473" s="37" t="s">
        <v>117</v>
      </c>
      <c r="B473" s="0" t="n">
        <v>2008</v>
      </c>
      <c r="C473" s="0" t="n">
        <v>96.46</v>
      </c>
      <c r="D473" s="0" t="n">
        <v>105.45</v>
      </c>
      <c r="E473" s="0" t="n">
        <v>3.25</v>
      </c>
      <c r="F473" s="5" t="n">
        <v>-9.43377989135688</v>
      </c>
      <c r="G473" s="0" t="n">
        <v>-7.55</v>
      </c>
      <c r="H473" s="0" t="n">
        <v>10000</v>
      </c>
      <c r="J473" s="38"/>
      <c r="K473" s="0" t="str">
        <f aca="false">B473&amp;A473</f>
        <v>2008ZIMÁNYI Édesipari Korlátolt Felelősségű Társaság</v>
      </c>
      <c r="L473" s="0" t="n">
        <f aca="false">INT(RANK(C473,C$5:C$476,C$1)/10)+1</f>
        <v>46</v>
      </c>
      <c r="M473" s="0" t="n">
        <f aca="false">INT(RANK(D473,D$5:D$476,D$1)/10)+1</f>
        <v>35</v>
      </c>
      <c r="N473" s="0" t="n">
        <f aca="false">INT(RANK(E473,E$5:E$476,E$1)/10)+1</f>
        <v>4</v>
      </c>
      <c r="O473" s="0" t="n">
        <f aca="false">INT(RANK(F473,F$5:F$476,F$1)/10)+1</f>
        <v>15</v>
      </c>
      <c r="P473" s="0" t="n">
        <f aca="false">INT(RANK(G473,G$5:G$476,G$1)/10)+1</f>
        <v>11</v>
      </c>
      <c r="Q473" s="0" t="n">
        <f aca="false">H473</f>
        <v>10000</v>
      </c>
    </row>
    <row r="474" customFormat="false" ht="12.75" hidden="false" customHeight="false" outlineLevel="0" collapsed="false">
      <c r="A474" s="37" t="s">
        <v>117</v>
      </c>
      <c r="B474" s="0" t="n">
        <v>2009</v>
      </c>
      <c r="C474" s="0" t="n">
        <v>86.48</v>
      </c>
      <c r="D474" s="0" t="n">
        <v>109.29</v>
      </c>
      <c r="E474" s="0" t="n">
        <v>13.95</v>
      </c>
      <c r="F474" s="5" t="n">
        <v>0.870172104004871</v>
      </c>
      <c r="G474" s="0" t="n">
        <v>4.25</v>
      </c>
      <c r="H474" s="0" t="n">
        <v>10000</v>
      </c>
      <c r="J474" s="38"/>
      <c r="K474" s="0" t="str">
        <f aca="false">B474&amp;A474</f>
        <v>2009ZIMÁNYI Édesipari Korlátolt Felelősségű Társaság</v>
      </c>
      <c r="L474" s="0" t="n">
        <f aca="false">INT(RANK(C474,C$5:C$476,C$1)/10)+1</f>
        <v>43</v>
      </c>
      <c r="M474" s="0" t="n">
        <f aca="false">INT(RANK(D474,D$5:D$476,D$1)/10)+1</f>
        <v>39</v>
      </c>
      <c r="N474" s="0" t="n">
        <f aca="false">INT(RANK(E474,E$5:E$476,E$1)/10)+1</f>
        <v>9</v>
      </c>
      <c r="O474" s="0" t="n">
        <f aca="false">INT(RANK(F474,F$5:F$476,F$1)/10)+1</f>
        <v>23</v>
      </c>
      <c r="P474" s="0" t="n">
        <f aca="false">INT(RANK(G474,G$5:G$476,G$1)/10)+1</f>
        <v>13</v>
      </c>
      <c r="Q474" s="0" t="n">
        <f aca="false">H474</f>
        <v>10000</v>
      </c>
    </row>
    <row r="475" customFormat="false" ht="12.75" hidden="false" customHeight="false" outlineLevel="0" collapsed="false">
      <c r="A475" s="37" t="s">
        <v>117</v>
      </c>
      <c r="B475" s="0" t="n">
        <v>2010</v>
      </c>
      <c r="C475" s="0" t="n">
        <v>66.48</v>
      </c>
      <c r="D475" s="0" t="n">
        <v>104.82</v>
      </c>
      <c r="E475" s="0" t="n">
        <v>35.8</v>
      </c>
      <c r="F475" s="5" t="n">
        <v>1.56850669024228</v>
      </c>
      <c r="G475" s="0" t="n">
        <v>4.43</v>
      </c>
      <c r="H475" s="0" t="n">
        <v>10000</v>
      </c>
      <c r="J475" s="38"/>
      <c r="K475" s="0" t="str">
        <f aca="false">B475&amp;A475</f>
        <v>2010ZIMÁNYI Édesipari Korlátolt Felelősségű Társaság</v>
      </c>
      <c r="L475" s="0" t="n">
        <f aca="false">INT(RANK(C475,C$5:C$476,C$1)/10)+1</f>
        <v>34</v>
      </c>
      <c r="M475" s="0" t="n">
        <f aca="false">INT(RANK(D475,D$5:D$476,D$1)/10)+1</f>
        <v>34</v>
      </c>
      <c r="N475" s="0" t="n">
        <f aca="false">INT(RANK(E475,E$5:E$476,E$1)/10)+1</f>
        <v>15</v>
      </c>
      <c r="O475" s="0" t="n">
        <f aca="false">INT(RANK(F475,F$5:F$476,F$1)/10)+1</f>
        <v>26</v>
      </c>
      <c r="P475" s="0" t="n">
        <f aca="false">INT(RANK(G475,G$5:G$476,G$1)/10)+1</f>
        <v>13</v>
      </c>
      <c r="Q475" s="0" t="n">
        <f aca="false">H475</f>
        <v>10000</v>
      </c>
    </row>
    <row r="476" customFormat="false" ht="12.75" hidden="false" customHeight="false" outlineLevel="0" collapsed="false">
      <c r="A476" s="37" t="s">
        <v>117</v>
      </c>
      <c r="B476" s="0" t="n">
        <v>2011</v>
      </c>
      <c r="C476" s="0" t="n">
        <v>75.99</v>
      </c>
      <c r="D476" s="0" t="n">
        <v>103.82</v>
      </c>
      <c r="E476" s="0" t="n">
        <v>25.53</v>
      </c>
      <c r="F476" s="5" t="n">
        <v>0.483981652038863</v>
      </c>
      <c r="G476" s="0" t="n">
        <v>5.51</v>
      </c>
      <c r="H476" s="0" t="n">
        <v>10000</v>
      </c>
      <c r="J476" s="38"/>
      <c r="K476" s="0" t="str">
        <f aca="false">B476&amp;A476</f>
        <v>2011ZIMÁNYI Édesipari Korlátolt Felelősségű Társaság</v>
      </c>
      <c r="L476" s="0" t="n">
        <f aca="false">INT(RANK(C476,C$5:C$476,C$1)/10)+1</f>
        <v>38</v>
      </c>
      <c r="M476" s="0" t="n">
        <f aca="false">INT(RANK(D476,D$5:D$476,D$1)/10)+1</f>
        <v>32</v>
      </c>
      <c r="N476" s="0" t="n">
        <f aca="false">INT(RANK(E476,E$5:E$476,E$1)/10)+1</f>
        <v>12</v>
      </c>
      <c r="O476" s="0" t="n">
        <f aca="false">INT(RANK(F476,F$5:F$476,F$1)/10)+1</f>
        <v>22</v>
      </c>
      <c r="P476" s="0" t="n">
        <f aca="false">INT(RANK(G476,G$5:G$476,G$1)/10)+1</f>
        <v>14</v>
      </c>
      <c r="Q476" s="0" t="n">
        <f aca="false">H476</f>
        <v>10000</v>
      </c>
    </row>
    <row r="477" customFormat="false" ht="12.75" hidden="false" customHeight="false" outlineLevel="0" collapsed="false">
      <c r="J477" s="38"/>
    </row>
    <row r="478" customFormat="false" ht="12.75" hidden="false" customHeight="false" outlineLevel="0" collapsed="false">
      <c r="J478" s="38"/>
    </row>
    <row r="479" customFormat="false" ht="12.75" hidden="false" customHeight="false" outlineLevel="0" collapsed="false">
      <c r="J479" s="38"/>
      <c r="L479" s="0" t="n">
        <f aca="false">MAX(L5:L476)</f>
        <v>48</v>
      </c>
      <c r="M479" s="0" t="n">
        <f aca="false">MAX(M5:M476)</f>
        <v>48</v>
      </c>
      <c r="N479" s="0" t="n">
        <f aca="false">MAX(N5:N476)</f>
        <v>48</v>
      </c>
      <c r="O479" s="0" t="n">
        <f aca="false">MAX(O5:O476)</f>
        <v>48</v>
      </c>
      <c r="P479" s="0" t="n">
        <f aca="false">MAX(P5:P476)</f>
        <v>47</v>
      </c>
      <c r="R479" s="26"/>
    </row>
    <row r="480" customFormat="false" ht="12.75" hidden="false" customHeight="false" outlineLevel="0" collapsed="false">
      <c r="J480" s="38"/>
    </row>
    <row r="481" customFormat="false" ht="12.75" hidden="false" customHeight="false" outlineLevel="0" collapsed="false">
      <c r="J481" s="38"/>
    </row>
  </sheetData>
  <autoFilter ref="L3:Q47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32.25" hidden="false" customHeight="false" outlineLevel="0" collapsed="false">
      <c r="A5" s="59" t="s">
        <v>178</v>
      </c>
      <c r="B5" s="60" t="n">
        <v>6617629</v>
      </c>
      <c r="C5" s="59" t="s">
        <v>179</v>
      </c>
      <c r="D5" s="60" t="n">
        <v>472</v>
      </c>
      <c r="E5" s="59" t="s">
        <v>180</v>
      </c>
      <c r="F5" s="60" t="n">
        <v>5</v>
      </c>
      <c r="G5" s="59" t="s">
        <v>181</v>
      </c>
      <c r="H5" s="60" t="n">
        <v>48</v>
      </c>
      <c r="I5" s="59" t="s">
        <v>182</v>
      </c>
      <c r="J5" s="60" t="n">
        <v>0</v>
      </c>
      <c r="K5" s="59" t="s">
        <v>183</v>
      </c>
      <c r="L5" s="60" t="s">
        <v>919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2" t="s">
        <v>7</v>
      </c>
      <c r="B7" s="62" t="s">
        <v>185</v>
      </c>
      <c r="C7" s="62" t="s">
        <v>186</v>
      </c>
      <c r="D7" s="62" t="s">
        <v>187</v>
      </c>
      <c r="E7" s="62" t="s">
        <v>188</v>
      </c>
      <c r="F7" s="62" t="s">
        <v>189</v>
      </c>
      <c r="G7" s="62" t="s">
        <v>190</v>
      </c>
    </row>
    <row r="8" customFormat="false" ht="13.5" hidden="false" customHeight="false" outlineLevel="0" collapsed="false">
      <c r="A8" s="63" t="s">
        <v>191</v>
      </c>
      <c r="B8" s="64" t="n">
        <v>26</v>
      </c>
      <c r="C8" s="64" t="n">
        <v>41</v>
      </c>
      <c r="D8" s="64" t="n">
        <v>33</v>
      </c>
      <c r="E8" s="64" t="n">
        <v>37</v>
      </c>
      <c r="F8" s="64" t="n">
        <v>35</v>
      </c>
      <c r="G8" s="64" t="n">
        <v>10000</v>
      </c>
    </row>
    <row r="9" customFormat="false" ht="13.5" hidden="false" customHeight="false" outlineLevel="0" collapsed="false">
      <c r="A9" s="63" t="s">
        <v>192</v>
      </c>
      <c r="B9" s="64" t="n">
        <v>22</v>
      </c>
      <c r="C9" s="64" t="n">
        <v>46</v>
      </c>
      <c r="D9" s="64" t="n">
        <v>35</v>
      </c>
      <c r="E9" s="64" t="n">
        <v>45</v>
      </c>
      <c r="F9" s="64" t="n">
        <v>33</v>
      </c>
      <c r="G9" s="64" t="n">
        <v>10000</v>
      </c>
    </row>
    <row r="10" customFormat="false" ht="13.5" hidden="false" customHeight="false" outlineLevel="0" collapsed="false">
      <c r="A10" s="63" t="s">
        <v>193</v>
      </c>
      <c r="B10" s="64" t="n">
        <v>35</v>
      </c>
      <c r="C10" s="64" t="n">
        <v>43</v>
      </c>
      <c r="D10" s="64" t="n">
        <v>27</v>
      </c>
      <c r="E10" s="64" t="n">
        <v>40</v>
      </c>
      <c r="F10" s="64" t="n">
        <v>36</v>
      </c>
      <c r="G10" s="64" t="n">
        <v>10000</v>
      </c>
    </row>
    <row r="11" customFormat="false" ht="13.5" hidden="false" customHeight="false" outlineLevel="0" collapsed="false">
      <c r="A11" s="63" t="s">
        <v>194</v>
      </c>
      <c r="B11" s="64" t="n">
        <v>33</v>
      </c>
      <c r="C11" s="64" t="n">
        <v>46</v>
      </c>
      <c r="D11" s="64" t="n">
        <v>28</v>
      </c>
      <c r="E11" s="64" t="n">
        <v>45</v>
      </c>
      <c r="F11" s="64" t="n">
        <v>36</v>
      </c>
      <c r="G11" s="64" t="n">
        <v>10000</v>
      </c>
    </row>
    <row r="12" customFormat="false" ht="13.5" hidden="false" customHeight="false" outlineLevel="0" collapsed="false">
      <c r="A12" s="63" t="s">
        <v>195</v>
      </c>
      <c r="B12" s="64" t="n">
        <v>29</v>
      </c>
      <c r="C12" s="64" t="n">
        <v>44</v>
      </c>
      <c r="D12" s="64" t="n">
        <v>29</v>
      </c>
      <c r="E12" s="64" t="n">
        <v>44</v>
      </c>
      <c r="F12" s="64" t="n">
        <v>35</v>
      </c>
      <c r="G12" s="64" t="n">
        <v>10000</v>
      </c>
    </row>
    <row r="13" customFormat="false" ht="13.5" hidden="false" customHeight="false" outlineLevel="0" collapsed="false">
      <c r="A13" s="63" t="s">
        <v>196</v>
      </c>
      <c r="B13" s="64" t="n">
        <v>31</v>
      </c>
      <c r="C13" s="64" t="n">
        <v>42</v>
      </c>
      <c r="D13" s="64" t="n">
        <v>30</v>
      </c>
      <c r="E13" s="64" t="n">
        <v>41</v>
      </c>
      <c r="F13" s="64" t="n">
        <v>38</v>
      </c>
      <c r="G13" s="64" t="n">
        <v>10000</v>
      </c>
    </row>
    <row r="14" customFormat="false" ht="13.5" hidden="false" customHeight="false" outlineLevel="0" collapsed="false">
      <c r="A14" s="63" t="s">
        <v>197</v>
      </c>
      <c r="B14" s="64" t="n">
        <v>41</v>
      </c>
      <c r="C14" s="64" t="n">
        <v>10</v>
      </c>
      <c r="D14" s="64" t="n">
        <v>12</v>
      </c>
      <c r="E14" s="64" t="n">
        <v>9</v>
      </c>
      <c r="F14" s="64" t="n">
        <v>11</v>
      </c>
      <c r="G14" s="64" t="n">
        <v>10000</v>
      </c>
    </row>
    <row r="15" customFormat="false" ht="13.5" hidden="false" customHeight="false" outlineLevel="0" collapsed="false">
      <c r="A15" s="63" t="s">
        <v>198</v>
      </c>
      <c r="B15" s="64" t="n">
        <v>41</v>
      </c>
      <c r="C15" s="64" t="n">
        <v>20</v>
      </c>
      <c r="D15" s="64" t="n">
        <v>11</v>
      </c>
      <c r="E15" s="64" t="n">
        <v>14</v>
      </c>
      <c r="F15" s="64" t="n">
        <v>11</v>
      </c>
      <c r="G15" s="64" t="n">
        <v>10000</v>
      </c>
    </row>
    <row r="16" customFormat="false" ht="13.5" hidden="false" customHeight="false" outlineLevel="0" collapsed="false">
      <c r="A16" s="63" t="s">
        <v>199</v>
      </c>
      <c r="B16" s="64" t="n">
        <v>40</v>
      </c>
      <c r="C16" s="64" t="n">
        <v>17</v>
      </c>
      <c r="D16" s="64" t="n">
        <v>7</v>
      </c>
      <c r="E16" s="64" t="n">
        <v>13</v>
      </c>
      <c r="F16" s="64" t="n">
        <v>20</v>
      </c>
      <c r="G16" s="64" t="n">
        <v>10000</v>
      </c>
    </row>
    <row r="17" customFormat="false" ht="13.5" hidden="false" customHeight="false" outlineLevel="0" collapsed="false">
      <c r="A17" s="63" t="s">
        <v>200</v>
      </c>
      <c r="B17" s="64" t="n">
        <v>24</v>
      </c>
      <c r="C17" s="64" t="n">
        <v>27</v>
      </c>
      <c r="D17" s="64" t="n">
        <v>32</v>
      </c>
      <c r="E17" s="64" t="n">
        <v>21</v>
      </c>
      <c r="F17" s="64" t="n">
        <v>31</v>
      </c>
      <c r="G17" s="64" t="n">
        <v>10000</v>
      </c>
    </row>
    <row r="18" customFormat="false" ht="13.5" hidden="false" customHeight="false" outlineLevel="0" collapsed="false">
      <c r="A18" s="63" t="s">
        <v>201</v>
      </c>
      <c r="B18" s="64" t="n">
        <v>22</v>
      </c>
      <c r="C18" s="64" t="n">
        <v>29</v>
      </c>
      <c r="D18" s="64" t="n">
        <v>35</v>
      </c>
      <c r="E18" s="64" t="n">
        <v>31</v>
      </c>
      <c r="F18" s="64" t="n">
        <v>33</v>
      </c>
      <c r="G18" s="64" t="n">
        <v>10000</v>
      </c>
    </row>
    <row r="19" customFormat="false" ht="13.5" hidden="false" customHeight="false" outlineLevel="0" collapsed="false">
      <c r="A19" s="63" t="s">
        <v>202</v>
      </c>
      <c r="B19" s="64" t="n">
        <v>23</v>
      </c>
      <c r="C19" s="64" t="n">
        <v>23</v>
      </c>
      <c r="D19" s="64" t="n">
        <v>37</v>
      </c>
      <c r="E19" s="64" t="n">
        <v>29</v>
      </c>
      <c r="F19" s="64" t="n">
        <v>37</v>
      </c>
      <c r="G19" s="64" t="n">
        <v>10000</v>
      </c>
    </row>
    <row r="20" customFormat="false" ht="13.5" hidden="false" customHeight="false" outlineLevel="0" collapsed="false">
      <c r="A20" s="63" t="s">
        <v>203</v>
      </c>
      <c r="B20" s="64" t="n">
        <v>25</v>
      </c>
      <c r="C20" s="64" t="n">
        <v>30</v>
      </c>
      <c r="D20" s="64" t="n">
        <v>35</v>
      </c>
      <c r="E20" s="64" t="n">
        <v>20</v>
      </c>
      <c r="F20" s="64" t="n">
        <v>35</v>
      </c>
      <c r="G20" s="64" t="n">
        <v>10000</v>
      </c>
    </row>
    <row r="21" customFormat="false" ht="13.5" hidden="false" customHeight="false" outlineLevel="0" collapsed="false">
      <c r="A21" s="63" t="s">
        <v>204</v>
      </c>
      <c r="B21" s="64" t="n">
        <v>27</v>
      </c>
      <c r="C21" s="64" t="n">
        <v>22</v>
      </c>
      <c r="D21" s="64" t="n">
        <v>33</v>
      </c>
      <c r="E21" s="64" t="n">
        <v>17</v>
      </c>
      <c r="F21" s="64" t="n">
        <v>35</v>
      </c>
      <c r="G21" s="64" t="n">
        <v>10000</v>
      </c>
    </row>
    <row r="22" customFormat="false" ht="13.5" hidden="false" customHeight="false" outlineLevel="0" collapsed="false">
      <c r="A22" s="63" t="s">
        <v>205</v>
      </c>
      <c r="B22" s="64" t="n">
        <v>27</v>
      </c>
      <c r="C22" s="64" t="n">
        <v>25</v>
      </c>
      <c r="D22" s="64" t="n">
        <v>32</v>
      </c>
      <c r="E22" s="64" t="n">
        <v>19</v>
      </c>
      <c r="F22" s="64" t="n">
        <v>34</v>
      </c>
      <c r="G22" s="64" t="n">
        <v>10000</v>
      </c>
    </row>
    <row r="23" customFormat="false" ht="13.5" hidden="false" customHeight="false" outlineLevel="0" collapsed="false">
      <c r="A23" s="63" t="s">
        <v>206</v>
      </c>
      <c r="B23" s="64" t="n">
        <v>45</v>
      </c>
      <c r="C23" s="64" t="n">
        <v>24</v>
      </c>
      <c r="D23" s="64" t="n">
        <v>5</v>
      </c>
      <c r="E23" s="64" t="n">
        <v>18</v>
      </c>
      <c r="F23" s="64" t="n">
        <v>12</v>
      </c>
      <c r="G23" s="64" t="n">
        <v>10000</v>
      </c>
    </row>
    <row r="24" customFormat="false" ht="13.5" hidden="false" customHeight="false" outlineLevel="0" collapsed="false">
      <c r="A24" s="63" t="s">
        <v>207</v>
      </c>
      <c r="B24" s="64" t="n">
        <v>45</v>
      </c>
      <c r="C24" s="64" t="n">
        <v>1</v>
      </c>
      <c r="D24" s="64" t="n">
        <v>5</v>
      </c>
      <c r="E24" s="64" t="n">
        <v>1</v>
      </c>
      <c r="F24" s="64" t="n">
        <v>12</v>
      </c>
      <c r="G24" s="64" t="n">
        <v>10000</v>
      </c>
    </row>
    <row r="25" customFormat="false" ht="13.5" hidden="false" customHeight="false" outlineLevel="0" collapsed="false">
      <c r="A25" s="63" t="s">
        <v>208</v>
      </c>
      <c r="B25" s="64" t="n">
        <v>41</v>
      </c>
      <c r="C25" s="64" t="n">
        <v>19</v>
      </c>
      <c r="D25" s="64" t="n">
        <v>41</v>
      </c>
      <c r="E25" s="64" t="n">
        <v>37</v>
      </c>
      <c r="F25" s="64" t="n">
        <v>45</v>
      </c>
      <c r="G25" s="64" t="n">
        <v>10000</v>
      </c>
    </row>
    <row r="26" customFormat="false" ht="13.5" hidden="false" customHeight="false" outlineLevel="0" collapsed="false">
      <c r="A26" s="63" t="s">
        <v>209</v>
      </c>
      <c r="B26" s="64" t="n">
        <v>41</v>
      </c>
      <c r="C26" s="64" t="n">
        <v>19</v>
      </c>
      <c r="D26" s="64" t="n">
        <v>38</v>
      </c>
      <c r="E26" s="64" t="n">
        <v>42</v>
      </c>
      <c r="F26" s="64" t="n">
        <v>44</v>
      </c>
      <c r="G26" s="64" t="n">
        <v>10000</v>
      </c>
    </row>
    <row r="27" customFormat="false" ht="13.5" hidden="false" customHeight="false" outlineLevel="0" collapsed="false">
      <c r="A27" s="63" t="s">
        <v>210</v>
      </c>
      <c r="B27" s="64" t="n">
        <v>42</v>
      </c>
      <c r="C27" s="64" t="n">
        <v>15</v>
      </c>
      <c r="D27" s="64" t="n">
        <v>39</v>
      </c>
      <c r="E27" s="64" t="n">
        <v>42</v>
      </c>
      <c r="F27" s="64" t="n">
        <v>45</v>
      </c>
      <c r="G27" s="64" t="n">
        <v>10000</v>
      </c>
    </row>
    <row r="28" customFormat="false" ht="13.5" hidden="false" customHeight="false" outlineLevel="0" collapsed="false">
      <c r="A28" s="63" t="s">
        <v>211</v>
      </c>
      <c r="B28" s="64" t="n">
        <v>42</v>
      </c>
      <c r="C28" s="64" t="n">
        <v>30</v>
      </c>
      <c r="D28" s="64" t="n">
        <v>42</v>
      </c>
      <c r="E28" s="64" t="n">
        <v>40</v>
      </c>
      <c r="F28" s="64" t="n">
        <v>45</v>
      </c>
      <c r="G28" s="64" t="n">
        <v>10000</v>
      </c>
    </row>
    <row r="29" customFormat="false" ht="13.5" hidden="false" customHeight="false" outlineLevel="0" collapsed="false">
      <c r="A29" s="63" t="s">
        <v>212</v>
      </c>
      <c r="B29" s="64" t="n">
        <v>41</v>
      </c>
      <c r="C29" s="64" t="n">
        <v>28</v>
      </c>
      <c r="D29" s="64" t="n">
        <v>42</v>
      </c>
      <c r="E29" s="64" t="n">
        <v>42</v>
      </c>
      <c r="F29" s="64" t="n">
        <v>45</v>
      </c>
      <c r="G29" s="64" t="n">
        <v>10000</v>
      </c>
    </row>
    <row r="30" customFormat="false" ht="13.5" hidden="false" customHeight="false" outlineLevel="0" collapsed="false">
      <c r="A30" s="63" t="s">
        <v>213</v>
      </c>
      <c r="B30" s="64" t="n">
        <v>43</v>
      </c>
      <c r="C30" s="64" t="n">
        <v>12</v>
      </c>
      <c r="D30" s="64" t="n">
        <v>45</v>
      </c>
      <c r="E30" s="64" t="n">
        <v>19</v>
      </c>
      <c r="F30" s="64" t="n">
        <v>46</v>
      </c>
      <c r="G30" s="64" t="n">
        <v>10000</v>
      </c>
    </row>
    <row r="31" customFormat="false" ht="13.5" hidden="false" customHeight="false" outlineLevel="0" collapsed="false">
      <c r="A31" s="63" t="s">
        <v>214</v>
      </c>
      <c r="B31" s="64" t="n">
        <v>11</v>
      </c>
      <c r="C31" s="64" t="n">
        <v>8</v>
      </c>
      <c r="D31" s="64" t="n">
        <v>47</v>
      </c>
      <c r="E31" s="64" t="n">
        <v>9</v>
      </c>
      <c r="F31" s="64" t="n">
        <v>46</v>
      </c>
      <c r="G31" s="64" t="n">
        <v>10000</v>
      </c>
    </row>
    <row r="32" customFormat="false" ht="13.5" hidden="false" customHeight="false" outlineLevel="0" collapsed="false">
      <c r="A32" s="63" t="s">
        <v>215</v>
      </c>
      <c r="B32" s="64" t="n">
        <v>14</v>
      </c>
      <c r="C32" s="64" t="n">
        <v>37</v>
      </c>
      <c r="D32" s="64" t="n">
        <v>40</v>
      </c>
      <c r="E32" s="64" t="n">
        <v>36</v>
      </c>
      <c r="F32" s="64" t="n">
        <v>38</v>
      </c>
      <c r="G32" s="64" t="n">
        <v>10000</v>
      </c>
    </row>
    <row r="33" customFormat="false" ht="13.5" hidden="false" customHeight="false" outlineLevel="0" collapsed="false">
      <c r="A33" s="63" t="s">
        <v>216</v>
      </c>
      <c r="B33" s="64" t="n">
        <v>16</v>
      </c>
      <c r="C33" s="64" t="n">
        <v>22</v>
      </c>
      <c r="D33" s="64" t="n">
        <v>31</v>
      </c>
      <c r="E33" s="64" t="n">
        <v>17</v>
      </c>
      <c r="F33" s="64" t="n">
        <v>26</v>
      </c>
      <c r="G33" s="64" t="n">
        <v>10000</v>
      </c>
    </row>
    <row r="34" customFormat="false" ht="13.5" hidden="false" customHeight="false" outlineLevel="0" collapsed="false">
      <c r="A34" s="63" t="s">
        <v>217</v>
      </c>
      <c r="B34" s="64" t="n">
        <v>13</v>
      </c>
      <c r="C34" s="64" t="n">
        <v>30</v>
      </c>
      <c r="D34" s="64" t="n">
        <v>32</v>
      </c>
      <c r="E34" s="64" t="n">
        <v>21</v>
      </c>
      <c r="F34" s="64" t="n">
        <v>23</v>
      </c>
      <c r="G34" s="64" t="n">
        <v>10000</v>
      </c>
    </row>
    <row r="35" customFormat="false" ht="13.5" hidden="false" customHeight="false" outlineLevel="0" collapsed="false">
      <c r="A35" s="63" t="s">
        <v>218</v>
      </c>
      <c r="B35" s="64" t="n">
        <v>18</v>
      </c>
      <c r="C35" s="64" t="n">
        <v>35</v>
      </c>
      <c r="D35" s="64" t="n">
        <v>34</v>
      </c>
      <c r="E35" s="64" t="n">
        <v>32</v>
      </c>
      <c r="F35" s="64" t="n">
        <v>31</v>
      </c>
      <c r="G35" s="64" t="n">
        <v>10000</v>
      </c>
    </row>
    <row r="36" customFormat="false" ht="13.5" hidden="false" customHeight="false" outlineLevel="0" collapsed="false">
      <c r="A36" s="63" t="s">
        <v>219</v>
      </c>
      <c r="B36" s="64" t="n">
        <v>31</v>
      </c>
      <c r="C36" s="64" t="n">
        <v>27</v>
      </c>
      <c r="D36" s="64" t="n">
        <v>21</v>
      </c>
      <c r="E36" s="64" t="n">
        <v>18</v>
      </c>
      <c r="F36" s="64" t="n">
        <v>24</v>
      </c>
      <c r="G36" s="64" t="n">
        <v>10000</v>
      </c>
    </row>
    <row r="37" customFormat="false" ht="13.5" hidden="false" customHeight="false" outlineLevel="0" collapsed="false">
      <c r="A37" s="63" t="s">
        <v>220</v>
      </c>
      <c r="B37" s="64" t="n">
        <v>9</v>
      </c>
      <c r="C37" s="64" t="n">
        <v>21</v>
      </c>
      <c r="D37" s="64" t="n">
        <v>8</v>
      </c>
      <c r="E37" s="64" t="n">
        <v>17</v>
      </c>
      <c r="F37" s="64" t="n">
        <v>3</v>
      </c>
      <c r="G37" s="64" t="n">
        <v>10000</v>
      </c>
    </row>
    <row r="38" customFormat="false" ht="13.5" hidden="false" customHeight="false" outlineLevel="0" collapsed="false">
      <c r="A38" s="63" t="s">
        <v>221</v>
      </c>
      <c r="B38" s="64" t="n">
        <v>7</v>
      </c>
      <c r="C38" s="64" t="n">
        <v>13</v>
      </c>
      <c r="D38" s="64" t="n">
        <v>9</v>
      </c>
      <c r="E38" s="64" t="n">
        <v>12</v>
      </c>
      <c r="F38" s="64" t="n">
        <v>3</v>
      </c>
      <c r="G38" s="64" t="n">
        <v>10000</v>
      </c>
    </row>
    <row r="39" customFormat="false" ht="13.5" hidden="false" customHeight="false" outlineLevel="0" collapsed="false">
      <c r="A39" s="63" t="s">
        <v>222</v>
      </c>
      <c r="B39" s="64" t="n">
        <v>6</v>
      </c>
      <c r="C39" s="64" t="n">
        <v>29</v>
      </c>
      <c r="D39" s="64" t="n">
        <v>8</v>
      </c>
      <c r="E39" s="64" t="n">
        <v>27</v>
      </c>
      <c r="F39" s="64" t="n">
        <v>2</v>
      </c>
      <c r="G39" s="64" t="n">
        <v>10000</v>
      </c>
    </row>
    <row r="40" customFormat="false" ht="13.5" hidden="false" customHeight="false" outlineLevel="0" collapsed="false">
      <c r="A40" s="63" t="s">
        <v>223</v>
      </c>
      <c r="B40" s="64" t="n">
        <v>1</v>
      </c>
      <c r="C40" s="64" t="n">
        <v>12</v>
      </c>
      <c r="D40" s="64" t="n">
        <v>3</v>
      </c>
      <c r="E40" s="64" t="n">
        <v>10</v>
      </c>
      <c r="F40" s="64" t="n">
        <v>1</v>
      </c>
      <c r="G40" s="64" t="n">
        <v>10000</v>
      </c>
    </row>
    <row r="41" customFormat="false" ht="13.5" hidden="false" customHeight="false" outlineLevel="0" collapsed="false">
      <c r="A41" s="63" t="s">
        <v>224</v>
      </c>
      <c r="B41" s="64" t="n">
        <v>1</v>
      </c>
      <c r="C41" s="64" t="n">
        <v>1</v>
      </c>
      <c r="D41" s="64" t="n">
        <v>2</v>
      </c>
      <c r="E41" s="64" t="n">
        <v>2</v>
      </c>
      <c r="F41" s="64" t="n">
        <v>1</v>
      </c>
      <c r="G41" s="64" t="n">
        <v>10000</v>
      </c>
    </row>
    <row r="42" customFormat="false" ht="13.5" hidden="false" customHeight="false" outlineLevel="0" collapsed="false">
      <c r="A42" s="63" t="s">
        <v>225</v>
      </c>
      <c r="B42" s="64" t="n">
        <v>22</v>
      </c>
      <c r="C42" s="64" t="n">
        <v>12</v>
      </c>
      <c r="D42" s="64" t="n">
        <v>26</v>
      </c>
      <c r="E42" s="64" t="n">
        <v>11</v>
      </c>
      <c r="F42" s="64" t="n">
        <v>25</v>
      </c>
      <c r="G42" s="64" t="n">
        <v>10000</v>
      </c>
    </row>
    <row r="43" customFormat="false" ht="13.5" hidden="false" customHeight="false" outlineLevel="0" collapsed="false">
      <c r="A43" s="63" t="s">
        <v>226</v>
      </c>
      <c r="B43" s="64" t="n">
        <v>26</v>
      </c>
      <c r="C43" s="64" t="n">
        <v>15</v>
      </c>
      <c r="D43" s="64" t="n">
        <v>20</v>
      </c>
      <c r="E43" s="64" t="n">
        <v>13</v>
      </c>
      <c r="F43" s="64" t="n">
        <v>17</v>
      </c>
      <c r="G43" s="64" t="n">
        <v>10000</v>
      </c>
    </row>
    <row r="44" customFormat="false" ht="13.5" hidden="false" customHeight="false" outlineLevel="0" collapsed="false">
      <c r="A44" s="63" t="s">
        <v>227</v>
      </c>
      <c r="B44" s="64" t="n">
        <v>28</v>
      </c>
      <c r="C44" s="64" t="n">
        <v>26</v>
      </c>
      <c r="D44" s="64" t="n">
        <v>18</v>
      </c>
      <c r="E44" s="64" t="n">
        <v>18</v>
      </c>
      <c r="F44" s="64" t="n">
        <v>16</v>
      </c>
      <c r="G44" s="64" t="n">
        <v>10000</v>
      </c>
    </row>
    <row r="45" customFormat="false" ht="13.5" hidden="false" customHeight="false" outlineLevel="0" collapsed="false">
      <c r="A45" s="63" t="s">
        <v>228</v>
      </c>
      <c r="B45" s="64" t="n">
        <v>22</v>
      </c>
      <c r="C45" s="64" t="n">
        <v>25</v>
      </c>
      <c r="D45" s="64" t="n">
        <v>22</v>
      </c>
      <c r="E45" s="64" t="n">
        <v>26</v>
      </c>
      <c r="F45" s="64" t="n">
        <v>17</v>
      </c>
      <c r="G45" s="64" t="n">
        <v>10000</v>
      </c>
    </row>
    <row r="46" customFormat="false" ht="13.5" hidden="false" customHeight="false" outlineLevel="0" collapsed="false">
      <c r="A46" s="63" t="s">
        <v>229</v>
      </c>
      <c r="B46" s="64" t="n">
        <v>29</v>
      </c>
      <c r="C46" s="64" t="n">
        <v>35</v>
      </c>
      <c r="D46" s="64" t="n">
        <v>20</v>
      </c>
      <c r="E46" s="64" t="n">
        <v>33</v>
      </c>
      <c r="F46" s="64" t="n">
        <v>20</v>
      </c>
      <c r="G46" s="64" t="n">
        <v>10000</v>
      </c>
    </row>
    <row r="47" customFormat="false" ht="13.5" hidden="false" customHeight="false" outlineLevel="0" collapsed="false">
      <c r="A47" s="63" t="s">
        <v>230</v>
      </c>
      <c r="B47" s="64" t="n">
        <v>23</v>
      </c>
      <c r="C47" s="64" t="n">
        <v>13</v>
      </c>
      <c r="D47" s="64" t="n">
        <v>23</v>
      </c>
      <c r="E47" s="64" t="n">
        <v>40</v>
      </c>
      <c r="F47" s="64" t="n">
        <v>19</v>
      </c>
      <c r="G47" s="64" t="n">
        <v>10000</v>
      </c>
    </row>
    <row r="48" customFormat="false" ht="13.5" hidden="false" customHeight="false" outlineLevel="0" collapsed="false">
      <c r="A48" s="63" t="s">
        <v>231</v>
      </c>
      <c r="B48" s="64" t="n">
        <v>29</v>
      </c>
      <c r="C48" s="64" t="n">
        <v>12</v>
      </c>
      <c r="D48" s="64" t="n">
        <v>13</v>
      </c>
      <c r="E48" s="64" t="n">
        <v>11</v>
      </c>
      <c r="F48" s="64" t="n">
        <v>7</v>
      </c>
      <c r="G48" s="64" t="n">
        <v>10000</v>
      </c>
    </row>
    <row r="49" customFormat="false" ht="13.5" hidden="false" customHeight="false" outlineLevel="0" collapsed="false">
      <c r="A49" s="63" t="s">
        <v>232</v>
      </c>
      <c r="B49" s="64" t="n">
        <v>22</v>
      </c>
      <c r="C49" s="64" t="n">
        <v>10</v>
      </c>
      <c r="D49" s="64" t="n">
        <v>29</v>
      </c>
      <c r="E49" s="64" t="n">
        <v>26</v>
      </c>
      <c r="F49" s="64" t="n">
        <v>30</v>
      </c>
      <c r="G49" s="64" t="n">
        <v>10000</v>
      </c>
    </row>
    <row r="50" customFormat="false" ht="13.5" hidden="false" customHeight="false" outlineLevel="0" collapsed="false">
      <c r="A50" s="63" t="s">
        <v>233</v>
      </c>
      <c r="B50" s="64" t="n">
        <v>20</v>
      </c>
      <c r="C50" s="64" t="n">
        <v>17</v>
      </c>
      <c r="D50" s="64" t="n">
        <v>28</v>
      </c>
      <c r="E50" s="64" t="n">
        <v>27</v>
      </c>
      <c r="F50" s="64" t="n">
        <v>27</v>
      </c>
      <c r="G50" s="64" t="n">
        <v>10000</v>
      </c>
    </row>
    <row r="51" customFormat="false" ht="13.5" hidden="false" customHeight="false" outlineLevel="0" collapsed="false">
      <c r="A51" s="63" t="s">
        <v>234</v>
      </c>
      <c r="B51" s="64" t="n">
        <v>13</v>
      </c>
      <c r="C51" s="64" t="n">
        <v>29</v>
      </c>
      <c r="D51" s="64" t="n">
        <v>30</v>
      </c>
      <c r="E51" s="64" t="n">
        <v>27</v>
      </c>
      <c r="F51" s="64" t="n">
        <v>21</v>
      </c>
      <c r="G51" s="64" t="n">
        <v>10000</v>
      </c>
    </row>
    <row r="52" customFormat="false" ht="13.5" hidden="false" customHeight="false" outlineLevel="0" collapsed="false">
      <c r="A52" s="63" t="s">
        <v>235</v>
      </c>
      <c r="B52" s="64" t="n">
        <v>10</v>
      </c>
      <c r="C52" s="64" t="n">
        <v>25</v>
      </c>
      <c r="D52" s="64" t="n">
        <v>31</v>
      </c>
      <c r="E52" s="64" t="n">
        <v>19</v>
      </c>
      <c r="F52" s="64" t="n">
        <v>19</v>
      </c>
      <c r="G52" s="64" t="n">
        <v>10000</v>
      </c>
    </row>
    <row r="53" customFormat="false" ht="13.5" hidden="false" customHeight="false" outlineLevel="0" collapsed="false">
      <c r="A53" s="63" t="s">
        <v>236</v>
      </c>
      <c r="B53" s="64" t="n">
        <v>12</v>
      </c>
      <c r="C53" s="64" t="n">
        <v>31</v>
      </c>
      <c r="D53" s="64" t="n">
        <v>37</v>
      </c>
      <c r="E53" s="64" t="n">
        <v>26</v>
      </c>
      <c r="F53" s="64" t="n">
        <v>32</v>
      </c>
      <c r="G53" s="64" t="n">
        <v>10000</v>
      </c>
    </row>
    <row r="54" customFormat="false" ht="13.5" hidden="false" customHeight="false" outlineLevel="0" collapsed="false">
      <c r="A54" s="63" t="s">
        <v>237</v>
      </c>
      <c r="B54" s="64" t="n">
        <v>15</v>
      </c>
      <c r="C54" s="64" t="n">
        <v>40</v>
      </c>
      <c r="D54" s="64" t="n">
        <v>36</v>
      </c>
      <c r="E54" s="64" t="n">
        <v>40</v>
      </c>
      <c r="F54" s="64" t="n">
        <v>33</v>
      </c>
      <c r="G54" s="64" t="n">
        <v>10000</v>
      </c>
    </row>
    <row r="55" customFormat="false" ht="13.5" hidden="false" customHeight="false" outlineLevel="0" collapsed="false">
      <c r="A55" s="63" t="s">
        <v>238</v>
      </c>
      <c r="B55" s="64" t="n">
        <v>13</v>
      </c>
      <c r="C55" s="64" t="n">
        <v>31</v>
      </c>
      <c r="D55" s="64" t="n">
        <v>38</v>
      </c>
      <c r="E55" s="64" t="n">
        <v>22</v>
      </c>
      <c r="F55" s="64" t="n">
        <v>33</v>
      </c>
      <c r="G55" s="64" t="n">
        <v>10000</v>
      </c>
    </row>
    <row r="56" customFormat="false" ht="13.5" hidden="false" customHeight="false" outlineLevel="0" collapsed="false">
      <c r="A56" s="63" t="s">
        <v>239</v>
      </c>
      <c r="B56" s="64" t="n">
        <v>13</v>
      </c>
      <c r="C56" s="64" t="n">
        <v>33</v>
      </c>
      <c r="D56" s="64" t="n">
        <v>39</v>
      </c>
      <c r="E56" s="64" t="n">
        <v>24</v>
      </c>
      <c r="F56" s="64" t="n">
        <v>35</v>
      </c>
      <c r="G56" s="64" t="n">
        <v>10000</v>
      </c>
    </row>
    <row r="57" customFormat="false" ht="13.5" hidden="false" customHeight="false" outlineLevel="0" collapsed="false">
      <c r="A57" s="63" t="s">
        <v>240</v>
      </c>
      <c r="B57" s="64" t="n">
        <v>10</v>
      </c>
      <c r="C57" s="64" t="n">
        <v>34</v>
      </c>
      <c r="D57" s="64" t="n">
        <v>40</v>
      </c>
      <c r="E57" s="64" t="n">
        <v>26</v>
      </c>
      <c r="F57" s="64" t="n">
        <v>34</v>
      </c>
      <c r="G57" s="64" t="n">
        <v>10000</v>
      </c>
    </row>
    <row r="58" customFormat="false" ht="13.5" hidden="false" customHeight="false" outlineLevel="0" collapsed="false">
      <c r="A58" s="63" t="s">
        <v>241</v>
      </c>
      <c r="B58" s="64" t="n">
        <v>6</v>
      </c>
      <c r="C58" s="64" t="n">
        <v>33</v>
      </c>
      <c r="D58" s="64" t="n">
        <v>41</v>
      </c>
      <c r="E58" s="64" t="n">
        <v>26</v>
      </c>
      <c r="F58" s="64" t="n">
        <v>37</v>
      </c>
      <c r="G58" s="64" t="n">
        <v>10000</v>
      </c>
    </row>
    <row r="59" customFormat="false" ht="13.5" hidden="false" customHeight="false" outlineLevel="0" collapsed="false">
      <c r="A59" s="63" t="s">
        <v>242</v>
      </c>
      <c r="B59" s="64" t="n">
        <v>1</v>
      </c>
      <c r="C59" s="64" t="n">
        <v>34</v>
      </c>
      <c r="D59" s="64" t="n">
        <v>37</v>
      </c>
      <c r="E59" s="64" t="n">
        <v>32</v>
      </c>
      <c r="F59" s="64" t="n">
        <v>27</v>
      </c>
      <c r="G59" s="64" t="n">
        <v>10000</v>
      </c>
    </row>
    <row r="60" customFormat="false" ht="13.5" hidden="false" customHeight="false" outlineLevel="0" collapsed="false">
      <c r="A60" s="63" t="s">
        <v>243</v>
      </c>
      <c r="B60" s="64" t="n">
        <v>1</v>
      </c>
      <c r="C60" s="64" t="n">
        <v>27</v>
      </c>
      <c r="D60" s="64" t="n">
        <v>36</v>
      </c>
      <c r="E60" s="64" t="n">
        <v>23</v>
      </c>
      <c r="F60" s="64" t="n">
        <v>25</v>
      </c>
      <c r="G60" s="64" t="n">
        <v>10000</v>
      </c>
    </row>
    <row r="61" customFormat="false" ht="13.5" hidden="false" customHeight="false" outlineLevel="0" collapsed="false">
      <c r="A61" s="63" t="s">
        <v>244</v>
      </c>
      <c r="B61" s="64" t="n">
        <v>33</v>
      </c>
      <c r="C61" s="64" t="n">
        <v>27</v>
      </c>
      <c r="D61" s="64" t="n">
        <v>17</v>
      </c>
      <c r="E61" s="64" t="n">
        <v>41</v>
      </c>
      <c r="F61" s="64" t="n">
        <v>20</v>
      </c>
      <c r="G61" s="64" t="n">
        <v>10000</v>
      </c>
    </row>
    <row r="62" customFormat="false" ht="13.5" hidden="false" customHeight="false" outlineLevel="0" collapsed="false">
      <c r="A62" s="63" t="s">
        <v>245</v>
      </c>
      <c r="B62" s="64" t="n">
        <v>33</v>
      </c>
      <c r="C62" s="64" t="n">
        <v>27</v>
      </c>
      <c r="D62" s="64" t="n">
        <v>18</v>
      </c>
      <c r="E62" s="64" t="n">
        <v>30</v>
      </c>
      <c r="F62" s="64" t="n">
        <v>22</v>
      </c>
      <c r="G62" s="64" t="n">
        <v>10000</v>
      </c>
    </row>
    <row r="63" customFormat="false" ht="13.5" hidden="false" customHeight="false" outlineLevel="0" collapsed="false">
      <c r="A63" s="63" t="s">
        <v>246</v>
      </c>
      <c r="B63" s="64" t="n">
        <v>33</v>
      </c>
      <c r="C63" s="64" t="n">
        <v>40</v>
      </c>
      <c r="D63" s="64" t="n">
        <v>21</v>
      </c>
      <c r="E63" s="64" t="n">
        <v>39</v>
      </c>
      <c r="F63" s="64" t="n">
        <v>28</v>
      </c>
      <c r="G63" s="64" t="n">
        <v>10000</v>
      </c>
    </row>
    <row r="64" customFormat="false" ht="13.5" hidden="false" customHeight="false" outlineLevel="0" collapsed="false">
      <c r="A64" s="63" t="s">
        <v>247</v>
      </c>
      <c r="B64" s="64" t="n">
        <v>38</v>
      </c>
      <c r="C64" s="64" t="n">
        <v>20</v>
      </c>
      <c r="D64" s="64" t="n">
        <v>18</v>
      </c>
      <c r="E64" s="64" t="n">
        <v>18</v>
      </c>
      <c r="F64" s="64" t="n">
        <v>29</v>
      </c>
      <c r="G64" s="64" t="n">
        <v>10000</v>
      </c>
    </row>
    <row r="65" customFormat="false" ht="13.5" hidden="false" customHeight="false" outlineLevel="0" collapsed="false">
      <c r="A65" s="63" t="s">
        <v>248</v>
      </c>
      <c r="B65" s="64" t="n">
        <v>36</v>
      </c>
      <c r="C65" s="64" t="n">
        <v>23</v>
      </c>
      <c r="D65" s="64" t="n">
        <v>21</v>
      </c>
      <c r="E65" s="64" t="n">
        <v>26</v>
      </c>
      <c r="F65" s="64" t="n">
        <v>30</v>
      </c>
      <c r="G65" s="64" t="n">
        <v>10000</v>
      </c>
    </row>
    <row r="66" customFormat="false" ht="13.5" hidden="false" customHeight="false" outlineLevel="0" collapsed="false">
      <c r="A66" s="63" t="s">
        <v>249</v>
      </c>
      <c r="B66" s="64" t="n">
        <v>38</v>
      </c>
      <c r="C66" s="64" t="n">
        <v>40</v>
      </c>
      <c r="D66" s="64" t="n">
        <v>23</v>
      </c>
      <c r="E66" s="64" t="n">
        <v>40</v>
      </c>
      <c r="F66" s="64" t="n">
        <v>37</v>
      </c>
      <c r="G66" s="64" t="n">
        <v>10000</v>
      </c>
    </row>
    <row r="67" customFormat="false" ht="13.5" hidden="false" customHeight="false" outlineLevel="0" collapsed="false">
      <c r="A67" s="63" t="s">
        <v>250</v>
      </c>
      <c r="B67" s="64" t="n">
        <v>47</v>
      </c>
      <c r="C67" s="64" t="n">
        <v>37</v>
      </c>
      <c r="D67" s="64" t="n">
        <v>3</v>
      </c>
      <c r="E67" s="64" t="n">
        <v>35</v>
      </c>
      <c r="F67" s="64" t="n">
        <v>23</v>
      </c>
      <c r="G67" s="64" t="n">
        <v>10000</v>
      </c>
    </row>
    <row r="68" customFormat="false" ht="13.5" hidden="false" customHeight="false" outlineLevel="0" collapsed="false">
      <c r="A68" s="63" t="s">
        <v>251</v>
      </c>
      <c r="B68" s="64" t="n">
        <v>46</v>
      </c>
      <c r="C68" s="64" t="n">
        <v>32</v>
      </c>
      <c r="D68" s="64" t="n">
        <v>6</v>
      </c>
      <c r="E68" s="64" t="n">
        <v>32</v>
      </c>
      <c r="F68" s="64" t="n">
        <v>24</v>
      </c>
      <c r="G68" s="64" t="n">
        <v>10000</v>
      </c>
    </row>
    <row r="69" customFormat="false" ht="13.5" hidden="false" customHeight="false" outlineLevel="0" collapsed="false">
      <c r="A69" s="63" t="s">
        <v>252</v>
      </c>
      <c r="B69" s="64" t="n">
        <v>46</v>
      </c>
      <c r="C69" s="64" t="n">
        <v>32</v>
      </c>
      <c r="D69" s="64" t="n">
        <v>5</v>
      </c>
      <c r="E69" s="64" t="n">
        <v>32</v>
      </c>
      <c r="F69" s="64" t="n">
        <v>25</v>
      </c>
      <c r="G69" s="64" t="n">
        <v>10000</v>
      </c>
    </row>
    <row r="70" customFormat="false" ht="13.5" hidden="false" customHeight="false" outlineLevel="0" collapsed="false">
      <c r="A70" s="63" t="s">
        <v>253</v>
      </c>
      <c r="B70" s="64" t="n">
        <v>45</v>
      </c>
      <c r="C70" s="64" t="n">
        <v>27</v>
      </c>
      <c r="D70" s="64" t="n">
        <v>6</v>
      </c>
      <c r="E70" s="64" t="n">
        <v>22</v>
      </c>
      <c r="F70" s="64" t="n">
        <v>25</v>
      </c>
      <c r="G70" s="64" t="n">
        <v>10000</v>
      </c>
    </row>
    <row r="71" customFormat="false" ht="13.5" hidden="false" customHeight="false" outlineLevel="0" collapsed="false">
      <c r="A71" s="63" t="s">
        <v>254</v>
      </c>
      <c r="B71" s="64" t="n">
        <v>45</v>
      </c>
      <c r="C71" s="64" t="n">
        <v>24</v>
      </c>
      <c r="D71" s="64" t="n">
        <v>6</v>
      </c>
      <c r="E71" s="64" t="n">
        <v>18</v>
      </c>
      <c r="F71" s="64" t="n">
        <v>26</v>
      </c>
      <c r="G71" s="64" t="n">
        <v>10000</v>
      </c>
    </row>
    <row r="72" customFormat="false" ht="13.5" hidden="false" customHeight="false" outlineLevel="0" collapsed="false">
      <c r="A72" s="63" t="s">
        <v>255</v>
      </c>
      <c r="B72" s="64" t="n">
        <v>24</v>
      </c>
      <c r="C72" s="64" t="n">
        <v>7</v>
      </c>
      <c r="D72" s="64" t="n">
        <v>23</v>
      </c>
      <c r="E72" s="64" t="n">
        <v>8</v>
      </c>
      <c r="F72" s="64" t="n">
        <v>23</v>
      </c>
      <c r="G72" s="64" t="n">
        <v>10000</v>
      </c>
    </row>
    <row r="73" customFormat="false" ht="13.5" hidden="false" customHeight="false" outlineLevel="0" collapsed="false">
      <c r="A73" s="63" t="s">
        <v>256</v>
      </c>
      <c r="B73" s="64" t="n">
        <v>27</v>
      </c>
      <c r="C73" s="64" t="n">
        <v>1</v>
      </c>
      <c r="D73" s="64" t="n">
        <v>21</v>
      </c>
      <c r="E73" s="64" t="n">
        <v>4</v>
      </c>
      <c r="F73" s="64" t="n">
        <v>20</v>
      </c>
      <c r="G73" s="64" t="n">
        <v>10000</v>
      </c>
    </row>
    <row r="74" customFormat="false" ht="13.5" hidden="false" customHeight="false" outlineLevel="0" collapsed="false">
      <c r="A74" s="63" t="s">
        <v>257</v>
      </c>
      <c r="B74" s="64" t="n">
        <v>1</v>
      </c>
      <c r="C74" s="64" t="n">
        <v>1</v>
      </c>
      <c r="D74" s="64" t="n">
        <v>6</v>
      </c>
      <c r="E74" s="64" t="n">
        <v>3</v>
      </c>
      <c r="F74" s="64" t="n">
        <v>2</v>
      </c>
      <c r="G74" s="64" t="n">
        <v>10000</v>
      </c>
    </row>
    <row r="75" customFormat="false" ht="13.5" hidden="false" customHeight="false" outlineLevel="0" collapsed="false">
      <c r="A75" s="63" t="s">
        <v>258</v>
      </c>
      <c r="B75" s="64" t="n">
        <v>1</v>
      </c>
      <c r="C75" s="64" t="n">
        <v>1</v>
      </c>
      <c r="D75" s="64" t="n">
        <v>12</v>
      </c>
      <c r="E75" s="64" t="n">
        <v>4</v>
      </c>
      <c r="F75" s="64" t="n">
        <v>3</v>
      </c>
      <c r="G75" s="64" t="n">
        <v>10000</v>
      </c>
    </row>
    <row r="76" customFormat="false" ht="13.5" hidden="false" customHeight="false" outlineLevel="0" collapsed="false">
      <c r="A76" s="63" t="s">
        <v>259</v>
      </c>
      <c r="B76" s="64" t="n">
        <v>1</v>
      </c>
      <c r="C76" s="64" t="n">
        <v>1</v>
      </c>
      <c r="D76" s="64" t="n">
        <v>8</v>
      </c>
      <c r="E76" s="64" t="n">
        <v>4</v>
      </c>
      <c r="F76" s="64" t="n">
        <v>2</v>
      </c>
      <c r="G76" s="64" t="n">
        <v>10000</v>
      </c>
    </row>
    <row r="77" customFormat="false" ht="13.5" hidden="false" customHeight="false" outlineLevel="0" collapsed="false">
      <c r="A77" s="63" t="s">
        <v>260</v>
      </c>
      <c r="B77" s="64" t="n">
        <v>1</v>
      </c>
      <c r="C77" s="64" t="n">
        <v>1</v>
      </c>
      <c r="D77" s="64" t="n">
        <v>5</v>
      </c>
      <c r="E77" s="64" t="n">
        <v>5</v>
      </c>
      <c r="F77" s="64" t="n">
        <v>2</v>
      </c>
      <c r="G77" s="64" t="n">
        <v>10000</v>
      </c>
    </row>
    <row r="78" customFormat="false" ht="13.5" hidden="false" customHeight="false" outlineLevel="0" collapsed="false">
      <c r="A78" s="63" t="s">
        <v>261</v>
      </c>
      <c r="B78" s="64" t="n">
        <v>1</v>
      </c>
      <c r="C78" s="64" t="n">
        <v>10</v>
      </c>
      <c r="D78" s="64" t="n">
        <v>27</v>
      </c>
      <c r="E78" s="64" t="n">
        <v>9</v>
      </c>
      <c r="F78" s="64" t="n">
        <v>9</v>
      </c>
      <c r="G78" s="64" t="n">
        <v>10000</v>
      </c>
    </row>
    <row r="79" customFormat="false" ht="13.5" hidden="false" customHeight="false" outlineLevel="0" collapsed="false">
      <c r="A79" s="63" t="s">
        <v>262</v>
      </c>
      <c r="B79" s="64" t="n">
        <v>1</v>
      </c>
      <c r="C79" s="64" t="n">
        <v>26</v>
      </c>
      <c r="D79" s="64" t="n">
        <v>29</v>
      </c>
      <c r="E79" s="64" t="n">
        <v>21</v>
      </c>
      <c r="F79" s="64" t="n">
        <v>11</v>
      </c>
      <c r="G79" s="64" t="n">
        <v>10000</v>
      </c>
    </row>
    <row r="80" customFormat="false" ht="13.5" hidden="false" customHeight="false" outlineLevel="0" collapsed="false">
      <c r="A80" s="63" t="s">
        <v>263</v>
      </c>
      <c r="B80" s="64" t="n">
        <v>6</v>
      </c>
      <c r="C80" s="64" t="n">
        <v>38</v>
      </c>
      <c r="D80" s="64" t="n">
        <v>38</v>
      </c>
      <c r="E80" s="64" t="n">
        <v>42</v>
      </c>
      <c r="F80" s="64" t="n">
        <v>30</v>
      </c>
      <c r="G80" s="64" t="n">
        <v>10000</v>
      </c>
    </row>
    <row r="81" customFormat="false" ht="13.5" hidden="false" customHeight="false" outlineLevel="0" collapsed="false">
      <c r="A81" s="63" t="s">
        <v>264</v>
      </c>
      <c r="B81" s="64" t="n">
        <v>1</v>
      </c>
      <c r="C81" s="64" t="n">
        <v>19</v>
      </c>
      <c r="D81" s="64" t="n">
        <v>34</v>
      </c>
      <c r="E81" s="64" t="n">
        <v>16</v>
      </c>
      <c r="F81" s="64" t="n">
        <v>20</v>
      </c>
      <c r="G81" s="64" t="n">
        <v>10000</v>
      </c>
    </row>
    <row r="82" customFormat="false" ht="13.5" hidden="false" customHeight="false" outlineLevel="0" collapsed="false">
      <c r="A82" s="63" t="s">
        <v>265</v>
      </c>
      <c r="B82" s="64" t="n">
        <v>1</v>
      </c>
      <c r="C82" s="64" t="n">
        <v>19</v>
      </c>
      <c r="D82" s="64" t="n">
        <v>34</v>
      </c>
      <c r="E82" s="64" t="n">
        <v>24</v>
      </c>
      <c r="F82" s="64" t="n">
        <v>21</v>
      </c>
      <c r="G82" s="64" t="n">
        <v>10000</v>
      </c>
    </row>
    <row r="83" customFormat="false" ht="13.5" hidden="false" customHeight="false" outlineLevel="0" collapsed="false">
      <c r="A83" s="63" t="s">
        <v>266</v>
      </c>
      <c r="B83" s="64" t="n">
        <v>1</v>
      </c>
      <c r="C83" s="64" t="n">
        <v>32</v>
      </c>
      <c r="D83" s="64" t="n">
        <v>32</v>
      </c>
      <c r="E83" s="64" t="n">
        <v>28</v>
      </c>
      <c r="F83" s="64" t="n">
        <v>17</v>
      </c>
      <c r="G83" s="64" t="n">
        <v>10000</v>
      </c>
    </row>
    <row r="84" customFormat="false" ht="13.5" hidden="false" customHeight="false" outlineLevel="0" collapsed="false">
      <c r="A84" s="63" t="s">
        <v>267</v>
      </c>
      <c r="B84" s="64" t="n">
        <v>1</v>
      </c>
      <c r="C84" s="64" t="n">
        <v>8</v>
      </c>
      <c r="D84" s="64" t="n">
        <v>24</v>
      </c>
      <c r="E84" s="64" t="n">
        <v>7</v>
      </c>
      <c r="F84" s="64" t="n">
        <v>7</v>
      </c>
      <c r="G84" s="64" t="n">
        <v>10000</v>
      </c>
    </row>
    <row r="85" customFormat="false" ht="13.5" hidden="false" customHeight="false" outlineLevel="0" collapsed="false">
      <c r="A85" s="63" t="s">
        <v>268</v>
      </c>
      <c r="B85" s="64" t="n">
        <v>9</v>
      </c>
      <c r="C85" s="64" t="n">
        <v>7</v>
      </c>
      <c r="D85" s="64" t="n">
        <v>47</v>
      </c>
      <c r="E85" s="64" t="n">
        <v>7</v>
      </c>
      <c r="F85" s="64" t="n">
        <v>46</v>
      </c>
      <c r="G85" s="64" t="n">
        <v>10000</v>
      </c>
    </row>
    <row r="86" customFormat="false" ht="13.5" hidden="false" customHeight="false" outlineLevel="0" collapsed="false">
      <c r="A86" s="63" t="s">
        <v>269</v>
      </c>
      <c r="B86" s="64" t="n">
        <v>13</v>
      </c>
      <c r="C86" s="64" t="n">
        <v>21</v>
      </c>
      <c r="D86" s="64" t="n">
        <v>29</v>
      </c>
      <c r="E86" s="64" t="n">
        <v>17</v>
      </c>
      <c r="F86" s="64" t="n">
        <v>15</v>
      </c>
      <c r="G86" s="64" t="n">
        <v>10000</v>
      </c>
    </row>
    <row r="87" customFormat="false" ht="13.5" hidden="false" customHeight="false" outlineLevel="0" collapsed="false">
      <c r="A87" s="63" t="s">
        <v>270</v>
      </c>
      <c r="B87" s="64" t="n">
        <v>24</v>
      </c>
      <c r="C87" s="64" t="n">
        <v>22</v>
      </c>
      <c r="D87" s="64" t="n">
        <v>19</v>
      </c>
      <c r="E87" s="64" t="n">
        <v>16</v>
      </c>
      <c r="F87" s="64" t="n">
        <v>14</v>
      </c>
      <c r="G87" s="64" t="n">
        <v>10000</v>
      </c>
    </row>
    <row r="88" customFormat="false" ht="13.5" hidden="false" customHeight="false" outlineLevel="0" collapsed="false">
      <c r="A88" s="63" t="s">
        <v>271</v>
      </c>
      <c r="B88" s="64" t="n">
        <v>25</v>
      </c>
      <c r="C88" s="64" t="n">
        <v>9</v>
      </c>
      <c r="D88" s="64" t="n">
        <v>19</v>
      </c>
      <c r="E88" s="64" t="n">
        <v>13</v>
      </c>
      <c r="F88" s="64" t="n">
        <v>13</v>
      </c>
      <c r="G88" s="64" t="n">
        <v>10000</v>
      </c>
    </row>
    <row r="89" customFormat="false" ht="13.5" hidden="false" customHeight="false" outlineLevel="0" collapsed="false">
      <c r="A89" s="63" t="s">
        <v>272</v>
      </c>
      <c r="B89" s="64" t="n">
        <v>37</v>
      </c>
      <c r="C89" s="64" t="n">
        <v>1</v>
      </c>
      <c r="D89" s="64" t="n">
        <v>13</v>
      </c>
      <c r="E89" s="64" t="n">
        <v>1</v>
      </c>
      <c r="F89" s="64" t="n">
        <v>14</v>
      </c>
      <c r="G89" s="64" t="n">
        <v>10000</v>
      </c>
    </row>
    <row r="90" customFormat="false" ht="13.5" hidden="false" customHeight="false" outlineLevel="0" collapsed="false">
      <c r="A90" s="63" t="s">
        <v>273</v>
      </c>
      <c r="B90" s="64" t="n">
        <v>27</v>
      </c>
      <c r="C90" s="64" t="n">
        <v>18</v>
      </c>
      <c r="D90" s="64" t="n">
        <v>19</v>
      </c>
      <c r="E90" s="64" t="n">
        <v>44</v>
      </c>
      <c r="F90" s="64" t="n">
        <v>16</v>
      </c>
      <c r="G90" s="64" t="n">
        <v>10000</v>
      </c>
    </row>
    <row r="91" customFormat="false" ht="13.5" hidden="false" customHeight="false" outlineLevel="0" collapsed="false">
      <c r="A91" s="63" t="s">
        <v>274</v>
      </c>
      <c r="B91" s="64" t="n">
        <v>41</v>
      </c>
      <c r="C91" s="64" t="n">
        <v>11</v>
      </c>
      <c r="D91" s="64" t="n">
        <v>8</v>
      </c>
      <c r="E91" s="64" t="n">
        <v>9</v>
      </c>
      <c r="F91" s="64" t="n">
        <v>7</v>
      </c>
      <c r="G91" s="64" t="n">
        <v>10000</v>
      </c>
    </row>
    <row r="92" customFormat="false" ht="13.5" hidden="false" customHeight="false" outlineLevel="0" collapsed="false">
      <c r="A92" s="63" t="s">
        <v>275</v>
      </c>
      <c r="B92" s="64" t="n">
        <v>37</v>
      </c>
      <c r="C92" s="64" t="n">
        <v>8</v>
      </c>
      <c r="D92" s="64" t="n">
        <v>7</v>
      </c>
      <c r="E92" s="64" t="n">
        <v>10</v>
      </c>
      <c r="F92" s="64" t="n">
        <v>4</v>
      </c>
      <c r="G92" s="64" t="n">
        <v>10000</v>
      </c>
    </row>
    <row r="93" customFormat="false" ht="13.5" hidden="false" customHeight="false" outlineLevel="0" collapsed="false">
      <c r="A93" s="63" t="s">
        <v>276</v>
      </c>
      <c r="B93" s="64" t="n">
        <v>37</v>
      </c>
      <c r="C93" s="64" t="n">
        <v>15</v>
      </c>
      <c r="D93" s="64" t="n">
        <v>6</v>
      </c>
      <c r="E93" s="64" t="n">
        <v>14</v>
      </c>
      <c r="F93" s="64" t="n">
        <v>4</v>
      </c>
      <c r="G93" s="64" t="n">
        <v>10000</v>
      </c>
    </row>
    <row r="94" customFormat="false" ht="13.5" hidden="false" customHeight="false" outlineLevel="0" collapsed="false">
      <c r="A94" s="63" t="s">
        <v>277</v>
      </c>
      <c r="B94" s="64" t="n">
        <v>12</v>
      </c>
      <c r="C94" s="64" t="n">
        <v>11</v>
      </c>
      <c r="D94" s="64" t="n">
        <v>9</v>
      </c>
      <c r="E94" s="64" t="n">
        <v>14</v>
      </c>
      <c r="F94" s="64" t="n">
        <v>3</v>
      </c>
      <c r="G94" s="64" t="n">
        <v>10000</v>
      </c>
    </row>
    <row r="95" customFormat="false" ht="13.5" hidden="false" customHeight="false" outlineLevel="0" collapsed="false">
      <c r="A95" s="63" t="s">
        <v>278</v>
      </c>
      <c r="B95" s="64" t="n">
        <v>10</v>
      </c>
      <c r="C95" s="64" t="n">
        <v>7</v>
      </c>
      <c r="D95" s="64" t="n">
        <v>7</v>
      </c>
      <c r="E95" s="64" t="n">
        <v>6</v>
      </c>
      <c r="F95" s="64" t="n">
        <v>2</v>
      </c>
      <c r="G95" s="64" t="n">
        <v>10000</v>
      </c>
    </row>
    <row r="96" customFormat="false" ht="13.5" hidden="false" customHeight="false" outlineLevel="0" collapsed="false">
      <c r="A96" s="63" t="s">
        <v>279</v>
      </c>
      <c r="B96" s="64" t="n">
        <v>15</v>
      </c>
      <c r="C96" s="64" t="n">
        <v>36</v>
      </c>
      <c r="D96" s="64" t="n">
        <v>4</v>
      </c>
      <c r="E96" s="64" t="n">
        <v>32</v>
      </c>
      <c r="F96" s="64" t="n">
        <v>1</v>
      </c>
      <c r="G96" s="64" t="n">
        <v>10000</v>
      </c>
    </row>
    <row r="97" customFormat="false" ht="13.5" hidden="false" customHeight="false" outlineLevel="0" collapsed="false">
      <c r="A97" s="63" t="s">
        <v>280</v>
      </c>
      <c r="B97" s="64" t="n">
        <v>1</v>
      </c>
      <c r="C97" s="64" t="n">
        <v>46</v>
      </c>
      <c r="D97" s="64" t="n">
        <v>41</v>
      </c>
      <c r="E97" s="64" t="n">
        <v>46</v>
      </c>
      <c r="F97" s="64" t="n">
        <v>37</v>
      </c>
      <c r="G97" s="64" t="n">
        <v>10000</v>
      </c>
    </row>
    <row r="98" customFormat="false" ht="13.5" hidden="false" customHeight="false" outlineLevel="0" collapsed="false">
      <c r="A98" s="63" t="s">
        <v>281</v>
      </c>
      <c r="B98" s="64" t="n">
        <v>1</v>
      </c>
      <c r="C98" s="64" t="n">
        <v>6</v>
      </c>
      <c r="D98" s="64" t="n">
        <v>30</v>
      </c>
      <c r="E98" s="64" t="n">
        <v>8</v>
      </c>
      <c r="F98" s="64" t="n">
        <v>13</v>
      </c>
      <c r="G98" s="64" t="n">
        <v>10000</v>
      </c>
    </row>
    <row r="99" customFormat="false" ht="13.5" hidden="false" customHeight="false" outlineLevel="0" collapsed="false">
      <c r="A99" s="63" t="s">
        <v>282</v>
      </c>
      <c r="B99" s="64" t="n">
        <v>1</v>
      </c>
      <c r="C99" s="64" t="n">
        <v>7</v>
      </c>
      <c r="D99" s="64" t="n">
        <v>12</v>
      </c>
      <c r="E99" s="64" t="n">
        <v>8</v>
      </c>
      <c r="F99" s="64" t="n">
        <v>3</v>
      </c>
      <c r="G99" s="64" t="n">
        <v>10000</v>
      </c>
    </row>
    <row r="100" customFormat="false" ht="13.5" hidden="false" customHeight="false" outlineLevel="0" collapsed="false">
      <c r="A100" s="63" t="s">
        <v>283</v>
      </c>
      <c r="B100" s="64" t="n">
        <v>1</v>
      </c>
      <c r="C100" s="64" t="n">
        <v>7</v>
      </c>
      <c r="D100" s="64" t="n">
        <v>4</v>
      </c>
      <c r="E100" s="64" t="n">
        <v>7</v>
      </c>
      <c r="F100" s="64" t="n">
        <v>1</v>
      </c>
      <c r="G100" s="64" t="n">
        <v>10000</v>
      </c>
    </row>
    <row r="101" customFormat="false" ht="13.5" hidden="false" customHeight="false" outlineLevel="0" collapsed="false">
      <c r="A101" s="63" t="s">
        <v>284</v>
      </c>
      <c r="B101" s="64" t="n">
        <v>19</v>
      </c>
      <c r="C101" s="64" t="n">
        <v>37</v>
      </c>
      <c r="D101" s="64" t="n">
        <v>35</v>
      </c>
      <c r="E101" s="64" t="n">
        <v>40</v>
      </c>
      <c r="F101" s="64" t="n">
        <v>30</v>
      </c>
      <c r="G101" s="64" t="n">
        <v>10000</v>
      </c>
    </row>
    <row r="102" customFormat="false" ht="13.5" hidden="false" customHeight="false" outlineLevel="0" collapsed="false">
      <c r="A102" s="63" t="s">
        <v>285</v>
      </c>
      <c r="B102" s="64" t="n">
        <v>16</v>
      </c>
      <c r="C102" s="64" t="n">
        <v>37</v>
      </c>
      <c r="D102" s="64" t="n">
        <v>37</v>
      </c>
      <c r="E102" s="64" t="n">
        <v>41</v>
      </c>
      <c r="F102" s="64" t="n">
        <v>32</v>
      </c>
      <c r="G102" s="64" t="n">
        <v>10000</v>
      </c>
    </row>
    <row r="103" customFormat="false" ht="13.5" hidden="false" customHeight="false" outlineLevel="0" collapsed="false">
      <c r="A103" s="63" t="s">
        <v>286</v>
      </c>
      <c r="B103" s="64" t="n">
        <v>14</v>
      </c>
      <c r="C103" s="64" t="n">
        <v>41</v>
      </c>
      <c r="D103" s="64" t="n">
        <v>41</v>
      </c>
      <c r="E103" s="64" t="n">
        <v>42</v>
      </c>
      <c r="F103" s="64" t="n">
        <v>36</v>
      </c>
      <c r="G103" s="64" t="n">
        <v>10000</v>
      </c>
    </row>
    <row r="104" customFormat="false" ht="13.5" hidden="false" customHeight="false" outlineLevel="0" collapsed="false">
      <c r="A104" s="63" t="s">
        <v>287</v>
      </c>
      <c r="B104" s="64" t="n">
        <v>14</v>
      </c>
      <c r="C104" s="64" t="n">
        <v>44</v>
      </c>
      <c r="D104" s="64" t="n">
        <v>42</v>
      </c>
      <c r="E104" s="64" t="n">
        <v>44</v>
      </c>
      <c r="F104" s="64" t="n">
        <v>38</v>
      </c>
      <c r="G104" s="64" t="n">
        <v>10000</v>
      </c>
    </row>
    <row r="105" customFormat="false" ht="13.5" hidden="false" customHeight="false" outlineLevel="0" collapsed="false">
      <c r="A105" s="63" t="s">
        <v>288</v>
      </c>
      <c r="B105" s="64" t="n">
        <v>13</v>
      </c>
      <c r="C105" s="64" t="n">
        <v>44</v>
      </c>
      <c r="D105" s="64" t="n">
        <v>44</v>
      </c>
      <c r="E105" s="64" t="n">
        <v>44</v>
      </c>
      <c r="F105" s="64" t="n">
        <v>40</v>
      </c>
      <c r="G105" s="64" t="n">
        <v>10000</v>
      </c>
    </row>
    <row r="106" customFormat="false" ht="13.5" hidden="false" customHeight="false" outlineLevel="0" collapsed="false">
      <c r="A106" s="63" t="s">
        <v>289</v>
      </c>
      <c r="B106" s="64" t="n">
        <v>12</v>
      </c>
      <c r="C106" s="64" t="n">
        <v>42</v>
      </c>
      <c r="D106" s="64" t="n">
        <v>44</v>
      </c>
      <c r="E106" s="64" t="n">
        <v>46</v>
      </c>
      <c r="F106" s="64" t="n">
        <v>40</v>
      </c>
      <c r="G106" s="64" t="n">
        <v>10000</v>
      </c>
    </row>
    <row r="107" customFormat="false" ht="13.5" hidden="false" customHeight="false" outlineLevel="0" collapsed="false">
      <c r="A107" s="63" t="s">
        <v>290</v>
      </c>
      <c r="B107" s="64" t="n">
        <v>20</v>
      </c>
      <c r="C107" s="64" t="n">
        <v>47</v>
      </c>
      <c r="D107" s="64" t="n">
        <v>27</v>
      </c>
      <c r="E107" s="64" t="n">
        <v>46</v>
      </c>
      <c r="F107" s="64" t="n">
        <v>24</v>
      </c>
      <c r="G107" s="64" t="n">
        <v>10000</v>
      </c>
    </row>
    <row r="108" customFormat="false" ht="13.5" hidden="false" customHeight="false" outlineLevel="0" collapsed="false">
      <c r="A108" s="63" t="s">
        <v>291</v>
      </c>
      <c r="B108" s="64" t="n">
        <v>17</v>
      </c>
      <c r="C108" s="64" t="n">
        <v>11</v>
      </c>
      <c r="D108" s="64" t="n">
        <v>26</v>
      </c>
      <c r="E108" s="64" t="n">
        <v>10</v>
      </c>
      <c r="F108" s="64" t="n">
        <v>19</v>
      </c>
      <c r="G108" s="64" t="n">
        <v>10000</v>
      </c>
    </row>
    <row r="109" customFormat="false" ht="13.5" hidden="false" customHeight="false" outlineLevel="0" collapsed="false">
      <c r="A109" s="63" t="s">
        <v>292</v>
      </c>
      <c r="B109" s="64" t="n">
        <v>38</v>
      </c>
      <c r="C109" s="64" t="n">
        <v>9</v>
      </c>
      <c r="D109" s="64" t="n">
        <v>16</v>
      </c>
      <c r="E109" s="64" t="n">
        <v>8</v>
      </c>
      <c r="F109" s="64" t="n">
        <v>26</v>
      </c>
      <c r="G109" s="64" t="n">
        <v>10000</v>
      </c>
    </row>
    <row r="110" customFormat="false" ht="13.5" hidden="false" customHeight="false" outlineLevel="0" collapsed="false">
      <c r="A110" s="63" t="s">
        <v>293</v>
      </c>
      <c r="B110" s="64" t="n">
        <v>35</v>
      </c>
      <c r="C110" s="64" t="n">
        <v>8</v>
      </c>
      <c r="D110" s="64" t="n">
        <v>15</v>
      </c>
      <c r="E110" s="64" t="n">
        <v>7</v>
      </c>
      <c r="F110" s="64" t="n">
        <v>17</v>
      </c>
      <c r="G110" s="64" t="n">
        <v>10000</v>
      </c>
    </row>
    <row r="111" customFormat="false" ht="13.5" hidden="false" customHeight="false" outlineLevel="0" collapsed="false">
      <c r="A111" s="63" t="s">
        <v>294</v>
      </c>
      <c r="B111" s="64" t="n">
        <v>44</v>
      </c>
      <c r="C111" s="64" t="n">
        <v>5</v>
      </c>
      <c r="D111" s="64" t="n">
        <v>8</v>
      </c>
      <c r="E111" s="64" t="n">
        <v>5</v>
      </c>
      <c r="F111" s="64" t="n">
        <v>14</v>
      </c>
      <c r="G111" s="64" t="n">
        <v>10000</v>
      </c>
    </row>
    <row r="112" customFormat="false" ht="13.5" hidden="false" customHeight="false" outlineLevel="0" collapsed="false">
      <c r="A112" s="63" t="s">
        <v>295</v>
      </c>
      <c r="B112" s="64" t="n">
        <v>44</v>
      </c>
      <c r="C112" s="64" t="n">
        <v>1</v>
      </c>
      <c r="D112" s="64" t="n">
        <v>7</v>
      </c>
      <c r="E112" s="64" t="n">
        <v>1</v>
      </c>
      <c r="F112" s="64" t="n">
        <v>15</v>
      </c>
      <c r="G112" s="64" t="n">
        <v>10000</v>
      </c>
    </row>
    <row r="113" customFormat="false" ht="13.5" hidden="false" customHeight="false" outlineLevel="0" collapsed="false">
      <c r="A113" s="63" t="s">
        <v>296</v>
      </c>
      <c r="B113" s="64" t="n">
        <v>7</v>
      </c>
      <c r="C113" s="64" t="n">
        <v>47</v>
      </c>
      <c r="D113" s="64" t="n">
        <v>37</v>
      </c>
      <c r="E113" s="64" t="n">
        <v>47</v>
      </c>
      <c r="F113" s="64" t="n">
        <v>29</v>
      </c>
      <c r="G113" s="64" t="n">
        <v>10000</v>
      </c>
    </row>
    <row r="114" customFormat="false" ht="13.5" hidden="false" customHeight="false" outlineLevel="0" collapsed="false">
      <c r="A114" s="63" t="s">
        <v>297</v>
      </c>
      <c r="B114" s="64" t="n">
        <v>7</v>
      </c>
      <c r="C114" s="64" t="n">
        <v>32</v>
      </c>
      <c r="D114" s="64" t="n">
        <v>43</v>
      </c>
      <c r="E114" s="64" t="n">
        <v>29</v>
      </c>
      <c r="F114" s="64" t="n">
        <v>39</v>
      </c>
      <c r="G114" s="64" t="n">
        <v>10000</v>
      </c>
    </row>
    <row r="115" customFormat="false" ht="13.5" hidden="false" customHeight="false" outlineLevel="0" collapsed="false">
      <c r="A115" s="63" t="s">
        <v>298</v>
      </c>
      <c r="B115" s="64" t="n">
        <v>5</v>
      </c>
      <c r="C115" s="64" t="n">
        <v>37</v>
      </c>
      <c r="D115" s="64" t="n">
        <v>42</v>
      </c>
      <c r="E115" s="64" t="n">
        <v>39</v>
      </c>
      <c r="F115" s="64" t="n">
        <v>39</v>
      </c>
      <c r="G115" s="64" t="n">
        <v>10000</v>
      </c>
    </row>
    <row r="116" customFormat="false" ht="13.5" hidden="false" customHeight="false" outlineLevel="0" collapsed="false">
      <c r="A116" s="63" t="s">
        <v>299</v>
      </c>
      <c r="B116" s="64" t="n">
        <v>1</v>
      </c>
      <c r="C116" s="64" t="n">
        <v>27</v>
      </c>
      <c r="D116" s="64" t="n">
        <v>39</v>
      </c>
      <c r="E116" s="64" t="n">
        <v>25</v>
      </c>
      <c r="F116" s="64" t="n">
        <v>31</v>
      </c>
      <c r="G116" s="64" t="n">
        <v>10000</v>
      </c>
    </row>
    <row r="117" customFormat="false" ht="13.5" hidden="false" customHeight="false" outlineLevel="0" collapsed="false">
      <c r="A117" s="63" t="s">
        <v>300</v>
      </c>
      <c r="B117" s="64" t="n">
        <v>21</v>
      </c>
      <c r="C117" s="64" t="n">
        <v>33</v>
      </c>
      <c r="D117" s="64" t="n">
        <v>38</v>
      </c>
      <c r="E117" s="64" t="n">
        <v>34</v>
      </c>
      <c r="F117" s="64" t="n">
        <v>33</v>
      </c>
      <c r="G117" s="64" t="n">
        <v>10000</v>
      </c>
    </row>
    <row r="118" customFormat="false" ht="13.5" hidden="false" customHeight="false" outlineLevel="0" collapsed="false">
      <c r="A118" s="63" t="s">
        <v>301</v>
      </c>
      <c r="B118" s="64" t="n">
        <v>17</v>
      </c>
      <c r="C118" s="64" t="n">
        <v>32</v>
      </c>
      <c r="D118" s="64" t="n">
        <v>38</v>
      </c>
      <c r="E118" s="64" t="n">
        <v>33</v>
      </c>
      <c r="F118" s="64" t="n">
        <v>32</v>
      </c>
      <c r="G118" s="64" t="n">
        <v>10000</v>
      </c>
    </row>
    <row r="119" customFormat="false" ht="13.5" hidden="false" customHeight="false" outlineLevel="0" collapsed="false">
      <c r="A119" s="63" t="s">
        <v>302</v>
      </c>
      <c r="B119" s="64" t="n">
        <v>16</v>
      </c>
      <c r="C119" s="64" t="n">
        <v>34</v>
      </c>
      <c r="D119" s="64" t="n">
        <v>39</v>
      </c>
      <c r="E119" s="64" t="n">
        <v>35</v>
      </c>
      <c r="F119" s="64" t="n">
        <v>33</v>
      </c>
      <c r="G119" s="64" t="n">
        <v>10000</v>
      </c>
    </row>
    <row r="120" customFormat="false" ht="13.5" hidden="false" customHeight="false" outlineLevel="0" collapsed="false">
      <c r="A120" s="63" t="s">
        <v>303</v>
      </c>
      <c r="B120" s="64" t="n">
        <v>15</v>
      </c>
      <c r="C120" s="64" t="n">
        <v>38</v>
      </c>
      <c r="D120" s="64" t="n">
        <v>41</v>
      </c>
      <c r="E120" s="64" t="n">
        <v>38</v>
      </c>
      <c r="F120" s="64" t="n">
        <v>37</v>
      </c>
      <c r="G120" s="64" t="n">
        <v>10000</v>
      </c>
    </row>
    <row r="121" customFormat="false" ht="13.5" hidden="false" customHeight="false" outlineLevel="0" collapsed="false">
      <c r="A121" s="63" t="s">
        <v>304</v>
      </c>
      <c r="B121" s="64" t="n">
        <v>17</v>
      </c>
      <c r="C121" s="64" t="n">
        <v>34</v>
      </c>
      <c r="D121" s="64" t="n">
        <v>40</v>
      </c>
      <c r="E121" s="64" t="n">
        <v>36</v>
      </c>
      <c r="F121" s="64" t="n">
        <v>37</v>
      </c>
      <c r="G121" s="64" t="n">
        <v>10000</v>
      </c>
    </row>
    <row r="122" customFormat="false" ht="13.5" hidden="false" customHeight="false" outlineLevel="0" collapsed="false">
      <c r="A122" s="63" t="s">
        <v>305</v>
      </c>
      <c r="B122" s="64" t="n">
        <v>14</v>
      </c>
      <c r="C122" s="64" t="n">
        <v>42</v>
      </c>
      <c r="D122" s="64" t="n">
        <v>36</v>
      </c>
      <c r="E122" s="64" t="n">
        <v>42</v>
      </c>
      <c r="F122" s="64" t="n">
        <v>29</v>
      </c>
      <c r="G122" s="64" t="n">
        <v>10000</v>
      </c>
    </row>
    <row r="123" customFormat="false" ht="13.5" hidden="false" customHeight="false" outlineLevel="0" collapsed="false">
      <c r="A123" s="63" t="s">
        <v>306</v>
      </c>
      <c r="B123" s="64" t="n">
        <v>7</v>
      </c>
      <c r="C123" s="64" t="n">
        <v>1</v>
      </c>
      <c r="D123" s="64" t="n">
        <v>45</v>
      </c>
      <c r="E123" s="64" t="n">
        <v>2</v>
      </c>
      <c r="F123" s="64" t="n">
        <v>43</v>
      </c>
      <c r="G123" s="64" t="n">
        <v>10000</v>
      </c>
    </row>
    <row r="124" customFormat="false" ht="13.5" hidden="false" customHeight="false" outlineLevel="0" collapsed="false">
      <c r="A124" s="63" t="s">
        <v>307</v>
      </c>
      <c r="B124" s="64" t="n">
        <v>7</v>
      </c>
      <c r="C124" s="64" t="n">
        <v>1</v>
      </c>
      <c r="D124" s="64" t="n">
        <v>45</v>
      </c>
      <c r="E124" s="64" t="n">
        <v>3</v>
      </c>
      <c r="F124" s="64" t="n">
        <v>42</v>
      </c>
      <c r="G124" s="64" t="n">
        <v>10000</v>
      </c>
    </row>
    <row r="125" customFormat="false" ht="13.5" hidden="false" customHeight="false" outlineLevel="0" collapsed="false">
      <c r="A125" s="63" t="s">
        <v>308</v>
      </c>
      <c r="B125" s="64" t="n">
        <v>6</v>
      </c>
      <c r="C125" s="64" t="n">
        <v>1</v>
      </c>
      <c r="D125" s="64" t="n">
        <v>45</v>
      </c>
      <c r="E125" s="64" t="n">
        <v>3</v>
      </c>
      <c r="F125" s="64" t="n">
        <v>43</v>
      </c>
      <c r="G125" s="64" t="n">
        <v>10000</v>
      </c>
    </row>
    <row r="126" customFormat="false" ht="13.5" hidden="false" customHeight="false" outlineLevel="0" collapsed="false">
      <c r="A126" s="63" t="s">
        <v>309</v>
      </c>
      <c r="B126" s="64" t="n">
        <v>6</v>
      </c>
      <c r="C126" s="64" t="n">
        <v>1</v>
      </c>
      <c r="D126" s="64" t="n">
        <v>46</v>
      </c>
      <c r="E126" s="64" t="n">
        <v>3</v>
      </c>
      <c r="F126" s="64" t="n">
        <v>42</v>
      </c>
      <c r="G126" s="64" t="n">
        <v>10000</v>
      </c>
    </row>
    <row r="127" customFormat="false" ht="13.5" hidden="false" customHeight="false" outlineLevel="0" collapsed="false">
      <c r="A127" s="63" t="s">
        <v>310</v>
      </c>
      <c r="B127" s="64" t="n">
        <v>5</v>
      </c>
      <c r="C127" s="64" t="n">
        <v>1</v>
      </c>
      <c r="D127" s="64" t="n">
        <v>45</v>
      </c>
      <c r="E127" s="64" t="n">
        <v>48</v>
      </c>
      <c r="F127" s="64" t="n">
        <v>42</v>
      </c>
      <c r="G127" s="64" t="n">
        <v>10000</v>
      </c>
    </row>
    <row r="128" customFormat="false" ht="13.5" hidden="false" customHeight="false" outlineLevel="0" collapsed="false">
      <c r="A128" s="63" t="s">
        <v>311</v>
      </c>
      <c r="B128" s="64" t="n">
        <v>1</v>
      </c>
      <c r="C128" s="64" t="n">
        <v>1</v>
      </c>
      <c r="D128" s="64" t="n">
        <v>46</v>
      </c>
      <c r="E128" s="64" t="n">
        <v>48</v>
      </c>
      <c r="F128" s="64" t="n">
        <v>43</v>
      </c>
      <c r="G128" s="64" t="n">
        <v>10000</v>
      </c>
    </row>
    <row r="129" customFormat="false" ht="13.5" hidden="false" customHeight="false" outlineLevel="0" collapsed="false">
      <c r="A129" s="63" t="s">
        <v>312</v>
      </c>
      <c r="B129" s="64" t="n">
        <v>1</v>
      </c>
      <c r="C129" s="64" t="n">
        <v>1</v>
      </c>
      <c r="D129" s="64" t="n">
        <v>1</v>
      </c>
      <c r="E129" s="64" t="n">
        <v>5</v>
      </c>
      <c r="F129" s="64" t="n">
        <v>47</v>
      </c>
      <c r="G129" s="64" t="n">
        <v>10000</v>
      </c>
    </row>
    <row r="130" customFormat="false" ht="13.5" hidden="false" customHeight="false" outlineLevel="0" collapsed="false">
      <c r="A130" s="63" t="s">
        <v>313</v>
      </c>
      <c r="B130" s="64" t="n">
        <v>16</v>
      </c>
      <c r="C130" s="64" t="n">
        <v>11</v>
      </c>
      <c r="D130" s="64" t="n">
        <v>9</v>
      </c>
      <c r="E130" s="64" t="n">
        <v>10</v>
      </c>
      <c r="F130" s="64" t="n">
        <v>3</v>
      </c>
      <c r="G130" s="64" t="n">
        <v>10000</v>
      </c>
    </row>
    <row r="131" customFormat="false" ht="13.5" hidden="false" customHeight="false" outlineLevel="0" collapsed="false">
      <c r="A131" s="63" t="s">
        <v>314</v>
      </c>
      <c r="B131" s="64" t="n">
        <v>18</v>
      </c>
      <c r="C131" s="64" t="n">
        <v>14</v>
      </c>
      <c r="D131" s="64" t="n">
        <v>5</v>
      </c>
      <c r="E131" s="64" t="n">
        <v>15</v>
      </c>
      <c r="F131" s="64" t="n">
        <v>2</v>
      </c>
      <c r="G131" s="64" t="n">
        <v>10000</v>
      </c>
    </row>
    <row r="132" customFormat="false" ht="13.5" hidden="false" customHeight="false" outlineLevel="0" collapsed="false">
      <c r="A132" s="63" t="s">
        <v>315</v>
      </c>
      <c r="B132" s="64" t="n">
        <v>21</v>
      </c>
      <c r="C132" s="64" t="n">
        <v>36</v>
      </c>
      <c r="D132" s="64" t="n">
        <v>29</v>
      </c>
      <c r="E132" s="64" t="n">
        <v>36</v>
      </c>
      <c r="F132" s="64" t="n">
        <v>29</v>
      </c>
      <c r="G132" s="64" t="n">
        <v>10000</v>
      </c>
    </row>
    <row r="133" customFormat="false" ht="13.5" hidden="false" customHeight="false" outlineLevel="0" collapsed="false">
      <c r="A133" s="63" t="s">
        <v>316</v>
      </c>
      <c r="B133" s="64" t="n">
        <v>27</v>
      </c>
      <c r="C133" s="64" t="n">
        <v>32</v>
      </c>
      <c r="D133" s="64" t="n">
        <v>25</v>
      </c>
      <c r="E133" s="64" t="n">
        <v>33</v>
      </c>
      <c r="F133" s="64" t="n">
        <v>29</v>
      </c>
      <c r="G133" s="64" t="n">
        <v>10000</v>
      </c>
    </row>
    <row r="134" customFormat="false" ht="13.5" hidden="false" customHeight="false" outlineLevel="0" collapsed="false">
      <c r="A134" s="63" t="s">
        <v>317</v>
      </c>
      <c r="B134" s="64" t="n">
        <v>24</v>
      </c>
      <c r="C134" s="64" t="n">
        <v>35</v>
      </c>
      <c r="D134" s="64" t="n">
        <v>29</v>
      </c>
      <c r="E134" s="64" t="n">
        <v>28</v>
      </c>
      <c r="F134" s="64" t="n">
        <v>30</v>
      </c>
      <c r="G134" s="64" t="n">
        <v>10000</v>
      </c>
    </row>
    <row r="135" customFormat="false" ht="13.5" hidden="false" customHeight="false" outlineLevel="0" collapsed="false">
      <c r="A135" s="63" t="s">
        <v>318</v>
      </c>
      <c r="B135" s="64" t="n">
        <v>29</v>
      </c>
      <c r="C135" s="64" t="n">
        <v>35</v>
      </c>
      <c r="D135" s="64" t="n">
        <v>36</v>
      </c>
      <c r="E135" s="64" t="n">
        <v>34</v>
      </c>
      <c r="F135" s="64" t="n">
        <v>39</v>
      </c>
      <c r="G135" s="64" t="n">
        <v>10000</v>
      </c>
    </row>
    <row r="136" customFormat="false" ht="13.5" hidden="false" customHeight="false" outlineLevel="0" collapsed="false">
      <c r="A136" s="63" t="s">
        <v>319</v>
      </c>
      <c r="B136" s="64" t="n">
        <v>21</v>
      </c>
      <c r="C136" s="64" t="n">
        <v>42</v>
      </c>
      <c r="D136" s="64" t="n">
        <v>41</v>
      </c>
      <c r="E136" s="64" t="n">
        <v>38</v>
      </c>
      <c r="F136" s="64" t="n">
        <v>40</v>
      </c>
      <c r="G136" s="64" t="n">
        <v>10000</v>
      </c>
    </row>
    <row r="137" customFormat="false" ht="13.5" hidden="false" customHeight="false" outlineLevel="0" collapsed="false">
      <c r="A137" s="63" t="s">
        <v>320</v>
      </c>
      <c r="B137" s="64" t="n">
        <v>19</v>
      </c>
      <c r="C137" s="64" t="n">
        <v>39</v>
      </c>
      <c r="D137" s="64" t="n">
        <v>42</v>
      </c>
      <c r="E137" s="64" t="n">
        <v>34</v>
      </c>
      <c r="F137" s="64" t="n">
        <v>42</v>
      </c>
      <c r="G137" s="64" t="n">
        <v>10000</v>
      </c>
    </row>
    <row r="138" customFormat="false" ht="13.5" hidden="false" customHeight="false" outlineLevel="0" collapsed="false">
      <c r="A138" s="63" t="s">
        <v>321</v>
      </c>
      <c r="B138" s="64" t="n">
        <v>1</v>
      </c>
      <c r="C138" s="64" t="n">
        <v>36</v>
      </c>
      <c r="D138" s="64" t="n">
        <v>37</v>
      </c>
      <c r="E138" s="64" t="n">
        <v>35</v>
      </c>
      <c r="F138" s="64" t="n">
        <v>27</v>
      </c>
      <c r="G138" s="64" t="n">
        <v>10000</v>
      </c>
    </row>
    <row r="139" customFormat="false" ht="13.5" hidden="false" customHeight="false" outlineLevel="0" collapsed="false">
      <c r="A139" s="63" t="s">
        <v>322</v>
      </c>
      <c r="B139" s="64" t="n">
        <v>1</v>
      </c>
      <c r="C139" s="64" t="n">
        <v>6</v>
      </c>
      <c r="D139" s="64" t="n">
        <v>31</v>
      </c>
      <c r="E139" s="64" t="n">
        <v>5</v>
      </c>
      <c r="F139" s="64" t="n">
        <v>15</v>
      </c>
      <c r="G139" s="64" t="n">
        <v>10000</v>
      </c>
    </row>
    <row r="140" customFormat="false" ht="13.5" hidden="false" customHeight="false" outlineLevel="0" collapsed="false">
      <c r="A140" s="63" t="s">
        <v>323</v>
      </c>
      <c r="B140" s="64" t="n">
        <v>37</v>
      </c>
      <c r="C140" s="64" t="n">
        <v>42</v>
      </c>
      <c r="D140" s="64" t="n">
        <v>23</v>
      </c>
      <c r="E140" s="64" t="n">
        <v>43</v>
      </c>
      <c r="F140" s="64" t="n">
        <v>34</v>
      </c>
      <c r="G140" s="64" t="n">
        <v>10000</v>
      </c>
    </row>
    <row r="141" customFormat="false" ht="13.5" hidden="false" customHeight="false" outlineLevel="0" collapsed="false">
      <c r="A141" s="63" t="s">
        <v>324</v>
      </c>
      <c r="B141" s="64" t="n">
        <v>35</v>
      </c>
      <c r="C141" s="64" t="n">
        <v>39</v>
      </c>
      <c r="D141" s="64" t="n">
        <v>25</v>
      </c>
      <c r="E141" s="64" t="n">
        <v>37</v>
      </c>
      <c r="F141" s="64" t="n">
        <v>34</v>
      </c>
      <c r="G141" s="64" t="n">
        <v>10000</v>
      </c>
    </row>
    <row r="142" customFormat="false" ht="13.5" hidden="false" customHeight="false" outlineLevel="0" collapsed="false">
      <c r="A142" s="63" t="s">
        <v>325</v>
      </c>
      <c r="B142" s="64" t="n">
        <v>36</v>
      </c>
      <c r="C142" s="64" t="n">
        <v>39</v>
      </c>
      <c r="D142" s="64" t="n">
        <v>24</v>
      </c>
      <c r="E142" s="64" t="n">
        <v>37</v>
      </c>
      <c r="F142" s="64" t="n">
        <v>34</v>
      </c>
      <c r="G142" s="64" t="n">
        <v>10000</v>
      </c>
    </row>
    <row r="143" customFormat="false" ht="13.5" hidden="false" customHeight="false" outlineLevel="0" collapsed="false">
      <c r="A143" s="63" t="s">
        <v>326</v>
      </c>
      <c r="B143" s="64" t="n">
        <v>34</v>
      </c>
      <c r="C143" s="64" t="n">
        <v>32</v>
      </c>
      <c r="D143" s="64" t="n">
        <v>29</v>
      </c>
      <c r="E143" s="64" t="n">
        <v>33</v>
      </c>
      <c r="F143" s="64" t="n">
        <v>37</v>
      </c>
      <c r="G143" s="64" t="n">
        <v>10000</v>
      </c>
    </row>
    <row r="144" customFormat="false" ht="13.5" hidden="false" customHeight="false" outlineLevel="0" collapsed="false">
      <c r="A144" s="63" t="s">
        <v>327</v>
      </c>
      <c r="B144" s="64" t="n">
        <v>30</v>
      </c>
      <c r="C144" s="64" t="n">
        <v>24</v>
      </c>
      <c r="D144" s="64" t="n">
        <v>34</v>
      </c>
      <c r="E144" s="64" t="n">
        <v>33</v>
      </c>
      <c r="F144" s="64" t="n">
        <v>38</v>
      </c>
      <c r="G144" s="64" t="n">
        <v>10000</v>
      </c>
    </row>
    <row r="145" customFormat="false" ht="13.5" hidden="false" customHeight="false" outlineLevel="0" collapsed="false">
      <c r="A145" s="63" t="s">
        <v>328</v>
      </c>
      <c r="B145" s="64" t="n">
        <v>28</v>
      </c>
      <c r="C145" s="64" t="n">
        <v>23</v>
      </c>
      <c r="D145" s="64" t="n">
        <v>33</v>
      </c>
      <c r="E145" s="64" t="n">
        <v>18</v>
      </c>
      <c r="F145" s="64" t="n">
        <v>35</v>
      </c>
      <c r="G145" s="64" t="n">
        <v>10000</v>
      </c>
    </row>
    <row r="146" customFormat="false" ht="13.5" hidden="false" customHeight="false" outlineLevel="0" collapsed="false">
      <c r="A146" s="63" t="s">
        <v>329</v>
      </c>
      <c r="B146" s="64" t="n">
        <v>40</v>
      </c>
      <c r="C146" s="64" t="n">
        <v>6</v>
      </c>
      <c r="D146" s="64" t="n">
        <v>10</v>
      </c>
      <c r="E146" s="64" t="n">
        <v>6</v>
      </c>
      <c r="F146" s="64" t="n">
        <v>10</v>
      </c>
      <c r="G146" s="64" t="n">
        <v>10000</v>
      </c>
    </row>
    <row r="147" customFormat="false" ht="13.5" hidden="false" customHeight="false" outlineLevel="0" collapsed="false">
      <c r="A147" s="63" t="s">
        <v>330</v>
      </c>
      <c r="B147" s="64" t="n">
        <v>43</v>
      </c>
      <c r="C147" s="64" t="n">
        <v>5</v>
      </c>
      <c r="D147" s="64" t="n">
        <v>10</v>
      </c>
      <c r="E147" s="64" t="n">
        <v>4</v>
      </c>
      <c r="F147" s="64" t="n">
        <v>11</v>
      </c>
      <c r="G147" s="64" t="n">
        <v>10000</v>
      </c>
    </row>
    <row r="148" customFormat="false" ht="13.5" hidden="false" customHeight="false" outlineLevel="0" collapsed="false">
      <c r="A148" s="63" t="s">
        <v>331</v>
      </c>
      <c r="B148" s="64" t="n">
        <v>47</v>
      </c>
      <c r="C148" s="64" t="n">
        <v>6</v>
      </c>
      <c r="D148" s="64" t="n">
        <v>3</v>
      </c>
      <c r="E148" s="64" t="n">
        <v>5</v>
      </c>
      <c r="F148" s="64" t="n">
        <v>7</v>
      </c>
      <c r="G148" s="64" t="n">
        <v>10000</v>
      </c>
    </row>
    <row r="149" customFormat="false" ht="13.5" hidden="false" customHeight="false" outlineLevel="0" collapsed="false">
      <c r="A149" s="63" t="s">
        <v>332</v>
      </c>
      <c r="B149" s="64" t="n">
        <v>42</v>
      </c>
      <c r="C149" s="64" t="n">
        <v>7</v>
      </c>
      <c r="D149" s="64" t="n">
        <v>6</v>
      </c>
      <c r="E149" s="64" t="n">
        <v>9</v>
      </c>
      <c r="F149" s="64" t="n">
        <v>6</v>
      </c>
      <c r="G149" s="64" t="n">
        <v>10000</v>
      </c>
    </row>
    <row r="150" customFormat="false" ht="13.5" hidden="false" customHeight="false" outlineLevel="0" collapsed="false">
      <c r="A150" s="63" t="s">
        <v>333</v>
      </c>
      <c r="B150" s="64" t="n">
        <v>47</v>
      </c>
      <c r="C150" s="64" t="n">
        <v>6</v>
      </c>
      <c r="D150" s="64" t="n">
        <v>3</v>
      </c>
      <c r="E150" s="64" t="n">
        <v>6</v>
      </c>
      <c r="F150" s="64" t="n">
        <v>6</v>
      </c>
      <c r="G150" s="64" t="n">
        <v>10000</v>
      </c>
    </row>
    <row r="151" customFormat="false" ht="13.5" hidden="false" customHeight="false" outlineLevel="0" collapsed="false">
      <c r="A151" s="63" t="s">
        <v>334</v>
      </c>
      <c r="B151" s="64" t="n">
        <v>46</v>
      </c>
      <c r="C151" s="64" t="n">
        <v>46</v>
      </c>
      <c r="D151" s="64" t="n">
        <v>3</v>
      </c>
      <c r="E151" s="64" t="n">
        <v>46</v>
      </c>
      <c r="F151" s="64" t="n">
        <v>6</v>
      </c>
      <c r="G151" s="64" t="n">
        <v>10000</v>
      </c>
    </row>
    <row r="152" customFormat="false" ht="13.5" hidden="false" customHeight="false" outlineLevel="0" collapsed="false">
      <c r="A152" s="63" t="s">
        <v>335</v>
      </c>
      <c r="B152" s="64" t="n">
        <v>47</v>
      </c>
      <c r="C152" s="64" t="n">
        <v>45</v>
      </c>
      <c r="D152" s="64" t="n">
        <v>3</v>
      </c>
      <c r="E152" s="64" t="n">
        <v>45</v>
      </c>
      <c r="F152" s="64" t="n">
        <v>6</v>
      </c>
      <c r="G152" s="64" t="n">
        <v>10000</v>
      </c>
    </row>
    <row r="153" customFormat="false" ht="13.5" hidden="false" customHeight="false" outlineLevel="0" collapsed="false">
      <c r="A153" s="63" t="s">
        <v>336</v>
      </c>
      <c r="B153" s="64" t="n">
        <v>11</v>
      </c>
      <c r="C153" s="64" t="n">
        <v>30</v>
      </c>
      <c r="D153" s="64" t="n">
        <v>31</v>
      </c>
      <c r="E153" s="64" t="n">
        <v>29</v>
      </c>
      <c r="F153" s="64" t="n">
        <v>21</v>
      </c>
      <c r="G153" s="64" t="n">
        <v>10000</v>
      </c>
    </row>
    <row r="154" customFormat="false" ht="13.5" hidden="false" customHeight="false" outlineLevel="0" collapsed="false">
      <c r="A154" s="63" t="s">
        <v>337</v>
      </c>
      <c r="B154" s="64" t="n">
        <v>11</v>
      </c>
      <c r="C154" s="64" t="n">
        <v>18</v>
      </c>
      <c r="D154" s="64" t="n">
        <v>31</v>
      </c>
      <c r="E154" s="64" t="n">
        <v>33</v>
      </c>
      <c r="F154" s="64" t="n">
        <v>21</v>
      </c>
      <c r="G154" s="64" t="n">
        <v>10000</v>
      </c>
    </row>
    <row r="155" customFormat="false" ht="13.5" hidden="false" customHeight="false" outlineLevel="0" collapsed="false">
      <c r="A155" s="63" t="s">
        <v>338</v>
      </c>
      <c r="B155" s="64" t="n">
        <v>11</v>
      </c>
      <c r="C155" s="64" t="n">
        <v>18</v>
      </c>
      <c r="D155" s="64" t="n">
        <v>32</v>
      </c>
      <c r="E155" s="64" t="n">
        <v>20</v>
      </c>
      <c r="F155" s="64" t="n">
        <v>22</v>
      </c>
      <c r="G155" s="64" t="n">
        <v>10000</v>
      </c>
    </row>
    <row r="156" customFormat="false" ht="13.5" hidden="false" customHeight="false" outlineLevel="0" collapsed="false">
      <c r="A156" s="63" t="s">
        <v>339</v>
      </c>
      <c r="B156" s="64" t="n">
        <v>10</v>
      </c>
      <c r="C156" s="64" t="n">
        <v>16</v>
      </c>
      <c r="D156" s="64" t="n">
        <v>32</v>
      </c>
      <c r="E156" s="64" t="n">
        <v>22</v>
      </c>
      <c r="F156" s="64" t="n">
        <v>20</v>
      </c>
      <c r="G156" s="64" t="n">
        <v>10000</v>
      </c>
    </row>
    <row r="157" customFormat="false" ht="13.5" hidden="false" customHeight="false" outlineLevel="0" collapsed="false">
      <c r="A157" s="63" t="s">
        <v>340</v>
      </c>
      <c r="B157" s="64" t="n">
        <v>10</v>
      </c>
      <c r="C157" s="64" t="n">
        <v>17</v>
      </c>
      <c r="D157" s="64" t="n">
        <v>32</v>
      </c>
      <c r="E157" s="64" t="n">
        <v>34</v>
      </c>
      <c r="F157" s="64" t="n">
        <v>20</v>
      </c>
      <c r="G157" s="64" t="n">
        <v>10000</v>
      </c>
    </row>
    <row r="158" customFormat="false" ht="13.5" hidden="false" customHeight="false" outlineLevel="0" collapsed="false">
      <c r="A158" s="63" t="s">
        <v>341</v>
      </c>
      <c r="B158" s="64" t="n">
        <v>9</v>
      </c>
      <c r="C158" s="64" t="n">
        <v>16</v>
      </c>
      <c r="D158" s="64" t="n">
        <v>33</v>
      </c>
      <c r="E158" s="64" t="n">
        <v>11</v>
      </c>
      <c r="F158" s="64" t="n">
        <v>19</v>
      </c>
      <c r="G158" s="64" t="n">
        <v>10000</v>
      </c>
    </row>
    <row r="159" customFormat="false" ht="13.5" hidden="false" customHeight="false" outlineLevel="0" collapsed="false">
      <c r="A159" s="63" t="s">
        <v>342</v>
      </c>
      <c r="B159" s="64" t="n">
        <v>1</v>
      </c>
      <c r="C159" s="64" t="n">
        <v>10</v>
      </c>
      <c r="D159" s="64" t="n">
        <v>40</v>
      </c>
      <c r="E159" s="64" t="n">
        <v>39</v>
      </c>
      <c r="F159" s="64" t="n">
        <v>33</v>
      </c>
      <c r="G159" s="64" t="n">
        <v>10000</v>
      </c>
    </row>
    <row r="160" customFormat="false" ht="13.5" hidden="false" customHeight="false" outlineLevel="0" collapsed="false">
      <c r="A160" s="63" t="s">
        <v>343</v>
      </c>
      <c r="B160" s="64" t="n">
        <v>31</v>
      </c>
      <c r="C160" s="64" t="n">
        <v>41</v>
      </c>
      <c r="D160" s="64" t="n">
        <v>22</v>
      </c>
      <c r="E160" s="64" t="n">
        <v>43</v>
      </c>
      <c r="F160" s="64" t="n">
        <v>14</v>
      </c>
      <c r="G160" s="64" t="n">
        <v>10000</v>
      </c>
    </row>
    <row r="161" customFormat="false" ht="13.5" hidden="false" customHeight="false" outlineLevel="0" collapsed="false">
      <c r="A161" s="63" t="s">
        <v>344</v>
      </c>
      <c r="B161" s="64" t="n">
        <v>27</v>
      </c>
      <c r="C161" s="64" t="n">
        <v>45</v>
      </c>
      <c r="D161" s="64" t="n">
        <v>30</v>
      </c>
      <c r="E161" s="64" t="n">
        <v>45</v>
      </c>
      <c r="F161" s="64" t="n">
        <v>25</v>
      </c>
      <c r="G161" s="64" t="n">
        <v>10000</v>
      </c>
    </row>
    <row r="162" customFormat="false" ht="13.5" hidden="false" customHeight="false" outlineLevel="0" collapsed="false">
      <c r="A162" s="63" t="s">
        <v>345</v>
      </c>
      <c r="B162" s="64" t="n">
        <v>33</v>
      </c>
      <c r="C162" s="64" t="n">
        <v>21</v>
      </c>
      <c r="D162" s="64" t="n">
        <v>28</v>
      </c>
      <c r="E162" s="64" t="n">
        <v>26</v>
      </c>
      <c r="F162" s="64" t="n">
        <v>28</v>
      </c>
      <c r="G162" s="64" t="n">
        <v>10000</v>
      </c>
    </row>
    <row r="163" customFormat="false" ht="13.5" hidden="false" customHeight="false" outlineLevel="0" collapsed="false">
      <c r="A163" s="63" t="s">
        <v>346</v>
      </c>
      <c r="B163" s="64" t="n">
        <v>33</v>
      </c>
      <c r="C163" s="64" t="n">
        <v>22</v>
      </c>
      <c r="D163" s="64" t="n">
        <v>21</v>
      </c>
      <c r="E163" s="64" t="n">
        <v>17</v>
      </c>
      <c r="F163" s="64" t="n">
        <v>24</v>
      </c>
      <c r="G163" s="64" t="n">
        <v>10000</v>
      </c>
    </row>
    <row r="164" customFormat="false" ht="13.5" hidden="false" customHeight="false" outlineLevel="0" collapsed="false">
      <c r="A164" s="63" t="s">
        <v>347</v>
      </c>
      <c r="B164" s="64" t="n">
        <v>31</v>
      </c>
      <c r="C164" s="64" t="n">
        <v>35</v>
      </c>
      <c r="D164" s="64" t="n">
        <v>22</v>
      </c>
      <c r="E164" s="64" t="n">
        <v>33</v>
      </c>
      <c r="F164" s="64" t="n">
        <v>24</v>
      </c>
      <c r="G164" s="64" t="n">
        <v>10000</v>
      </c>
    </row>
    <row r="165" customFormat="false" ht="13.5" hidden="false" customHeight="false" outlineLevel="0" collapsed="false">
      <c r="A165" s="63" t="s">
        <v>348</v>
      </c>
      <c r="B165" s="64" t="n">
        <v>30</v>
      </c>
      <c r="C165" s="64" t="n">
        <v>22</v>
      </c>
      <c r="D165" s="64" t="n">
        <v>23</v>
      </c>
      <c r="E165" s="64" t="n">
        <v>43</v>
      </c>
      <c r="F165" s="64" t="n">
        <v>25</v>
      </c>
      <c r="G165" s="64" t="n">
        <v>10000</v>
      </c>
    </row>
    <row r="166" customFormat="false" ht="13.5" hidden="false" customHeight="false" outlineLevel="0" collapsed="false">
      <c r="A166" s="63" t="s">
        <v>349</v>
      </c>
      <c r="B166" s="64" t="n">
        <v>34</v>
      </c>
      <c r="C166" s="64" t="n">
        <v>29</v>
      </c>
      <c r="D166" s="64" t="n">
        <v>19</v>
      </c>
      <c r="E166" s="64" t="n">
        <v>36</v>
      </c>
      <c r="F166" s="64" t="n">
        <v>24</v>
      </c>
      <c r="G166" s="64" t="n">
        <v>10000</v>
      </c>
    </row>
    <row r="167" customFormat="false" ht="13.5" hidden="false" customHeight="false" outlineLevel="0" collapsed="false">
      <c r="A167" s="63" t="s">
        <v>350</v>
      </c>
      <c r="B167" s="64" t="n">
        <v>37</v>
      </c>
      <c r="C167" s="64" t="n">
        <v>24</v>
      </c>
      <c r="D167" s="64" t="n">
        <v>17</v>
      </c>
      <c r="E167" s="64" t="n">
        <v>32</v>
      </c>
      <c r="F167" s="64" t="n">
        <v>25</v>
      </c>
      <c r="G167" s="64" t="n">
        <v>10000</v>
      </c>
    </row>
    <row r="168" customFormat="false" ht="13.5" hidden="false" customHeight="false" outlineLevel="0" collapsed="false">
      <c r="A168" s="63" t="s">
        <v>351</v>
      </c>
      <c r="B168" s="64" t="n">
        <v>39</v>
      </c>
      <c r="C168" s="64" t="n">
        <v>37</v>
      </c>
      <c r="D168" s="64" t="n">
        <v>14</v>
      </c>
      <c r="E168" s="64" t="n">
        <v>36</v>
      </c>
      <c r="F168" s="64" t="n">
        <v>22</v>
      </c>
      <c r="G168" s="64" t="n">
        <v>10000</v>
      </c>
    </row>
    <row r="169" customFormat="false" ht="13.5" hidden="false" customHeight="false" outlineLevel="0" collapsed="false">
      <c r="A169" s="63" t="s">
        <v>352</v>
      </c>
      <c r="B169" s="64" t="n">
        <v>43</v>
      </c>
      <c r="C169" s="64" t="n">
        <v>26</v>
      </c>
      <c r="D169" s="64" t="n">
        <v>13</v>
      </c>
      <c r="E169" s="64" t="n">
        <v>47</v>
      </c>
      <c r="F169" s="64" t="n">
        <v>32</v>
      </c>
      <c r="G169" s="64" t="n">
        <v>10000</v>
      </c>
    </row>
    <row r="170" customFormat="false" ht="13.5" hidden="false" customHeight="false" outlineLevel="0" collapsed="false">
      <c r="A170" s="63" t="s">
        <v>353</v>
      </c>
      <c r="B170" s="64" t="n">
        <v>44</v>
      </c>
      <c r="C170" s="64" t="n">
        <v>41</v>
      </c>
      <c r="D170" s="64" t="n">
        <v>10</v>
      </c>
      <c r="E170" s="64" t="n">
        <v>37</v>
      </c>
      <c r="F170" s="64" t="n">
        <v>27</v>
      </c>
      <c r="G170" s="64" t="n">
        <v>10000</v>
      </c>
    </row>
    <row r="171" customFormat="false" ht="13.5" hidden="false" customHeight="false" outlineLevel="0" collapsed="false">
      <c r="A171" s="63" t="s">
        <v>354</v>
      </c>
      <c r="B171" s="64" t="n">
        <v>37</v>
      </c>
      <c r="C171" s="64" t="n">
        <v>33</v>
      </c>
      <c r="D171" s="64" t="n">
        <v>15</v>
      </c>
      <c r="E171" s="64" t="n">
        <v>27</v>
      </c>
      <c r="F171" s="64" t="n">
        <v>23</v>
      </c>
      <c r="G171" s="64" t="n">
        <v>10000</v>
      </c>
    </row>
    <row r="172" customFormat="false" ht="13.5" hidden="false" customHeight="false" outlineLevel="0" collapsed="false">
      <c r="A172" s="63" t="s">
        <v>355</v>
      </c>
      <c r="B172" s="64" t="n">
        <v>27</v>
      </c>
      <c r="C172" s="64" t="n">
        <v>21</v>
      </c>
      <c r="D172" s="64" t="n">
        <v>23</v>
      </c>
      <c r="E172" s="64" t="n">
        <v>25</v>
      </c>
      <c r="F172" s="64" t="n">
        <v>23</v>
      </c>
      <c r="G172" s="64" t="n">
        <v>10000</v>
      </c>
    </row>
    <row r="173" customFormat="false" ht="13.5" hidden="false" customHeight="false" outlineLevel="0" collapsed="false">
      <c r="A173" s="63" t="s">
        <v>356</v>
      </c>
      <c r="B173" s="64" t="n">
        <v>34</v>
      </c>
      <c r="C173" s="64" t="n">
        <v>13</v>
      </c>
      <c r="D173" s="64" t="n">
        <v>16</v>
      </c>
      <c r="E173" s="64" t="n">
        <v>28</v>
      </c>
      <c r="F173" s="64" t="n">
        <v>18</v>
      </c>
      <c r="G173" s="64" t="n">
        <v>10000</v>
      </c>
    </row>
    <row r="174" customFormat="false" ht="13.5" hidden="false" customHeight="false" outlineLevel="0" collapsed="false">
      <c r="A174" s="63" t="s">
        <v>357</v>
      </c>
      <c r="B174" s="64" t="n">
        <v>20</v>
      </c>
      <c r="C174" s="64" t="n">
        <v>19</v>
      </c>
      <c r="D174" s="64" t="n">
        <v>26</v>
      </c>
      <c r="E174" s="64" t="n">
        <v>20</v>
      </c>
      <c r="F174" s="64" t="n">
        <v>16</v>
      </c>
      <c r="G174" s="64" t="n">
        <v>10000</v>
      </c>
    </row>
    <row r="175" customFormat="false" ht="13.5" hidden="false" customHeight="false" outlineLevel="0" collapsed="false">
      <c r="A175" s="63" t="s">
        <v>358</v>
      </c>
      <c r="B175" s="64" t="n">
        <v>1</v>
      </c>
      <c r="C175" s="64" t="n">
        <v>13</v>
      </c>
      <c r="D175" s="64" t="n">
        <v>31</v>
      </c>
      <c r="E175" s="64" t="n">
        <v>13</v>
      </c>
      <c r="F175" s="64" t="n">
        <v>16</v>
      </c>
      <c r="G175" s="64" t="n">
        <v>10000</v>
      </c>
    </row>
    <row r="176" customFormat="false" ht="13.5" hidden="false" customHeight="false" outlineLevel="0" collapsed="false">
      <c r="A176" s="63" t="s">
        <v>359</v>
      </c>
      <c r="B176" s="64" t="n">
        <v>13</v>
      </c>
      <c r="C176" s="64" t="n">
        <v>15</v>
      </c>
      <c r="D176" s="64" t="n">
        <v>25</v>
      </c>
      <c r="E176" s="64" t="n">
        <v>24</v>
      </c>
      <c r="F176" s="64" t="n">
        <v>12</v>
      </c>
      <c r="G176" s="64" t="n">
        <v>10000</v>
      </c>
    </row>
    <row r="177" customFormat="false" ht="13.5" hidden="false" customHeight="false" outlineLevel="0" collapsed="false">
      <c r="A177" s="63" t="s">
        <v>360</v>
      </c>
      <c r="B177" s="64" t="n">
        <v>16</v>
      </c>
      <c r="C177" s="64" t="n">
        <v>17</v>
      </c>
      <c r="D177" s="64" t="n">
        <v>34</v>
      </c>
      <c r="E177" s="64" t="n">
        <v>30</v>
      </c>
      <c r="F177" s="64" t="n">
        <v>29</v>
      </c>
      <c r="G177" s="64" t="n">
        <v>10000</v>
      </c>
    </row>
    <row r="178" customFormat="false" ht="13.5" hidden="false" customHeight="false" outlineLevel="0" collapsed="false">
      <c r="A178" s="63" t="s">
        <v>361</v>
      </c>
      <c r="B178" s="64" t="n">
        <v>19</v>
      </c>
      <c r="C178" s="64" t="n">
        <v>23</v>
      </c>
      <c r="D178" s="64" t="n">
        <v>28</v>
      </c>
      <c r="E178" s="64" t="n">
        <v>29</v>
      </c>
      <c r="F178" s="64" t="n">
        <v>26</v>
      </c>
      <c r="G178" s="64" t="n">
        <v>10000</v>
      </c>
    </row>
    <row r="179" customFormat="false" ht="13.5" hidden="false" customHeight="false" outlineLevel="0" collapsed="false">
      <c r="A179" s="63" t="s">
        <v>362</v>
      </c>
      <c r="B179" s="64" t="n">
        <v>18</v>
      </c>
      <c r="C179" s="64" t="n">
        <v>30</v>
      </c>
      <c r="D179" s="64" t="n">
        <v>29</v>
      </c>
      <c r="E179" s="64" t="n">
        <v>27</v>
      </c>
      <c r="F179" s="64" t="n">
        <v>26</v>
      </c>
      <c r="G179" s="64" t="n">
        <v>10000</v>
      </c>
    </row>
    <row r="180" customFormat="false" ht="13.5" hidden="false" customHeight="false" outlineLevel="0" collapsed="false">
      <c r="A180" s="63" t="s">
        <v>363</v>
      </c>
      <c r="B180" s="64" t="n">
        <v>19</v>
      </c>
      <c r="C180" s="64" t="n">
        <v>43</v>
      </c>
      <c r="D180" s="64" t="n">
        <v>30</v>
      </c>
      <c r="E180" s="64" t="n">
        <v>30</v>
      </c>
      <c r="F180" s="64" t="n">
        <v>28</v>
      </c>
      <c r="G180" s="64" t="n">
        <v>10000</v>
      </c>
    </row>
    <row r="181" customFormat="false" ht="13.5" hidden="false" customHeight="false" outlineLevel="0" collapsed="false">
      <c r="A181" s="63" t="s">
        <v>364</v>
      </c>
      <c r="B181" s="64" t="n">
        <v>1</v>
      </c>
      <c r="C181" s="64" t="n">
        <v>1</v>
      </c>
      <c r="D181" s="64" t="n">
        <v>1</v>
      </c>
      <c r="E181" s="64" t="n">
        <v>3</v>
      </c>
      <c r="F181" s="64" t="n">
        <v>47</v>
      </c>
      <c r="G181" s="64" t="n">
        <v>10000</v>
      </c>
    </row>
    <row r="182" customFormat="false" ht="13.5" hidden="false" customHeight="false" outlineLevel="0" collapsed="false">
      <c r="A182" s="63" t="s">
        <v>365</v>
      </c>
      <c r="B182" s="64" t="n">
        <v>1</v>
      </c>
      <c r="C182" s="64" t="n">
        <v>8</v>
      </c>
      <c r="D182" s="64" t="n">
        <v>48</v>
      </c>
      <c r="E182" s="64" t="n">
        <v>7</v>
      </c>
      <c r="F182" s="64" t="n">
        <v>47</v>
      </c>
      <c r="G182" s="64" t="n">
        <v>10000</v>
      </c>
    </row>
    <row r="183" customFormat="false" ht="13.5" hidden="false" customHeight="false" outlineLevel="0" collapsed="false">
      <c r="A183" s="63" t="s">
        <v>366</v>
      </c>
      <c r="B183" s="64" t="n">
        <v>1</v>
      </c>
      <c r="C183" s="64" t="n">
        <v>7</v>
      </c>
      <c r="D183" s="64" t="n">
        <v>16</v>
      </c>
      <c r="E183" s="64" t="n">
        <v>7</v>
      </c>
      <c r="F183" s="64" t="n">
        <v>4</v>
      </c>
      <c r="G183" s="64" t="n">
        <v>10000</v>
      </c>
    </row>
    <row r="184" customFormat="false" ht="13.5" hidden="false" customHeight="false" outlineLevel="0" collapsed="false">
      <c r="A184" s="63" t="s">
        <v>367</v>
      </c>
      <c r="B184" s="64" t="n">
        <v>1</v>
      </c>
      <c r="C184" s="64" t="n">
        <v>6</v>
      </c>
      <c r="D184" s="64" t="n">
        <v>4</v>
      </c>
      <c r="E184" s="64" t="n">
        <v>6</v>
      </c>
      <c r="F184" s="64" t="n">
        <v>1</v>
      </c>
      <c r="G184" s="64" t="n">
        <v>10000</v>
      </c>
    </row>
    <row r="185" customFormat="false" ht="13.5" hidden="false" customHeight="false" outlineLevel="0" collapsed="false">
      <c r="A185" s="63" t="s">
        <v>368</v>
      </c>
      <c r="B185" s="64" t="n">
        <v>1</v>
      </c>
      <c r="C185" s="64" t="n">
        <v>1</v>
      </c>
      <c r="D185" s="64" t="n">
        <v>4</v>
      </c>
      <c r="E185" s="64" t="n">
        <v>19</v>
      </c>
      <c r="F185" s="64" t="n">
        <v>1</v>
      </c>
      <c r="G185" s="64" t="n">
        <v>10000</v>
      </c>
    </row>
    <row r="186" customFormat="false" ht="13.5" hidden="false" customHeight="false" outlineLevel="0" collapsed="false">
      <c r="A186" s="63" t="s">
        <v>369</v>
      </c>
      <c r="B186" s="64" t="n">
        <v>39</v>
      </c>
      <c r="C186" s="64" t="n">
        <v>9</v>
      </c>
      <c r="D186" s="64" t="n">
        <v>13</v>
      </c>
      <c r="E186" s="64" t="n">
        <v>11</v>
      </c>
      <c r="F186" s="64" t="n">
        <v>21</v>
      </c>
      <c r="G186" s="64" t="n">
        <v>10000</v>
      </c>
    </row>
    <row r="187" customFormat="false" ht="13.5" hidden="false" customHeight="false" outlineLevel="0" collapsed="false">
      <c r="A187" s="63" t="s">
        <v>370</v>
      </c>
      <c r="B187" s="64" t="n">
        <v>44</v>
      </c>
      <c r="C187" s="64" t="n">
        <v>21</v>
      </c>
      <c r="D187" s="64" t="n">
        <v>7</v>
      </c>
      <c r="E187" s="64" t="n">
        <v>20</v>
      </c>
      <c r="F187" s="64" t="n">
        <v>15</v>
      </c>
      <c r="G187" s="64" t="n">
        <v>10000</v>
      </c>
    </row>
    <row r="188" customFormat="false" ht="13.5" hidden="false" customHeight="false" outlineLevel="0" collapsed="false">
      <c r="A188" s="63" t="s">
        <v>371</v>
      </c>
      <c r="B188" s="64" t="n">
        <v>47</v>
      </c>
      <c r="C188" s="64" t="n">
        <v>17</v>
      </c>
      <c r="D188" s="64" t="n">
        <v>3</v>
      </c>
      <c r="E188" s="64" t="n">
        <v>15</v>
      </c>
      <c r="F188" s="64" t="n">
        <v>13</v>
      </c>
      <c r="G188" s="64" t="n">
        <v>10000</v>
      </c>
    </row>
    <row r="189" customFormat="false" ht="13.5" hidden="false" customHeight="false" outlineLevel="0" collapsed="false">
      <c r="A189" s="63" t="s">
        <v>372</v>
      </c>
      <c r="B189" s="64" t="n">
        <v>42</v>
      </c>
      <c r="C189" s="64" t="n">
        <v>8</v>
      </c>
      <c r="D189" s="64" t="n">
        <v>11</v>
      </c>
      <c r="E189" s="64" t="n">
        <v>8</v>
      </c>
      <c r="F189" s="64" t="n">
        <v>15</v>
      </c>
      <c r="G189" s="64" t="n">
        <v>10000</v>
      </c>
    </row>
    <row r="190" customFormat="false" ht="13.5" hidden="false" customHeight="false" outlineLevel="0" collapsed="false">
      <c r="A190" s="63" t="s">
        <v>373</v>
      </c>
      <c r="B190" s="64" t="n">
        <v>40</v>
      </c>
      <c r="C190" s="64" t="n">
        <v>22</v>
      </c>
      <c r="D190" s="64" t="n">
        <v>12</v>
      </c>
      <c r="E190" s="64" t="n">
        <v>16</v>
      </c>
      <c r="F190" s="64" t="n">
        <v>13</v>
      </c>
      <c r="G190" s="64" t="n">
        <v>10000</v>
      </c>
    </row>
    <row r="191" customFormat="false" ht="13.5" hidden="false" customHeight="false" outlineLevel="0" collapsed="false">
      <c r="A191" s="63" t="s">
        <v>374</v>
      </c>
      <c r="B191" s="64" t="n">
        <v>44</v>
      </c>
      <c r="C191" s="64" t="n">
        <v>13</v>
      </c>
      <c r="D191" s="64" t="n">
        <v>7</v>
      </c>
      <c r="E191" s="64" t="n">
        <v>11</v>
      </c>
      <c r="F191" s="64" t="n">
        <v>10</v>
      </c>
      <c r="G191" s="64" t="n">
        <v>10000</v>
      </c>
    </row>
    <row r="192" customFormat="false" ht="13.5" hidden="false" customHeight="false" outlineLevel="0" collapsed="false">
      <c r="A192" s="63" t="s">
        <v>375</v>
      </c>
      <c r="B192" s="64" t="n">
        <v>45</v>
      </c>
      <c r="C192" s="64" t="n">
        <v>38</v>
      </c>
      <c r="D192" s="64" t="n">
        <v>5</v>
      </c>
      <c r="E192" s="64" t="n">
        <v>22</v>
      </c>
      <c r="F192" s="64" t="n">
        <v>12</v>
      </c>
      <c r="G192" s="64" t="n">
        <v>10000</v>
      </c>
    </row>
    <row r="193" customFormat="false" ht="13.5" hidden="false" customHeight="false" outlineLevel="0" collapsed="false">
      <c r="A193" s="63" t="s">
        <v>376</v>
      </c>
      <c r="B193" s="64" t="n">
        <v>46</v>
      </c>
      <c r="C193" s="64" t="n">
        <v>15</v>
      </c>
      <c r="D193" s="64" t="n">
        <v>4</v>
      </c>
      <c r="E193" s="64" t="n">
        <v>13</v>
      </c>
      <c r="F193" s="64" t="n">
        <v>8</v>
      </c>
      <c r="G193" s="64" t="n">
        <v>10000</v>
      </c>
    </row>
    <row r="194" customFormat="false" ht="13.5" hidden="false" customHeight="false" outlineLevel="0" collapsed="false">
      <c r="A194" s="63" t="s">
        <v>377</v>
      </c>
      <c r="B194" s="64" t="n">
        <v>44</v>
      </c>
      <c r="C194" s="64" t="n">
        <v>33</v>
      </c>
      <c r="D194" s="64" t="n">
        <v>6</v>
      </c>
      <c r="E194" s="64" t="n">
        <v>23</v>
      </c>
      <c r="F194" s="64" t="n">
        <v>8</v>
      </c>
      <c r="G194" s="64" t="n">
        <v>10000</v>
      </c>
    </row>
    <row r="195" customFormat="false" ht="13.5" hidden="false" customHeight="false" outlineLevel="0" collapsed="false">
      <c r="A195" s="63" t="s">
        <v>378</v>
      </c>
      <c r="B195" s="64" t="n">
        <v>16</v>
      </c>
      <c r="C195" s="64" t="n">
        <v>36</v>
      </c>
      <c r="D195" s="64" t="n">
        <v>28</v>
      </c>
      <c r="E195" s="64" t="n">
        <v>38</v>
      </c>
      <c r="F195" s="64" t="n">
        <v>18</v>
      </c>
      <c r="G195" s="64" t="n">
        <v>10000</v>
      </c>
    </row>
    <row r="196" customFormat="false" ht="13.5" hidden="false" customHeight="false" outlineLevel="0" collapsed="false">
      <c r="A196" s="63" t="s">
        <v>379</v>
      </c>
      <c r="B196" s="64" t="n">
        <v>10</v>
      </c>
      <c r="C196" s="64" t="n">
        <v>26</v>
      </c>
      <c r="D196" s="64" t="n">
        <v>28</v>
      </c>
      <c r="E196" s="64" t="n">
        <v>23</v>
      </c>
      <c r="F196" s="64" t="n">
        <v>15</v>
      </c>
      <c r="G196" s="64" t="n">
        <v>10000</v>
      </c>
    </row>
    <row r="197" customFormat="false" ht="13.5" hidden="false" customHeight="false" outlineLevel="0" collapsed="false">
      <c r="A197" s="63" t="s">
        <v>380</v>
      </c>
      <c r="B197" s="64" t="n">
        <v>17</v>
      </c>
      <c r="C197" s="64" t="n">
        <v>21</v>
      </c>
      <c r="D197" s="64" t="n">
        <v>20</v>
      </c>
      <c r="E197" s="64" t="n">
        <v>17</v>
      </c>
      <c r="F197" s="64" t="n">
        <v>9</v>
      </c>
      <c r="G197" s="64" t="n">
        <v>10000</v>
      </c>
    </row>
    <row r="198" customFormat="false" ht="13.5" hidden="false" customHeight="false" outlineLevel="0" collapsed="false">
      <c r="A198" s="63" t="s">
        <v>381</v>
      </c>
      <c r="B198" s="64" t="n">
        <v>17</v>
      </c>
      <c r="C198" s="64" t="n">
        <v>28</v>
      </c>
      <c r="D198" s="64" t="n">
        <v>23</v>
      </c>
      <c r="E198" s="64" t="n">
        <v>25</v>
      </c>
      <c r="F198" s="64" t="n">
        <v>12</v>
      </c>
      <c r="G198" s="64" t="n">
        <v>10000</v>
      </c>
    </row>
    <row r="199" customFormat="false" ht="13.5" hidden="false" customHeight="false" outlineLevel="0" collapsed="false">
      <c r="A199" s="63" t="s">
        <v>382</v>
      </c>
      <c r="B199" s="64" t="n">
        <v>13</v>
      </c>
      <c r="C199" s="64" t="n">
        <v>26</v>
      </c>
      <c r="D199" s="64" t="n">
        <v>26</v>
      </c>
      <c r="E199" s="64" t="n">
        <v>20</v>
      </c>
      <c r="F199" s="64" t="n">
        <v>12</v>
      </c>
      <c r="G199" s="64" t="n">
        <v>10000</v>
      </c>
    </row>
    <row r="200" customFormat="false" ht="13.5" hidden="false" customHeight="false" outlineLevel="0" collapsed="false">
      <c r="A200" s="63" t="s">
        <v>383</v>
      </c>
      <c r="B200" s="64" t="n">
        <v>32</v>
      </c>
      <c r="C200" s="64" t="n">
        <v>44</v>
      </c>
      <c r="D200" s="64" t="n">
        <v>17</v>
      </c>
      <c r="E200" s="64" t="n">
        <v>43</v>
      </c>
      <c r="F200" s="64" t="n">
        <v>17</v>
      </c>
      <c r="G200" s="64" t="n">
        <v>10000</v>
      </c>
    </row>
    <row r="201" customFormat="false" ht="13.5" hidden="false" customHeight="false" outlineLevel="0" collapsed="false">
      <c r="A201" s="63" t="s">
        <v>384</v>
      </c>
      <c r="B201" s="64" t="n">
        <v>32</v>
      </c>
      <c r="C201" s="64" t="n">
        <v>45</v>
      </c>
      <c r="D201" s="64" t="n">
        <v>16</v>
      </c>
      <c r="E201" s="64" t="n">
        <v>43</v>
      </c>
      <c r="F201" s="64" t="n">
        <v>16</v>
      </c>
      <c r="G201" s="64" t="n">
        <v>10000</v>
      </c>
    </row>
    <row r="202" customFormat="false" ht="13.5" hidden="false" customHeight="false" outlineLevel="0" collapsed="false">
      <c r="A202" s="63" t="s">
        <v>385</v>
      </c>
      <c r="B202" s="64" t="n">
        <v>32</v>
      </c>
      <c r="C202" s="64" t="n">
        <v>46</v>
      </c>
      <c r="D202" s="64" t="n">
        <v>17</v>
      </c>
      <c r="E202" s="64" t="n">
        <v>44</v>
      </c>
      <c r="F202" s="64" t="n">
        <v>15</v>
      </c>
      <c r="G202" s="64" t="n">
        <v>10000</v>
      </c>
    </row>
    <row r="203" customFormat="false" ht="13.5" hidden="false" customHeight="false" outlineLevel="0" collapsed="false">
      <c r="A203" s="63" t="s">
        <v>386</v>
      </c>
      <c r="B203" s="64" t="n">
        <v>31</v>
      </c>
      <c r="C203" s="64" t="n">
        <v>46</v>
      </c>
      <c r="D203" s="64" t="n">
        <v>18</v>
      </c>
      <c r="E203" s="64" t="n">
        <v>44</v>
      </c>
      <c r="F203" s="64" t="n">
        <v>16</v>
      </c>
      <c r="G203" s="64" t="n">
        <v>10000</v>
      </c>
    </row>
    <row r="204" customFormat="false" ht="13.5" hidden="false" customHeight="false" outlineLevel="0" collapsed="false">
      <c r="A204" s="63" t="s">
        <v>387</v>
      </c>
      <c r="B204" s="64" t="n">
        <v>30</v>
      </c>
      <c r="C204" s="64" t="n">
        <v>45</v>
      </c>
      <c r="D204" s="64" t="n">
        <v>18</v>
      </c>
      <c r="E204" s="64" t="n">
        <v>43</v>
      </c>
      <c r="F204" s="64" t="n">
        <v>16</v>
      </c>
      <c r="G204" s="64" t="n">
        <v>10000</v>
      </c>
    </row>
    <row r="205" customFormat="false" ht="13.5" hidden="false" customHeight="false" outlineLevel="0" collapsed="false">
      <c r="A205" s="63" t="s">
        <v>388</v>
      </c>
      <c r="B205" s="64" t="n">
        <v>25</v>
      </c>
      <c r="C205" s="64" t="n">
        <v>43</v>
      </c>
      <c r="D205" s="64" t="n">
        <v>21</v>
      </c>
      <c r="E205" s="64" t="n">
        <v>42</v>
      </c>
      <c r="F205" s="64" t="n">
        <v>17</v>
      </c>
      <c r="G205" s="64" t="n">
        <v>10000</v>
      </c>
    </row>
    <row r="206" customFormat="false" ht="13.5" hidden="false" customHeight="false" outlineLevel="0" collapsed="false">
      <c r="A206" s="63" t="s">
        <v>389</v>
      </c>
      <c r="B206" s="64" t="n">
        <v>8</v>
      </c>
      <c r="C206" s="64" t="n">
        <v>46</v>
      </c>
      <c r="D206" s="64" t="n">
        <v>31</v>
      </c>
      <c r="E206" s="64" t="n">
        <v>44</v>
      </c>
      <c r="F206" s="64" t="n">
        <v>18</v>
      </c>
      <c r="G206" s="64" t="n">
        <v>10000</v>
      </c>
    </row>
    <row r="207" customFormat="false" ht="13.5" hidden="false" customHeight="false" outlineLevel="0" collapsed="false">
      <c r="A207" s="63" t="s">
        <v>390</v>
      </c>
      <c r="B207" s="64" t="n">
        <v>9</v>
      </c>
      <c r="C207" s="64" t="n">
        <v>40</v>
      </c>
      <c r="D207" s="64" t="n">
        <v>34</v>
      </c>
      <c r="E207" s="64" t="n">
        <v>37</v>
      </c>
      <c r="F207" s="64" t="n">
        <v>19</v>
      </c>
      <c r="G207" s="64" t="n">
        <v>10000</v>
      </c>
    </row>
    <row r="208" customFormat="false" ht="13.5" hidden="false" customHeight="false" outlineLevel="0" collapsed="false">
      <c r="A208" s="63" t="s">
        <v>391</v>
      </c>
      <c r="B208" s="64" t="n">
        <v>8</v>
      </c>
      <c r="C208" s="64" t="n">
        <v>40</v>
      </c>
      <c r="D208" s="64" t="n">
        <v>30</v>
      </c>
      <c r="E208" s="64" t="n">
        <v>38</v>
      </c>
      <c r="F208" s="64" t="n">
        <v>18</v>
      </c>
      <c r="G208" s="64" t="n">
        <v>10000</v>
      </c>
    </row>
    <row r="209" customFormat="false" ht="13.5" hidden="false" customHeight="false" outlineLevel="0" collapsed="false">
      <c r="A209" s="63" t="s">
        <v>392</v>
      </c>
      <c r="B209" s="64" t="n">
        <v>8</v>
      </c>
      <c r="C209" s="64" t="n">
        <v>42</v>
      </c>
      <c r="D209" s="64" t="n">
        <v>35</v>
      </c>
      <c r="E209" s="64" t="n">
        <v>39</v>
      </c>
      <c r="F209" s="64" t="n">
        <v>19</v>
      </c>
      <c r="G209" s="64" t="n">
        <v>10000</v>
      </c>
    </row>
    <row r="210" customFormat="false" ht="13.5" hidden="false" customHeight="false" outlineLevel="0" collapsed="false">
      <c r="A210" s="63" t="s">
        <v>393</v>
      </c>
      <c r="B210" s="64" t="n">
        <v>7</v>
      </c>
      <c r="C210" s="64" t="n">
        <v>41</v>
      </c>
      <c r="D210" s="64" t="n">
        <v>35</v>
      </c>
      <c r="E210" s="64" t="n">
        <v>39</v>
      </c>
      <c r="F210" s="64" t="n">
        <v>21</v>
      </c>
      <c r="G210" s="64" t="n">
        <v>10000</v>
      </c>
    </row>
    <row r="211" customFormat="false" ht="13.5" hidden="false" customHeight="false" outlineLevel="0" collapsed="false">
      <c r="A211" s="63" t="s">
        <v>394</v>
      </c>
      <c r="B211" s="64" t="n">
        <v>7</v>
      </c>
      <c r="C211" s="64" t="n">
        <v>40</v>
      </c>
      <c r="D211" s="64" t="n">
        <v>35</v>
      </c>
      <c r="E211" s="64" t="n">
        <v>37</v>
      </c>
      <c r="F211" s="64" t="n">
        <v>22</v>
      </c>
      <c r="G211" s="64" t="n">
        <v>10000</v>
      </c>
    </row>
    <row r="212" customFormat="false" ht="13.5" hidden="false" customHeight="false" outlineLevel="0" collapsed="false">
      <c r="A212" s="63" t="s">
        <v>395</v>
      </c>
      <c r="B212" s="64" t="n">
        <v>15</v>
      </c>
      <c r="C212" s="64" t="n">
        <v>29</v>
      </c>
      <c r="D212" s="64" t="n">
        <v>33</v>
      </c>
      <c r="E212" s="64" t="n">
        <v>21</v>
      </c>
      <c r="F212" s="64" t="n">
        <v>27</v>
      </c>
      <c r="G212" s="64" t="n">
        <v>10000</v>
      </c>
    </row>
    <row r="213" customFormat="false" ht="13.5" hidden="false" customHeight="false" outlineLevel="0" collapsed="false">
      <c r="A213" s="63" t="s">
        <v>396</v>
      </c>
      <c r="B213" s="64" t="n">
        <v>14</v>
      </c>
      <c r="C213" s="64" t="n">
        <v>30</v>
      </c>
      <c r="D213" s="64" t="n">
        <v>33</v>
      </c>
      <c r="E213" s="64" t="n">
        <v>20</v>
      </c>
      <c r="F213" s="64" t="n">
        <v>26</v>
      </c>
      <c r="G213" s="64" t="n">
        <v>10000</v>
      </c>
    </row>
    <row r="214" customFormat="false" ht="13.5" hidden="false" customHeight="false" outlineLevel="0" collapsed="false">
      <c r="A214" s="63" t="s">
        <v>397</v>
      </c>
      <c r="B214" s="64" t="n">
        <v>14</v>
      </c>
      <c r="C214" s="64" t="n">
        <v>25</v>
      </c>
      <c r="D214" s="64" t="n">
        <v>34</v>
      </c>
      <c r="E214" s="64" t="n">
        <v>24</v>
      </c>
      <c r="F214" s="64" t="n">
        <v>27</v>
      </c>
      <c r="G214" s="64" t="n">
        <v>10000</v>
      </c>
    </row>
    <row r="215" customFormat="false" ht="13.5" hidden="false" customHeight="false" outlineLevel="0" collapsed="false">
      <c r="A215" s="63" t="s">
        <v>398</v>
      </c>
      <c r="B215" s="64" t="n">
        <v>15</v>
      </c>
      <c r="C215" s="64" t="n">
        <v>38</v>
      </c>
      <c r="D215" s="64" t="n">
        <v>35</v>
      </c>
      <c r="E215" s="64" t="n">
        <v>28</v>
      </c>
      <c r="F215" s="64" t="n">
        <v>28</v>
      </c>
      <c r="G215" s="64" t="n">
        <v>10000</v>
      </c>
    </row>
    <row r="216" customFormat="false" ht="13.5" hidden="false" customHeight="false" outlineLevel="0" collapsed="false">
      <c r="A216" s="63" t="s">
        <v>399</v>
      </c>
      <c r="B216" s="64" t="n">
        <v>24</v>
      </c>
      <c r="C216" s="64" t="n">
        <v>14</v>
      </c>
      <c r="D216" s="64" t="n">
        <v>20</v>
      </c>
      <c r="E216" s="64" t="n">
        <v>12</v>
      </c>
      <c r="F216" s="64" t="n">
        <v>14</v>
      </c>
      <c r="G216" s="64" t="n">
        <v>10000</v>
      </c>
    </row>
    <row r="217" customFormat="false" ht="13.5" hidden="false" customHeight="false" outlineLevel="0" collapsed="false">
      <c r="A217" s="63" t="s">
        <v>400</v>
      </c>
      <c r="B217" s="64" t="n">
        <v>23</v>
      </c>
      <c r="C217" s="64" t="n">
        <v>27</v>
      </c>
      <c r="D217" s="64" t="n">
        <v>20</v>
      </c>
      <c r="E217" s="64" t="n">
        <v>21</v>
      </c>
      <c r="F217" s="64" t="n">
        <v>15</v>
      </c>
      <c r="G217" s="64" t="n">
        <v>10000</v>
      </c>
    </row>
    <row r="218" customFormat="false" ht="13.5" hidden="false" customHeight="false" outlineLevel="0" collapsed="false">
      <c r="A218" s="63" t="s">
        <v>401</v>
      </c>
      <c r="B218" s="64" t="n">
        <v>44</v>
      </c>
      <c r="C218" s="64" t="n">
        <v>20</v>
      </c>
      <c r="D218" s="64" t="n">
        <v>7</v>
      </c>
      <c r="E218" s="64" t="n">
        <v>16</v>
      </c>
      <c r="F218" s="64" t="n">
        <v>12</v>
      </c>
      <c r="G218" s="64" t="n">
        <v>10000</v>
      </c>
    </row>
    <row r="219" customFormat="false" ht="13.5" hidden="false" customHeight="false" outlineLevel="0" collapsed="false">
      <c r="A219" s="63" t="s">
        <v>402</v>
      </c>
      <c r="B219" s="64" t="n">
        <v>45</v>
      </c>
      <c r="C219" s="64" t="n">
        <v>20</v>
      </c>
      <c r="D219" s="64" t="n">
        <v>5</v>
      </c>
      <c r="E219" s="64" t="n">
        <v>17</v>
      </c>
      <c r="F219" s="64" t="n">
        <v>10</v>
      </c>
      <c r="G219" s="64" t="n">
        <v>10000</v>
      </c>
    </row>
    <row r="220" customFormat="false" ht="13.5" hidden="false" customHeight="false" outlineLevel="0" collapsed="false">
      <c r="A220" s="63" t="s">
        <v>403</v>
      </c>
      <c r="B220" s="64" t="n">
        <v>44</v>
      </c>
      <c r="C220" s="64" t="n">
        <v>16</v>
      </c>
      <c r="D220" s="64" t="n">
        <v>7</v>
      </c>
      <c r="E220" s="64" t="n">
        <v>16</v>
      </c>
      <c r="F220" s="64" t="n">
        <v>13</v>
      </c>
      <c r="G220" s="64" t="n">
        <v>10000</v>
      </c>
    </row>
    <row r="221" customFormat="false" ht="13.5" hidden="false" customHeight="false" outlineLevel="0" collapsed="false">
      <c r="A221" s="63" t="s">
        <v>404</v>
      </c>
      <c r="B221" s="64" t="n">
        <v>43</v>
      </c>
      <c r="C221" s="64" t="n">
        <v>33</v>
      </c>
      <c r="D221" s="64" t="n">
        <v>9</v>
      </c>
      <c r="E221" s="64" t="n">
        <v>30</v>
      </c>
      <c r="F221" s="64" t="n">
        <v>15</v>
      </c>
      <c r="G221" s="64" t="n">
        <v>10000</v>
      </c>
    </row>
    <row r="222" customFormat="false" ht="13.5" hidden="false" customHeight="false" outlineLevel="0" collapsed="false">
      <c r="A222" s="63" t="s">
        <v>405</v>
      </c>
      <c r="B222" s="64" t="n">
        <v>41</v>
      </c>
      <c r="C222" s="64" t="n">
        <v>19</v>
      </c>
      <c r="D222" s="64" t="n">
        <v>12</v>
      </c>
      <c r="E222" s="64" t="n">
        <v>17</v>
      </c>
      <c r="F222" s="64" t="n">
        <v>12</v>
      </c>
      <c r="G222" s="64" t="n">
        <v>10000</v>
      </c>
    </row>
    <row r="223" customFormat="false" ht="13.5" hidden="false" customHeight="false" outlineLevel="0" collapsed="false">
      <c r="A223" s="63" t="s">
        <v>406</v>
      </c>
      <c r="B223" s="64" t="n">
        <v>36</v>
      </c>
      <c r="C223" s="64" t="n">
        <v>22</v>
      </c>
      <c r="D223" s="64" t="n">
        <v>14</v>
      </c>
      <c r="E223" s="64" t="n">
        <v>22</v>
      </c>
      <c r="F223" s="64" t="n">
        <v>13</v>
      </c>
      <c r="G223" s="64" t="n">
        <v>10000</v>
      </c>
    </row>
    <row r="224" customFormat="false" ht="13.5" hidden="false" customHeight="false" outlineLevel="0" collapsed="false">
      <c r="A224" s="63" t="s">
        <v>407</v>
      </c>
      <c r="B224" s="64" t="n">
        <v>31</v>
      </c>
      <c r="C224" s="64" t="n">
        <v>18</v>
      </c>
      <c r="D224" s="64" t="n">
        <v>25</v>
      </c>
      <c r="E224" s="64" t="n">
        <v>31</v>
      </c>
      <c r="F224" s="64" t="n">
        <v>31</v>
      </c>
      <c r="G224" s="64" t="n">
        <v>10000</v>
      </c>
    </row>
    <row r="225" customFormat="false" ht="13.5" hidden="false" customHeight="false" outlineLevel="0" collapsed="false">
      <c r="A225" s="63" t="s">
        <v>408</v>
      </c>
      <c r="B225" s="64" t="n">
        <v>23</v>
      </c>
      <c r="C225" s="64" t="n">
        <v>31</v>
      </c>
      <c r="D225" s="64" t="n">
        <v>28</v>
      </c>
      <c r="E225" s="64" t="n">
        <v>35</v>
      </c>
      <c r="F225" s="64" t="n">
        <v>30</v>
      </c>
      <c r="G225" s="64" t="n">
        <v>10000</v>
      </c>
    </row>
    <row r="226" customFormat="false" ht="13.5" hidden="false" customHeight="false" outlineLevel="0" collapsed="false">
      <c r="A226" s="63" t="s">
        <v>409</v>
      </c>
      <c r="B226" s="64" t="n">
        <v>19</v>
      </c>
      <c r="C226" s="64" t="n">
        <v>39</v>
      </c>
      <c r="D226" s="64" t="n">
        <v>32</v>
      </c>
      <c r="E226" s="64" t="n">
        <v>34</v>
      </c>
      <c r="F226" s="64" t="n">
        <v>29</v>
      </c>
      <c r="G226" s="64" t="n">
        <v>10000</v>
      </c>
    </row>
    <row r="227" customFormat="false" ht="13.5" hidden="false" customHeight="false" outlineLevel="0" collapsed="false">
      <c r="A227" s="63" t="s">
        <v>410</v>
      </c>
      <c r="B227" s="64" t="n">
        <v>16</v>
      </c>
      <c r="C227" s="64" t="n">
        <v>39</v>
      </c>
      <c r="D227" s="64" t="n">
        <v>31</v>
      </c>
      <c r="E227" s="64" t="n">
        <v>36</v>
      </c>
      <c r="F227" s="64" t="n">
        <v>28</v>
      </c>
      <c r="G227" s="64" t="n">
        <v>10000</v>
      </c>
    </row>
    <row r="228" customFormat="false" ht="13.5" hidden="false" customHeight="false" outlineLevel="0" collapsed="false">
      <c r="A228" s="63" t="s">
        <v>411</v>
      </c>
      <c r="B228" s="64" t="n">
        <v>14</v>
      </c>
      <c r="C228" s="64" t="n">
        <v>28</v>
      </c>
      <c r="D228" s="64" t="n">
        <v>33</v>
      </c>
      <c r="E228" s="64" t="n">
        <v>18</v>
      </c>
      <c r="F228" s="64" t="n">
        <v>27</v>
      </c>
      <c r="G228" s="64" t="n">
        <v>10000</v>
      </c>
    </row>
    <row r="229" customFormat="false" ht="13.5" hidden="false" customHeight="false" outlineLevel="0" collapsed="false">
      <c r="A229" s="63" t="s">
        <v>412</v>
      </c>
      <c r="B229" s="64" t="n">
        <v>15</v>
      </c>
      <c r="C229" s="64" t="n">
        <v>14</v>
      </c>
      <c r="D229" s="64" t="n">
        <v>28</v>
      </c>
      <c r="E229" s="64" t="n">
        <v>10</v>
      </c>
      <c r="F229" s="64" t="n">
        <v>22</v>
      </c>
      <c r="G229" s="64" t="n">
        <v>10000</v>
      </c>
    </row>
    <row r="230" customFormat="false" ht="13.5" hidden="false" customHeight="false" outlineLevel="0" collapsed="false">
      <c r="A230" s="63" t="s">
        <v>413</v>
      </c>
      <c r="B230" s="64" t="n">
        <v>20</v>
      </c>
      <c r="C230" s="64" t="n">
        <v>24</v>
      </c>
      <c r="D230" s="64" t="n">
        <v>26</v>
      </c>
      <c r="E230" s="64" t="n">
        <v>21</v>
      </c>
      <c r="F230" s="64" t="n">
        <v>19</v>
      </c>
      <c r="G230" s="64" t="n">
        <v>10000</v>
      </c>
    </row>
    <row r="231" customFormat="false" ht="13.5" hidden="false" customHeight="false" outlineLevel="0" collapsed="false">
      <c r="A231" s="63" t="s">
        <v>414</v>
      </c>
      <c r="B231" s="64" t="n">
        <v>19</v>
      </c>
      <c r="C231" s="64" t="n">
        <v>22</v>
      </c>
      <c r="D231" s="64" t="n">
        <v>24</v>
      </c>
      <c r="E231" s="64" t="n">
        <v>17</v>
      </c>
      <c r="F231" s="64" t="n">
        <v>16</v>
      </c>
      <c r="G231" s="64" t="n">
        <v>10000</v>
      </c>
    </row>
    <row r="232" customFormat="false" ht="13.5" hidden="false" customHeight="false" outlineLevel="0" collapsed="false">
      <c r="A232" s="63" t="s">
        <v>415</v>
      </c>
      <c r="B232" s="64" t="n">
        <v>25</v>
      </c>
      <c r="C232" s="64" t="n">
        <v>30</v>
      </c>
      <c r="D232" s="64" t="n">
        <v>22</v>
      </c>
      <c r="E232" s="64" t="n">
        <v>19</v>
      </c>
      <c r="F232" s="64" t="n">
        <v>20</v>
      </c>
      <c r="G232" s="64" t="n">
        <v>10000</v>
      </c>
    </row>
    <row r="233" customFormat="false" ht="13.5" hidden="false" customHeight="false" outlineLevel="0" collapsed="false">
      <c r="A233" s="63" t="s">
        <v>416</v>
      </c>
      <c r="B233" s="64" t="n">
        <v>30</v>
      </c>
      <c r="C233" s="64" t="n">
        <v>19</v>
      </c>
      <c r="D233" s="64" t="n">
        <v>21</v>
      </c>
      <c r="E233" s="64" t="n">
        <v>22</v>
      </c>
      <c r="F233" s="64" t="n">
        <v>22</v>
      </c>
      <c r="G233" s="64" t="n">
        <v>10000</v>
      </c>
    </row>
    <row r="234" customFormat="false" ht="13.5" hidden="false" customHeight="false" outlineLevel="0" collapsed="false">
      <c r="A234" s="63" t="s">
        <v>417</v>
      </c>
      <c r="B234" s="64" t="n">
        <v>42</v>
      </c>
      <c r="C234" s="64" t="n">
        <v>14</v>
      </c>
      <c r="D234" s="64" t="n">
        <v>13</v>
      </c>
      <c r="E234" s="64" t="n">
        <v>24</v>
      </c>
      <c r="F234" s="64" t="n">
        <v>28</v>
      </c>
      <c r="G234" s="64" t="n">
        <v>10000</v>
      </c>
    </row>
    <row r="235" customFormat="false" ht="13.5" hidden="false" customHeight="false" outlineLevel="0" collapsed="false">
      <c r="A235" s="63" t="s">
        <v>418</v>
      </c>
      <c r="B235" s="64" t="n">
        <v>45</v>
      </c>
      <c r="C235" s="64" t="n">
        <v>8</v>
      </c>
      <c r="D235" s="64" t="n">
        <v>6</v>
      </c>
      <c r="E235" s="64" t="n">
        <v>8</v>
      </c>
      <c r="F235" s="64" t="n">
        <v>24</v>
      </c>
      <c r="G235" s="64" t="n">
        <v>10000</v>
      </c>
    </row>
    <row r="236" customFormat="false" ht="13.5" hidden="false" customHeight="false" outlineLevel="0" collapsed="false">
      <c r="A236" s="63" t="s">
        <v>419</v>
      </c>
      <c r="B236" s="64" t="n">
        <v>42</v>
      </c>
      <c r="C236" s="64" t="n">
        <v>18</v>
      </c>
      <c r="D236" s="64" t="n">
        <v>10</v>
      </c>
      <c r="E236" s="64" t="n">
        <v>15</v>
      </c>
      <c r="F236" s="64" t="n">
        <v>10</v>
      </c>
      <c r="G236" s="64" t="n">
        <v>10000</v>
      </c>
    </row>
    <row r="237" customFormat="false" ht="13.5" hidden="false" customHeight="false" outlineLevel="0" collapsed="false">
      <c r="A237" s="63" t="s">
        <v>420</v>
      </c>
      <c r="B237" s="64" t="n">
        <v>43</v>
      </c>
      <c r="C237" s="64" t="n">
        <v>17</v>
      </c>
      <c r="D237" s="64" t="n">
        <v>10</v>
      </c>
      <c r="E237" s="64" t="n">
        <v>46</v>
      </c>
      <c r="F237" s="64" t="n">
        <v>18</v>
      </c>
      <c r="G237" s="64" t="n">
        <v>10000</v>
      </c>
    </row>
    <row r="238" customFormat="false" ht="13.5" hidden="false" customHeight="false" outlineLevel="0" collapsed="false">
      <c r="A238" s="63" t="s">
        <v>421</v>
      </c>
      <c r="B238" s="64" t="n">
        <v>39</v>
      </c>
      <c r="C238" s="64" t="n">
        <v>20</v>
      </c>
      <c r="D238" s="64" t="n">
        <v>14</v>
      </c>
      <c r="E238" s="64" t="n">
        <v>16</v>
      </c>
      <c r="F238" s="64" t="n">
        <v>18</v>
      </c>
      <c r="G238" s="64" t="n">
        <v>10000</v>
      </c>
    </row>
    <row r="239" customFormat="false" ht="13.5" hidden="false" customHeight="false" outlineLevel="0" collapsed="false">
      <c r="A239" s="63" t="s">
        <v>422</v>
      </c>
      <c r="B239" s="64" t="n">
        <v>39</v>
      </c>
      <c r="C239" s="64" t="n">
        <v>34</v>
      </c>
      <c r="D239" s="64" t="n">
        <v>14</v>
      </c>
      <c r="E239" s="64" t="n">
        <v>41</v>
      </c>
      <c r="F239" s="64" t="n">
        <v>26</v>
      </c>
      <c r="G239" s="64" t="n">
        <v>10000</v>
      </c>
    </row>
    <row r="240" customFormat="false" ht="13.5" hidden="false" customHeight="false" outlineLevel="0" collapsed="false">
      <c r="A240" s="63" t="s">
        <v>423</v>
      </c>
      <c r="B240" s="64" t="n">
        <v>32</v>
      </c>
      <c r="C240" s="64" t="n">
        <v>20</v>
      </c>
      <c r="D240" s="64" t="n">
        <v>32</v>
      </c>
      <c r="E240" s="64" t="n">
        <v>41</v>
      </c>
      <c r="F240" s="64" t="n">
        <v>29</v>
      </c>
      <c r="G240" s="64" t="n">
        <v>10000</v>
      </c>
    </row>
    <row r="241" customFormat="false" ht="13.5" hidden="false" customHeight="false" outlineLevel="0" collapsed="false">
      <c r="A241" s="63" t="s">
        <v>424</v>
      </c>
      <c r="B241" s="64" t="n">
        <v>31</v>
      </c>
      <c r="C241" s="64" t="n">
        <v>14</v>
      </c>
      <c r="D241" s="64" t="n">
        <v>25</v>
      </c>
      <c r="E241" s="64" t="n">
        <v>14</v>
      </c>
      <c r="F241" s="64" t="n">
        <v>19</v>
      </c>
      <c r="G241" s="64" t="n">
        <v>10000</v>
      </c>
    </row>
    <row r="242" customFormat="false" ht="13.5" hidden="false" customHeight="false" outlineLevel="0" collapsed="false">
      <c r="A242" s="63" t="s">
        <v>425</v>
      </c>
      <c r="B242" s="64" t="n">
        <v>39</v>
      </c>
      <c r="C242" s="64" t="n">
        <v>36</v>
      </c>
      <c r="D242" s="64" t="n">
        <v>14</v>
      </c>
      <c r="E242" s="64" t="n">
        <v>28</v>
      </c>
      <c r="F242" s="64" t="n">
        <v>24</v>
      </c>
      <c r="G242" s="64" t="n">
        <v>10000</v>
      </c>
    </row>
    <row r="243" customFormat="false" ht="13.5" hidden="false" customHeight="false" outlineLevel="0" collapsed="false">
      <c r="A243" s="63" t="s">
        <v>426</v>
      </c>
      <c r="B243" s="64" t="n">
        <v>42</v>
      </c>
      <c r="C243" s="64" t="n">
        <v>33</v>
      </c>
      <c r="D243" s="64" t="n">
        <v>9</v>
      </c>
      <c r="E243" s="64" t="n">
        <v>29</v>
      </c>
      <c r="F243" s="64" t="n">
        <v>8</v>
      </c>
      <c r="G243" s="64" t="n">
        <v>10000</v>
      </c>
    </row>
    <row r="244" customFormat="false" ht="13.5" hidden="false" customHeight="false" outlineLevel="0" collapsed="false">
      <c r="A244" s="63" t="s">
        <v>427</v>
      </c>
      <c r="B244" s="64" t="n">
        <v>41</v>
      </c>
      <c r="C244" s="64" t="n">
        <v>34</v>
      </c>
      <c r="D244" s="64" t="n">
        <v>9</v>
      </c>
      <c r="E244" s="64" t="n">
        <v>27</v>
      </c>
      <c r="F244" s="64" t="n">
        <v>8</v>
      </c>
      <c r="G244" s="64" t="n">
        <v>10000</v>
      </c>
    </row>
    <row r="245" customFormat="false" ht="13.5" hidden="false" customHeight="false" outlineLevel="0" collapsed="false">
      <c r="A245" s="63" t="s">
        <v>428</v>
      </c>
      <c r="B245" s="64" t="n">
        <v>40</v>
      </c>
      <c r="C245" s="64" t="n">
        <v>36</v>
      </c>
      <c r="D245" s="64" t="n">
        <v>10</v>
      </c>
      <c r="E245" s="64" t="n">
        <v>28</v>
      </c>
      <c r="F245" s="64" t="n">
        <v>8</v>
      </c>
      <c r="G245" s="64" t="n">
        <v>10000</v>
      </c>
    </row>
    <row r="246" customFormat="false" ht="13.5" hidden="false" customHeight="false" outlineLevel="0" collapsed="false">
      <c r="A246" s="63" t="s">
        <v>429</v>
      </c>
      <c r="B246" s="64" t="n">
        <v>42</v>
      </c>
      <c r="C246" s="64" t="n">
        <v>35</v>
      </c>
      <c r="D246" s="64" t="n">
        <v>11</v>
      </c>
      <c r="E246" s="64" t="n">
        <v>29</v>
      </c>
      <c r="F246" s="64" t="n">
        <v>9</v>
      </c>
      <c r="G246" s="64" t="n">
        <v>10000</v>
      </c>
    </row>
    <row r="247" customFormat="false" ht="13.5" hidden="false" customHeight="false" outlineLevel="0" collapsed="false">
      <c r="A247" s="63" t="s">
        <v>430</v>
      </c>
      <c r="B247" s="64" t="n">
        <v>43</v>
      </c>
      <c r="C247" s="64" t="n">
        <v>35</v>
      </c>
      <c r="D247" s="64" t="n">
        <v>9</v>
      </c>
      <c r="E247" s="64" t="n">
        <v>30</v>
      </c>
      <c r="F247" s="64" t="n">
        <v>11</v>
      </c>
      <c r="G247" s="64" t="n">
        <v>10000</v>
      </c>
    </row>
    <row r="248" customFormat="false" ht="13.5" hidden="false" customHeight="false" outlineLevel="0" collapsed="false">
      <c r="A248" s="63" t="s">
        <v>431</v>
      </c>
      <c r="B248" s="64" t="n">
        <v>20</v>
      </c>
      <c r="C248" s="64" t="n">
        <v>31</v>
      </c>
      <c r="D248" s="64" t="n">
        <v>25</v>
      </c>
      <c r="E248" s="64" t="n">
        <v>33</v>
      </c>
      <c r="F248" s="64" t="n">
        <v>21</v>
      </c>
      <c r="G248" s="64" t="n">
        <v>10000</v>
      </c>
    </row>
    <row r="249" customFormat="false" ht="13.5" hidden="false" customHeight="false" outlineLevel="0" collapsed="false">
      <c r="A249" s="63" t="s">
        <v>432</v>
      </c>
      <c r="B249" s="64" t="n">
        <v>18</v>
      </c>
      <c r="C249" s="64" t="n">
        <v>25</v>
      </c>
      <c r="D249" s="64" t="n">
        <v>29</v>
      </c>
      <c r="E249" s="64" t="n">
        <v>23</v>
      </c>
      <c r="F249" s="64" t="n">
        <v>23</v>
      </c>
      <c r="G249" s="64" t="n">
        <v>10000</v>
      </c>
    </row>
    <row r="250" customFormat="false" ht="13.5" hidden="false" customHeight="false" outlineLevel="0" collapsed="false">
      <c r="A250" s="63" t="s">
        <v>433</v>
      </c>
      <c r="B250" s="64" t="n">
        <v>13</v>
      </c>
      <c r="C250" s="64" t="n">
        <v>32</v>
      </c>
      <c r="D250" s="64" t="n">
        <v>36</v>
      </c>
      <c r="E250" s="64" t="n">
        <v>30</v>
      </c>
      <c r="F250" s="64" t="n">
        <v>29</v>
      </c>
      <c r="G250" s="64" t="n">
        <v>10000</v>
      </c>
    </row>
    <row r="251" customFormat="false" ht="13.5" hidden="false" customHeight="false" outlineLevel="0" collapsed="false">
      <c r="A251" s="63" t="s">
        <v>434</v>
      </c>
      <c r="B251" s="64" t="n">
        <v>10</v>
      </c>
      <c r="C251" s="64" t="n">
        <v>43</v>
      </c>
      <c r="D251" s="64" t="n">
        <v>40</v>
      </c>
      <c r="E251" s="64" t="n">
        <v>42</v>
      </c>
      <c r="F251" s="64" t="n">
        <v>37</v>
      </c>
      <c r="G251" s="64" t="n">
        <v>10000</v>
      </c>
    </row>
    <row r="252" customFormat="false" ht="13.5" hidden="false" customHeight="false" outlineLevel="0" collapsed="false">
      <c r="A252" s="63" t="s">
        <v>435</v>
      </c>
      <c r="B252" s="64" t="n">
        <v>6</v>
      </c>
      <c r="C252" s="64" t="n">
        <v>45</v>
      </c>
      <c r="D252" s="64" t="n">
        <v>45</v>
      </c>
      <c r="E252" s="64" t="n">
        <v>43</v>
      </c>
      <c r="F252" s="64" t="n">
        <v>43</v>
      </c>
      <c r="G252" s="64" t="n">
        <v>10000</v>
      </c>
    </row>
    <row r="253" customFormat="false" ht="13.5" hidden="false" customHeight="false" outlineLevel="0" collapsed="false">
      <c r="A253" s="63" t="s">
        <v>436</v>
      </c>
      <c r="B253" s="64" t="n">
        <v>1</v>
      </c>
      <c r="C253" s="64" t="n">
        <v>1</v>
      </c>
      <c r="D253" s="64" t="n">
        <v>1</v>
      </c>
      <c r="E253" s="64" t="n">
        <v>3</v>
      </c>
      <c r="F253" s="64" t="n">
        <v>47</v>
      </c>
      <c r="G253" s="64" t="n">
        <v>10000</v>
      </c>
    </row>
    <row r="254" customFormat="false" ht="13.5" hidden="false" customHeight="false" outlineLevel="0" collapsed="false">
      <c r="A254" s="63" t="s">
        <v>437</v>
      </c>
      <c r="B254" s="64" t="n">
        <v>30</v>
      </c>
      <c r="C254" s="64" t="n">
        <v>6</v>
      </c>
      <c r="D254" s="64" t="n">
        <v>15</v>
      </c>
      <c r="E254" s="64" t="n">
        <v>6</v>
      </c>
      <c r="F254" s="64" t="n">
        <v>10</v>
      </c>
      <c r="G254" s="64" t="n">
        <v>10000</v>
      </c>
    </row>
    <row r="255" customFormat="false" ht="13.5" hidden="false" customHeight="false" outlineLevel="0" collapsed="false">
      <c r="A255" s="63" t="s">
        <v>438</v>
      </c>
      <c r="B255" s="64" t="n">
        <v>38</v>
      </c>
      <c r="C255" s="64" t="n">
        <v>30</v>
      </c>
      <c r="D255" s="64" t="n">
        <v>8</v>
      </c>
      <c r="E255" s="64" t="n">
        <v>25</v>
      </c>
      <c r="F255" s="64" t="n">
        <v>9</v>
      </c>
      <c r="G255" s="64" t="n">
        <v>10000</v>
      </c>
    </row>
    <row r="256" customFormat="false" ht="13.5" hidden="false" customHeight="false" outlineLevel="0" collapsed="false">
      <c r="A256" s="63" t="s">
        <v>439</v>
      </c>
      <c r="B256" s="64" t="n">
        <v>39</v>
      </c>
      <c r="C256" s="64" t="n">
        <v>18</v>
      </c>
      <c r="D256" s="64" t="n">
        <v>13</v>
      </c>
      <c r="E256" s="64" t="n">
        <v>16</v>
      </c>
      <c r="F256" s="64" t="n">
        <v>9</v>
      </c>
      <c r="G256" s="64" t="n">
        <v>10000</v>
      </c>
    </row>
    <row r="257" customFormat="false" ht="13.5" hidden="false" customHeight="false" outlineLevel="0" collapsed="false">
      <c r="A257" s="63" t="s">
        <v>440</v>
      </c>
      <c r="B257" s="64" t="n">
        <v>28</v>
      </c>
      <c r="C257" s="64" t="n">
        <v>9</v>
      </c>
      <c r="D257" s="64" t="n">
        <v>16</v>
      </c>
      <c r="E257" s="64" t="n">
        <v>12</v>
      </c>
      <c r="F257" s="64" t="n">
        <v>10</v>
      </c>
      <c r="G257" s="64" t="n">
        <v>10000</v>
      </c>
    </row>
    <row r="258" customFormat="false" ht="13.5" hidden="false" customHeight="false" outlineLevel="0" collapsed="false">
      <c r="A258" s="63" t="s">
        <v>441</v>
      </c>
      <c r="B258" s="64" t="n">
        <v>37</v>
      </c>
      <c r="C258" s="64" t="n">
        <v>8</v>
      </c>
      <c r="D258" s="64" t="n">
        <v>13</v>
      </c>
      <c r="E258" s="64" t="n">
        <v>7</v>
      </c>
      <c r="F258" s="64" t="n">
        <v>13</v>
      </c>
      <c r="G258" s="64" t="n">
        <v>10000</v>
      </c>
    </row>
    <row r="259" customFormat="false" ht="13.5" hidden="false" customHeight="false" outlineLevel="0" collapsed="false">
      <c r="A259" s="63" t="s">
        <v>442</v>
      </c>
      <c r="B259" s="64" t="n">
        <v>23</v>
      </c>
      <c r="C259" s="64" t="n">
        <v>31</v>
      </c>
      <c r="D259" s="64" t="n">
        <v>41</v>
      </c>
      <c r="E259" s="64" t="n">
        <v>30</v>
      </c>
      <c r="F259" s="64" t="n">
        <v>41</v>
      </c>
      <c r="G259" s="64" t="n">
        <v>10000</v>
      </c>
    </row>
    <row r="260" customFormat="false" ht="13.5" hidden="false" customHeight="false" outlineLevel="0" collapsed="false">
      <c r="A260" s="63" t="s">
        <v>443</v>
      </c>
      <c r="B260" s="64" t="n">
        <v>23</v>
      </c>
      <c r="C260" s="64" t="n">
        <v>37</v>
      </c>
      <c r="D260" s="64" t="n">
        <v>44</v>
      </c>
      <c r="E260" s="64" t="n">
        <v>35</v>
      </c>
      <c r="F260" s="64" t="n">
        <v>43</v>
      </c>
      <c r="G260" s="64" t="n">
        <v>10000</v>
      </c>
    </row>
    <row r="261" customFormat="false" ht="13.5" hidden="false" customHeight="false" outlineLevel="0" collapsed="false">
      <c r="A261" s="63" t="s">
        <v>444</v>
      </c>
      <c r="B261" s="64" t="n">
        <v>24</v>
      </c>
      <c r="C261" s="64" t="n">
        <v>9</v>
      </c>
      <c r="D261" s="64" t="n">
        <v>43</v>
      </c>
      <c r="E261" s="64" t="n">
        <v>9</v>
      </c>
      <c r="F261" s="64" t="n">
        <v>43</v>
      </c>
      <c r="G261" s="64" t="n">
        <v>10000</v>
      </c>
    </row>
    <row r="262" customFormat="false" ht="13.5" hidden="false" customHeight="false" outlineLevel="0" collapsed="false">
      <c r="A262" s="63" t="s">
        <v>445</v>
      </c>
      <c r="B262" s="64" t="n">
        <v>21</v>
      </c>
      <c r="C262" s="64" t="n">
        <v>7</v>
      </c>
      <c r="D262" s="64" t="n">
        <v>43</v>
      </c>
      <c r="E262" s="64" t="n">
        <v>7</v>
      </c>
      <c r="F262" s="64" t="n">
        <v>42</v>
      </c>
      <c r="G262" s="64" t="n">
        <v>10000</v>
      </c>
    </row>
    <row r="263" customFormat="false" ht="13.5" hidden="false" customHeight="false" outlineLevel="0" collapsed="false">
      <c r="A263" s="63" t="s">
        <v>446</v>
      </c>
      <c r="B263" s="64" t="n">
        <v>20</v>
      </c>
      <c r="C263" s="64" t="n">
        <v>1</v>
      </c>
      <c r="D263" s="64" t="n">
        <v>43</v>
      </c>
      <c r="E263" s="64" t="n">
        <v>1</v>
      </c>
      <c r="F263" s="64" t="n">
        <v>42</v>
      </c>
      <c r="G263" s="64" t="n">
        <v>10000</v>
      </c>
    </row>
    <row r="264" customFormat="false" ht="13.5" hidden="false" customHeight="false" outlineLevel="0" collapsed="false">
      <c r="A264" s="63" t="s">
        <v>447</v>
      </c>
      <c r="B264" s="64" t="n">
        <v>18</v>
      </c>
      <c r="C264" s="64" t="n">
        <v>1</v>
      </c>
      <c r="D264" s="64" t="n">
        <v>1</v>
      </c>
      <c r="E264" s="64" t="n">
        <v>4</v>
      </c>
      <c r="F264" s="64" t="n">
        <v>47</v>
      </c>
      <c r="G264" s="64" t="n">
        <v>10000</v>
      </c>
    </row>
    <row r="265" customFormat="false" ht="13.5" hidden="false" customHeight="false" outlineLevel="0" collapsed="false">
      <c r="A265" s="63" t="s">
        <v>448</v>
      </c>
      <c r="B265" s="64" t="n">
        <v>43</v>
      </c>
      <c r="C265" s="64" t="n">
        <v>7</v>
      </c>
      <c r="D265" s="64" t="n">
        <v>10</v>
      </c>
      <c r="E265" s="64" t="n">
        <v>7</v>
      </c>
      <c r="F265" s="64" t="n">
        <v>18</v>
      </c>
      <c r="G265" s="64" t="n">
        <v>10000</v>
      </c>
    </row>
    <row r="266" customFormat="false" ht="13.5" hidden="false" customHeight="false" outlineLevel="0" collapsed="false">
      <c r="A266" s="63" t="s">
        <v>449</v>
      </c>
      <c r="B266" s="64" t="n">
        <v>20</v>
      </c>
      <c r="C266" s="64" t="n">
        <v>12</v>
      </c>
      <c r="D266" s="64" t="n">
        <v>11</v>
      </c>
      <c r="E266" s="64" t="n">
        <v>11</v>
      </c>
      <c r="F266" s="64" t="n">
        <v>7</v>
      </c>
      <c r="G266" s="64" t="n">
        <v>10000</v>
      </c>
    </row>
    <row r="267" customFormat="false" ht="13.5" hidden="false" customHeight="false" outlineLevel="0" collapsed="false">
      <c r="A267" s="63" t="s">
        <v>450</v>
      </c>
      <c r="B267" s="64" t="n">
        <v>38</v>
      </c>
      <c r="C267" s="64" t="n">
        <v>16</v>
      </c>
      <c r="D267" s="64" t="n">
        <v>8</v>
      </c>
      <c r="E267" s="64" t="n">
        <v>16</v>
      </c>
      <c r="F267" s="64" t="n">
        <v>6</v>
      </c>
      <c r="G267" s="64" t="n">
        <v>10000</v>
      </c>
    </row>
    <row r="268" customFormat="false" ht="13.5" hidden="false" customHeight="false" outlineLevel="0" collapsed="false">
      <c r="A268" s="63" t="s">
        <v>451</v>
      </c>
      <c r="B268" s="64" t="n">
        <v>39</v>
      </c>
      <c r="C268" s="64" t="n">
        <v>33</v>
      </c>
      <c r="D268" s="64" t="n">
        <v>12</v>
      </c>
      <c r="E268" s="64" t="n">
        <v>34</v>
      </c>
      <c r="F268" s="64" t="n">
        <v>9</v>
      </c>
      <c r="G268" s="64" t="n">
        <v>10000</v>
      </c>
    </row>
    <row r="269" customFormat="false" ht="13.5" hidden="false" customHeight="false" outlineLevel="0" collapsed="false">
      <c r="A269" s="63" t="s">
        <v>452</v>
      </c>
      <c r="B269" s="64" t="n">
        <v>24</v>
      </c>
      <c r="C269" s="64" t="n">
        <v>31</v>
      </c>
      <c r="D269" s="64" t="n">
        <v>20</v>
      </c>
      <c r="E269" s="64" t="n">
        <v>29</v>
      </c>
      <c r="F269" s="64" t="n">
        <v>16</v>
      </c>
      <c r="G269" s="64" t="n">
        <v>10000</v>
      </c>
    </row>
    <row r="270" customFormat="false" ht="13.5" hidden="false" customHeight="false" outlineLevel="0" collapsed="false">
      <c r="A270" s="63" t="s">
        <v>453</v>
      </c>
      <c r="B270" s="64" t="n">
        <v>29</v>
      </c>
      <c r="C270" s="64" t="n">
        <v>41</v>
      </c>
      <c r="D270" s="64" t="n">
        <v>22</v>
      </c>
      <c r="E270" s="64" t="n">
        <v>40</v>
      </c>
      <c r="F270" s="64" t="n">
        <v>25</v>
      </c>
      <c r="G270" s="64" t="n">
        <v>10000</v>
      </c>
    </row>
    <row r="271" customFormat="false" ht="13.5" hidden="false" customHeight="false" outlineLevel="0" collapsed="false">
      <c r="A271" s="63" t="s">
        <v>454</v>
      </c>
      <c r="B271" s="64" t="n">
        <v>35</v>
      </c>
      <c r="C271" s="64" t="n">
        <v>34</v>
      </c>
      <c r="D271" s="64" t="n">
        <v>19</v>
      </c>
      <c r="E271" s="64" t="n">
        <v>31</v>
      </c>
      <c r="F271" s="64" t="n">
        <v>25</v>
      </c>
      <c r="G271" s="64" t="n">
        <v>10000</v>
      </c>
    </row>
    <row r="272" customFormat="false" ht="13.5" hidden="false" customHeight="false" outlineLevel="0" collapsed="false">
      <c r="A272" s="63" t="s">
        <v>455</v>
      </c>
      <c r="B272" s="64" t="n">
        <v>29</v>
      </c>
      <c r="C272" s="64" t="n">
        <v>39</v>
      </c>
      <c r="D272" s="64" t="n">
        <v>24</v>
      </c>
      <c r="E272" s="64" t="n">
        <v>36</v>
      </c>
      <c r="F272" s="64" t="n">
        <v>28</v>
      </c>
      <c r="G272" s="64" t="n">
        <v>10000</v>
      </c>
    </row>
    <row r="273" customFormat="false" ht="13.5" hidden="false" customHeight="false" outlineLevel="0" collapsed="false">
      <c r="A273" s="63" t="s">
        <v>456</v>
      </c>
      <c r="B273" s="64" t="n">
        <v>29</v>
      </c>
      <c r="C273" s="64" t="n">
        <v>36</v>
      </c>
      <c r="D273" s="64" t="n">
        <v>27</v>
      </c>
      <c r="E273" s="64" t="n">
        <v>35</v>
      </c>
      <c r="F273" s="64" t="n">
        <v>31</v>
      </c>
      <c r="G273" s="64" t="n">
        <v>10000</v>
      </c>
    </row>
    <row r="274" customFormat="false" ht="13.5" hidden="false" customHeight="false" outlineLevel="0" collapsed="false">
      <c r="A274" s="63" t="s">
        <v>457</v>
      </c>
      <c r="B274" s="64" t="n">
        <v>21</v>
      </c>
      <c r="C274" s="64" t="n">
        <v>42</v>
      </c>
      <c r="D274" s="64" t="n">
        <v>32</v>
      </c>
      <c r="E274" s="64" t="n">
        <v>41</v>
      </c>
      <c r="F274" s="64" t="n">
        <v>31</v>
      </c>
      <c r="G274" s="64" t="n">
        <v>10000</v>
      </c>
    </row>
    <row r="275" customFormat="false" ht="13.5" hidden="false" customHeight="false" outlineLevel="0" collapsed="false">
      <c r="A275" s="63" t="s">
        <v>458</v>
      </c>
      <c r="B275" s="64" t="n">
        <v>25</v>
      </c>
      <c r="C275" s="64" t="n">
        <v>38</v>
      </c>
      <c r="D275" s="64" t="n">
        <v>25</v>
      </c>
      <c r="E275" s="64" t="n">
        <v>37</v>
      </c>
      <c r="F275" s="64" t="n">
        <v>26</v>
      </c>
      <c r="G275" s="64" t="n">
        <v>10000</v>
      </c>
    </row>
    <row r="276" customFormat="false" ht="13.5" hidden="false" customHeight="false" outlineLevel="0" collapsed="false">
      <c r="A276" s="63" t="s">
        <v>459</v>
      </c>
      <c r="B276" s="64" t="n">
        <v>38</v>
      </c>
      <c r="C276" s="64" t="n">
        <v>35</v>
      </c>
      <c r="D276" s="64" t="n">
        <v>8</v>
      </c>
      <c r="E276" s="64" t="n">
        <v>35</v>
      </c>
      <c r="F276" s="64" t="n">
        <v>5</v>
      </c>
      <c r="G276" s="64" t="n">
        <v>10000</v>
      </c>
    </row>
    <row r="277" customFormat="false" ht="13.5" hidden="false" customHeight="false" outlineLevel="0" collapsed="false">
      <c r="A277" s="63" t="s">
        <v>460</v>
      </c>
      <c r="B277" s="64" t="n">
        <v>36</v>
      </c>
      <c r="C277" s="64" t="n">
        <v>15</v>
      </c>
      <c r="D277" s="64" t="n">
        <v>10</v>
      </c>
      <c r="E277" s="64" t="n">
        <v>33</v>
      </c>
      <c r="F277" s="64" t="n">
        <v>6</v>
      </c>
      <c r="G277" s="64" t="n">
        <v>10000</v>
      </c>
    </row>
    <row r="278" customFormat="false" ht="13.5" hidden="false" customHeight="false" outlineLevel="0" collapsed="false">
      <c r="A278" s="63" t="s">
        <v>461</v>
      </c>
      <c r="B278" s="64" t="n">
        <v>32</v>
      </c>
      <c r="C278" s="64" t="n">
        <v>12</v>
      </c>
      <c r="D278" s="64" t="n">
        <v>13</v>
      </c>
      <c r="E278" s="64" t="n">
        <v>32</v>
      </c>
      <c r="F278" s="64" t="n">
        <v>7</v>
      </c>
      <c r="G278" s="64" t="n">
        <v>10000</v>
      </c>
    </row>
    <row r="279" customFormat="false" ht="13.5" hidden="false" customHeight="false" outlineLevel="0" collapsed="false">
      <c r="A279" s="63" t="s">
        <v>462</v>
      </c>
      <c r="B279" s="64" t="n">
        <v>22</v>
      </c>
      <c r="C279" s="64" t="n">
        <v>16</v>
      </c>
      <c r="D279" s="64" t="n">
        <v>18</v>
      </c>
      <c r="E279" s="64" t="n">
        <v>31</v>
      </c>
      <c r="F279" s="64" t="n">
        <v>9</v>
      </c>
      <c r="G279" s="64" t="n">
        <v>10000</v>
      </c>
    </row>
    <row r="280" customFormat="false" ht="13.5" hidden="false" customHeight="false" outlineLevel="0" collapsed="false">
      <c r="A280" s="63" t="s">
        <v>463</v>
      </c>
      <c r="B280" s="64" t="n">
        <v>24</v>
      </c>
      <c r="C280" s="64" t="n">
        <v>22</v>
      </c>
      <c r="D280" s="64" t="n">
        <v>19</v>
      </c>
      <c r="E280" s="64" t="n">
        <v>39</v>
      </c>
      <c r="F280" s="64" t="n">
        <v>13</v>
      </c>
      <c r="G280" s="64" t="n">
        <v>10000</v>
      </c>
    </row>
    <row r="281" customFormat="false" ht="13.5" hidden="false" customHeight="false" outlineLevel="0" collapsed="false">
      <c r="A281" s="63" t="s">
        <v>464</v>
      </c>
      <c r="B281" s="64" t="n">
        <v>28</v>
      </c>
      <c r="C281" s="64" t="n">
        <v>13</v>
      </c>
      <c r="D281" s="64" t="n">
        <v>14</v>
      </c>
      <c r="E281" s="64" t="n">
        <v>13</v>
      </c>
      <c r="F281" s="64" t="n">
        <v>7</v>
      </c>
      <c r="G281" s="64" t="n">
        <v>10000</v>
      </c>
    </row>
    <row r="282" customFormat="false" ht="13.5" hidden="false" customHeight="false" outlineLevel="0" collapsed="false">
      <c r="A282" s="63" t="s">
        <v>465</v>
      </c>
      <c r="B282" s="64" t="n">
        <v>10</v>
      </c>
      <c r="C282" s="64" t="n">
        <v>28</v>
      </c>
      <c r="D282" s="64" t="n">
        <v>47</v>
      </c>
      <c r="E282" s="64" t="n">
        <v>25</v>
      </c>
      <c r="F282" s="64" t="n">
        <v>45</v>
      </c>
      <c r="G282" s="64" t="n">
        <v>10000</v>
      </c>
    </row>
    <row r="283" customFormat="false" ht="13.5" hidden="false" customHeight="false" outlineLevel="0" collapsed="false">
      <c r="A283" s="63" t="s">
        <v>466</v>
      </c>
      <c r="B283" s="64" t="n">
        <v>9</v>
      </c>
      <c r="C283" s="64" t="n">
        <v>9</v>
      </c>
      <c r="D283" s="64" t="n">
        <v>47</v>
      </c>
      <c r="E283" s="64" t="n">
        <v>10</v>
      </c>
      <c r="F283" s="64" t="n">
        <v>47</v>
      </c>
      <c r="G283" s="64" t="n">
        <v>10000</v>
      </c>
    </row>
    <row r="284" customFormat="false" ht="13.5" hidden="false" customHeight="false" outlineLevel="0" collapsed="false">
      <c r="A284" s="63" t="s">
        <v>467</v>
      </c>
      <c r="B284" s="64" t="n">
        <v>9</v>
      </c>
      <c r="C284" s="64" t="n">
        <v>24</v>
      </c>
      <c r="D284" s="64" t="n">
        <v>48</v>
      </c>
      <c r="E284" s="64" t="n">
        <v>22</v>
      </c>
      <c r="F284" s="64" t="n">
        <v>47</v>
      </c>
      <c r="G284" s="64" t="n">
        <v>10000</v>
      </c>
    </row>
    <row r="285" customFormat="false" ht="13.5" hidden="false" customHeight="false" outlineLevel="0" collapsed="false">
      <c r="A285" s="63" t="s">
        <v>468</v>
      </c>
      <c r="B285" s="64" t="n">
        <v>8</v>
      </c>
      <c r="C285" s="64" t="n">
        <v>23</v>
      </c>
      <c r="D285" s="64" t="n">
        <v>47</v>
      </c>
      <c r="E285" s="64" t="n">
        <v>19</v>
      </c>
      <c r="F285" s="64" t="n">
        <v>46</v>
      </c>
      <c r="G285" s="64" t="n">
        <v>10000</v>
      </c>
    </row>
    <row r="286" customFormat="false" ht="13.5" hidden="false" customHeight="false" outlineLevel="0" collapsed="false">
      <c r="A286" s="63" t="s">
        <v>469</v>
      </c>
      <c r="B286" s="64" t="n">
        <v>12</v>
      </c>
      <c r="C286" s="64" t="n">
        <v>25</v>
      </c>
      <c r="D286" s="64" t="n">
        <v>46</v>
      </c>
      <c r="E286" s="64" t="n">
        <v>19</v>
      </c>
      <c r="F286" s="64" t="n">
        <v>45</v>
      </c>
      <c r="G286" s="64" t="n">
        <v>10000</v>
      </c>
    </row>
    <row r="287" customFormat="false" ht="13.5" hidden="false" customHeight="false" outlineLevel="0" collapsed="false">
      <c r="A287" s="63" t="s">
        <v>470</v>
      </c>
      <c r="B287" s="64" t="n">
        <v>11</v>
      </c>
      <c r="C287" s="64" t="n">
        <v>28</v>
      </c>
      <c r="D287" s="64" t="n">
        <v>1</v>
      </c>
      <c r="E287" s="64" t="n">
        <v>27</v>
      </c>
      <c r="F287" s="64" t="n">
        <v>47</v>
      </c>
      <c r="G287" s="64" t="n">
        <v>10000</v>
      </c>
    </row>
    <row r="288" customFormat="false" ht="13.5" hidden="false" customHeight="false" outlineLevel="0" collapsed="false">
      <c r="A288" s="63" t="s">
        <v>471</v>
      </c>
      <c r="B288" s="64" t="n">
        <v>7</v>
      </c>
      <c r="C288" s="64" t="n">
        <v>1</v>
      </c>
      <c r="D288" s="64" t="n">
        <v>48</v>
      </c>
      <c r="E288" s="64" t="n">
        <v>2</v>
      </c>
      <c r="F288" s="64" t="n">
        <v>46</v>
      </c>
      <c r="G288" s="64" t="n">
        <v>10000</v>
      </c>
    </row>
    <row r="289" customFormat="false" ht="13.5" hidden="false" customHeight="false" outlineLevel="0" collapsed="false">
      <c r="A289" s="63" t="s">
        <v>472</v>
      </c>
      <c r="B289" s="64" t="n">
        <v>6</v>
      </c>
      <c r="C289" s="64" t="n">
        <v>48</v>
      </c>
      <c r="D289" s="64" t="n">
        <v>44</v>
      </c>
      <c r="E289" s="64" t="n">
        <v>47</v>
      </c>
      <c r="F289" s="64" t="n">
        <v>41</v>
      </c>
      <c r="G289" s="64" t="n">
        <v>10000</v>
      </c>
    </row>
    <row r="290" customFormat="false" ht="13.5" hidden="false" customHeight="false" outlineLevel="0" collapsed="false">
      <c r="A290" s="63" t="s">
        <v>473</v>
      </c>
      <c r="B290" s="64" t="n">
        <v>29</v>
      </c>
      <c r="C290" s="64" t="n">
        <v>46</v>
      </c>
      <c r="D290" s="64" t="n">
        <v>24</v>
      </c>
      <c r="E290" s="64" t="n">
        <v>45</v>
      </c>
      <c r="F290" s="64" t="n">
        <v>28</v>
      </c>
      <c r="G290" s="64" t="n">
        <v>10000</v>
      </c>
    </row>
    <row r="291" customFormat="false" ht="13.5" hidden="false" customHeight="false" outlineLevel="0" collapsed="false">
      <c r="A291" s="63" t="s">
        <v>474</v>
      </c>
      <c r="B291" s="64" t="n">
        <v>30</v>
      </c>
      <c r="C291" s="64" t="n">
        <v>47</v>
      </c>
      <c r="D291" s="64" t="n">
        <v>45</v>
      </c>
      <c r="E291" s="64" t="n">
        <v>47</v>
      </c>
      <c r="F291" s="64" t="n">
        <v>45</v>
      </c>
      <c r="G291" s="64" t="n">
        <v>10000</v>
      </c>
    </row>
    <row r="292" customFormat="false" ht="13.5" hidden="false" customHeight="false" outlineLevel="0" collapsed="false">
      <c r="A292" s="63" t="s">
        <v>475</v>
      </c>
      <c r="B292" s="64" t="n">
        <v>25</v>
      </c>
      <c r="C292" s="64" t="n">
        <v>48</v>
      </c>
      <c r="D292" s="64" t="n">
        <v>47</v>
      </c>
      <c r="E292" s="64" t="n">
        <v>47</v>
      </c>
      <c r="F292" s="64" t="n">
        <v>46</v>
      </c>
      <c r="G292" s="64" t="n">
        <v>10000</v>
      </c>
    </row>
    <row r="293" customFormat="false" ht="13.5" hidden="false" customHeight="false" outlineLevel="0" collapsed="false">
      <c r="A293" s="63" t="s">
        <v>476</v>
      </c>
      <c r="B293" s="64" t="n">
        <v>23</v>
      </c>
      <c r="C293" s="64" t="n">
        <v>48</v>
      </c>
      <c r="D293" s="64" t="n">
        <v>36</v>
      </c>
      <c r="E293" s="64" t="n">
        <v>47</v>
      </c>
      <c r="F293" s="64" t="n">
        <v>36</v>
      </c>
      <c r="G293" s="64" t="n">
        <v>10000</v>
      </c>
    </row>
    <row r="294" customFormat="false" ht="13.5" hidden="false" customHeight="false" outlineLevel="0" collapsed="false">
      <c r="A294" s="63" t="s">
        <v>477</v>
      </c>
      <c r="B294" s="64" t="n">
        <v>22</v>
      </c>
      <c r="C294" s="64" t="n">
        <v>33</v>
      </c>
      <c r="D294" s="64" t="n">
        <v>44</v>
      </c>
      <c r="E294" s="64" t="n">
        <v>31</v>
      </c>
      <c r="F294" s="64" t="n">
        <v>44</v>
      </c>
      <c r="G294" s="64" t="n">
        <v>10000</v>
      </c>
    </row>
    <row r="295" customFormat="false" ht="13.5" hidden="false" customHeight="false" outlineLevel="0" collapsed="false">
      <c r="A295" s="63" t="s">
        <v>478</v>
      </c>
      <c r="B295" s="64" t="n">
        <v>22</v>
      </c>
      <c r="C295" s="64" t="n">
        <v>29</v>
      </c>
      <c r="D295" s="64" t="n">
        <v>40</v>
      </c>
      <c r="E295" s="64" t="n">
        <v>26</v>
      </c>
      <c r="F295" s="64" t="n">
        <v>40</v>
      </c>
      <c r="G295" s="64" t="n">
        <v>10000</v>
      </c>
    </row>
    <row r="296" customFormat="false" ht="13.5" hidden="false" customHeight="false" outlineLevel="0" collapsed="false">
      <c r="A296" s="63" t="s">
        <v>479</v>
      </c>
      <c r="B296" s="64" t="n">
        <v>25</v>
      </c>
      <c r="C296" s="64" t="n">
        <v>16</v>
      </c>
      <c r="D296" s="64" t="n">
        <v>43</v>
      </c>
      <c r="E296" s="64" t="n">
        <v>14</v>
      </c>
      <c r="F296" s="64" t="n">
        <v>43</v>
      </c>
      <c r="G296" s="64" t="n">
        <v>10000</v>
      </c>
    </row>
    <row r="297" customFormat="false" ht="13.5" hidden="false" customHeight="false" outlineLevel="0" collapsed="false">
      <c r="A297" s="63" t="s">
        <v>480</v>
      </c>
      <c r="B297" s="64" t="n">
        <v>25</v>
      </c>
      <c r="C297" s="64" t="n">
        <v>21</v>
      </c>
      <c r="D297" s="64" t="n">
        <v>47</v>
      </c>
      <c r="E297" s="64" t="n">
        <v>15</v>
      </c>
      <c r="F297" s="64" t="n">
        <v>47</v>
      </c>
      <c r="G297" s="64" t="n">
        <v>10000</v>
      </c>
    </row>
    <row r="298" customFormat="false" ht="13.5" hidden="false" customHeight="false" outlineLevel="0" collapsed="false">
      <c r="A298" s="63" t="s">
        <v>481</v>
      </c>
      <c r="B298" s="64" t="n">
        <v>18</v>
      </c>
      <c r="C298" s="64" t="n">
        <v>28</v>
      </c>
      <c r="D298" s="64" t="n">
        <v>46</v>
      </c>
      <c r="E298" s="64" t="n">
        <v>25</v>
      </c>
      <c r="F298" s="64" t="n">
        <v>45</v>
      </c>
      <c r="G298" s="64" t="n">
        <v>10000</v>
      </c>
    </row>
    <row r="299" customFormat="false" ht="13.5" hidden="false" customHeight="false" outlineLevel="0" collapsed="false">
      <c r="A299" s="63" t="s">
        <v>482</v>
      </c>
      <c r="B299" s="64" t="n">
        <v>17</v>
      </c>
      <c r="C299" s="64" t="n">
        <v>18</v>
      </c>
      <c r="D299" s="64" t="n">
        <v>47</v>
      </c>
      <c r="E299" s="64" t="n">
        <v>15</v>
      </c>
      <c r="F299" s="64" t="n">
        <v>46</v>
      </c>
      <c r="G299" s="64" t="n">
        <v>10000</v>
      </c>
    </row>
    <row r="300" customFormat="false" ht="13.5" hidden="false" customHeight="false" outlineLevel="0" collapsed="false">
      <c r="A300" s="63" t="s">
        <v>483</v>
      </c>
      <c r="B300" s="64" t="n">
        <v>17</v>
      </c>
      <c r="C300" s="64" t="n">
        <v>25</v>
      </c>
      <c r="D300" s="64" t="n">
        <v>34</v>
      </c>
      <c r="E300" s="64" t="n">
        <v>20</v>
      </c>
      <c r="F300" s="64" t="n">
        <v>30</v>
      </c>
      <c r="G300" s="64" t="n">
        <v>10000</v>
      </c>
    </row>
    <row r="301" customFormat="false" ht="13.5" hidden="false" customHeight="false" outlineLevel="0" collapsed="false">
      <c r="A301" s="63" t="s">
        <v>484</v>
      </c>
      <c r="B301" s="64" t="n">
        <v>14</v>
      </c>
      <c r="C301" s="64" t="n">
        <v>25</v>
      </c>
      <c r="D301" s="64" t="n">
        <v>37</v>
      </c>
      <c r="E301" s="64" t="n">
        <v>21</v>
      </c>
      <c r="F301" s="64" t="n">
        <v>31</v>
      </c>
      <c r="G301" s="64" t="n">
        <v>10000</v>
      </c>
    </row>
    <row r="302" customFormat="false" ht="13.5" hidden="false" customHeight="false" outlineLevel="0" collapsed="false">
      <c r="A302" s="63" t="s">
        <v>485</v>
      </c>
      <c r="B302" s="64" t="n">
        <v>11</v>
      </c>
      <c r="C302" s="64" t="n">
        <v>20</v>
      </c>
      <c r="D302" s="64" t="n">
        <v>37</v>
      </c>
      <c r="E302" s="64" t="n">
        <v>20</v>
      </c>
      <c r="F302" s="64" t="n">
        <v>31</v>
      </c>
      <c r="G302" s="64" t="n">
        <v>10000</v>
      </c>
    </row>
    <row r="303" customFormat="false" ht="13.5" hidden="false" customHeight="false" outlineLevel="0" collapsed="false">
      <c r="A303" s="63" t="s">
        <v>486</v>
      </c>
      <c r="B303" s="64" t="n">
        <v>40</v>
      </c>
      <c r="C303" s="64" t="n">
        <v>25</v>
      </c>
      <c r="D303" s="64" t="n">
        <v>15</v>
      </c>
      <c r="E303" s="64" t="n">
        <v>35</v>
      </c>
      <c r="F303" s="64" t="n">
        <v>30</v>
      </c>
      <c r="G303" s="64" t="n">
        <v>10000</v>
      </c>
    </row>
    <row r="304" customFormat="false" ht="13.5" hidden="false" customHeight="false" outlineLevel="0" collapsed="false">
      <c r="A304" s="63" t="s">
        <v>487</v>
      </c>
      <c r="B304" s="64" t="n">
        <v>40</v>
      </c>
      <c r="C304" s="64" t="n">
        <v>17</v>
      </c>
      <c r="D304" s="64" t="n">
        <v>18</v>
      </c>
      <c r="E304" s="64" t="n">
        <v>34</v>
      </c>
      <c r="F304" s="64" t="n">
        <v>33</v>
      </c>
      <c r="G304" s="64" t="n">
        <v>10000</v>
      </c>
    </row>
    <row r="305" customFormat="false" ht="13.5" hidden="false" customHeight="false" outlineLevel="0" collapsed="false">
      <c r="A305" s="63" t="s">
        <v>488</v>
      </c>
      <c r="B305" s="64" t="n">
        <v>40</v>
      </c>
      <c r="C305" s="64" t="n">
        <v>21</v>
      </c>
      <c r="D305" s="64" t="n">
        <v>19</v>
      </c>
      <c r="E305" s="64" t="n">
        <v>38</v>
      </c>
      <c r="F305" s="64" t="n">
        <v>34</v>
      </c>
      <c r="G305" s="64" t="n">
        <v>10000</v>
      </c>
    </row>
    <row r="306" customFormat="false" ht="13.5" hidden="false" customHeight="false" outlineLevel="0" collapsed="false">
      <c r="A306" s="63" t="s">
        <v>489</v>
      </c>
      <c r="B306" s="64" t="n">
        <v>43</v>
      </c>
      <c r="C306" s="64" t="n">
        <v>18</v>
      </c>
      <c r="D306" s="64" t="n">
        <v>15</v>
      </c>
      <c r="E306" s="64" t="n">
        <v>30</v>
      </c>
      <c r="F306" s="64" t="n">
        <v>38</v>
      </c>
      <c r="G306" s="64" t="n">
        <v>10000</v>
      </c>
    </row>
    <row r="307" customFormat="false" ht="13.5" hidden="false" customHeight="false" outlineLevel="0" collapsed="false">
      <c r="A307" s="63" t="s">
        <v>490</v>
      </c>
      <c r="B307" s="64" t="n">
        <v>44</v>
      </c>
      <c r="C307" s="64" t="n">
        <v>17</v>
      </c>
      <c r="D307" s="64" t="n">
        <v>14</v>
      </c>
      <c r="E307" s="64" t="n">
        <v>17</v>
      </c>
      <c r="F307" s="64" t="n">
        <v>38</v>
      </c>
      <c r="G307" s="64" t="n">
        <v>10000</v>
      </c>
    </row>
    <row r="308" customFormat="false" ht="13.5" hidden="false" customHeight="false" outlineLevel="0" collapsed="false">
      <c r="A308" s="63" t="s">
        <v>491</v>
      </c>
      <c r="B308" s="64" t="n">
        <v>37</v>
      </c>
      <c r="C308" s="64" t="n">
        <v>17</v>
      </c>
      <c r="D308" s="64" t="n">
        <v>29</v>
      </c>
      <c r="E308" s="64" t="n">
        <v>45</v>
      </c>
      <c r="F308" s="64" t="n">
        <v>39</v>
      </c>
      <c r="G308" s="64" t="n">
        <v>10000</v>
      </c>
    </row>
    <row r="309" customFormat="false" ht="13.5" hidden="false" customHeight="false" outlineLevel="0" collapsed="false">
      <c r="A309" s="63" t="s">
        <v>492</v>
      </c>
      <c r="B309" s="64" t="n">
        <v>19</v>
      </c>
      <c r="C309" s="64" t="n">
        <v>38</v>
      </c>
      <c r="D309" s="64" t="n">
        <v>26</v>
      </c>
      <c r="E309" s="64" t="n">
        <v>36</v>
      </c>
      <c r="F309" s="64" t="n">
        <v>20</v>
      </c>
      <c r="G309" s="64" t="n">
        <v>10000</v>
      </c>
    </row>
    <row r="310" customFormat="false" ht="13.5" hidden="false" customHeight="false" outlineLevel="0" collapsed="false">
      <c r="A310" s="63" t="s">
        <v>493</v>
      </c>
      <c r="B310" s="64" t="n">
        <v>21</v>
      </c>
      <c r="C310" s="64" t="n">
        <v>10</v>
      </c>
      <c r="D310" s="64" t="n">
        <v>21</v>
      </c>
      <c r="E310" s="64" t="n">
        <v>9</v>
      </c>
      <c r="F310" s="64" t="n">
        <v>14</v>
      </c>
      <c r="G310" s="64" t="n">
        <v>10000</v>
      </c>
    </row>
    <row r="311" customFormat="false" ht="13.5" hidden="false" customHeight="false" outlineLevel="0" collapsed="false">
      <c r="A311" s="63" t="s">
        <v>494</v>
      </c>
      <c r="B311" s="64" t="n">
        <v>34</v>
      </c>
      <c r="C311" s="64" t="n">
        <v>10</v>
      </c>
      <c r="D311" s="64" t="n">
        <v>14</v>
      </c>
      <c r="E311" s="64" t="n">
        <v>8</v>
      </c>
      <c r="F311" s="64" t="n">
        <v>10</v>
      </c>
      <c r="G311" s="64" t="n">
        <v>10000</v>
      </c>
    </row>
    <row r="312" customFormat="false" ht="13.5" hidden="false" customHeight="false" outlineLevel="0" collapsed="false">
      <c r="A312" s="63" t="s">
        <v>495</v>
      </c>
      <c r="B312" s="64" t="n">
        <v>48</v>
      </c>
      <c r="C312" s="64" t="n">
        <v>1</v>
      </c>
      <c r="D312" s="64" t="n">
        <v>2</v>
      </c>
      <c r="E312" s="64" t="n">
        <v>1</v>
      </c>
      <c r="F312" s="64" t="n">
        <v>4</v>
      </c>
      <c r="G312" s="64" t="n">
        <v>10000</v>
      </c>
    </row>
    <row r="313" customFormat="false" ht="13.5" hidden="false" customHeight="false" outlineLevel="0" collapsed="false">
      <c r="A313" s="63" t="s">
        <v>496</v>
      </c>
      <c r="B313" s="64" t="n">
        <v>18</v>
      </c>
      <c r="C313" s="64" t="n">
        <v>21</v>
      </c>
      <c r="D313" s="64" t="n">
        <v>24</v>
      </c>
      <c r="E313" s="64" t="n">
        <v>15</v>
      </c>
      <c r="F313" s="64" t="n">
        <v>14</v>
      </c>
      <c r="G313" s="64" t="n">
        <v>10000</v>
      </c>
    </row>
    <row r="314" customFormat="false" ht="13.5" hidden="false" customHeight="false" outlineLevel="0" collapsed="false">
      <c r="A314" s="63" t="s">
        <v>497</v>
      </c>
      <c r="B314" s="64" t="n">
        <v>14</v>
      </c>
      <c r="C314" s="64" t="n">
        <v>15</v>
      </c>
      <c r="D314" s="64" t="n">
        <v>21</v>
      </c>
      <c r="E314" s="64" t="n">
        <v>12</v>
      </c>
      <c r="F314" s="64" t="n">
        <v>8</v>
      </c>
      <c r="G314" s="64" t="n">
        <v>10000</v>
      </c>
    </row>
    <row r="315" customFormat="false" ht="13.5" hidden="false" customHeight="false" outlineLevel="0" collapsed="false">
      <c r="A315" s="63" t="s">
        <v>498</v>
      </c>
      <c r="B315" s="64" t="n">
        <v>8</v>
      </c>
      <c r="C315" s="64" t="n">
        <v>10</v>
      </c>
      <c r="D315" s="64" t="n">
        <v>17</v>
      </c>
      <c r="E315" s="64" t="n">
        <v>9</v>
      </c>
      <c r="F315" s="64" t="n">
        <v>5</v>
      </c>
      <c r="G315" s="64" t="n">
        <v>10000</v>
      </c>
    </row>
    <row r="316" customFormat="false" ht="13.5" hidden="false" customHeight="false" outlineLevel="0" collapsed="false">
      <c r="A316" s="63" t="s">
        <v>499</v>
      </c>
      <c r="B316" s="64" t="n">
        <v>11</v>
      </c>
      <c r="C316" s="64" t="n">
        <v>37</v>
      </c>
      <c r="D316" s="64" t="n">
        <v>36</v>
      </c>
      <c r="E316" s="64" t="n">
        <v>35</v>
      </c>
      <c r="F316" s="64" t="n">
        <v>28</v>
      </c>
      <c r="G316" s="64" t="n">
        <v>10000</v>
      </c>
    </row>
    <row r="317" customFormat="false" ht="13.5" hidden="false" customHeight="false" outlineLevel="0" collapsed="false">
      <c r="A317" s="63" t="s">
        <v>500</v>
      </c>
      <c r="B317" s="64" t="n">
        <v>24</v>
      </c>
      <c r="C317" s="64" t="n">
        <v>22</v>
      </c>
      <c r="D317" s="64" t="n">
        <v>22</v>
      </c>
      <c r="E317" s="64" t="n">
        <v>20</v>
      </c>
      <c r="F317" s="64" t="n">
        <v>22</v>
      </c>
      <c r="G317" s="64" t="n">
        <v>10000</v>
      </c>
    </row>
    <row r="318" customFormat="false" ht="13.5" hidden="false" customHeight="false" outlineLevel="0" collapsed="false">
      <c r="A318" s="63" t="s">
        <v>501</v>
      </c>
      <c r="B318" s="64" t="n">
        <v>26</v>
      </c>
      <c r="C318" s="64" t="n">
        <v>37</v>
      </c>
      <c r="D318" s="64" t="n">
        <v>22</v>
      </c>
      <c r="E318" s="64" t="n">
        <v>20</v>
      </c>
      <c r="F318" s="64" t="n">
        <v>23</v>
      </c>
      <c r="G318" s="64" t="n">
        <v>10000</v>
      </c>
    </row>
    <row r="319" customFormat="false" ht="13.5" hidden="false" customHeight="false" outlineLevel="0" collapsed="false">
      <c r="A319" s="63" t="s">
        <v>502</v>
      </c>
      <c r="B319" s="64" t="n">
        <v>26</v>
      </c>
      <c r="C319" s="64" t="n">
        <v>44</v>
      </c>
      <c r="D319" s="64" t="n">
        <v>22</v>
      </c>
      <c r="E319" s="64" t="n">
        <v>21</v>
      </c>
      <c r="F319" s="64" t="n">
        <v>23</v>
      </c>
      <c r="G319" s="64" t="n">
        <v>10000</v>
      </c>
    </row>
    <row r="320" customFormat="false" ht="13.5" hidden="false" customHeight="false" outlineLevel="0" collapsed="false">
      <c r="A320" s="63" t="s">
        <v>503</v>
      </c>
      <c r="B320" s="64" t="n">
        <v>26</v>
      </c>
      <c r="C320" s="64" t="n">
        <v>8</v>
      </c>
      <c r="D320" s="64" t="n">
        <v>23</v>
      </c>
      <c r="E320" s="64" t="n">
        <v>24</v>
      </c>
      <c r="F320" s="64" t="n">
        <v>24</v>
      </c>
      <c r="G320" s="64" t="n">
        <v>10000</v>
      </c>
    </row>
    <row r="321" customFormat="false" ht="13.5" hidden="false" customHeight="false" outlineLevel="0" collapsed="false">
      <c r="A321" s="63" t="s">
        <v>504</v>
      </c>
      <c r="B321" s="64" t="n">
        <v>24</v>
      </c>
      <c r="C321" s="64" t="n">
        <v>10</v>
      </c>
      <c r="D321" s="64" t="n">
        <v>24</v>
      </c>
      <c r="E321" s="64" t="n">
        <v>22</v>
      </c>
      <c r="F321" s="64" t="n">
        <v>23</v>
      </c>
      <c r="G321" s="64" t="n">
        <v>10000</v>
      </c>
    </row>
    <row r="322" customFormat="false" ht="13.5" hidden="false" customHeight="false" outlineLevel="0" collapsed="false">
      <c r="A322" s="63" t="s">
        <v>505</v>
      </c>
      <c r="B322" s="64" t="n">
        <v>15</v>
      </c>
      <c r="C322" s="64" t="n">
        <v>43</v>
      </c>
      <c r="D322" s="64" t="n">
        <v>16</v>
      </c>
      <c r="E322" s="64" t="n">
        <v>24</v>
      </c>
      <c r="F322" s="64" t="n">
        <v>6</v>
      </c>
      <c r="G322" s="64" t="n">
        <v>10000</v>
      </c>
    </row>
    <row r="323" customFormat="false" ht="13.5" hidden="false" customHeight="false" outlineLevel="0" collapsed="false">
      <c r="A323" s="63" t="s">
        <v>506</v>
      </c>
      <c r="B323" s="64" t="n">
        <v>7</v>
      </c>
      <c r="C323" s="64" t="n">
        <v>30</v>
      </c>
      <c r="D323" s="64" t="n">
        <v>17</v>
      </c>
      <c r="E323" s="64" t="n">
        <v>28</v>
      </c>
      <c r="F323" s="64" t="n">
        <v>5</v>
      </c>
      <c r="G323" s="64" t="n">
        <v>10000</v>
      </c>
    </row>
    <row r="324" customFormat="false" ht="13.5" hidden="false" customHeight="false" outlineLevel="0" collapsed="false">
      <c r="A324" s="63" t="s">
        <v>507</v>
      </c>
      <c r="B324" s="64" t="n">
        <v>7</v>
      </c>
      <c r="C324" s="64" t="n">
        <v>1</v>
      </c>
      <c r="D324" s="64" t="n">
        <v>17</v>
      </c>
      <c r="E324" s="64" t="n">
        <v>4</v>
      </c>
      <c r="F324" s="64" t="n">
        <v>5</v>
      </c>
      <c r="G324" s="64" t="n">
        <v>10000</v>
      </c>
    </row>
    <row r="325" customFormat="false" ht="13.5" hidden="false" customHeight="false" outlineLevel="0" collapsed="false">
      <c r="A325" s="63" t="s">
        <v>508</v>
      </c>
      <c r="B325" s="64" t="n">
        <v>8</v>
      </c>
      <c r="C325" s="64" t="n">
        <v>31</v>
      </c>
      <c r="D325" s="64" t="n">
        <v>15</v>
      </c>
      <c r="E325" s="64" t="n">
        <v>29</v>
      </c>
      <c r="F325" s="64" t="n">
        <v>4</v>
      </c>
      <c r="G325" s="64" t="n">
        <v>10000</v>
      </c>
    </row>
    <row r="326" customFormat="false" ht="13.5" hidden="false" customHeight="false" outlineLevel="0" collapsed="false">
      <c r="A326" s="63" t="s">
        <v>509</v>
      </c>
      <c r="B326" s="64" t="n">
        <v>12</v>
      </c>
      <c r="C326" s="64" t="n">
        <v>5</v>
      </c>
      <c r="D326" s="64" t="n">
        <v>6</v>
      </c>
      <c r="E326" s="64" t="n">
        <v>5</v>
      </c>
      <c r="F326" s="64" t="n">
        <v>2</v>
      </c>
      <c r="G326" s="64" t="n">
        <v>10000</v>
      </c>
    </row>
    <row r="327" customFormat="false" ht="13.5" hidden="false" customHeight="false" outlineLevel="0" collapsed="false">
      <c r="A327" s="63" t="s">
        <v>510</v>
      </c>
      <c r="B327" s="64" t="n">
        <v>19</v>
      </c>
      <c r="C327" s="64" t="n">
        <v>1</v>
      </c>
      <c r="D327" s="64" t="n">
        <v>42</v>
      </c>
      <c r="E327" s="64" t="n">
        <v>3</v>
      </c>
      <c r="F327" s="64" t="n">
        <v>41</v>
      </c>
      <c r="G327" s="64" t="n">
        <v>10000</v>
      </c>
    </row>
    <row r="328" customFormat="false" ht="13.5" hidden="false" customHeight="false" outlineLevel="0" collapsed="false">
      <c r="A328" s="63" t="s">
        <v>511</v>
      </c>
      <c r="B328" s="64" t="n">
        <v>38</v>
      </c>
      <c r="C328" s="64" t="n">
        <v>37</v>
      </c>
      <c r="D328" s="64" t="n">
        <v>22</v>
      </c>
      <c r="E328" s="64" t="n">
        <v>39</v>
      </c>
      <c r="F328" s="64" t="n">
        <v>36</v>
      </c>
      <c r="G328" s="64" t="n">
        <v>10000</v>
      </c>
    </row>
    <row r="329" customFormat="false" ht="13.5" hidden="false" customHeight="false" outlineLevel="0" collapsed="false">
      <c r="A329" s="63" t="s">
        <v>512</v>
      </c>
      <c r="B329" s="64" t="n">
        <v>36</v>
      </c>
      <c r="C329" s="64" t="n">
        <v>38</v>
      </c>
      <c r="D329" s="64" t="n">
        <v>28</v>
      </c>
      <c r="E329" s="64" t="n">
        <v>38</v>
      </c>
      <c r="F329" s="64" t="n">
        <v>37</v>
      </c>
      <c r="G329" s="64" t="n">
        <v>10000</v>
      </c>
    </row>
    <row r="330" customFormat="false" ht="13.5" hidden="false" customHeight="false" outlineLevel="0" collapsed="false">
      <c r="A330" s="63" t="s">
        <v>513</v>
      </c>
      <c r="B330" s="64" t="n">
        <v>37</v>
      </c>
      <c r="C330" s="64" t="n">
        <v>38</v>
      </c>
      <c r="D330" s="64" t="n">
        <v>24</v>
      </c>
      <c r="E330" s="64" t="n">
        <v>38</v>
      </c>
      <c r="F330" s="64" t="n">
        <v>36</v>
      </c>
      <c r="G330" s="64" t="n">
        <v>10000</v>
      </c>
    </row>
    <row r="331" customFormat="false" ht="13.5" hidden="false" customHeight="false" outlineLevel="0" collapsed="false">
      <c r="A331" s="63" t="s">
        <v>514</v>
      </c>
      <c r="B331" s="64" t="n">
        <v>35</v>
      </c>
      <c r="C331" s="64" t="n">
        <v>39</v>
      </c>
      <c r="D331" s="64" t="n">
        <v>26</v>
      </c>
      <c r="E331" s="64" t="n">
        <v>41</v>
      </c>
      <c r="F331" s="64" t="n">
        <v>35</v>
      </c>
      <c r="G331" s="64" t="n">
        <v>10000</v>
      </c>
    </row>
    <row r="332" customFormat="false" ht="13.5" hidden="false" customHeight="false" outlineLevel="0" collapsed="false">
      <c r="A332" s="63" t="s">
        <v>515</v>
      </c>
      <c r="B332" s="64" t="n">
        <v>35</v>
      </c>
      <c r="C332" s="64" t="n">
        <v>39</v>
      </c>
      <c r="D332" s="64" t="n">
        <v>26</v>
      </c>
      <c r="E332" s="64" t="n">
        <v>41</v>
      </c>
      <c r="F332" s="64" t="n">
        <v>34</v>
      </c>
      <c r="G332" s="64" t="n">
        <v>10000</v>
      </c>
    </row>
    <row r="333" customFormat="false" ht="13.5" hidden="false" customHeight="false" outlineLevel="0" collapsed="false">
      <c r="A333" s="63" t="s">
        <v>516</v>
      </c>
      <c r="B333" s="64" t="n">
        <v>31</v>
      </c>
      <c r="C333" s="64" t="n">
        <v>41</v>
      </c>
      <c r="D333" s="64" t="n">
        <v>31</v>
      </c>
      <c r="E333" s="64" t="n">
        <v>43</v>
      </c>
      <c r="F333" s="64" t="n">
        <v>35</v>
      </c>
      <c r="G333" s="64" t="n">
        <v>10000</v>
      </c>
    </row>
    <row r="334" customFormat="false" ht="13.5" hidden="false" customHeight="false" outlineLevel="0" collapsed="false">
      <c r="A334" s="63" t="s">
        <v>517</v>
      </c>
      <c r="B334" s="64" t="n">
        <v>34</v>
      </c>
      <c r="C334" s="64" t="n">
        <v>1</v>
      </c>
      <c r="D334" s="64" t="n">
        <v>15</v>
      </c>
      <c r="E334" s="64" t="n">
        <v>3</v>
      </c>
      <c r="F334" s="64" t="n">
        <v>12</v>
      </c>
      <c r="G334" s="64" t="n">
        <v>10000</v>
      </c>
    </row>
    <row r="335" customFormat="false" ht="13.5" hidden="false" customHeight="false" outlineLevel="0" collapsed="false">
      <c r="A335" s="63" t="s">
        <v>518</v>
      </c>
      <c r="B335" s="64" t="n">
        <v>32</v>
      </c>
      <c r="C335" s="64" t="n">
        <v>42</v>
      </c>
      <c r="D335" s="64" t="n">
        <v>16</v>
      </c>
      <c r="E335" s="64" t="n">
        <v>40</v>
      </c>
      <c r="F335" s="64" t="n">
        <v>14</v>
      </c>
      <c r="G335" s="64" t="n">
        <v>10000</v>
      </c>
    </row>
    <row r="336" customFormat="false" ht="13.5" hidden="false" customHeight="false" outlineLevel="0" collapsed="false">
      <c r="A336" s="63" t="s">
        <v>519</v>
      </c>
      <c r="B336" s="64" t="n">
        <v>36</v>
      </c>
      <c r="C336" s="64" t="n">
        <v>40</v>
      </c>
      <c r="D336" s="64" t="n">
        <v>15</v>
      </c>
      <c r="E336" s="64" t="n">
        <v>36</v>
      </c>
      <c r="F336" s="64" t="n">
        <v>18</v>
      </c>
      <c r="G336" s="64" t="n">
        <v>10000</v>
      </c>
    </row>
    <row r="337" customFormat="false" ht="13.5" hidden="false" customHeight="false" outlineLevel="0" collapsed="false">
      <c r="A337" s="63" t="s">
        <v>520</v>
      </c>
      <c r="B337" s="64" t="n">
        <v>35</v>
      </c>
      <c r="C337" s="64" t="n">
        <v>41</v>
      </c>
      <c r="D337" s="64" t="n">
        <v>16</v>
      </c>
      <c r="E337" s="64" t="n">
        <v>31</v>
      </c>
      <c r="F337" s="64" t="n">
        <v>20</v>
      </c>
      <c r="G337" s="64" t="n">
        <v>10000</v>
      </c>
    </row>
    <row r="338" customFormat="false" ht="13.5" hidden="false" customHeight="false" outlineLevel="0" collapsed="false">
      <c r="A338" s="63" t="s">
        <v>521</v>
      </c>
      <c r="B338" s="64" t="n">
        <v>42</v>
      </c>
      <c r="C338" s="64" t="n">
        <v>25</v>
      </c>
      <c r="D338" s="64" t="n">
        <v>12</v>
      </c>
      <c r="E338" s="64" t="n">
        <v>14</v>
      </c>
      <c r="F338" s="64" t="n">
        <v>17</v>
      </c>
      <c r="G338" s="64" t="n">
        <v>10000</v>
      </c>
    </row>
    <row r="339" customFormat="false" ht="13.5" hidden="false" customHeight="false" outlineLevel="0" collapsed="false">
      <c r="A339" s="63" t="s">
        <v>522</v>
      </c>
      <c r="B339" s="64" t="n">
        <v>1</v>
      </c>
      <c r="C339" s="64" t="n">
        <v>1</v>
      </c>
      <c r="D339" s="64" t="n">
        <v>1</v>
      </c>
      <c r="E339" s="64" t="n">
        <v>5</v>
      </c>
      <c r="F339" s="64" t="n">
        <v>47</v>
      </c>
      <c r="G339" s="64" t="n">
        <v>10000</v>
      </c>
    </row>
    <row r="340" customFormat="false" ht="13.5" hidden="false" customHeight="false" outlineLevel="0" collapsed="false">
      <c r="A340" s="63" t="s">
        <v>523</v>
      </c>
      <c r="B340" s="64" t="n">
        <v>36</v>
      </c>
      <c r="C340" s="64" t="n">
        <v>24</v>
      </c>
      <c r="D340" s="64" t="n">
        <v>16</v>
      </c>
      <c r="E340" s="64" t="n">
        <v>23</v>
      </c>
      <c r="F340" s="64" t="n">
        <v>26</v>
      </c>
      <c r="G340" s="64" t="n">
        <v>10000</v>
      </c>
    </row>
    <row r="341" customFormat="false" ht="13.5" hidden="false" customHeight="false" outlineLevel="0" collapsed="false">
      <c r="A341" s="63" t="s">
        <v>524</v>
      </c>
      <c r="B341" s="64" t="n">
        <v>33</v>
      </c>
      <c r="C341" s="64" t="n">
        <v>24</v>
      </c>
      <c r="D341" s="64" t="n">
        <v>20</v>
      </c>
      <c r="E341" s="64" t="n">
        <v>19</v>
      </c>
      <c r="F341" s="64" t="n">
        <v>27</v>
      </c>
      <c r="G341" s="64" t="n">
        <v>10000</v>
      </c>
    </row>
    <row r="342" customFormat="false" ht="13.5" hidden="false" customHeight="false" outlineLevel="0" collapsed="false">
      <c r="A342" s="63" t="s">
        <v>525</v>
      </c>
      <c r="B342" s="64" t="n">
        <v>28</v>
      </c>
      <c r="C342" s="64" t="n">
        <v>26</v>
      </c>
      <c r="D342" s="64" t="n">
        <v>23</v>
      </c>
      <c r="E342" s="64" t="n">
        <v>19</v>
      </c>
      <c r="F342" s="64" t="n">
        <v>26</v>
      </c>
      <c r="G342" s="64" t="n">
        <v>10000</v>
      </c>
    </row>
    <row r="343" customFormat="false" ht="13.5" hidden="false" customHeight="false" outlineLevel="0" collapsed="false">
      <c r="A343" s="63" t="s">
        <v>526</v>
      </c>
      <c r="B343" s="64" t="n">
        <v>32</v>
      </c>
      <c r="C343" s="64" t="n">
        <v>45</v>
      </c>
      <c r="D343" s="64" t="n">
        <v>35</v>
      </c>
      <c r="E343" s="64" t="n">
        <v>44</v>
      </c>
      <c r="F343" s="64" t="n">
        <v>36</v>
      </c>
      <c r="G343" s="64" t="n">
        <v>10000</v>
      </c>
    </row>
    <row r="344" customFormat="false" ht="13.5" hidden="false" customHeight="false" outlineLevel="0" collapsed="false">
      <c r="A344" s="63" t="s">
        <v>527</v>
      </c>
      <c r="B344" s="64" t="n">
        <v>31</v>
      </c>
      <c r="C344" s="64" t="n">
        <v>44</v>
      </c>
      <c r="D344" s="64" t="n">
        <v>36</v>
      </c>
      <c r="E344" s="64" t="n">
        <v>44</v>
      </c>
      <c r="F344" s="64" t="n">
        <v>38</v>
      </c>
      <c r="G344" s="64" t="n">
        <v>10000</v>
      </c>
    </row>
    <row r="345" customFormat="false" ht="13.5" hidden="false" customHeight="false" outlineLevel="0" collapsed="false">
      <c r="A345" s="63" t="s">
        <v>528</v>
      </c>
      <c r="B345" s="64" t="n">
        <v>30</v>
      </c>
      <c r="C345" s="64" t="n">
        <v>46</v>
      </c>
      <c r="D345" s="64" t="n">
        <v>39</v>
      </c>
      <c r="E345" s="64" t="n">
        <v>45</v>
      </c>
      <c r="F345" s="64" t="n">
        <v>39</v>
      </c>
      <c r="G345" s="64" t="n">
        <v>10000</v>
      </c>
    </row>
    <row r="346" customFormat="false" ht="13.5" hidden="false" customHeight="false" outlineLevel="0" collapsed="false">
      <c r="A346" s="63" t="s">
        <v>529</v>
      </c>
      <c r="B346" s="64" t="n">
        <v>33</v>
      </c>
      <c r="C346" s="64" t="n">
        <v>46</v>
      </c>
      <c r="D346" s="64" t="n">
        <v>37</v>
      </c>
      <c r="E346" s="64" t="n">
        <v>45</v>
      </c>
      <c r="F346" s="64" t="n">
        <v>39</v>
      </c>
      <c r="G346" s="64" t="n">
        <v>10000</v>
      </c>
    </row>
    <row r="347" customFormat="false" ht="13.5" hidden="false" customHeight="false" outlineLevel="0" collapsed="false">
      <c r="A347" s="63" t="s">
        <v>530</v>
      </c>
      <c r="B347" s="64" t="n">
        <v>30</v>
      </c>
      <c r="C347" s="64" t="n">
        <v>45</v>
      </c>
      <c r="D347" s="64" t="n">
        <v>38</v>
      </c>
      <c r="E347" s="64" t="n">
        <v>46</v>
      </c>
      <c r="F347" s="64" t="n">
        <v>39</v>
      </c>
      <c r="G347" s="64" t="n">
        <v>10000</v>
      </c>
    </row>
    <row r="348" customFormat="false" ht="13.5" hidden="false" customHeight="false" outlineLevel="0" collapsed="false">
      <c r="A348" s="63" t="s">
        <v>531</v>
      </c>
      <c r="B348" s="64" t="n">
        <v>29</v>
      </c>
      <c r="C348" s="64" t="n">
        <v>36</v>
      </c>
      <c r="D348" s="64" t="n">
        <v>39</v>
      </c>
      <c r="E348" s="64" t="n">
        <v>44</v>
      </c>
      <c r="F348" s="64" t="n">
        <v>39</v>
      </c>
      <c r="G348" s="64" t="n">
        <v>10000</v>
      </c>
    </row>
    <row r="349" customFormat="false" ht="13.5" hidden="false" customHeight="false" outlineLevel="0" collapsed="false">
      <c r="A349" s="63" t="s">
        <v>532</v>
      </c>
      <c r="B349" s="64" t="n">
        <v>28</v>
      </c>
      <c r="C349" s="64" t="n">
        <v>31</v>
      </c>
      <c r="D349" s="64" t="n">
        <v>43</v>
      </c>
      <c r="E349" s="64" t="n">
        <v>30</v>
      </c>
      <c r="F349" s="64" t="n">
        <v>44</v>
      </c>
      <c r="G349" s="64" t="n">
        <v>10000</v>
      </c>
    </row>
    <row r="350" customFormat="false" ht="13.5" hidden="false" customHeight="false" outlineLevel="0" collapsed="false">
      <c r="A350" s="63" t="s">
        <v>533</v>
      </c>
      <c r="B350" s="64" t="n">
        <v>23</v>
      </c>
      <c r="C350" s="64" t="n">
        <v>17</v>
      </c>
      <c r="D350" s="64" t="n">
        <v>42</v>
      </c>
      <c r="E350" s="64" t="n">
        <v>14</v>
      </c>
      <c r="F350" s="64" t="n">
        <v>42</v>
      </c>
      <c r="G350" s="64" t="n">
        <v>10000</v>
      </c>
    </row>
    <row r="351" customFormat="false" ht="13.5" hidden="false" customHeight="false" outlineLevel="0" collapsed="false">
      <c r="A351" s="63" t="s">
        <v>534</v>
      </c>
      <c r="B351" s="64" t="n">
        <v>21</v>
      </c>
      <c r="C351" s="64" t="n">
        <v>28</v>
      </c>
      <c r="D351" s="64" t="n">
        <v>42</v>
      </c>
      <c r="E351" s="64" t="n">
        <v>25</v>
      </c>
      <c r="F351" s="64" t="n">
        <v>41</v>
      </c>
      <c r="G351" s="64" t="n">
        <v>10000</v>
      </c>
    </row>
    <row r="352" customFormat="false" ht="13.5" hidden="false" customHeight="false" outlineLevel="0" collapsed="false">
      <c r="A352" s="63" t="s">
        <v>535</v>
      </c>
      <c r="B352" s="64" t="n">
        <v>12</v>
      </c>
      <c r="C352" s="64" t="n">
        <v>42</v>
      </c>
      <c r="D352" s="64" t="n">
        <v>40</v>
      </c>
      <c r="E352" s="64" t="n">
        <v>40</v>
      </c>
      <c r="F352" s="64" t="n">
        <v>33</v>
      </c>
      <c r="G352" s="64" t="n">
        <v>10000</v>
      </c>
    </row>
    <row r="353" customFormat="false" ht="13.5" hidden="false" customHeight="false" outlineLevel="0" collapsed="false">
      <c r="A353" s="63" t="s">
        <v>536</v>
      </c>
      <c r="B353" s="64" t="n">
        <v>26</v>
      </c>
      <c r="C353" s="64" t="n">
        <v>28</v>
      </c>
      <c r="D353" s="64" t="n">
        <v>27</v>
      </c>
      <c r="E353" s="64" t="n">
        <v>23</v>
      </c>
      <c r="F353" s="64" t="n">
        <v>31</v>
      </c>
      <c r="G353" s="64" t="n">
        <v>10000</v>
      </c>
    </row>
    <row r="354" customFormat="false" ht="13.5" hidden="false" customHeight="false" outlineLevel="0" collapsed="false">
      <c r="A354" s="63" t="s">
        <v>537</v>
      </c>
      <c r="B354" s="64" t="n">
        <v>19</v>
      </c>
      <c r="C354" s="64" t="n">
        <v>27</v>
      </c>
      <c r="D354" s="64" t="n">
        <v>30</v>
      </c>
      <c r="E354" s="64" t="n">
        <v>21</v>
      </c>
      <c r="F354" s="64" t="n">
        <v>28</v>
      </c>
      <c r="G354" s="64" t="n">
        <v>10000</v>
      </c>
    </row>
    <row r="355" customFormat="false" ht="13.5" hidden="false" customHeight="false" outlineLevel="0" collapsed="false">
      <c r="A355" s="63" t="s">
        <v>538</v>
      </c>
      <c r="B355" s="64" t="n">
        <v>1</v>
      </c>
      <c r="C355" s="64" t="n">
        <v>1</v>
      </c>
      <c r="D355" s="64" t="n">
        <v>1</v>
      </c>
      <c r="E355" s="64" t="n">
        <v>4</v>
      </c>
      <c r="F355" s="64" t="n">
        <v>46</v>
      </c>
      <c r="G355" s="64" t="n">
        <v>10000</v>
      </c>
    </row>
    <row r="356" customFormat="false" ht="13.5" hidden="false" customHeight="false" outlineLevel="0" collapsed="false">
      <c r="A356" s="63" t="s">
        <v>539</v>
      </c>
      <c r="B356" s="64" t="n">
        <v>5</v>
      </c>
      <c r="C356" s="64" t="n">
        <v>9</v>
      </c>
      <c r="D356" s="64" t="n">
        <v>43</v>
      </c>
      <c r="E356" s="64" t="n">
        <v>48</v>
      </c>
      <c r="F356" s="64" t="n">
        <v>40</v>
      </c>
      <c r="G356" s="64" t="n">
        <v>10000</v>
      </c>
    </row>
    <row r="357" customFormat="false" ht="13.5" hidden="false" customHeight="false" outlineLevel="0" collapsed="false">
      <c r="A357" s="63" t="s">
        <v>540</v>
      </c>
      <c r="B357" s="64" t="n">
        <v>1</v>
      </c>
      <c r="C357" s="64" t="n">
        <v>26</v>
      </c>
      <c r="D357" s="64" t="n">
        <v>42</v>
      </c>
      <c r="E357" s="64" t="n">
        <v>18</v>
      </c>
      <c r="F357" s="64" t="n">
        <v>38</v>
      </c>
      <c r="G357" s="64" t="n">
        <v>10000</v>
      </c>
    </row>
    <row r="358" customFormat="false" ht="13.5" hidden="false" customHeight="false" outlineLevel="0" collapsed="false">
      <c r="A358" s="63" t="s">
        <v>541</v>
      </c>
      <c r="B358" s="64" t="n">
        <v>1</v>
      </c>
      <c r="C358" s="64" t="n">
        <v>16</v>
      </c>
      <c r="D358" s="64" t="n">
        <v>41</v>
      </c>
      <c r="E358" s="64" t="n">
        <v>14</v>
      </c>
      <c r="F358" s="64" t="n">
        <v>36</v>
      </c>
      <c r="G358" s="64" t="n">
        <v>10000</v>
      </c>
    </row>
    <row r="359" customFormat="false" ht="13.5" hidden="false" customHeight="false" outlineLevel="0" collapsed="false">
      <c r="A359" s="63" t="s">
        <v>542</v>
      </c>
      <c r="B359" s="64" t="n">
        <v>1</v>
      </c>
      <c r="C359" s="64" t="n">
        <v>14</v>
      </c>
      <c r="D359" s="64" t="n">
        <v>38</v>
      </c>
      <c r="E359" s="64" t="n">
        <v>13</v>
      </c>
      <c r="F359" s="64" t="n">
        <v>30</v>
      </c>
      <c r="G359" s="64" t="n">
        <v>10000</v>
      </c>
    </row>
    <row r="360" customFormat="false" ht="13.5" hidden="false" customHeight="false" outlineLevel="0" collapsed="false">
      <c r="A360" s="63" t="s">
        <v>543</v>
      </c>
      <c r="B360" s="64" t="n">
        <v>1</v>
      </c>
      <c r="C360" s="64" t="n">
        <v>11</v>
      </c>
      <c r="D360" s="64" t="n">
        <v>33</v>
      </c>
      <c r="E360" s="64" t="n">
        <v>10</v>
      </c>
      <c r="F360" s="64" t="n">
        <v>19</v>
      </c>
      <c r="G360" s="64" t="n">
        <v>10000</v>
      </c>
    </row>
    <row r="361" customFormat="false" ht="13.5" hidden="false" customHeight="false" outlineLevel="0" collapsed="false">
      <c r="A361" s="63" t="s">
        <v>544</v>
      </c>
      <c r="B361" s="64" t="n">
        <v>40</v>
      </c>
      <c r="C361" s="64" t="n">
        <v>6</v>
      </c>
      <c r="D361" s="64" t="n">
        <v>7</v>
      </c>
      <c r="E361" s="64" t="n">
        <v>5</v>
      </c>
      <c r="F361" s="64" t="n">
        <v>6</v>
      </c>
      <c r="G361" s="64" t="n">
        <v>10000</v>
      </c>
    </row>
    <row r="362" customFormat="false" ht="13.5" hidden="false" customHeight="false" outlineLevel="0" collapsed="false">
      <c r="A362" s="63" t="s">
        <v>545</v>
      </c>
      <c r="B362" s="64" t="n">
        <v>39</v>
      </c>
      <c r="C362" s="64" t="n">
        <v>7</v>
      </c>
      <c r="D362" s="64" t="n">
        <v>6</v>
      </c>
      <c r="E362" s="64" t="n">
        <v>6</v>
      </c>
      <c r="F362" s="64" t="n">
        <v>5</v>
      </c>
      <c r="G362" s="64" t="n">
        <v>10000</v>
      </c>
    </row>
    <row r="363" customFormat="false" ht="13.5" hidden="false" customHeight="false" outlineLevel="0" collapsed="false">
      <c r="A363" s="63" t="s">
        <v>546</v>
      </c>
      <c r="B363" s="64" t="n">
        <v>32</v>
      </c>
      <c r="C363" s="64" t="n">
        <v>14</v>
      </c>
      <c r="D363" s="64" t="n">
        <v>11</v>
      </c>
      <c r="E363" s="64" t="n">
        <v>12</v>
      </c>
      <c r="F363" s="64" t="n">
        <v>5</v>
      </c>
      <c r="G363" s="64" t="n">
        <v>10000</v>
      </c>
    </row>
    <row r="364" customFormat="false" ht="13.5" hidden="false" customHeight="false" outlineLevel="0" collapsed="false">
      <c r="A364" s="63" t="s">
        <v>547</v>
      </c>
      <c r="B364" s="64" t="n">
        <v>23</v>
      </c>
      <c r="C364" s="64" t="n">
        <v>38</v>
      </c>
      <c r="D364" s="64" t="n">
        <v>20</v>
      </c>
      <c r="E364" s="64" t="n">
        <v>31</v>
      </c>
      <c r="F364" s="64" t="n">
        <v>14</v>
      </c>
      <c r="G364" s="64" t="n">
        <v>10000</v>
      </c>
    </row>
    <row r="365" customFormat="false" ht="13.5" hidden="false" customHeight="false" outlineLevel="0" collapsed="false">
      <c r="A365" s="63" t="s">
        <v>548</v>
      </c>
      <c r="B365" s="64" t="n">
        <v>28</v>
      </c>
      <c r="C365" s="64" t="n">
        <v>23</v>
      </c>
      <c r="D365" s="64" t="n">
        <v>17</v>
      </c>
      <c r="E365" s="64" t="n">
        <v>14</v>
      </c>
      <c r="F365" s="64" t="n">
        <v>11</v>
      </c>
      <c r="G365" s="64" t="n">
        <v>10000</v>
      </c>
    </row>
    <row r="366" customFormat="false" ht="13.5" hidden="false" customHeight="false" outlineLevel="0" collapsed="false">
      <c r="A366" s="63" t="s">
        <v>549</v>
      </c>
      <c r="B366" s="64" t="n">
        <v>28</v>
      </c>
      <c r="C366" s="64" t="n">
        <v>44</v>
      </c>
      <c r="D366" s="64" t="n">
        <v>19</v>
      </c>
      <c r="E366" s="64" t="n">
        <v>18</v>
      </c>
      <c r="F366" s="64" t="n">
        <v>17</v>
      </c>
      <c r="G366" s="64" t="n">
        <v>10000</v>
      </c>
    </row>
    <row r="367" customFormat="false" ht="13.5" hidden="false" customHeight="false" outlineLevel="0" collapsed="false">
      <c r="A367" s="63" t="s">
        <v>550</v>
      </c>
      <c r="B367" s="64" t="n">
        <v>28</v>
      </c>
      <c r="C367" s="64" t="n">
        <v>43</v>
      </c>
      <c r="D367" s="64" t="n">
        <v>19</v>
      </c>
      <c r="E367" s="64" t="n">
        <v>23</v>
      </c>
      <c r="F367" s="64" t="n">
        <v>18</v>
      </c>
      <c r="G367" s="64" t="n">
        <v>10000</v>
      </c>
    </row>
    <row r="368" customFormat="false" ht="13.5" hidden="false" customHeight="false" outlineLevel="0" collapsed="false">
      <c r="A368" s="63" t="s">
        <v>551</v>
      </c>
      <c r="B368" s="64" t="n">
        <v>36</v>
      </c>
      <c r="C368" s="64" t="n">
        <v>23</v>
      </c>
      <c r="D368" s="64" t="n">
        <v>13</v>
      </c>
      <c r="E368" s="64" t="n">
        <v>6</v>
      </c>
      <c r="F368" s="64" t="n">
        <v>11</v>
      </c>
      <c r="G368" s="64" t="n">
        <v>10000</v>
      </c>
    </row>
    <row r="369" customFormat="false" ht="13.5" hidden="false" customHeight="false" outlineLevel="0" collapsed="false">
      <c r="A369" s="63" t="s">
        <v>552</v>
      </c>
      <c r="B369" s="64" t="n">
        <v>40</v>
      </c>
      <c r="C369" s="64" t="n">
        <v>35</v>
      </c>
      <c r="D369" s="64" t="n">
        <v>11</v>
      </c>
      <c r="E369" s="64" t="n">
        <v>11</v>
      </c>
      <c r="F369" s="64" t="n">
        <v>9</v>
      </c>
      <c r="G369" s="64" t="n">
        <v>10000</v>
      </c>
    </row>
    <row r="370" customFormat="false" ht="13.5" hidden="false" customHeight="false" outlineLevel="0" collapsed="false">
      <c r="A370" s="63" t="s">
        <v>553</v>
      </c>
      <c r="B370" s="64" t="n">
        <v>15</v>
      </c>
      <c r="C370" s="64" t="n">
        <v>23</v>
      </c>
      <c r="D370" s="64" t="n">
        <v>27</v>
      </c>
      <c r="E370" s="64" t="n">
        <v>21</v>
      </c>
      <c r="F370" s="64" t="n">
        <v>18</v>
      </c>
      <c r="G370" s="64" t="n">
        <v>10000</v>
      </c>
    </row>
    <row r="371" customFormat="false" ht="13.5" hidden="false" customHeight="false" outlineLevel="0" collapsed="false">
      <c r="A371" s="63" t="s">
        <v>554</v>
      </c>
      <c r="B371" s="64" t="n">
        <v>34</v>
      </c>
      <c r="C371" s="64" t="n">
        <v>26</v>
      </c>
      <c r="D371" s="64" t="n">
        <v>17</v>
      </c>
      <c r="E371" s="64" t="n">
        <v>27</v>
      </c>
      <c r="F371" s="64" t="n">
        <v>19</v>
      </c>
      <c r="G371" s="64" t="n">
        <v>10000</v>
      </c>
    </row>
    <row r="372" customFormat="false" ht="13.5" hidden="false" customHeight="false" outlineLevel="0" collapsed="false">
      <c r="A372" s="63" t="s">
        <v>555</v>
      </c>
      <c r="B372" s="64" t="n">
        <v>39</v>
      </c>
      <c r="C372" s="64" t="n">
        <v>29</v>
      </c>
      <c r="D372" s="64" t="n">
        <v>14</v>
      </c>
      <c r="E372" s="64" t="n">
        <v>27</v>
      </c>
      <c r="F372" s="64" t="n">
        <v>24</v>
      </c>
      <c r="G372" s="64" t="n">
        <v>10000</v>
      </c>
    </row>
    <row r="373" customFormat="false" ht="13.5" hidden="false" customHeight="false" outlineLevel="0" collapsed="false">
      <c r="A373" s="63" t="s">
        <v>556</v>
      </c>
      <c r="B373" s="64" t="n">
        <v>1</v>
      </c>
      <c r="C373" s="64" t="n">
        <v>13</v>
      </c>
      <c r="D373" s="64" t="n">
        <v>9</v>
      </c>
      <c r="E373" s="64" t="n">
        <v>13</v>
      </c>
      <c r="F373" s="64" t="n">
        <v>2</v>
      </c>
      <c r="G373" s="64" t="n">
        <v>10000</v>
      </c>
    </row>
    <row r="374" customFormat="false" ht="13.5" hidden="false" customHeight="false" outlineLevel="0" collapsed="false">
      <c r="A374" s="63" t="s">
        <v>557</v>
      </c>
      <c r="B374" s="64" t="n">
        <v>6</v>
      </c>
      <c r="C374" s="64" t="n">
        <v>9</v>
      </c>
      <c r="D374" s="64" t="n">
        <v>33</v>
      </c>
      <c r="E374" s="64" t="n">
        <v>8</v>
      </c>
      <c r="F374" s="64" t="n">
        <v>5</v>
      </c>
      <c r="G374" s="64" t="n">
        <v>10000</v>
      </c>
    </row>
    <row r="375" customFormat="false" ht="13.5" hidden="false" customHeight="false" outlineLevel="0" collapsed="false">
      <c r="A375" s="63" t="s">
        <v>558</v>
      </c>
      <c r="B375" s="64" t="n">
        <v>5</v>
      </c>
      <c r="C375" s="64" t="n">
        <v>13</v>
      </c>
      <c r="D375" s="64" t="n">
        <v>34</v>
      </c>
      <c r="E375" s="64" t="n">
        <v>12</v>
      </c>
      <c r="F375" s="64" t="n">
        <v>6</v>
      </c>
      <c r="G375" s="64" t="n">
        <v>10000</v>
      </c>
    </row>
    <row r="376" customFormat="false" ht="13.5" hidden="false" customHeight="false" outlineLevel="0" collapsed="false">
      <c r="A376" s="63" t="s">
        <v>559</v>
      </c>
      <c r="B376" s="64" t="n">
        <v>37</v>
      </c>
      <c r="C376" s="64" t="n">
        <v>14</v>
      </c>
      <c r="D376" s="64" t="n">
        <v>28</v>
      </c>
      <c r="E376" s="64" t="n">
        <v>38</v>
      </c>
      <c r="F376" s="64" t="n">
        <v>39</v>
      </c>
      <c r="G376" s="64" t="n">
        <v>10000</v>
      </c>
    </row>
    <row r="377" customFormat="false" ht="13.5" hidden="false" customHeight="false" outlineLevel="0" collapsed="false">
      <c r="A377" s="63" t="s">
        <v>560</v>
      </c>
      <c r="B377" s="64" t="n">
        <v>29</v>
      </c>
      <c r="C377" s="64" t="n">
        <v>43</v>
      </c>
      <c r="D377" s="64" t="n">
        <v>38</v>
      </c>
      <c r="E377" s="64" t="n">
        <v>39</v>
      </c>
      <c r="F377" s="64" t="n">
        <v>40</v>
      </c>
      <c r="G377" s="64" t="n">
        <v>10000</v>
      </c>
    </row>
    <row r="378" customFormat="false" ht="13.5" hidden="false" customHeight="false" outlineLevel="0" collapsed="false">
      <c r="A378" s="63" t="s">
        <v>561</v>
      </c>
      <c r="B378" s="64" t="n">
        <v>26</v>
      </c>
      <c r="C378" s="64" t="n">
        <v>40</v>
      </c>
      <c r="D378" s="64" t="n">
        <v>39</v>
      </c>
      <c r="E378" s="64" t="n">
        <v>42</v>
      </c>
      <c r="F378" s="64" t="n">
        <v>40</v>
      </c>
      <c r="G378" s="64" t="n">
        <v>10000</v>
      </c>
    </row>
    <row r="379" customFormat="false" ht="13.5" hidden="false" customHeight="false" outlineLevel="0" collapsed="false">
      <c r="A379" s="63" t="s">
        <v>562</v>
      </c>
      <c r="B379" s="64" t="n">
        <v>22</v>
      </c>
      <c r="C379" s="64" t="n">
        <v>23</v>
      </c>
      <c r="D379" s="64" t="n">
        <v>42</v>
      </c>
      <c r="E379" s="64" t="n">
        <v>32</v>
      </c>
      <c r="F379" s="64" t="n">
        <v>41</v>
      </c>
      <c r="G379" s="64" t="n">
        <v>10000</v>
      </c>
    </row>
    <row r="380" customFormat="false" ht="13.5" hidden="false" customHeight="false" outlineLevel="0" collapsed="false">
      <c r="A380" s="63" t="s">
        <v>563</v>
      </c>
      <c r="B380" s="64" t="n">
        <v>34</v>
      </c>
      <c r="C380" s="64" t="n">
        <v>30</v>
      </c>
      <c r="D380" s="64" t="n">
        <v>40</v>
      </c>
      <c r="E380" s="64" t="n">
        <v>25</v>
      </c>
      <c r="F380" s="64" t="n">
        <v>42</v>
      </c>
      <c r="G380" s="64" t="n">
        <v>10000</v>
      </c>
    </row>
    <row r="381" customFormat="false" ht="13.5" hidden="false" customHeight="false" outlineLevel="0" collapsed="false">
      <c r="A381" s="63" t="s">
        <v>564</v>
      </c>
      <c r="B381" s="64" t="n">
        <v>43</v>
      </c>
      <c r="C381" s="64" t="n">
        <v>13</v>
      </c>
      <c r="D381" s="64" t="n">
        <v>20</v>
      </c>
      <c r="E381" s="64" t="n">
        <v>12</v>
      </c>
      <c r="F381" s="64" t="n">
        <v>40</v>
      </c>
      <c r="G381" s="64" t="n">
        <v>10000</v>
      </c>
    </row>
    <row r="382" customFormat="false" ht="13.5" hidden="false" customHeight="false" outlineLevel="0" collapsed="false">
      <c r="A382" s="63" t="s">
        <v>565</v>
      </c>
      <c r="B382" s="64" t="n">
        <v>8</v>
      </c>
      <c r="C382" s="64" t="n">
        <v>44</v>
      </c>
      <c r="D382" s="64" t="n">
        <v>43</v>
      </c>
      <c r="E382" s="64" t="n">
        <v>43</v>
      </c>
      <c r="F382" s="64" t="n">
        <v>40</v>
      </c>
      <c r="G382" s="64" t="n">
        <v>10000</v>
      </c>
    </row>
    <row r="383" customFormat="false" ht="13.5" hidden="false" customHeight="false" outlineLevel="0" collapsed="false">
      <c r="A383" s="63" t="s">
        <v>566</v>
      </c>
      <c r="B383" s="64" t="n">
        <v>6</v>
      </c>
      <c r="C383" s="64" t="n">
        <v>47</v>
      </c>
      <c r="D383" s="64" t="n">
        <v>44</v>
      </c>
      <c r="E383" s="64" t="n">
        <v>46</v>
      </c>
      <c r="F383" s="64" t="n">
        <v>42</v>
      </c>
      <c r="G383" s="64" t="n">
        <v>10000</v>
      </c>
    </row>
    <row r="384" customFormat="false" ht="13.5" hidden="false" customHeight="false" outlineLevel="0" collapsed="false">
      <c r="A384" s="63" t="s">
        <v>567</v>
      </c>
      <c r="B384" s="64" t="n">
        <v>6</v>
      </c>
      <c r="C384" s="64" t="n">
        <v>42</v>
      </c>
      <c r="D384" s="64" t="n">
        <v>46</v>
      </c>
      <c r="E384" s="64" t="n">
        <v>39</v>
      </c>
      <c r="F384" s="64" t="n">
        <v>44</v>
      </c>
      <c r="G384" s="64" t="n">
        <v>10000</v>
      </c>
    </row>
    <row r="385" customFormat="false" ht="13.5" hidden="false" customHeight="false" outlineLevel="0" collapsed="false">
      <c r="A385" s="63" t="s">
        <v>568</v>
      </c>
      <c r="B385" s="64" t="n">
        <v>5</v>
      </c>
      <c r="C385" s="64" t="n">
        <v>15</v>
      </c>
      <c r="D385" s="64" t="n">
        <v>46</v>
      </c>
      <c r="E385" s="64" t="n">
        <v>13</v>
      </c>
      <c r="F385" s="64" t="n">
        <v>42</v>
      </c>
      <c r="G385" s="64" t="n">
        <v>10000</v>
      </c>
    </row>
    <row r="386" customFormat="false" ht="13.5" hidden="false" customHeight="false" outlineLevel="0" collapsed="false">
      <c r="A386" s="63" t="s">
        <v>569</v>
      </c>
      <c r="B386" s="64" t="n">
        <v>1</v>
      </c>
      <c r="C386" s="64" t="n">
        <v>45</v>
      </c>
      <c r="D386" s="64" t="n">
        <v>46</v>
      </c>
      <c r="E386" s="64" t="n">
        <v>46</v>
      </c>
      <c r="F386" s="64" t="n">
        <v>44</v>
      </c>
      <c r="G386" s="64" t="n">
        <v>10000</v>
      </c>
    </row>
    <row r="387" customFormat="false" ht="13.5" hidden="false" customHeight="false" outlineLevel="0" collapsed="false">
      <c r="A387" s="63" t="s">
        <v>570</v>
      </c>
      <c r="B387" s="64" t="n">
        <v>40</v>
      </c>
      <c r="C387" s="64" t="n">
        <v>15</v>
      </c>
      <c r="D387" s="64" t="n">
        <v>40</v>
      </c>
      <c r="E387" s="64" t="n">
        <v>25</v>
      </c>
      <c r="F387" s="64" t="n">
        <v>45</v>
      </c>
      <c r="G387" s="64" t="n">
        <v>10000</v>
      </c>
    </row>
    <row r="388" customFormat="false" ht="13.5" hidden="false" customHeight="false" outlineLevel="0" collapsed="false">
      <c r="A388" s="63" t="s">
        <v>571</v>
      </c>
      <c r="B388" s="64" t="n">
        <v>14</v>
      </c>
      <c r="C388" s="64" t="n">
        <v>16</v>
      </c>
      <c r="D388" s="64" t="n">
        <v>19</v>
      </c>
      <c r="E388" s="64" t="n">
        <v>13</v>
      </c>
      <c r="F388" s="64" t="n">
        <v>7</v>
      </c>
      <c r="G388" s="64" t="n">
        <v>10000</v>
      </c>
    </row>
    <row r="389" customFormat="false" ht="13.5" hidden="false" customHeight="false" outlineLevel="0" collapsed="false">
      <c r="A389" s="63" t="s">
        <v>572</v>
      </c>
      <c r="B389" s="64" t="n">
        <v>19</v>
      </c>
      <c r="C389" s="64" t="n">
        <v>14</v>
      </c>
      <c r="D389" s="64" t="n">
        <v>11</v>
      </c>
      <c r="E389" s="64" t="n">
        <v>12</v>
      </c>
      <c r="F389" s="64" t="n">
        <v>4</v>
      </c>
      <c r="G389" s="64" t="n">
        <v>10000</v>
      </c>
    </row>
    <row r="390" customFormat="false" ht="13.5" hidden="false" customHeight="false" outlineLevel="0" collapsed="false">
      <c r="A390" s="63" t="s">
        <v>573</v>
      </c>
      <c r="B390" s="64" t="n">
        <v>18</v>
      </c>
      <c r="C390" s="64" t="n">
        <v>10</v>
      </c>
      <c r="D390" s="64" t="n">
        <v>5</v>
      </c>
      <c r="E390" s="64" t="n">
        <v>9</v>
      </c>
      <c r="F390" s="64" t="n">
        <v>2</v>
      </c>
      <c r="G390" s="64" t="n">
        <v>10000</v>
      </c>
    </row>
    <row r="391" customFormat="false" ht="13.5" hidden="false" customHeight="false" outlineLevel="0" collapsed="false">
      <c r="A391" s="63" t="s">
        <v>574</v>
      </c>
      <c r="B391" s="64" t="n">
        <v>12</v>
      </c>
      <c r="C391" s="64" t="n">
        <v>8</v>
      </c>
      <c r="D391" s="64" t="n">
        <v>4</v>
      </c>
      <c r="E391" s="64" t="n">
        <v>7</v>
      </c>
      <c r="F391" s="64" t="n">
        <v>1</v>
      </c>
      <c r="G391" s="64" t="n">
        <v>10000</v>
      </c>
    </row>
    <row r="392" customFormat="false" ht="13.5" hidden="false" customHeight="false" outlineLevel="0" collapsed="false">
      <c r="A392" s="63" t="s">
        <v>575</v>
      </c>
      <c r="B392" s="64" t="n">
        <v>8</v>
      </c>
      <c r="C392" s="64" t="n">
        <v>1</v>
      </c>
      <c r="D392" s="64" t="n">
        <v>3</v>
      </c>
      <c r="E392" s="64" t="n">
        <v>2</v>
      </c>
      <c r="F392" s="64" t="n">
        <v>1</v>
      </c>
      <c r="G392" s="64" t="n">
        <v>10000</v>
      </c>
    </row>
    <row r="393" customFormat="false" ht="13.5" hidden="false" customHeight="false" outlineLevel="0" collapsed="false">
      <c r="A393" s="63" t="s">
        <v>576</v>
      </c>
      <c r="B393" s="64" t="n">
        <v>1</v>
      </c>
      <c r="C393" s="64" t="n">
        <v>1</v>
      </c>
      <c r="D393" s="64" t="n">
        <v>3</v>
      </c>
      <c r="E393" s="64" t="n">
        <v>4</v>
      </c>
      <c r="F393" s="64" t="n">
        <v>1</v>
      </c>
      <c r="G393" s="64" t="n">
        <v>10000</v>
      </c>
    </row>
    <row r="394" customFormat="false" ht="13.5" hidden="false" customHeight="false" outlineLevel="0" collapsed="false">
      <c r="A394" s="63" t="s">
        <v>577</v>
      </c>
      <c r="B394" s="64" t="n">
        <v>30</v>
      </c>
      <c r="C394" s="64" t="n">
        <v>12</v>
      </c>
      <c r="D394" s="64" t="n">
        <v>40</v>
      </c>
      <c r="E394" s="64" t="n">
        <v>41</v>
      </c>
      <c r="F394" s="64" t="n">
        <v>41</v>
      </c>
      <c r="G394" s="64" t="n">
        <v>10000</v>
      </c>
    </row>
    <row r="395" customFormat="false" ht="13.5" hidden="false" customHeight="false" outlineLevel="0" collapsed="false">
      <c r="A395" s="63" t="s">
        <v>578</v>
      </c>
      <c r="B395" s="64" t="n">
        <v>25</v>
      </c>
      <c r="C395" s="64" t="n">
        <v>24</v>
      </c>
      <c r="D395" s="64" t="n">
        <v>36</v>
      </c>
      <c r="E395" s="64" t="n">
        <v>34</v>
      </c>
      <c r="F395" s="64" t="n">
        <v>36</v>
      </c>
      <c r="G395" s="64" t="n">
        <v>10000</v>
      </c>
    </row>
    <row r="396" customFormat="false" ht="13.5" hidden="false" customHeight="false" outlineLevel="0" collapsed="false">
      <c r="A396" s="63" t="s">
        <v>579</v>
      </c>
      <c r="B396" s="64" t="n">
        <v>21</v>
      </c>
      <c r="C396" s="64" t="n">
        <v>12</v>
      </c>
      <c r="D396" s="64" t="n">
        <v>23</v>
      </c>
      <c r="E396" s="64" t="n">
        <v>12</v>
      </c>
      <c r="F396" s="64" t="n">
        <v>17</v>
      </c>
      <c r="G396" s="64" t="n">
        <v>10000</v>
      </c>
    </row>
    <row r="397" customFormat="false" ht="13.5" hidden="false" customHeight="false" outlineLevel="0" collapsed="false">
      <c r="A397" s="63" t="s">
        <v>580</v>
      </c>
      <c r="B397" s="64" t="n">
        <v>10</v>
      </c>
      <c r="C397" s="64" t="n">
        <v>47</v>
      </c>
      <c r="D397" s="64" t="n">
        <v>47</v>
      </c>
      <c r="E397" s="64" t="n">
        <v>47</v>
      </c>
      <c r="F397" s="64" t="n">
        <v>45</v>
      </c>
      <c r="G397" s="64" t="n">
        <v>10000</v>
      </c>
    </row>
    <row r="398" customFormat="false" ht="13.5" hidden="false" customHeight="false" outlineLevel="0" collapsed="false">
      <c r="A398" s="63" t="s">
        <v>581</v>
      </c>
      <c r="B398" s="64" t="n">
        <v>9</v>
      </c>
      <c r="C398" s="64" t="n">
        <v>34</v>
      </c>
      <c r="D398" s="64" t="n">
        <v>47</v>
      </c>
      <c r="E398" s="64" t="n">
        <v>34</v>
      </c>
      <c r="F398" s="64" t="n">
        <v>46</v>
      </c>
      <c r="G398" s="64" t="n">
        <v>10000</v>
      </c>
    </row>
    <row r="399" customFormat="false" ht="13.5" hidden="false" customHeight="false" outlineLevel="0" collapsed="false">
      <c r="A399" s="63" t="s">
        <v>582</v>
      </c>
      <c r="B399" s="64" t="n">
        <v>17</v>
      </c>
      <c r="C399" s="64" t="n">
        <v>9</v>
      </c>
      <c r="D399" s="64" t="n">
        <v>35</v>
      </c>
      <c r="E399" s="64" t="n">
        <v>8</v>
      </c>
      <c r="F399" s="64" t="n">
        <v>32</v>
      </c>
      <c r="G399" s="64" t="n">
        <v>10000</v>
      </c>
    </row>
    <row r="400" customFormat="false" ht="13.5" hidden="false" customHeight="false" outlineLevel="0" collapsed="false">
      <c r="A400" s="63" t="s">
        <v>583</v>
      </c>
      <c r="B400" s="64" t="n">
        <v>34</v>
      </c>
      <c r="C400" s="64" t="n">
        <v>27</v>
      </c>
      <c r="D400" s="64" t="n">
        <v>25</v>
      </c>
      <c r="E400" s="64" t="n">
        <v>24</v>
      </c>
      <c r="F400" s="64" t="n">
        <v>34</v>
      </c>
      <c r="G400" s="64" t="n">
        <v>10000</v>
      </c>
    </row>
    <row r="401" customFormat="false" ht="13.5" hidden="false" customHeight="false" outlineLevel="0" collapsed="false">
      <c r="A401" s="63" t="s">
        <v>584</v>
      </c>
      <c r="B401" s="64" t="n">
        <v>39</v>
      </c>
      <c r="C401" s="64" t="n">
        <v>18</v>
      </c>
      <c r="D401" s="64" t="n">
        <v>41</v>
      </c>
      <c r="E401" s="64" t="n">
        <v>29</v>
      </c>
      <c r="F401" s="64" t="n">
        <v>44</v>
      </c>
      <c r="G401" s="64" t="n">
        <v>10000</v>
      </c>
    </row>
    <row r="402" customFormat="false" ht="13.5" hidden="false" customHeight="false" outlineLevel="0" collapsed="false">
      <c r="A402" s="63" t="s">
        <v>585</v>
      </c>
      <c r="B402" s="64" t="n">
        <v>28</v>
      </c>
      <c r="C402" s="64" t="n">
        <v>29</v>
      </c>
      <c r="D402" s="64" t="n">
        <v>44</v>
      </c>
      <c r="E402" s="64" t="n">
        <v>29</v>
      </c>
      <c r="F402" s="64" t="n">
        <v>44</v>
      </c>
      <c r="G402" s="64" t="n">
        <v>10000</v>
      </c>
    </row>
    <row r="403" customFormat="false" ht="13.5" hidden="false" customHeight="false" outlineLevel="0" collapsed="false">
      <c r="A403" s="63" t="s">
        <v>586</v>
      </c>
      <c r="B403" s="64" t="n">
        <v>25</v>
      </c>
      <c r="C403" s="64" t="n">
        <v>26</v>
      </c>
      <c r="D403" s="64" t="n">
        <v>44</v>
      </c>
      <c r="E403" s="64" t="n">
        <v>24</v>
      </c>
      <c r="F403" s="64" t="n">
        <v>44</v>
      </c>
      <c r="G403" s="64" t="n">
        <v>10000</v>
      </c>
    </row>
    <row r="404" customFormat="false" ht="13.5" hidden="false" customHeight="false" outlineLevel="0" collapsed="false">
      <c r="A404" s="63" t="s">
        <v>587</v>
      </c>
      <c r="B404" s="64" t="n">
        <v>23</v>
      </c>
      <c r="C404" s="64" t="n">
        <v>43</v>
      </c>
      <c r="D404" s="64" t="n">
        <v>26</v>
      </c>
      <c r="E404" s="64" t="n">
        <v>41</v>
      </c>
      <c r="F404" s="64" t="n">
        <v>27</v>
      </c>
      <c r="G404" s="64" t="n">
        <v>10000</v>
      </c>
    </row>
    <row r="405" customFormat="false" ht="13.5" hidden="false" customHeight="false" outlineLevel="0" collapsed="false">
      <c r="A405" s="63" t="s">
        <v>588</v>
      </c>
      <c r="B405" s="64" t="n">
        <v>38</v>
      </c>
      <c r="C405" s="64" t="n">
        <v>6</v>
      </c>
      <c r="D405" s="64" t="n">
        <v>18</v>
      </c>
      <c r="E405" s="64" t="n">
        <v>5</v>
      </c>
      <c r="F405" s="64" t="n">
        <v>32</v>
      </c>
      <c r="G405" s="64" t="n">
        <v>10000</v>
      </c>
    </row>
    <row r="406" customFormat="false" ht="13.5" hidden="false" customHeight="false" outlineLevel="0" collapsed="false">
      <c r="A406" s="63" t="s">
        <v>589</v>
      </c>
      <c r="B406" s="64" t="n">
        <v>40</v>
      </c>
      <c r="C406" s="64" t="n">
        <v>1</v>
      </c>
      <c r="D406" s="64" t="n">
        <v>16</v>
      </c>
      <c r="E406" s="64" t="n">
        <v>3</v>
      </c>
      <c r="F406" s="64" t="n">
        <v>32</v>
      </c>
      <c r="G406" s="64" t="n">
        <v>10000</v>
      </c>
    </row>
    <row r="407" customFormat="false" ht="13.5" hidden="false" customHeight="false" outlineLevel="0" collapsed="false">
      <c r="A407" s="63" t="s">
        <v>590</v>
      </c>
      <c r="B407" s="64" t="n">
        <v>44</v>
      </c>
      <c r="C407" s="64" t="n">
        <v>1</v>
      </c>
      <c r="D407" s="64" t="n">
        <v>1</v>
      </c>
      <c r="E407" s="64" t="n">
        <v>1</v>
      </c>
      <c r="F407" s="64" t="n">
        <v>47</v>
      </c>
      <c r="G407" s="64" t="n">
        <v>10000</v>
      </c>
    </row>
    <row r="408" customFormat="false" ht="13.5" hidden="false" customHeight="false" outlineLevel="0" collapsed="false">
      <c r="A408" s="63" t="s">
        <v>591</v>
      </c>
      <c r="B408" s="64" t="n">
        <v>48</v>
      </c>
      <c r="C408" s="64" t="n">
        <v>1</v>
      </c>
      <c r="D408" s="64" t="n">
        <v>1</v>
      </c>
      <c r="E408" s="64" t="n">
        <v>1</v>
      </c>
      <c r="F408" s="64" t="n">
        <v>47</v>
      </c>
      <c r="G408" s="64" t="n">
        <v>10000</v>
      </c>
    </row>
    <row r="409" customFormat="false" ht="13.5" hidden="false" customHeight="false" outlineLevel="0" collapsed="false">
      <c r="A409" s="63" t="s">
        <v>592</v>
      </c>
      <c r="B409" s="64" t="n">
        <v>38</v>
      </c>
      <c r="C409" s="64" t="n">
        <v>13</v>
      </c>
      <c r="D409" s="64" t="n">
        <v>11</v>
      </c>
      <c r="E409" s="64" t="n">
        <v>11</v>
      </c>
      <c r="F409" s="64" t="n">
        <v>7</v>
      </c>
      <c r="G409" s="64" t="n">
        <v>10000</v>
      </c>
    </row>
    <row r="410" customFormat="false" ht="13.5" hidden="false" customHeight="false" outlineLevel="0" collapsed="false">
      <c r="A410" s="63" t="s">
        <v>593</v>
      </c>
      <c r="B410" s="64" t="n">
        <v>21</v>
      </c>
      <c r="C410" s="64" t="n">
        <v>19</v>
      </c>
      <c r="D410" s="64" t="n">
        <v>12</v>
      </c>
      <c r="E410" s="64" t="n">
        <v>15</v>
      </c>
      <c r="F410" s="64" t="n">
        <v>4</v>
      </c>
      <c r="G410" s="64" t="n">
        <v>10000</v>
      </c>
    </row>
    <row r="411" customFormat="false" ht="13.5" hidden="false" customHeight="false" outlineLevel="0" collapsed="false">
      <c r="A411" s="63" t="s">
        <v>594</v>
      </c>
      <c r="B411" s="64" t="n">
        <v>18</v>
      </c>
      <c r="C411" s="64" t="n">
        <v>1</v>
      </c>
      <c r="D411" s="64" t="n">
        <v>9</v>
      </c>
      <c r="E411" s="64" t="n">
        <v>2</v>
      </c>
      <c r="F411" s="64" t="n">
        <v>3</v>
      </c>
      <c r="G411" s="64" t="n">
        <v>10000</v>
      </c>
    </row>
    <row r="412" customFormat="false" ht="13.5" hidden="false" customHeight="false" outlineLevel="0" collapsed="false">
      <c r="A412" s="63" t="s">
        <v>595</v>
      </c>
      <c r="B412" s="64" t="n">
        <v>13</v>
      </c>
      <c r="C412" s="64" t="n">
        <v>1</v>
      </c>
      <c r="D412" s="64" t="n">
        <v>8</v>
      </c>
      <c r="E412" s="64" t="n">
        <v>2</v>
      </c>
      <c r="F412" s="64" t="n">
        <v>3</v>
      </c>
      <c r="G412" s="64" t="n">
        <v>10000</v>
      </c>
    </row>
    <row r="413" customFormat="false" ht="13.5" hidden="false" customHeight="false" outlineLevel="0" collapsed="false">
      <c r="A413" s="63" t="s">
        <v>596</v>
      </c>
      <c r="B413" s="64" t="n">
        <v>12</v>
      </c>
      <c r="C413" s="64" t="n">
        <v>1</v>
      </c>
      <c r="D413" s="64" t="n">
        <v>8</v>
      </c>
      <c r="E413" s="64" t="n">
        <v>4</v>
      </c>
      <c r="F413" s="64" t="n">
        <v>3</v>
      </c>
      <c r="G413" s="64" t="n">
        <v>10000</v>
      </c>
    </row>
    <row r="414" customFormat="false" ht="13.5" hidden="false" customHeight="false" outlineLevel="0" collapsed="false">
      <c r="A414" s="63" t="s">
        <v>597</v>
      </c>
      <c r="B414" s="64" t="n">
        <v>11</v>
      </c>
      <c r="C414" s="64" t="n">
        <v>1</v>
      </c>
      <c r="D414" s="64" t="n">
        <v>7</v>
      </c>
      <c r="E414" s="64" t="n">
        <v>2</v>
      </c>
      <c r="F414" s="64" t="n">
        <v>2</v>
      </c>
      <c r="G414" s="64" t="n">
        <v>10000</v>
      </c>
    </row>
    <row r="415" customFormat="false" ht="13.5" hidden="false" customHeight="false" outlineLevel="0" collapsed="false">
      <c r="A415" s="63" t="s">
        <v>598</v>
      </c>
      <c r="B415" s="64" t="n">
        <v>42</v>
      </c>
      <c r="C415" s="64" t="n">
        <v>44</v>
      </c>
      <c r="D415" s="64" t="n">
        <v>10</v>
      </c>
      <c r="E415" s="64" t="n">
        <v>6</v>
      </c>
      <c r="F415" s="64" t="n">
        <v>12</v>
      </c>
      <c r="G415" s="64" t="n">
        <v>10000</v>
      </c>
    </row>
    <row r="416" customFormat="false" ht="13.5" hidden="false" customHeight="false" outlineLevel="0" collapsed="false">
      <c r="A416" s="63" t="s">
        <v>599</v>
      </c>
      <c r="B416" s="64" t="n">
        <v>47</v>
      </c>
      <c r="C416" s="64" t="n">
        <v>14</v>
      </c>
      <c r="D416" s="64" t="n">
        <v>2</v>
      </c>
      <c r="E416" s="64" t="n">
        <v>6</v>
      </c>
      <c r="F416" s="64" t="n">
        <v>10</v>
      </c>
      <c r="G416" s="64" t="n">
        <v>10000</v>
      </c>
    </row>
    <row r="417" customFormat="false" ht="13.5" hidden="false" customHeight="false" outlineLevel="0" collapsed="false">
      <c r="A417" s="63" t="s">
        <v>600</v>
      </c>
      <c r="B417" s="64" t="n">
        <v>47</v>
      </c>
      <c r="C417" s="64" t="n">
        <v>47</v>
      </c>
      <c r="D417" s="64" t="n">
        <v>2</v>
      </c>
      <c r="E417" s="64" t="n">
        <v>40</v>
      </c>
      <c r="F417" s="64" t="n">
        <v>10</v>
      </c>
      <c r="G417" s="64" t="n">
        <v>10000</v>
      </c>
    </row>
    <row r="418" customFormat="false" ht="13.5" hidden="false" customHeight="false" outlineLevel="0" collapsed="false">
      <c r="A418" s="63" t="s">
        <v>601</v>
      </c>
      <c r="B418" s="64" t="n">
        <v>48</v>
      </c>
      <c r="C418" s="64" t="n">
        <v>47</v>
      </c>
      <c r="D418" s="64" t="n">
        <v>2</v>
      </c>
      <c r="E418" s="64" t="n">
        <v>9</v>
      </c>
      <c r="F418" s="64" t="n">
        <v>9</v>
      </c>
      <c r="G418" s="64" t="n">
        <v>10000</v>
      </c>
    </row>
    <row r="419" customFormat="false" ht="13.5" hidden="false" customHeight="false" outlineLevel="0" collapsed="false">
      <c r="A419" s="63" t="s">
        <v>602</v>
      </c>
      <c r="B419" s="64" t="n">
        <v>9</v>
      </c>
      <c r="C419" s="64" t="n">
        <v>16</v>
      </c>
      <c r="D419" s="64" t="n">
        <v>39</v>
      </c>
      <c r="E419" s="64" t="n">
        <v>28</v>
      </c>
      <c r="F419" s="64" t="n">
        <v>32</v>
      </c>
      <c r="G419" s="64" t="n">
        <v>10000</v>
      </c>
    </row>
    <row r="420" customFormat="false" ht="13.5" hidden="false" customHeight="false" outlineLevel="0" collapsed="false">
      <c r="A420" s="63" t="s">
        <v>603</v>
      </c>
      <c r="B420" s="64" t="n">
        <v>11</v>
      </c>
      <c r="C420" s="64" t="n">
        <v>1</v>
      </c>
      <c r="D420" s="64" t="n">
        <v>46</v>
      </c>
      <c r="E420" s="64" t="n">
        <v>2</v>
      </c>
      <c r="F420" s="64" t="n">
        <v>43</v>
      </c>
      <c r="G420" s="64" t="n">
        <v>10000</v>
      </c>
    </row>
    <row r="421" customFormat="false" ht="13.5" hidden="false" customHeight="false" outlineLevel="0" collapsed="false">
      <c r="A421" s="63" t="s">
        <v>604</v>
      </c>
      <c r="B421" s="64" t="n">
        <v>11</v>
      </c>
      <c r="C421" s="64" t="n">
        <v>1</v>
      </c>
      <c r="D421" s="64" t="n">
        <v>46</v>
      </c>
      <c r="E421" s="64" t="n">
        <v>2</v>
      </c>
      <c r="F421" s="64" t="n">
        <v>43</v>
      </c>
      <c r="G421" s="64" t="n">
        <v>10000</v>
      </c>
    </row>
    <row r="422" customFormat="false" ht="13.5" hidden="false" customHeight="false" outlineLevel="0" collapsed="false">
      <c r="A422" s="63" t="s">
        <v>605</v>
      </c>
      <c r="B422" s="64" t="n">
        <v>8</v>
      </c>
      <c r="C422" s="64" t="n">
        <v>47</v>
      </c>
      <c r="D422" s="64" t="n">
        <v>37</v>
      </c>
      <c r="E422" s="64" t="n">
        <v>47</v>
      </c>
      <c r="F422" s="64" t="n">
        <v>29</v>
      </c>
      <c r="G422" s="64" t="n">
        <v>10000</v>
      </c>
    </row>
    <row r="423" customFormat="false" ht="13.5" hidden="false" customHeight="false" outlineLevel="0" collapsed="false">
      <c r="A423" s="63" t="s">
        <v>606</v>
      </c>
      <c r="B423" s="64" t="n">
        <v>9</v>
      </c>
      <c r="C423" s="64" t="n">
        <v>24</v>
      </c>
      <c r="D423" s="64" t="n">
        <v>41</v>
      </c>
      <c r="E423" s="64" t="n">
        <v>23</v>
      </c>
      <c r="F423" s="64" t="n">
        <v>35</v>
      </c>
      <c r="G423" s="64" t="n">
        <v>10000</v>
      </c>
    </row>
    <row r="424" customFormat="false" ht="13.5" hidden="false" customHeight="false" outlineLevel="0" collapsed="false">
      <c r="A424" s="63" t="s">
        <v>607</v>
      </c>
      <c r="B424" s="64" t="n">
        <v>1</v>
      </c>
      <c r="C424" s="64" t="n">
        <v>47</v>
      </c>
      <c r="D424" s="64" t="n">
        <v>39</v>
      </c>
      <c r="E424" s="64" t="n">
        <v>47</v>
      </c>
      <c r="F424" s="64" t="n">
        <v>31</v>
      </c>
      <c r="G424" s="64" t="n">
        <v>10000</v>
      </c>
    </row>
    <row r="425" customFormat="false" ht="13.5" hidden="false" customHeight="false" outlineLevel="0" collapsed="false">
      <c r="A425" s="63" t="s">
        <v>608</v>
      </c>
      <c r="B425" s="64" t="n">
        <v>35</v>
      </c>
      <c r="C425" s="64" t="n">
        <v>26</v>
      </c>
      <c r="D425" s="64" t="n">
        <v>24</v>
      </c>
      <c r="E425" s="64" t="n">
        <v>28</v>
      </c>
      <c r="F425" s="64" t="n">
        <v>34</v>
      </c>
      <c r="G425" s="64" t="n">
        <v>10000</v>
      </c>
    </row>
    <row r="426" customFormat="false" ht="13.5" hidden="false" customHeight="false" outlineLevel="0" collapsed="false">
      <c r="A426" s="63" t="s">
        <v>609</v>
      </c>
      <c r="B426" s="64" t="n">
        <v>35</v>
      </c>
      <c r="C426" s="64" t="n">
        <v>31</v>
      </c>
      <c r="D426" s="64" t="n">
        <v>25</v>
      </c>
      <c r="E426" s="64" t="n">
        <v>28</v>
      </c>
      <c r="F426" s="64" t="n">
        <v>34</v>
      </c>
      <c r="G426" s="64" t="n">
        <v>10000</v>
      </c>
    </row>
    <row r="427" customFormat="false" ht="13.5" hidden="false" customHeight="false" outlineLevel="0" collapsed="false">
      <c r="A427" s="63" t="s">
        <v>610</v>
      </c>
      <c r="B427" s="64" t="n">
        <v>34</v>
      </c>
      <c r="C427" s="64" t="n">
        <v>41</v>
      </c>
      <c r="D427" s="64" t="n">
        <v>25</v>
      </c>
      <c r="E427" s="64" t="n">
        <v>37</v>
      </c>
      <c r="F427" s="64" t="n">
        <v>33</v>
      </c>
      <c r="G427" s="64" t="n">
        <v>10000</v>
      </c>
    </row>
    <row r="428" customFormat="false" ht="13.5" hidden="false" customHeight="false" outlineLevel="0" collapsed="false">
      <c r="A428" s="63" t="s">
        <v>611</v>
      </c>
      <c r="B428" s="64" t="n">
        <v>31</v>
      </c>
      <c r="C428" s="64" t="n">
        <v>43</v>
      </c>
      <c r="D428" s="64" t="n">
        <v>33</v>
      </c>
      <c r="E428" s="64" t="n">
        <v>43</v>
      </c>
      <c r="F428" s="64" t="n">
        <v>38</v>
      </c>
      <c r="G428" s="64" t="n">
        <v>10000</v>
      </c>
    </row>
    <row r="429" customFormat="false" ht="13.5" hidden="false" customHeight="false" outlineLevel="0" collapsed="false">
      <c r="A429" s="63" t="s">
        <v>612</v>
      </c>
      <c r="B429" s="64" t="n">
        <v>32</v>
      </c>
      <c r="C429" s="64" t="n">
        <v>39</v>
      </c>
      <c r="D429" s="64" t="n">
        <v>30</v>
      </c>
      <c r="E429" s="64" t="n">
        <v>38</v>
      </c>
      <c r="F429" s="64" t="n">
        <v>36</v>
      </c>
      <c r="G429" s="64" t="n">
        <v>10000</v>
      </c>
    </row>
    <row r="430" customFormat="false" ht="13.5" hidden="false" customHeight="false" outlineLevel="0" collapsed="false">
      <c r="A430" s="63" t="s">
        <v>613</v>
      </c>
      <c r="B430" s="64" t="n">
        <v>33</v>
      </c>
      <c r="C430" s="64" t="n">
        <v>28</v>
      </c>
      <c r="D430" s="64" t="n">
        <v>30</v>
      </c>
      <c r="E430" s="64" t="n">
        <v>25</v>
      </c>
      <c r="F430" s="64" t="n">
        <v>37</v>
      </c>
      <c r="G430" s="64" t="n">
        <v>10000</v>
      </c>
    </row>
    <row r="431" customFormat="false" ht="13.5" hidden="false" customHeight="false" outlineLevel="0" collapsed="false">
      <c r="A431" s="63" t="s">
        <v>614</v>
      </c>
      <c r="B431" s="64" t="n">
        <v>1</v>
      </c>
      <c r="C431" s="64" t="n">
        <v>1</v>
      </c>
      <c r="D431" s="64" t="n">
        <v>24</v>
      </c>
      <c r="E431" s="64" t="n">
        <v>1</v>
      </c>
      <c r="F431" s="64" t="n">
        <v>7</v>
      </c>
      <c r="G431" s="64" t="n">
        <v>10000</v>
      </c>
    </row>
    <row r="432" customFormat="false" ht="13.5" hidden="false" customHeight="false" outlineLevel="0" collapsed="false">
      <c r="A432" s="63" t="s">
        <v>615</v>
      </c>
      <c r="B432" s="64" t="n">
        <v>1</v>
      </c>
      <c r="C432" s="64" t="n">
        <v>1</v>
      </c>
      <c r="D432" s="64" t="n">
        <v>1</v>
      </c>
      <c r="E432" s="64" t="n">
        <v>5</v>
      </c>
      <c r="F432" s="64" t="n">
        <v>47</v>
      </c>
      <c r="G432" s="64" t="n">
        <v>10000</v>
      </c>
    </row>
    <row r="433" customFormat="false" ht="13.5" hidden="false" customHeight="false" outlineLevel="0" collapsed="false">
      <c r="A433" s="63" t="s">
        <v>616</v>
      </c>
      <c r="B433" s="64" t="n">
        <v>9</v>
      </c>
      <c r="C433" s="64" t="n">
        <v>43</v>
      </c>
      <c r="D433" s="64" t="n">
        <v>44</v>
      </c>
      <c r="E433" s="64" t="n">
        <v>39</v>
      </c>
      <c r="F433" s="64" t="n">
        <v>41</v>
      </c>
      <c r="G433" s="64" t="n">
        <v>10000</v>
      </c>
    </row>
    <row r="434" customFormat="false" ht="13.5" hidden="false" customHeight="false" outlineLevel="0" collapsed="false">
      <c r="A434" s="63" t="s">
        <v>617</v>
      </c>
      <c r="B434" s="64" t="n">
        <v>12</v>
      </c>
      <c r="C434" s="64" t="n">
        <v>41</v>
      </c>
      <c r="D434" s="64" t="n">
        <v>31</v>
      </c>
      <c r="E434" s="64" t="n">
        <v>36</v>
      </c>
      <c r="F434" s="64" t="n">
        <v>21</v>
      </c>
      <c r="G434" s="64" t="n">
        <v>10000</v>
      </c>
    </row>
    <row r="435" customFormat="false" ht="13.5" hidden="false" customHeight="false" outlineLevel="0" collapsed="false">
      <c r="A435" s="63" t="s">
        <v>618</v>
      </c>
      <c r="B435" s="64" t="n">
        <v>12</v>
      </c>
      <c r="C435" s="64" t="n">
        <v>40</v>
      </c>
      <c r="D435" s="64" t="n">
        <v>27</v>
      </c>
      <c r="E435" s="64" t="n">
        <v>16</v>
      </c>
      <c r="F435" s="64" t="n">
        <v>10</v>
      </c>
      <c r="G435" s="64" t="n">
        <v>10000</v>
      </c>
    </row>
    <row r="436" customFormat="false" ht="13.5" hidden="false" customHeight="false" outlineLevel="0" collapsed="false">
      <c r="A436" s="63" t="s">
        <v>619</v>
      </c>
      <c r="B436" s="64" t="n">
        <v>10</v>
      </c>
      <c r="C436" s="64" t="n">
        <v>40</v>
      </c>
      <c r="D436" s="64" t="n">
        <v>34</v>
      </c>
      <c r="E436" s="64" t="n">
        <v>27</v>
      </c>
      <c r="F436" s="64" t="n">
        <v>23</v>
      </c>
      <c r="G436" s="64" t="n">
        <v>10000</v>
      </c>
    </row>
    <row r="437" customFormat="false" ht="13.5" hidden="false" customHeight="false" outlineLevel="0" collapsed="false">
      <c r="A437" s="63" t="s">
        <v>620</v>
      </c>
      <c r="B437" s="64" t="n">
        <v>20</v>
      </c>
      <c r="C437" s="64" t="n">
        <v>6</v>
      </c>
      <c r="D437" s="64" t="n">
        <v>14</v>
      </c>
      <c r="E437" s="64" t="n">
        <v>6</v>
      </c>
      <c r="F437" s="64" t="n">
        <v>5</v>
      </c>
      <c r="G437" s="64" t="n">
        <v>10000</v>
      </c>
    </row>
    <row r="438" customFormat="false" ht="13.5" hidden="false" customHeight="false" outlineLevel="0" collapsed="false">
      <c r="A438" s="63" t="s">
        <v>621</v>
      </c>
      <c r="B438" s="64" t="n">
        <v>27</v>
      </c>
      <c r="C438" s="64" t="n">
        <v>5</v>
      </c>
      <c r="D438" s="64" t="n">
        <v>5</v>
      </c>
      <c r="E438" s="64" t="n">
        <v>4</v>
      </c>
      <c r="F438" s="64" t="n">
        <v>3</v>
      </c>
      <c r="G438" s="64" t="n">
        <v>10000</v>
      </c>
    </row>
    <row r="439" customFormat="false" ht="13.5" hidden="false" customHeight="false" outlineLevel="0" collapsed="false">
      <c r="A439" s="63" t="s">
        <v>622</v>
      </c>
      <c r="B439" s="64" t="n">
        <v>17</v>
      </c>
      <c r="C439" s="64" t="n">
        <v>31</v>
      </c>
      <c r="D439" s="64" t="n">
        <v>45</v>
      </c>
      <c r="E439" s="64" t="n">
        <v>38</v>
      </c>
      <c r="F439" s="64" t="n">
        <v>44</v>
      </c>
      <c r="G439" s="64" t="n">
        <v>10000</v>
      </c>
    </row>
    <row r="440" customFormat="false" ht="13.5" hidden="false" customHeight="false" outlineLevel="0" collapsed="false">
      <c r="A440" s="63" t="s">
        <v>623</v>
      </c>
      <c r="B440" s="64" t="n">
        <v>16</v>
      </c>
      <c r="C440" s="64" t="n">
        <v>29</v>
      </c>
      <c r="D440" s="64" t="n">
        <v>45</v>
      </c>
      <c r="E440" s="64" t="n">
        <v>31</v>
      </c>
      <c r="F440" s="64" t="n">
        <v>44</v>
      </c>
      <c r="G440" s="64" t="n">
        <v>10000</v>
      </c>
    </row>
    <row r="441" customFormat="false" ht="13.5" hidden="false" customHeight="false" outlineLevel="0" collapsed="false">
      <c r="A441" s="63" t="s">
        <v>624</v>
      </c>
      <c r="B441" s="64" t="n">
        <v>16</v>
      </c>
      <c r="C441" s="64" t="n">
        <v>20</v>
      </c>
      <c r="D441" s="64" t="n">
        <v>45</v>
      </c>
      <c r="E441" s="64" t="n">
        <v>33</v>
      </c>
      <c r="F441" s="64" t="n">
        <v>43</v>
      </c>
      <c r="G441" s="64" t="n">
        <v>10000</v>
      </c>
    </row>
    <row r="442" customFormat="false" ht="13.5" hidden="false" customHeight="false" outlineLevel="0" collapsed="false">
      <c r="A442" s="63" t="s">
        <v>625</v>
      </c>
      <c r="B442" s="64" t="n">
        <v>15</v>
      </c>
      <c r="C442" s="64" t="n">
        <v>21</v>
      </c>
      <c r="D442" s="64" t="n">
        <v>44</v>
      </c>
      <c r="E442" s="64" t="n">
        <v>37</v>
      </c>
      <c r="F442" s="64" t="n">
        <v>41</v>
      </c>
      <c r="G442" s="64" t="n">
        <v>10000</v>
      </c>
    </row>
    <row r="443" customFormat="false" ht="13.5" hidden="false" customHeight="false" outlineLevel="0" collapsed="false">
      <c r="A443" s="63" t="s">
        <v>626</v>
      </c>
      <c r="B443" s="64" t="n">
        <v>15</v>
      </c>
      <c r="C443" s="64" t="n">
        <v>15</v>
      </c>
      <c r="D443" s="64" t="n">
        <v>43</v>
      </c>
      <c r="E443" s="64" t="n">
        <v>32</v>
      </c>
      <c r="F443" s="64" t="n">
        <v>39</v>
      </c>
      <c r="G443" s="64" t="n">
        <v>10000</v>
      </c>
    </row>
    <row r="444" customFormat="false" ht="13.5" hidden="false" customHeight="false" outlineLevel="0" collapsed="false">
      <c r="A444" s="63" t="s">
        <v>627</v>
      </c>
      <c r="B444" s="64" t="n">
        <v>21</v>
      </c>
      <c r="C444" s="64" t="n">
        <v>20</v>
      </c>
      <c r="D444" s="64" t="n">
        <v>43</v>
      </c>
      <c r="E444" s="64" t="n">
        <v>46</v>
      </c>
      <c r="F444" s="64" t="n">
        <v>41</v>
      </c>
      <c r="G444" s="64" t="n">
        <v>10000</v>
      </c>
    </row>
    <row r="445" customFormat="false" ht="13.5" hidden="false" customHeight="false" outlineLevel="0" collapsed="false">
      <c r="A445" s="63" t="s">
        <v>628</v>
      </c>
      <c r="B445" s="64" t="n">
        <v>30</v>
      </c>
      <c r="C445" s="64" t="n">
        <v>36</v>
      </c>
      <c r="D445" s="64" t="n">
        <v>18</v>
      </c>
      <c r="E445" s="64" t="n">
        <v>35</v>
      </c>
      <c r="F445" s="64" t="n">
        <v>17</v>
      </c>
      <c r="G445" s="64" t="n">
        <v>10000</v>
      </c>
    </row>
    <row r="446" customFormat="false" ht="13.5" hidden="false" customHeight="false" outlineLevel="0" collapsed="false">
      <c r="A446" s="63" t="s">
        <v>629</v>
      </c>
      <c r="B446" s="64" t="n">
        <v>36</v>
      </c>
      <c r="C446" s="64" t="n">
        <v>38</v>
      </c>
      <c r="D446" s="64" t="n">
        <v>15</v>
      </c>
      <c r="E446" s="64" t="n">
        <v>31</v>
      </c>
      <c r="F446" s="64" t="n">
        <v>21</v>
      </c>
      <c r="G446" s="64" t="n">
        <v>10000</v>
      </c>
    </row>
    <row r="447" customFormat="false" ht="13.5" hidden="false" customHeight="false" outlineLevel="0" collapsed="false">
      <c r="A447" s="63" t="s">
        <v>630</v>
      </c>
      <c r="B447" s="64" t="n">
        <v>27</v>
      </c>
      <c r="C447" s="64" t="n">
        <v>44</v>
      </c>
      <c r="D447" s="64" t="n">
        <v>20</v>
      </c>
      <c r="E447" s="64" t="n">
        <v>42</v>
      </c>
      <c r="F447" s="64" t="n">
        <v>21</v>
      </c>
      <c r="G447" s="64" t="n">
        <v>10000</v>
      </c>
    </row>
    <row r="448" customFormat="false" ht="13.5" hidden="false" customHeight="false" outlineLevel="0" collapsed="false">
      <c r="A448" s="63" t="s">
        <v>631</v>
      </c>
      <c r="B448" s="64" t="n">
        <v>26</v>
      </c>
      <c r="C448" s="64" t="n">
        <v>34</v>
      </c>
      <c r="D448" s="64" t="n">
        <v>22</v>
      </c>
      <c r="E448" s="64" t="n">
        <v>32</v>
      </c>
      <c r="F448" s="64" t="n">
        <v>22</v>
      </c>
      <c r="G448" s="64" t="n">
        <v>10000</v>
      </c>
    </row>
    <row r="449" customFormat="false" ht="13.5" hidden="false" customHeight="false" outlineLevel="0" collapsed="false">
      <c r="A449" s="63" t="s">
        <v>632</v>
      </c>
      <c r="B449" s="64" t="n">
        <v>20</v>
      </c>
      <c r="C449" s="64" t="n">
        <v>23</v>
      </c>
      <c r="D449" s="64" t="n">
        <v>27</v>
      </c>
      <c r="E449" s="64" t="n">
        <v>23</v>
      </c>
      <c r="F449" s="64" t="n">
        <v>25</v>
      </c>
      <c r="G449" s="64" t="n">
        <v>10000</v>
      </c>
    </row>
    <row r="450" customFormat="false" ht="13.5" hidden="false" customHeight="false" outlineLevel="0" collapsed="false">
      <c r="A450" s="63" t="s">
        <v>633</v>
      </c>
      <c r="B450" s="64" t="n">
        <v>26</v>
      </c>
      <c r="C450" s="64" t="n">
        <v>18</v>
      </c>
      <c r="D450" s="64" t="n">
        <v>21</v>
      </c>
      <c r="E450" s="64" t="n">
        <v>22</v>
      </c>
      <c r="F450" s="64" t="n">
        <v>22</v>
      </c>
      <c r="G450" s="64" t="n">
        <v>10000</v>
      </c>
    </row>
    <row r="451" customFormat="false" ht="13.5" hidden="false" customHeight="false" outlineLevel="0" collapsed="false">
      <c r="A451" s="63" t="s">
        <v>634</v>
      </c>
      <c r="B451" s="64" t="n">
        <v>46</v>
      </c>
      <c r="C451" s="64" t="n">
        <v>11</v>
      </c>
      <c r="D451" s="64" t="n">
        <v>4</v>
      </c>
      <c r="E451" s="64" t="n">
        <v>10</v>
      </c>
      <c r="F451" s="64" t="n">
        <v>6</v>
      </c>
      <c r="G451" s="64" t="n">
        <v>10000</v>
      </c>
    </row>
    <row r="452" customFormat="false" ht="13.5" hidden="false" customHeight="false" outlineLevel="0" collapsed="false">
      <c r="A452" s="63" t="s">
        <v>635</v>
      </c>
      <c r="B452" s="64" t="n">
        <v>46</v>
      </c>
      <c r="C452" s="64" t="n">
        <v>12</v>
      </c>
      <c r="D452" s="64" t="n">
        <v>3</v>
      </c>
      <c r="E452" s="64" t="n">
        <v>11</v>
      </c>
      <c r="F452" s="64" t="n">
        <v>4</v>
      </c>
      <c r="G452" s="64" t="n">
        <v>10000</v>
      </c>
    </row>
    <row r="453" customFormat="false" ht="13.5" hidden="false" customHeight="false" outlineLevel="0" collapsed="false">
      <c r="A453" s="63" t="s">
        <v>636</v>
      </c>
      <c r="B453" s="64" t="n">
        <v>27</v>
      </c>
      <c r="C453" s="64" t="n">
        <v>9</v>
      </c>
      <c r="D453" s="64" t="n">
        <v>12</v>
      </c>
      <c r="E453" s="64" t="n">
        <v>8</v>
      </c>
      <c r="F453" s="64" t="n">
        <v>5</v>
      </c>
      <c r="G453" s="64" t="n">
        <v>10000</v>
      </c>
    </row>
    <row r="454" customFormat="false" ht="13.5" hidden="false" customHeight="false" outlineLevel="0" collapsed="false">
      <c r="A454" s="63" t="s">
        <v>637</v>
      </c>
      <c r="B454" s="64" t="n">
        <v>22</v>
      </c>
      <c r="C454" s="64" t="n">
        <v>11</v>
      </c>
      <c r="D454" s="64" t="n">
        <v>13</v>
      </c>
      <c r="E454" s="64" t="n">
        <v>12</v>
      </c>
      <c r="F454" s="64" t="n">
        <v>5</v>
      </c>
      <c r="G454" s="64" t="n">
        <v>10000</v>
      </c>
    </row>
    <row r="455" customFormat="false" ht="13.5" hidden="false" customHeight="false" outlineLevel="0" collapsed="false">
      <c r="A455" s="63" t="s">
        <v>638</v>
      </c>
      <c r="B455" s="64" t="n">
        <v>46</v>
      </c>
      <c r="C455" s="64" t="n">
        <v>12</v>
      </c>
      <c r="D455" s="64" t="n">
        <v>2</v>
      </c>
      <c r="E455" s="64" t="n">
        <v>11</v>
      </c>
      <c r="F455" s="64" t="n">
        <v>4</v>
      </c>
      <c r="G455" s="64" t="n">
        <v>10000</v>
      </c>
    </row>
    <row r="456" customFormat="false" ht="13.5" hidden="false" customHeight="false" outlineLevel="0" collapsed="false">
      <c r="A456" s="63" t="s">
        <v>639</v>
      </c>
      <c r="B456" s="64" t="n">
        <v>46</v>
      </c>
      <c r="C456" s="64" t="n">
        <v>1</v>
      </c>
      <c r="D456" s="64" t="n">
        <v>2</v>
      </c>
      <c r="E456" s="64" t="n">
        <v>3</v>
      </c>
      <c r="F456" s="64" t="n">
        <v>4</v>
      </c>
      <c r="G456" s="64" t="n">
        <v>10000</v>
      </c>
    </row>
    <row r="457" customFormat="false" ht="13.5" hidden="false" customHeight="false" outlineLevel="0" collapsed="false">
      <c r="A457" s="63" t="s">
        <v>640</v>
      </c>
      <c r="B457" s="64" t="n">
        <v>17</v>
      </c>
      <c r="C457" s="64" t="n">
        <v>11</v>
      </c>
      <c r="D457" s="64" t="n">
        <v>39</v>
      </c>
      <c r="E457" s="64" t="n">
        <v>34</v>
      </c>
      <c r="F457" s="64" t="n">
        <v>38</v>
      </c>
      <c r="G457" s="64" t="n">
        <v>10000</v>
      </c>
    </row>
    <row r="458" customFormat="false" ht="13.5" hidden="false" customHeight="false" outlineLevel="0" collapsed="false">
      <c r="A458" s="63" t="s">
        <v>641</v>
      </c>
      <c r="B458" s="64" t="n">
        <v>18</v>
      </c>
      <c r="C458" s="64" t="n">
        <v>11</v>
      </c>
      <c r="D458" s="64" t="n">
        <v>38</v>
      </c>
      <c r="E458" s="64" t="n">
        <v>15</v>
      </c>
      <c r="F458" s="64" t="n">
        <v>35</v>
      </c>
      <c r="G458" s="64" t="n">
        <v>10000</v>
      </c>
    </row>
    <row r="459" customFormat="false" ht="13.5" hidden="false" customHeight="false" outlineLevel="0" collapsed="false">
      <c r="A459" s="63" t="s">
        <v>642</v>
      </c>
      <c r="B459" s="64" t="n">
        <v>20</v>
      </c>
      <c r="C459" s="64" t="n">
        <v>19</v>
      </c>
      <c r="D459" s="64" t="n">
        <v>30</v>
      </c>
      <c r="E459" s="64" t="n">
        <v>15</v>
      </c>
      <c r="F459" s="64" t="n">
        <v>27</v>
      </c>
      <c r="G459" s="64" t="n">
        <v>10000</v>
      </c>
    </row>
    <row r="460" customFormat="false" ht="13.5" hidden="false" customHeight="false" outlineLevel="0" collapsed="false">
      <c r="A460" s="63" t="s">
        <v>643</v>
      </c>
      <c r="B460" s="64" t="n">
        <v>16</v>
      </c>
      <c r="C460" s="64" t="n">
        <v>20</v>
      </c>
      <c r="D460" s="64" t="n">
        <v>26</v>
      </c>
      <c r="E460" s="64" t="n">
        <v>18</v>
      </c>
      <c r="F460" s="64" t="n">
        <v>16</v>
      </c>
      <c r="G460" s="64" t="n">
        <v>10000</v>
      </c>
    </row>
    <row r="461" customFormat="false" ht="13.5" hidden="false" customHeight="false" outlineLevel="0" collapsed="false">
      <c r="A461" s="63" t="s">
        <v>644</v>
      </c>
      <c r="B461" s="64" t="n">
        <v>26</v>
      </c>
      <c r="C461" s="64" t="n">
        <v>19</v>
      </c>
      <c r="D461" s="64" t="n">
        <v>17</v>
      </c>
      <c r="E461" s="64" t="n">
        <v>16</v>
      </c>
      <c r="F461" s="64" t="n">
        <v>11</v>
      </c>
      <c r="G461" s="64" t="n">
        <v>10000</v>
      </c>
    </row>
    <row r="462" customFormat="false" ht="13.5" hidden="false" customHeight="false" outlineLevel="0" collapsed="false">
      <c r="A462" s="63" t="s">
        <v>645</v>
      </c>
      <c r="B462" s="64" t="n">
        <v>33</v>
      </c>
      <c r="C462" s="64" t="n">
        <v>45</v>
      </c>
      <c r="D462" s="64" t="n">
        <v>18</v>
      </c>
      <c r="E462" s="64" t="n">
        <v>46</v>
      </c>
      <c r="F462" s="64" t="n">
        <v>22</v>
      </c>
      <c r="G462" s="64" t="n">
        <v>10000</v>
      </c>
    </row>
    <row r="463" customFormat="false" ht="13.5" hidden="false" customHeight="false" outlineLevel="0" collapsed="false">
      <c r="A463" s="63" t="s">
        <v>646</v>
      </c>
      <c r="B463" s="64" t="n">
        <v>5</v>
      </c>
      <c r="C463" s="64" t="n">
        <v>10</v>
      </c>
      <c r="D463" s="64" t="n">
        <v>27</v>
      </c>
      <c r="E463" s="64" t="n">
        <v>10</v>
      </c>
      <c r="F463" s="64" t="n">
        <v>9</v>
      </c>
      <c r="G463" s="64" t="n">
        <v>10000</v>
      </c>
    </row>
    <row r="464" customFormat="false" ht="13.5" hidden="false" customHeight="false" outlineLevel="0" collapsed="false">
      <c r="A464" s="63" t="s">
        <v>647</v>
      </c>
      <c r="B464" s="64" t="n">
        <v>41</v>
      </c>
      <c r="C464" s="64" t="n">
        <v>16</v>
      </c>
      <c r="D464" s="64" t="n">
        <v>10</v>
      </c>
      <c r="E464" s="64" t="n">
        <v>14</v>
      </c>
      <c r="F464" s="64" t="n">
        <v>11</v>
      </c>
      <c r="G464" s="64" t="n">
        <v>10000</v>
      </c>
    </row>
    <row r="465" customFormat="false" ht="13.5" hidden="false" customHeight="false" outlineLevel="0" collapsed="false">
      <c r="A465" s="63" t="s">
        <v>648</v>
      </c>
      <c r="B465" s="64" t="n">
        <v>45</v>
      </c>
      <c r="C465" s="64" t="n">
        <v>11</v>
      </c>
      <c r="D465" s="64" t="n">
        <v>5</v>
      </c>
      <c r="E465" s="64" t="n">
        <v>10</v>
      </c>
      <c r="F465" s="64" t="n">
        <v>8</v>
      </c>
      <c r="G465" s="64" t="n">
        <v>10000</v>
      </c>
    </row>
    <row r="466" customFormat="false" ht="13.5" hidden="false" customHeight="false" outlineLevel="0" collapsed="false">
      <c r="A466" s="63" t="s">
        <v>649</v>
      </c>
      <c r="B466" s="64" t="n">
        <v>46</v>
      </c>
      <c r="C466" s="64" t="n">
        <v>1</v>
      </c>
      <c r="D466" s="64" t="n">
        <v>4</v>
      </c>
      <c r="E466" s="64" t="n">
        <v>2</v>
      </c>
      <c r="F466" s="64" t="n">
        <v>8</v>
      </c>
      <c r="G466" s="64" t="n">
        <v>10000</v>
      </c>
    </row>
    <row r="467" customFormat="false" ht="13.5" hidden="false" customHeight="false" outlineLevel="0" collapsed="false">
      <c r="A467" s="63" t="s">
        <v>650</v>
      </c>
      <c r="B467" s="64" t="n">
        <v>47</v>
      </c>
      <c r="C467" s="64" t="n">
        <v>1</v>
      </c>
      <c r="D467" s="64" t="n">
        <v>2</v>
      </c>
      <c r="E467" s="64" t="n">
        <v>1</v>
      </c>
      <c r="F467" s="64" t="n">
        <v>8</v>
      </c>
      <c r="G467" s="64" t="n">
        <v>10000</v>
      </c>
    </row>
    <row r="468" customFormat="false" ht="13.5" hidden="false" customHeight="false" outlineLevel="0" collapsed="false">
      <c r="A468" s="63" t="s">
        <v>651</v>
      </c>
      <c r="B468" s="64" t="n">
        <v>47</v>
      </c>
      <c r="C468" s="64" t="n">
        <v>1</v>
      </c>
      <c r="D468" s="64" t="n">
        <v>2</v>
      </c>
      <c r="E468" s="64" t="n">
        <v>19</v>
      </c>
      <c r="F468" s="64" t="n">
        <v>8</v>
      </c>
      <c r="G468" s="64" t="n">
        <v>10000</v>
      </c>
    </row>
    <row r="469" customFormat="false" ht="13.5" hidden="false" customHeight="false" outlineLevel="0" collapsed="false">
      <c r="A469" s="63" t="s">
        <v>652</v>
      </c>
      <c r="B469" s="64" t="n">
        <v>8</v>
      </c>
      <c r="C469" s="64" t="n">
        <v>47</v>
      </c>
      <c r="D469" s="64" t="n">
        <v>27</v>
      </c>
      <c r="E469" s="64" t="n">
        <v>47</v>
      </c>
      <c r="F469" s="64" t="n">
        <v>15</v>
      </c>
      <c r="G469" s="64" t="n">
        <v>10000</v>
      </c>
    </row>
    <row r="470" customFormat="false" ht="13.5" hidden="false" customHeight="false" outlineLevel="0" collapsed="false">
      <c r="A470" s="63" t="s">
        <v>653</v>
      </c>
      <c r="B470" s="64" t="n">
        <v>45</v>
      </c>
      <c r="C470" s="64" t="n">
        <v>45</v>
      </c>
      <c r="D470" s="64" t="n">
        <v>11</v>
      </c>
      <c r="E470" s="64" t="n">
        <v>45</v>
      </c>
      <c r="F470" s="64" t="n">
        <v>30</v>
      </c>
      <c r="G470" s="64" t="n">
        <v>10000</v>
      </c>
    </row>
    <row r="471" customFormat="false" ht="13.5" hidden="false" customHeight="false" outlineLevel="0" collapsed="false">
      <c r="A471" s="63" t="s">
        <v>654</v>
      </c>
      <c r="B471" s="64" t="n">
        <v>47</v>
      </c>
      <c r="C471" s="64" t="n">
        <v>36</v>
      </c>
      <c r="D471" s="64" t="n">
        <v>4</v>
      </c>
      <c r="E471" s="64" t="n">
        <v>45</v>
      </c>
      <c r="F471" s="64" t="n">
        <v>32</v>
      </c>
      <c r="G471" s="64" t="n">
        <v>10000</v>
      </c>
    </row>
    <row r="472" customFormat="false" ht="13.5" hidden="false" customHeight="false" outlineLevel="0" collapsed="false">
      <c r="A472" s="63" t="s">
        <v>655</v>
      </c>
      <c r="B472" s="64" t="n">
        <v>45</v>
      </c>
      <c r="C472" s="64" t="n">
        <v>32</v>
      </c>
      <c r="D472" s="64" t="n">
        <v>11</v>
      </c>
      <c r="E472" s="64" t="n">
        <v>30</v>
      </c>
      <c r="F472" s="64" t="n">
        <v>32</v>
      </c>
      <c r="G472" s="64" t="n">
        <v>10000</v>
      </c>
    </row>
    <row r="473" customFormat="false" ht="13.5" hidden="false" customHeight="false" outlineLevel="0" collapsed="false">
      <c r="A473" s="63" t="s">
        <v>656</v>
      </c>
      <c r="B473" s="64" t="n">
        <v>35</v>
      </c>
      <c r="C473" s="64" t="n">
        <v>29</v>
      </c>
      <c r="D473" s="64" t="n">
        <v>36</v>
      </c>
      <c r="E473" s="64" t="n">
        <v>26</v>
      </c>
      <c r="F473" s="64" t="n">
        <v>41</v>
      </c>
      <c r="G473" s="64" t="n">
        <v>10000</v>
      </c>
    </row>
    <row r="474" customFormat="false" ht="13.5" hidden="false" customHeight="false" outlineLevel="0" collapsed="false">
      <c r="A474" s="63" t="s">
        <v>657</v>
      </c>
      <c r="B474" s="64" t="n">
        <v>32</v>
      </c>
      <c r="C474" s="64" t="n">
        <v>33</v>
      </c>
      <c r="D474" s="64" t="n">
        <v>38</v>
      </c>
      <c r="E474" s="64" t="n">
        <v>31</v>
      </c>
      <c r="F474" s="64" t="n">
        <v>40</v>
      </c>
      <c r="G474" s="64" t="n">
        <v>10000</v>
      </c>
    </row>
    <row r="475" customFormat="false" ht="13.5" hidden="false" customHeight="false" outlineLevel="0" collapsed="false">
      <c r="A475" s="63" t="s">
        <v>658</v>
      </c>
      <c r="B475" s="64" t="n">
        <v>36</v>
      </c>
      <c r="C475" s="64" t="n">
        <v>28</v>
      </c>
      <c r="D475" s="64" t="n">
        <v>46</v>
      </c>
      <c r="E475" s="64" t="n">
        <v>24</v>
      </c>
      <c r="F475" s="64" t="n">
        <v>46</v>
      </c>
      <c r="G475" s="64" t="n">
        <v>10000</v>
      </c>
    </row>
    <row r="476" customFormat="false" ht="13.5" hidden="false" customHeight="false" outlineLevel="0" collapsed="false">
      <c r="A476" s="63" t="s">
        <v>659</v>
      </c>
      <c r="B476" s="64" t="n">
        <v>46</v>
      </c>
      <c r="C476" s="64" t="n">
        <v>35</v>
      </c>
      <c r="D476" s="64" t="n">
        <v>4</v>
      </c>
      <c r="E476" s="64" t="n">
        <v>15</v>
      </c>
      <c r="F476" s="64" t="n">
        <v>11</v>
      </c>
      <c r="G476" s="64" t="n">
        <v>10000</v>
      </c>
    </row>
    <row r="477" customFormat="false" ht="13.5" hidden="false" customHeight="false" outlineLevel="0" collapsed="false">
      <c r="A477" s="63" t="s">
        <v>660</v>
      </c>
      <c r="B477" s="64" t="n">
        <v>43</v>
      </c>
      <c r="C477" s="64" t="n">
        <v>39</v>
      </c>
      <c r="D477" s="64" t="n">
        <v>9</v>
      </c>
      <c r="E477" s="64" t="n">
        <v>23</v>
      </c>
      <c r="F477" s="64" t="n">
        <v>13</v>
      </c>
      <c r="G477" s="64" t="n">
        <v>10000</v>
      </c>
    </row>
    <row r="478" customFormat="false" ht="13.5" hidden="false" customHeight="false" outlineLevel="0" collapsed="false">
      <c r="A478" s="63" t="s">
        <v>661</v>
      </c>
      <c r="B478" s="64" t="n">
        <v>34</v>
      </c>
      <c r="C478" s="64" t="n">
        <v>34</v>
      </c>
      <c r="D478" s="64" t="n">
        <v>15</v>
      </c>
      <c r="E478" s="64" t="n">
        <v>26</v>
      </c>
      <c r="F478" s="64" t="n">
        <v>13</v>
      </c>
      <c r="G478" s="64" t="n">
        <v>10000</v>
      </c>
    </row>
    <row r="479" customFormat="false" ht="13.5" hidden="false" customHeight="false" outlineLevel="0" collapsed="false">
      <c r="A479" s="63" t="s">
        <v>662</v>
      </c>
      <c r="B479" s="64" t="n">
        <v>38</v>
      </c>
      <c r="C479" s="64" t="n">
        <v>32</v>
      </c>
      <c r="D479" s="64" t="n">
        <v>12</v>
      </c>
      <c r="E479" s="64" t="n">
        <v>22</v>
      </c>
      <c r="F479" s="64" t="n">
        <v>14</v>
      </c>
      <c r="G479" s="64" t="n">
        <v>10000</v>
      </c>
    </row>
    <row r="480" customFormat="false" ht="13.5" hidden="false" customHeight="false" outlineLevel="0" collapsed="false"/>
    <row r="481" customFormat="false" ht="13.5" hidden="false" customHeight="false" outlineLevel="0" collapsed="false">
      <c r="A481" s="62" t="s">
        <v>663</v>
      </c>
      <c r="B481" s="62" t="s">
        <v>185</v>
      </c>
      <c r="C481" s="62" t="s">
        <v>186</v>
      </c>
      <c r="D481" s="62" t="s">
        <v>187</v>
      </c>
      <c r="E481" s="62" t="s">
        <v>188</v>
      </c>
      <c r="F481" s="62" t="s">
        <v>189</v>
      </c>
    </row>
    <row r="482" customFormat="false" ht="32.25" hidden="false" customHeight="false" outlineLevel="0" collapsed="false">
      <c r="A482" s="62" t="s">
        <v>664</v>
      </c>
      <c r="B482" s="64" t="s">
        <v>920</v>
      </c>
      <c r="C482" s="64" t="s">
        <v>921</v>
      </c>
      <c r="D482" s="64" t="s">
        <v>922</v>
      </c>
      <c r="E482" s="64" t="s">
        <v>923</v>
      </c>
      <c r="F482" s="64" t="s">
        <v>924</v>
      </c>
    </row>
    <row r="483" customFormat="false" ht="32.25" hidden="false" customHeight="false" outlineLevel="0" collapsed="false">
      <c r="A483" s="62" t="s">
        <v>670</v>
      </c>
      <c r="B483" s="64" t="s">
        <v>925</v>
      </c>
      <c r="C483" s="64" t="s">
        <v>926</v>
      </c>
      <c r="D483" s="64" t="s">
        <v>927</v>
      </c>
      <c r="E483" s="64" t="s">
        <v>928</v>
      </c>
      <c r="F483" s="64" t="s">
        <v>929</v>
      </c>
    </row>
    <row r="484" customFormat="false" ht="32.25" hidden="false" customHeight="false" outlineLevel="0" collapsed="false">
      <c r="A484" s="62" t="s">
        <v>676</v>
      </c>
      <c r="B484" s="64" t="s">
        <v>930</v>
      </c>
      <c r="C484" s="64" t="s">
        <v>931</v>
      </c>
      <c r="D484" s="64" t="s">
        <v>932</v>
      </c>
      <c r="E484" s="64" t="s">
        <v>933</v>
      </c>
      <c r="F484" s="64" t="s">
        <v>934</v>
      </c>
    </row>
    <row r="485" customFormat="false" ht="32.25" hidden="false" customHeight="false" outlineLevel="0" collapsed="false">
      <c r="A485" s="62" t="s">
        <v>681</v>
      </c>
      <c r="B485" s="64" t="s">
        <v>935</v>
      </c>
      <c r="C485" s="64" t="s">
        <v>936</v>
      </c>
      <c r="D485" s="64" t="s">
        <v>937</v>
      </c>
      <c r="E485" s="64" t="s">
        <v>938</v>
      </c>
      <c r="F485" s="64" t="s">
        <v>939</v>
      </c>
    </row>
    <row r="486" customFormat="false" ht="32.25" hidden="false" customHeight="false" outlineLevel="0" collapsed="false">
      <c r="A486" s="62" t="s">
        <v>686</v>
      </c>
      <c r="B486" s="64" t="s">
        <v>940</v>
      </c>
      <c r="C486" s="64" t="s">
        <v>941</v>
      </c>
      <c r="D486" s="64" t="s">
        <v>942</v>
      </c>
      <c r="E486" s="64" t="s">
        <v>943</v>
      </c>
      <c r="F486" s="64" t="s">
        <v>944</v>
      </c>
    </row>
    <row r="487" customFormat="false" ht="32.25" hidden="false" customHeight="false" outlineLevel="0" collapsed="false">
      <c r="A487" s="62" t="s">
        <v>691</v>
      </c>
      <c r="B487" s="64" t="s">
        <v>945</v>
      </c>
      <c r="C487" s="64" t="s">
        <v>946</v>
      </c>
      <c r="D487" s="64" t="s">
        <v>947</v>
      </c>
      <c r="E487" s="64" t="s">
        <v>948</v>
      </c>
      <c r="F487" s="64" t="s">
        <v>949</v>
      </c>
    </row>
    <row r="488" customFormat="false" ht="32.25" hidden="false" customHeight="false" outlineLevel="0" collapsed="false">
      <c r="A488" s="62" t="s">
        <v>696</v>
      </c>
      <c r="B488" s="64" t="s">
        <v>950</v>
      </c>
      <c r="C488" s="64" t="s">
        <v>951</v>
      </c>
      <c r="D488" s="64" t="s">
        <v>952</v>
      </c>
      <c r="E488" s="64" t="s">
        <v>953</v>
      </c>
      <c r="F488" s="64" t="s">
        <v>954</v>
      </c>
    </row>
    <row r="489" customFormat="false" ht="32.25" hidden="false" customHeight="false" outlineLevel="0" collapsed="false">
      <c r="A489" s="62" t="s">
        <v>701</v>
      </c>
      <c r="B489" s="64" t="s">
        <v>955</v>
      </c>
      <c r="C489" s="64" t="s">
        <v>956</v>
      </c>
      <c r="D489" s="64" t="s">
        <v>957</v>
      </c>
      <c r="E489" s="64" t="s">
        <v>958</v>
      </c>
      <c r="F489" s="64" t="s">
        <v>959</v>
      </c>
    </row>
    <row r="490" customFormat="false" ht="32.25" hidden="false" customHeight="false" outlineLevel="0" collapsed="false">
      <c r="A490" s="62" t="s">
        <v>706</v>
      </c>
      <c r="B490" s="64" t="s">
        <v>960</v>
      </c>
      <c r="C490" s="64" t="s">
        <v>961</v>
      </c>
      <c r="D490" s="64" t="s">
        <v>962</v>
      </c>
      <c r="E490" s="64" t="s">
        <v>963</v>
      </c>
      <c r="F490" s="64" t="s">
        <v>964</v>
      </c>
    </row>
    <row r="491" customFormat="false" ht="32.25" hidden="false" customHeight="false" outlineLevel="0" collapsed="false">
      <c r="A491" s="62" t="s">
        <v>711</v>
      </c>
      <c r="B491" s="64" t="s">
        <v>965</v>
      </c>
      <c r="C491" s="64" t="s">
        <v>966</v>
      </c>
      <c r="D491" s="64" t="s">
        <v>967</v>
      </c>
      <c r="E491" s="64" t="s">
        <v>968</v>
      </c>
      <c r="F491" s="64" t="s">
        <v>969</v>
      </c>
    </row>
    <row r="492" customFormat="false" ht="32.25" hidden="false" customHeight="false" outlineLevel="0" collapsed="false">
      <c r="A492" s="62" t="s">
        <v>716</v>
      </c>
      <c r="B492" s="64" t="s">
        <v>970</v>
      </c>
      <c r="C492" s="64" t="s">
        <v>971</v>
      </c>
      <c r="D492" s="64" t="s">
        <v>972</v>
      </c>
      <c r="E492" s="64" t="s">
        <v>973</v>
      </c>
      <c r="F492" s="64" t="s">
        <v>974</v>
      </c>
    </row>
    <row r="493" customFormat="false" ht="32.25" hidden="false" customHeight="false" outlineLevel="0" collapsed="false">
      <c r="A493" s="62" t="s">
        <v>721</v>
      </c>
      <c r="B493" s="64" t="s">
        <v>975</v>
      </c>
      <c r="C493" s="64" t="s">
        <v>976</v>
      </c>
      <c r="D493" s="64" t="s">
        <v>977</v>
      </c>
      <c r="E493" s="64" t="s">
        <v>978</v>
      </c>
      <c r="F493" s="64" t="s">
        <v>979</v>
      </c>
    </row>
    <row r="494" customFormat="false" ht="32.25" hidden="false" customHeight="false" outlineLevel="0" collapsed="false">
      <c r="A494" s="62" t="s">
        <v>726</v>
      </c>
      <c r="B494" s="64" t="s">
        <v>980</v>
      </c>
      <c r="C494" s="64" t="s">
        <v>981</v>
      </c>
      <c r="D494" s="64" t="s">
        <v>982</v>
      </c>
      <c r="E494" s="64" t="s">
        <v>983</v>
      </c>
      <c r="F494" s="64" t="s">
        <v>984</v>
      </c>
    </row>
    <row r="495" customFormat="false" ht="32.25" hidden="false" customHeight="false" outlineLevel="0" collapsed="false">
      <c r="A495" s="62" t="s">
        <v>731</v>
      </c>
      <c r="B495" s="64" t="s">
        <v>985</v>
      </c>
      <c r="C495" s="64" t="s">
        <v>986</v>
      </c>
      <c r="D495" s="64" t="s">
        <v>987</v>
      </c>
      <c r="E495" s="64" t="s">
        <v>988</v>
      </c>
      <c r="F495" s="64" t="s">
        <v>989</v>
      </c>
    </row>
    <row r="496" customFormat="false" ht="32.25" hidden="false" customHeight="false" outlineLevel="0" collapsed="false">
      <c r="A496" s="62" t="s">
        <v>736</v>
      </c>
      <c r="B496" s="64" t="s">
        <v>990</v>
      </c>
      <c r="C496" s="64" t="s">
        <v>991</v>
      </c>
      <c r="D496" s="64" t="s">
        <v>992</v>
      </c>
      <c r="E496" s="64" t="s">
        <v>993</v>
      </c>
      <c r="F496" s="64" t="s">
        <v>994</v>
      </c>
    </row>
    <row r="497" customFormat="false" ht="32.25" hidden="false" customHeight="false" outlineLevel="0" collapsed="false">
      <c r="A497" s="62" t="s">
        <v>741</v>
      </c>
      <c r="B497" s="64" t="s">
        <v>995</v>
      </c>
      <c r="C497" s="64" t="s">
        <v>996</v>
      </c>
      <c r="D497" s="64" t="s">
        <v>997</v>
      </c>
      <c r="E497" s="64" t="s">
        <v>998</v>
      </c>
      <c r="F497" s="64" t="s">
        <v>999</v>
      </c>
    </row>
    <row r="498" customFormat="false" ht="32.25" hidden="false" customHeight="false" outlineLevel="0" collapsed="false">
      <c r="A498" s="62" t="s">
        <v>746</v>
      </c>
      <c r="B498" s="64" t="s">
        <v>1000</v>
      </c>
      <c r="C498" s="64" t="s">
        <v>1001</v>
      </c>
      <c r="D498" s="64" t="s">
        <v>1002</v>
      </c>
      <c r="E498" s="64" t="s">
        <v>1003</v>
      </c>
      <c r="F498" s="64" t="s">
        <v>1004</v>
      </c>
    </row>
    <row r="499" customFormat="false" ht="32.25" hidden="false" customHeight="false" outlineLevel="0" collapsed="false">
      <c r="A499" s="62" t="s">
        <v>751</v>
      </c>
      <c r="B499" s="64" t="s">
        <v>1005</v>
      </c>
      <c r="C499" s="64" t="s">
        <v>1006</v>
      </c>
      <c r="D499" s="64" t="s">
        <v>1007</v>
      </c>
      <c r="E499" s="64" t="s">
        <v>1008</v>
      </c>
      <c r="F499" s="64" t="s">
        <v>1009</v>
      </c>
    </row>
    <row r="500" customFormat="false" ht="32.25" hidden="false" customHeight="false" outlineLevel="0" collapsed="false">
      <c r="A500" s="62" t="s">
        <v>756</v>
      </c>
      <c r="B500" s="64" t="s">
        <v>1010</v>
      </c>
      <c r="C500" s="64" t="s">
        <v>1011</v>
      </c>
      <c r="D500" s="64" t="s">
        <v>1012</v>
      </c>
      <c r="E500" s="64" t="s">
        <v>1013</v>
      </c>
      <c r="F500" s="64" t="s">
        <v>1014</v>
      </c>
    </row>
    <row r="501" customFormat="false" ht="32.25" hidden="false" customHeight="false" outlineLevel="0" collapsed="false">
      <c r="A501" s="62" t="s">
        <v>761</v>
      </c>
      <c r="B501" s="64" t="s">
        <v>1015</v>
      </c>
      <c r="C501" s="64" t="s">
        <v>1016</v>
      </c>
      <c r="D501" s="64" t="s">
        <v>1017</v>
      </c>
      <c r="E501" s="64" t="s">
        <v>1018</v>
      </c>
      <c r="F501" s="64" t="s">
        <v>1019</v>
      </c>
    </row>
    <row r="502" customFormat="false" ht="32.25" hidden="false" customHeight="false" outlineLevel="0" collapsed="false">
      <c r="A502" s="62" t="s">
        <v>766</v>
      </c>
      <c r="B502" s="64" t="s">
        <v>1020</v>
      </c>
      <c r="C502" s="64" t="s">
        <v>1021</v>
      </c>
      <c r="D502" s="64" t="s">
        <v>1022</v>
      </c>
      <c r="E502" s="64" t="s">
        <v>1023</v>
      </c>
      <c r="F502" s="64" t="s">
        <v>1024</v>
      </c>
    </row>
    <row r="503" customFormat="false" ht="32.25" hidden="false" customHeight="false" outlineLevel="0" collapsed="false">
      <c r="A503" s="62" t="s">
        <v>771</v>
      </c>
      <c r="B503" s="64" t="s">
        <v>1025</v>
      </c>
      <c r="C503" s="64" t="s">
        <v>1026</v>
      </c>
      <c r="D503" s="64" t="s">
        <v>1027</v>
      </c>
      <c r="E503" s="64" t="s">
        <v>1028</v>
      </c>
      <c r="F503" s="64" t="s">
        <v>1029</v>
      </c>
    </row>
    <row r="504" customFormat="false" ht="32.25" hidden="false" customHeight="false" outlineLevel="0" collapsed="false">
      <c r="A504" s="62" t="s">
        <v>776</v>
      </c>
      <c r="B504" s="64" t="s">
        <v>1030</v>
      </c>
      <c r="C504" s="64" t="s">
        <v>1031</v>
      </c>
      <c r="D504" s="64" t="s">
        <v>1032</v>
      </c>
      <c r="E504" s="64" t="s">
        <v>1033</v>
      </c>
      <c r="F504" s="64" t="s">
        <v>1034</v>
      </c>
    </row>
    <row r="505" customFormat="false" ht="32.25" hidden="false" customHeight="false" outlineLevel="0" collapsed="false">
      <c r="A505" s="62" t="s">
        <v>781</v>
      </c>
      <c r="B505" s="64" t="s">
        <v>1035</v>
      </c>
      <c r="C505" s="64" t="s">
        <v>1036</v>
      </c>
      <c r="D505" s="64" t="s">
        <v>1037</v>
      </c>
      <c r="E505" s="64" t="s">
        <v>1038</v>
      </c>
      <c r="F505" s="64" t="s">
        <v>1039</v>
      </c>
    </row>
    <row r="506" customFormat="false" ht="32.25" hidden="false" customHeight="false" outlineLevel="0" collapsed="false">
      <c r="A506" s="62" t="s">
        <v>786</v>
      </c>
      <c r="B506" s="64" t="s">
        <v>1040</v>
      </c>
      <c r="C506" s="64" t="s">
        <v>1041</v>
      </c>
      <c r="D506" s="64" t="s">
        <v>1042</v>
      </c>
      <c r="E506" s="64" t="s">
        <v>1043</v>
      </c>
      <c r="F506" s="64" t="s">
        <v>1044</v>
      </c>
    </row>
    <row r="507" customFormat="false" ht="32.25" hidden="false" customHeight="false" outlineLevel="0" collapsed="false">
      <c r="A507" s="62" t="s">
        <v>791</v>
      </c>
      <c r="B507" s="64" t="s">
        <v>1045</v>
      </c>
      <c r="C507" s="64" t="s">
        <v>1046</v>
      </c>
      <c r="D507" s="64" t="s">
        <v>1047</v>
      </c>
      <c r="E507" s="64" t="s">
        <v>1048</v>
      </c>
      <c r="F507" s="64" t="s">
        <v>1049</v>
      </c>
    </row>
    <row r="508" customFormat="false" ht="32.25" hidden="false" customHeight="false" outlineLevel="0" collapsed="false">
      <c r="A508" s="62" t="s">
        <v>796</v>
      </c>
      <c r="B508" s="64" t="s">
        <v>1050</v>
      </c>
      <c r="C508" s="64" t="s">
        <v>1051</v>
      </c>
      <c r="D508" s="64" t="s">
        <v>1052</v>
      </c>
      <c r="E508" s="64" t="s">
        <v>1053</v>
      </c>
      <c r="F508" s="64" t="s">
        <v>1054</v>
      </c>
    </row>
    <row r="509" customFormat="false" ht="32.25" hidden="false" customHeight="false" outlineLevel="0" collapsed="false">
      <c r="A509" s="62" t="s">
        <v>801</v>
      </c>
      <c r="B509" s="64" t="s">
        <v>1055</v>
      </c>
      <c r="C509" s="64" t="s">
        <v>1056</v>
      </c>
      <c r="D509" s="64" t="s">
        <v>1057</v>
      </c>
      <c r="E509" s="64" t="s">
        <v>1058</v>
      </c>
      <c r="F509" s="64" t="s">
        <v>1059</v>
      </c>
    </row>
    <row r="510" customFormat="false" ht="32.25" hidden="false" customHeight="false" outlineLevel="0" collapsed="false">
      <c r="A510" s="62" t="s">
        <v>806</v>
      </c>
      <c r="B510" s="64" t="s">
        <v>1060</v>
      </c>
      <c r="C510" s="64" t="s">
        <v>1061</v>
      </c>
      <c r="D510" s="64" t="s">
        <v>1062</v>
      </c>
      <c r="E510" s="64" t="s">
        <v>1063</v>
      </c>
      <c r="F510" s="64" t="s">
        <v>1064</v>
      </c>
    </row>
    <row r="511" customFormat="false" ht="32.25" hidden="false" customHeight="false" outlineLevel="0" collapsed="false">
      <c r="A511" s="62" t="s">
        <v>811</v>
      </c>
      <c r="B511" s="64" t="s">
        <v>1065</v>
      </c>
      <c r="C511" s="64" t="s">
        <v>1066</v>
      </c>
      <c r="D511" s="64" t="s">
        <v>1067</v>
      </c>
      <c r="E511" s="64" t="s">
        <v>1068</v>
      </c>
      <c r="F511" s="64" t="s">
        <v>1069</v>
      </c>
    </row>
    <row r="512" customFormat="false" ht="32.25" hidden="false" customHeight="false" outlineLevel="0" collapsed="false">
      <c r="A512" s="62" t="s">
        <v>816</v>
      </c>
      <c r="B512" s="64" t="s">
        <v>1070</v>
      </c>
      <c r="C512" s="64" t="s">
        <v>1071</v>
      </c>
      <c r="D512" s="64" t="s">
        <v>1072</v>
      </c>
      <c r="E512" s="64" t="s">
        <v>1073</v>
      </c>
      <c r="F512" s="64" t="s">
        <v>1074</v>
      </c>
    </row>
    <row r="513" customFormat="false" ht="32.25" hidden="false" customHeight="false" outlineLevel="0" collapsed="false">
      <c r="A513" s="62" t="s">
        <v>821</v>
      </c>
      <c r="B513" s="64" t="s">
        <v>1075</v>
      </c>
      <c r="C513" s="64" t="s">
        <v>1076</v>
      </c>
      <c r="D513" s="64" t="s">
        <v>1077</v>
      </c>
      <c r="E513" s="64" t="s">
        <v>1078</v>
      </c>
      <c r="F513" s="64" t="s">
        <v>1079</v>
      </c>
    </row>
    <row r="514" customFormat="false" ht="32.25" hidden="false" customHeight="false" outlineLevel="0" collapsed="false">
      <c r="A514" s="62" t="s">
        <v>826</v>
      </c>
      <c r="B514" s="64" t="s">
        <v>1080</v>
      </c>
      <c r="C514" s="64" t="s">
        <v>1081</v>
      </c>
      <c r="D514" s="64" t="s">
        <v>1082</v>
      </c>
      <c r="E514" s="64" t="s">
        <v>1083</v>
      </c>
      <c r="F514" s="64" t="s">
        <v>1084</v>
      </c>
    </row>
    <row r="515" customFormat="false" ht="32.25" hidden="false" customHeight="false" outlineLevel="0" collapsed="false">
      <c r="A515" s="62" t="s">
        <v>831</v>
      </c>
      <c r="B515" s="64" t="s">
        <v>1085</v>
      </c>
      <c r="C515" s="64" t="s">
        <v>1086</v>
      </c>
      <c r="D515" s="64" t="s">
        <v>1087</v>
      </c>
      <c r="E515" s="64" t="s">
        <v>1088</v>
      </c>
      <c r="F515" s="64" t="s">
        <v>1089</v>
      </c>
    </row>
    <row r="516" customFormat="false" ht="32.25" hidden="false" customHeight="false" outlineLevel="0" collapsed="false">
      <c r="A516" s="62" t="s">
        <v>836</v>
      </c>
      <c r="B516" s="64" t="s">
        <v>1090</v>
      </c>
      <c r="C516" s="64" t="s">
        <v>1091</v>
      </c>
      <c r="D516" s="64" t="s">
        <v>1092</v>
      </c>
      <c r="E516" s="64" t="s">
        <v>1093</v>
      </c>
      <c r="F516" s="64" t="s">
        <v>1094</v>
      </c>
    </row>
    <row r="517" customFormat="false" ht="32.25" hidden="false" customHeight="false" outlineLevel="0" collapsed="false">
      <c r="A517" s="62" t="s">
        <v>841</v>
      </c>
      <c r="B517" s="64" t="s">
        <v>1095</v>
      </c>
      <c r="C517" s="64" t="s">
        <v>1096</v>
      </c>
      <c r="D517" s="64" t="s">
        <v>1097</v>
      </c>
      <c r="E517" s="64" t="s">
        <v>1098</v>
      </c>
      <c r="F517" s="64" t="s">
        <v>1099</v>
      </c>
    </row>
    <row r="518" customFormat="false" ht="32.25" hidden="false" customHeight="false" outlineLevel="0" collapsed="false">
      <c r="A518" s="62" t="s">
        <v>846</v>
      </c>
      <c r="B518" s="64" t="s">
        <v>1100</v>
      </c>
      <c r="C518" s="64" t="s">
        <v>1101</v>
      </c>
      <c r="D518" s="64" t="s">
        <v>1102</v>
      </c>
      <c r="E518" s="64" t="s">
        <v>1103</v>
      </c>
      <c r="F518" s="64" t="s">
        <v>1104</v>
      </c>
    </row>
    <row r="519" customFormat="false" ht="32.25" hidden="false" customHeight="false" outlineLevel="0" collapsed="false">
      <c r="A519" s="62" t="s">
        <v>851</v>
      </c>
      <c r="B519" s="64" t="s">
        <v>1105</v>
      </c>
      <c r="C519" s="64" t="s">
        <v>1106</v>
      </c>
      <c r="D519" s="64" t="s">
        <v>1107</v>
      </c>
      <c r="E519" s="64" t="s">
        <v>1108</v>
      </c>
      <c r="F519" s="64" t="s">
        <v>1109</v>
      </c>
    </row>
    <row r="520" customFormat="false" ht="32.25" hidden="false" customHeight="false" outlineLevel="0" collapsed="false">
      <c r="A520" s="62" t="s">
        <v>856</v>
      </c>
      <c r="B520" s="64" t="s">
        <v>1110</v>
      </c>
      <c r="C520" s="64" t="s">
        <v>1111</v>
      </c>
      <c r="D520" s="64" t="s">
        <v>1112</v>
      </c>
      <c r="E520" s="64" t="s">
        <v>1113</v>
      </c>
      <c r="F520" s="64" t="s">
        <v>1114</v>
      </c>
    </row>
    <row r="521" customFormat="false" ht="32.25" hidden="false" customHeight="false" outlineLevel="0" collapsed="false">
      <c r="A521" s="62" t="s">
        <v>861</v>
      </c>
      <c r="B521" s="64" t="s">
        <v>1115</v>
      </c>
      <c r="C521" s="64" t="s">
        <v>1116</v>
      </c>
      <c r="D521" s="64" t="s">
        <v>1117</v>
      </c>
      <c r="E521" s="64" t="s">
        <v>1118</v>
      </c>
      <c r="F521" s="64" t="s">
        <v>1119</v>
      </c>
    </row>
    <row r="522" customFormat="false" ht="32.25" hidden="false" customHeight="false" outlineLevel="0" collapsed="false">
      <c r="A522" s="62" t="s">
        <v>866</v>
      </c>
      <c r="B522" s="64" t="s">
        <v>1120</v>
      </c>
      <c r="C522" s="64" t="s">
        <v>1121</v>
      </c>
      <c r="D522" s="64" t="s">
        <v>1122</v>
      </c>
      <c r="E522" s="64" t="s">
        <v>1123</v>
      </c>
      <c r="F522" s="64" t="s">
        <v>1124</v>
      </c>
    </row>
    <row r="523" customFormat="false" ht="32.25" hidden="false" customHeight="false" outlineLevel="0" collapsed="false">
      <c r="A523" s="62" t="s">
        <v>871</v>
      </c>
      <c r="B523" s="64" t="s">
        <v>1125</v>
      </c>
      <c r="C523" s="64" t="s">
        <v>1126</v>
      </c>
      <c r="D523" s="64" t="s">
        <v>1127</v>
      </c>
      <c r="E523" s="64" t="s">
        <v>1128</v>
      </c>
      <c r="F523" s="64" t="s">
        <v>1129</v>
      </c>
    </row>
    <row r="524" customFormat="false" ht="32.25" hidden="false" customHeight="false" outlineLevel="0" collapsed="false">
      <c r="A524" s="62" t="s">
        <v>876</v>
      </c>
      <c r="B524" s="64" t="s">
        <v>1130</v>
      </c>
      <c r="C524" s="64" t="s">
        <v>1131</v>
      </c>
      <c r="D524" s="64" t="s">
        <v>1132</v>
      </c>
      <c r="E524" s="64" t="s">
        <v>1133</v>
      </c>
      <c r="F524" s="64" t="s">
        <v>1134</v>
      </c>
    </row>
    <row r="525" customFormat="false" ht="32.25" hidden="false" customHeight="false" outlineLevel="0" collapsed="false">
      <c r="A525" s="62" t="s">
        <v>881</v>
      </c>
      <c r="B525" s="64" t="s">
        <v>1135</v>
      </c>
      <c r="C525" s="64" t="s">
        <v>1136</v>
      </c>
      <c r="D525" s="64" t="s">
        <v>1137</v>
      </c>
      <c r="E525" s="64" t="s">
        <v>1138</v>
      </c>
      <c r="F525" s="64" t="s">
        <v>1139</v>
      </c>
    </row>
    <row r="526" customFormat="false" ht="32.25" hidden="false" customHeight="false" outlineLevel="0" collapsed="false">
      <c r="A526" s="62" t="s">
        <v>886</v>
      </c>
      <c r="B526" s="64" t="s">
        <v>1140</v>
      </c>
      <c r="C526" s="64" t="s">
        <v>1141</v>
      </c>
      <c r="D526" s="64" t="s">
        <v>1142</v>
      </c>
      <c r="E526" s="64" t="s">
        <v>1143</v>
      </c>
      <c r="F526" s="64" t="s">
        <v>1144</v>
      </c>
    </row>
    <row r="527" customFormat="false" ht="32.25" hidden="false" customHeight="false" outlineLevel="0" collapsed="false">
      <c r="A527" s="62" t="s">
        <v>890</v>
      </c>
      <c r="B527" s="64" t="s">
        <v>1145</v>
      </c>
      <c r="C527" s="64" t="s">
        <v>1146</v>
      </c>
      <c r="D527" s="64" t="s">
        <v>1147</v>
      </c>
      <c r="E527" s="64" t="s">
        <v>1148</v>
      </c>
      <c r="F527" s="64" t="s">
        <v>1149</v>
      </c>
    </row>
    <row r="528" customFormat="false" ht="32.25" hidden="false" customHeight="false" outlineLevel="0" collapsed="false">
      <c r="A528" s="62" t="s">
        <v>894</v>
      </c>
      <c r="B528" s="64" t="s">
        <v>1150</v>
      </c>
      <c r="C528" s="64" t="s">
        <v>1151</v>
      </c>
      <c r="D528" s="64" t="s">
        <v>1152</v>
      </c>
      <c r="E528" s="64" t="s">
        <v>1153</v>
      </c>
      <c r="F528" s="64" t="s">
        <v>895</v>
      </c>
    </row>
    <row r="529" customFormat="false" ht="32.25" hidden="false" customHeight="false" outlineLevel="0" collapsed="false">
      <c r="A529" s="62" t="s">
        <v>897</v>
      </c>
      <c r="B529" s="64" t="s">
        <v>1154</v>
      </c>
      <c r="C529" s="64" t="s">
        <v>1155</v>
      </c>
      <c r="D529" s="64" t="s">
        <v>898</v>
      </c>
      <c r="E529" s="64" t="s">
        <v>898</v>
      </c>
      <c r="F529" s="64" t="s">
        <v>898</v>
      </c>
    </row>
    <row r="530" customFormat="false" ht="13.5" hidden="false" customHeight="false" outlineLevel="0" collapsed="false"/>
    <row r="531" customFormat="false" ht="13.5" hidden="false" customHeight="false" outlineLevel="0" collapsed="false">
      <c r="A531" s="62" t="s">
        <v>900</v>
      </c>
      <c r="B531" s="62" t="s">
        <v>185</v>
      </c>
      <c r="C531" s="62" t="s">
        <v>186</v>
      </c>
      <c r="D531" s="62" t="s">
        <v>187</v>
      </c>
      <c r="E531" s="62" t="s">
        <v>188</v>
      </c>
      <c r="F531" s="62" t="s">
        <v>189</v>
      </c>
    </row>
    <row r="532" customFormat="false" ht="13.5" hidden="false" customHeight="false" outlineLevel="0" collapsed="false">
      <c r="A532" s="62" t="s">
        <v>664</v>
      </c>
      <c r="B532" s="64" t="n">
        <v>4974.9</v>
      </c>
      <c r="C532" s="64" t="n">
        <v>4937.8</v>
      </c>
      <c r="D532" s="64" t="n">
        <v>73.1</v>
      </c>
      <c r="E532" s="64" t="n">
        <v>95.1</v>
      </c>
      <c r="F532" s="64" t="n">
        <v>76.1</v>
      </c>
    </row>
    <row r="533" customFormat="false" ht="13.5" hidden="false" customHeight="false" outlineLevel="0" collapsed="false">
      <c r="A533" s="62" t="s">
        <v>670</v>
      </c>
      <c r="B533" s="64" t="n">
        <v>4973.9</v>
      </c>
      <c r="C533" s="64" t="n">
        <v>4936.8</v>
      </c>
      <c r="D533" s="64" t="n">
        <v>49.1</v>
      </c>
      <c r="E533" s="64" t="n">
        <v>80.6</v>
      </c>
      <c r="F533" s="64" t="n">
        <v>75.1</v>
      </c>
    </row>
    <row r="534" customFormat="false" ht="13.5" hidden="false" customHeight="false" outlineLevel="0" collapsed="false">
      <c r="A534" s="62" t="s">
        <v>676</v>
      </c>
      <c r="B534" s="64" t="n">
        <v>4972.9</v>
      </c>
      <c r="C534" s="64" t="n">
        <v>4935.8</v>
      </c>
      <c r="D534" s="64" t="n">
        <v>48.1</v>
      </c>
      <c r="E534" s="64" t="n">
        <v>79.6</v>
      </c>
      <c r="F534" s="64" t="n">
        <v>74.1</v>
      </c>
    </row>
    <row r="535" customFormat="false" ht="13.5" hidden="false" customHeight="false" outlineLevel="0" collapsed="false">
      <c r="A535" s="62" t="s">
        <v>681</v>
      </c>
      <c r="B535" s="64" t="n">
        <v>4971.9</v>
      </c>
      <c r="C535" s="64" t="n">
        <v>4934.8</v>
      </c>
      <c r="D535" s="64" t="n">
        <v>47.1</v>
      </c>
      <c r="E535" s="64" t="n">
        <v>78.6</v>
      </c>
      <c r="F535" s="64" t="n">
        <v>73.1</v>
      </c>
    </row>
    <row r="536" customFormat="false" ht="13.5" hidden="false" customHeight="false" outlineLevel="0" collapsed="false">
      <c r="A536" s="62" t="s">
        <v>686</v>
      </c>
      <c r="B536" s="64" t="n">
        <v>4970.9</v>
      </c>
      <c r="C536" s="64" t="n">
        <v>4933.8</v>
      </c>
      <c r="D536" s="64" t="n">
        <v>46.1</v>
      </c>
      <c r="E536" s="64" t="n">
        <v>77.6</v>
      </c>
      <c r="F536" s="64" t="n">
        <v>72.1</v>
      </c>
    </row>
    <row r="537" customFormat="false" ht="13.5" hidden="false" customHeight="false" outlineLevel="0" collapsed="false">
      <c r="A537" s="62" t="s">
        <v>691</v>
      </c>
      <c r="B537" s="64" t="n">
        <v>4969.9</v>
      </c>
      <c r="C537" s="64" t="n">
        <v>4932.8</v>
      </c>
      <c r="D537" s="64" t="n">
        <v>45.1</v>
      </c>
      <c r="E537" s="64" t="n">
        <v>76.6</v>
      </c>
      <c r="F537" s="64" t="n">
        <v>71.1</v>
      </c>
    </row>
    <row r="538" customFormat="false" ht="13.5" hidden="false" customHeight="false" outlineLevel="0" collapsed="false">
      <c r="A538" s="62" t="s">
        <v>696</v>
      </c>
      <c r="B538" s="64" t="n">
        <v>4968.9</v>
      </c>
      <c r="C538" s="64" t="n">
        <v>4931.8</v>
      </c>
      <c r="D538" s="64" t="n">
        <v>44.1</v>
      </c>
      <c r="E538" s="64" t="n">
        <v>75.6</v>
      </c>
      <c r="F538" s="64" t="n">
        <v>70.1</v>
      </c>
    </row>
    <row r="539" customFormat="false" ht="13.5" hidden="false" customHeight="false" outlineLevel="0" collapsed="false">
      <c r="A539" s="62" t="s">
        <v>701</v>
      </c>
      <c r="B539" s="64" t="n">
        <v>4967.9</v>
      </c>
      <c r="C539" s="64" t="n">
        <v>4930.8</v>
      </c>
      <c r="D539" s="64" t="n">
        <v>43.1</v>
      </c>
      <c r="E539" s="64" t="n">
        <v>74.6</v>
      </c>
      <c r="F539" s="64" t="n">
        <v>69.1</v>
      </c>
    </row>
    <row r="540" customFormat="false" ht="13.5" hidden="false" customHeight="false" outlineLevel="0" collapsed="false">
      <c r="A540" s="62" t="s">
        <v>706</v>
      </c>
      <c r="B540" s="64" t="n">
        <v>4966.8</v>
      </c>
      <c r="C540" s="64" t="n">
        <v>4929.8</v>
      </c>
      <c r="D540" s="64" t="n">
        <v>42.1</v>
      </c>
      <c r="E540" s="64" t="n">
        <v>73.6</v>
      </c>
      <c r="F540" s="64" t="n">
        <v>68.1</v>
      </c>
    </row>
    <row r="541" customFormat="false" ht="13.5" hidden="false" customHeight="false" outlineLevel="0" collapsed="false">
      <c r="A541" s="62" t="s">
        <v>711</v>
      </c>
      <c r="B541" s="64" t="n">
        <v>4965.8</v>
      </c>
      <c r="C541" s="64" t="n">
        <v>4928.8</v>
      </c>
      <c r="D541" s="64" t="n">
        <v>41.1</v>
      </c>
      <c r="E541" s="64" t="n">
        <v>72.6</v>
      </c>
      <c r="F541" s="64" t="n">
        <v>67.1</v>
      </c>
    </row>
    <row r="542" customFormat="false" ht="13.5" hidden="false" customHeight="false" outlineLevel="0" collapsed="false">
      <c r="A542" s="62" t="s">
        <v>716</v>
      </c>
      <c r="B542" s="64" t="n">
        <v>4964.8</v>
      </c>
      <c r="C542" s="64" t="n">
        <v>4927.8</v>
      </c>
      <c r="D542" s="64" t="n">
        <v>40.1</v>
      </c>
      <c r="E542" s="64" t="n">
        <v>71.6</v>
      </c>
      <c r="F542" s="64" t="n">
        <v>66.1</v>
      </c>
    </row>
    <row r="543" customFormat="false" ht="13.5" hidden="false" customHeight="false" outlineLevel="0" collapsed="false">
      <c r="A543" s="62" t="s">
        <v>721</v>
      </c>
      <c r="B543" s="64" t="n">
        <v>4963.8</v>
      </c>
      <c r="C543" s="64" t="n">
        <v>4926.8</v>
      </c>
      <c r="D543" s="64" t="n">
        <v>39.1</v>
      </c>
      <c r="E543" s="64" t="n">
        <v>70.6</v>
      </c>
      <c r="F543" s="64" t="n">
        <v>65.1</v>
      </c>
    </row>
    <row r="544" customFormat="false" ht="13.5" hidden="false" customHeight="false" outlineLevel="0" collapsed="false">
      <c r="A544" s="62" t="s">
        <v>726</v>
      </c>
      <c r="B544" s="64" t="n">
        <v>4962.8</v>
      </c>
      <c r="C544" s="64" t="n">
        <v>4925.8</v>
      </c>
      <c r="D544" s="64" t="n">
        <v>38.1</v>
      </c>
      <c r="E544" s="64" t="n">
        <v>69.6</v>
      </c>
      <c r="F544" s="64" t="n">
        <v>64.1</v>
      </c>
    </row>
    <row r="545" customFormat="false" ht="13.5" hidden="false" customHeight="false" outlineLevel="0" collapsed="false">
      <c r="A545" s="62" t="s">
        <v>731</v>
      </c>
      <c r="B545" s="64" t="n">
        <v>4961.8</v>
      </c>
      <c r="C545" s="64" t="n">
        <v>4924.8</v>
      </c>
      <c r="D545" s="64" t="n">
        <v>37.1</v>
      </c>
      <c r="E545" s="64" t="n">
        <v>68.6</v>
      </c>
      <c r="F545" s="64" t="n">
        <v>63.1</v>
      </c>
    </row>
    <row r="546" customFormat="false" ht="13.5" hidden="false" customHeight="false" outlineLevel="0" collapsed="false">
      <c r="A546" s="62" t="s">
        <v>736</v>
      </c>
      <c r="B546" s="64" t="n">
        <v>4960.8</v>
      </c>
      <c r="C546" s="64" t="n">
        <v>4923.8</v>
      </c>
      <c r="D546" s="64" t="n">
        <v>36.1</v>
      </c>
      <c r="E546" s="64" t="n">
        <v>67.6</v>
      </c>
      <c r="F546" s="64" t="n">
        <v>62.1</v>
      </c>
    </row>
    <row r="547" customFormat="false" ht="13.5" hidden="false" customHeight="false" outlineLevel="0" collapsed="false">
      <c r="A547" s="62" t="s">
        <v>741</v>
      </c>
      <c r="B547" s="64" t="n">
        <v>4959.8</v>
      </c>
      <c r="C547" s="64" t="n">
        <v>4922.8</v>
      </c>
      <c r="D547" s="64" t="n">
        <v>35.1</v>
      </c>
      <c r="E547" s="64" t="n">
        <v>66.6</v>
      </c>
      <c r="F547" s="64" t="n">
        <v>61.1</v>
      </c>
    </row>
    <row r="548" customFormat="false" ht="13.5" hidden="false" customHeight="false" outlineLevel="0" collapsed="false">
      <c r="A548" s="62" t="s">
        <v>746</v>
      </c>
      <c r="B548" s="64" t="n">
        <v>4958.8</v>
      </c>
      <c r="C548" s="64" t="n">
        <v>4921.8</v>
      </c>
      <c r="D548" s="64" t="n">
        <v>34.1</v>
      </c>
      <c r="E548" s="64" t="n">
        <v>65.6</v>
      </c>
      <c r="F548" s="64" t="n">
        <v>60.1</v>
      </c>
    </row>
    <row r="549" customFormat="false" ht="13.5" hidden="false" customHeight="false" outlineLevel="0" collapsed="false">
      <c r="A549" s="62" t="s">
        <v>751</v>
      </c>
      <c r="B549" s="64" t="n">
        <v>4957.8</v>
      </c>
      <c r="C549" s="64" t="n">
        <v>4920.8</v>
      </c>
      <c r="D549" s="64" t="n">
        <v>33</v>
      </c>
      <c r="E549" s="64" t="n">
        <v>64.6</v>
      </c>
      <c r="F549" s="64" t="n">
        <v>59.1</v>
      </c>
    </row>
    <row r="550" customFormat="false" ht="13.5" hidden="false" customHeight="false" outlineLevel="0" collapsed="false">
      <c r="A550" s="62" t="s">
        <v>756</v>
      </c>
      <c r="B550" s="64" t="n">
        <v>4956.8</v>
      </c>
      <c r="C550" s="64" t="n">
        <v>4919.8</v>
      </c>
      <c r="D550" s="64" t="n">
        <v>32</v>
      </c>
      <c r="E550" s="64" t="n">
        <v>63.6</v>
      </c>
      <c r="F550" s="64" t="n">
        <v>58.1</v>
      </c>
    </row>
    <row r="551" customFormat="false" ht="13.5" hidden="false" customHeight="false" outlineLevel="0" collapsed="false">
      <c r="A551" s="62" t="s">
        <v>761</v>
      </c>
      <c r="B551" s="64" t="n">
        <v>4955.8</v>
      </c>
      <c r="C551" s="64" t="n">
        <v>4918.8</v>
      </c>
      <c r="D551" s="64" t="n">
        <v>31</v>
      </c>
      <c r="E551" s="64" t="n">
        <v>62.6</v>
      </c>
      <c r="F551" s="64" t="n">
        <v>57.1</v>
      </c>
    </row>
    <row r="552" customFormat="false" ht="13.5" hidden="false" customHeight="false" outlineLevel="0" collapsed="false">
      <c r="A552" s="62" t="s">
        <v>766</v>
      </c>
      <c r="B552" s="64" t="n">
        <v>4954.8</v>
      </c>
      <c r="C552" s="64" t="n">
        <v>4917.8</v>
      </c>
      <c r="D552" s="64" t="n">
        <v>30</v>
      </c>
      <c r="E552" s="64" t="n">
        <v>61.6</v>
      </c>
      <c r="F552" s="64" t="n">
        <v>56.1</v>
      </c>
    </row>
    <row r="553" customFormat="false" ht="13.5" hidden="false" customHeight="false" outlineLevel="0" collapsed="false">
      <c r="A553" s="62" t="s">
        <v>771</v>
      </c>
      <c r="B553" s="64" t="n">
        <v>4953.8</v>
      </c>
      <c r="C553" s="64" t="n">
        <v>4916.8</v>
      </c>
      <c r="D553" s="64" t="n">
        <v>29</v>
      </c>
      <c r="E553" s="64" t="n">
        <v>60.6</v>
      </c>
      <c r="F553" s="64" t="n">
        <v>55.1</v>
      </c>
    </row>
    <row r="554" customFormat="false" ht="13.5" hidden="false" customHeight="false" outlineLevel="0" collapsed="false">
      <c r="A554" s="62" t="s">
        <v>776</v>
      </c>
      <c r="B554" s="64" t="n">
        <v>4952.8</v>
      </c>
      <c r="C554" s="64" t="n">
        <v>4915.8</v>
      </c>
      <c r="D554" s="64" t="n">
        <v>28</v>
      </c>
      <c r="E554" s="64" t="n">
        <v>59.6</v>
      </c>
      <c r="F554" s="64" t="n">
        <v>54.1</v>
      </c>
    </row>
    <row r="555" customFormat="false" ht="13.5" hidden="false" customHeight="false" outlineLevel="0" collapsed="false">
      <c r="A555" s="62" t="s">
        <v>781</v>
      </c>
      <c r="B555" s="64" t="n">
        <v>4951.8</v>
      </c>
      <c r="C555" s="64" t="n">
        <v>4914.8</v>
      </c>
      <c r="D555" s="64" t="n">
        <v>27</v>
      </c>
      <c r="E555" s="64" t="n">
        <v>58.6</v>
      </c>
      <c r="F555" s="64" t="n">
        <v>53.1</v>
      </c>
    </row>
    <row r="556" customFormat="false" ht="13.5" hidden="false" customHeight="false" outlineLevel="0" collapsed="false">
      <c r="A556" s="62" t="s">
        <v>786</v>
      </c>
      <c r="B556" s="64" t="n">
        <v>4950.8</v>
      </c>
      <c r="C556" s="64" t="n">
        <v>4913.8</v>
      </c>
      <c r="D556" s="64" t="n">
        <v>26</v>
      </c>
      <c r="E556" s="64" t="n">
        <v>57.6</v>
      </c>
      <c r="F556" s="64" t="n">
        <v>52.1</v>
      </c>
    </row>
    <row r="557" customFormat="false" ht="13.5" hidden="false" customHeight="false" outlineLevel="0" collapsed="false">
      <c r="A557" s="62" t="s">
        <v>791</v>
      </c>
      <c r="B557" s="64" t="n">
        <v>4949.8</v>
      </c>
      <c r="C557" s="64" t="n">
        <v>4912.8</v>
      </c>
      <c r="D557" s="64" t="n">
        <v>25</v>
      </c>
      <c r="E557" s="64" t="n">
        <v>56.6</v>
      </c>
      <c r="F557" s="64" t="n">
        <v>51.1</v>
      </c>
    </row>
    <row r="558" customFormat="false" ht="13.5" hidden="false" customHeight="false" outlineLevel="0" collapsed="false">
      <c r="A558" s="62" t="s">
        <v>796</v>
      </c>
      <c r="B558" s="64" t="n">
        <v>4948.8</v>
      </c>
      <c r="C558" s="64" t="n">
        <v>4911.8</v>
      </c>
      <c r="D558" s="64" t="n">
        <v>24</v>
      </c>
      <c r="E558" s="64" t="n">
        <v>55.6</v>
      </c>
      <c r="F558" s="64" t="n">
        <v>50.1</v>
      </c>
    </row>
    <row r="559" customFormat="false" ht="13.5" hidden="false" customHeight="false" outlineLevel="0" collapsed="false">
      <c r="A559" s="62" t="s">
        <v>801</v>
      </c>
      <c r="B559" s="64" t="n">
        <v>4947.8</v>
      </c>
      <c r="C559" s="64" t="n">
        <v>4910.8</v>
      </c>
      <c r="D559" s="64" t="n">
        <v>23</v>
      </c>
      <c r="E559" s="64" t="n">
        <v>54.6</v>
      </c>
      <c r="F559" s="64" t="n">
        <v>49.1</v>
      </c>
    </row>
    <row r="560" customFormat="false" ht="13.5" hidden="false" customHeight="false" outlineLevel="0" collapsed="false">
      <c r="A560" s="62" t="s">
        <v>806</v>
      </c>
      <c r="B560" s="64" t="n">
        <v>4946.8</v>
      </c>
      <c r="C560" s="64" t="n">
        <v>4909.8</v>
      </c>
      <c r="D560" s="64" t="n">
        <v>22</v>
      </c>
      <c r="E560" s="64" t="n">
        <v>53.6</v>
      </c>
      <c r="F560" s="64" t="n">
        <v>48.1</v>
      </c>
    </row>
    <row r="561" customFormat="false" ht="13.5" hidden="false" customHeight="false" outlineLevel="0" collapsed="false">
      <c r="A561" s="62" t="s">
        <v>811</v>
      </c>
      <c r="B561" s="64" t="n">
        <v>4945.8</v>
      </c>
      <c r="C561" s="64" t="n">
        <v>4908.8</v>
      </c>
      <c r="D561" s="64" t="n">
        <v>21</v>
      </c>
      <c r="E561" s="64" t="n">
        <v>52.6</v>
      </c>
      <c r="F561" s="64" t="n">
        <v>47.1</v>
      </c>
    </row>
    <row r="562" customFormat="false" ht="13.5" hidden="false" customHeight="false" outlineLevel="0" collapsed="false">
      <c r="A562" s="62" t="s">
        <v>816</v>
      </c>
      <c r="B562" s="64" t="n">
        <v>4937.8</v>
      </c>
      <c r="C562" s="64" t="n">
        <v>4907.8</v>
      </c>
      <c r="D562" s="64" t="n">
        <v>20</v>
      </c>
      <c r="E562" s="64" t="n">
        <v>51.6</v>
      </c>
      <c r="F562" s="64" t="n">
        <v>46.1</v>
      </c>
    </row>
    <row r="563" customFormat="false" ht="13.5" hidden="false" customHeight="false" outlineLevel="0" collapsed="false">
      <c r="A563" s="62" t="s">
        <v>821</v>
      </c>
      <c r="B563" s="64" t="n">
        <v>4936.8</v>
      </c>
      <c r="C563" s="64" t="n">
        <v>4906.8</v>
      </c>
      <c r="D563" s="64" t="n">
        <v>19</v>
      </c>
      <c r="E563" s="64" t="n">
        <v>50.6</v>
      </c>
      <c r="F563" s="64" t="n">
        <v>45.1</v>
      </c>
    </row>
    <row r="564" customFormat="false" ht="13.5" hidden="false" customHeight="false" outlineLevel="0" collapsed="false">
      <c r="A564" s="62" t="s">
        <v>826</v>
      </c>
      <c r="B564" s="64" t="n">
        <v>4935.8</v>
      </c>
      <c r="C564" s="64" t="n">
        <v>4905.8</v>
      </c>
      <c r="D564" s="64" t="n">
        <v>18</v>
      </c>
      <c r="E564" s="64" t="n">
        <v>49.6</v>
      </c>
      <c r="F564" s="64" t="n">
        <v>44.1</v>
      </c>
    </row>
    <row r="565" customFormat="false" ht="13.5" hidden="false" customHeight="false" outlineLevel="0" collapsed="false">
      <c r="A565" s="62" t="s">
        <v>831</v>
      </c>
      <c r="B565" s="64" t="n">
        <v>4934.3</v>
      </c>
      <c r="C565" s="64" t="n">
        <v>4904.8</v>
      </c>
      <c r="D565" s="64" t="n">
        <v>17</v>
      </c>
      <c r="E565" s="64" t="n">
        <v>48.6</v>
      </c>
      <c r="F565" s="64" t="n">
        <v>43.1</v>
      </c>
    </row>
    <row r="566" customFormat="false" ht="13.5" hidden="false" customHeight="false" outlineLevel="0" collapsed="false">
      <c r="A566" s="62" t="s">
        <v>836</v>
      </c>
      <c r="B566" s="64" t="n">
        <v>4933.3</v>
      </c>
      <c r="C566" s="64" t="n">
        <v>4903.8</v>
      </c>
      <c r="D566" s="64" t="n">
        <v>16</v>
      </c>
      <c r="E566" s="64" t="n">
        <v>47.6</v>
      </c>
      <c r="F566" s="64" t="n">
        <v>42.1</v>
      </c>
    </row>
    <row r="567" customFormat="false" ht="13.5" hidden="false" customHeight="false" outlineLevel="0" collapsed="false">
      <c r="A567" s="62" t="s">
        <v>841</v>
      </c>
      <c r="B567" s="64" t="n">
        <v>4932.3</v>
      </c>
      <c r="C567" s="64" t="n">
        <v>4902.8</v>
      </c>
      <c r="D567" s="64" t="n">
        <v>15</v>
      </c>
      <c r="E567" s="64" t="n">
        <v>46.6</v>
      </c>
      <c r="F567" s="64" t="n">
        <v>41.1</v>
      </c>
    </row>
    <row r="568" customFormat="false" ht="13.5" hidden="false" customHeight="false" outlineLevel="0" collapsed="false">
      <c r="A568" s="62" t="s">
        <v>846</v>
      </c>
      <c r="B568" s="64" t="n">
        <v>4931.3</v>
      </c>
      <c r="C568" s="64" t="n">
        <v>4901.8</v>
      </c>
      <c r="D568" s="64" t="n">
        <v>14</v>
      </c>
      <c r="E568" s="64" t="n">
        <v>45.6</v>
      </c>
      <c r="F568" s="64" t="n">
        <v>40.1</v>
      </c>
    </row>
    <row r="569" customFormat="false" ht="13.5" hidden="false" customHeight="false" outlineLevel="0" collapsed="false">
      <c r="A569" s="62" t="s">
        <v>851</v>
      </c>
      <c r="B569" s="64" t="n">
        <v>4930.3</v>
      </c>
      <c r="C569" s="64" t="n">
        <v>4900.8</v>
      </c>
      <c r="D569" s="64" t="n">
        <v>13</v>
      </c>
      <c r="E569" s="64" t="n">
        <v>44.6</v>
      </c>
      <c r="F569" s="64" t="n">
        <v>39.1</v>
      </c>
    </row>
    <row r="570" customFormat="false" ht="13.5" hidden="false" customHeight="false" outlineLevel="0" collapsed="false">
      <c r="A570" s="62" t="s">
        <v>856</v>
      </c>
      <c r="B570" s="64" t="n">
        <v>4929.3</v>
      </c>
      <c r="C570" s="64" t="n">
        <v>4899.7</v>
      </c>
      <c r="D570" s="64" t="n">
        <v>12</v>
      </c>
      <c r="E570" s="64" t="n">
        <v>43.6</v>
      </c>
      <c r="F570" s="64" t="n">
        <v>38.1</v>
      </c>
    </row>
    <row r="571" customFormat="false" ht="13.5" hidden="false" customHeight="false" outlineLevel="0" collapsed="false">
      <c r="A571" s="62" t="s">
        <v>861</v>
      </c>
      <c r="B571" s="64" t="n">
        <v>4928.3</v>
      </c>
      <c r="C571" s="64" t="n">
        <v>4898.7</v>
      </c>
      <c r="D571" s="64" t="n">
        <v>11</v>
      </c>
      <c r="E571" s="64" t="n">
        <v>42.6</v>
      </c>
      <c r="F571" s="64" t="n">
        <v>37.1</v>
      </c>
    </row>
    <row r="572" customFormat="false" ht="13.5" hidden="false" customHeight="false" outlineLevel="0" collapsed="false">
      <c r="A572" s="62" t="s">
        <v>866</v>
      </c>
      <c r="B572" s="64" t="n">
        <v>4927.3</v>
      </c>
      <c r="C572" s="64" t="n">
        <v>4897.7</v>
      </c>
      <c r="D572" s="64" t="n">
        <v>10</v>
      </c>
      <c r="E572" s="64" t="n">
        <v>41.6</v>
      </c>
      <c r="F572" s="64" t="n">
        <v>36.1</v>
      </c>
    </row>
    <row r="573" customFormat="false" ht="13.5" hidden="false" customHeight="false" outlineLevel="0" collapsed="false">
      <c r="A573" s="62" t="s">
        <v>871</v>
      </c>
      <c r="B573" s="64" t="n">
        <v>4926.3</v>
      </c>
      <c r="C573" s="64" t="n">
        <v>4896.7</v>
      </c>
      <c r="D573" s="64" t="n">
        <v>9</v>
      </c>
      <c r="E573" s="64" t="n">
        <v>40.6</v>
      </c>
      <c r="F573" s="64" t="n">
        <v>35.1</v>
      </c>
    </row>
    <row r="574" customFormat="false" ht="13.5" hidden="false" customHeight="false" outlineLevel="0" collapsed="false">
      <c r="A574" s="62" t="s">
        <v>876</v>
      </c>
      <c r="B574" s="64" t="n">
        <v>4913.8</v>
      </c>
      <c r="C574" s="64" t="n">
        <v>4895.7</v>
      </c>
      <c r="D574" s="64" t="n">
        <v>8</v>
      </c>
      <c r="E574" s="64" t="n">
        <v>39.6</v>
      </c>
      <c r="F574" s="64" t="n">
        <v>34.1</v>
      </c>
    </row>
    <row r="575" customFormat="false" ht="13.5" hidden="false" customHeight="false" outlineLevel="0" collapsed="false">
      <c r="A575" s="62" t="s">
        <v>881</v>
      </c>
      <c r="B575" s="64" t="n">
        <v>4912.8</v>
      </c>
      <c r="C575" s="64" t="n">
        <v>4894.7</v>
      </c>
      <c r="D575" s="64" t="n">
        <v>7</v>
      </c>
      <c r="E575" s="64" t="n">
        <v>38.6</v>
      </c>
      <c r="F575" s="64" t="n">
        <v>33</v>
      </c>
    </row>
    <row r="576" customFormat="false" ht="13.5" hidden="false" customHeight="false" outlineLevel="0" collapsed="false">
      <c r="A576" s="62" t="s">
        <v>886</v>
      </c>
      <c r="B576" s="64" t="n">
        <v>4911.8</v>
      </c>
      <c r="C576" s="64" t="n">
        <v>4893.7</v>
      </c>
      <c r="D576" s="64" t="n">
        <v>6</v>
      </c>
      <c r="E576" s="64" t="n">
        <v>37.6</v>
      </c>
      <c r="F576" s="64" t="n">
        <v>32</v>
      </c>
    </row>
    <row r="577" customFormat="false" ht="13.5" hidden="false" customHeight="false" outlineLevel="0" collapsed="false">
      <c r="A577" s="62" t="s">
        <v>890</v>
      </c>
      <c r="B577" s="64" t="n">
        <v>4904.8</v>
      </c>
      <c r="C577" s="64" t="n">
        <v>4892.7</v>
      </c>
      <c r="D577" s="64" t="n">
        <v>4.5</v>
      </c>
      <c r="E577" s="64" t="n">
        <v>36.6</v>
      </c>
      <c r="F577" s="64" t="n">
        <v>31</v>
      </c>
    </row>
    <row r="578" customFormat="false" ht="13.5" hidden="false" customHeight="false" outlineLevel="0" collapsed="false">
      <c r="A578" s="62" t="s">
        <v>894</v>
      </c>
      <c r="B578" s="64" t="n">
        <v>4903.8</v>
      </c>
      <c r="C578" s="64" t="n">
        <v>4891.7</v>
      </c>
      <c r="D578" s="64" t="n">
        <v>3.5</v>
      </c>
      <c r="E578" s="64" t="n">
        <v>35.6</v>
      </c>
      <c r="F578" s="64" t="n">
        <v>1</v>
      </c>
    </row>
    <row r="579" customFormat="false" ht="13.5" hidden="false" customHeight="false" outlineLevel="0" collapsed="false">
      <c r="A579" s="62" t="s">
        <v>897</v>
      </c>
      <c r="B579" s="64" t="n">
        <v>4898.7</v>
      </c>
      <c r="C579" s="64" t="n">
        <v>4890.7</v>
      </c>
      <c r="D579" s="64" t="n">
        <v>0</v>
      </c>
      <c r="E579" s="64" t="n">
        <v>0</v>
      </c>
      <c r="F579" s="64" t="n">
        <v>0</v>
      </c>
    </row>
    <row r="580" customFormat="false" ht="13.5" hidden="false" customHeight="false" outlineLevel="0" collapsed="false"/>
    <row r="581" customFormat="false" ht="13.5" hidden="false" customHeight="false" outlineLevel="0" collapsed="false">
      <c r="A581" s="62" t="s">
        <v>901</v>
      </c>
      <c r="B581" s="62" t="s">
        <v>185</v>
      </c>
      <c r="C581" s="62" t="s">
        <v>186</v>
      </c>
      <c r="D581" s="62" t="s">
        <v>187</v>
      </c>
      <c r="E581" s="62" t="s">
        <v>188</v>
      </c>
      <c r="F581" s="62" t="s">
        <v>189</v>
      </c>
      <c r="G581" s="62" t="s">
        <v>902</v>
      </c>
      <c r="H581" s="62" t="s">
        <v>903</v>
      </c>
      <c r="I581" s="62" t="s">
        <v>904</v>
      </c>
      <c r="J581" s="62" t="s">
        <v>905</v>
      </c>
    </row>
    <row r="582" customFormat="false" ht="13.5" hidden="false" customHeight="false" outlineLevel="0" collapsed="false">
      <c r="A582" s="62" t="s">
        <v>191</v>
      </c>
      <c r="B582" s="64" t="n">
        <v>4949.8</v>
      </c>
      <c r="C582" s="64" t="n">
        <v>4897.7</v>
      </c>
      <c r="D582" s="64" t="n">
        <v>18</v>
      </c>
      <c r="E582" s="64" t="n">
        <v>45.6</v>
      </c>
      <c r="F582" s="64" t="n">
        <v>42.1</v>
      </c>
      <c r="G582" s="64" t="n">
        <v>9953.2</v>
      </c>
      <c r="H582" s="64" t="n">
        <v>10000</v>
      </c>
      <c r="I582" s="64" t="n">
        <v>46.8</v>
      </c>
      <c r="J582" s="64" t="n">
        <v>0.47</v>
      </c>
    </row>
    <row r="583" customFormat="false" ht="13.5" hidden="false" customHeight="false" outlineLevel="0" collapsed="false">
      <c r="A583" s="62" t="s">
        <v>192</v>
      </c>
      <c r="B583" s="64" t="n">
        <v>4953.8</v>
      </c>
      <c r="C583" s="64" t="n">
        <v>4892.7</v>
      </c>
      <c r="D583" s="64" t="n">
        <v>16</v>
      </c>
      <c r="E583" s="64" t="n">
        <v>37.6</v>
      </c>
      <c r="F583" s="64" t="n">
        <v>44.1</v>
      </c>
      <c r="G583" s="64" t="n">
        <v>9944.2</v>
      </c>
      <c r="H583" s="64" t="n">
        <v>10000</v>
      </c>
      <c r="I583" s="64" t="n">
        <v>55.8</v>
      </c>
      <c r="J583" s="64" t="n">
        <v>0.56</v>
      </c>
    </row>
    <row r="584" customFormat="false" ht="13.5" hidden="false" customHeight="false" outlineLevel="0" collapsed="false">
      <c r="A584" s="62" t="s">
        <v>193</v>
      </c>
      <c r="B584" s="64" t="n">
        <v>4933.3</v>
      </c>
      <c r="C584" s="64" t="n">
        <v>4895.7</v>
      </c>
      <c r="D584" s="64" t="n">
        <v>24</v>
      </c>
      <c r="E584" s="64" t="n">
        <v>42.6</v>
      </c>
      <c r="F584" s="64" t="n">
        <v>41.1</v>
      </c>
      <c r="G584" s="64" t="n">
        <v>9936.7</v>
      </c>
      <c r="H584" s="64" t="n">
        <v>10000</v>
      </c>
      <c r="I584" s="64" t="n">
        <v>63.3</v>
      </c>
      <c r="J584" s="64" t="n">
        <v>0.63</v>
      </c>
    </row>
    <row r="585" customFormat="false" ht="13.5" hidden="false" customHeight="false" outlineLevel="0" collapsed="false">
      <c r="A585" s="62" t="s">
        <v>194</v>
      </c>
      <c r="B585" s="64" t="n">
        <v>4935.8</v>
      </c>
      <c r="C585" s="64" t="n">
        <v>4892.7</v>
      </c>
      <c r="D585" s="64" t="n">
        <v>23</v>
      </c>
      <c r="E585" s="64" t="n">
        <v>37.6</v>
      </c>
      <c r="F585" s="64" t="n">
        <v>41.1</v>
      </c>
      <c r="G585" s="64" t="n">
        <v>9930.2</v>
      </c>
      <c r="H585" s="64" t="n">
        <v>10000</v>
      </c>
      <c r="I585" s="64" t="n">
        <v>69.8</v>
      </c>
      <c r="J585" s="64" t="n">
        <v>0.7</v>
      </c>
    </row>
    <row r="586" customFormat="false" ht="13.5" hidden="false" customHeight="false" outlineLevel="0" collapsed="false">
      <c r="A586" s="62" t="s">
        <v>195</v>
      </c>
      <c r="B586" s="64" t="n">
        <v>4946.8</v>
      </c>
      <c r="C586" s="64" t="n">
        <v>4894.7</v>
      </c>
      <c r="D586" s="64" t="n">
        <v>22</v>
      </c>
      <c r="E586" s="64" t="n">
        <v>38.6</v>
      </c>
      <c r="F586" s="64" t="n">
        <v>42.1</v>
      </c>
      <c r="G586" s="64" t="n">
        <v>9944.2</v>
      </c>
      <c r="H586" s="64" t="n">
        <v>10000</v>
      </c>
      <c r="I586" s="64" t="n">
        <v>55.8</v>
      </c>
      <c r="J586" s="64" t="n">
        <v>0.56</v>
      </c>
    </row>
    <row r="587" customFormat="false" ht="13.5" hidden="false" customHeight="false" outlineLevel="0" collapsed="false">
      <c r="A587" s="62" t="s">
        <v>196</v>
      </c>
      <c r="B587" s="64" t="n">
        <v>4937.8</v>
      </c>
      <c r="C587" s="64" t="n">
        <v>4896.7</v>
      </c>
      <c r="D587" s="64" t="n">
        <v>21</v>
      </c>
      <c r="E587" s="64" t="n">
        <v>41.6</v>
      </c>
      <c r="F587" s="64" t="n">
        <v>39.1</v>
      </c>
      <c r="G587" s="64" t="n">
        <v>9936.2</v>
      </c>
      <c r="H587" s="64" t="n">
        <v>10000</v>
      </c>
      <c r="I587" s="64" t="n">
        <v>63.8</v>
      </c>
      <c r="J587" s="64" t="n">
        <v>0.64</v>
      </c>
    </row>
    <row r="588" customFormat="false" ht="13.5" hidden="false" customHeight="false" outlineLevel="0" collapsed="false">
      <c r="A588" s="62" t="s">
        <v>197</v>
      </c>
      <c r="B588" s="64" t="n">
        <v>4927.3</v>
      </c>
      <c r="C588" s="64" t="n">
        <v>4928.8</v>
      </c>
      <c r="D588" s="64" t="n">
        <v>39.1</v>
      </c>
      <c r="E588" s="64" t="n">
        <v>73.6</v>
      </c>
      <c r="F588" s="64" t="n">
        <v>66.1</v>
      </c>
      <c r="G588" s="64" t="n">
        <v>10034.8</v>
      </c>
      <c r="H588" s="64" t="n">
        <v>10000</v>
      </c>
      <c r="I588" s="64" t="n">
        <v>-34.8</v>
      </c>
      <c r="J588" s="64" t="n">
        <v>-0.35</v>
      </c>
    </row>
    <row r="589" customFormat="false" ht="13.5" hidden="false" customHeight="false" outlineLevel="0" collapsed="false">
      <c r="A589" s="62" t="s">
        <v>198</v>
      </c>
      <c r="B589" s="64" t="n">
        <v>4927.3</v>
      </c>
      <c r="C589" s="64" t="n">
        <v>4918.8</v>
      </c>
      <c r="D589" s="64" t="n">
        <v>40.1</v>
      </c>
      <c r="E589" s="64" t="n">
        <v>68.6</v>
      </c>
      <c r="F589" s="64" t="n">
        <v>66.1</v>
      </c>
      <c r="G589" s="64" t="n">
        <v>10020.8</v>
      </c>
      <c r="H589" s="64" t="n">
        <v>10000</v>
      </c>
      <c r="I589" s="64" t="n">
        <v>-20.8</v>
      </c>
      <c r="J589" s="64" t="n">
        <v>-0.21</v>
      </c>
    </row>
    <row r="590" customFormat="false" ht="13.5" hidden="false" customHeight="false" outlineLevel="0" collapsed="false">
      <c r="A590" s="62" t="s">
        <v>199</v>
      </c>
      <c r="B590" s="64" t="n">
        <v>4928.3</v>
      </c>
      <c r="C590" s="64" t="n">
        <v>4921.8</v>
      </c>
      <c r="D590" s="64" t="n">
        <v>44.1</v>
      </c>
      <c r="E590" s="64" t="n">
        <v>69.6</v>
      </c>
      <c r="F590" s="64" t="n">
        <v>57.1</v>
      </c>
      <c r="G590" s="64" t="n">
        <v>10020.8</v>
      </c>
      <c r="H590" s="64" t="n">
        <v>10000</v>
      </c>
      <c r="I590" s="64" t="n">
        <v>-20.8</v>
      </c>
      <c r="J590" s="64" t="n">
        <v>-0.21</v>
      </c>
    </row>
    <row r="591" customFormat="false" ht="13.5" hidden="false" customHeight="false" outlineLevel="0" collapsed="false">
      <c r="A591" s="62" t="s">
        <v>200</v>
      </c>
      <c r="B591" s="64" t="n">
        <v>4951.8</v>
      </c>
      <c r="C591" s="64" t="n">
        <v>4911.8</v>
      </c>
      <c r="D591" s="64" t="n">
        <v>19</v>
      </c>
      <c r="E591" s="64" t="n">
        <v>61.6</v>
      </c>
      <c r="F591" s="64" t="n">
        <v>46.1</v>
      </c>
      <c r="G591" s="64" t="n">
        <v>9990.3</v>
      </c>
      <c r="H591" s="64" t="n">
        <v>10000</v>
      </c>
      <c r="I591" s="64" t="n">
        <v>9.7</v>
      </c>
      <c r="J591" s="64" t="n">
        <v>0.1</v>
      </c>
    </row>
    <row r="592" customFormat="false" ht="13.5" hidden="false" customHeight="false" outlineLevel="0" collapsed="false">
      <c r="A592" s="62" t="s">
        <v>201</v>
      </c>
      <c r="B592" s="64" t="n">
        <v>4953.8</v>
      </c>
      <c r="C592" s="64" t="n">
        <v>4909.8</v>
      </c>
      <c r="D592" s="64" t="n">
        <v>16</v>
      </c>
      <c r="E592" s="64" t="n">
        <v>51.6</v>
      </c>
      <c r="F592" s="64" t="n">
        <v>44.1</v>
      </c>
      <c r="G592" s="64" t="n">
        <v>9975.3</v>
      </c>
      <c r="H592" s="64" t="n">
        <v>10000</v>
      </c>
      <c r="I592" s="64" t="n">
        <v>24.7</v>
      </c>
      <c r="J592" s="64" t="n">
        <v>0.25</v>
      </c>
    </row>
    <row r="593" customFormat="false" ht="13.5" hidden="false" customHeight="false" outlineLevel="0" collapsed="false">
      <c r="A593" s="62" t="s">
        <v>202</v>
      </c>
      <c r="B593" s="64" t="n">
        <v>4952.8</v>
      </c>
      <c r="C593" s="64" t="n">
        <v>4915.8</v>
      </c>
      <c r="D593" s="64" t="n">
        <v>14</v>
      </c>
      <c r="E593" s="64" t="n">
        <v>53.6</v>
      </c>
      <c r="F593" s="64" t="n">
        <v>40.1</v>
      </c>
      <c r="G593" s="64" t="n">
        <v>9976.3</v>
      </c>
      <c r="H593" s="64" t="n">
        <v>10000</v>
      </c>
      <c r="I593" s="64" t="n">
        <v>23.7</v>
      </c>
      <c r="J593" s="64" t="n">
        <v>0.24</v>
      </c>
    </row>
    <row r="594" customFormat="false" ht="13.5" hidden="false" customHeight="false" outlineLevel="0" collapsed="false">
      <c r="A594" s="62" t="s">
        <v>203</v>
      </c>
      <c r="B594" s="64" t="n">
        <v>4950.8</v>
      </c>
      <c r="C594" s="64" t="n">
        <v>4908.8</v>
      </c>
      <c r="D594" s="64" t="n">
        <v>16</v>
      </c>
      <c r="E594" s="64" t="n">
        <v>62.6</v>
      </c>
      <c r="F594" s="64" t="n">
        <v>42.1</v>
      </c>
      <c r="G594" s="64" t="n">
        <v>9980.3</v>
      </c>
      <c r="H594" s="64" t="n">
        <v>10000</v>
      </c>
      <c r="I594" s="64" t="n">
        <v>19.7</v>
      </c>
      <c r="J594" s="64" t="n">
        <v>0.2</v>
      </c>
    </row>
    <row r="595" customFormat="false" ht="13.5" hidden="false" customHeight="false" outlineLevel="0" collapsed="false">
      <c r="A595" s="62" t="s">
        <v>204</v>
      </c>
      <c r="B595" s="64" t="n">
        <v>4948.8</v>
      </c>
      <c r="C595" s="64" t="n">
        <v>4916.8</v>
      </c>
      <c r="D595" s="64" t="n">
        <v>18</v>
      </c>
      <c r="E595" s="64" t="n">
        <v>65.6</v>
      </c>
      <c r="F595" s="64" t="n">
        <v>42.1</v>
      </c>
      <c r="G595" s="64" t="n">
        <v>9991.3</v>
      </c>
      <c r="H595" s="64" t="n">
        <v>10000</v>
      </c>
      <c r="I595" s="64" t="n">
        <v>8.7</v>
      </c>
      <c r="J595" s="64" t="n">
        <v>0.09</v>
      </c>
    </row>
    <row r="596" customFormat="false" ht="13.5" hidden="false" customHeight="false" outlineLevel="0" collapsed="false">
      <c r="A596" s="62" t="s">
        <v>205</v>
      </c>
      <c r="B596" s="64" t="n">
        <v>4948.8</v>
      </c>
      <c r="C596" s="64" t="n">
        <v>4913.8</v>
      </c>
      <c r="D596" s="64" t="n">
        <v>19</v>
      </c>
      <c r="E596" s="64" t="n">
        <v>63.6</v>
      </c>
      <c r="F596" s="64" t="n">
        <v>43.1</v>
      </c>
      <c r="G596" s="64" t="n">
        <v>9988.3</v>
      </c>
      <c r="H596" s="64" t="n">
        <v>10000</v>
      </c>
      <c r="I596" s="64" t="n">
        <v>11.7</v>
      </c>
      <c r="J596" s="64" t="n">
        <v>0.12</v>
      </c>
    </row>
    <row r="597" customFormat="false" ht="13.5" hidden="false" customHeight="false" outlineLevel="0" collapsed="false">
      <c r="A597" s="62" t="s">
        <v>206</v>
      </c>
      <c r="B597" s="64" t="n">
        <v>4911.8</v>
      </c>
      <c r="C597" s="64" t="n">
        <v>4914.8</v>
      </c>
      <c r="D597" s="64" t="n">
        <v>46.1</v>
      </c>
      <c r="E597" s="64" t="n">
        <v>64.6</v>
      </c>
      <c r="F597" s="64" t="n">
        <v>65.1</v>
      </c>
      <c r="G597" s="64" t="n">
        <v>10002.3</v>
      </c>
      <c r="H597" s="64" t="n">
        <v>10000</v>
      </c>
      <c r="I597" s="64" t="n">
        <v>-2.3</v>
      </c>
      <c r="J597" s="64" t="n">
        <v>-0.02</v>
      </c>
    </row>
    <row r="598" customFormat="false" ht="13.5" hidden="false" customHeight="false" outlineLevel="0" collapsed="false">
      <c r="A598" s="62" t="s">
        <v>207</v>
      </c>
      <c r="B598" s="64" t="n">
        <v>4911.8</v>
      </c>
      <c r="C598" s="64" t="n">
        <v>4937.8</v>
      </c>
      <c r="D598" s="64" t="n">
        <v>46.1</v>
      </c>
      <c r="E598" s="64" t="n">
        <v>95.1</v>
      </c>
      <c r="F598" s="64" t="n">
        <v>65.1</v>
      </c>
      <c r="G598" s="64" t="n">
        <v>10055.9</v>
      </c>
      <c r="H598" s="64" t="n">
        <v>10000</v>
      </c>
      <c r="I598" s="64" t="n">
        <v>-55.9</v>
      </c>
      <c r="J598" s="64" t="n">
        <v>-0.56</v>
      </c>
    </row>
    <row r="599" customFormat="false" ht="13.5" hidden="false" customHeight="false" outlineLevel="0" collapsed="false">
      <c r="A599" s="62" t="s">
        <v>208</v>
      </c>
      <c r="B599" s="64" t="n">
        <v>4927.3</v>
      </c>
      <c r="C599" s="64" t="n">
        <v>4919.8</v>
      </c>
      <c r="D599" s="64" t="n">
        <v>10</v>
      </c>
      <c r="E599" s="64" t="n">
        <v>45.6</v>
      </c>
      <c r="F599" s="64" t="n">
        <v>32</v>
      </c>
      <c r="G599" s="64" t="n">
        <v>9934.7</v>
      </c>
      <c r="H599" s="64" t="n">
        <v>10000</v>
      </c>
      <c r="I599" s="64" t="n">
        <v>65.3</v>
      </c>
      <c r="J599" s="64" t="n">
        <v>0.65</v>
      </c>
    </row>
    <row r="600" customFormat="false" ht="13.5" hidden="false" customHeight="false" outlineLevel="0" collapsed="false">
      <c r="A600" s="62" t="s">
        <v>209</v>
      </c>
      <c r="B600" s="64" t="n">
        <v>4927.3</v>
      </c>
      <c r="C600" s="64" t="n">
        <v>4919.8</v>
      </c>
      <c r="D600" s="64" t="n">
        <v>13</v>
      </c>
      <c r="E600" s="64" t="n">
        <v>40.6</v>
      </c>
      <c r="F600" s="64" t="n">
        <v>33</v>
      </c>
      <c r="G600" s="64" t="n">
        <v>9933.7</v>
      </c>
      <c r="H600" s="64" t="n">
        <v>10000</v>
      </c>
      <c r="I600" s="64" t="n">
        <v>66.3</v>
      </c>
      <c r="J600" s="64" t="n">
        <v>0.66</v>
      </c>
    </row>
    <row r="601" customFormat="false" ht="13.5" hidden="false" customHeight="false" outlineLevel="0" collapsed="false">
      <c r="A601" s="62" t="s">
        <v>210</v>
      </c>
      <c r="B601" s="64" t="n">
        <v>4926.3</v>
      </c>
      <c r="C601" s="64" t="n">
        <v>4923.8</v>
      </c>
      <c r="D601" s="64" t="n">
        <v>12</v>
      </c>
      <c r="E601" s="64" t="n">
        <v>40.6</v>
      </c>
      <c r="F601" s="64" t="n">
        <v>32</v>
      </c>
      <c r="G601" s="64" t="n">
        <v>9934.7</v>
      </c>
      <c r="H601" s="64" t="n">
        <v>10000</v>
      </c>
      <c r="I601" s="64" t="n">
        <v>65.3</v>
      </c>
      <c r="J601" s="64" t="n">
        <v>0.65</v>
      </c>
    </row>
    <row r="602" customFormat="false" ht="13.5" hidden="false" customHeight="false" outlineLevel="0" collapsed="false">
      <c r="A602" s="62" t="s">
        <v>211</v>
      </c>
      <c r="B602" s="64" t="n">
        <v>4926.3</v>
      </c>
      <c r="C602" s="64" t="n">
        <v>4908.8</v>
      </c>
      <c r="D602" s="64" t="n">
        <v>9</v>
      </c>
      <c r="E602" s="64" t="n">
        <v>42.6</v>
      </c>
      <c r="F602" s="64" t="n">
        <v>32</v>
      </c>
      <c r="G602" s="64" t="n">
        <v>9918.7</v>
      </c>
      <c r="H602" s="64" t="n">
        <v>10000</v>
      </c>
      <c r="I602" s="64" t="n">
        <v>81.3</v>
      </c>
      <c r="J602" s="64" t="n">
        <v>0.81</v>
      </c>
    </row>
    <row r="603" customFormat="false" ht="13.5" hidden="false" customHeight="false" outlineLevel="0" collapsed="false">
      <c r="A603" s="62" t="s">
        <v>212</v>
      </c>
      <c r="B603" s="64" t="n">
        <v>4927.3</v>
      </c>
      <c r="C603" s="64" t="n">
        <v>4910.8</v>
      </c>
      <c r="D603" s="64" t="n">
        <v>9</v>
      </c>
      <c r="E603" s="64" t="n">
        <v>40.6</v>
      </c>
      <c r="F603" s="64" t="n">
        <v>32</v>
      </c>
      <c r="G603" s="64" t="n">
        <v>9919.7</v>
      </c>
      <c r="H603" s="64" t="n">
        <v>10000</v>
      </c>
      <c r="I603" s="64" t="n">
        <v>80.3</v>
      </c>
      <c r="J603" s="64" t="n">
        <v>0.8</v>
      </c>
    </row>
    <row r="604" customFormat="false" ht="13.5" hidden="false" customHeight="false" outlineLevel="0" collapsed="false">
      <c r="A604" s="62" t="s">
        <v>213</v>
      </c>
      <c r="B604" s="64" t="n">
        <v>4913.8</v>
      </c>
      <c r="C604" s="64" t="n">
        <v>4926.8</v>
      </c>
      <c r="D604" s="64" t="n">
        <v>6</v>
      </c>
      <c r="E604" s="64" t="n">
        <v>63.6</v>
      </c>
      <c r="F604" s="64" t="n">
        <v>31</v>
      </c>
      <c r="G604" s="64" t="n">
        <v>9941.2</v>
      </c>
      <c r="H604" s="64" t="n">
        <v>10000</v>
      </c>
      <c r="I604" s="64" t="n">
        <v>58.8</v>
      </c>
      <c r="J604" s="64" t="n">
        <v>0.59</v>
      </c>
    </row>
    <row r="605" customFormat="false" ht="13.5" hidden="false" customHeight="false" outlineLevel="0" collapsed="false">
      <c r="A605" s="62" t="s">
        <v>214</v>
      </c>
      <c r="B605" s="64" t="n">
        <v>4964.8</v>
      </c>
      <c r="C605" s="64" t="n">
        <v>4930.8</v>
      </c>
      <c r="D605" s="64" t="n">
        <v>3.5</v>
      </c>
      <c r="E605" s="64" t="n">
        <v>73.6</v>
      </c>
      <c r="F605" s="64" t="n">
        <v>31</v>
      </c>
      <c r="G605" s="64" t="n">
        <v>10003.8</v>
      </c>
      <c r="H605" s="64" t="n">
        <v>10000</v>
      </c>
      <c r="I605" s="64" t="n">
        <v>-3.8</v>
      </c>
      <c r="J605" s="64" t="n">
        <v>-0.04</v>
      </c>
    </row>
    <row r="606" customFormat="false" ht="13.5" hidden="false" customHeight="false" outlineLevel="0" collapsed="false">
      <c r="A606" s="62" t="s">
        <v>215</v>
      </c>
      <c r="B606" s="64" t="n">
        <v>4961.8</v>
      </c>
      <c r="C606" s="64" t="n">
        <v>4901.8</v>
      </c>
      <c r="D606" s="64" t="n">
        <v>11</v>
      </c>
      <c r="E606" s="64" t="n">
        <v>46.6</v>
      </c>
      <c r="F606" s="64" t="n">
        <v>39.1</v>
      </c>
      <c r="G606" s="64" t="n">
        <v>9960.2</v>
      </c>
      <c r="H606" s="64" t="n">
        <v>10000</v>
      </c>
      <c r="I606" s="64" t="n">
        <v>39.8</v>
      </c>
      <c r="J606" s="64" t="n">
        <v>0.4</v>
      </c>
    </row>
    <row r="607" customFormat="false" ht="13.5" hidden="false" customHeight="false" outlineLevel="0" collapsed="false">
      <c r="A607" s="62" t="s">
        <v>216</v>
      </c>
      <c r="B607" s="64" t="n">
        <v>4959.8</v>
      </c>
      <c r="C607" s="64" t="n">
        <v>4916.8</v>
      </c>
      <c r="D607" s="64" t="n">
        <v>20</v>
      </c>
      <c r="E607" s="64" t="n">
        <v>65.6</v>
      </c>
      <c r="F607" s="64" t="n">
        <v>51.1</v>
      </c>
      <c r="G607" s="64" t="n">
        <v>10013.3</v>
      </c>
      <c r="H607" s="64" t="n">
        <v>10000</v>
      </c>
      <c r="I607" s="64" t="n">
        <v>-13.3</v>
      </c>
      <c r="J607" s="64" t="n">
        <v>-0.13</v>
      </c>
    </row>
    <row r="608" customFormat="false" ht="13.5" hidden="false" customHeight="false" outlineLevel="0" collapsed="false">
      <c r="A608" s="62" t="s">
        <v>217</v>
      </c>
      <c r="B608" s="64" t="n">
        <v>4962.8</v>
      </c>
      <c r="C608" s="64" t="n">
        <v>4908.8</v>
      </c>
      <c r="D608" s="64" t="n">
        <v>19</v>
      </c>
      <c r="E608" s="64" t="n">
        <v>61.6</v>
      </c>
      <c r="F608" s="64" t="n">
        <v>54.1</v>
      </c>
      <c r="G608" s="64" t="n">
        <v>10006.3</v>
      </c>
      <c r="H608" s="64" t="n">
        <v>10000</v>
      </c>
      <c r="I608" s="64" t="n">
        <v>-6.3</v>
      </c>
      <c r="J608" s="64" t="n">
        <v>-0.06</v>
      </c>
    </row>
    <row r="609" customFormat="false" ht="13.5" hidden="false" customHeight="false" outlineLevel="0" collapsed="false">
      <c r="A609" s="62" t="s">
        <v>218</v>
      </c>
      <c r="B609" s="64" t="n">
        <v>4957.8</v>
      </c>
      <c r="C609" s="64" t="n">
        <v>4903.8</v>
      </c>
      <c r="D609" s="64" t="n">
        <v>17</v>
      </c>
      <c r="E609" s="64" t="n">
        <v>50.6</v>
      </c>
      <c r="F609" s="64" t="n">
        <v>46.1</v>
      </c>
      <c r="G609" s="64" t="n">
        <v>9975.3</v>
      </c>
      <c r="H609" s="64" t="n">
        <v>10000</v>
      </c>
      <c r="I609" s="64" t="n">
        <v>24.7</v>
      </c>
      <c r="J609" s="64" t="n">
        <v>0.25</v>
      </c>
    </row>
    <row r="610" customFormat="false" ht="13.5" hidden="false" customHeight="false" outlineLevel="0" collapsed="false">
      <c r="A610" s="62" t="s">
        <v>219</v>
      </c>
      <c r="B610" s="64" t="n">
        <v>4937.8</v>
      </c>
      <c r="C610" s="64" t="n">
        <v>4911.8</v>
      </c>
      <c r="D610" s="64" t="n">
        <v>30</v>
      </c>
      <c r="E610" s="64" t="n">
        <v>64.6</v>
      </c>
      <c r="F610" s="64" t="n">
        <v>53.1</v>
      </c>
      <c r="G610" s="64" t="n">
        <v>9997.3</v>
      </c>
      <c r="H610" s="64" t="n">
        <v>10000</v>
      </c>
      <c r="I610" s="64" t="n">
        <v>2.7</v>
      </c>
      <c r="J610" s="64" t="n">
        <v>0.03</v>
      </c>
    </row>
    <row r="611" customFormat="false" ht="13.5" hidden="false" customHeight="false" outlineLevel="0" collapsed="false">
      <c r="A611" s="62" t="s">
        <v>220</v>
      </c>
      <c r="B611" s="64" t="n">
        <v>4966.8</v>
      </c>
      <c r="C611" s="64" t="n">
        <v>4917.8</v>
      </c>
      <c r="D611" s="64" t="n">
        <v>43.1</v>
      </c>
      <c r="E611" s="64" t="n">
        <v>65.6</v>
      </c>
      <c r="F611" s="64" t="n">
        <v>74.1</v>
      </c>
      <c r="G611" s="64" t="n">
        <v>10067.4</v>
      </c>
      <c r="H611" s="64" t="n">
        <v>10000</v>
      </c>
      <c r="I611" s="64" t="n">
        <v>-67.4</v>
      </c>
      <c r="J611" s="64" t="n">
        <v>-0.67</v>
      </c>
    </row>
    <row r="612" customFormat="false" ht="13.5" hidden="false" customHeight="false" outlineLevel="0" collapsed="false">
      <c r="A612" s="62" t="s">
        <v>221</v>
      </c>
      <c r="B612" s="64" t="n">
        <v>4968.9</v>
      </c>
      <c r="C612" s="64" t="n">
        <v>4925.8</v>
      </c>
      <c r="D612" s="64" t="n">
        <v>42.1</v>
      </c>
      <c r="E612" s="64" t="n">
        <v>70.6</v>
      </c>
      <c r="F612" s="64" t="n">
        <v>74.1</v>
      </c>
      <c r="G612" s="64" t="n">
        <v>10081.4</v>
      </c>
      <c r="H612" s="64" t="n">
        <v>10000</v>
      </c>
      <c r="I612" s="64" t="n">
        <v>-81.4</v>
      </c>
      <c r="J612" s="64" t="n">
        <v>-0.81</v>
      </c>
    </row>
    <row r="613" customFormat="false" ht="13.5" hidden="false" customHeight="false" outlineLevel="0" collapsed="false">
      <c r="A613" s="62" t="s">
        <v>222</v>
      </c>
      <c r="B613" s="64" t="n">
        <v>4969.9</v>
      </c>
      <c r="C613" s="64" t="n">
        <v>4909.8</v>
      </c>
      <c r="D613" s="64" t="n">
        <v>43.1</v>
      </c>
      <c r="E613" s="64" t="n">
        <v>55.6</v>
      </c>
      <c r="F613" s="64" t="n">
        <v>75.1</v>
      </c>
      <c r="G613" s="64" t="n">
        <v>10053.4</v>
      </c>
      <c r="H613" s="64" t="n">
        <v>10000</v>
      </c>
      <c r="I613" s="64" t="n">
        <v>-53.4</v>
      </c>
      <c r="J613" s="64" t="n">
        <v>-0.53</v>
      </c>
    </row>
    <row r="614" customFormat="false" ht="13.5" hidden="false" customHeight="false" outlineLevel="0" collapsed="false">
      <c r="A614" s="62" t="s">
        <v>223</v>
      </c>
      <c r="B614" s="64" t="n">
        <v>4974.9</v>
      </c>
      <c r="C614" s="64" t="n">
        <v>4926.8</v>
      </c>
      <c r="D614" s="64" t="n">
        <v>48.1</v>
      </c>
      <c r="E614" s="64" t="n">
        <v>72.6</v>
      </c>
      <c r="F614" s="64" t="n">
        <v>76.1</v>
      </c>
      <c r="G614" s="64" t="n">
        <v>10098.4</v>
      </c>
      <c r="H614" s="64" t="n">
        <v>10000</v>
      </c>
      <c r="I614" s="64" t="n">
        <v>-98.4</v>
      </c>
      <c r="J614" s="64" t="n">
        <v>-0.98</v>
      </c>
    </row>
    <row r="615" customFormat="false" ht="13.5" hidden="false" customHeight="false" outlineLevel="0" collapsed="false">
      <c r="A615" s="62" t="s">
        <v>224</v>
      </c>
      <c r="B615" s="64" t="n">
        <v>4974.9</v>
      </c>
      <c r="C615" s="64" t="n">
        <v>4937.8</v>
      </c>
      <c r="D615" s="64" t="n">
        <v>49.1</v>
      </c>
      <c r="E615" s="64" t="n">
        <v>80.6</v>
      </c>
      <c r="F615" s="64" t="n">
        <v>76.1</v>
      </c>
      <c r="G615" s="64" t="n">
        <v>10118.5</v>
      </c>
      <c r="H615" s="64" t="n">
        <v>10000</v>
      </c>
      <c r="I615" s="64" t="n">
        <v>-118.5</v>
      </c>
      <c r="J615" s="64" t="n">
        <v>-1.19</v>
      </c>
    </row>
    <row r="616" customFormat="false" ht="13.5" hidden="false" customHeight="false" outlineLevel="0" collapsed="false">
      <c r="A616" s="62" t="s">
        <v>225</v>
      </c>
      <c r="B616" s="64" t="n">
        <v>4953.8</v>
      </c>
      <c r="C616" s="64" t="n">
        <v>4926.8</v>
      </c>
      <c r="D616" s="64" t="n">
        <v>25</v>
      </c>
      <c r="E616" s="64" t="n">
        <v>71.6</v>
      </c>
      <c r="F616" s="64" t="n">
        <v>52.1</v>
      </c>
      <c r="G616" s="64" t="n">
        <v>10029.3</v>
      </c>
      <c r="H616" s="64" t="n">
        <v>10000</v>
      </c>
      <c r="I616" s="64" t="n">
        <v>-29.3</v>
      </c>
      <c r="J616" s="64" t="n">
        <v>-0.29</v>
      </c>
    </row>
    <row r="617" customFormat="false" ht="13.5" hidden="false" customHeight="false" outlineLevel="0" collapsed="false">
      <c r="A617" s="62" t="s">
        <v>226</v>
      </c>
      <c r="B617" s="64" t="n">
        <v>4949.8</v>
      </c>
      <c r="C617" s="64" t="n">
        <v>4923.8</v>
      </c>
      <c r="D617" s="64" t="n">
        <v>31</v>
      </c>
      <c r="E617" s="64" t="n">
        <v>69.6</v>
      </c>
      <c r="F617" s="64" t="n">
        <v>60.1</v>
      </c>
      <c r="G617" s="64" t="n">
        <v>10034.3</v>
      </c>
      <c r="H617" s="64" t="n">
        <v>10000</v>
      </c>
      <c r="I617" s="64" t="n">
        <v>-34.3</v>
      </c>
      <c r="J617" s="64" t="n">
        <v>-0.34</v>
      </c>
    </row>
    <row r="618" customFormat="false" ht="13.5" hidden="false" customHeight="false" outlineLevel="0" collapsed="false">
      <c r="A618" s="62" t="s">
        <v>227</v>
      </c>
      <c r="B618" s="64" t="n">
        <v>4947.8</v>
      </c>
      <c r="C618" s="64" t="n">
        <v>4912.8</v>
      </c>
      <c r="D618" s="64" t="n">
        <v>33</v>
      </c>
      <c r="E618" s="64" t="n">
        <v>64.6</v>
      </c>
      <c r="F618" s="64" t="n">
        <v>61.1</v>
      </c>
      <c r="G618" s="64" t="n">
        <v>10019.3</v>
      </c>
      <c r="H618" s="64" t="n">
        <v>10000</v>
      </c>
      <c r="I618" s="64" t="n">
        <v>-19.3</v>
      </c>
      <c r="J618" s="64" t="n">
        <v>-0.19</v>
      </c>
    </row>
    <row r="619" customFormat="false" ht="13.5" hidden="false" customHeight="false" outlineLevel="0" collapsed="false">
      <c r="A619" s="62" t="s">
        <v>228</v>
      </c>
      <c r="B619" s="64" t="n">
        <v>4953.8</v>
      </c>
      <c r="C619" s="64" t="n">
        <v>4913.8</v>
      </c>
      <c r="D619" s="64" t="n">
        <v>29</v>
      </c>
      <c r="E619" s="64" t="n">
        <v>56.6</v>
      </c>
      <c r="F619" s="64" t="n">
        <v>60.1</v>
      </c>
      <c r="G619" s="64" t="n">
        <v>10013.3</v>
      </c>
      <c r="H619" s="64" t="n">
        <v>10000</v>
      </c>
      <c r="I619" s="64" t="n">
        <v>-13.3</v>
      </c>
      <c r="J619" s="64" t="n">
        <v>-0.13</v>
      </c>
    </row>
    <row r="620" customFormat="false" ht="13.5" hidden="false" customHeight="false" outlineLevel="0" collapsed="false">
      <c r="A620" s="62" t="s">
        <v>229</v>
      </c>
      <c r="B620" s="64" t="n">
        <v>4946.8</v>
      </c>
      <c r="C620" s="64" t="n">
        <v>4903.8</v>
      </c>
      <c r="D620" s="64" t="n">
        <v>31</v>
      </c>
      <c r="E620" s="64" t="n">
        <v>49.6</v>
      </c>
      <c r="F620" s="64" t="n">
        <v>57.1</v>
      </c>
      <c r="G620" s="64" t="n">
        <v>9988.3</v>
      </c>
      <c r="H620" s="64" t="n">
        <v>10000</v>
      </c>
      <c r="I620" s="64" t="n">
        <v>11.7</v>
      </c>
      <c r="J620" s="64" t="n">
        <v>0.12</v>
      </c>
    </row>
    <row r="621" customFormat="false" ht="13.5" hidden="false" customHeight="false" outlineLevel="0" collapsed="false">
      <c r="A621" s="62" t="s">
        <v>230</v>
      </c>
      <c r="B621" s="64" t="n">
        <v>4952.8</v>
      </c>
      <c r="C621" s="64" t="n">
        <v>4925.8</v>
      </c>
      <c r="D621" s="64" t="n">
        <v>28</v>
      </c>
      <c r="E621" s="64" t="n">
        <v>42.6</v>
      </c>
      <c r="F621" s="64" t="n">
        <v>58.1</v>
      </c>
      <c r="G621" s="64" t="n">
        <v>10007.3</v>
      </c>
      <c r="H621" s="64" t="n">
        <v>10000</v>
      </c>
      <c r="I621" s="64" t="n">
        <v>-7.3</v>
      </c>
      <c r="J621" s="64" t="n">
        <v>-0.07</v>
      </c>
    </row>
    <row r="622" customFormat="false" ht="13.5" hidden="false" customHeight="false" outlineLevel="0" collapsed="false">
      <c r="A622" s="62" t="s">
        <v>231</v>
      </c>
      <c r="B622" s="64" t="n">
        <v>4946.8</v>
      </c>
      <c r="C622" s="64" t="n">
        <v>4926.8</v>
      </c>
      <c r="D622" s="64" t="n">
        <v>38.1</v>
      </c>
      <c r="E622" s="64" t="n">
        <v>71.6</v>
      </c>
      <c r="F622" s="64" t="n">
        <v>70.1</v>
      </c>
      <c r="G622" s="64" t="n">
        <v>10053.4</v>
      </c>
      <c r="H622" s="64" t="n">
        <v>10000</v>
      </c>
      <c r="I622" s="64" t="n">
        <v>-53.4</v>
      </c>
      <c r="J622" s="64" t="n">
        <v>-0.53</v>
      </c>
    </row>
    <row r="623" customFormat="false" ht="13.5" hidden="false" customHeight="false" outlineLevel="0" collapsed="false">
      <c r="A623" s="62" t="s">
        <v>232</v>
      </c>
      <c r="B623" s="64" t="n">
        <v>4953.8</v>
      </c>
      <c r="C623" s="64" t="n">
        <v>4928.8</v>
      </c>
      <c r="D623" s="64" t="n">
        <v>22</v>
      </c>
      <c r="E623" s="64" t="n">
        <v>56.6</v>
      </c>
      <c r="F623" s="64" t="n">
        <v>47.1</v>
      </c>
      <c r="G623" s="64" t="n">
        <v>10008.3</v>
      </c>
      <c r="H623" s="64" t="n">
        <v>10000</v>
      </c>
      <c r="I623" s="64" t="n">
        <v>-8.3</v>
      </c>
      <c r="J623" s="64" t="n">
        <v>-0.08</v>
      </c>
    </row>
    <row r="624" customFormat="false" ht="13.5" hidden="false" customHeight="false" outlineLevel="0" collapsed="false">
      <c r="A624" s="62" t="s">
        <v>233</v>
      </c>
      <c r="B624" s="64" t="n">
        <v>4955.8</v>
      </c>
      <c r="C624" s="64" t="n">
        <v>4921.8</v>
      </c>
      <c r="D624" s="64" t="n">
        <v>23</v>
      </c>
      <c r="E624" s="64" t="n">
        <v>55.6</v>
      </c>
      <c r="F624" s="64" t="n">
        <v>50.1</v>
      </c>
      <c r="G624" s="64" t="n">
        <v>10006.3</v>
      </c>
      <c r="H624" s="64" t="n">
        <v>10000</v>
      </c>
      <c r="I624" s="64" t="n">
        <v>-6.3</v>
      </c>
      <c r="J624" s="64" t="n">
        <v>-0.06</v>
      </c>
    </row>
    <row r="625" customFormat="false" ht="13.5" hidden="false" customHeight="false" outlineLevel="0" collapsed="false">
      <c r="A625" s="62" t="s">
        <v>234</v>
      </c>
      <c r="B625" s="64" t="n">
        <v>4962.8</v>
      </c>
      <c r="C625" s="64" t="n">
        <v>4909.8</v>
      </c>
      <c r="D625" s="64" t="n">
        <v>21</v>
      </c>
      <c r="E625" s="64" t="n">
        <v>55.6</v>
      </c>
      <c r="F625" s="64" t="n">
        <v>56.1</v>
      </c>
      <c r="G625" s="64" t="n">
        <v>10005.3</v>
      </c>
      <c r="H625" s="64" t="n">
        <v>10000</v>
      </c>
      <c r="I625" s="64" t="n">
        <v>-5.3</v>
      </c>
      <c r="J625" s="64" t="n">
        <v>-0.05</v>
      </c>
    </row>
    <row r="626" customFormat="false" ht="13.5" hidden="false" customHeight="false" outlineLevel="0" collapsed="false">
      <c r="A626" s="62" t="s">
        <v>235</v>
      </c>
      <c r="B626" s="64" t="n">
        <v>4965.8</v>
      </c>
      <c r="C626" s="64" t="n">
        <v>4913.8</v>
      </c>
      <c r="D626" s="64" t="n">
        <v>20</v>
      </c>
      <c r="E626" s="64" t="n">
        <v>63.6</v>
      </c>
      <c r="F626" s="64" t="n">
        <v>58.1</v>
      </c>
      <c r="G626" s="64" t="n">
        <v>10021.3</v>
      </c>
      <c r="H626" s="64" t="n">
        <v>10000</v>
      </c>
      <c r="I626" s="64" t="n">
        <v>-21.3</v>
      </c>
      <c r="J626" s="64" t="n">
        <v>-0.21</v>
      </c>
    </row>
    <row r="627" customFormat="false" ht="13.5" hidden="false" customHeight="false" outlineLevel="0" collapsed="false">
      <c r="A627" s="62" t="s">
        <v>236</v>
      </c>
      <c r="B627" s="64" t="n">
        <v>4963.8</v>
      </c>
      <c r="C627" s="64" t="n">
        <v>4907.8</v>
      </c>
      <c r="D627" s="64" t="n">
        <v>14</v>
      </c>
      <c r="E627" s="64" t="n">
        <v>56.6</v>
      </c>
      <c r="F627" s="64" t="n">
        <v>45.1</v>
      </c>
      <c r="G627" s="64" t="n">
        <v>9987.3</v>
      </c>
      <c r="H627" s="64" t="n">
        <v>10000</v>
      </c>
      <c r="I627" s="64" t="n">
        <v>12.7</v>
      </c>
      <c r="J627" s="64" t="n">
        <v>0.13</v>
      </c>
    </row>
    <row r="628" customFormat="false" ht="13.5" hidden="false" customHeight="false" outlineLevel="0" collapsed="false">
      <c r="A628" s="62" t="s">
        <v>237</v>
      </c>
      <c r="B628" s="64" t="n">
        <v>4960.8</v>
      </c>
      <c r="C628" s="64" t="n">
        <v>4898.7</v>
      </c>
      <c r="D628" s="64" t="n">
        <v>15</v>
      </c>
      <c r="E628" s="64" t="n">
        <v>42.6</v>
      </c>
      <c r="F628" s="64" t="n">
        <v>44.1</v>
      </c>
      <c r="G628" s="64" t="n">
        <v>9961.2</v>
      </c>
      <c r="H628" s="64" t="n">
        <v>10000</v>
      </c>
      <c r="I628" s="64" t="n">
        <v>38.8</v>
      </c>
      <c r="J628" s="64" t="n">
        <v>0.39</v>
      </c>
    </row>
    <row r="629" customFormat="false" ht="13.5" hidden="false" customHeight="false" outlineLevel="0" collapsed="false">
      <c r="A629" s="62" t="s">
        <v>238</v>
      </c>
      <c r="B629" s="64" t="n">
        <v>4962.8</v>
      </c>
      <c r="C629" s="64" t="n">
        <v>4907.8</v>
      </c>
      <c r="D629" s="64" t="n">
        <v>13</v>
      </c>
      <c r="E629" s="64" t="n">
        <v>60.6</v>
      </c>
      <c r="F629" s="64" t="n">
        <v>44.1</v>
      </c>
      <c r="G629" s="64" t="n">
        <v>9988.3</v>
      </c>
      <c r="H629" s="64" t="n">
        <v>10000</v>
      </c>
      <c r="I629" s="64" t="n">
        <v>11.7</v>
      </c>
      <c r="J629" s="64" t="n">
        <v>0.12</v>
      </c>
    </row>
    <row r="630" customFormat="false" ht="13.5" hidden="false" customHeight="false" outlineLevel="0" collapsed="false">
      <c r="A630" s="62" t="s">
        <v>239</v>
      </c>
      <c r="B630" s="64" t="n">
        <v>4962.8</v>
      </c>
      <c r="C630" s="64" t="n">
        <v>4905.8</v>
      </c>
      <c r="D630" s="64" t="n">
        <v>12</v>
      </c>
      <c r="E630" s="64" t="n">
        <v>58.6</v>
      </c>
      <c r="F630" s="64" t="n">
        <v>42.1</v>
      </c>
      <c r="G630" s="64" t="n">
        <v>9981.3</v>
      </c>
      <c r="H630" s="64" t="n">
        <v>10000</v>
      </c>
      <c r="I630" s="64" t="n">
        <v>18.7</v>
      </c>
      <c r="J630" s="64" t="n">
        <v>0.19</v>
      </c>
    </row>
    <row r="631" customFormat="false" ht="13.5" hidden="false" customHeight="false" outlineLevel="0" collapsed="false">
      <c r="A631" s="62" t="s">
        <v>240</v>
      </c>
      <c r="B631" s="64" t="n">
        <v>4965.8</v>
      </c>
      <c r="C631" s="64" t="n">
        <v>4904.8</v>
      </c>
      <c r="D631" s="64" t="n">
        <v>11</v>
      </c>
      <c r="E631" s="64" t="n">
        <v>56.6</v>
      </c>
      <c r="F631" s="64" t="n">
        <v>43.1</v>
      </c>
      <c r="G631" s="64" t="n">
        <v>9981.3</v>
      </c>
      <c r="H631" s="64" t="n">
        <v>10000</v>
      </c>
      <c r="I631" s="64" t="n">
        <v>18.7</v>
      </c>
      <c r="J631" s="64" t="n">
        <v>0.19</v>
      </c>
    </row>
    <row r="632" customFormat="false" ht="13.5" hidden="false" customHeight="false" outlineLevel="0" collapsed="false">
      <c r="A632" s="62" t="s">
        <v>241</v>
      </c>
      <c r="B632" s="64" t="n">
        <v>4969.9</v>
      </c>
      <c r="C632" s="64" t="n">
        <v>4905.8</v>
      </c>
      <c r="D632" s="64" t="n">
        <v>10</v>
      </c>
      <c r="E632" s="64" t="n">
        <v>56.6</v>
      </c>
      <c r="F632" s="64" t="n">
        <v>40.1</v>
      </c>
      <c r="G632" s="64" t="n">
        <v>9982.3</v>
      </c>
      <c r="H632" s="64" t="n">
        <v>10000</v>
      </c>
      <c r="I632" s="64" t="n">
        <v>17.7</v>
      </c>
      <c r="J632" s="64" t="n">
        <v>0.18</v>
      </c>
    </row>
    <row r="633" customFormat="false" ht="13.5" hidden="false" customHeight="false" outlineLevel="0" collapsed="false">
      <c r="A633" s="62" t="s">
        <v>242</v>
      </c>
      <c r="B633" s="64" t="n">
        <v>4974.9</v>
      </c>
      <c r="C633" s="64" t="n">
        <v>4904.8</v>
      </c>
      <c r="D633" s="64" t="n">
        <v>14</v>
      </c>
      <c r="E633" s="64" t="n">
        <v>50.6</v>
      </c>
      <c r="F633" s="64" t="n">
        <v>50.1</v>
      </c>
      <c r="G633" s="64" t="n">
        <v>9994.3</v>
      </c>
      <c r="H633" s="64" t="n">
        <v>10000</v>
      </c>
      <c r="I633" s="64" t="n">
        <v>5.7</v>
      </c>
      <c r="J633" s="64" t="n">
        <v>0.06</v>
      </c>
    </row>
    <row r="634" customFormat="false" ht="13.5" hidden="false" customHeight="false" outlineLevel="0" collapsed="false">
      <c r="A634" s="62" t="s">
        <v>243</v>
      </c>
      <c r="B634" s="64" t="n">
        <v>4974.9</v>
      </c>
      <c r="C634" s="64" t="n">
        <v>4911.8</v>
      </c>
      <c r="D634" s="64" t="n">
        <v>15</v>
      </c>
      <c r="E634" s="64" t="n">
        <v>59.6</v>
      </c>
      <c r="F634" s="64" t="n">
        <v>52.1</v>
      </c>
      <c r="G634" s="64" t="n">
        <v>10013.3</v>
      </c>
      <c r="H634" s="64" t="n">
        <v>10000</v>
      </c>
      <c r="I634" s="64" t="n">
        <v>-13.3</v>
      </c>
      <c r="J634" s="64" t="n">
        <v>-0.13</v>
      </c>
    </row>
    <row r="635" customFormat="false" ht="13.5" hidden="false" customHeight="false" outlineLevel="0" collapsed="false">
      <c r="A635" s="62" t="s">
        <v>244</v>
      </c>
      <c r="B635" s="64" t="n">
        <v>4935.8</v>
      </c>
      <c r="C635" s="64" t="n">
        <v>4911.8</v>
      </c>
      <c r="D635" s="64" t="n">
        <v>34.1</v>
      </c>
      <c r="E635" s="64" t="n">
        <v>41.6</v>
      </c>
      <c r="F635" s="64" t="n">
        <v>57.1</v>
      </c>
      <c r="G635" s="64" t="n">
        <v>9980.3</v>
      </c>
      <c r="H635" s="64" t="n">
        <v>10000</v>
      </c>
      <c r="I635" s="64" t="n">
        <v>19.7</v>
      </c>
      <c r="J635" s="64" t="n">
        <v>0.2</v>
      </c>
    </row>
    <row r="636" customFormat="false" ht="13.5" hidden="false" customHeight="false" outlineLevel="0" collapsed="false">
      <c r="A636" s="62" t="s">
        <v>245</v>
      </c>
      <c r="B636" s="64" t="n">
        <v>4935.8</v>
      </c>
      <c r="C636" s="64" t="n">
        <v>4911.8</v>
      </c>
      <c r="D636" s="64" t="n">
        <v>33</v>
      </c>
      <c r="E636" s="64" t="n">
        <v>52.6</v>
      </c>
      <c r="F636" s="64" t="n">
        <v>55.1</v>
      </c>
      <c r="G636" s="64" t="n">
        <v>9988.3</v>
      </c>
      <c r="H636" s="64" t="n">
        <v>10000</v>
      </c>
      <c r="I636" s="64" t="n">
        <v>11.7</v>
      </c>
      <c r="J636" s="64" t="n">
        <v>0.12</v>
      </c>
    </row>
    <row r="637" customFormat="false" ht="13.5" hidden="false" customHeight="false" outlineLevel="0" collapsed="false">
      <c r="A637" s="62" t="s">
        <v>246</v>
      </c>
      <c r="B637" s="64" t="n">
        <v>4935.8</v>
      </c>
      <c r="C637" s="64" t="n">
        <v>4898.7</v>
      </c>
      <c r="D637" s="64" t="n">
        <v>30</v>
      </c>
      <c r="E637" s="64" t="n">
        <v>43.6</v>
      </c>
      <c r="F637" s="64" t="n">
        <v>49.1</v>
      </c>
      <c r="G637" s="64" t="n">
        <v>9957.2</v>
      </c>
      <c r="H637" s="64" t="n">
        <v>10000</v>
      </c>
      <c r="I637" s="64" t="n">
        <v>42.8</v>
      </c>
      <c r="J637" s="64" t="n">
        <v>0.43</v>
      </c>
    </row>
    <row r="638" customFormat="false" ht="13.5" hidden="false" customHeight="false" outlineLevel="0" collapsed="false">
      <c r="A638" s="62" t="s">
        <v>247</v>
      </c>
      <c r="B638" s="64" t="n">
        <v>4930.3</v>
      </c>
      <c r="C638" s="64" t="n">
        <v>4918.8</v>
      </c>
      <c r="D638" s="64" t="n">
        <v>33</v>
      </c>
      <c r="E638" s="64" t="n">
        <v>64.6</v>
      </c>
      <c r="F638" s="64" t="n">
        <v>48.1</v>
      </c>
      <c r="G638" s="64" t="n">
        <v>9994.8</v>
      </c>
      <c r="H638" s="64" t="n">
        <v>10000</v>
      </c>
      <c r="I638" s="64" t="n">
        <v>5.2</v>
      </c>
      <c r="J638" s="64" t="n">
        <v>0.05</v>
      </c>
    </row>
    <row r="639" customFormat="false" ht="13.5" hidden="false" customHeight="false" outlineLevel="0" collapsed="false">
      <c r="A639" s="62" t="s">
        <v>248</v>
      </c>
      <c r="B639" s="64" t="n">
        <v>4932.3</v>
      </c>
      <c r="C639" s="64" t="n">
        <v>4915.8</v>
      </c>
      <c r="D639" s="64" t="n">
        <v>30</v>
      </c>
      <c r="E639" s="64" t="n">
        <v>56.6</v>
      </c>
      <c r="F639" s="64" t="n">
        <v>47.1</v>
      </c>
      <c r="G639" s="64" t="n">
        <v>9981.8</v>
      </c>
      <c r="H639" s="64" t="n">
        <v>10000</v>
      </c>
      <c r="I639" s="64" t="n">
        <v>18.2</v>
      </c>
      <c r="J639" s="64" t="n">
        <v>0.18</v>
      </c>
    </row>
    <row r="640" customFormat="false" ht="13.5" hidden="false" customHeight="false" outlineLevel="0" collapsed="false">
      <c r="A640" s="62" t="s">
        <v>249</v>
      </c>
      <c r="B640" s="64" t="n">
        <v>4930.3</v>
      </c>
      <c r="C640" s="64" t="n">
        <v>4898.7</v>
      </c>
      <c r="D640" s="64" t="n">
        <v>28</v>
      </c>
      <c r="E640" s="64" t="n">
        <v>42.6</v>
      </c>
      <c r="F640" s="64" t="n">
        <v>40.1</v>
      </c>
      <c r="G640" s="64" t="n">
        <v>9939.7</v>
      </c>
      <c r="H640" s="64" t="n">
        <v>10000</v>
      </c>
      <c r="I640" s="64" t="n">
        <v>60.3</v>
      </c>
      <c r="J640" s="64" t="n">
        <v>0.6</v>
      </c>
    </row>
    <row r="641" customFormat="false" ht="13.5" hidden="false" customHeight="false" outlineLevel="0" collapsed="false">
      <c r="A641" s="62" t="s">
        <v>250</v>
      </c>
      <c r="B641" s="64" t="n">
        <v>4903.8</v>
      </c>
      <c r="C641" s="64" t="n">
        <v>4901.8</v>
      </c>
      <c r="D641" s="64" t="n">
        <v>48.1</v>
      </c>
      <c r="E641" s="64" t="n">
        <v>47.6</v>
      </c>
      <c r="F641" s="64" t="n">
        <v>54.1</v>
      </c>
      <c r="G641" s="64" t="n">
        <v>9955.2</v>
      </c>
      <c r="H641" s="64" t="n">
        <v>10000</v>
      </c>
      <c r="I641" s="64" t="n">
        <v>44.8</v>
      </c>
      <c r="J641" s="64" t="n">
        <v>0.45</v>
      </c>
    </row>
    <row r="642" customFormat="false" ht="13.5" hidden="false" customHeight="false" outlineLevel="0" collapsed="false">
      <c r="A642" s="62" t="s">
        <v>251</v>
      </c>
      <c r="B642" s="64" t="n">
        <v>4904.8</v>
      </c>
      <c r="C642" s="64" t="n">
        <v>4906.8</v>
      </c>
      <c r="D642" s="64" t="n">
        <v>45.1</v>
      </c>
      <c r="E642" s="64" t="n">
        <v>50.6</v>
      </c>
      <c r="F642" s="64" t="n">
        <v>53.1</v>
      </c>
      <c r="G642" s="64" t="n">
        <v>9960.2</v>
      </c>
      <c r="H642" s="64" t="n">
        <v>10000</v>
      </c>
      <c r="I642" s="64" t="n">
        <v>39.8</v>
      </c>
      <c r="J642" s="64" t="n">
        <v>0.4</v>
      </c>
    </row>
    <row r="643" customFormat="false" ht="13.5" hidden="false" customHeight="false" outlineLevel="0" collapsed="false">
      <c r="A643" s="62" t="s">
        <v>252</v>
      </c>
      <c r="B643" s="64" t="n">
        <v>4904.8</v>
      </c>
      <c r="C643" s="64" t="n">
        <v>4906.8</v>
      </c>
      <c r="D643" s="64" t="n">
        <v>46.1</v>
      </c>
      <c r="E643" s="64" t="n">
        <v>50.6</v>
      </c>
      <c r="F643" s="64" t="n">
        <v>52.1</v>
      </c>
      <c r="G643" s="64" t="n">
        <v>9960.2</v>
      </c>
      <c r="H643" s="64" t="n">
        <v>10000</v>
      </c>
      <c r="I643" s="64" t="n">
        <v>39.8</v>
      </c>
      <c r="J643" s="64" t="n">
        <v>0.4</v>
      </c>
    </row>
    <row r="644" customFormat="false" ht="13.5" hidden="false" customHeight="false" outlineLevel="0" collapsed="false">
      <c r="A644" s="62" t="s">
        <v>253</v>
      </c>
      <c r="B644" s="64" t="n">
        <v>4911.8</v>
      </c>
      <c r="C644" s="64" t="n">
        <v>4911.8</v>
      </c>
      <c r="D644" s="64" t="n">
        <v>45.1</v>
      </c>
      <c r="E644" s="64" t="n">
        <v>60.6</v>
      </c>
      <c r="F644" s="64" t="n">
        <v>52.1</v>
      </c>
      <c r="G644" s="64" t="n">
        <v>9981.3</v>
      </c>
      <c r="H644" s="64" t="n">
        <v>10000</v>
      </c>
      <c r="I644" s="64" t="n">
        <v>18.7</v>
      </c>
      <c r="J644" s="64" t="n">
        <v>0.19</v>
      </c>
    </row>
    <row r="645" customFormat="false" ht="13.5" hidden="false" customHeight="false" outlineLevel="0" collapsed="false">
      <c r="A645" s="62" t="s">
        <v>254</v>
      </c>
      <c r="B645" s="64" t="n">
        <v>4911.8</v>
      </c>
      <c r="C645" s="64" t="n">
        <v>4914.8</v>
      </c>
      <c r="D645" s="64" t="n">
        <v>45.1</v>
      </c>
      <c r="E645" s="64" t="n">
        <v>64.6</v>
      </c>
      <c r="F645" s="64" t="n">
        <v>51.1</v>
      </c>
      <c r="G645" s="64" t="n">
        <v>9987.3</v>
      </c>
      <c r="H645" s="64" t="n">
        <v>10000</v>
      </c>
      <c r="I645" s="64" t="n">
        <v>12.7</v>
      </c>
      <c r="J645" s="64" t="n">
        <v>0.13</v>
      </c>
    </row>
    <row r="646" customFormat="false" ht="13.5" hidden="false" customHeight="false" outlineLevel="0" collapsed="false">
      <c r="A646" s="62" t="s">
        <v>255</v>
      </c>
      <c r="B646" s="64" t="n">
        <v>4951.8</v>
      </c>
      <c r="C646" s="64" t="n">
        <v>4931.8</v>
      </c>
      <c r="D646" s="64" t="n">
        <v>28</v>
      </c>
      <c r="E646" s="64" t="n">
        <v>74.6</v>
      </c>
      <c r="F646" s="64" t="n">
        <v>54.1</v>
      </c>
      <c r="G646" s="64" t="n">
        <v>10040.4</v>
      </c>
      <c r="H646" s="64" t="n">
        <v>10000</v>
      </c>
      <c r="I646" s="64" t="n">
        <v>-40.4</v>
      </c>
      <c r="J646" s="64" t="n">
        <v>-0.4</v>
      </c>
    </row>
    <row r="647" customFormat="false" ht="13.5" hidden="false" customHeight="false" outlineLevel="0" collapsed="false">
      <c r="A647" s="62" t="s">
        <v>256</v>
      </c>
      <c r="B647" s="64" t="n">
        <v>4948.8</v>
      </c>
      <c r="C647" s="64" t="n">
        <v>4937.8</v>
      </c>
      <c r="D647" s="64" t="n">
        <v>30</v>
      </c>
      <c r="E647" s="64" t="n">
        <v>78.6</v>
      </c>
      <c r="F647" s="64" t="n">
        <v>57.1</v>
      </c>
      <c r="G647" s="64" t="n">
        <v>10052.4</v>
      </c>
      <c r="H647" s="64" t="n">
        <v>10000</v>
      </c>
      <c r="I647" s="64" t="n">
        <v>-52.4</v>
      </c>
      <c r="J647" s="64" t="n">
        <v>-0.52</v>
      </c>
    </row>
    <row r="648" customFormat="false" ht="13.5" hidden="false" customHeight="false" outlineLevel="0" collapsed="false">
      <c r="A648" s="62" t="s">
        <v>257</v>
      </c>
      <c r="B648" s="64" t="n">
        <v>4974.9</v>
      </c>
      <c r="C648" s="64" t="n">
        <v>4937.8</v>
      </c>
      <c r="D648" s="64" t="n">
        <v>45.1</v>
      </c>
      <c r="E648" s="64" t="n">
        <v>79.6</v>
      </c>
      <c r="F648" s="64" t="n">
        <v>75.1</v>
      </c>
      <c r="G648" s="64" t="n">
        <v>10112.5</v>
      </c>
      <c r="H648" s="64" t="n">
        <v>10000</v>
      </c>
      <c r="I648" s="64" t="n">
        <v>-112.5</v>
      </c>
      <c r="J648" s="64" t="n">
        <v>-1.13</v>
      </c>
    </row>
    <row r="649" customFormat="false" ht="13.5" hidden="false" customHeight="false" outlineLevel="0" collapsed="false">
      <c r="A649" s="62" t="s">
        <v>258</v>
      </c>
      <c r="B649" s="64" t="n">
        <v>4974.9</v>
      </c>
      <c r="C649" s="64" t="n">
        <v>4937.8</v>
      </c>
      <c r="D649" s="64" t="n">
        <v>39.1</v>
      </c>
      <c r="E649" s="64" t="n">
        <v>78.6</v>
      </c>
      <c r="F649" s="64" t="n">
        <v>74.1</v>
      </c>
      <c r="G649" s="64" t="n">
        <v>10104.5</v>
      </c>
      <c r="H649" s="64" t="n">
        <v>10000</v>
      </c>
      <c r="I649" s="64" t="n">
        <v>-104.5</v>
      </c>
      <c r="J649" s="64" t="n">
        <v>-1.05</v>
      </c>
    </row>
    <row r="650" customFormat="false" ht="13.5" hidden="false" customHeight="false" outlineLevel="0" collapsed="false">
      <c r="A650" s="62" t="s">
        <v>259</v>
      </c>
      <c r="B650" s="64" t="n">
        <v>4974.9</v>
      </c>
      <c r="C650" s="64" t="n">
        <v>4937.8</v>
      </c>
      <c r="D650" s="64" t="n">
        <v>43.1</v>
      </c>
      <c r="E650" s="64" t="n">
        <v>78.6</v>
      </c>
      <c r="F650" s="64" t="n">
        <v>75.1</v>
      </c>
      <c r="G650" s="64" t="n">
        <v>10109.5</v>
      </c>
      <c r="H650" s="64" t="n">
        <v>10000</v>
      </c>
      <c r="I650" s="64" t="n">
        <v>-109.5</v>
      </c>
      <c r="J650" s="64" t="n">
        <v>-1.1</v>
      </c>
    </row>
    <row r="651" customFormat="false" ht="13.5" hidden="false" customHeight="false" outlineLevel="0" collapsed="false">
      <c r="A651" s="62" t="s">
        <v>260</v>
      </c>
      <c r="B651" s="64" t="n">
        <v>4974.9</v>
      </c>
      <c r="C651" s="64" t="n">
        <v>4937.8</v>
      </c>
      <c r="D651" s="64" t="n">
        <v>46.1</v>
      </c>
      <c r="E651" s="64" t="n">
        <v>77.6</v>
      </c>
      <c r="F651" s="64" t="n">
        <v>75.1</v>
      </c>
      <c r="G651" s="64" t="n">
        <v>10111.5</v>
      </c>
      <c r="H651" s="64" t="n">
        <v>10000</v>
      </c>
      <c r="I651" s="64" t="n">
        <v>-111.5</v>
      </c>
      <c r="J651" s="64" t="n">
        <v>-1.12</v>
      </c>
    </row>
    <row r="652" customFormat="false" ht="13.5" hidden="false" customHeight="false" outlineLevel="0" collapsed="false">
      <c r="A652" s="62" t="s">
        <v>261</v>
      </c>
      <c r="B652" s="64" t="n">
        <v>4974.9</v>
      </c>
      <c r="C652" s="64" t="n">
        <v>4928.8</v>
      </c>
      <c r="D652" s="64" t="n">
        <v>24</v>
      </c>
      <c r="E652" s="64" t="n">
        <v>73.6</v>
      </c>
      <c r="F652" s="64" t="n">
        <v>68.1</v>
      </c>
      <c r="G652" s="64" t="n">
        <v>10069.4</v>
      </c>
      <c r="H652" s="64" t="n">
        <v>10000</v>
      </c>
      <c r="I652" s="64" t="n">
        <v>-69.4</v>
      </c>
      <c r="J652" s="64" t="n">
        <v>-0.69</v>
      </c>
    </row>
    <row r="653" customFormat="false" ht="13.5" hidden="false" customHeight="false" outlineLevel="0" collapsed="false">
      <c r="A653" s="62" t="s">
        <v>262</v>
      </c>
      <c r="B653" s="64" t="n">
        <v>4974.9</v>
      </c>
      <c r="C653" s="64" t="n">
        <v>4912.8</v>
      </c>
      <c r="D653" s="64" t="n">
        <v>22</v>
      </c>
      <c r="E653" s="64" t="n">
        <v>61.6</v>
      </c>
      <c r="F653" s="64" t="n">
        <v>66.1</v>
      </c>
      <c r="G653" s="64" t="n">
        <v>10037.4</v>
      </c>
      <c r="H653" s="64" t="n">
        <v>10000</v>
      </c>
      <c r="I653" s="64" t="n">
        <v>-37.4</v>
      </c>
      <c r="J653" s="64" t="n">
        <v>-0.37</v>
      </c>
    </row>
    <row r="654" customFormat="false" ht="13.5" hidden="false" customHeight="false" outlineLevel="0" collapsed="false">
      <c r="A654" s="62" t="s">
        <v>263</v>
      </c>
      <c r="B654" s="64" t="n">
        <v>4969.9</v>
      </c>
      <c r="C654" s="64" t="n">
        <v>4900.8</v>
      </c>
      <c r="D654" s="64" t="n">
        <v>13</v>
      </c>
      <c r="E654" s="64" t="n">
        <v>40.6</v>
      </c>
      <c r="F654" s="64" t="n">
        <v>47.1</v>
      </c>
      <c r="G654" s="64" t="n">
        <v>9971.3</v>
      </c>
      <c r="H654" s="64" t="n">
        <v>10000</v>
      </c>
      <c r="I654" s="64" t="n">
        <v>28.7</v>
      </c>
      <c r="J654" s="64" t="n">
        <v>0.29</v>
      </c>
    </row>
    <row r="655" customFormat="false" ht="13.5" hidden="false" customHeight="false" outlineLevel="0" collapsed="false">
      <c r="A655" s="62" t="s">
        <v>264</v>
      </c>
      <c r="B655" s="64" t="n">
        <v>4974.9</v>
      </c>
      <c r="C655" s="64" t="n">
        <v>4919.8</v>
      </c>
      <c r="D655" s="64" t="n">
        <v>17</v>
      </c>
      <c r="E655" s="64" t="n">
        <v>66.6</v>
      </c>
      <c r="F655" s="64" t="n">
        <v>57.1</v>
      </c>
      <c r="G655" s="64" t="n">
        <v>10035.3</v>
      </c>
      <c r="H655" s="64" t="n">
        <v>10000</v>
      </c>
      <c r="I655" s="64" t="n">
        <v>-35.3</v>
      </c>
      <c r="J655" s="64" t="n">
        <v>-0.35</v>
      </c>
    </row>
    <row r="656" customFormat="false" ht="13.5" hidden="false" customHeight="false" outlineLevel="0" collapsed="false">
      <c r="A656" s="62" t="s">
        <v>265</v>
      </c>
      <c r="B656" s="64" t="n">
        <v>4974.9</v>
      </c>
      <c r="C656" s="64" t="n">
        <v>4919.8</v>
      </c>
      <c r="D656" s="64" t="n">
        <v>17</v>
      </c>
      <c r="E656" s="64" t="n">
        <v>58.6</v>
      </c>
      <c r="F656" s="64" t="n">
        <v>56.1</v>
      </c>
      <c r="G656" s="64" t="n">
        <v>10026.3</v>
      </c>
      <c r="H656" s="64" t="n">
        <v>10000</v>
      </c>
      <c r="I656" s="64" t="n">
        <v>-26.3</v>
      </c>
      <c r="J656" s="64" t="n">
        <v>-0.26</v>
      </c>
    </row>
    <row r="657" customFormat="false" ht="13.5" hidden="false" customHeight="false" outlineLevel="0" collapsed="false">
      <c r="A657" s="62" t="s">
        <v>266</v>
      </c>
      <c r="B657" s="64" t="n">
        <v>4974.9</v>
      </c>
      <c r="C657" s="64" t="n">
        <v>4906.8</v>
      </c>
      <c r="D657" s="64" t="n">
        <v>19</v>
      </c>
      <c r="E657" s="64" t="n">
        <v>54.6</v>
      </c>
      <c r="F657" s="64" t="n">
        <v>60.1</v>
      </c>
      <c r="G657" s="64" t="n">
        <v>10015.3</v>
      </c>
      <c r="H657" s="64" t="n">
        <v>10000</v>
      </c>
      <c r="I657" s="64" t="n">
        <v>-15.3</v>
      </c>
      <c r="J657" s="64" t="n">
        <v>-0.15</v>
      </c>
    </row>
    <row r="658" customFormat="false" ht="13.5" hidden="false" customHeight="false" outlineLevel="0" collapsed="false">
      <c r="A658" s="62" t="s">
        <v>267</v>
      </c>
      <c r="B658" s="64" t="n">
        <v>4974.9</v>
      </c>
      <c r="C658" s="64" t="n">
        <v>4930.8</v>
      </c>
      <c r="D658" s="64" t="n">
        <v>27</v>
      </c>
      <c r="E658" s="64" t="n">
        <v>75.6</v>
      </c>
      <c r="F658" s="64" t="n">
        <v>70.1</v>
      </c>
      <c r="G658" s="64" t="n">
        <v>10078.4</v>
      </c>
      <c r="H658" s="64" t="n">
        <v>10000</v>
      </c>
      <c r="I658" s="64" t="n">
        <v>-78.4</v>
      </c>
      <c r="J658" s="64" t="n">
        <v>-0.78</v>
      </c>
    </row>
    <row r="659" customFormat="false" ht="13.5" hidden="false" customHeight="false" outlineLevel="0" collapsed="false">
      <c r="A659" s="62" t="s">
        <v>268</v>
      </c>
      <c r="B659" s="64" t="n">
        <v>4966.8</v>
      </c>
      <c r="C659" s="64" t="n">
        <v>4931.8</v>
      </c>
      <c r="D659" s="64" t="n">
        <v>3.5</v>
      </c>
      <c r="E659" s="64" t="n">
        <v>75.6</v>
      </c>
      <c r="F659" s="64" t="n">
        <v>31</v>
      </c>
      <c r="G659" s="64" t="n">
        <v>10008.8</v>
      </c>
      <c r="H659" s="64" t="n">
        <v>10000</v>
      </c>
      <c r="I659" s="64" t="n">
        <v>-8.8</v>
      </c>
      <c r="J659" s="64" t="n">
        <v>-0.09</v>
      </c>
    </row>
    <row r="660" customFormat="false" ht="13.5" hidden="false" customHeight="false" outlineLevel="0" collapsed="false">
      <c r="A660" s="62" t="s">
        <v>269</v>
      </c>
      <c r="B660" s="64" t="n">
        <v>4962.8</v>
      </c>
      <c r="C660" s="64" t="n">
        <v>4917.8</v>
      </c>
      <c r="D660" s="64" t="n">
        <v>22</v>
      </c>
      <c r="E660" s="64" t="n">
        <v>65.6</v>
      </c>
      <c r="F660" s="64" t="n">
        <v>62.1</v>
      </c>
      <c r="G660" s="64" t="n">
        <v>10030.3</v>
      </c>
      <c r="H660" s="64" t="n">
        <v>10000</v>
      </c>
      <c r="I660" s="64" t="n">
        <v>-30.3</v>
      </c>
      <c r="J660" s="64" t="n">
        <v>-0.3</v>
      </c>
    </row>
    <row r="661" customFormat="false" ht="13.5" hidden="false" customHeight="false" outlineLevel="0" collapsed="false">
      <c r="A661" s="62" t="s">
        <v>270</v>
      </c>
      <c r="B661" s="64" t="n">
        <v>4951.8</v>
      </c>
      <c r="C661" s="64" t="n">
        <v>4916.8</v>
      </c>
      <c r="D661" s="64" t="n">
        <v>32</v>
      </c>
      <c r="E661" s="64" t="n">
        <v>66.6</v>
      </c>
      <c r="F661" s="64" t="n">
        <v>63.1</v>
      </c>
      <c r="G661" s="64" t="n">
        <v>10030.3</v>
      </c>
      <c r="H661" s="64" t="n">
        <v>10000</v>
      </c>
      <c r="I661" s="64" t="n">
        <v>-30.3</v>
      </c>
      <c r="J661" s="64" t="n">
        <v>-0.3</v>
      </c>
    </row>
    <row r="662" customFormat="false" ht="13.5" hidden="false" customHeight="false" outlineLevel="0" collapsed="false">
      <c r="A662" s="62" t="s">
        <v>271</v>
      </c>
      <c r="B662" s="64" t="n">
        <v>4950.8</v>
      </c>
      <c r="C662" s="64" t="n">
        <v>4929.8</v>
      </c>
      <c r="D662" s="64" t="n">
        <v>32</v>
      </c>
      <c r="E662" s="64" t="n">
        <v>69.6</v>
      </c>
      <c r="F662" s="64" t="n">
        <v>64.1</v>
      </c>
      <c r="G662" s="64" t="n">
        <v>10046.4</v>
      </c>
      <c r="H662" s="64" t="n">
        <v>10000</v>
      </c>
      <c r="I662" s="64" t="n">
        <v>-46.4</v>
      </c>
      <c r="J662" s="64" t="n">
        <v>-0.46</v>
      </c>
    </row>
    <row r="663" customFormat="false" ht="13.5" hidden="false" customHeight="false" outlineLevel="0" collapsed="false">
      <c r="A663" s="62" t="s">
        <v>272</v>
      </c>
      <c r="B663" s="64" t="n">
        <v>4931.3</v>
      </c>
      <c r="C663" s="64" t="n">
        <v>4937.8</v>
      </c>
      <c r="D663" s="64" t="n">
        <v>38.1</v>
      </c>
      <c r="E663" s="64" t="n">
        <v>95.1</v>
      </c>
      <c r="F663" s="64" t="n">
        <v>63.1</v>
      </c>
      <c r="G663" s="64" t="n">
        <v>10065.4</v>
      </c>
      <c r="H663" s="64" t="n">
        <v>10000</v>
      </c>
      <c r="I663" s="64" t="n">
        <v>-65.4</v>
      </c>
      <c r="J663" s="64" t="n">
        <v>-0.65</v>
      </c>
    </row>
    <row r="664" customFormat="false" ht="13.5" hidden="false" customHeight="false" outlineLevel="0" collapsed="false">
      <c r="A664" s="62" t="s">
        <v>273</v>
      </c>
      <c r="B664" s="64" t="n">
        <v>4948.8</v>
      </c>
      <c r="C664" s="64" t="n">
        <v>4920.8</v>
      </c>
      <c r="D664" s="64" t="n">
        <v>32</v>
      </c>
      <c r="E664" s="64" t="n">
        <v>38.6</v>
      </c>
      <c r="F664" s="64" t="n">
        <v>61.1</v>
      </c>
      <c r="G664" s="64" t="n">
        <v>10001.3</v>
      </c>
      <c r="H664" s="64" t="n">
        <v>10000</v>
      </c>
      <c r="I664" s="64" t="n">
        <v>-1.3</v>
      </c>
      <c r="J664" s="64" t="n">
        <v>-0.01</v>
      </c>
    </row>
    <row r="665" customFormat="false" ht="13.5" hidden="false" customHeight="false" outlineLevel="0" collapsed="false">
      <c r="A665" s="62" t="s">
        <v>274</v>
      </c>
      <c r="B665" s="64" t="n">
        <v>4927.3</v>
      </c>
      <c r="C665" s="64" t="n">
        <v>4927.8</v>
      </c>
      <c r="D665" s="64" t="n">
        <v>43.1</v>
      </c>
      <c r="E665" s="64" t="n">
        <v>73.6</v>
      </c>
      <c r="F665" s="64" t="n">
        <v>70.1</v>
      </c>
      <c r="G665" s="64" t="n">
        <v>10041.9</v>
      </c>
      <c r="H665" s="64" t="n">
        <v>10000</v>
      </c>
      <c r="I665" s="64" t="n">
        <v>-41.9</v>
      </c>
      <c r="J665" s="64" t="n">
        <v>-0.42</v>
      </c>
    </row>
    <row r="666" customFormat="false" ht="13.5" hidden="false" customHeight="false" outlineLevel="0" collapsed="false">
      <c r="A666" s="62" t="s">
        <v>275</v>
      </c>
      <c r="B666" s="64" t="n">
        <v>4931.3</v>
      </c>
      <c r="C666" s="64" t="n">
        <v>4930.8</v>
      </c>
      <c r="D666" s="64" t="n">
        <v>44.1</v>
      </c>
      <c r="E666" s="64" t="n">
        <v>72.6</v>
      </c>
      <c r="F666" s="64" t="n">
        <v>73.1</v>
      </c>
      <c r="G666" s="64" t="n">
        <v>10051.9</v>
      </c>
      <c r="H666" s="64" t="n">
        <v>10000</v>
      </c>
      <c r="I666" s="64" t="n">
        <v>-51.9</v>
      </c>
      <c r="J666" s="64" t="n">
        <v>-0.52</v>
      </c>
    </row>
    <row r="667" customFormat="false" ht="13.5" hidden="false" customHeight="false" outlineLevel="0" collapsed="false">
      <c r="A667" s="62" t="s">
        <v>276</v>
      </c>
      <c r="B667" s="64" t="n">
        <v>4931.3</v>
      </c>
      <c r="C667" s="64" t="n">
        <v>4923.8</v>
      </c>
      <c r="D667" s="64" t="n">
        <v>45.1</v>
      </c>
      <c r="E667" s="64" t="n">
        <v>68.6</v>
      </c>
      <c r="F667" s="64" t="n">
        <v>73.1</v>
      </c>
      <c r="G667" s="64" t="n">
        <v>10041.9</v>
      </c>
      <c r="H667" s="64" t="n">
        <v>10000</v>
      </c>
      <c r="I667" s="64" t="n">
        <v>-41.9</v>
      </c>
      <c r="J667" s="64" t="n">
        <v>-0.42</v>
      </c>
    </row>
    <row r="668" customFormat="false" ht="13.5" hidden="false" customHeight="false" outlineLevel="0" collapsed="false">
      <c r="A668" s="62" t="s">
        <v>277</v>
      </c>
      <c r="B668" s="64" t="n">
        <v>4963.8</v>
      </c>
      <c r="C668" s="64" t="n">
        <v>4927.8</v>
      </c>
      <c r="D668" s="64" t="n">
        <v>42.1</v>
      </c>
      <c r="E668" s="64" t="n">
        <v>68.6</v>
      </c>
      <c r="F668" s="64" t="n">
        <v>74.1</v>
      </c>
      <c r="G668" s="64" t="n">
        <v>10076.4</v>
      </c>
      <c r="H668" s="64" t="n">
        <v>10000</v>
      </c>
      <c r="I668" s="64" t="n">
        <v>-76.4</v>
      </c>
      <c r="J668" s="64" t="n">
        <v>-0.76</v>
      </c>
    </row>
    <row r="669" customFormat="false" ht="13.5" hidden="false" customHeight="false" outlineLevel="0" collapsed="false">
      <c r="A669" s="62" t="s">
        <v>278</v>
      </c>
      <c r="B669" s="64" t="n">
        <v>4965.8</v>
      </c>
      <c r="C669" s="64" t="n">
        <v>4931.8</v>
      </c>
      <c r="D669" s="64" t="n">
        <v>44.1</v>
      </c>
      <c r="E669" s="64" t="n">
        <v>76.6</v>
      </c>
      <c r="F669" s="64" t="n">
        <v>75.1</v>
      </c>
      <c r="G669" s="64" t="n">
        <v>10093.4</v>
      </c>
      <c r="H669" s="64" t="n">
        <v>10000</v>
      </c>
      <c r="I669" s="64" t="n">
        <v>-93.4</v>
      </c>
      <c r="J669" s="64" t="n">
        <v>-0.93</v>
      </c>
    </row>
    <row r="670" customFormat="false" ht="13.5" hidden="false" customHeight="false" outlineLevel="0" collapsed="false">
      <c r="A670" s="62" t="s">
        <v>279</v>
      </c>
      <c r="B670" s="64" t="n">
        <v>4960.8</v>
      </c>
      <c r="C670" s="64" t="n">
        <v>4902.8</v>
      </c>
      <c r="D670" s="64" t="n">
        <v>47.1</v>
      </c>
      <c r="E670" s="64" t="n">
        <v>50.6</v>
      </c>
      <c r="F670" s="64" t="n">
        <v>76.1</v>
      </c>
      <c r="G670" s="64" t="n">
        <v>10037.4</v>
      </c>
      <c r="H670" s="64" t="n">
        <v>10000</v>
      </c>
      <c r="I670" s="64" t="n">
        <v>-37.4</v>
      </c>
      <c r="J670" s="64" t="n">
        <v>-0.37</v>
      </c>
    </row>
    <row r="671" customFormat="false" ht="13.5" hidden="false" customHeight="false" outlineLevel="0" collapsed="false">
      <c r="A671" s="62" t="s">
        <v>280</v>
      </c>
      <c r="B671" s="64" t="n">
        <v>4974.9</v>
      </c>
      <c r="C671" s="64" t="n">
        <v>4892.7</v>
      </c>
      <c r="D671" s="64" t="n">
        <v>10</v>
      </c>
      <c r="E671" s="64" t="n">
        <v>36.6</v>
      </c>
      <c r="F671" s="64" t="n">
        <v>40.1</v>
      </c>
      <c r="G671" s="64" t="n">
        <v>9954.2</v>
      </c>
      <c r="H671" s="64" t="n">
        <v>10000</v>
      </c>
      <c r="I671" s="64" t="n">
        <v>45.8</v>
      </c>
      <c r="J671" s="64" t="n">
        <v>0.46</v>
      </c>
    </row>
    <row r="672" customFormat="false" ht="13.5" hidden="false" customHeight="false" outlineLevel="0" collapsed="false">
      <c r="A672" s="62" t="s">
        <v>281</v>
      </c>
      <c r="B672" s="64" t="n">
        <v>4974.9</v>
      </c>
      <c r="C672" s="64" t="n">
        <v>4932.8</v>
      </c>
      <c r="D672" s="64" t="n">
        <v>21</v>
      </c>
      <c r="E672" s="64" t="n">
        <v>74.6</v>
      </c>
      <c r="F672" s="64" t="n">
        <v>64.1</v>
      </c>
      <c r="G672" s="64" t="n">
        <v>10067.4</v>
      </c>
      <c r="H672" s="64" t="n">
        <v>10000</v>
      </c>
      <c r="I672" s="64" t="n">
        <v>-67.4</v>
      </c>
      <c r="J672" s="64" t="n">
        <v>-0.67</v>
      </c>
    </row>
    <row r="673" customFormat="false" ht="13.5" hidden="false" customHeight="false" outlineLevel="0" collapsed="false">
      <c r="A673" s="62" t="s">
        <v>282</v>
      </c>
      <c r="B673" s="64" t="n">
        <v>4974.9</v>
      </c>
      <c r="C673" s="64" t="n">
        <v>4931.8</v>
      </c>
      <c r="D673" s="64" t="n">
        <v>39.1</v>
      </c>
      <c r="E673" s="64" t="n">
        <v>74.6</v>
      </c>
      <c r="F673" s="64" t="n">
        <v>74.1</v>
      </c>
      <c r="G673" s="64" t="n">
        <v>10094.4</v>
      </c>
      <c r="H673" s="64" t="n">
        <v>10000</v>
      </c>
      <c r="I673" s="64" t="n">
        <v>-94.4</v>
      </c>
      <c r="J673" s="64" t="n">
        <v>-0.94</v>
      </c>
    </row>
    <row r="674" customFormat="false" ht="13.5" hidden="false" customHeight="false" outlineLevel="0" collapsed="false">
      <c r="A674" s="62" t="s">
        <v>283</v>
      </c>
      <c r="B674" s="64" t="n">
        <v>4974.9</v>
      </c>
      <c r="C674" s="64" t="n">
        <v>4931.8</v>
      </c>
      <c r="D674" s="64" t="n">
        <v>47.1</v>
      </c>
      <c r="E674" s="64" t="n">
        <v>75.6</v>
      </c>
      <c r="F674" s="64" t="n">
        <v>76.1</v>
      </c>
      <c r="G674" s="64" t="n">
        <v>10105.5</v>
      </c>
      <c r="H674" s="64" t="n">
        <v>10000</v>
      </c>
      <c r="I674" s="64" t="n">
        <v>-105.5</v>
      </c>
      <c r="J674" s="64" t="n">
        <v>-1.06</v>
      </c>
    </row>
    <row r="675" customFormat="false" ht="13.5" hidden="false" customHeight="false" outlineLevel="0" collapsed="false">
      <c r="A675" s="62" t="s">
        <v>284</v>
      </c>
      <c r="B675" s="64" t="n">
        <v>4956.8</v>
      </c>
      <c r="C675" s="64" t="n">
        <v>4901.8</v>
      </c>
      <c r="D675" s="64" t="n">
        <v>16</v>
      </c>
      <c r="E675" s="64" t="n">
        <v>42.6</v>
      </c>
      <c r="F675" s="64" t="n">
        <v>47.1</v>
      </c>
      <c r="G675" s="64" t="n">
        <v>9964.2</v>
      </c>
      <c r="H675" s="64" t="n">
        <v>10000</v>
      </c>
      <c r="I675" s="64" t="n">
        <v>35.8</v>
      </c>
      <c r="J675" s="64" t="n">
        <v>0.36</v>
      </c>
    </row>
    <row r="676" customFormat="false" ht="13.5" hidden="false" customHeight="false" outlineLevel="0" collapsed="false">
      <c r="A676" s="62" t="s">
        <v>285</v>
      </c>
      <c r="B676" s="64" t="n">
        <v>4959.8</v>
      </c>
      <c r="C676" s="64" t="n">
        <v>4901.8</v>
      </c>
      <c r="D676" s="64" t="n">
        <v>14</v>
      </c>
      <c r="E676" s="64" t="n">
        <v>41.6</v>
      </c>
      <c r="F676" s="64" t="n">
        <v>45.1</v>
      </c>
      <c r="G676" s="64" t="n">
        <v>9962.2</v>
      </c>
      <c r="H676" s="64" t="n">
        <v>10000</v>
      </c>
      <c r="I676" s="64" t="n">
        <v>37.8</v>
      </c>
      <c r="J676" s="64" t="n">
        <v>0.38</v>
      </c>
    </row>
    <row r="677" customFormat="false" ht="13.5" hidden="false" customHeight="false" outlineLevel="0" collapsed="false">
      <c r="A677" s="62" t="s">
        <v>286</v>
      </c>
      <c r="B677" s="64" t="n">
        <v>4961.8</v>
      </c>
      <c r="C677" s="64" t="n">
        <v>4897.7</v>
      </c>
      <c r="D677" s="64" t="n">
        <v>10</v>
      </c>
      <c r="E677" s="64" t="n">
        <v>40.6</v>
      </c>
      <c r="F677" s="64" t="n">
        <v>41.1</v>
      </c>
      <c r="G677" s="64" t="n">
        <v>9951.2</v>
      </c>
      <c r="H677" s="64" t="n">
        <v>10000</v>
      </c>
      <c r="I677" s="64" t="n">
        <v>48.8</v>
      </c>
      <c r="J677" s="64" t="n">
        <v>0.49</v>
      </c>
    </row>
    <row r="678" customFormat="false" ht="13.5" hidden="false" customHeight="false" outlineLevel="0" collapsed="false">
      <c r="A678" s="62" t="s">
        <v>287</v>
      </c>
      <c r="B678" s="64" t="n">
        <v>4961.8</v>
      </c>
      <c r="C678" s="64" t="n">
        <v>4894.7</v>
      </c>
      <c r="D678" s="64" t="n">
        <v>9</v>
      </c>
      <c r="E678" s="64" t="n">
        <v>38.6</v>
      </c>
      <c r="F678" s="64" t="n">
        <v>39.1</v>
      </c>
      <c r="G678" s="64" t="n">
        <v>9943.2</v>
      </c>
      <c r="H678" s="64" t="n">
        <v>10000</v>
      </c>
      <c r="I678" s="64" t="n">
        <v>56.8</v>
      </c>
      <c r="J678" s="64" t="n">
        <v>0.57</v>
      </c>
    </row>
    <row r="679" customFormat="false" ht="13.5" hidden="false" customHeight="false" outlineLevel="0" collapsed="false">
      <c r="A679" s="62" t="s">
        <v>288</v>
      </c>
      <c r="B679" s="64" t="n">
        <v>4962.8</v>
      </c>
      <c r="C679" s="64" t="n">
        <v>4894.7</v>
      </c>
      <c r="D679" s="64" t="n">
        <v>7</v>
      </c>
      <c r="E679" s="64" t="n">
        <v>38.6</v>
      </c>
      <c r="F679" s="64" t="n">
        <v>37.1</v>
      </c>
      <c r="G679" s="64" t="n">
        <v>9940.2</v>
      </c>
      <c r="H679" s="64" t="n">
        <v>10000</v>
      </c>
      <c r="I679" s="64" t="n">
        <v>59.8</v>
      </c>
      <c r="J679" s="64" t="n">
        <v>0.6</v>
      </c>
    </row>
    <row r="680" customFormat="false" ht="13.5" hidden="false" customHeight="false" outlineLevel="0" collapsed="false">
      <c r="A680" s="62" t="s">
        <v>289</v>
      </c>
      <c r="B680" s="64" t="n">
        <v>4963.8</v>
      </c>
      <c r="C680" s="64" t="n">
        <v>4896.7</v>
      </c>
      <c r="D680" s="64" t="n">
        <v>7</v>
      </c>
      <c r="E680" s="64" t="n">
        <v>36.6</v>
      </c>
      <c r="F680" s="64" t="n">
        <v>37.1</v>
      </c>
      <c r="G680" s="64" t="n">
        <v>9941.2</v>
      </c>
      <c r="H680" s="64" t="n">
        <v>10000</v>
      </c>
      <c r="I680" s="64" t="n">
        <v>58.8</v>
      </c>
      <c r="J680" s="64" t="n">
        <v>0.59</v>
      </c>
    </row>
    <row r="681" customFormat="false" ht="13.5" hidden="false" customHeight="false" outlineLevel="0" collapsed="false">
      <c r="A681" s="62" t="s">
        <v>290</v>
      </c>
      <c r="B681" s="64" t="n">
        <v>4955.8</v>
      </c>
      <c r="C681" s="64" t="n">
        <v>4891.7</v>
      </c>
      <c r="D681" s="64" t="n">
        <v>24</v>
      </c>
      <c r="E681" s="64" t="n">
        <v>36.6</v>
      </c>
      <c r="F681" s="64" t="n">
        <v>53.1</v>
      </c>
      <c r="G681" s="64" t="n">
        <v>9961.2</v>
      </c>
      <c r="H681" s="64" t="n">
        <v>10000</v>
      </c>
      <c r="I681" s="64" t="n">
        <v>38.8</v>
      </c>
      <c r="J681" s="64" t="n">
        <v>0.39</v>
      </c>
    </row>
    <row r="682" customFormat="false" ht="13.5" hidden="false" customHeight="false" outlineLevel="0" collapsed="false">
      <c r="A682" s="62" t="s">
        <v>291</v>
      </c>
      <c r="B682" s="64" t="n">
        <v>4958.8</v>
      </c>
      <c r="C682" s="64" t="n">
        <v>4927.8</v>
      </c>
      <c r="D682" s="64" t="n">
        <v>25</v>
      </c>
      <c r="E682" s="64" t="n">
        <v>72.6</v>
      </c>
      <c r="F682" s="64" t="n">
        <v>58.1</v>
      </c>
      <c r="G682" s="64" t="n">
        <v>10042.4</v>
      </c>
      <c r="H682" s="64" t="n">
        <v>10000</v>
      </c>
      <c r="I682" s="64" t="n">
        <v>-42.4</v>
      </c>
      <c r="J682" s="64" t="n">
        <v>-0.42</v>
      </c>
    </row>
    <row r="683" customFormat="false" ht="13.5" hidden="false" customHeight="false" outlineLevel="0" collapsed="false">
      <c r="A683" s="62" t="s">
        <v>292</v>
      </c>
      <c r="B683" s="64" t="n">
        <v>4930.3</v>
      </c>
      <c r="C683" s="64" t="n">
        <v>4929.8</v>
      </c>
      <c r="D683" s="64" t="n">
        <v>35.1</v>
      </c>
      <c r="E683" s="64" t="n">
        <v>74.6</v>
      </c>
      <c r="F683" s="64" t="n">
        <v>51.1</v>
      </c>
      <c r="G683" s="64" t="n">
        <v>10020.8</v>
      </c>
      <c r="H683" s="64" t="n">
        <v>10000</v>
      </c>
      <c r="I683" s="64" t="n">
        <v>-20.8</v>
      </c>
      <c r="J683" s="64" t="n">
        <v>-0.21</v>
      </c>
    </row>
    <row r="684" customFormat="false" ht="13.5" hidden="false" customHeight="false" outlineLevel="0" collapsed="false">
      <c r="A684" s="62" t="s">
        <v>293</v>
      </c>
      <c r="B684" s="64" t="n">
        <v>4933.3</v>
      </c>
      <c r="C684" s="64" t="n">
        <v>4930.8</v>
      </c>
      <c r="D684" s="64" t="n">
        <v>36.1</v>
      </c>
      <c r="E684" s="64" t="n">
        <v>75.6</v>
      </c>
      <c r="F684" s="64" t="n">
        <v>60.1</v>
      </c>
      <c r="G684" s="64" t="n">
        <v>10035.8</v>
      </c>
      <c r="H684" s="64" t="n">
        <v>10000</v>
      </c>
      <c r="I684" s="64" t="n">
        <v>-35.8</v>
      </c>
      <c r="J684" s="64" t="n">
        <v>-0.36</v>
      </c>
    </row>
    <row r="685" customFormat="false" ht="13.5" hidden="false" customHeight="false" outlineLevel="0" collapsed="false">
      <c r="A685" s="62" t="s">
        <v>294</v>
      </c>
      <c r="B685" s="64" t="n">
        <v>4912.8</v>
      </c>
      <c r="C685" s="64" t="n">
        <v>4933.8</v>
      </c>
      <c r="D685" s="64" t="n">
        <v>43.1</v>
      </c>
      <c r="E685" s="64" t="n">
        <v>77.6</v>
      </c>
      <c r="F685" s="64" t="n">
        <v>63.1</v>
      </c>
      <c r="G685" s="64" t="n">
        <v>10030.3</v>
      </c>
      <c r="H685" s="64" t="n">
        <v>10000</v>
      </c>
      <c r="I685" s="64" t="n">
        <v>-30.3</v>
      </c>
      <c r="J685" s="64" t="n">
        <v>-0.3</v>
      </c>
    </row>
    <row r="686" customFormat="false" ht="13.5" hidden="false" customHeight="false" outlineLevel="0" collapsed="false">
      <c r="A686" s="62" t="s">
        <v>295</v>
      </c>
      <c r="B686" s="64" t="n">
        <v>4912.8</v>
      </c>
      <c r="C686" s="64" t="n">
        <v>4937.8</v>
      </c>
      <c r="D686" s="64" t="n">
        <v>44.1</v>
      </c>
      <c r="E686" s="64" t="n">
        <v>95.1</v>
      </c>
      <c r="F686" s="64" t="n">
        <v>62.1</v>
      </c>
      <c r="G686" s="64" t="n">
        <v>10051.9</v>
      </c>
      <c r="H686" s="64" t="n">
        <v>10000</v>
      </c>
      <c r="I686" s="64" t="n">
        <v>-51.9</v>
      </c>
      <c r="J686" s="64" t="n">
        <v>-0.52</v>
      </c>
    </row>
    <row r="687" customFormat="false" ht="13.5" hidden="false" customHeight="false" outlineLevel="0" collapsed="false">
      <c r="A687" s="62" t="s">
        <v>296</v>
      </c>
      <c r="B687" s="64" t="n">
        <v>4968.9</v>
      </c>
      <c r="C687" s="64" t="n">
        <v>4891.7</v>
      </c>
      <c r="D687" s="64" t="n">
        <v>14</v>
      </c>
      <c r="E687" s="64" t="n">
        <v>35.6</v>
      </c>
      <c r="F687" s="64" t="n">
        <v>48.1</v>
      </c>
      <c r="G687" s="64" t="n">
        <v>9958.2</v>
      </c>
      <c r="H687" s="64" t="n">
        <v>10000</v>
      </c>
      <c r="I687" s="64" t="n">
        <v>41.8</v>
      </c>
      <c r="J687" s="64" t="n">
        <v>0.42</v>
      </c>
    </row>
    <row r="688" customFormat="false" ht="13.5" hidden="false" customHeight="false" outlineLevel="0" collapsed="false">
      <c r="A688" s="62" t="s">
        <v>297</v>
      </c>
      <c r="B688" s="64" t="n">
        <v>4968.9</v>
      </c>
      <c r="C688" s="64" t="n">
        <v>4906.8</v>
      </c>
      <c r="D688" s="64" t="n">
        <v>8</v>
      </c>
      <c r="E688" s="64" t="n">
        <v>53.6</v>
      </c>
      <c r="F688" s="64" t="n">
        <v>38.1</v>
      </c>
      <c r="G688" s="64" t="n">
        <v>9975.3</v>
      </c>
      <c r="H688" s="64" t="n">
        <v>10000</v>
      </c>
      <c r="I688" s="64" t="n">
        <v>24.7</v>
      </c>
      <c r="J688" s="64" t="n">
        <v>0.25</v>
      </c>
    </row>
    <row r="689" customFormat="false" ht="13.5" hidden="false" customHeight="false" outlineLevel="0" collapsed="false">
      <c r="A689" s="62" t="s">
        <v>298</v>
      </c>
      <c r="B689" s="64" t="n">
        <v>4970.9</v>
      </c>
      <c r="C689" s="64" t="n">
        <v>4901.8</v>
      </c>
      <c r="D689" s="64" t="n">
        <v>9</v>
      </c>
      <c r="E689" s="64" t="n">
        <v>43.6</v>
      </c>
      <c r="F689" s="64" t="n">
        <v>38.1</v>
      </c>
      <c r="G689" s="64" t="n">
        <v>9963.2</v>
      </c>
      <c r="H689" s="64" t="n">
        <v>10000</v>
      </c>
      <c r="I689" s="64" t="n">
        <v>36.8</v>
      </c>
      <c r="J689" s="64" t="n">
        <v>0.37</v>
      </c>
    </row>
    <row r="690" customFormat="false" ht="13.5" hidden="false" customHeight="false" outlineLevel="0" collapsed="false">
      <c r="A690" s="62" t="s">
        <v>299</v>
      </c>
      <c r="B690" s="64" t="n">
        <v>4974.9</v>
      </c>
      <c r="C690" s="64" t="n">
        <v>4911.8</v>
      </c>
      <c r="D690" s="64" t="n">
        <v>12</v>
      </c>
      <c r="E690" s="64" t="n">
        <v>57.6</v>
      </c>
      <c r="F690" s="64" t="n">
        <v>46.1</v>
      </c>
      <c r="G690" s="64" t="n">
        <v>10002.3</v>
      </c>
      <c r="H690" s="64" t="n">
        <v>10000</v>
      </c>
      <c r="I690" s="64" t="n">
        <v>-2.3</v>
      </c>
      <c r="J690" s="64" t="n">
        <v>-0.02</v>
      </c>
    </row>
    <row r="691" customFormat="false" ht="13.5" hidden="false" customHeight="false" outlineLevel="0" collapsed="false">
      <c r="A691" s="62" t="s">
        <v>300</v>
      </c>
      <c r="B691" s="64" t="n">
        <v>4954.8</v>
      </c>
      <c r="C691" s="64" t="n">
        <v>4905.8</v>
      </c>
      <c r="D691" s="64" t="n">
        <v>13</v>
      </c>
      <c r="E691" s="64" t="n">
        <v>48.6</v>
      </c>
      <c r="F691" s="64" t="n">
        <v>44.1</v>
      </c>
      <c r="G691" s="64" t="n">
        <v>9966.2</v>
      </c>
      <c r="H691" s="64" t="n">
        <v>10000</v>
      </c>
      <c r="I691" s="64" t="n">
        <v>33.8</v>
      </c>
      <c r="J691" s="64" t="n">
        <v>0.34</v>
      </c>
    </row>
    <row r="692" customFormat="false" ht="13.5" hidden="false" customHeight="false" outlineLevel="0" collapsed="false">
      <c r="A692" s="62" t="s">
        <v>301</v>
      </c>
      <c r="B692" s="64" t="n">
        <v>4958.8</v>
      </c>
      <c r="C692" s="64" t="n">
        <v>4906.8</v>
      </c>
      <c r="D692" s="64" t="n">
        <v>13</v>
      </c>
      <c r="E692" s="64" t="n">
        <v>49.6</v>
      </c>
      <c r="F692" s="64" t="n">
        <v>45.1</v>
      </c>
      <c r="G692" s="64" t="n">
        <v>9973.3</v>
      </c>
      <c r="H692" s="64" t="n">
        <v>10000</v>
      </c>
      <c r="I692" s="64" t="n">
        <v>26.7</v>
      </c>
      <c r="J692" s="64" t="n">
        <v>0.27</v>
      </c>
    </row>
    <row r="693" customFormat="false" ht="13.5" hidden="false" customHeight="false" outlineLevel="0" collapsed="false">
      <c r="A693" s="62" t="s">
        <v>302</v>
      </c>
      <c r="B693" s="64" t="n">
        <v>4959.8</v>
      </c>
      <c r="C693" s="64" t="n">
        <v>4904.8</v>
      </c>
      <c r="D693" s="64" t="n">
        <v>12</v>
      </c>
      <c r="E693" s="64" t="n">
        <v>47.6</v>
      </c>
      <c r="F693" s="64" t="n">
        <v>44.1</v>
      </c>
      <c r="G693" s="64" t="n">
        <v>9968.2</v>
      </c>
      <c r="H693" s="64" t="n">
        <v>10000</v>
      </c>
      <c r="I693" s="64" t="n">
        <v>31.8</v>
      </c>
      <c r="J693" s="64" t="n">
        <v>0.32</v>
      </c>
    </row>
    <row r="694" customFormat="false" ht="13.5" hidden="false" customHeight="false" outlineLevel="0" collapsed="false">
      <c r="A694" s="62" t="s">
        <v>303</v>
      </c>
      <c r="B694" s="64" t="n">
        <v>4960.8</v>
      </c>
      <c r="C694" s="64" t="n">
        <v>4900.8</v>
      </c>
      <c r="D694" s="64" t="n">
        <v>10</v>
      </c>
      <c r="E694" s="64" t="n">
        <v>44.6</v>
      </c>
      <c r="F694" s="64" t="n">
        <v>40.1</v>
      </c>
      <c r="G694" s="64" t="n">
        <v>9956.2</v>
      </c>
      <c r="H694" s="64" t="n">
        <v>10000</v>
      </c>
      <c r="I694" s="64" t="n">
        <v>43.8</v>
      </c>
      <c r="J694" s="64" t="n">
        <v>0.44</v>
      </c>
    </row>
    <row r="695" customFormat="false" ht="13.5" hidden="false" customHeight="false" outlineLevel="0" collapsed="false">
      <c r="A695" s="62" t="s">
        <v>304</v>
      </c>
      <c r="B695" s="64" t="n">
        <v>4958.8</v>
      </c>
      <c r="C695" s="64" t="n">
        <v>4904.8</v>
      </c>
      <c r="D695" s="64" t="n">
        <v>11</v>
      </c>
      <c r="E695" s="64" t="n">
        <v>46.6</v>
      </c>
      <c r="F695" s="64" t="n">
        <v>40.1</v>
      </c>
      <c r="G695" s="64" t="n">
        <v>9961.2</v>
      </c>
      <c r="H695" s="64" t="n">
        <v>10000</v>
      </c>
      <c r="I695" s="64" t="n">
        <v>38.8</v>
      </c>
      <c r="J695" s="64" t="n">
        <v>0.39</v>
      </c>
    </row>
    <row r="696" customFormat="false" ht="13.5" hidden="false" customHeight="false" outlineLevel="0" collapsed="false">
      <c r="A696" s="62" t="s">
        <v>305</v>
      </c>
      <c r="B696" s="64" t="n">
        <v>4961.8</v>
      </c>
      <c r="C696" s="64" t="n">
        <v>4896.7</v>
      </c>
      <c r="D696" s="64" t="n">
        <v>15</v>
      </c>
      <c r="E696" s="64" t="n">
        <v>40.6</v>
      </c>
      <c r="F696" s="64" t="n">
        <v>48.1</v>
      </c>
      <c r="G696" s="64" t="n">
        <v>9962.2</v>
      </c>
      <c r="H696" s="64" t="n">
        <v>10000</v>
      </c>
      <c r="I696" s="64" t="n">
        <v>37.8</v>
      </c>
      <c r="J696" s="64" t="n">
        <v>0.38</v>
      </c>
    </row>
    <row r="697" customFormat="false" ht="13.5" hidden="false" customHeight="false" outlineLevel="0" collapsed="false">
      <c r="A697" s="62" t="s">
        <v>306</v>
      </c>
      <c r="B697" s="64" t="n">
        <v>4968.9</v>
      </c>
      <c r="C697" s="64" t="n">
        <v>4937.8</v>
      </c>
      <c r="D697" s="64" t="n">
        <v>6</v>
      </c>
      <c r="E697" s="64" t="n">
        <v>80.6</v>
      </c>
      <c r="F697" s="64" t="n">
        <v>34.1</v>
      </c>
      <c r="G697" s="64" t="n">
        <v>10027.3</v>
      </c>
      <c r="H697" s="64" t="n">
        <v>10000</v>
      </c>
      <c r="I697" s="64" t="n">
        <v>-27.3</v>
      </c>
      <c r="J697" s="64" t="n">
        <v>-0.27</v>
      </c>
    </row>
    <row r="698" customFormat="false" ht="13.5" hidden="false" customHeight="false" outlineLevel="0" collapsed="false">
      <c r="A698" s="62" t="s">
        <v>307</v>
      </c>
      <c r="B698" s="64" t="n">
        <v>4968.9</v>
      </c>
      <c r="C698" s="64" t="n">
        <v>4937.8</v>
      </c>
      <c r="D698" s="64" t="n">
        <v>6</v>
      </c>
      <c r="E698" s="64" t="n">
        <v>79.6</v>
      </c>
      <c r="F698" s="64" t="n">
        <v>35.1</v>
      </c>
      <c r="G698" s="64" t="n">
        <v>10027.3</v>
      </c>
      <c r="H698" s="64" t="n">
        <v>10000</v>
      </c>
      <c r="I698" s="64" t="n">
        <v>-27.3</v>
      </c>
      <c r="J698" s="64" t="n">
        <v>-0.27</v>
      </c>
    </row>
    <row r="699" customFormat="false" ht="13.5" hidden="false" customHeight="false" outlineLevel="0" collapsed="false">
      <c r="A699" s="62" t="s">
        <v>308</v>
      </c>
      <c r="B699" s="64" t="n">
        <v>4969.9</v>
      </c>
      <c r="C699" s="64" t="n">
        <v>4937.8</v>
      </c>
      <c r="D699" s="64" t="n">
        <v>6</v>
      </c>
      <c r="E699" s="64" t="n">
        <v>79.6</v>
      </c>
      <c r="F699" s="64" t="n">
        <v>34.1</v>
      </c>
      <c r="G699" s="64" t="n">
        <v>10027.3</v>
      </c>
      <c r="H699" s="64" t="n">
        <v>10000</v>
      </c>
      <c r="I699" s="64" t="n">
        <v>-27.3</v>
      </c>
      <c r="J699" s="64" t="n">
        <v>-0.27</v>
      </c>
    </row>
    <row r="700" customFormat="false" ht="13.5" hidden="false" customHeight="false" outlineLevel="0" collapsed="false">
      <c r="A700" s="62" t="s">
        <v>309</v>
      </c>
      <c r="B700" s="64" t="n">
        <v>4969.9</v>
      </c>
      <c r="C700" s="64" t="n">
        <v>4937.8</v>
      </c>
      <c r="D700" s="64" t="n">
        <v>4.5</v>
      </c>
      <c r="E700" s="64" t="n">
        <v>79.6</v>
      </c>
      <c r="F700" s="64" t="n">
        <v>35.1</v>
      </c>
      <c r="G700" s="64" t="n">
        <v>10026.8</v>
      </c>
      <c r="H700" s="64" t="n">
        <v>10000</v>
      </c>
      <c r="I700" s="64" t="n">
        <v>-26.8</v>
      </c>
      <c r="J700" s="64" t="n">
        <v>-0.27</v>
      </c>
    </row>
    <row r="701" customFormat="false" ht="13.5" hidden="false" customHeight="false" outlineLevel="0" collapsed="false">
      <c r="A701" s="62" t="s">
        <v>310</v>
      </c>
      <c r="B701" s="64" t="n">
        <v>4970.9</v>
      </c>
      <c r="C701" s="64" t="n">
        <v>4937.8</v>
      </c>
      <c r="D701" s="64" t="n">
        <v>6</v>
      </c>
      <c r="E701" s="64" t="n">
        <v>0</v>
      </c>
      <c r="F701" s="64" t="n">
        <v>35.1</v>
      </c>
      <c r="G701" s="64" t="n">
        <v>9949.7</v>
      </c>
      <c r="H701" s="64" t="n">
        <v>10000</v>
      </c>
      <c r="I701" s="64" t="n">
        <v>50.3</v>
      </c>
      <c r="J701" s="64" t="n">
        <v>0.5</v>
      </c>
    </row>
    <row r="702" customFormat="false" ht="13.5" hidden="false" customHeight="false" outlineLevel="0" collapsed="false">
      <c r="A702" s="62" t="s">
        <v>311</v>
      </c>
      <c r="B702" s="64" t="n">
        <v>4974.9</v>
      </c>
      <c r="C702" s="64" t="n">
        <v>4937.8</v>
      </c>
      <c r="D702" s="64" t="n">
        <v>4.5</v>
      </c>
      <c r="E702" s="64" t="n">
        <v>0</v>
      </c>
      <c r="F702" s="64" t="n">
        <v>34.1</v>
      </c>
      <c r="G702" s="64" t="n">
        <v>9951.2</v>
      </c>
      <c r="H702" s="64" t="n">
        <v>10000</v>
      </c>
      <c r="I702" s="64" t="n">
        <v>48.8</v>
      </c>
      <c r="J702" s="64" t="n">
        <v>0.49</v>
      </c>
    </row>
    <row r="703" customFormat="false" ht="13.5" hidden="false" customHeight="false" outlineLevel="0" collapsed="false">
      <c r="A703" s="62" t="s">
        <v>312</v>
      </c>
      <c r="B703" s="64" t="n">
        <v>4974.9</v>
      </c>
      <c r="C703" s="64" t="n">
        <v>4937.8</v>
      </c>
      <c r="D703" s="64" t="n">
        <v>73.1</v>
      </c>
      <c r="E703" s="64" t="n">
        <v>77.6</v>
      </c>
      <c r="F703" s="64" t="n">
        <v>1</v>
      </c>
      <c r="G703" s="64" t="n">
        <v>10064.4</v>
      </c>
      <c r="H703" s="64" t="n">
        <v>10000</v>
      </c>
      <c r="I703" s="64" t="n">
        <v>-64.4</v>
      </c>
      <c r="J703" s="64" t="n">
        <v>-0.64</v>
      </c>
    </row>
    <row r="704" customFormat="false" ht="13.5" hidden="false" customHeight="false" outlineLevel="0" collapsed="false">
      <c r="A704" s="62" t="s">
        <v>313</v>
      </c>
      <c r="B704" s="64" t="n">
        <v>4959.8</v>
      </c>
      <c r="C704" s="64" t="n">
        <v>4927.8</v>
      </c>
      <c r="D704" s="64" t="n">
        <v>42.1</v>
      </c>
      <c r="E704" s="64" t="n">
        <v>72.6</v>
      </c>
      <c r="F704" s="64" t="n">
        <v>74.1</v>
      </c>
      <c r="G704" s="64" t="n">
        <v>10076.4</v>
      </c>
      <c r="H704" s="64" t="n">
        <v>10000</v>
      </c>
      <c r="I704" s="64" t="n">
        <v>-76.4</v>
      </c>
      <c r="J704" s="64" t="n">
        <v>-0.76</v>
      </c>
    </row>
    <row r="705" customFormat="false" ht="13.5" hidden="false" customHeight="false" outlineLevel="0" collapsed="false">
      <c r="A705" s="62" t="s">
        <v>314</v>
      </c>
      <c r="B705" s="64" t="n">
        <v>4957.8</v>
      </c>
      <c r="C705" s="64" t="n">
        <v>4924.8</v>
      </c>
      <c r="D705" s="64" t="n">
        <v>46.1</v>
      </c>
      <c r="E705" s="64" t="n">
        <v>67.6</v>
      </c>
      <c r="F705" s="64" t="n">
        <v>75.1</v>
      </c>
      <c r="G705" s="64" t="n">
        <v>10071.4</v>
      </c>
      <c r="H705" s="64" t="n">
        <v>10000</v>
      </c>
      <c r="I705" s="64" t="n">
        <v>-71.4</v>
      </c>
      <c r="J705" s="64" t="n">
        <v>-0.71</v>
      </c>
    </row>
    <row r="706" customFormat="false" ht="13.5" hidden="false" customHeight="false" outlineLevel="0" collapsed="false">
      <c r="A706" s="62" t="s">
        <v>315</v>
      </c>
      <c r="B706" s="64" t="n">
        <v>4954.8</v>
      </c>
      <c r="C706" s="64" t="n">
        <v>4902.8</v>
      </c>
      <c r="D706" s="64" t="n">
        <v>22</v>
      </c>
      <c r="E706" s="64" t="n">
        <v>46.6</v>
      </c>
      <c r="F706" s="64" t="n">
        <v>48.1</v>
      </c>
      <c r="G706" s="64" t="n">
        <v>9974.3</v>
      </c>
      <c r="H706" s="64" t="n">
        <v>10000</v>
      </c>
      <c r="I706" s="64" t="n">
        <v>25.7</v>
      </c>
      <c r="J706" s="64" t="n">
        <v>0.26</v>
      </c>
    </row>
    <row r="707" customFormat="false" ht="13.5" hidden="false" customHeight="false" outlineLevel="0" collapsed="false">
      <c r="A707" s="62" t="s">
        <v>316</v>
      </c>
      <c r="B707" s="64" t="n">
        <v>4948.8</v>
      </c>
      <c r="C707" s="64" t="n">
        <v>4906.8</v>
      </c>
      <c r="D707" s="64" t="n">
        <v>26</v>
      </c>
      <c r="E707" s="64" t="n">
        <v>49.6</v>
      </c>
      <c r="F707" s="64" t="n">
        <v>48.1</v>
      </c>
      <c r="G707" s="64" t="n">
        <v>9979.3</v>
      </c>
      <c r="H707" s="64" t="n">
        <v>10000</v>
      </c>
      <c r="I707" s="64" t="n">
        <v>20.7</v>
      </c>
      <c r="J707" s="64" t="n">
        <v>0.21</v>
      </c>
    </row>
    <row r="708" customFormat="false" ht="13.5" hidden="false" customHeight="false" outlineLevel="0" collapsed="false">
      <c r="A708" s="62" t="s">
        <v>317</v>
      </c>
      <c r="B708" s="64" t="n">
        <v>4951.8</v>
      </c>
      <c r="C708" s="64" t="n">
        <v>4903.8</v>
      </c>
      <c r="D708" s="64" t="n">
        <v>22</v>
      </c>
      <c r="E708" s="64" t="n">
        <v>54.6</v>
      </c>
      <c r="F708" s="64" t="n">
        <v>47.1</v>
      </c>
      <c r="G708" s="64" t="n">
        <v>9979.3</v>
      </c>
      <c r="H708" s="64" t="n">
        <v>10000</v>
      </c>
      <c r="I708" s="64" t="n">
        <v>20.7</v>
      </c>
      <c r="J708" s="64" t="n">
        <v>0.21</v>
      </c>
    </row>
    <row r="709" customFormat="false" ht="13.5" hidden="false" customHeight="false" outlineLevel="0" collapsed="false">
      <c r="A709" s="62" t="s">
        <v>318</v>
      </c>
      <c r="B709" s="64" t="n">
        <v>4946.8</v>
      </c>
      <c r="C709" s="64" t="n">
        <v>4903.8</v>
      </c>
      <c r="D709" s="64" t="n">
        <v>15</v>
      </c>
      <c r="E709" s="64" t="n">
        <v>48.6</v>
      </c>
      <c r="F709" s="64" t="n">
        <v>38.1</v>
      </c>
      <c r="G709" s="64" t="n">
        <v>9952.2</v>
      </c>
      <c r="H709" s="64" t="n">
        <v>10000</v>
      </c>
      <c r="I709" s="64" t="n">
        <v>47.8</v>
      </c>
      <c r="J709" s="64" t="n">
        <v>0.48</v>
      </c>
    </row>
    <row r="710" customFormat="false" ht="13.5" hidden="false" customHeight="false" outlineLevel="0" collapsed="false">
      <c r="A710" s="62" t="s">
        <v>319</v>
      </c>
      <c r="B710" s="64" t="n">
        <v>4954.8</v>
      </c>
      <c r="C710" s="64" t="n">
        <v>4896.7</v>
      </c>
      <c r="D710" s="64" t="n">
        <v>10</v>
      </c>
      <c r="E710" s="64" t="n">
        <v>44.6</v>
      </c>
      <c r="F710" s="64" t="n">
        <v>37.1</v>
      </c>
      <c r="G710" s="64" t="n">
        <v>9943.2</v>
      </c>
      <c r="H710" s="64" t="n">
        <v>10000</v>
      </c>
      <c r="I710" s="64" t="n">
        <v>56.8</v>
      </c>
      <c r="J710" s="64" t="n">
        <v>0.57</v>
      </c>
    </row>
    <row r="711" customFormat="false" ht="13.5" hidden="false" customHeight="false" outlineLevel="0" collapsed="false">
      <c r="A711" s="62" t="s">
        <v>320</v>
      </c>
      <c r="B711" s="64" t="n">
        <v>4956.8</v>
      </c>
      <c r="C711" s="64" t="n">
        <v>4899.7</v>
      </c>
      <c r="D711" s="64" t="n">
        <v>9</v>
      </c>
      <c r="E711" s="64" t="n">
        <v>48.6</v>
      </c>
      <c r="F711" s="64" t="n">
        <v>35.1</v>
      </c>
      <c r="G711" s="64" t="n">
        <v>9949.2</v>
      </c>
      <c r="H711" s="64" t="n">
        <v>10000</v>
      </c>
      <c r="I711" s="64" t="n">
        <v>50.8</v>
      </c>
      <c r="J711" s="64" t="n">
        <v>0.51</v>
      </c>
    </row>
    <row r="712" customFormat="false" ht="13.5" hidden="false" customHeight="false" outlineLevel="0" collapsed="false">
      <c r="A712" s="62" t="s">
        <v>321</v>
      </c>
      <c r="B712" s="64" t="n">
        <v>4974.9</v>
      </c>
      <c r="C712" s="64" t="n">
        <v>4902.8</v>
      </c>
      <c r="D712" s="64" t="n">
        <v>14</v>
      </c>
      <c r="E712" s="64" t="n">
        <v>47.6</v>
      </c>
      <c r="F712" s="64" t="n">
        <v>50.1</v>
      </c>
      <c r="G712" s="64" t="n">
        <v>9989.3</v>
      </c>
      <c r="H712" s="64" t="n">
        <v>10000</v>
      </c>
      <c r="I712" s="64" t="n">
        <v>10.7</v>
      </c>
      <c r="J712" s="64" t="n">
        <v>0.11</v>
      </c>
    </row>
    <row r="713" customFormat="false" ht="13.5" hidden="false" customHeight="false" outlineLevel="0" collapsed="false">
      <c r="A713" s="62" t="s">
        <v>322</v>
      </c>
      <c r="B713" s="64" t="n">
        <v>4974.9</v>
      </c>
      <c r="C713" s="64" t="n">
        <v>4932.8</v>
      </c>
      <c r="D713" s="64" t="n">
        <v>20</v>
      </c>
      <c r="E713" s="64" t="n">
        <v>77.6</v>
      </c>
      <c r="F713" s="64" t="n">
        <v>62.1</v>
      </c>
      <c r="G713" s="64" t="n">
        <v>10067.4</v>
      </c>
      <c r="H713" s="64" t="n">
        <v>10000</v>
      </c>
      <c r="I713" s="64" t="n">
        <v>-67.4</v>
      </c>
      <c r="J713" s="64" t="n">
        <v>-0.67</v>
      </c>
    </row>
    <row r="714" customFormat="false" ht="13.5" hidden="false" customHeight="false" outlineLevel="0" collapsed="false">
      <c r="A714" s="62" t="s">
        <v>323</v>
      </c>
      <c r="B714" s="64" t="n">
        <v>4931.3</v>
      </c>
      <c r="C714" s="64" t="n">
        <v>4896.7</v>
      </c>
      <c r="D714" s="64" t="n">
        <v>28</v>
      </c>
      <c r="E714" s="64" t="n">
        <v>39.6</v>
      </c>
      <c r="F714" s="64" t="n">
        <v>43.1</v>
      </c>
      <c r="G714" s="64" t="n">
        <v>9938.7</v>
      </c>
      <c r="H714" s="64" t="n">
        <v>10000</v>
      </c>
      <c r="I714" s="64" t="n">
        <v>61.3</v>
      </c>
      <c r="J714" s="64" t="n">
        <v>0.61</v>
      </c>
    </row>
    <row r="715" customFormat="false" ht="13.5" hidden="false" customHeight="false" outlineLevel="0" collapsed="false">
      <c r="A715" s="62" t="s">
        <v>324</v>
      </c>
      <c r="B715" s="64" t="n">
        <v>4933.3</v>
      </c>
      <c r="C715" s="64" t="n">
        <v>4899.7</v>
      </c>
      <c r="D715" s="64" t="n">
        <v>26</v>
      </c>
      <c r="E715" s="64" t="n">
        <v>45.6</v>
      </c>
      <c r="F715" s="64" t="n">
        <v>43.1</v>
      </c>
      <c r="G715" s="64" t="n">
        <v>9947.7</v>
      </c>
      <c r="H715" s="64" t="n">
        <v>10000</v>
      </c>
      <c r="I715" s="64" t="n">
        <v>52.3</v>
      </c>
      <c r="J715" s="64" t="n">
        <v>0.52</v>
      </c>
    </row>
    <row r="716" customFormat="false" ht="13.5" hidden="false" customHeight="false" outlineLevel="0" collapsed="false">
      <c r="A716" s="62" t="s">
        <v>325</v>
      </c>
      <c r="B716" s="64" t="n">
        <v>4932.3</v>
      </c>
      <c r="C716" s="64" t="n">
        <v>4899.7</v>
      </c>
      <c r="D716" s="64" t="n">
        <v>27</v>
      </c>
      <c r="E716" s="64" t="n">
        <v>45.6</v>
      </c>
      <c r="F716" s="64" t="n">
        <v>43.1</v>
      </c>
      <c r="G716" s="64" t="n">
        <v>9947.7</v>
      </c>
      <c r="H716" s="64" t="n">
        <v>10000</v>
      </c>
      <c r="I716" s="64" t="n">
        <v>52.3</v>
      </c>
      <c r="J716" s="64" t="n">
        <v>0.52</v>
      </c>
    </row>
    <row r="717" customFormat="false" ht="13.5" hidden="false" customHeight="false" outlineLevel="0" collapsed="false">
      <c r="A717" s="62" t="s">
        <v>326</v>
      </c>
      <c r="B717" s="64" t="n">
        <v>4934.3</v>
      </c>
      <c r="C717" s="64" t="n">
        <v>4906.8</v>
      </c>
      <c r="D717" s="64" t="n">
        <v>22</v>
      </c>
      <c r="E717" s="64" t="n">
        <v>49.6</v>
      </c>
      <c r="F717" s="64" t="n">
        <v>40.1</v>
      </c>
      <c r="G717" s="64" t="n">
        <v>9952.7</v>
      </c>
      <c r="H717" s="64" t="n">
        <v>10000</v>
      </c>
      <c r="I717" s="64" t="n">
        <v>47.3</v>
      </c>
      <c r="J717" s="64" t="n">
        <v>0.47</v>
      </c>
    </row>
    <row r="718" customFormat="false" ht="13.5" hidden="false" customHeight="false" outlineLevel="0" collapsed="false">
      <c r="A718" s="62" t="s">
        <v>327</v>
      </c>
      <c r="B718" s="64" t="n">
        <v>4945.8</v>
      </c>
      <c r="C718" s="64" t="n">
        <v>4914.8</v>
      </c>
      <c r="D718" s="64" t="n">
        <v>17</v>
      </c>
      <c r="E718" s="64" t="n">
        <v>49.6</v>
      </c>
      <c r="F718" s="64" t="n">
        <v>39.1</v>
      </c>
      <c r="G718" s="64" t="n">
        <v>9966.2</v>
      </c>
      <c r="H718" s="64" t="n">
        <v>10000</v>
      </c>
      <c r="I718" s="64" t="n">
        <v>33.8</v>
      </c>
      <c r="J718" s="64" t="n">
        <v>0.34</v>
      </c>
    </row>
    <row r="719" customFormat="false" ht="13.5" hidden="false" customHeight="false" outlineLevel="0" collapsed="false">
      <c r="A719" s="62" t="s">
        <v>328</v>
      </c>
      <c r="B719" s="64" t="n">
        <v>4947.8</v>
      </c>
      <c r="C719" s="64" t="n">
        <v>4915.8</v>
      </c>
      <c r="D719" s="64" t="n">
        <v>18</v>
      </c>
      <c r="E719" s="64" t="n">
        <v>64.6</v>
      </c>
      <c r="F719" s="64" t="n">
        <v>42.1</v>
      </c>
      <c r="G719" s="64" t="n">
        <v>9988.3</v>
      </c>
      <c r="H719" s="64" t="n">
        <v>10000</v>
      </c>
      <c r="I719" s="64" t="n">
        <v>11.7</v>
      </c>
      <c r="J719" s="64" t="n">
        <v>0.12</v>
      </c>
    </row>
    <row r="720" customFormat="false" ht="13.5" hidden="false" customHeight="false" outlineLevel="0" collapsed="false">
      <c r="A720" s="62" t="s">
        <v>329</v>
      </c>
      <c r="B720" s="64" t="n">
        <v>4928.3</v>
      </c>
      <c r="C720" s="64" t="n">
        <v>4932.8</v>
      </c>
      <c r="D720" s="64" t="n">
        <v>41.1</v>
      </c>
      <c r="E720" s="64" t="n">
        <v>76.6</v>
      </c>
      <c r="F720" s="64" t="n">
        <v>67.1</v>
      </c>
      <c r="G720" s="64" t="n">
        <v>10045.9</v>
      </c>
      <c r="H720" s="64" t="n">
        <v>10000</v>
      </c>
      <c r="I720" s="64" t="n">
        <v>-45.9</v>
      </c>
      <c r="J720" s="64" t="n">
        <v>-0.46</v>
      </c>
    </row>
    <row r="721" customFormat="false" ht="13.5" hidden="false" customHeight="false" outlineLevel="0" collapsed="false">
      <c r="A721" s="62" t="s">
        <v>330</v>
      </c>
      <c r="B721" s="64" t="n">
        <v>4913.8</v>
      </c>
      <c r="C721" s="64" t="n">
        <v>4933.8</v>
      </c>
      <c r="D721" s="64" t="n">
        <v>41.1</v>
      </c>
      <c r="E721" s="64" t="n">
        <v>78.6</v>
      </c>
      <c r="F721" s="64" t="n">
        <v>66.1</v>
      </c>
      <c r="G721" s="64" t="n">
        <v>10033.3</v>
      </c>
      <c r="H721" s="64" t="n">
        <v>10000</v>
      </c>
      <c r="I721" s="64" t="n">
        <v>-33.3</v>
      </c>
      <c r="J721" s="64" t="n">
        <v>-0.33</v>
      </c>
    </row>
    <row r="722" customFormat="false" ht="13.5" hidden="false" customHeight="false" outlineLevel="0" collapsed="false">
      <c r="A722" s="62" t="s">
        <v>331</v>
      </c>
      <c r="B722" s="64" t="n">
        <v>4903.8</v>
      </c>
      <c r="C722" s="64" t="n">
        <v>4932.8</v>
      </c>
      <c r="D722" s="64" t="n">
        <v>48.1</v>
      </c>
      <c r="E722" s="64" t="n">
        <v>77.6</v>
      </c>
      <c r="F722" s="64" t="n">
        <v>70.1</v>
      </c>
      <c r="G722" s="64" t="n">
        <v>10032.3</v>
      </c>
      <c r="H722" s="64" t="n">
        <v>10000</v>
      </c>
      <c r="I722" s="64" t="n">
        <v>-32.3</v>
      </c>
      <c r="J722" s="64" t="n">
        <v>-0.32</v>
      </c>
    </row>
    <row r="723" customFormat="false" ht="13.5" hidden="false" customHeight="false" outlineLevel="0" collapsed="false">
      <c r="A723" s="62" t="s">
        <v>332</v>
      </c>
      <c r="B723" s="64" t="n">
        <v>4926.3</v>
      </c>
      <c r="C723" s="64" t="n">
        <v>4931.8</v>
      </c>
      <c r="D723" s="64" t="n">
        <v>45.1</v>
      </c>
      <c r="E723" s="64" t="n">
        <v>73.6</v>
      </c>
      <c r="F723" s="64" t="n">
        <v>71.1</v>
      </c>
      <c r="G723" s="64" t="n">
        <v>10047.9</v>
      </c>
      <c r="H723" s="64" t="n">
        <v>10000</v>
      </c>
      <c r="I723" s="64" t="n">
        <v>-47.9</v>
      </c>
      <c r="J723" s="64" t="n">
        <v>-0.48</v>
      </c>
    </row>
    <row r="724" customFormat="false" ht="13.5" hidden="false" customHeight="false" outlineLevel="0" collapsed="false">
      <c r="A724" s="62" t="s">
        <v>333</v>
      </c>
      <c r="B724" s="64" t="n">
        <v>4903.8</v>
      </c>
      <c r="C724" s="64" t="n">
        <v>4932.8</v>
      </c>
      <c r="D724" s="64" t="n">
        <v>48.1</v>
      </c>
      <c r="E724" s="64" t="n">
        <v>76.6</v>
      </c>
      <c r="F724" s="64" t="n">
        <v>71.1</v>
      </c>
      <c r="G724" s="64" t="n">
        <v>10032.3</v>
      </c>
      <c r="H724" s="64" t="n">
        <v>10000</v>
      </c>
      <c r="I724" s="64" t="n">
        <v>-32.3</v>
      </c>
      <c r="J724" s="64" t="n">
        <v>-0.32</v>
      </c>
    </row>
    <row r="725" customFormat="false" ht="13.5" hidden="false" customHeight="false" outlineLevel="0" collapsed="false">
      <c r="A725" s="62" t="s">
        <v>334</v>
      </c>
      <c r="B725" s="64" t="n">
        <v>4904.8</v>
      </c>
      <c r="C725" s="64" t="n">
        <v>4892.7</v>
      </c>
      <c r="D725" s="64" t="n">
        <v>48.1</v>
      </c>
      <c r="E725" s="64" t="n">
        <v>36.6</v>
      </c>
      <c r="F725" s="64" t="n">
        <v>71.1</v>
      </c>
      <c r="G725" s="64" t="n">
        <v>9953.2</v>
      </c>
      <c r="H725" s="64" t="n">
        <v>10000</v>
      </c>
      <c r="I725" s="64" t="n">
        <v>46.8</v>
      </c>
      <c r="J725" s="64" t="n">
        <v>0.47</v>
      </c>
    </row>
    <row r="726" customFormat="false" ht="13.5" hidden="false" customHeight="false" outlineLevel="0" collapsed="false">
      <c r="A726" s="62" t="s">
        <v>335</v>
      </c>
      <c r="B726" s="64" t="n">
        <v>4903.8</v>
      </c>
      <c r="C726" s="64" t="n">
        <v>4893.7</v>
      </c>
      <c r="D726" s="64" t="n">
        <v>48.1</v>
      </c>
      <c r="E726" s="64" t="n">
        <v>37.6</v>
      </c>
      <c r="F726" s="64" t="n">
        <v>71.1</v>
      </c>
      <c r="G726" s="64" t="n">
        <v>9954.2</v>
      </c>
      <c r="H726" s="64" t="n">
        <v>10000</v>
      </c>
      <c r="I726" s="64" t="n">
        <v>45.8</v>
      </c>
      <c r="J726" s="64" t="n">
        <v>0.46</v>
      </c>
    </row>
    <row r="727" customFormat="false" ht="13.5" hidden="false" customHeight="false" outlineLevel="0" collapsed="false">
      <c r="A727" s="62" t="s">
        <v>336</v>
      </c>
      <c r="B727" s="64" t="n">
        <v>4964.8</v>
      </c>
      <c r="C727" s="64" t="n">
        <v>4908.8</v>
      </c>
      <c r="D727" s="64" t="n">
        <v>20</v>
      </c>
      <c r="E727" s="64" t="n">
        <v>53.6</v>
      </c>
      <c r="F727" s="64" t="n">
        <v>56.1</v>
      </c>
      <c r="G727" s="64" t="n">
        <v>10003.3</v>
      </c>
      <c r="H727" s="64" t="n">
        <v>10000</v>
      </c>
      <c r="I727" s="64" t="n">
        <v>-3.3</v>
      </c>
      <c r="J727" s="64" t="n">
        <v>-0.03</v>
      </c>
    </row>
    <row r="728" customFormat="false" ht="13.5" hidden="false" customHeight="false" outlineLevel="0" collapsed="false">
      <c r="A728" s="62" t="s">
        <v>337</v>
      </c>
      <c r="B728" s="64" t="n">
        <v>4964.8</v>
      </c>
      <c r="C728" s="64" t="n">
        <v>4920.8</v>
      </c>
      <c r="D728" s="64" t="n">
        <v>20</v>
      </c>
      <c r="E728" s="64" t="n">
        <v>49.6</v>
      </c>
      <c r="F728" s="64" t="n">
        <v>56.1</v>
      </c>
      <c r="G728" s="64" t="n">
        <v>10011.3</v>
      </c>
      <c r="H728" s="64" t="n">
        <v>10000</v>
      </c>
      <c r="I728" s="64" t="n">
        <v>-11.3</v>
      </c>
      <c r="J728" s="64" t="n">
        <v>-0.11</v>
      </c>
    </row>
    <row r="729" customFormat="false" ht="13.5" hidden="false" customHeight="false" outlineLevel="0" collapsed="false">
      <c r="A729" s="62" t="s">
        <v>338</v>
      </c>
      <c r="B729" s="64" t="n">
        <v>4964.8</v>
      </c>
      <c r="C729" s="64" t="n">
        <v>4920.8</v>
      </c>
      <c r="D729" s="64" t="n">
        <v>19</v>
      </c>
      <c r="E729" s="64" t="n">
        <v>62.6</v>
      </c>
      <c r="F729" s="64" t="n">
        <v>55.1</v>
      </c>
      <c r="G729" s="64" t="n">
        <v>10022.3</v>
      </c>
      <c r="H729" s="64" t="n">
        <v>10000</v>
      </c>
      <c r="I729" s="64" t="n">
        <v>-22.3</v>
      </c>
      <c r="J729" s="64" t="n">
        <v>-0.22</v>
      </c>
    </row>
    <row r="730" customFormat="false" ht="13.5" hidden="false" customHeight="false" outlineLevel="0" collapsed="false">
      <c r="A730" s="62" t="s">
        <v>339</v>
      </c>
      <c r="B730" s="64" t="n">
        <v>4965.8</v>
      </c>
      <c r="C730" s="64" t="n">
        <v>4922.8</v>
      </c>
      <c r="D730" s="64" t="n">
        <v>19</v>
      </c>
      <c r="E730" s="64" t="n">
        <v>60.6</v>
      </c>
      <c r="F730" s="64" t="n">
        <v>57.1</v>
      </c>
      <c r="G730" s="64" t="n">
        <v>10025.3</v>
      </c>
      <c r="H730" s="64" t="n">
        <v>10000</v>
      </c>
      <c r="I730" s="64" t="n">
        <v>-25.3</v>
      </c>
      <c r="J730" s="64" t="n">
        <v>-0.25</v>
      </c>
    </row>
    <row r="731" customFormat="false" ht="13.5" hidden="false" customHeight="false" outlineLevel="0" collapsed="false">
      <c r="A731" s="62" t="s">
        <v>340</v>
      </c>
      <c r="B731" s="64" t="n">
        <v>4965.8</v>
      </c>
      <c r="C731" s="64" t="n">
        <v>4921.8</v>
      </c>
      <c r="D731" s="64" t="n">
        <v>19</v>
      </c>
      <c r="E731" s="64" t="n">
        <v>48.6</v>
      </c>
      <c r="F731" s="64" t="n">
        <v>57.1</v>
      </c>
      <c r="G731" s="64" t="n">
        <v>10012.3</v>
      </c>
      <c r="H731" s="64" t="n">
        <v>10000</v>
      </c>
      <c r="I731" s="64" t="n">
        <v>-12.3</v>
      </c>
      <c r="J731" s="64" t="n">
        <v>-0.12</v>
      </c>
    </row>
    <row r="732" customFormat="false" ht="13.5" hidden="false" customHeight="false" outlineLevel="0" collapsed="false">
      <c r="A732" s="62" t="s">
        <v>341</v>
      </c>
      <c r="B732" s="64" t="n">
        <v>4966.8</v>
      </c>
      <c r="C732" s="64" t="n">
        <v>4922.8</v>
      </c>
      <c r="D732" s="64" t="n">
        <v>18</v>
      </c>
      <c r="E732" s="64" t="n">
        <v>71.6</v>
      </c>
      <c r="F732" s="64" t="n">
        <v>58.1</v>
      </c>
      <c r="G732" s="64" t="n">
        <v>10037.4</v>
      </c>
      <c r="H732" s="64" t="n">
        <v>10000</v>
      </c>
      <c r="I732" s="64" t="n">
        <v>-37.4</v>
      </c>
      <c r="J732" s="64" t="n">
        <v>-0.37</v>
      </c>
    </row>
    <row r="733" customFormat="false" ht="13.5" hidden="false" customHeight="false" outlineLevel="0" collapsed="false">
      <c r="A733" s="62" t="s">
        <v>342</v>
      </c>
      <c r="B733" s="64" t="n">
        <v>4974.9</v>
      </c>
      <c r="C733" s="64" t="n">
        <v>4928.8</v>
      </c>
      <c r="D733" s="64" t="n">
        <v>11</v>
      </c>
      <c r="E733" s="64" t="n">
        <v>43.6</v>
      </c>
      <c r="F733" s="64" t="n">
        <v>44.1</v>
      </c>
      <c r="G733" s="64" t="n">
        <v>10002.3</v>
      </c>
      <c r="H733" s="64" t="n">
        <v>10000</v>
      </c>
      <c r="I733" s="64" t="n">
        <v>-2.3</v>
      </c>
      <c r="J733" s="64" t="n">
        <v>-0.02</v>
      </c>
    </row>
    <row r="734" customFormat="false" ht="13.5" hidden="false" customHeight="false" outlineLevel="0" collapsed="false">
      <c r="A734" s="62" t="s">
        <v>343</v>
      </c>
      <c r="B734" s="64" t="n">
        <v>4937.8</v>
      </c>
      <c r="C734" s="64" t="n">
        <v>4897.7</v>
      </c>
      <c r="D734" s="64" t="n">
        <v>29</v>
      </c>
      <c r="E734" s="64" t="n">
        <v>39.6</v>
      </c>
      <c r="F734" s="64" t="n">
        <v>63.1</v>
      </c>
      <c r="G734" s="64" t="n">
        <v>9967.2</v>
      </c>
      <c r="H734" s="64" t="n">
        <v>10000</v>
      </c>
      <c r="I734" s="64" t="n">
        <v>32.8</v>
      </c>
      <c r="J734" s="64" t="n">
        <v>0.33</v>
      </c>
    </row>
    <row r="735" customFormat="false" ht="13.5" hidden="false" customHeight="false" outlineLevel="0" collapsed="false">
      <c r="A735" s="62" t="s">
        <v>344</v>
      </c>
      <c r="B735" s="64" t="n">
        <v>4948.8</v>
      </c>
      <c r="C735" s="64" t="n">
        <v>4893.7</v>
      </c>
      <c r="D735" s="64" t="n">
        <v>21</v>
      </c>
      <c r="E735" s="64" t="n">
        <v>37.6</v>
      </c>
      <c r="F735" s="64" t="n">
        <v>52.1</v>
      </c>
      <c r="G735" s="64" t="n">
        <v>9953.2</v>
      </c>
      <c r="H735" s="64" t="n">
        <v>10000</v>
      </c>
      <c r="I735" s="64" t="n">
        <v>46.8</v>
      </c>
      <c r="J735" s="64" t="n">
        <v>0.47</v>
      </c>
    </row>
    <row r="736" customFormat="false" ht="13.5" hidden="false" customHeight="false" outlineLevel="0" collapsed="false">
      <c r="A736" s="62" t="s">
        <v>345</v>
      </c>
      <c r="B736" s="64" t="n">
        <v>4935.8</v>
      </c>
      <c r="C736" s="64" t="n">
        <v>4917.8</v>
      </c>
      <c r="D736" s="64" t="n">
        <v>23</v>
      </c>
      <c r="E736" s="64" t="n">
        <v>56.6</v>
      </c>
      <c r="F736" s="64" t="n">
        <v>49.1</v>
      </c>
      <c r="G736" s="64" t="n">
        <v>9982.3</v>
      </c>
      <c r="H736" s="64" t="n">
        <v>10000</v>
      </c>
      <c r="I736" s="64" t="n">
        <v>17.7</v>
      </c>
      <c r="J736" s="64" t="n">
        <v>0.18</v>
      </c>
    </row>
    <row r="737" customFormat="false" ht="13.5" hidden="false" customHeight="false" outlineLevel="0" collapsed="false">
      <c r="A737" s="62" t="s">
        <v>346</v>
      </c>
      <c r="B737" s="64" t="n">
        <v>4935.8</v>
      </c>
      <c r="C737" s="64" t="n">
        <v>4916.8</v>
      </c>
      <c r="D737" s="64" t="n">
        <v>30</v>
      </c>
      <c r="E737" s="64" t="n">
        <v>65.6</v>
      </c>
      <c r="F737" s="64" t="n">
        <v>53.1</v>
      </c>
      <c r="G737" s="64" t="n">
        <v>10001.3</v>
      </c>
      <c r="H737" s="64" t="n">
        <v>10000</v>
      </c>
      <c r="I737" s="64" t="n">
        <v>-1.3</v>
      </c>
      <c r="J737" s="64" t="n">
        <v>-0.01</v>
      </c>
    </row>
    <row r="738" customFormat="false" ht="13.5" hidden="false" customHeight="false" outlineLevel="0" collapsed="false">
      <c r="A738" s="62" t="s">
        <v>347</v>
      </c>
      <c r="B738" s="64" t="n">
        <v>4937.8</v>
      </c>
      <c r="C738" s="64" t="n">
        <v>4903.8</v>
      </c>
      <c r="D738" s="64" t="n">
        <v>29</v>
      </c>
      <c r="E738" s="64" t="n">
        <v>49.6</v>
      </c>
      <c r="F738" s="64" t="n">
        <v>53.1</v>
      </c>
      <c r="G738" s="64" t="n">
        <v>9973.3</v>
      </c>
      <c r="H738" s="64" t="n">
        <v>10000</v>
      </c>
      <c r="I738" s="64" t="n">
        <v>26.7</v>
      </c>
      <c r="J738" s="64" t="n">
        <v>0.27</v>
      </c>
    </row>
    <row r="739" customFormat="false" ht="13.5" hidden="false" customHeight="false" outlineLevel="0" collapsed="false">
      <c r="A739" s="62" t="s">
        <v>348</v>
      </c>
      <c r="B739" s="64" t="n">
        <v>4945.8</v>
      </c>
      <c r="C739" s="64" t="n">
        <v>4916.8</v>
      </c>
      <c r="D739" s="64" t="n">
        <v>28</v>
      </c>
      <c r="E739" s="64" t="n">
        <v>39.6</v>
      </c>
      <c r="F739" s="64" t="n">
        <v>52.1</v>
      </c>
      <c r="G739" s="64" t="n">
        <v>9982.3</v>
      </c>
      <c r="H739" s="64" t="n">
        <v>10000</v>
      </c>
      <c r="I739" s="64" t="n">
        <v>17.7</v>
      </c>
      <c r="J739" s="64" t="n">
        <v>0.18</v>
      </c>
    </row>
    <row r="740" customFormat="false" ht="13.5" hidden="false" customHeight="false" outlineLevel="0" collapsed="false">
      <c r="A740" s="62" t="s">
        <v>349</v>
      </c>
      <c r="B740" s="64" t="n">
        <v>4934.3</v>
      </c>
      <c r="C740" s="64" t="n">
        <v>4909.8</v>
      </c>
      <c r="D740" s="64" t="n">
        <v>32</v>
      </c>
      <c r="E740" s="64" t="n">
        <v>46.6</v>
      </c>
      <c r="F740" s="64" t="n">
        <v>53.1</v>
      </c>
      <c r="G740" s="64" t="n">
        <v>9975.8</v>
      </c>
      <c r="H740" s="64" t="n">
        <v>10000</v>
      </c>
      <c r="I740" s="64" t="n">
        <v>24.2</v>
      </c>
      <c r="J740" s="64" t="n">
        <v>0.24</v>
      </c>
    </row>
    <row r="741" customFormat="false" ht="13.5" hidden="false" customHeight="false" outlineLevel="0" collapsed="false">
      <c r="A741" s="62" t="s">
        <v>350</v>
      </c>
      <c r="B741" s="64" t="n">
        <v>4931.3</v>
      </c>
      <c r="C741" s="64" t="n">
        <v>4914.8</v>
      </c>
      <c r="D741" s="64" t="n">
        <v>34.1</v>
      </c>
      <c r="E741" s="64" t="n">
        <v>50.6</v>
      </c>
      <c r="F741" s="64" t="n">
        <v>52.1</v>
      </c>
      <c r="G741" s="64" t="n">
        <v>9982.8</v>
      </c>
      <c r="H741" s="64" t="n">
        <v>10000</v>
      </c>
      <c r="I741" s="64" t="n">
        <v>17.2</v>
      </c>
      <c r="J741" s="64" t="n">
        <v>0.17</v>
      </c>
    </row>
    <row r="742" customFormat="false" ht="13.5" hidden="false" customHeight="false" outlineLevel="0" collapsed="false">
      <c r="A742" s="62" t="s">
        <v>351</v>
      </c>
      <c r="B742" s="64" t="n">
        <v>4929.3</v>
      </c>
      <c r="C742" s="64" t="n">
        <v>4901.8</v>
      </c>
      <c r="D742" s="64" t="n">
        <v>37.1</v>
      </c>
      <c r="E742" s="64" t="n">
        <v>46.6</v>
      </c>
      <c r="F742" s="64" t="n">
        <v>55.1</v>
      </c>
      <c r="G742" s="64" t="n">
        <v>9969.8</v>
      </c>
      <c r="H742" s="64" t="n">
        <v>10000</v>
      </c>
      <c r="I742" s="64" t="n">
        <v>30.2</v>
      </c>
      <c r="J742" s="64" t="n">
        <v>0.3</v>
      </c>
    </row>
    <row r="743" customFormat="false" ht="13.5" hidden="false" customHeight="false" outlineLevel="0" collapsed="false">
      <c r="A743" s="62" t="s">
        <v>352</v>
      </c>
      <c r="B743" s="64" t="n">
        <v>4913.8</v>
      </c>
      <c r="C743" s="64" t="n">
        <v>4912.8</v>
      </c>
      <c r="D743" s="64" t="n">
        <v>38.1</v>
      </c>
      <c r="E743" s="64" t="n">
        <v>35.6</v>
      </c>
      <c r="F743" s="64" t="n">
        <v>45.1</v>
      </c>
      <c r="G743" s="64" t="n">
        <v>9945.2</v>
      </c>
      <c r="H743" s="64" t="n">
        <v>10000</v>
      </c>
      <c r="I743" s="64" t="n">
        <v>54.8</v>
      </c>
      <c r="J743" s="64" t="n">
        <v>0.55</v>
      </c>
    </row>
    <row r="744" customFormat="false" ht="13.5" hidden="false" customHeight="false" outlineLevel="0" collapsed="false">
      <c r="A744" s="62" t="s">
        <v>353</v>
      </c>
      <c r="B744" s="64" t="n">
        <v>4912.8</v>
      </c>
      <c r="C744" s="64" t="n">
        <v>4897.7</v>
      </c>
      <c r="D744" s="64" t="n">
        <v>41.1</v>
      </c>
      <c r="E744" s="64" t="n">
        <v>45.6</v>
      </c>
      <c r="F744" s="64" t="n">
        <v>50.1</v>
      </c>
      <c r="G744" s="64" t="n">
        <v>9947.2</v>
      </c>
      <c r="H744" s="64" t="n">
        <v>10000</v>
      </c>
      <c r="I744" s="64" t="n">
        <v>52.8</v>
      </c>
      <c r="J744" s="64" t="n">
        <v>0.53</v>
      </c>
    </row>
    <row r="745" customFormat="false" ht="13.5" hidden="false" customHeight="false" outlineLevel="0" collapsed="false">
      <c r="A745" s="62" t="s">
        <v>354</v>
      </c>
      <c r="B745" s="64" t="n">
        <v>4931.3</v>
      </c>
      <c r="C745" s="64" t="n">
        <v>4905.8</v>
      </c>
      <c r="D745" s="64" t="n">
        <v>36.1</v>
      </c>
      <c r="E745" s="64" t="n">
        <v>55.6</v>
      </c>
      <c r="F745" s="64" t="n">
        <v>54.1</v>
      </c>
      <c r="G745" s="64" t="n">
        <v>9982.8</v>
      </c>
      <c r="H745" s="64" t="n">
        <v>10000</v>
      </c>
      <c r="I745" s="64" t="n">
        <v>17.2</v>
      </c>
      <c r="J745" s="64" t="n">
        <v>0.17</v>
      </c>
    </row>
    <row r="746" customFormat="false" ht="13.5" hidden="false" customHeight="false" outlineLevel="0" collapsed="false">
      <c r="A746" s="62" t="s">
        <v>355</v>
      </c>
      <c r="B746" s="64" t="n">
        <v>4948.8</v>
      </c>
      <c r="C746" s="64" t="n">
        <v>4917.8</v>
      </c>
      <c r="D746" s="64" t="n">
        <v>28</v>
      </c>
      <c r="E746" s="64" t="n">
        <v>57.6</v>
      </c>
      <c r="F746" s="64" t="n">
        <v>54.1</v>
      </c>
      <c r="G746" s="64" t="n">
        <v>10006.3</v>
      </c>
      <c r="H746" s="64" t="n">
        <v>10000</v>
      </c>
      <c r="I746" s="64" t="n">
        <v>-6.3</v>
      </c>
      <c r="J746" s="64" t="n">
        <v>-0.06</v>
      </c>
    </row>
    <row r="747" customFormat="false" ht="13.5" hidden="false" customHeight="false" outlineLevel="0" collapsed="false">
      <c r="A747" s="62" t="s">
        <v>356</v>
      </c>
      <c r="B747" s="64" t="n">
        <v>4934.3</v>
      </c>
      <c r="C747" s="64" t="n">
        <v>4925.8</v>
      </c>
      <c r="D747" s="64" t="n">
        <v>35.1</v>
      </c>
      <c r="E747" s="64" t="n">
        <v>54.6</v>
      </c>
      <c r="F747" s="64" t="n">
        <v>59.1</v>
      </c>
      <c r="G747" s="64" t="n">
        <v>10008.8</v>
      </c>
      <c r="H747" s="64" t="n">
        <v>10000</v>
      </c>
      <c r="I747" s="64" t="n">
        <v>-8.8</v>
      </c>
      <c r="J747" s="64" t="n">
        <v>-0.09</v>
      </c>
    </row>
    <row r="748" customFormat="false" ht="13.5" hidden="false" customHeight="false" outlineLevel="0" collapsed="false">
      <c r="A748" s="62" t="s">
        <v>357</v>
      </c>
      <c r="B748" s="64" t="n">
        <v>4955.8</v>
      </c>
      <c r="C748" s="64" t="n">
        <v>4919.8</v>
      </c>
      <c r="D748" s="64" t="n">
        <v>25</v>
      </c>
      <c r="E748" s="64" t="n">
        <v>62.6</v>
      </c>
      <c r="F748" s="64" t="n">
        <v>61.1</v>
      </c>
      <c r="G748" s="64" t="n">
        <v>10024.3</v>
      </c>
      <c r="H748" s="64" t="n">
        <v>10000</v>
      </c>
      <c r="I748" s="64" t="n">
        <v>-24.3</v>
      </c>
      <c r="J748" s="64" t="n">
        <v>-0.24</v>
      </c>
    </row>
    <row r="749" customFormat="false" ht="13.5" hidden="false" customHeight="false" outlineLevel="0" collapsed="false">
      <c r="A749" s="62" t="s">
        <v>358</v>
      </c>
      <c r="B749" s="64" t="n">
        <v>4974.9</v>
      </c>
      <c r="C749" s="64" t="n">
        <v>4925.8</v>
      </c>
      <c r="D749" s="64" t="n">
        <v>20</v>
      </c>
      <c r="E749" s="64" t="n">
        <v>69.6</v>
      </c>
      <c r="F749" s="64" t="n">
        <v>61.1</v>
      </c>
      <c r="G749" s="64" t="n">
        <v>10051.4</v>
      </c>
      <c r="H749" s="64" t="n">
        <v>10000</v>
      </c>
      <c r="I749" s="64" t="n">
        <v>-51.4</v>
      </c>
      <c r="J749" s="64" t="n">
        <v>-0.51</v>
      </c>
    </row>
    <row r="750" customFormat="false" ht="13.5" hidden="false" customHeight="false" outlineLevel="0" collapsed="false">
      <c r="A750" s="62" t="s">
        <v>359</v>
      </c>
      <c r="B750" s="64" t="n">
        <v>4962.8</v>
      </c>
      <c r="C750" s="64" t="n">
        <v>4923.8</v>
      </c>
      <c r="D750" s="64" t="n">
        <v>26</v>
      </c>
      <c r="E750" s="64" t="n">
        <v>58.6</v>
      </c>
      <c r="F750" s="64" t="n">
        <v>65.1</v>
      </c>
      <c r="G750" s="64" t="n">
        <v>10036.4</v>
      </c>
      <c r="H750" s="64" t="n">
        <v>10000</v>
      </c>
      <c r="I750" s="64" t="n">
        <v>-36.4</v>
      </c>
      <c r="J750" s="64" t="n">
        <v>-0.36</v>
      </c>
    </row>
    <row r="751" customFormat="false" ht="13.5" hidden="false" customHeight="false" outlineLevel="0" collapsed="false">
      <c r="A751" s="62" t="s">
        <v>360</v>
      </c>
      <c r="B751" s="64" t="n">
        <v>4959.8</v>
      </c>
      <c r="C751" s="64" t="n">
        <v>4921.8</v>
      </c>
      <c r="D751" s="64" t="n">
        <v>17</v>
      </c>
      <c r="E751" s="64" t="n">
        <v>52.6</v>
      </c>
      <c r="F751" s="64" t="n">
        <v>48.1</v>
      </c>
      <c r="G751" s="64" t="n">
        <v>9999.3</v>
      </c>
      <c r="H751" s="64" t="n">
        <v>10000</v>
      </c>
      <c r="I751" s="64" t="n">
        <v>0.7</v>
      </c>
      <c r="J751" s="64" t="n">
        <v>0.01</v>
      </c>
    </row>
    <row r="752" customFormat="false" ht="13.5" hidden="false" customHeight="false" outlineLevel="0" collapsed="false">
      <c r="A752" s="62" t="s">
        <v>361</v>
      </c>
      <c r="B752" s="64" t="n">
        <v>4956.8</v>
      </c>
      <c r="C752" s="64" t="n">
        <v>4915.8</v>
      </c>
      <c r="D752" s="64" t="n">
        <v>23</v>
      </c>
      <c r="E752" s="64" t="n">
        <v>53.6</v>
      </c>
      <c r="F752" s="64" t="n">
        <v>51.1</v>
      </c>
      <c r="G752" s="64" t="n">
        <v>10000.3</v>
      </c>
      <c r="H752" s="64" t="n">
        <v>10000</v>
      </c>
      <c r="I752" s="64" t="n">
        <v>-0.3</v>
      </c>
      <c r="J752" s="64" t="n">
        <v>0</v>
      </c>
    </row>
    <row r="753" customFormat="false" ht="13.5" hidden="false" customHeight="false" outlineLevel="0" collapsed="false">
      <c r="A753" s="62" t="s">
        <v>362</v>
      </c>
      <c r="B753" s="64" t="n">
        <v>4957.8</v>
      </c>
      <c r="C753" s="64" t="n">
        <v>4908.8</v>
      </c>
      <c r="D753" s="64" t="n">
        <v>22</v>
      </c>
      <c r="E753" s="64" t="n">
        <v>55.6</v>
      </c>
      <c r="F753" s="64" t="n">
        <v>51.1</v>
      </c>
      <c r="G753" s="64" t="n">
        <v>9995.3</v>
      </c>
      <c r="H753" s="64" t="n">
        <v>10000</v>
      </c>
      <c r="I753" s="64" t="n">
        <v>4.7</v>
      </c>
      <c r="J753" s="64" t="n">
        <v>0.05</v>
      </c>
    </row>
    <row r="754" customFormat="false" ht="13.5" hidden="false" customHeight="false" outlineLevel="0" collapsed="false">
      <c r="A754" s="62" t="s">
        <v>363</v>
      </c>
      <c r="B754" s="64" t="n">
        <v>4956.8</v>
      </c>
      <c r="C754" s="64" t="n">
        <v>4895.7</v>
      </c>
      <c r="D754" s="64" t="n">
        <v>21</v>
      </c>
      <c r="E754" s="64" t="n">
        <v>52.6</v>
      </c>
      <c r="F754" s="64" t="n">
        <v>49.1</v>
      </c>
      <c r="G754" s="64" t="n">
        <v>9975.3</v>
      </c>
      <c r="H754" s="64" t="n">
        <v>10000</v>
      </c>
      <c r="I754" s="64" t="n">
        <v>24.7</v>
      </c>
      <c r="J754" s="64" t="n">
        <v>0.25</v>
      </c>
    </row>
    <row r="755" customFormat="false" ht="13.5" hidden="false" customHeight="false" outlineLevel="0" collapsed="false">
      <c r="A755" s="62" t="s">
        <v>364</v>
      </c>
      <c r="B755" s="64" t="n">
        <v>4974.9</v>
      </c>
      <c r="C755" s="64" t="n">
        <v>4937.8</v>
      </c>
      <c r="D755" s="64" t="n">
        <v>73.1</v>
      </c>
      <c r="E755" s="64" t="n">
        <v>79.6</v>
      </c>
      <c r="F755" s="64" t="n">
        <v>1</v>
      </c>
      <c r="G755" s="64" t="n">
        <v>10066.4</v>
      </c>
      <c r="H755" s="64" t="n">
        <v>10000</v>
      </c>
      <c r="I755" s="64" t="n">
        <v>-66.4</v>
      </c>
      <c r="J755" s="64" t="n">
        <v>-0.66</v>
      </c>
    </row>
    <row r="756" customFormat="false" ht="13.5" hidden="false" customHeight="false" outlineLevel="0" collapsed="false">
      <c r="A756" s="62" t="s">
        <v>365</v>
      </c>
      <c r="B756" s="64" t="n">
        <v>4974.9</v>
      </c>
      <c r="C756" s="64" t="n">
        <v>4930.8</v>
      </c>
      <c r="D756" s="64" t="n">
        <v>0</v>
      </c>
      <c r="E756" s="64" t="n">
        <v>75.6</v>
      </c>
      <c r="F756" s="64" t="n">
        <v>1</v>
      </c>
      <c r="G756" s="64" t="n">
        <v>9982.3</v>
      </c>
      <c r="H756" s="64" t="n">
        <v>10000</v>
      </c>
      <c r="I756" s="64" t="n">
        <v>17.7</v>
      </c>
      <c r="J756" s="64" t="n">
        <v>0.18</v>
      </c>
    </row>
    <row r="757" customFormat="false" ht="13.5" hidden="false" customHeight="false" outlineLevel="0" collapsed="false">
      <c r="A757" s="62" t="s">
        <v>366</v>
      </c>
      <c r="B757" s="64" t="n">
        <v>4974.9</v>
      </c>
      <c r="C757" s="64" t="n">
        <v>4931.8</v>
      </c>
      <c r="D757" s="64" t="n">
        <v>35.1</v>
      </c>
      <c r="E757" s="64" t="n">
        <v>75.6</v>
      </c>
      <c r="F757" s="64" t="n">
        <v>73.1</v>
      </c>
      <c r="G757" s="64" t="n">
        <v>10090.4</v>
      </c>
      <c r="H757" s="64" t="n">
        <v>10000</v>
      </c>
      <c r="I757" s="64" t="n">
        <v>-90.4</v>
      </c>
      <c r="J757" s="64" t="n">
        <v>-0.9</v>
      </c>
    </row>
    <row r="758" customFormat="false" ht="13.5" hidden="false" customHeight="false" outlineLevel="0" collapsed="false">
      <c r="A758" s="62" t="s">
        <v>367</v>
      </c>
      <c r="B758" s="64" t="n">
        <v>4974.9</v>
      </c>
      <c r="C758" s="64" t="n">
        <v>4932.8</v>
      </c>
      <c r="D758" s="64" t="n">
        <v>47.1</v>
      </c>
      <c r="E758" s="64" t="n">
        <v>76.6</v>
      </c>
      <c r="F758" s="64" t="n">
        <v>76.1</v>
      </c>
      <c r="G758" s="64" t="n">
        <v>10107.5</v>
      </c>
      <c r="H758" s="64" t="n">
        <v>10000</v>
      </c>
      <c r="I758" s="64" t="n">
        <v>-107.5</v>
      </c>
      <c r="J758" s="64" t="n">
        <v>-1.08</v>
      </c>
    </row>
    <row r="759" customFormat="false" ht="13.5" hidden="false" customHeight="false" outlineLevel="0" collapsed="false">
      <c r="A759" s="62" t="s">
        <v>368</v>
      </c>
      <c r="B759" s="64" t="n">
        <v>4974.9</v>
      </c>
      <c r="C759" s="64" t="n">
        <v>4937.8</v>
      </c>
      <c r="D759" s="64" t="n">
        <v>47.1</v>
      </c>
      <c r="E759" s="64" t="n">
        <v>63.6</v>
      </c>
      <c r="F759" s="64" t="n">
        <v>76.1</v>
      </c>
      <c r="G759" s="64" t="n">
        <v>10099.4</v>
      </c>
      <c r="H759" s="64" t="n">
        <v>10000</v>
      </c>
      <c r="I759" s="64" t="n">
        <v>-99.4</v>
      </c>
      <c r="J759" s="64" t="n">
        <v>-0.99</v>
      </c>
    </row>
    <row r="760" customFormat="false" ht="13.5" hidden="false" customHeight="false" outlineLevel="0" collapsed="false">
      <c r="A760" s="62" t="s">
        <v>369</v>
      </c>
      <c r="B760" s="64" t="n">
        <v>4929.3</v>
      </c>
      <c r="C760" s="64" t="n">
        <v>4929.8</v>
      </c>
      <c r="D760" s="64" t="n">
        <v>38.1</v>
      </c>
      <c r="E760" s="64" t="n">
        <v>71.6</v>
      </c>
      <c r="F760" s="64" t="n">
        <v>56.1</v>
      </c>
      <c r="G760" s="64" t="n">
        <v>10024.8</v>
      </c>
      <c r="H760" s="64" t="n">
        <v>10000</v>
      </c>
      <c r="I760" s="64" t="n">
        <v>-24.8</v>
      </c>
      <c r="J760" s="64" t="n">
        <v>-0.25</v>
      </c>
    </row>
    <row r="761" customFormat="false" ht="13.5" hidden="false" customHeight="false" outlineLevel="0" collapsed="false">
      <c r="A761" s="62" t="s">
        <v>370</v>
      </c>
      <c r="B761" s="64" t="n">
        <v>4912.8</v>
      </c>
      <c r="C761" s="64" t="n">
        <v>4917.8</v>
      </c>
      <c r="D761" s="64" t="n">
        <v>44.1</v>
      </c>
      <c r="E761" s="64" t="n">
        <v>62.6</v>
      </c>
      <c r="F761" s="64" t="n">
        <v>62.1</v>
      </c>
      <c r="G761" s="64" t="n">
        <v>9999.3</v>
      </c>
      <c r="H761" s="64" t="n">
        <v>10000</v>
      </c>
      <c r="I761" s="64" t="n">
        <v>0.7</v>
      </c>
      <c r="J761" s="64" t="n">
        <v>0.01</v>
      </c>
    </row>
    <row r="762" customFormat="false" ht="13.5" hidden="false" customHeight="false" outlineLevel="0" collapsed="false">
      <c r="A762" s="62" t="s">
        <v>371</v>
      </c>
      <c r="B762" s="64" t="n">
        <v>4903.8</v>
      </c>
      <c r="C762" s="64" t="n">
        <v>4921.8</v>
      </c>
      <c r="D762" s="64" t="n">
        <v>48.1</v>
      </c>
      <c r="E762" s="64" t="n">
        <v>67.6</v>
      </c>
      <c r="F762" s="64" t="n">
        <v>64.1</v>
      </c>
      <c r="G762" s="64" t="n">
        <v>10005.3</v>
      </c>
      <c r="H762" s="64" t="n">
        <v>10000</v>
      </c>
      <c r="I762" s="64" t="n">
        <v>-5.3</v>
      </c>
      <c r="J762" s="64" t="n">
        <v>-0.05</v>
      </c>
    </row>
    <row r="763" customFormat="false" ht="13.5" hidden="false" customHeight="false" outlineLevel="0" collapsed="false">
      <c r="A763" s="62" t="s">
        <v>372</v>
      </c>
      <c r="B763" s="64" t="n">
        <v>4926.3</v>
      </c>
      <c r="C763" s="64" t="n">
        <v>4930.8</v>
      </c>
      <c r="D763" s="64" t="n">
        <v>40.1</v>
      </c>
      <c r="E763" s="64" t="n">
        <v>74.6</v>
      </c>
      <c r="F763" s="64" t="n">
        <v>62.1</v>
      </c>
      <c r="G763" s="64" t="n">
        <v>10033.8</v>
      </c>
      <c r="H763" s="64" t="n">
        <v>10000</v>
      </c>
      <c r="I763" s="64" t="n">
        <v>-33.8</v>
      </c>
      <c r="J763" s="64" t="n">
        <v>-0.34</v>
      </c>
    </row>
    <row r="764" customFormat="false" ht="13.5" hidden="false" customHeight="false" outlineLevel="0" collapsed="false">
      <c r="A764" s="62" t="s">
        <v>373</v>
      </c>
      <c r="B764" s="64" t="n">
        <v>4928.3</v>
      </c>
      <c r="C764" s="64" t="n">
        <v>4916.8</v>
      </c>
      <c r="D764" s="64" t="n">
        <v>39.1</v>
      </c>
      <c r="E764" s="64" t="n">
        <v>66.6</v>
      </c>
      <c r="F764" s="64" t="n">
        <v>64.1</v>
      </c>
      <c r="G764" s="64" t="n">
        <v>10014.8</v>
      </c>
      <c r="H764" s="64" t="n">
        <v>10000</v>
      </c>
      <c r="I764" s="64" t="n">
        <v>-14.8</v>
      </c>
      <c r="J764" s="64" t="n">
        <v>-0.15</v>
      </c>
    </row>
    <row r="765" customFormat="false" ht="13.5" hidden="false" customHeight="false" outlineLevel="0" collapsed="false">
      <c r="A765" s="62" t="s">
        <v>374</v>
      </c>
      <c r="B765" s="64" t="n">
        <v>4912.8</v>
      </c>
      <c r="C765" s="64" t="n">
        <v>4925.8</v>
      </c>
      <c r="D765" s="64" t="n">
        <v>44.1</v>
      </c>
      <c r="E765" s="64" t="n">
        <v>71.6</v>
      </c>
      <c r="F765" s="64" t="n">
        <v>67.1</v>
      </c>
      <c r="G765" s="64" t="n">
        <v>10021.3</v>
      </c>
      <c r="H765" s="64" t="n">
        <v>10000</v>
      </c>
      <c r="I765" s="64" t="n">
        <v>-21.3</v>
      </c>
      <c r="J765" s="64" t="n">
        <v>-0.21</v>
      </c>
    </row>
    <row r="766" customFormat="false" ht="13.5" hidden="false" customHeight="false" outlineLevel="0" collapsed="false">
      <c r="A766" s="62" t="s">
        <v>375</v>
      </c>
      <c r="B766" s="64" t="n">
        <v>4911.8</v>
      </c>
      <c r="C766" s="64" t="n">
        <v>4900.8</v>
      </c>
      <c r="D766" s="64" t="n">
        <v>46.1</v>
      </c>
      <c r="E766" s="64" t="n">
        <v>60.6</v>
      </c>
      <c r="F766" s="64" t="n">
        <v>65.1</v>
      </c>
      <c r="G766" s="64" t="n">
        <v>9984.3</v>
      </c>
      <c r="H766" s="64" t="n">
        <v>10000</v>
      </c>
      <c r="I766" s="64" t="n">
        <v>15.7</v>
      </c>
      <c r="J766" s="64" t="n">
        <v>0.16</v>
      </c>
    </row>
    <row r="767" customFormat="false" ht="13.5" hidden="false" customHeight="false" outlineLevel="0" collapsed="false">
      <c r="A767" s="62" t="s">
        <v>376</v>
      </c>
      <c r="B767" s="64" t="n">
        <v>4904.8</v>
      </c>
      <c r="C767" s="64" t="n">
        <v>4923.8</v>
      </c>
      <c r="D767" s="64" t="n">
        <v>47.1</v>
      </c>
      <c r="E767" s="64" t="n">
        <v>69.6</v>
      </c>
      <c r="F767" s="64" t="n">
        <v>69.1</v>
      </c>
      <c r="G767" s="64" t="n">
        <v>10014.3</v>
      </c>
      <c r="H767" s="64" t="n">
        <v>10000</v>
      </c>
      <c r="I767" s="64" t="n">
        <v>-14.3</v>
      </c>
      <c r="J767" s="64" t="n">
        <v>-0.14</v>
      </c>
    </row>
    <row r="768" customFormat="false" ht="13.5" hidden="false" customHeight="false" outlineLevel="0" collapsed="false">
      <c r="A768" s="62" t="s">
        <v>377</v>
      </c>
      <c r="B768" s="64" t="n">
        <v>4912.8</v>
      </c>
      <c r="C768" s="64" t="n">
        <v>4905.8</v>
      </c>
      <c r="D768" s="64" t="n">
        <v>45.1</v>
      </c>
      <c r="E768" s="64" t="n">
        <v>59.6</v>
      </c>
      <c r="F768" s="64" t="n">
        <v>69.1</v>
      </c>
      <c r="G768" s="64" t="n">
        <v>9992.3</v>
      </c>
      <c r="H768" s="64" t="n">
        <v>10000</v>
      </c>
      <c r="I768" s="64" t="n">
        <v>7.7</v>
      </c>
      <c r="J768" s="64" t="n">
        <v>0.08</v>
      </c>
    </row>
    <row r="769" customFormat="false" ht="13.5" hidden="false" customHeight="false" outlineLevel="0" collapsed="false">
      <c r="A769" s="62" t="s">
        <v>378</v>
      </c>
      <c r="B769" s="64" t="n">
        <v>4959.8</v>
      </c>
      <c r="C769" s="64" t="n">
        <v>4902.8</v>
      </c>
      <c r="D769" s="64" t="n">
        <v>23</v>
      </c>
      <c r="E769" s="64" t="n">
        <v>44.6</v>
      </c>
      <c r="F769" s="64" t="n">
        <v>59.1</v>
      </c>
      <c r="G769" s="64" t="n">
        <v>9989.3</v>
      </c>
      <c r="H769" s="64" t="n">
        <v>10000</v>
      </c>
      <c r="I769" s="64" t="n">
        <v>10.7</v>
      </c>
      <c r="J769" s="64" t="n">
        <v>0.11</v>
      </c>
    </row>
    <row r="770" customFormat="false" ht="13.5" hidden="false" customHeight="false" outlineLevel="0" collapsed="false">
      <c r="A770" s="62" t="s">
        <v>379</v>
      </c>
      <c r="B770" s="64" t="n">
        <v>4965.8</v>
      </c>
      <c r="C770" s="64" t="n">
        <v>4912.8</v>
      </c>
      <c r="D770" s="64" t="n">
        <v>23</v>
      </c>
      <c r="E770" s="64" t="n">
        <v>59.6</v>
      </c>
      <c r="F770" s="64" t="n">
        <v>62.1</v>
      </c>
      <c r="G770" s="64" t="n">
        <v>10023.3</v>
      </c>
      <c r="H770" s="64" t="n">
        <v>10000</v>
      </c>
      <c r="I770" s="64" t="n">
        <v>-23.3</v>
      </c>
      <c r="J770" s="64" t="n">
        <v>-0.23</v>
      </c>
    </row>
    <row r="771" customFormat="false" ht="13.5" hidden="false" customHeight="false" outlineLevel="0" collapsed="false">
      <c r="A771" s="62" t="s">
        <v>380</v>
      </c>
      <c r="B771" s="64" t="n">
        <v>4958.8</v>
      </c>
      <c r="C771" s="64" t="n">
        <v>4917.8</v>
      </c>
      <c r="D771" s="64" t="n">
        <v>31</v>
      </c>
      <c r="E771" s="64" t="n">
        <v>65.6</v>
      </c>
      <c r="F771" s="64" t="n">
        <v>68.1</v>
      </c>
      <c r="G771" s="64" t="n">
        <v>10041.4</v>
      </c>
      <c r="H771" s="64" t="n">
        <v>10000</v>
      </c>
      <c r="I771" s="64" t="n">
        <v>-41.4</v>
      </c>
      <c r="J771" s="64" t="n">
        <v>-0.41</v>
      </c>
    </row>
    <row r="772" customFormat="false" ht="13.5" hidden="false" customHeight="false" outlineLevel="0" collapsed="false">
      <c r="A772" s="62" t="s">
        <v>381</v>
      </c>
      <c r="B772" s="64" t="n">
        <v>4958.8</v>
      </c>
      <c r="C772" s="64" t="n">
        <v>4910.8</v>
      </c>
      <c r="D772" s="64" t="n">
        <v>28</v>
      </c>
      <c r="E772" s="64" t="n">
        <v>57.6</v>
      </c>
      <c r="F772" s="64" t="n">
        <v>65.1</v>
      </c>
      <c r="G772" s="64" t="n">
        <v>10020.3</v>
      </c>
      <c r="H772" s="64" t="n">
        <v>10000</v>
      </c>
      <c r="I772" s="64" t="n">
        <v>-20.3</v>
      </c>
      <c r="J772" s="64" t="n">
        <v>-0.2</v>
      </c>
    </row>
    <row r="773" customFormat="false" ht="13.5" hidden="false" customHeight="false" outlineLevel="0" collapsed="false">
      <c r="A773" s="62" t="s">
        <v>382</v>
      </c>
      <c r="B773" s="64" t="n">
        <v>4962.8</v>
      </c>
      <c r="C773" s="64" t="n">
        <v>4912.8</v>
      </c>
      <c r="D773" s="64" t="n">
        <v>25</v>
      </c>
      <c r="E773" s="64" t="n">
        <v>62.6</v>
      </c>
      <c r="F773" s="64" t="n">
        <v>65.1</v>
      </c>
      <c r="G773" s="64" t="n">
        <v>10028.3</v>
      </c>
      <c r="H773" s="64" t="n">
        <v>10000</v>
      </c>
      <c r="I773" s="64" t="n">
        <v>-28.3</v>
      </c>
      <c r="J773" s="64" t="n">
        <v>-0.28</v>
      </c>
    </row>
    <row r="774" customFormat="false" ht="13.5" hidden="false" customHeight="false" outlineLevel="0" collapsed="false">
      <c r="A774" s="62" t="s">
        <v>383</v>
      </c>
      <c r="B774" s="64" t="n">
        <v>4936.8</v>
      </c>
      <c r="C774" s="64" t="n">
        <v>4894.7</v>
      </c>
      <c r="D774" s="64" t="n">
        <v>34.1</v>
      </c>
      <c r="E774" s="64" t="n">
        <v>39.6</v>
      </c>
      <c r="F774" s="64" t="n">
        <v>60.1</v>
      </c>
      <c r="G774" s="64" t="n">
        <v>9965.2</v>
      </c>
      <c r="H774" s="64" t="n">
        <v>10000</v>
      </c>
      <c r="I774" s="64" t="n">
        <v>34.8</v>
      </c>
      <c r="J774" s="64" t="n">
        <v>0.35</v>
      </c>
    </row>
    <row r="775" customFormat="false" ht="13.5" hidden="false" customHeight="false" outlineLevel="0" collapsed="false">
      <c r="A775" s="62" t="s">
        <v>384</v>
      </c>
      <c r="B775" s="64" t="n">
        <v>4936.8</v>
      </c>
      <c r="C775" s="64" t="n">
        <v>4893.7</v>
      </c>
      <c r="D775" s="64" t="n">
        <v>35.1</v>
      </c>
      <c r="E775" s="64" t="n">
        <v>39.6</v>
      </c>
      <c r="F775" s="64" t="n">
        <v>61.1</v>
      </c>
      <c r="G775" s="64" t="n">
        <v>9966.2</v>
      </c>
      <c r="H775" s="64" t="n">
        <v>10000</v>
      </c>
      <c r="I775" s="64" t="n">
        <v>33.8</v>
      </c>
      <c r="J775" s="64" t="n">
        <v>0.34</v>
      </c>
    </row>
    <row r="776" customFormat="false" ht="13.5" hidden="false" customHeight="false" outlineLevel="0" collapsed="false">
      <c r="A776" s="62" t="s">
        <v>385</v>
      </c>
      <c r="B776" s="64" t="n">
        <v>4936.8</v>
      </c>
      <c r="C776" s="64" t="n">
        <v>4892.7</v>
      </c>
      <c r="D776" s="64" t="n">
        <v>34.1</v>
      </c>
      <c r="E776" s="64" t="n">
        <v>38.6</v>
      </c>
      <c r="F776" s="64" t="n">
        <v>62.1</v>
      </c>
      <c r="G776" s="64" t="n">
        <v>9964.2</v>
      </c>
      <c r="H776" s="64" t="n">
        <v>10000</v>
      </c>
      <c r="I776" s="64" t="n">
        <v>35.8</v>
      </c>
      <c r="J776" s="64" t="n">
        <v>0.36</v>
      </c>
    </row>
    <row r="777" customFormat="false" ht="13.5" hidden="false" customHeight="false" outlineLevel="0" collapsed="false">
      <c r="A777" s="62" t="s">
        <v>386</v>
      </c>
      <c r="B777" s="64" t="n">
        <v>4937.8</v>
      </c>
      <c r="C777" s="64" t="n">
        <v>4892.7</v>
      </c>
      <c r="D777" s="64" t="n">
        <v>33</v>
      </c>
      <c r="E777" s="64" t="n">
        <v>38.6</v>
      </c>
      <c r="F777" s="64" t="n">
        <v>61.1</v>
      </c>
      <c r="G777" s="64" t="n">
        <v>9963.2</v>
      </c>
      <c r="H777" s="64" t="n">
        <v>10000</v>
      </c>
      <c r="I777" s="64" t="n">
        <v>36.8</v>
      </c>
      <c r="J777" s="64" t="n">
        <v>0.37</v>
      </c>
    </row>
    <row r="778" customFormat="false" ht="13.5" hidden="false" customHeight="false" outlineLevel="0" collapsed="false">
      <c r="A778" s="62" t="s">
        <v>387</v>
      </c>
      <c r="B778" s="64" t="n">
        <v>4945.8</v>
      </c>
      <c r="C778" s="64" t="n">
        <v>4893.7</v>
      </c>
      <c r="D778" s="64" t="n">
        <v>33</v>
      </c>
      <c r="E778" s="64" t="n">
        <v>39.6</v>
      </c>
      <c r="F778" s="64" t="n">
        <v>61.1</v>
      </c>
      <c r="G778" s="64" t="n">
        <v>9973.3</v>
      </c>
      <c r="H778" s="64" t="n">
        <v>10000</v>
      </c>
      <c r="I778" s="64" t="n">
        <v>26.7</v>
      </c>
      <c r="J778" s="64" t="n">
        <v>0.27</v>
      </c>
    </row>
    <row r="779" customFormat="false" ht="13.5" hidden="false" customHeight="false" outlineLevel="0" collapsed="false">
      <c r="A779" s="62" t="s">
        <v>388</v>
      </c>
      <c r="B779" s="64" t="n">
        <v>4950.8</v>
      </c>
      <c r="C779" s="64" t="n">
        <v>4895.7</v>
      </c>
      <c r="D779" s="64" t="n">
        <v>30</v>
      </c>
      <c r="E779" s="64" t="n">
        <v>40.6</v>
      </c>
      <c r="F779" s="64" t="n">
        <v>60.1</v>
      </c>
      <c r="G779" s="64" t="n">
        <v>9977.3</v>
      </c>
      <c r="H779" s="64" t="n">
        <v>10000</v>
      </c>
      <c r="I779" s="64" t="n">
        <v>22.7</v>
      </c>
      <c r="J779" s="64" t="n">
        <v>0.23</v>
      </c>
    </row>
    <row r="780" customFormat="false" ht="13.5" hidden="false" customHeight="false" outlineLevel="0" collapsed="false">
      <c r="A780" s="62" t="s">
        <v>389</v>
      </c>
      <c r="B780" s="64" t="n">
        <v>4967.9</v>
      </c>
      <c r="C780" s="64" t="n">
        <v>4892.7</v>
      </c>
      <c r="D780" s="64" t="n">
        <v>20</v>
      </c>
      <c r="E780" s="64" t="n">
        <v>38.6</v>
      </c>
      <c r="F780" s="64" t="n">
        <v>59.1</v>
      </c>
      <c r="G780" s="64" t="n">
        <v>9978.3</v>
      </c>
      <c r="H780" s="64" t="n">
        <v>10000</v>
      </c>
      <c r="I780" s="64" t="n">
        <v>21.7</v>
      </c>
      <c r="J780" s="64" t="n">
        <v>0.22</v>
      </c>
    </row>
    <row r="781" customFormat="false" ht="13.5" hidden="false" customHeight="false" outlineLevel="0" collapsed="false">
      <c r="A781" s="62" t="s">
        <v>390</v>
      </c>
      <c r="B781" s="64" t="n">
        <v>4966.8</v>
      </c>
      <c r="C781" s="64" t="n">
        <v>4898.7</v>
      </c>
      <c r="D781" s="64" t="n">
        <v>17</v>
      </c>
      <c r="E781" s="64" t="n">
        <v>45.6</v>
      </c>
      <c r="F781" s="64" t="n">
        <v>58.1</v>
      </c>
      <c r="G781" s="64" t="n">
        <v>9986.3</v>
      </c>
      <c r="H781" s="64" t="n">
        <v>10000</v>
      </c>
      <c r="I781" s="64" t="n">
        <v>13.7</v>
      </c>
      <c r="J781" s="64" t="n">
        <v>0.14</v>
      </c>
    </row>
    <row r="782" customFormat="false" ht="13.5" hidden="false" customHeight="false" outlineLevel="0" collapsed="false">
      <c r="A782" s="62" t="s">
        <v>391</v>
      </c>
      <c r="B782" s="64" t="n">
        <v>4967.9</v>
      </c>
      <c r="C782" s="64" t="n">
        <v>4898.7</v>
      </c>
      <c r="D782" s="64" t="n">
        <v>21</v>
      </c>
      <c r="E782" s="64" t="n">
        <v>44.6</v>
      </c>
      <c r="F782" s="64" t="n">
        <v>59.1</v>
      </c>
      <c r="G782" s="64" t="n">
        <v>9991.3</v>
      </c>
      <c r="H782" s="64" t="n">
        <v>10000</v>
      </c>
      <c r="I782" s="64" t="n">
        <v>8.7</v>
      </c>
      <c r="J782" s="64" t="n">
        <v>0.09</v>
      </c>
    </row>
    <row r="783" customFormat="false" ht="13.5" hidden="false" customHeight="false" outlineLevel="0" collapsed="false">
      <c r="A783" s="62" t="s">
        <v>392</v>
      </c>
      <c r="B783" s="64" t="n">
        <v>4967.9</v>
      </c>
      <c r="C783" s="64" t="n">
        <v>4896.7</v>
      </c>
      <c r="D783" s="64" t="n">
        <v>16</v>
      </c>
      <c r="E783" s="64" t="n">
        <v>43.6</v>
      </c>
      <c r="F783" s="64" t="n">
        <v>58.1</v>
      </c>
      <c r="G783" s="64" t="n">
        <v>9982.3</v>
      </c>
      <c r="H783" s="64" t="n">
        <v>10000</v>
      </c>
      <c r="I783" s="64" t="n">
        <v>17.7</v>
      </c>
      <c r="J783" s="64" t="n">
        <v>0.18</v>
      </c>
    </row>
    <row r="784" customFormat="false" ht="13.5" hidden="false" customHeight="false" outlineLevel="0" collapsed="false">
      <c r="A784" s="62" t="s">
        <v>393</v>
      </c>
      <c r="B784" s="64" t="n">
        <v>4968.9</v>
      </c>
      <c r="C784" s="64" t="n">
        <v>4897.7</v>
      </c>
      <c r="D784" s="64" t="n">
        <v>16</v>
      </c>
      <c r="E784" s="64" t="n">
        <v>43.6</v>
      </c>
      <c r="F784" s="64" t="n">
        <v>56.1</v>
      </c>
      <c r="G784" s="64" t="n">
        <v>9982.3</v>
      </c>
      <c r="H784" s="64" t="n">
        <v>10000</v>
      </c>
      <c r="I784" s="64" t="n">
        <v>17.7</v>
      </c>
      <c r="J784" s="64" t="n">
        <v>0.18</v>
      </c>
    </row>
    <row r="785" customFormat="false" ht="13.5" hidden="false" customHeight="false" outlineLevel="0" collapsed="false">
      <c r="A785" s="62" t="s">
        <v>394</v>
      </c>
      <c r="B785" s="64" t="n">
        <v>4968.9</v>
      </c>
      <c r="C785" s="64" t="n">
        <v>4898.7</v>
      </c>
      <c r="D785" s="64" t="n">
        <v>16</v>
      </c>
      <c r="E785" s="64" t="n">
        <v>45.6</v>
      </c>
      <c r="F785" s="64" t="n">
        <v>55.1</v>
      </c>
      <c r="G785" s="64" t="n">
        <v>9984.3</v>
      </c>
      <c r="H785" s="64" t="n">
        <v>10000</v>
      </c>
      <c r="I785" s="64" t="n">
        <v>15.7</v>
      </c>
      <c r="J785" s="64" t="n">
        <v>0.16</v>
      </c>
    </row>
    <row r="786" customFormat="false" ht="13.5" hidden="false" customHeight="false" outlineLevel="0" collapsed="false">
      <c r="A786" s="62" t="s">
        <v>395</v>
      </c>
      <c r="B786" s="64" t="n">
        <v>4960.8</v>
      </c>
      <c r="C786" s="64" t="n">
        <v>4909.8</v>
      </c>
      <c r="D786" s="64" t="n">
        <v>18</v>
      </c>
      <c r="E786" s="64" t="n">
        <v>61.6</v>
      </c>
      <c r="F786" s="64" t="n">
        <v>50.1</v>
      </c>
      <c r="G786" s="64" t="n">
        <v>10000.3</v>
      </c>
      <c r="H786" s="64" t="n">
        <v>10000</v>
      </c>
      <c r="I786" s="64" t="n">
        <v>-0.3</v>
      </c>
      <c r="J786" s="64" t="n">
        <v>0</v>
      </c>
    </row>
    <row r="787" customFormat="false" ht="13.5" hidden="false" customHeight="false" outlineLevel="0" collapsed="false">
      <c r="A787" s="62" t="s">
        <v>396</v>
      </c>
      <c r="B787" s="64" t="n">
        <v>4961.8</v>
      </c>
      <c r="C787" s="64" t="n">
        <v>4908.8</v>
      </c>
      <c r="D787" s="64" t="n">
        <v>18</v>
      </c>
      <c r="E787" s="64" t="n">
        <v>62.6</v>
      </c>
      <c r="F787" s="64" t="n">
        <v>51.1</v>
      </c>
      <c r="G787" s="64" t="n">
        <v>10002.3</v>
      </c>
      <c r="H787" s="64" t="n">
        <v>10000</v>
      </c>
      <c r="I787" s="64" t="n">
        <v>-2.3</v>
      </c>
      <c r="J787" s="64" t="n">
        <v>-0.02</v>
      </c>
    </row>
    <row r="788" customFormat="false" ht="13.5" hidden="false" customHeight="false" outlineLevel="0" collapsed="false">
      <c r="A788" s="62" t="s">
        <v>397</v>
      </c>
      <c r="B788" s="64" t="n">
        <v>4961.8</v>
      </c>
      <c r="C788" s="64" t="n">
        <v>4913.8</v>
      </c>
      <c r="D788" s="64" t="n">
        <v>17</v>
      </c>
      <c r="E788" s="64" t="n">
        <v>58.6</v>
      </c>
      <c r="F788" s="64" t="n">
        <v>50.1</v>
      </c>
      <c r="G788" s="64" t="n">
        <v>10001.3</v>
      </c>
      <c r="H788" s="64" t="n">
        <v>10000</v>
      </c>
      <c r="I788" s="64" t="n">
        <v>-1.3</v>
      </c>
      <c r="J788" s="64" t="n">
        <v>-0.01</v>
      </c>
    </row>
    <row r="789" customFormat="false" ht="13.5" hidden="false" customHeight="false" outlineLevel="0" collapsed="false">
      <c r="A789" s="62" t="s">
        <v>398</v>
      </c>
      <c r="B789" s="64" t="n">
        <v>4960.8</v>
      </c>
      <c r="C789" s="64" t="n">
        <v>4900.8</v>
      </c>
      <c r="D789" s="64" t="n">
        <v>16</v>
      </c>
      <c r="E789" s="64" t="n">
        <v>54.6</v>
      </c>
      <c r="F789" s="64" t="n">
        <v>49.1</v>
      </c>
      <c r="G789" s="64" t="n">
        <v>9981.3</v>
      </c>
      <c r="H789" s="64" t="n">
        <v>10000</v>
      </c>
      <c r="I789" s="64" t="n">
        <v>18.7</v>
      </c>
      <c r="J789" s="64" t="n">
        <v>0.19</v>
      </c>
    </row>
    <row r="790" customFormat="false" ht="13.5" hidden="false" customHeight="false" outlineLevel="0" collapsed="false">
      <c r="A790" s="62" t="s">
        <v>399</v>
      </c>
      <c r="B790" s="64" t="n">
        <v>4951.8</v>
      </c>
      <c r="C790" s="64" t="n">
        <v>4924.8</v>
      </c>
      <c r="D790" s="64" t="n">
        <v>31</v>
      </c>
      <c r="E790" s="64" t="n">
        <v>70.6</v>
      </c>
      <c r="F790" s="64" t="n">
        <v>63.1</v>
      </c>
      <c r="G790" s="64" t="n">
        <v>10041.4</v>
      </c>
      <c r="H790" s="64" t="n">
        <v>10000</v>
      </c>
      <c r="I790" s="64" t="n">
        <v>-41.4</v>
      </c>
      <c r="J790" s="64" t="n">
        <v>-0.41</v>
      </c>
    </row>
    <row r="791" customFormat="false" ht="13.5" hidden="false" customHeight="false" outlineLevel="0" collapsed="false">
      <c r="A791" s="62" t="s">
        <v>400</v>
      </c>
      <c r="B791" s="64" t="n">
        <v>4952.8</v>
      </c>
      <c r="C791" s="64" t="n">
        <v>4911.8</v>
      </c>
      <c r="D791" s="64" t="n">
        <v>31</v>
      </c>
      <c r="E791" s="64" t="n">
        <v>61.6</v>
      </c>
      <c r="F791" s="64" t="n">
        <v>62.1</v>
      </c>
      <c r="G791" s="64" t="n">
        <v>10019.3</v>
      </c>
      <c r="H791" s="64" t="n">
        <v>10000</v>
      </c>
      <c r="I791" s="64" t="n">
        <v>-19.3</v>
      </c>
      <c r="J791" s="64" t="n">
        <v>-0.19</v>
      </c>
    </row>
    <row r="792" customFormat="false" ht="13.5" hidden="false" customHeight="false" outlineLevel="0" collapsed="false">
      <c r="A792" s="62" t="s">
        <v>401</v>
      </c>
      <c r="B792" s="64" t="n">
        <v>4912.8</v>
      </c>
      <c r="C792" s="64" t="n">
        <v>4918.8</v>
      </c>
      <c r="D792" s="64" t="n">
        <v>44.1</v>
      </c>
      <c r="E792" s="64" t="n">
        <v>66.6</v>
      </c>
      <c r="F792" s="64" t="n">
        <v>65.1</v>
      </c>
      <c r="G792" s="64" t="n">
        <v>10007.3</v>
      </c>
      <c r="H792" s="64" t="n">
        <v>10000</v>
      </c>
      <c r="I792" s="64" t="n">
        <v>-7.3</v>
      </c>
      <c r="J792" s="64" t="n">
        <v>-0.07</v>
      </c>
    </row>
    <row r="793" customFormat="false" ht="13.5" hidden="false" customHeight="false" outlineLevel="0" collapsed="false">
      <c r="A793" s="62" t="s">
        <v>402</v>
      </c>
      <c r="B793" s="64" t="n">
        <v>4911.8</v>
      </c>
      <c r="C793" s="64" t="n">
        <v>4918.8</v>
      </c>
      <c r="D793" s="64" t="n">
        <v>46.1</v>
      </c>
      <c r="E793" s="64" t="n">
        <v>65.6</v>
      </c>
      <c r="F793" s="64" t="n">
        <v>67.1</v>
      </c>
      <c r="G793" s="64" t="n">
        <v>10009.3</v>
      </c>
      <c r="H793" s="64" t="n">
        <v>10000</v>
      </c>
      <c r="I793" s="64" t="n">
        <v>-9.3</v>
      </c>
      <c r="J793" s="64" t="n">
        <v>-0.09</v>
      </c>
    </row>
    <row r="794" customFormat="false" ht="13.5" hidden="false" customHeight="false" outlineLevel="0" collapsed="false">
      <c r="A794" s="62" t="s">
        <v>403</v>
      </c>
      <c r="B794" s="64" t="n">
        <v>4912.8</v>
      </c>
      <c r="C794" s="64" t="n">
        <v>4922.8</v>
      </c>
      <c r="D794" s="64" t="n">
        <v>44.1</v>
      </c>
      <c r="E794" s="64" t="n">
        <v>66.6</v>
      </c>
      <c r="F794" s="64" t="n">
        <v>64.1</v>
      </c>
      <c r="G794" s="64" t="n">
        <v>10010.3</v>
      </c>
      <c r="H794" s="64" t="n">
        <v>10000</v>
      </c>
      <c r="I794" s="64" t="n">
        <v>-10.3</v>
      </c>
      <c r="J794" s="64" t="n">
        <v>-0.1</v>
      </c>
    </row>
    <row r="795" customFormat="false" ht="13.5" hidden="false" customHeight="false" outlineLevel="0" collapsed="false">
      <c r="A795" s="62" t="s">
        <v>404</v>
      </c>
      <c r="B795" s="64" t="n">
        <v>4913.8</v>
      </c>
      <c r="C795" s="64" t="n">
        <v>4905.8</v>
      </c>
      <c r="D795" s="64" t="n">
        <v>42.1</v>
      </c>
      <c r="E795" s="64" t="n">
        <v>52.6</v>
      </c>
      <c r="F795" s="64" t="n">
        <v>62.1</v>
      </c>
      <c r="G795" s="64" t="n">
        <v>9976.3</v>
      </c>
      <c r="H795" s="64" t="n">
        <v>10000</v>
      </c>
      <c r="I795" s="64" t="n">
        <v>23.7</v>
      </c>
      <c r="J795" s="64" t="n">
        <v>0.24</v>
      </c>
    </row>
    <row r="796" customFormat="false" ht="13.5" hidden="false" customHeight="false" outlineLevel="0" collapsed="false">
      <c r="A796" s="62" t="s">
        <v>405</v>
      </c>
      <c r="B796" s="64" t="n">
        <v>4927.3</v>
      </c>
      <c r="C796" s="64" t="n">
        <v>4919.8</v>
      </c>
      <c r="D796" s="64" t="n">
        <v>39.1</v>
      </c>
      <c r="E796" s="64" t="n">
        <v>65.6</v>
      </c>
      <c r="F796" s="64" t="n">
        <v>65.1</v>
      </c>
      <c r="G796" s="64" t="n">
        <v>10016.8</v>
      </c>
      <c r="H796" s="64" t="n">
        <v>10000</v>
      </c>
      <c r="I796" s="64" t="n">
        <v>-16.8</v>
      </c>
      <c r="J796" s="64" t="n">
        <v>-0.17</v>
      </c>
    </row>
    <row r="797" customFormat="false" ht="13.5" hidden="false" customHeight="false" outlineLevel="0" collapsed="false">
      <c r="A797" s="62" t="s">
        <v>406</v>
      </c>
      <c r="B797" s="64" t="n">
        <v>4932.3</v>
      </c>
      <c r="C797" s="64" t="n">
        <v>4916.8</v>
      </c>
      <c r="D797" s="64" t="n">
        <v>37.1</v>
      </c>
      <c r="E797" s="64" t="n">
        <v>60.6</v>
      </c>
      <c r="F797" s="64" t="n">
        <v>64.1</v>
      </c>
      <c r="G797" s="64" t="n">
        <v>10010.8</v>
      </c>
      <c r="H797" s="64" t="n">
        <v>10000</v>
      </c>
      <c r="I797" s="64" t="n">
        <v>-10.8</v>
      </c>
      <c r="J797" s="64" t="n">
        <v>-0.11</v>
      </c>
    </row>
    <row r="798" customFormat="false" ht="13.5" hidden="false" customHeight="false" outlineLevel="0" collapsed="false">
      <c r="A798" s="62" t="s">
        <v>407</v>
      </c>
      <c r="B798" s="64" t="n">
        <v>4937.8</v>
      </c>
      <c r="C798" s="64" t="n">
        <v>4920.8</v>
      </c>
      <c r="D798" s="64" t="n">
        <v>26</v>
      </c>
      <c r="E798" s="64" t="n">
        <v>51.6</v>
      </c>
      <c r="F798" s="64" t="n">
        <v>46.1</v>
      </c>
      <c r="G798" s="64" t="n">
        <v>9982.3</v>
      </c>
      <c r="H798" s="64" t="n">
        <v>10000</v>
      </c>
      <c r="I798" s="64" t="n">
        <v>17.7</v>
      </c>
      <c r="J798" s="64" t="n">
        <v>0.18</v>
      </c>
    </row>
    <row r="799" customFormat="false" ht="13.5" hidden="false" customHeight="false" outlineLevel="0" collapsed="false">
      <c r="A799" s="62" t="s">
        <v>408</v>
      </c>
      <c r="B799" s="64" t="n">
        <v>4952.8</v>
      </c>
      <c r="C799" s="64" t="n">
        <v>4907.8</v>
      </c>
      <c r="D799" s="64" t="n">
        <v>23</v>
      </c>
      <c r="E799" s="64" t="n">
        <v>47.6</v>
      </c>
      <c r="F799" s="64" t="n">
        <v>47.1</v>
      </c>
      <c r="G799" s="64" t="n">
        <v>9978.3</v>
      </c>
      <c r="H799" s="64" t="n">
        <v>10000</v>
      </c>
      <c r="I799" s="64" t="n">
        <v>21.7</v>
      </c>
      <c r="J799" s="64" t="n">
        <v>0.22</v>
      </c>
    </row>
    <row r="800" customFormat="false" ht="13.5" hidden="false" customHeight="false" outlineLevel="0" collapsed="false">
      <c r="A800" s="62" t="s">
        <v>409</v>
      </c>
      <c r="B800" s="64" t="n">
        <v>4956.8</v>
      </c>
      <c r="C800" s="64" t="n">
        <v>4899.7</v>
      </c>
      <c r="D800" s="64" t="n">
        <v>19</v>
      </c>
      <c r="E800" s="64" t="n">
        <v>48.6</v>
      </c>
      <c r="F800" s="64" t="n">
        <v>48.1</v>
      </c>
      <c r="G800" s="64" t="n">
        <v>9972.3</v>
      </c>
      <c r="H800" s="64" t="n">
        <v>10000</v>
      </c>
      <c r="I800" s="64" t="n">
        <v>27.7</v>
      </c>
      <c r="J800" s="64" t="n">
        <v>0.28</v>
      </c>
    </row>
    <row r="801" customFormat="false" ht="13.5" hidden="false" customHeight="false" outlineLevel="0" collapsed="false">
      <c r="A801" s="62" t="s">
        <v>410</v>
      </c>
      <c r="B801" s="64" t="n">
        <v>4959.8</v>
      </c>
      <c r="C801" s="64" t="n">
        <v>4899.7</v>
      </c>
      <c r="D801" s="64" t="n">
        <v>20</v>
      </c>
      <c r="E801" s="64" t="n">
        <v>46.6</v>
      </c>
      <c r="F801" s="64" t="n">
        <v>49.1</v>
      </c>
      <c r="G801" s="64" t="n">
        <v>9975.3</v>
      </c>
      <c r="H801" s="64" t="n">
        <v>10000</v>
      </c>
      <c r="I801" s="64" t="n">
        <v>24.7</v>
      </c>
      <c r="J801" s="64" t="n">
        <v>0.25</v>
      </c>
    </row>
    <row r="802" customFormat="false" ht="13.5" hidden="false" customHeight="false" outlineLevel="0" collapsed="false">
      <c r="A802" s="62" t="s">
        <v>411</v>
      </c>
      <c r="B802" s="64" t="n">
        <v>4961.8</v>
      </c>
      <c r="C802" s="64" t="n">
        <v>4910.8</v>
      </c>
      <c r="D802" s="64" t="n">
        <v>18</v>
      </c>
      <c r="E802" s="64" t="n">
        <v>64.6</v>
      </c>
      <c r="F802" s="64" t="n">
        <v>50.1</v>
      </c>
      <c r="G802" s="64" t="n">
        <v>10005.3</v>
      </c>
      <c r="H802" s="64" t="n">
        <v>10000</v>
      </c>
      <c r="I802" s="64" t="n">
        <v>-5.3</v>
      </c>
      <c r="J802" s="64" t="n">
        <v>-0.05</v>
      </c>
    </row>
    <row r="803" customFormat="false" ht="13.5" hidden="false" customHeight="false" outlineLevel="0" collapsed="false">
      <c r="A803" s="62" t="s">
        <v>412</v>
      </c>
      <c r="B803" s="64" t="n">
        <v>4960.8</v>
      </c>
      <c r="C803" s="64" t="n">
        <v>4924.8</v>
      </c>
      <c r="D803" s="64" t="n">
        <v>23</v>
      </c>
      <c r="E803" s="64" t="n">
        <v>72.6</v>
      </c>
      <c r="F803" s="64" t="n">
        <v>55.1</v>
      </c>
      <c r="G803" s="64" t="n">
        <v>10036.4</v>
      </c>
      <c r="H803" s="64" t="n">
        <v>10000</v>
      </c>
      <c r="I803" s="64" t="n">
        <v>-36.4</v>
      </c>
      <c r="J803" s="64" t="n">
        <v>-0.36</v>
      </c>
    </row>
    <row r="804" customFormat="false" ht="13.5" hidden="false" customHeight="false" outlineLevel="0" collapsed="false">
      <c r="A804" s="62" t="s">
        <v>413</v>
      </c>
      <c r="B804" s="64" t="n">
        <v>4955.8</v>
      </c>
      <c r="C804" s="64" t="n">
        <v>4914.8</v>
      </c>
      <c r="D804" s="64" t="n">
        <v>25</v>
      </c>
      <c r="E804" s="64" t="n">
        <v>61.6</v>
      </c>
      <c r="F804" s="64" t="n">
        <v>58.1</v>
      </c>
      <c r="G804" s="64" t="n">
        <v>10015.3</v>
      </c>
      <c r="H804" s="64" t="n">
        <v>10000</v>
      </c>
      <c r="I804" s="64" t="n">
        <v>-15.3</v>
      </c>
      <c r="J804" s="64" t="n">
        <v>-0.15</v>
      </c>
    </row>
    <row r="805" customFormat="false" ht="13.5" hidden="false" customHeight="false" outlineLevel="0" collapsed="false">
      <c r="A805" s="62" t="s">
        <v>414</v>
      </c>
      <c r="B805" s="64" t="n">
        <v>4956.8</v>
      </c>
      <c r="C805" s="64" t="n">
        <v>4916.8</v>
      </c>
      <c r="D805" s="64" t="n">
        <v>27</v>
      </c>
      <c r="E805" s="64" t="n">
        <v>65.6</v>
      </c>
      <c r="F805" s="64" t="n">
        <v>61.1</v>
      </c>
      <c r="G805" s="64" t="n">
        <v>10027.3</v>
      </c>
      <c r="H805" s="64" t="n">
        <v>10000</v>
      </c>
      <c r="I805" s="64" t="n">
        <v>-27.3</v>
      </c>
      <c r="J805" s="64" t="n">
        <v>-0.27</v>
      </c>
    </row>
    <row r="806" customFormat="false" ht="13.5" hidden="false" customHeight="false" outlineLevel="0" collapsed="false">
      <c r="A806" s="62" t="s">
        <v>415</v>
      </c>
      <c r="B806" s="64" t="n">
        <v>4950.8</v>
      </c>
      <c r="C806" s="64" t="n">
        <v>4908.8</v>
      </c>
      <c r="D806" s="64" t="n">
        <v>29</v>
      </c>
      <c r="E806" s="64" t="n">
        <v>63.6</v>
      </c>
      <c r="F806" s="64" t="n">
        <v>57.1</v>
      </c>
      <c r="G806" s="64" t="n">
        <v>10009.3</v>
      </c>
      <c r="H806" s="64" t="n">
        <v>10000</v>
      </c>
      <c r="I806" s="64" t="n">
        <v>-9.3</v>
      </c>
      <c r="J806" s="64" t="n">
        <v>-0.09</v>
      </c>
    </row>
    <row r="807" customFormat="false" ht="13.5" hidden="false" customHeight="false" outlineLevel="0" collapsed="false">
      <c r="A807" s="62" t="s">
        <v>416</v>
      </c>
      <c r="B807" s="64" t="n">
        <v>4945.8</v>
      </c>
      <c r="C807" s="64" t="n">
        <v>4919.8</v>
      </c>
      <c r="D807" s="64" t="n">
        <v>30</v>
      </c>
      <c r="E807" s="64" t="n">
        <v>60.6</v>
      </c>
      <c r="F807" s="64" t="n">
        <v>55.1</v>
      </c>
      <c r="G807" s="64" t="n">
        <v>10011.3</v>
      </c>
      <c r="H807" s="64" t="n">
        <v>10000</v>
      </c>
      <c r="I807" s="64" t="n">
        <v>-11.3</v>
      </c>
      <c r="J807" s="64" t="n">
        <v>-0.11</v>
      </c>
    </row>
    <row r="808" customFormat="false" ht="13.5" hidden="false" customHeight="false" outlineLevel="0" collapsed="false">
      <c r="A808" s="62" t="s">
        <v>417</v>
      </c>
      <c r="B808" s="64" t="n">
        <v>4926.3</v>
      </c>
      <c r="C808" s="64" t="n">
        <v>4924.8</v>
      </c>
      <c r="D808" s="64" t="n">
        <v>38.1</v>
      </c>
      <c r="E808" s="64" t="n">
        <v>58.6</v>
      </c>
      <c r="F808" s="64" t="n">
        <v>49.1</v>
      </c>
      <c r="G808" s="64" t="n">
        <v>9996.8</v>
      </c>
      <c r="H808" s="64" t="n">
        <v>10000</v>
      </c>
      <c r="I808" s="64" t="n">
        <v>3.2</v>
      </c>
      <c r="J808" s="64" t="n">
        <v>0.03</v>
      </c>
    </row>
    <row r="809" customFormat="false" ht="13.5" hidden="false" customHeight="false" outlineLevel="0" collapsed="false">
      <c r="A809" s="62" t="s">
        <v>418</v>
      </c>
      <c r="B809" s="64" t="n">
        <v>4911.8</v>
      </c>
      <c r="C809" s="64" t="n">
        <v>4930.8</v>
      </c>
      <c r="D809" s="64" t="n">
        <v>45.1</v>
      </c>
      <c r="E809" s="64" t="n">
        <v>74.6</v>
      </c>
      <c r="F809" s="64" t="n">
        <v>53.1</v>
      </c>
      <c r="G809" s="64" t="n">
        <v>10015.3</v>
      </c>
      <c r="H809" s="64" t="n">
        <v>10000</v>
      </c>
      <c r="I809" s="64" t="n">
        <v>-15.3</v>
      </c>
      <c r="J809" s="64" t="n">
        <v>-0.15</v>
      </c>
    </row>
    <row r="810" customFormat="false" ht="13.5" hidden="false" customHeight="false" outlineLevel="0" collapsed="false">
      <c r="A810" s="62" t="s">
        <v>419</v>
      </c>
      <c r="B810" s="64" t="n">
        <v>4926.3</v>
      </c>
      <c r="C810" s="64" t="n">
        <v>4920.8</v>
      </c>
      <c r="D810" s="64" t="n">
        <v>41.1</v>
      </c>
      <c r="E810" s="64" t="n">
        <v>67.6</v>
      </c>
      <c r="F810" s="64" t="n">
        <v>67.1</v>
      </c>
      <c r="G810" s="64" t="n">
        <v>10022.8</v>
      </c>
      <c r="H810" s="64" t="n">
        <v>10000</v>
      </c>
      <c r="I810" s="64" t="n">
        <v>-22.8</v>
      </c>
      <c r="J810" s="64" t="n">
        <v>-0.23</v>
      </c>
    </row>
    <row r="811" customFormat="false" ht="13.5" hidden="false" customHeight="false" outlineLevel="0" collapsed="false">
      <c r="A811" s="62" t="s">
        <v>420</v>
      </c>
      <c r="B811" s="64" t="n">
        <v>4913.8</v>
      </c>
      <c r="C811" s="64" t="n">
        <v>4921.8</v>
      </c>
      <c r="D811" s="64" t="n">
        <v>41.1</v>
      </c>
      <c r="E811" s="64" t="n">
        <v>36.6</v>
      </c>
      <c r="F811" s="64" t="n">
        <v>59.1</v>
      </c>
      <c r="G811" s="64" t="n">
        <v>9972.3</v>
      </c>
      <c r="H811" s="64" t="n">
        <v>10000</v>
      </c>
      <c r="I811" s="64" t="n">
        <v>27.7</v>
      </c>
      <c r="J811" s="64" t="n">
        <v>0.28</v>
      </c>
    </row>
    <row r="812" customFormat="false" ht="13.5" hidden="false" customHeight="false" outlineLevel="0" collapsed="false">
      <c r="A812" s="62" t="s">
        <v>421</v>
      </c>
      <c r="B812" s="64" t="n">
        <v>4929.3</v>
      </c>
      <c r="C812" s="64" t="n">
        <v>4918.8</v>
      </c>
      <c r="D812" s="64" t="n">
        <v>37.1</v>
      </c>
      <c r="E812" s="64" t="n">
        <v>66.6</v>
      </c>
      <c r="F812" s="64" t="n">
        <v>59.1</v>
      </c>
      <c r="G812" s="64" t="n">
        <v>10010.8</v>
      </c>
      <c r="H812" s="64" t="n">
        <v>10000</v>
      </c>
      <c r="I812" s="64" t="n">
        <v>-10.8</v>
      </c>
      <c r="J812" s="64" t="n">
        <v>-0.11</v>
      </c>
    </row>
    <row r="813" customFormat="false" ht="13.5" hidden="false" customHeight="false" outlineLevel="0" collapsed="false">
      <c r="A813" s="62" t="s">
        <v>422</v>
      </c>
      <c r="B813" s="64" t="n">
        <v>4929.3</v>
      </c>
      <c r="C813" s="64" t="n">
        <v>4904.8</v>
      </c>
      <c r="D813" s="64" t="n">
        <v>37.1</v>
      </c>
      <c r="E813" s="64" t="n">
        <v>41.6</v>
      </c>
      <c r="F813" s="64" t="n">
        <v>51.1</v>
      </c>
      <c r="G813" s="64" t="n">
        <v>9963.7</v>
      </c>
      <c r="H813" s="64" t="n">
        <v>10000</v>
      </c>
      <c r="I813" s="64" t="n">
        <v>36.3</v>
      </c>
      <c r="J813" s="64" t="n">
        <v>0.36</v>
      </c>
    </row>
    <row r="814" customFormat="false" ht="13.5" hidden="false" customHeight="false" outlineLevel="0" collapsed="false">
      <c r="A814" s="62" t="s">
        <v>423</v>
      </c>
      <c r="B814" s="64" t="n">
        <v>4936.8</v>
      </c>
      <c r="C814" s="64" t="n">
        <v>4918.8</v>
      </c>
      <c r="D814" s="64" t="n">
        <v>19</v>
      </c>
      <c r="E814" s="64" t="n">
        <v>41.6</v>
      </c>
      <c r="F814" s="64" t="n">
        <v>48.1</v>
      </c>
      <c r="G814" s="64" t="n">
        <v>9964.2</v>
      </c>
      <c r="H814" s="64" t="n">
        <v>10000</v>
      </c>
      <c r="I814" s="64" t="n">
        <v>35.8</v>
      </c>
      <c r="J814" s="64" t="n">
        <v>0.36</v>
      </c>
    </row>
    <row r="815" customFormat="false" ht="13.5" hidden="false" customHeight="false" outlineLevel="0" collapsed="false">
      <c r="A815" s="62" t="s">
        <v>424</v>
      </c>
      <c r="B815" s="64" t="n">
        <v>4937.8</v>
      </c>
      <c r="C815" s="64" t="n">
        <v>4924.8</v>
      </c>
      <c r="D815" s="64" t="n">
        <v>26</v>
      </c>
      <c r="E815" s="64" t="n">
        <v>68.6</v>
      </c>
      <c r="F815" s="64" t="n">
        <v>58.1</v>
      </c>
      <c r="G815" s="64" t="n">
        <v>10015.3</v>
      </c>
      <c r="H815" s="64" t="n">
        <v>10000</v>
      </c>
      <c r="I815" s="64" t="n">
        <v>-15.3</v>
      </c>
      <c r="J815" s="64" t="n">
        <v>-0.15</v>
      </c>
    </row>
    <row r="816" customFormat="false" ht="13.5" hidden="false" customHeight="false" outlineLevel="0" collapsed="false">
      <c r="A816" s="62" t="s">
        <v>425</v>
      </c>
      <c r="B816" s="64" t="n">
        <v>4929.3</v>
      </c>
      <c r="C816" s="64" t="n">
        <v>4902.8</v>
      </c>
      <c r="D816" s="64" t="n">
        <v>37.1</v>
      </c>
      <c r="E816" s="64" t="n">
        <v>54.6</v>
      </c>
      <c r="F816" s="64" t="n">
        <v>53.1</v>
      </c>
      <c r="G816" s="64" t="n">
        <v>9976.8</v>
      </c>
      <c r="H816" s="64" t="n">
        <v>10000</v>
      </c>
      <c r="I816" s="64" t="n">
        <v>23.2</v>
      </c>
      <c r="J816" s="64" t="n">
        <v>0.23</v>
      </c>
    </row>
    <row r="817" customFormat="false" ht="13.5" hidden="false" customHeight="false" outlineLevel="0" collapsed="false">
      <c r="A817" s="62" t="s">
        <v>426</v>
      </c>
      <c r="B817" s="64" t="n">
        <v>4926.3</v>
      </c>
      <c r="C817" s="64" t="n">
        <v>4905.8</v>
      </c>
      <c r="D817" s="64" t="n">
        <v>42.1</v>
      </c>
      <c r="E817" s="64" t="n">
        <v>53.6</v>
      </c>
      <c r="F817" s="64" t="n">
        <v>69.1</v>
      </c>
      <c r="G817" s="64" t="n">
        <v>9996.8</v>
      </c>
      <c r="H817" s="64" t="n">
        <v>10000</v>
      </c>
      <c r="I817" s="64" t="n">
        <v>3.2</v>
      </c>
      <c r="J817" s="64" t="n">
        <v>0.03</v>
      </c>
    </row>
    <row r="818" customFormat="false" ht="13.5" hidden="false" customHeight="false" outlineLevel="0" collapsed="false">
      <c r="A818" s="62" t="s">
        <v>427</v>
      </c>
      <c r="B818" s="64" t="n">
        <v>4927.3</v>
      </c>
      <c r="C818" s="64" t="n">
        <v>4904.8</v>
      </c>
      <c r="D818" s="64" t="n">
        <v>42.1</v>
      </c>
      <c r="E818" s="64" t="n">
        <v>55.6</v>
      </c>
      <c r="F818" s="64" t="n">
        <v>69.1</v>
      </c>
      <c r="G818" s="64" t="n">
        <v>9998.8</v>
      </c>
      <c r="H818" s="64" t="n">
        <v>10000</v>
      </c>
      <c r="I818" s="64" t="n">
        <v>1.2</v>
      </c>
      <c r="J818" s="64" t="n">
        <v>0.01</v>
      </c>
    </row>
    <row r="819" customFormat="false" ht="13.5" hidden="false" customHeight="false" outlineLevel="0" collapsed="false">
      <c r="A819" s="62" t="s">
        <v>428</v>
      </c>
      <c r="B819" s="64" t="n">
        <v>4928.3</v>
      </c>
      <c r="C819" s="64" t="n">
        <v>4902.8</v>
      </c>
      <c r="D819" s="64" t="n">
        <v>41.1</v>
      </c>
      <c r="E819" s="64" t="n">
        <v>54.6</v>
      </c>
      <c r="F819" s="64" t="n">
        <v>69.1</v>
      </c>
      <c r="G819" s="64" t="n">
        <v>9995.8</v>
      </c>
      <c r="H819" s="64" t="n">
        <v>10000</v>
      </c>
      <c r="I819" s="64" t="n">
        <v>4.2</v>
      </c>
      <c r="J819" s="64" t="n">
        <v>0.04</v>
      </c>
    </row>
    <row r="820" customFormat="false" ht="13.5" hidden="false" customHeight="false" outlineLevel="0" collapsed="false">
      <c r="A820" s="62" t="s">
        <v>429</v>
      </c>
      <c r="B820" s="64" t="n">
        <v>4926.3</v>
      </c>
      <c r="C820" s="64" t="n">
        <v>4903.8</v>
      </c>
      <c r="D820" s="64" t="n">
        <v>40.1</v>
      </c>
      <c r="E820" s="64" t="n">
        <v>53.6</v>
      </c>
      <c r="F820" s="64" t="n">
        <v>68.1</v>
      </c>
      <c r="G820" s="64" t="n">
        <v>9991.8</v>
      </c>
      <c r="H820" s="64" t="n">
        <v>10000</v>
      </c>
      <c r="I820" s="64" t="n">
        <v>8.2</v>
      </c>
      <c r="J820" s="64" t="n">
        <v>0.08</v>
      </c>
    </row>
    <row r="821" customFormat="false" ht="13.5" hidden="false" customHeight="false" outlineLevel="0" collapsed="false">
      <c r="A821" s="62" t="s">
        <v>430</v>
      </c>
      <c r="B821" s="64" t="n">
        <v>4913.8</v>
      </c>
      <c r="C821" s="64" t="n">
        <v>4903.8</v>
      </c>
      <c r="D821" s="64" t="n">
        <v>42.1</v>
      </c>
      <c r="E821" s="64" t="n">
        <v>52.6</v>
      </c>
      <c r="F821" s="64" t="n">
        <v>66.1</v>
      </c>
      <c r="G821" s="64" t="n">
        <v>9978.3</v>
      </c>
      <c r="H821" s="64" t="n">
        <v>10000</v>
      </c>
      <c r="I821" s="64" t="n">
        <v>21.7</v>
      </c>
      <c r="J821" s="64" t="n">
        <v>0.22</v>
      </c>
    </row>
    <row r="822" customFormat="false" ht="13.5" hidden="false" customHeight="false" outlineLevel="0" collapsed="false">
      <c r="A822" s="62" t="s">
        <v>431</v>
      </c>
      <c r="B822" s="64" t="n">
        <v>4955.8</v>
      </c>
      <c r="C822" s="64" t="n">
        <v>4907.8</v>
      </c>
      <c r="D822" s="64" t="n">
        <v>26</v>
      </c>
      <c r="E822" s="64" t="n">
        <v>49.6</v>
      </c>
      <c r="F822" s="64" t="n">
        <v>56.1</v>
      </c>
      <c r="G822" s="64" t="n">
        <v>9995.3</v>
      </c>
      <c r="H822" s="64" t="n">
        <v>10000</v>
      </c>
      <c r="I822" s="64" t="n">
        <v>4.7</v>
      </c>
      <c r="J822" s="64" t="n">
        <v>0.05</v>
      </c>
    </row>
    <row r="823" customFormat="false" ht="13.5" hidden="false" customHeight="false" outlineLevel="0" collapsed="false">
      <c r="A823" s="62" t="s">
        <v>432</v>
      </c>
      <c r="B823" s="64" t="n">
        <v>4957.8</v>
      </c>
      <c r="C823" s="64" t="n">
        <v>4913.8</v>
      </c>
      <c r="D823" s="64" t="n">
        <v>22</v>
      </c>
      <c r="E823" s="64" t="n">
        <v>59.6</v>
      </c>
      <c r="F823" s="64" t="n">
        <v>54.1</v>
      </c>
      <c r="G823" s="64" t="n">
        <v>10007.3</v>
      </c>
      <c r="H823" s="64" t="n">
        <v>10000</v>
      </c>
      <c r="I823" s="64" t="n">
        <v>-7.3</v>
      </c>
      <c r="J823" s="64" t="n">
        <v>-0.07</v>
      </c>
    </row>
    <row r="824" customFormat="false" ht="13.5" hidden="false" customHeight="false" outlineLevel="0" collapsed="false">
      <c r="A824" s="62" t="s">
        <v>433</v>
      </c>
      <c r="B824" s="64" t="n">
        <v>4962.8</v>
      </c>
      <c r="C824" s="64" t="n">
        <v>4906.8</v>
      </c>
      <c r="D824" s="64" t="n">
        <v>15</v>
      </c>
      <c r="E824" s="64" t="n">
        <v>52.6</v>
      </c>
      <c r="F824" s="64" t="n">
        <v>48.1</v>
      </c>
      <c r="G824" s="64" t="n">
        <v>9985.3</v>
      </c>
      <c r="H824" s="64" t="n">
        <v>10000</v>
      </c>
      <c r="I824" s="64" t="n">
        <v>14.7</v>
      </c>
      <c r="J824" s="64" t="n">
        <v>0.15</v>
      </c>
    </row>
    <row r="825" customFormat="false" ht="13.5" hidden="false" customHeight="false" outlineLevel="0" collapsed="false">
      <c r="A825" s="62" t="s">
        <v>434</v>
      </c>
      <c r="B825" s="64" t="n">
        <v>4965.8</v>
      </c>
      <c r="C825" s="64" t="n">
        <v>4895.7</v>
      </c>
      <c r="D825" s="64" t="n">
        <v>11</v>
      </c>
      <c r="E825" s="64" t="n">
        <v>40.6</v>
      </c>
      <c r="F825" s="64" t="n">
        <v>40.1</v>
      </c>
      <c r="G825" s="64" t="n">
        <v>9953.2</v>
      </c>
      <c r="H825" s="64" t="n">
        <v>10000</v>
      </c>
      <c r="I825" s="64" t="n">
        <v>46.8</v>
      </c>
      <c r="J825" s="64" t="n">
        <v>0.47</v>
      </c>
    </row>
    <row r="826" customFormat="false" ht="13.5" hidden="false" customHeight="false" outlineLevel="0" collapsed="false">
      <c r="A826" s="62" t="s">
        <v>435</v>
      </c>
      <c r="B826" s="64" t="n">
        <v>4969.9</v>
      </c>
      <c r="C826" s="64" t="n">
        <v>4893.7</v>
      </c>
      <c r="D826" s="64" t="n">
        <v>6</v>
      </c>
      <c r="E826" s="64" t="n">
        <v>39.6</v>
      </c>
      <c r="F826" s="64" t="n">
        <v>34.1</v>
      </c>
      <c r="G826" s="64" t="n">
        <v>9943.2</v>
      </c>
      <c r="H826" s="64" t="n">
        <v>10000</v>
      </c>
      <c r="I826" s="64" t="n">
        <v>56.8</v>
      </c>
      <c r="J826" s="64" t="n">
        <v>0.57</v>
      </c>
    </row>
    <row r="827" customFormat="false" ht="13.5" hidden="false" customHeight="false" outlineLevel="0" collapsed="false">
      <c r="A827" s="62" t="s">
        <v>436</v>
      </c>
      <c r="B827" s="64" t="n">
        <v>4974.9</v>
      </c>
      <c r="C827" s="64" t="n">
        <v>4937.8</v>
      </c>
      <c r="D827" s="64" t="n">
        <v>73.1</v>
      </c>
      <c r="E827" s="64" t="n">
        <v>79.6</v>
      </c>
      <c r="F827" s="64" t="n">
        <v>1</v>
      </c>
      <c r="G827" s="64" t="n">
        <v>10066.4</v>
      </c>
      <c r="H827" s="64" t="n">
        <v>10000</v>
      </c>
      <c r="I827" s="64" t="n">
        <v>-66.4</v>
      </c>
      <c r="J827" s="64" t="n">
        <v>-0.66</v>
      </c>
    </row>
    <row r="828" customFormat="false" ht="13.5" hidden="false" customHeight="false" outlineLevel="0" collapsed="false">
      <c r="A828" s="62" t="s">
        <v>437</v>
      </c>
      <c r="B828" s="64" t="n">
        <v>4945.8</v>
      </c>
      <c r="C828" s="64" t="n">
        <v>4932.8</v>
      </c>
      <c r="D828" s="64" t="n">
        <v>36.1</v>
      </c>
      <c r="E828" s="64" t="n">
        <v>76.6</v>
      </c>
      <c r="F828" s="64" t="n">
        <v>67.1</v>
      </c>
      <c r="G828" s="64" t="n">
        <v>10058.4</v>
      </c>
      <c r="H828" s="64" t="n">
        <v>10000</v>
      </c>
      <c r="I828" s="64" t="n">
        <v>-58.4</v>
      </c>
      <c r="J828" s="64" t="n">
        <v>-0.58</v>
      </c>
    </row>
    <row r="829" customFormat="false" ht="13.5" hidden="false" customHeight="false" outlineLevel="0" collapsed="false">
      <c r="A829" s="62" t="s">
        <v>438</v>
      </c>
      <c r="B829" s="64" t="n">
        <v>4930.3</v>
      </c>
      <c r="C829" s="64" t="n">
        <v>4908.8</v>
      </c>
      <c r="D829" s="64" t="n">
        <v>43.1</v>
      </c>
      <c r="E829" s="64" t="n">
        <v>57.6</v>
      </c>
      <c r="F829" s="64" t="n">
        <v>68.1</v>
      </c>
      <c r="G829" s="64" t="n">
        <v>10007.8</v>
      </c>
      <c r="H829" s="64" t="n">
        <v>10000</v>
      </c>
      <c r="I829" s="64" t="n">
        <v>-7.8</v>
      </c>
      <c r="J829" s="64" t="n">
        <v>-0.08</v>
      </c>
    </row>
    <row r="830" customFormat="false" ht="13.5" hidden="false" customHeight="false" outlineLevel="0" collapsed="false">
      <c r="A830" s="62" t="s">
        <v>439</v>
      </c>
      <c r="B830" s="64" t="n">
        <v>4929.3</v>
      </c>
      <c r="C830" s="64" t="n">
        <v>4920.8</v>
      </c>
      <c r="D830" s="64" t="n">
        <v>38.1</v>
      </c>
      <c r="E830" s="64" t="n">
        <v>66.6</v>
      </c>
      <c r="F830" s="64" t="n">
        <v>68.1</v>
      </c>
      <c r="G830" s="64" t="n">
        <v>10022.8</v>
      </c>
      <c r="H830" s="64" t="n">
        <v>10000</v>
      </c>
      <c r="I830" s="64" t="n">
        <v>-22.8</v>
      </c>
      <c r="J830" s="64" t="n">
        <v>-0.23</v>
      </c>
    </row>
    <row r="831" customFormat="false" ht="13.5" hidden="false" customHeight="false" outlineLevel="0" collapsed="false">
      <c r="A831" s="62" t="s">
        <v>440</v>
      </c>
      <c r="B831" s="64" t="n">
        <v>4947.8</v>
      </c>
      <c r="C831" s="64" t="n">
        <v>4929.8</v>
      </c>
      <c r="D831" s="64" t="n">
        <v>35.1</v>
      </c>
      <c r="E831" s="64" t="n">
        <v>70.6</v>
      </c>
      <c r="F831" s="64" t="n">
        <v>67.1</v>
      </c>
      <c r="G831" s="64" t="n">
        <v>10050.4</v>
      </c>
      <c r="H831" s="64" t="n">
        <v>10000</v>
      </c>
      <c r="I831" s="64" t="n">
        <v>-50.4</v>
      </c>
      <c r="J831" s="64" t="n">
        <v>-0.5</v>
      </c>
    </row>
    <row r="832" customFormat="false" ht="13.5" hidden="false" customHeight="false" outlineLevel="0" collapsed="false">
      <c r="A832" s="62" t="s">
        <v>441</v>
      </c>
      <c r="B832" s="64" t="n">
        <v>4931.3</v>
      </c>
      <c r="C832" s="64" t="n">
        <v>4930.8</v>
      </c>
      <c r="D832" s="64" t="n">
        <v>38.1</v>
      </c>
      <c r="E832" s="64" t="n">
        <v>75.6</v>
      </c>
      <c r="F832" s="64" t="n">
        <v>64.1</v>
      </c>
      <c r="G832" s="64" t="n">
        <v>10039.9</v>
      </c>
      <c r="H832" s="64" t="n">
        <v>10000</v>
      </c>
      <c r="I832" s="64" t="n">
        <v>-39.9</v>
      </c>
      <c r="J832" s="64" t="n">
        <v>-0.4</v>
      </c>
    </row>
    <row r="833" customFormat="false" ht="13.5" hidden="false" customHeight="false" outlineLevel="0" collapsed="false">
      <c r="A833" s="62" t="s">
        <v>442</v>
      </c>
      <c r="B833" s="64" t="n">
        <v>4952.8</v>
      </c>
      <c r="C833" s="64" t="n">
        <v>4907.8</v>
      </c>
      <c r="D833" s="64" t="n">
        <v>10</v>
      </c>
      <c r="E833" s="64" t="n">
        <v>52.6</v>
      </c>
      <c r="F833" s="64" t="n">
        <v>36.1</v>
      </c>
      <c r="G833" s="64" t="n">
        <v>9959.2</v>
      </c>
      <c r="H833" s="64" t="n">
        <v>10000</v>
      </c>
      <c r="I833" s="64" t="n">
        <v>40.8</v>
      </c>
      <c r="J833" s="64" t="n">
        <v>0.41</v>
      </c>
    </row>
    <row r="834" customFormat="false" ht="13.5" hidden="false" customHeight="false" outlineLevel="0" collapsed="false">
      <c r="A834" s="62" t="s">
        <v>443</v>
      </c>
      <c r="B834" s="64" t="n">
        <v>4952.8</v>
      </c>
      <c r="C834" s="64" t="n">
        <v>4901.8</v>
      </c>
      <c r="D834" s="64" t="n">
        <v>7</v>
      </c>
      <c r="E834" s="64" t="n">
        <v>47.6</v>
      </c>
      <c r="F834" s="64" t="n">
        <v>34.1</v>
      </c>
      <c r="G834" s="64" t="n">
        <v>9943.2</v>
      </c>
      <c r="H834" s="64" t="n">
        <v>10000</v>
      </c>
      <c r="I834" s="64" t="n">
        <v>56.8</v>
      </c>
      <c r="J834" s="64" t="n">
        <v>0.57</v>
      </c>
    </row>
    <row r="835" customFormat="false" ht="13.5" hidden="false" customHeight="false" outlineLevel="0" collapsed="false">
      <c r="A835" s="62" t="s">
        <v>444</v>
      </c>
      <c r="B835" s="64" t="n">
        <v>4951.8</v>
      </c>
      <c r="C835" s="64" t="n">
        <v>4929.8</v>
      </c>
      <c r="D835" s="64" t="n">
        <v>8</v>
      </c>
      <c r="E835" s="64" t="n">
        <v>73.6</v>
      </c>
      <c r="F835" s="64" t="n">
        <v>34.1</v>
      </c>
      <c r="G835" s="64" t="n">
        <v>9997.3</v>
      </c>
      <c r="H835" s="64" t="n">
        <v>10000</v>
      </c>
      <c r="I835" s="64" t="n">
        <v>2.7</v>
      </c>
      <c r="J835" s="64" t="n">
        <v>0.03</v>
      </c>
    </row>
    <row r="836" customFormat="false" ht="13.5" hidden="false" customHeight="false" outlineLevel="0" collapsed="false">
      <c r="A836" s="62" t="s">
        <v>445</v>
      </c>
      <c r="B836" s="64" t="n">
        <v>4954.8</v>
      </c>
      <c r="C836" s="64" t="n">
        <v>4931.8</v>
      </c>
      <c r="D836" s="64" t="n">
        <v>8</v>
      </c>
      <c r="E836" s="64" t="n">
        <v>75.6</v>
      </c>
      <c r="F836" s="64" t="n">
        <v>35.1</v>
      </c>
      <c r="G836" s="64" t="n">
        <v>10005.3</v>
      </c>
      <c r="H836" s="64" t="n">
        <v>10000</v>
      </c>
      <c r="I836" s="64" t="n">
        <v>-5.3</v>
      </c>
      <c r="J836" s="64" t="n">
        <v>-0.05</v>
      </c>
    </row>
    <row r="837" customFormat="false" ht="13.5" hidden="false" customHeight="false" outlineLevel="0" collapsed="false">
      <c r="A837" s="62" t="s">
        <v>446</v>
      </c>
      <c r="B837" s="64" t="n">
        <v>4955.8</v>
      </c>
      <c r="C837" s="64" t="n">
        <v>4937.8</v>
      </c>
      <c r="D837" s="64" t="n">
        <v>8</v>
      </c>
      <c r="E837" s="64" t="n">
        <v>95.1</v>
      </c>
      <c r="F837" s="64" t="n">
        <v>35.1</v>
      </c>
      <c r="G837" s="64" t="n">
        <v>10031.8</v>
      </c>
      <c r="H837" s="64" t="n">
        <v>10000</v>
      </c>
      <c r="I837" s="64" t="n">
        <v>-31.8</v>
      </c>
      <c r="J837" s="64" t="n">
        <v>-0.32</v>
      </c>
    </row>
    <row r="838" customFormat="false" ht="13.5" hidden="false" customHeight="false" outlineLevel="0" collapsed="false">
      <c r="A838" s="62" t="s">
        <v>447</v>
      </c>
      <c r="B838" s="64" t="n">
        <v>4957.8</v>
      </c>
      <c r="C838" s="64" t="n">
        <v>4937.8</v>
      </c>
      <c r="D838" s="64" t="n">
        <v>73.1</v>
      </c>
      <c r="E838" s="64" t="n">
        <v>78.6</v>
      </c>
      <c r="F838" s="64" t="n">
        <v>1</v>
      </c>
      <c r="G838" s="64" t="n">
        <v>10048.4</v>
      </c>
      <c r="H838" s="64" t="n">
        <v>10000</v>
      </c>
      <c r="I838" s="64" t="n">
        <v>-48.4</v>
      </c>
      <c r="J838" s="64" t="n">
        <v>-0.48</v>
      </c>
    </row>
    <row r="839" customFormat="false" ht="13.5" hidden="false" customHeight="false" outlineLevel="0" collapsed="false">
      <c r="A839" s="62" t="s">
        <v>448</v>
      </c>
      <c r="B839" s="64" t="n">
        <v>4913.8</v>
      </c>
      <c r="C839" s="64" t="n">
        <v>4931.8</v>
      </c>
      <c r="D839" s="64" t="n">
        <v>41.1</v>
      </c>
      <c r="E839" s="64" t="n">
        <v>75.6</v>
      </c>
      <c r="F839" s="64" t="n">
        <v>59.1</v>
      </c>
      <c r="G839" s="64" t="n">
        <v>10021.3</v>
      </c>
      <c r="H839" s="64" t="n">
        <v>10000</v>
      </c>
      <c r="I839" s="64" t="n">
        <v>-21.3</v>
      </c>
      <c r="J839" s="64" t="n">
        <v>-0.21</v>
      </c>
    </row>
    <row r="840" customFormat="false" ht="13.5" hidden="false" customHeight="false" outlineLevel="0" collapsed="false">
      <c r="A840" s="62" t="s">
        <v>449</v>
      </c>
      <c r="B840" s="64" t="n">
        <v>4955.8</v>
      </c>
      <c r="C840" s="64" t="n">
        <v>4926.8</v>
      </c>
      <c r="D840" s="64" t="n">
        <v>40.1</v>
      </c>
      <c r="E840" s="64" t="n">
        <v>71.6</v>
      </c>
      <c r="F840" s="64" t="n">
        <v>70.1</v>
      </c>
      <c r="G840" s="64" t="n">
        <v>10064.4</v>
      </c>
      <c r="H840" s="64" t="n">
        <v>10000</v>
      </c>
      <c r="I840" s="64" t="n">
        <v>-64.4</v>
      </c>
      <c r="J840" s="64" t="n">
        <v>-0.64</v>
      </c>
    </row>
    <row r="841" customFormat="false" ht="13.5" hidden="false" customHeight="false" outlineLevel="0" collapsed="false">
      <c r="A841" s="62" t="s">
        <v>450</v>
      </c>
      <c r="B841" s="64" t="n">
        <v>4930.3</v>
      </c>
      <c r="C841" s="64" t="n">
        <v>4922.8</v>
      </c>
      <c r="D841" s="64" t="n">
        <v>43.1</v>
      </c>
      <c r="E841" s="64" t="n">
        <v>66.6</v>
      </c>
      <c r="F841" s="64" t="n">
        <v>71.1</v>
      </c>
      <c r="G841" s="64" t="n">
        <v>10033.8</v>
      </c>
      <c r="H841" s="64" t="n">
        <v>10000</v>
      </c>
      <c r="I841" s="64" t="n">
        <v>-33.8</v>
      </c>
      <c r="J841" s="64" t="n">
        <v>-0.34</v>
      </c>
    </row>
    <row r="842" customFormat="false" ht="13.5" hidden="false" customHeight="false" outlineLevel="0" collapsed="false">
      <c r="A842" s="62" t="s">
        <v>451</v>
      </c>
      <c r="B842" s="64" t="n">
        <v>4929.3</v>
      </c>
      <c r="C842" s="64" t="n">
        <v>4905.8</v>
      </c>
      <c r="D842" s="64" t="n">
        <v>39.1</v>
      </c>
      <c r="E842" s="64" t="n">
        <v>48.6</v>
      </c>
      <c r="F842" s="64" t="n">
        <v>68.1</v>
      </c>
      <c r="G842" s="64" t="n">
        <v>9990.8</v>
      </c>
      <c r="H842" s="64" t="n">
        <v>10000</v>
      </c>
      <c r="I842" s="64" t="n">
        <v>9.2</v>
      </c>
      <c r="J842" s="64" t="n">
        <v>0.09</v>
      </c>
    </row>
    <row r="843" customFormat="false" ht="13.5" hidden="false" customHeight="false" outlineLevel="0" collapsed="false">
      <c r="A843" s="62" t="s">
        <v>452</v>
      </c>
      <c r="B843" s="64" t="n">
        <v>4951.8</v>
      </c>
      <c r="C843" s="64" t="n">
        <v>4907.8</v>
      </c>
      <c r="D843" s="64" t="n">
        <v>31</v>
      </c>
      <c r="E843" s="64" t="n">
        <v>53.6</v>
      </c>
      <c r="F843" s="64" t="n">
        <v>61.1</v>
      </c>
      <c r="G843" s="64" t="n">
        <v>10005.3</v>
      </c>
      <c r="H843" s="64" t="n">
        <v>10000</v>
      </c>
      <c r="I843" s="64" t="n">
        <v>-5.3</v>
      </c>
      <c r="J843" s="64" t="n">
        <v>-0.05</v>
      </c>
    </row>
    <row r="844" customFormat="false" ht="13.5" hidden="false" customHeight="false" outlineLevel="0" collapsed="false">
      <c r="A844" s="62" t="s">
        <v>453</v>
      </c>
      <c r="B844" s="64" t="n">
        <v>4946.8</v>
      </c>
      <c r="C844" s="64" t="n">
        <v>4897.7</v>
      </c>
      <c r="D844" s="64" t="n">
        <v>29</v>
      </c>
      <c r="E844" s="64" t="n">
        <v>42.6</v>
      </c>
      <c r="F844" s="64" t="n">
        <v>52.1</v>
      </c>
      <c r="G844" s="64" t="n">
        <v>9968.2</v>
      </c>
      <c r="H844" s="64" t="n">
        <v>10000</v>
      </c>
      <c r="I844" s="64" t="n">
        <v>31.8</v>
      </c>
      <c r="J844" s="64" t="n">
        <v>0.32</v>
      </c>
    </row>
    <row r="845" customFormat="false" ht="13.5" hidden="false" customHeight="false" outlineLevel="0" collapsed="false">
      <c r="A845" s="62" t="s">
        <v>454</v>
      </c>
      <c r="B845" s="64" t="n">
        <v>4933.3</v>
      </c>
      <c r="C845" s="64" t="n">
        <v>4904.8</v>
      </c>
      <c r="D845" s="64" t="n">
        <v>32</v>
      </c>
      <c r="E845" s="64" t="n">
        <v>51.6</v>
      </c>
      <c r="F845" s="64" t="n">
        <v>52.1</v>
      </c>
      <c r="G845" s="64" t="n">
        <v>9973.8</v>
      </c>
      <c r="H845" s="64" t="n">
        <v>10000</v>
      </c>
      <c r="I845" s="64" t="n">
        <v>26.2</v>
      </c>
      <c r="J845" s="64" t="n">
        <v>0.26</v>
      </c>
    </row>
    <row r="846" customFormat="false" ht="13.5" hidden="false" customHeight="false" outlineLevel="0" collapsed="false">
      <c r="A846" s="62" t="s">
        <v>455</v>
      </c>
      <c r="B846" s="64" t="n">
        <v>4946.8</v>
      </c>
      <c r="C846" s="64" t="n">
        <v>4899.7</v>
      </c>
      <c r="D846" s="64" t="n">
        <v>27</v>
      </c>
      <c r="E846" s="64" t="n">
        <v>46.6</v>
      </c>
      <c r="F846" s="64" t="n">
        <v>49.1</v>
      </c>
      <c r="G846" s="64" t="n">
        <v>9969.3</v>
      </c>
      <c r="H846" s="64" t="n">
        <v>10000</v>
      </c>
      <c r="I846" s="64" t="n">
        <v>30.7</v>
      </c>
      <c r="J846" s="64" t="n">
        <v>0.31</v>
      </c>
    </row>
    <row r="847" customFormat="false" ht="13.5" hidden="false" customHeight="false" outlineLevel="0" collapsed="false">
      <c r="A847" s="62" t="s">
        <v>456</v>
      </c>
      <c r="B847" s="64" t="n">
        <v>4946.8</v>
      </c>
      <c r="C847" s="64" t="n">
        <v>4902.8</v>
      </c>
      <c r="D847" s="64" t="n">
        <v>24</v>
      </c>
      <c r="E847" s="64" t="n">
        <v>47.6</v>
      </c>
      <c r="F847" s="64" t="n">
        <v>46.1</v>
      </c>
      <c r="G847" s="64" t="n">
        <v>9967.2</v>
      </c>
      <c r="H847" s="64" t="n">
        <v>10000</v>
      </c>
      <c r="I847" s="64" t="n">
        <v>32.8</v>
      </c>
      <c r="J847" s="64" t="n">
        <v>0.33</v>
      </c>
    </row>
    <row r="848" customFormat="false" ht="13.5" hidden="false" customHeight="false" outlineLevel="0" collapsed="false">
      <c r="A848" s="62" t="s">
        <v>457</v>
      </c>
      <c r="B848" s="64" t="n">
        <v>4954.8</v>
      </c>
      <c r="C848" s="64" t="n">
        <v>4896.7</v>
      </c>
      <c r="D848" s="64" t="n">
        <v>19</v>
      </c>
      <c r="E848" s="64" t="n">
        <v>41.6</v>
      </c>
      <c r="F848" s="64" t="n">
        <v>46.1</v>
      </c>
      <c r="G848" s="64" t="n">
        <v>9958.2</v>
      </c>
      <c r="H848" s="64" t="n">
        <v>10000</v>
      </c>
      <c r="I848" s="64" t="n">
        <v>41.8</v>
      </c>
      <c r="J848" s="64" t="n">
        <v>0.42</v>
      </c>
    </row>
    <row r="849" customFormat="false" ht="13.5" hidden="false" customHeight="false" outlineLevel="0" collapsed="false">
      <c r="A849" s="62" t="s">
        <v>458</v>
      </c>
      <c r="B849" s="64" t="n">
        <v>4950.8</v>
      </c>
      <c r="C849" s="64" t="n">
        <v>4900.8</v>
      </c>
      <c r="D849" s="64" t="n">
        <v>26</v>
      </c>
      <c r="E849" s="64" t="n">
        <v>45.6</v>
      </c>
      <c r="F849" s="64" t="n">
        <v>51.1</v>
      </c>
      <c r="G849" s="64" t="n">
        <v>9974.3</v>
      </c>
      <c r="H849" s="64" t="n">
        <v>10000</v>
      </c>
      <c r="I849" s="64" t="n">
        <v>25.7</v>
      </c>
      <c r="J849" s="64" t="n">
        <v>0.26</v>
      </c>
    </row>
    <row r="850" customFormat="false" ht="13.5" hidden="false" customHeight="false" outlineLevel="0" collapsed="false">
      <c r="A850" s="62" t="s">
        <v>459</v>
      </c>
      <c r="B850" s="64" t="n">
        <v>4930.3</v>
      </c>
      <c r="C850" s="64" t="n">
        <v>4903.8</v>
      </c>
      <c r="D850" s="64" t="n">
        <v>43.1</v>
      </c>
      <c r="E850" s="64" t="n">
        <v>47.6</v>
      </c>
      <c r="F850" s="64" t="n">
        <v>72.1</v>
      </c>
      <c r="G850" s="64" t="n">
        <v>9996.8</v>
      </c>
      <c r="H850" s="64" t="n">
        <v>10000</v>
      </c>
      <c r="I850" s="64" t="n">
        <v>3.2</v>
      </c>
      <c r="J850" s="64" t="n">
        <v>0.03</v>
      </c>
    </row>
    <row r="851" customFormat="false" ht="13.5" hidden="false" customHeight="false" outlineLevel="0" collapsed="false">
      <c r="A851" s="62" t="s">
        <v>460</v>
      </c>
      <c r="B851" s="64" t="n">
        <v>4932.3</v>
      </c>
      <c r="C851" s="64" t="n">
        <v>4923.8</v>
      </c>
      <c r="D851" s="64" t="n">
        <v>41.1</v>
      </c>
      <c r="E851" s="64" t="n">
        <v>49.6</v>
      </c>
      <c r="F851" s="64" t="n">
        <v>71.1</v>
      </c>
      <c r="G851" s="64" t="n">
        <v>10017.8</v>
      </c>
      <c r="H851" s="64" t="n">
        <v>10000</v>
      </c>
      <c r="I851" s="64" t="n">
        <v>-17.8</v>
      </c>
      <c r="J851" s="64" t="n">
        <v>-0.18</v>
      </c>
    </row>
    <row r="852" customFormat="false" ht="13.5" hidden="false" customHeight="false" outlineLevel="0" collapsed="false">
      <c r="A852" s="62" t="s">
        <v>461</v>
      </c>
      <c r="B852" s="64" t="n">
        <v>4936.8</v>
      </c>
      <c r="C852" s="64" t="n">
        <v>4926.8</v>
      </c>
      <c r="D852" s="64" t="n">
        <v>38.1</v>
      </c>
      <c r="E852" s="64" t="n">
        <v>50.6</v>
      </c>
      <c r="F852" s="64" t="n">
        <v>70.1</v>
      </c>
      <c r="G852" s="64" t="n">
        <v>10022.3</v>
      </c>
      <c r="H852" s="64" t="n">
        <v>10000</v>
      </c>
      <c r="I852" s="64" t="n">
        <v>-22.3</v>
      </c>
      <c r="J852" s="64" t="n">
        <v>-0.22</v>
      </c>
    </row>
    <row r="853" customFormat="false" ht="13.5" hidden="false" customHeight="false" outlineLevel="0" collapsed="false">
      <c r="A853" s="62" t="s">
        <v>462</v>
      </c>
      <c r="B853" s="64" t="n">
        <v>4953.8</v>
      </c>
      <c r="C853" s="64" t="n">
        <v>4922.8</v>
      </c>
      <c r="D853" s="64" t="n">
        <v>33</v>
      </c>
      <c r="E853" s="64" t="n">
        <v>51.6</v>
      </c>
      <c r="F853" s="64" t="n">
        <v>68.1</v>
      </c>
      <c r="G853" s="64" t="n">
        <v>10029.3</v>
      </c>
      <c r="H853" s="64" t="n">
        <v>10000</v>
      </c>
      <c r="I853" s="64" t="n">
        <v>-29.3</v>
      </c>
      <c r="J853" s="64" t="n">
        <v>-0.29</v>
      </c>
    </row>
    <row r="854" customFormat="false" ht="13.5" hidden="false" customHeight="false" outlineLevel="0" collapsed="false">
      <c r="A854" s="62" t="s">
        <v>463</v>
      </c>
      <c r="B854" s="64" t="n">
        <v>4951.8</v>
      </c>
      <c r="C854" s="64" t="n">
        <v>4916.8</v>
      </c>
      <c r="D854" s="64" t="n">
        <v>32</v>
      </c>
      <c r="E854" s="64" t="n">
        <v>43.6</v>
      </c>
      <c r="F854" s="64" t="n">
        <v>64.1</v>
      </c>
      <c r="G854" s="64" t="n">
        <v>10008.3</v>
      </c>
      <c r="H854" s="64" t="n">
        <v>10000</v>
      </c>
      <c r="I854" s="64" t="n">
        <v>-8.3</v>
      </c>
      <c r="J854" s="64" t="n">
        <v>-0.08</v>
      </c>
    </row>
    <row r="855" customFormat="false" ht="13.5" hidden="false" customHeight="false" outlineLevel="0" collapsed="false">
      <c r="A855" s="62" t="s">
        <v>464</v>
      </c>
      <c r="B855" s="64" t="n">
        <v>4947.8</v>
      </c>
      <c r="C855" s="64" t="n">
        <v>4925.8</v>
      </c>
      <c r="D855" s="64" t="n">
        <v>37.1</v>
      </c>
      <c r="E855" s="64" t="n">
        <v>69.6</v>
      </c>
      <c r="F855" s="64" t="n">
        <v>70.1</v>
      </c>
      <c r="G855" s="64" t="n">
        <v>10050.4</v>
      </c>
      <c r="H855" s="64" t="n">
        <v>10000</v>
      </c>
      <c r="I855" s="64" t="n">
        <v>-50.4</v>
      </c>
      <c r="J855" s="64" t="n">
        <v>-0.5</v>
      </c>
    </row>
    <row r="856" customFormat="false" ht="13.5" hidden="false" customHeight="false" outlineLevel="0" collapsed="false">
      <c r="A856" s="62" t="s">
        <v>465</v>
      </c>
      <c r="B856" s="64" t="n">
        <v>4965.8</v>
      </c>
      <c r="C856" s="64" t="n">
        <v>4910.8</v>
      </c>
      <c r="D856" s="64" t="n">
        <v>3.5</v>
      </c>
      <c r="E856" s="64" t="n">
        <v>57.6</v>
      </c>
      <c r="F856" s="64" t="n">
        <v>32</v>
      </c>
      <c r="G856" s="64" t="n">
        <v>9969.8</v>
      </c>
      <c r="H856" s="64" t="n">
        <v>10000</v>
      </c>
      <c r="I856" s="64" t="n">
        <v>30.2</v>
      </c>
      <c r="J856" s="64" t="n">
        <v>0.3</v>
      </c>
    </row>
    <row r="857" customFormat="false" ht="13.5" hidden="false" customHeight="false" outlineLevel="0" collapsed="false">
      <c r="A857" s="62" t="s">
        <v>466</v>
      </c>
      <c r="B857" s="64" t="n">
        <v>4966.8</v>
      </c>
      <c r="C857" s="64" t="n">
        <v>4929.8</v>
      </c>
      <c r="D857" s="64" t="n">
        <v>3.5</v>
      </c>
      <c r="E857" s="64" t="n">
        <v>72.6</v>
      </c>
      <c r="F857" s="64" t="n">
        <v>1</v>
      </c>
      <c r="G857" s="64" t="n">
        <v>9973.8</v>
      </c>
      <c r="H857" s="64" t="n">
        <v>10000</v>
      </c>
      <c r="I857" s="64" t="n">
        <v>26.2</v>
      </c>
      <c r="J857" s="64" t="n">
        <v>0.26</v>
      </c>
    </row>
    <row r="858" customFormat="false" ht="13.5" hidden="false" customHeight="false" outlineLevel="0" collapsed="false">
      <c r="A858" s="62" t="s">
        <v>467</v>
      </c>
      <c r="B858" s="64" t="n">
        <v>4966.8</v>
      </c>
      <c r="C858" s="64" t="n">
        <v>4914.8</v>
      </c>
      <c r="D858" s="64" t="n">
        <v>0</v>
      </c>
      <c r="E858" s="64" t="n">
        <v>60.6</v>
      </c>
      <c r="F858" s="64" t="n">
        <v>1</v>
      </c>
      <c r="G858" s="64" t="n">
        <v>9943.2</v>
      </c>
      <c r="H858" s="64" t="n">
        <v>10000</v>
      </c>
      <c r="I858" s="64" t="n">
        <v>56.8</v>
      </c>
      <c r="J858" s="64" t="n">
        <v>0.57</v>
      </c>
    </row>
    <row r="859" customFormat="false" ht="13.5" hidden="false" customHeight="false" outlineLevel="0" collapsed="false">
      <c r="A859" s="62" t="s">
        <v>468</v>
      </c>
      <c r="B859" s="64" t="n">
        <v>4967.9</v>
      </c>
      <c r="C859" s="64" t="n">
        <v>4915.8</v>
      </c>
      <c r="D859" s="64" t="n">
        <v>3.5</v>
      </c>
      <c r="E859" s="64" t="n">
        <v>63.6</v>
      </c>
      <c r="F859" s="64" t="n">
        <v>31</v>
      </c>
      <c r="G859" s="64" t="n">
        <v>9981.8</v>
      </c>
      <c r="H859" s="64" t="n">
        <v>10000</v>
      </c>
      <c r="I859" s="64" t="n">
        <v>18.2</v>
      </c>
      <c r="J859" s="64" t="n">
        <v>0.18</v>
      </c>
    </row>
    <row r="860" customFormat="false" ht="13.5" hidden="false" customHeight="false" outlineLevel="0" collapsed="false">
      <c r="A860" s="62" t="s">
        <v>469</v>
      </c>
      <c r="B860" s="64" t="n">
        <v>4963.8</v>
      </c>
      <c r="C860" s="64" t="n">
        <v>4913.8</v>
      </c>
      <c r="D860" s="64" t="n">
        <v>4.5</v>
      </c>
      <c r="E860" s="64" t="n">
        <v>63.6</v>
      </c>
      <c r="F860" s="64" t="n">
        <v>32</v>
      </c>
      <c r="G860" s="64" t="n">
        <v>9977.8</v>
      </c>
      <c r="H860" s="64" t="n">
        <v>10000</v>
      </c>
      <c r="I860" s="64" t="n">
        <v>22.2</v>
      </c>
      <c r="J860" s="64" t="n">
        <v>0.22</v>
      </c>
    </row>
    <row r="861" customFormat="false" ht="13.5" hidden="false" customHeight="false" outlineLevel="0" collapsed="false">
      <c r="A861" s="62" t="s">
        <v>470</v>
      </c>
      <c r="B861" s="64" t="n">
        <v>4964.8</v>
      </c>
      <c r="C861" s="64" t="n">
        <v>4910.8</v>
      </c>
      <c r="D861" s="64" t="n">
        <v>73.1</v>
      </c>
      <c r="E861" s="64" t="n">
        <v>55.6</v>
      </c>
      <c r="F861" s="64" t="n">
        <v>1</v>
      </c>
      <c r="G861" s="64" t="n">
        <v>10005.3</v>
      </c>
      <c r="H861" s="64" t="n">
        <v>10000</v>
      </c>
      <c r="I861" s="64" t="n">
        <v>-5.3</v>
      </c>
      <c r="J861" s="64" t="n">
        <v>-0.05</v>
      </c>
    </row>
    <row r="862" customFormat="false" ht="13.5" hidden="false" customHeight="false" outlineLevel="0" collapsed="false">
      <c r="A862" s="62" t="s">
        <v>471</v>
      </c>
      <c r="B862" s="64" t="n">
        <v>4968.9</v>
      </c>
      <c r="C862" s="64" t="n">
        <v>4937.8</v>
      </c>
      <c r="D862" s="64" t="n">
        <v>0</v>
      </c>
      <c r="E862" s="64" t="n">
        <v>80.6</v>
      </c>
      <c r="F862" s="64" t="n">
        <v>31</v>
      </c>
      <c r="G862" s="64" t="n">
        <v>10018.3</v>
      </c>
      <c r="H862" s="64" t="n">
        <v>10000</v>
      </c>
      <c r="I862" s="64" t="n">
        <v>-18.3</v>
      </c>
      <c r="J862" s="64" t="n">
        <v>-0.18</v>
      </c>
    </row>
    <row r="863" customFormat="false" ht="13.5" hidden="false" customHeight="false" outlineLevel="0" collapsed="false">
      <c r="A863" s="62" t="s">
        <v>472</v>
      </c>
      <c r="B863" s="64" t="n">
        <v>4969.9</v>
      </c>
      <c r="C863" s="64" t="n">
        <v>4890.7</v>
      </c>
      <c r="D863" s="64" t="n">
        <v>7</v>
      </c>
      <c r="E863" s="64" t="n">
        <v>35.6</v>
      </c>
      <c r="F863" s="64" t="n">
        <v>36.1</v>
      </c>
      <c r="G863" s="64" t="n">
        <v>9939.2</v>
      </c>
      <c r="H863" s="64" t="n">
        <v>10000</v>
      </c>
      <c r="I863" s="64" t="n">
        <v>60.8</v>
      </c>
      <c r="J863" s="64" t="n">
        <v>0.61</v>
      </c>
    </row>
    <row r="864" customFormat="false" ht="13.5" hidden="false" customHeight="false" outlineLevel="0" collapsed="false">
      <c r="A864" s="62" t="s">
        <v>473</v>
      </c>
      <c r="B864" s="64" t="n">
        <v>4946.8</v>
      </c>
      <c r="C864" s="64" t="n">
        <v>4892.7</v>
      </c>
      <c r="D864" s="64" t="n">
        <v>27</v>
      </c>
      <c r="E864" s="64" t="n">
        <v>37.6</v>
      </c>
      <c r="F864" s="64" t="n">
        <v>49.1</v>
      </c>
      <c r="G864" s="64" t="n">
        <v>9953.2</v>
      </c>
      <c r="H864" s="64" t="n">
        <v>10000</v>
      </c>
      <c r="I864" s="64" t="n">
        <v>46.8</v>
      </c>
      <c r="J864" s="64" t="n">
        <v>0.47</v>
      </c>
    </row>
    <row r="865" customFormat="false" ht="13.5" hidden="false" customHeight="false" outlineLevel="0" collapsed="false">
      <c r="A865" s="62" t="s">
        <v>474</v>
      </c>
      <c r="B865" s="64" t="n">
        <v>4945.8</v>
      </c>
      <c r="C865" s="64" t="n">
        <v>4891.7</v>
      </c>
      <c r="D865" s="64" t="n">
        <v>6</v>
      </c>
      <c r="E865" s="64" t="n">
        <v>35.6</v>
      </c>
      <c r="F865" s="64" t="n">
        <v>32</v>
      </c>
      <c r="G865" s="64" t="n">
        <v>9911.2</v>
      </c>
      <c r="H865" s="64" t="n">
        <v>10000</v>
      </c>
      <c r="I865" s="64" t="n">
        <v>88.8</v>
      </c>
      <c r="J865" s="64" t="n">
        <v>0.89</v>
      </c>
    </row>
    <row r="866" customFormat="false" ht="13.5" hidden="false" customHeight="false" outlineLevel="0" collapsed="false">
      <c r="A866" s="62" t="s">
        <v>475</v>
      </c>
      <c r="B866" s="64" t="n">
        <v>4950.8</v>
      </c>
      <c r="C866" s="64" t="n">
        <v>4890.7</v>
      </c>
      <c r="D866" s="64" t="n">
        <v>3.5</v>
      </c>
      <c r="E866" s="64" t="n">
        <v>35.6</v>
      </c>
      <c r="F866" s="64" t="n">
        <v>31</v>
      </c>
      <c r="G866" s="64" t="n">
        <v>9911.7</v>
      </c>
      <c r="H866" s="64" t="n">
        <v>10000</v>
      </c>
      <c r="I866" s="64" t="n">
        <v>88.3</v>
      </c>
      <c r="J866" s="64" t="n">
        <v>0.88</v>
      </c>
    </row>
    <row r="867" customFormat="false" ht="13.5" hidden="false" customHeight="false" outlineLevel="0" collapsed="false">
      <c r="A867" s="62" t="s">
        <v>476</v>
      </c>
      <c r="B867" s="64" t="n">
        <v>4952.8</v>
      </c>
      <c r="C867" s="64" t="n">
        <v>4890.7</v>
      </c>
      <c r="D867" s="64" t="n">
        <v>15</v>
      </c>
      <c r="E867" s="64" t="n">
        <v>35.6</v>
      </c>
      <c r="F867" s="64" t="n">
        <v>41.1</v>
      </c>
      <c r="G867" s="64" t="n">
        <v>9935.2</v>
      </c>
      <c r="H867" s="64" t="n">
        <v>10000</v>
      </c>
      <c r="I867" s="64" t="n">
        <v>64.8</v>
      </c>
      <c r="J867" s="64" t="n">
        <v>0.65</v>
      </c>
    </row>
    <row r="868" customFormat="false" ht="13.5" hidden="false" customHeight="false" outlineLevel="0" collapsed="false">
      <c r="A868" s="62" t="s">
        <v>477</v>
      </c>
      <c r="B868" s="64" t="n">
        <v>4953.8</v>
      </c>
      <c r="C868" s="64" t="n">
        <v>4905.8</v>
      </c>
      <c r="D868" s="64" t="n">
        <v>7</v>
      </c>
      <c r="E868" s="64" t="n">
        <v>51.6</v>
      </c>
      <c r="F868" s="64" t="n">
        <v>33</v>
      </c>
      <c r="G868" s="64" t="n">
        <v>9951.2</v>
      </c>
      <c r="H868" s="64" t="n">
        <v>10000</v>
      </c>
      <c r="I868" s="64" t="n">
        <v>48.8</v>
      </c>
      <c r="J868" s="64" t="n">
        <v>0.49</v>
      </c>
    </row>
    <row r="869" customFormat="false" ht="13.5" hidden="false" customHeight="false" outlineLevel="0" collapsed="false">
      <c r="A869" s="62" t="s">
        <v>478</v>
      </c>
      <c r="B869" s="64" t="n">
        <v>4953.8</v>
      </c>
      <c r="C869" s="64" t="n">
        <v>4909.8</v>
      </c>
      <c r="D869" s="64" t="n">
        <v>11</v>
      </c>
      <c r="E869" s="64" t="n">
        <v>56.6</v>
      </c>
      <c r="F869" s="64" t="n">
        <v>37.1</v>
      </c>
      <c r="G869" s="64" t="n">
        <v>9968.2</v>
      </c>
      <c r="H869" s="64" t="n">
        <v>10000</v>
      </c>
      <c r="I869" s="64" t="n">
        <v>31.8</v>
      </c>
      <c r="J869" s="64" t="n">
        <v>0.32</v>
      </c>
    </row>
    <row r="870" customFormat="false" ht="13.5" hidden="false" customHeight="false" outlineLevel="0" collapsed="false">
      <c r="A870" s="62" t="s">
        <v>479</v>
      </c>
      <c r="B870" s="64" t="n">
        <v>4950.8</v>
      </c>
      <c r="C870" s="64" t="n">
        <v>4922.8</v>
      </c>
      <c r="D870" s="64" t="n">
        <v>8</v>
      </c>
      <c r="E870" s="64" t="n">
        <v>68.6</v>
      </c>
      <c r="F870" s="64" t="n">
        <v>34.1</v>
      </c>
      <c r="G870" s="64" t="n">
        <v>9984.3</v>
      </c>
      <c r="H870" s="64" t="n">
        <v>10000</v>
      </c>
      <c r="I870" s="64" t="n">
        <v>15.7</v>
      </c>
      <c r="J870" s="64" t="n">
        <v>0.16</v>
      </c>
    </row>
    <row r="871" customFormat="false" ht="13.5" hidden="false" customHeight="false" outlineLevel="0" collapsed="false">
      <c r="A871" s="62" t="s">
        <v>480</v>
      </c>
      <c r="B871" s="64" t="n">
        <v>4950.8</v>
      </c>
      <c r="C871" s="64" t="n">
        <v>4917.8</v>
      </c>
      <c r="D871" s="64" t="n">
        <v>3.5</v>
      </c>
      <c r="E871" s="64" t="n">
        <v>67.6</v>
      </c>
      <c r="F871" s="64" t="n">
        <v>1</v>
      </c>
      <c r="G871" s="64" t="n">
        <v>9940.7</v>
      </c>
      <c r="H871" s="64" t="n">
        <v>10000</v>
      </c>
      <c r="I871" s="64" t="n">
        <v>59.3</v>
      </c>
      <c r="J871" s="64" t="n">
        <v>0.59</v>
      </c>
    </row>
    <row r="872" customFormat="false" ht="13.5" hidden="false" customHeight="false" outlineLevel="0" collapsed="false">
      <c r="A872" s="62" t="s">
        <v>481</v>
      </c>
      <c r="B872" s="64" t="n">
        <v>4957.8</v>
      </c>
      <c r="C872" s="64" t="n">
        <v>4910.8</v>
      </c>
      <c r="D872" s="64" t="n">
        <v>4.5</v>
      </c>
      <c r="E872" s="64" t="n">
        <v>57.6</v>
      </c>
      <c r="F872" s="64" t="n">
        <v>32</v>
      </c>
      <c r="G872" s="64" t="n">
        <v>9962.7</v>
      </c>
      <c r="H872" s="64" t="n">
        <v>10000</v>
      </c>
      <c r="I872" s="64" t="n">
        <v>37.3</v>
      </c>
      <c r="J872" s="64" t="n">
        <v>0.37</v>
      </c>
    </row>
    <row r="873" customFormat="false" ht="13.5" hidden="false" customHeight="false" outlineLevel="0" collapsed="false">
      <c r="A873" s="62" t="s">
        <v>482</v>
      </c>
      <c r="B873" s="64" t="n">
        <v>4958.8</v>
      </c>
      <c r="C873" s="64" t="n">
        <v>4920.8</v>
      </c>
      <c r="D873" s="64" t="n">
        <v>3.5</v>
      </c>
      <c r="E873" s="64" t="n">
        <v>67.6</v>
      </c>
      <c r="F873" s="64" t="n">
        <v>31</v>
      </c>
      <c r="G873" s="64" t="n">
        <v>9981.8</v>
      </c>
      <c r="H873" s="64" t="n">
        <v>10000</v>
      </c>
      <c r="I873" s="64" t="n">
        <v>18.2</v>
      </c>
      <c r="J873" s="64" t="n">
        <v>0.18</v>
      </c>
    </row>
    <row r="874" customFormat="false" ht="13.5" hidden="false" customHeight="false" outlineLevel="0" collapsed="false">
      <c r="A874" s="62" t="s">
        <v>483</v>
      </c>
      <c r="B874" s="64" t="n">
        <v>4958.8</v>
      </c>
      <c r="C874" s="64" t="n">
        <v>4913.8</v>
      </c>
      <c r="D874" s="64" t="n">
        <v>17</v>
      </c>
      <c r="E874" s="64" t="n">
        <v>62.6</v>
      </c>
      <c r="F874" s="64" t="n">
        <v>47.1</v>
      </c>
      <c r="G874" s="64" t="n">
        <v>9999.3</v>
      </c>
      <c r="H874" s="64" t="n">
        <v>10000</v>
      </c>
      <c r="I874" s="64" t="n">
        <v>0.7</v>
      </c>
      <c r="J874" s="64" t="n">
        <v>0.01</v>
      </c>
    </row>
    <row r="875" customFormat="false" ht="13.5" hidden="false" customHeight="false" outlineLevel="0" collapsed="false">
      <c r="A875" s="62" t="s">
        <v>484</v>
      </c>
      <c r="B875" s="64" t="n">
        <v>4961.8</v>
      </c>
      <c r="C875" s="64" t="n">
        <v>4913.8</v>
      </c>
      <c r="D875" s="64" t="n">
        <v>14</v>
      </c>
      <c r="E875" s="64" t="n">
        <v>61.6</v>
      </c>
      <c r="F875" s="64" t="n">
        <v>46.1</v>
      </c>
      <c r="G875" s="64" t="n">
        <v>9997.3</v>
      </c>
      <c r="H875" s="64" t="n">
        <v>10000</v>
      </c>
      <c r="I875" s="64" t="n">
        <v>2.7</v>
      </c>
      <c r="J875" s="64" t="n">
        <v>0.03</v>
      </c>
    </row>
    <row r="876" customFormat="false" ht="13.5" hidden="false" customHeight="false" outlineLevel="0" collapsed="false">
      <c r="A876" s="62" t="s">
        <v>485</v>
      </c>
      <c r="B876" s="64" t="n">
        <v>4964.8</v>
      </c>
      <c r="C876" s="64" t="n">
        <v>4918.8</v>
      </c>
      <c r="D876" s="64" t="n">
        <v>14</v>
      </c>
      <c r="E876" s="64" t="n">
        <v>62.6</v>
      </c>
      <c r="F876" s="64" t="n">
        <v>46.1</v>
      </c>
      <c r="G876" s="64" t="n">
        <v>10006.3</v>
      </c>
      <c r="H876" s="64" t="n">
        <v>10000</v>
      </c>
      <c r="I876" s="64" t="n">
        <v>-6.3</v>
      </c>
      <c r="J876" s="64" t="n">
        <v>-0.06</v>
      </c>
    </row>
    <row r="877" customFormat="false" ht="13.5" hidden="false" customHeight="false" outlineLevel="0" collapsed="false">
      <c r="A877" s="62" t="s">
        <v>486</v>
      </c>
      <c r="B877" s="64" t="n">
        <v>4928.3</v>
      </c>
      <c r="C877" s="64" t="n">
        <v>4913.8</v>
      </c>
      <c r="D877" s="64" t="n">
        <v>36.1</v>
      </c>
      <c r="E877" s="64" t="n">
        <v>47.6</v>
      </c>
      <c r="F877" s="64" t="n">
        <v>47.1</v>
      </c>
      <c r="G877" s="64" t="n">
        <v>9972.8</v>
      </c>
      <c r="H877" s="64" t="n">
        <v>10000</v>
      </c>
      <c r="I877" s="64" t="n">
        <v>27.2</v>
      </c>
      <c r="J877" s="64" t="n">
        <v>0.27</v>
      </c>
    </row>
    <row r="878" customFormat="false" ht="13.5" hidden="false" customHeight="false" outlineLevel="0" collapsed="false">
      <c r="A878" s="62" t="s">
        <v>487</v>
      </c>
      <c r="B878" s="64" t="n">
        <v>4928.3</v>
      </c>
      <c r="C878" s="64" t="n">
        <v>4921.8</v>
      </c>
      <c r="D878" s="64" t="n">
        <v>33</v>
      </c>
      <c r="E878" s="64" t="n">
        <v>48.6</v>
      </c>
      <c r="F878" s="64" t="n">
        <v>44.1</v>
      </c>
      <c r="G878" s="64" t="n">
        <v>9975.8</v>
      </c>
      <c r="H878" s="64" t="n">
        <v>10000</v>
      </c>
      <c r="I878" s="64" t="n">
        <v>24.2</v>
      </c>
      <c r="J878" s="64" t="n">
        <v>0.24</v>
      </c>
    </row>
    <row r="879" customFormat="false" ht="13.5" hidden="false" customHeight="false" outlineLevel="0" collapsed="false">
      <c r="A879" s="62" t="s">
        <v>488</v>
      </c>
      <c r="B879" s="64" t="n">
        <v>4928.3</v>
      </c>
      <c r="C879" s="64" t="n">
        <v>4917.8</v>
      </c>
      <c r="D879" s="64" t="n">
        <v>32</v>
      </c>
      <c r="E879" s="64" t="n">
        <v>44.6</v>
      </c>
      <c r="F879" s="64" t="n">
        <v>43.1</v>
      </c>
      <c r="G879" s="64" t="n">
        <v>9965.7</v>
      </c>
      <c r="H879" s="64" t="n">
        <v>10000</v>
      </c>
      <c r="I879" s="64" t="n">
        <v>34.3</v>
      </c>
      <c r="J879" s="64" t="n">
        <v>0.34</v>
      </c>
    </row>
    <row r="880" customFormat="false" ht="13.5" hidden="false" customHeight="false" outlineLevel="0" collapsed="false">
      <c r="A880" s="62" t="s">
        <v>489</v>
      </c>
      <c r="B880" s="64" t="n">
        <v>4913.8</v>
      </c>
      <c r="C880" s="64" t="n">
        <v>4920.8</v>
      </c>
      <c r="D880" s="64" t="n">
        <v>36.1</v>
      </c>
      <c r="E880" s="64" t="n">
        <v>52.6</v>
      </c>
      <c r="F880" s="64" t="n">
        <v>39.1</v>
      </c>
      <c r="G880" s="64" t="n">
        <v>9962.2</v>
      </c>
      <c r="H880" s="64" t="n">
        <v>10000</v>
      </c>
      <c r="I880" s="64" t="n">
        <v>37.8</v>
      </c>
      <c r="J880" s="64" t="n">
        <v>0.38</v>
      </c>
    </row>
    <row r="881" customFormat="false" ht="13.5" hidden="false" customHeight="false" outlineLevel="0" collapsed="false">
      <c r="A881" s="62" t="s">
        <v>490</v>
      </c>
      <c r="B881" s="64" t="n">
        <v>4912.8</v>
      </c>
      <c r="C881" s="64" t="n">
        <v>4921.8</v>
      </c>
      <c r="D881" s="64" t="n">
        <v>37.1</v>
      </c>
      <c r="E881" s="64" t="n">
        <v>65.6</v>
      </c>
      <c r="F881" s="64" t="n">
        <v>39.1</v>
      </c>
      <c r="G881" s="64" t="n">
        <v>9976.3</v>
      </c>
      <c r="H881" s="64" t="n">
        <v>10000</v>
      </c>
      <c r="I881" s="64" t="n">
        <v>23.7</v>
      </c>
      <c r="J881" s="64" t="n">
        <v>0.24</v>
      </c>
    </row>
    <row r="882" customFormat="false" ht="13.5" hidden="false" customHeight="false" outlineLevel="0" collapsed="false">
      <c r="A882" s="62" t="s">
        <v>491</v>
      </c>
      <c r="B882" s="64" t="n">
        <v>4931.3</v>
      </c>
      <c r="C882" s="64" t="n">
        <v>4921.8</v>
      </c>
      <c r="D882" s="64" t="n">
        <v>22</v>
      </c>
      <c r="E882" s="64" t="n">
        <v>37.6</v>
      </c>
      <c r="F882" s="64" t="n">
        <v>38.1</v>
      </c>
      <c r="G882" s="64" t="n">
        <v>9950.7</v>
      </c>
      <c r="H882" s="64" t="n">
        <v>10000</v>
      </c>
      <c r="I882" s="64" t="n">
        <v>49.3</v>
      </c>
      <c r="J882" s="64" t="n">
        <v>0.49</v>
      </c>
    </row>
    <row r="883" customFormat="false" ht="13.5" hidden="false" customHeight="false" outlineLevel="0" collapsed="false">
      <c r="A883" s="62" t="s">
        <v>492</v>
      </c>
      <c r="B883" s="64" t="n">
        <v>4956.8</v>
      </c>
      <c r="C883" s="64" t="n">
        <v>4900.8</v>
      </c>
      <c r="D883" s="64" t="n">
        <v>25</v>
      </c>
      <c r="E883" s="64" t="n">
        <v>46.6</v>
      </c>
      <c r="F883" s="64" t="n">
        <v>57.1</v>
      </c>
      <c r="G883" s="64" t="n">
        <v>9986.3</v>
      </c>
      <c r="H883" s="64" t="n">
        <v>10000</v>
      </c>
      <c r="I883" s="64" t="n">
        <v>13.7</v>
      </c>
      <c r="J883" s="64" t="n">
        <v>0.14</v>
      </c>
    </row>
    <row r="884" customFormat="false" ht="13.5" hidden="false" customHeight="false" outlineLevel="0" collapsed="false">
      <c r="A884" s="62" t="s">
        <v>493</v>
      </c>
      <c r="B884" s="64" t="n">
        <v>4954.8</v>
      </c>
      <c r="C884" s="64" t="n">
        <v>4928.8</v>
      </c>
      <c r="D884" s="64" t="n">
        <v>30</v>
      </c>
      <c r="E884" s="64" t="n">
        <v>73.6</v>
      </c>
      <c r="F884" s="64" t="n">
        <v>63.1</v>
      </c>
      <c r="G884" s="64" t="n">
        <v>10050.4</v>
      </c>
      <c r="H884" s="64" t="n">
        <v>10000</v>
      </c>
      <c r="I884" s="64" t="n">
        <v>-50.4</v>
      </c>
      <c r="J884" s="64" t="n">
        <v>-0.5</v>
      </c>
    </row>
    <row r="885" customFormat="false" ht="13.5" hidden="false" customHeight="false" outlineLevel="0" collapsed="false">
      <c r="A885" s="62" t="s">
        <v>494</v>
      </c>
      <c r="B885" s="64" t="n">
        <v>4934.3</v>
      </c>
      <c r="C885" s="64" t="n">
        <v>4928.8</v>
      </c>
      <c r="D885" s="64" t="n">
        <v>37.1</v>
      </c>
      <c r="E885" s="64" t="n">
        <v>74.6</v>
      </c>
      <c r="F885" s="64" t="n">
        <v>67.1</v>
      </c>
      <c r="G885" s="64" t="n">
        <v>10041.9</v>
      </c>
      <c r="H885" s="64" t="n">
        <v>10000</v>
      </c>
      <c r="I885" s="64" t="n">
        <v>-41.9</v>
      </c>
      <c r="J885" s="64" t="n">
        <v>-0.42</v>
      </c>
    </row>
    <row r="886" customFormat="false" ht="13.5" hidden="false" customHeight="false" outlineLevel="0" collapsed="false">
      <c r="A886" s="62" t="s">
        <v>495</v>
      </c>
      <c r="B886" s="64" t="n">
        <v>4898.7</v>
      </c>
      <c r="C886" s="64" t="n">
        <v>4937.8</v>
      </c>
      <c r="D886" s="64" t="n">
        <v>49.1</v>
      </c>
      <c r="E886" s="64" t="n">
        <v>95.1</v>
      </c>
      <c r="F886" s="64" t="n">
        <v>73.1</v>
      </c>
      <c r="G886" s="64" t="n">
        <v>10053.9</v>
      </c>
      <c r="H886" s="64" t="n">
        <v>10000</v>
      </c>
      <c r="I886" s="64" t="n">
        <v>-53.9</v>
      </c>
      <c r="J886" s="64" t="n">
        <v>-0.54</v>
      </c>
    </row>
    <row r="887" customFormat="false" ht="13.5" hidden="false" customHeight="false" outlineLevel="0" collapsed="false">
      <c r="A887" s="62" t="s">
        <v>496</v>
      </c>
      <c r="B887" s="64" t="n">
        <v>4957.8</v>
      </c>
      <c r="C887" s="64" t="n">
        <v>4917.8</v>
      </c>
      <c r="D887" s="64" t="n">
        <v>27</v>
      </c>
      <c r="E887" s="64" t="n">
        <v>67.6</v>
      </c>
      <c r="F887" s="64" t="n">
        <v>63.1</v>
      </c>
      <c r="G887" s="64" t="n">
        <v>10033.3</v>
      </c>
      <c r="H887" s="64" t="n">
        <v>10000</v>
      </c>
      <c r="I887" s="64" t="n">
        <v>-33.3</v>
      </c>
      <c r="J887" s="64" t="n">
        <v>-0.33</v>
      </c>
    </row>
    <row r="888" customFormat="false" ht="13.5" hidden="false" customHeight="false" outlineLevel="0" collapsed="false">
      <c r="A888" s="62" t="s">
        <v>497</v>
      </c>
      <c r="B888" s="64" t="n">
        <v>4961.8</v>
      </c>
      <c r="C888" s="64" t="n">
        <v>4923.8</v>
      </c>
      <c r="D888" s="64" t="n">
        <v>30</v>
      </c>
      <c r="E888" s="64" t="n">
        <v>70.6</v>
      </c>
      <c r="F888" s="64" t="n">
        <v>69.1</v>
      </c>
      <c r="G888" s="64" t="n">
        <v>10055.4</v>
      </c>
      <c r="H888" s="64" t="n">
        <v>10000</v>
      </c>
      <c r="I888" s="64" t="n">
        <v>-55.4</v>
      </c>
      <c r="J888" s="64" t="n">
        <v>-0.55</v>
      </c>
    </row>
    <row r="889" customFormat="false" ht="13.5" hidden="false" customHeight="false" outlineLevel="0" collapsed="false">
      <c r="A889" s="62" t="s">
        <v>498</v>
      </c>
      <c r="B889" s="64" t="n">
        <v>4967.9</v>
      </c>
      <c r="C889" s="64" t="n">
        <v>4928.8</v>
      </c>
      <c r="D889" s="64" t="n">
        <v>34.1</v>
      </c>
      <c r="E889" s="64" t="n">
        <v>73.6</v>
      </c>
      <c r="F889" s="64" t="n">
        <v>72.1</v>
      </c>
      <c r="G889" s="64" t="n">
        <v>10076.4</v>
      </c>
      <c r="H889" s="64" t="n">
        <v>10000</v>
      </c>
      <c r="I889" s="64" t="n">
        <v>-76.4</v>
      </c>
      <c r="J889" s="64" t="n">
        <v>-0.76</v>
      </c>
    </row>
    <row r="890" customFormat="false" ht="13.5" hidden="false" customHeight="false" outlineLevel="0" collapsed="false">
      <c r="A890" s="62" t="s">
        <v>499</v>
      </c>
      <c r="B890" s="64" t="n">
        <v>4964.8</v>
      </c>
      <c r="C890" s="64" t="n">
        <v>4901.8</v>
      </c>
      <c r="D890" s="64" t="n">
        <v>15</v>
      </c>
      <c r="E890" s="64" t="n">
        <v>47.6</v>
      </c>
      <c r="F890" s="64" t="n">
        <v>49.1</v>
      </c>
      <c r="G890" s="64" t="n">
        <v>9978.3</v>
      </c>
      <c r="H890" s="64" t="n">
        <v>10000</v>
      </c>
      <c r="I890" s="64" t="n">
        <v>21.7</v>
      </c>
      <c r="J890" s="64" t="n">
        <v>0.22</v>
      </c>
    </row>
    <row r="891" customFormat="false" ht="13.5" hidden="false" customHeight="false" outlineLevel="0" collapsed="false">
      <c r="A891" s="62" t="s">
        <v>500</v>
      </c>
      <c r="B891" s="64" t="n">
        <v>4951.8</v>
      </c>
      <c r="C891" s="64" t="n">
        <v>4916.8</v>
      </c>
      <c r="D891" s="64" t="n">
        <v>29</v>
      </c>
      <c r="E891" s="64" t="n">
        <v>62.6</v>
      </c>
      <c r="F891" s="64" t="n">
        <v>55.1</v>
      </c>
      <c r="G891" s="64" t="n">
        <v>10015.3</v>
      </c>
      <c r="H891" s="64" t="n">
        <v>10000</v>
      </c>
      <c r="I891" s="64" t="n">
        <v>-15.3</v>
      </c>
      <c r="J891" s="64" t="n">
        <v>-0.15</v>
      </c>
    </row>
    <row r="892" customFormat="false" ht="13.5" hidden="false" customHeight="false" outlineLevel="0" collapsed="false">
      <c r="A892" s="62" t="s">
        <v>501</v>
      </c>
      <c r="B892" s="64" t="n">
        <v>4949.8</v>
      </c>
      <c r="C892" s="64" t="n">
        <v>4901.8</v>
      </c>
      <c r="D892" s="64" t="n">
        <v>29</v>
      </c>
      <c r="E892" s="64" t="n">
        <v>62.6</v>
      </c>
      <c r="F892" s="64" t="n">
        <v>54.1</v>
      </c>
      <c r="G892" s="64" t="n">
        <v>9997.3</v>
      </c>
      <c r="H892" s="64" t="n">
        <v>10000</v>
      </c>
      <c r="I892" s="64" t="n">
        <v>2.7</v>
      </c>
      <c r="J892" s="64" t="n">
        <v>0.03</v>
      </c>
    </row>
    <row r="893" customFormat="false" ht="13.5" hidden="false" customHeight="false" outlineLevel="0" collapsed="false">
      <c r="A893" s="62" t="s">
        <v>502</v>
      </c>
      <c r="B893" s="64" t="n">
        <v>4949.8</v>
      </c>
      <c r="C893" s="64" t="n">
        <v>4894.7</v>
      </c>
      <c r="D893" s="64" t="n">
        <v>29</v>
      </c>
      <c r="E893" s="64" t="n">
        <v>61.6</v>
      </c>
      <c r="F893" s="64" t="n">
        <v>54.1</v>
      </c>
      <c r="G893" s="64" t="n">
        <v>9989.3</v>
      </c>
      <c r="H893" s="64" t="n">
        <v>10000</v>
      </c>
      <c r="I893" s="64" t="n">
        <v>10.7</v>
      </c>
      <c r="J893" s="64" t="n">
        <v>0.11</v>
      </c>
    </row>
    <row r="894" customFormat="false" ht="13.5" hidden="false" customHeight="false" outlineLevel="0" collapsed="false">
      <c r="A894" s="62" t="s">
        <v>503</v>
      </c>
      <c r="B894" s="64" t="n">
        <v>4949.8</v>
      </c>
      <c r="C894" s="64" t="n">
        <v>4930.8</v>
      </c>
      <c r="D894" s="64" t="n">
        <v>28</v>
      </c>
      <c r="E894" s="64" t="n">
        <v>58.6</v>
      </c>
      <c r="F894" s="64" t="n">
        <v>53.1</v>
      </c>
      <c r="G894" s="64" t="n">
        <v>10020.3</v>
      </c>
      <c r="H894" s="64" t="n">
        <v>10000</v>
      </c>
      <c r="I894" s="64" t="n">
        <v>-20.3</v>
      </c>
      <c r="J894" s="64" t="n">
        <v>-0.2</v>
      </c>
    </row>
    <row r="895" customFormat="false" ht="13.5" hidden="false" customHeight="false" outlineLevel="0" collapsed="false">
      <c r="A895" s="62" t="s">
        <v>504</v>
      </c>
      <c r="B895" s="64" t="n">
        <v>4951.8</v>
      </c>
      <c r="C895" s="64" t="n">
        <v>4928.8</v>
      </c>
      <c r="D895" s="64" t="n">
        <v>27</v>
      </c>
      <c r="E895" s="64" t="n">
        <v>60.6</v>
      </c>
      <c r="F895" s="64" t="n">
        <v>54.1</v>
      </c>
      <c r="G895" s="64" t="n">
        <v>10022.3</v>
      </c>
      <c r="H895" s="64" t="n">
        <v>10000</v>
      </c>
      <c r="I895" s="64" t="n">
        <v>-22.3</v>
      </c>
      <c r="J895" s="64" t="n">
        <v>-0.22</v>
      </c>
    </row>
    <row r="896" customFormat="false" ht="13.5" hidden="false" customHeight="false" outlineLevel="0" collapsed="false">
      <c r="A896" s="62" t="s">
        <v>505</v>
      </c>
      <c r="B896" s="64" t="n">
        <v>4960.8</v>
      </c>
      <c r="C896" s="64" t="n">
        <v>4895.7</v>
      </c>
      <c r="D896" s="64" t="n">
        <v>35.1</v>
      </c>
      <c r="E896" s="64" t="n">
        <v>58.6</v>
      </c>
      <c r="F896" s="64" t="n">
        <v>71.1</v>
      </c>
      <c r="G896" s="64" t="n">
        <v>10021.3</v>
      </c>
      <c r="H896" s="64" t="n">
        <v>10000</v>
      </c>
      <c r="I896" s="64" t="n">
        <v>-21.3</v>
      </c>
      <c r="J896" s="64" t="n">
        <v>-0.21</v>
      </c>
    </row>
    <row r="897" customFormat="false" ht="13.5" hidden="false" customHeight="false" outlineLevel="0" collapsed="false">
      <c r="A897" s="62" t="s">
        <v>506</v>
      </c>
      <c r="B897" s="64" t="n">
        <v>4968.9</v>
      </c>
      <c r="C897" s="64" t="n">
        <v>4908.8</v>
      </c>
      <c r="D897" s="64" t="n">
        <v>34.1</v>
      </c>
      <c r="E897" s="64" t="n">
        <v>54.6</v>
      </c>
      <c r="F897" s="64" t="n">
        <v>72.1</v>
      </c>
      <c r="G897" s="64" t="n">
        <v>10038.4</v>
      </c>
      <c r="H897" s="64" t="n">
        <v>10000</v>
      </c>
      <c r="I897" s="64" t="n">
        <v>-38.4</v>
      </c>
      <c r="J897" s="64" t="n">
        <v>-0.38</v>
      </c>
    </row>
    <row r="898" customFormat="false" ht="13.5" hidden="false" customHeight="false" outlineLevel="0" collapsed="false">
      <c r="A898" s="62" t="s">
        <v>507</v>
      </c>
      <c r="B898" s="64" t="n">
        <v>4968.9</v>
      </c>
      <c r="C898" s="64" t="n">
        <v>4937.8</v>
      </c>
      <c r="D898" s="64" t="n">
        <v>34.1</v>
      </c>
      <c r="E898" s="64" t="n">
        <v>78.6</v>
      </c>
      <c r="F898" s="64" t="n">
        <v>72.1</v>
      </c>
      <c r="G898" s="64" t="n">
        <v>10091.4</v>
      </c>
      <c r="H898" s="64" t="n">
        <v>10000</v>
      </c>
      <c r="I898" s="64" t="n">
        <v>-91.4</v>
      </c>
      <c r="J898" s="64" t="n">
        <v>-0.91</v>
      </c>
    </row>
    <row r="899" customFormat="false" ht="13.5" hidden="false" customHeight="false" outlineLevel="0" collapsed="false">
      <c r="A899" s="62" t="s">
        <v>508</v>
      </c>
      <c r="B899" s="64" t="n">
        <v>4967.9</v>
      </c>
      <c r="C899" s="64" t="n">
        <v>4907.8</v>
      </c>
      <c r="D899" s="64" t="n">
        <v>36.1</v>
      </c>
      <c r="E899" s="64" t="n">
        <v>53.6</v>
      </c>
      <c r="F899" s="64" t="n">
        <v>73.1</v>
      </c>
      <c r="G899" s="64" t="n">
        <v>10038.4</v>
      </c>
      <c r="H899" s="64" t="n">
        <v>10000</v>
      </c>
      <c r="I899" s="64" t="n">
        <v>-38.4</v>
      </c>
      <c r="J899" s="64" t="n">
        <v>-0.38</v>
      </c>
    </row>
    <row r="900" customFormat="false" ht="13.5" hidden="false" customHeight="false" outlineLevel="0" collapsed="false">
      <c r="A900" s="62" t="s">
        <v>509</v>
      </c>
      <c r="B900" s="64" t="n">
        <v>4963.8</v>
      </c>
      <c r="C900" s="64" t="n">
        <v>4933.8</v>
      </c>
      <c r="D900" s="64" t="n">
        <v>45.1</v>
      </c>
      <c r="E900" s="64" t="n">
        <v>77.6</v>
      </c>
      <c r="F900" s="64" t="n">
        <v>75.1</v>
      </c>
      <c r="G900" s="64" t="n">
        <v>10095.4</v>
      </c>
      <c r="H900" s="64" t="n">
        <v>10000</v>
      </c>
      <c r="I900" s="64" t="n">
        <v>-95.4</v>
      </c>
      <c r="J900" s="64" t="n">
        <v>-0.95</v>
      </c>
    </row>
    <row r="901" customFormat="false" ht="13.5" hidden="false" customHeight="false" outlineLevel="0" collapsed="false">
      <c r="A901" s="62" t="s">
        <v>510</v>
      </c>
      <c r="B901" s="64" t="n">
        <v>4956.8</v>
      </c>
      <c r="C901" s="64" t="n">
        <v>4937.8</v>
      </c>
      <c r="D901" s="64" t="n">
        <v>9</v>
      </c>
      <c r="E901" s="64" t="n">
        <v>79.6</v>
      </c>
      <c r="F901" s="64" t="n">
        <v>36.1</v>
      </c>
      <c r="G901" s="64" t="n">
        <v>10019.3</v>
      </c>
      <c r="H901" s="64" t="n">
        <v>10000</v>
      </c>
      <c r="I901" s="64" t="n">
        <v>-19.3</v>
      </c>
      <c r="J901" s="64" t="n">
        <v>-0.19</v>
      </c>
    </row>
    <row r="902" customFormat="false" ht="13.5" hidden="false" customHeight="false" outlineLevel="0" collapsed="false">
      <c r="A902" s="62" t="s">
        <v>511</v>
      </c>
      <c r="B902" s="64" t="n">
        <v>4930.3</v>
      </c>
      <c r="C902" s="64" t="n">
        <v>4901.8</v>
      </c>
      <c r="D902" s="64" t="n">
        <v>29</v>
      </c>
      <c r="E902" s="64" t="n">
        <v>43.6</v>
      </c>
      <c r="F902" s="64" t="n">
        <v>41.1</v>
      </c>
      <c r="G902" s="64" t="n">
        <v>9945.7</v>
      </c>
      <c r="H902" s="64" t="n">
        <v>10000</v>
      </c>
      <c r="I902" s="64" t="n">
        <v>54.3</v>
      </c>
      <c r="J902" s="64" t="n">
        <v>0.54</v>
      </c>
    </row>
    <row r="903" customFormat="false" ht="13.5" hidden="false" customHeight="false" outlineLevel="0" collapsed="false">
      <c r="A903" s="62" t="s">
        <v>512</v>
      </c>
      <c r="B903" s="64" t="n">
        <v>4932.3</v>
      </c>
      <c r="C903" s="64" t="n">
        <v>4900.8</v>
      </c>
      <c r="D903" s="64" t="n">
        <v>23</v>
      </c>
      <c r="E903" s="64" t="n">
        <v>44.6</v>
      </c>
      <c r="F903" s="64" t="n">
        <v>40.1</v>
      </c>
      <c r="G903" s="64" t="n">
        <v>9940.7</v>
      </c>
      <c r="H903" s="64" t="n">
        <v>10000</v>
      </c>
      <c r="I903" s="64" t="n">
        <v>59.3</v>
      </c>
      <c r="J903" s="64" t="n">
        <v>0.59</v>
      </c>
    </row>
    <row r="904" customFormat="false" ht="13.5" hidden="false" customHeight="false" outlineLevel="0" collapsed="false">
      <c r="A904" s="62" t="s">
        <v>513</v>
      </c>
      <c r="B904" s="64" t="n">
        <v>4931.3</v>
      </c>
      <c r="C904" s="64" t="n">
        <v>4900.8</v>
      </c>
      <c r="D904" s="64" t="n">
        <v>27</v>
      </c>
      <c r="E904" s="64" t="n">
        <v>44.6</v>
      </c>
      <c r="F904" s="64" t="n">
        <v>41.1</v>
      </c>
      <c r="G904" s="64" t="n">
        <v>9944.7</v>
      </c>
      <c r="H904" s="64" t="n">
        <v>10000</v>
      </c>
      <c r="I904" s="64" t="n">
        <v>55.3</v>
      </c>
      <c r="J904" s="64" t="n">
        <v>0.55</v>
      </c>
    </row>
    <row r="905" customFormat="false" ht="13.5" hidden="false" customHeight="false" outlineLevel="0" collapsed="false">
      <c r="A905" s="62" t="s">
        <v>514</v>
      </c>
      <c r="B905" s="64" t="n">
        <v>4933.3</v>
      </c>
      <c r="C905" s="64" t="n">
        <v>4899.7</v>
      </c>
      <c r="D905" s="64" t="n">
        <v>25</v>
      </c>
      <c r="E905" s="64" t="n">
        <v>41.6</v>
      </c>
      <c r="F905" s="64" t="n">
        <v>42.1</v>
      </c>
      <c r="G905" s="64" t="n">
        <v>9941.7</v>
      </c>
      <c r="H905" s="64" t="n">
        <v>10000</v>
      </c>
      <c r="I905" s="64" t="n">
        <v>58.3</v>
      </c>
      <c r="J905" s="64" t="n">
        <v>0.58</v>
      </c>
    </row>
    <row r="906" customFormat="false" ht="13.5" hidden="false" customHeight="false" outlineLevel="0" collapsed="false">
      <c r="A906" s="62" t="s">
        <v>515</v>
      </c>
      <c r="B906" s="64" t="n">
        <v>4933.3</v>
      </c>
      <c r="C906" s="64" t="n">
        <v>4899.7</v>
      </c>
      <c r="D906" s="64" t="n">
        <v>25</v>
      </c>
      <c r="E906" s="64" t="n">
        <v>41.6</v>
      </c>
      <c r="F906" s="64" t="n">
        <v>43.1</v>
      </c>
      <c r="G906" s="64" t="n">
        <v>9942.7</v>
      </c>
      <c r="H906" s="64" t="n">
        <v>10000</v>
      </c>
      <c r="I906" s="64" t="n">
        <v>57.3</v>
      </c>
      <c r="J906" s="64" t="n">
        <v>0.57</v>
      </c>
    </row>
    <row r="907" customFormat="false" ht="13.5" hidden="false" customHeight="false" outlineLevel="0" collapsed="false">
      <c r="A907" s="62" t="s">
        <v>516</v>
      </c>
      <c r="B907" s="64" t="n">
        <v>4937.8</v>
      </c>
      <c r="C907" s="64" t="n">
        <v>4897.7</v>
      </c>
      <c r="D907" s="64" t="n">
        <v>20</v>
      </c>
      <c r="E907" s="64" t="n">
        <v>39.6</v>
      </c>
      <c r="F907" s="64" t="n">
        <v>42.1</v>
      </c>
      <c r="G907" s="64" t="n">
        <v>9937.2</v>
      </c>
      <c r="H907" s="64" t="n">
        <v>10000</v>
      </c>
      <c r="I907" s="64" t="n">
        <v>62.8</v>
      </c>
      <c r="J907" s="64" t="n">
        <v>0.63</v>
      </c>
    </row>
    <row r="908" customFormat="false" ht="13.5" hidden="false" customHeight="false" outlineLevel="0" collapsed="false">
      <c r="A908" s="62" t="s">
        <v>517</v>
      </c>
      <c r="B908" s="64" t="n">
        <v>4934.3</v>
      </c>
      <c r="C908" s="64" t="n">
        <v>4937.8</v>
      </c>
      <c r="D908" s="64" t="n">
        <v>36.1</v>
      </c>
      <c r="E908" s="64" t="n">
        <v>79.6</v>
      </c>
      <c r="F908" s="64" t="n">
        <v>65.1</v>
      </c>
      <c r="G908" s="64" t="n">
        <v>10052.9</v>
      </c>
      <c r="H908" s="64" t="n">
        <v>10000</v>
      </c>
      <c r="I908" s="64" t="n">
        <v>-52.9</v>
      </c>
      <c r="J908" s="64" t="n">
        <v>-0.53</v>
      </c>
    </row>
    <row r="909" customFormat="false" ht="13.5" hidden="false" customHeight="false" outlineLevel="0" collapsed="false">
      <c r="A909" s="62" t="s">
        <v>518</v>
      </c>
      <c r="B909" s="64" t="n">
        <v>4936.8</v>
      </c>
      <c r="C909" s="64" t="n">
        <v>4896.7</v>
      </c>
      <c r="D909" s="64" t="n">
        <v>35.1</v>
      </c>
      <c r="E909" s="64" t="n">
        <v>42.6</v>
      </c>
      <c r="F909" s="64" t="n">
        <v>63.1</v>
      </c>
      <c r="G909" s="64" t="n">
        <v>9974.3</v>
      </c>
      <c r="H909" s="64" t="n">
        <v>10000</v>
      </c>
      <c r="I909" s="64" t="n">
        <v>25.7</v>
      </c>
      <c r="J909" s="64" t="n">
        <v>0.26</v>
      </c>
    </row>
    <row r="910" customFormat="false" ht="13.5" hidden="false" customHeight="false" outlineLevel="0" collapsed="false">
      <c r="A910" s="62" t="s">
        <v>519</v>
      </c>
      <c r="B910" s="64" t="n">
        <v>4932.3</v>
      </c>
      <c r="C910" s="64" t="n">
        <v>4898.7</v>
      </c>
      <c r="D910" s="64" t="n">
        <v>36.1</v>
      </c>
      <c r="E910" s="64" t="n">
        <v>46.6</v>
      </c>
      <c r="F910" s="64" t="n">
        <v>59.1</v>
      </c>
      <c r="G910" s="64" t="n">
        <v>9972.8</v>
      </c>
      <c r="H910" s="64" t="n">
        <v>10000</v>
      </c>
      <c r="I910" s="64" t="n">
        <v>27.2</v>
      </c>
      <c r="J910" s="64" t="n">
        <v>0.27</v>
      </c>
    </row>
    <row r="911" customFormat="false" ht="13.5" hidden="false" customHeight="false" outlineLevel="0" collapsed="false">
      <c r="A911" s="62" t="s">
        <v>520</v>
      </c>
      <c r="B911" s="64" t="n">
        <v>4933.3</v>
      </c>
      <c r="C911" s="64" t="n">
        <v>4897.7</v>
      </c>
      <c r="D911" s="64" t="n">
        <v>35.1</v>
      </c>
      <c r="E911" s="64" t="n">
        <v>51.6</v>
      </c>
      <c r="F911" s="64" t="n">
        <v>57.1</v>
      </c>
      <c r="G911" s="64" t="n">
        <v>9974.8</v>
      </c>
      <c r="H911" s="64" t="n">
        <v>10000</v>
      </c>
      <c r="I911" s="64" t="n">
        <v>25.2</v>
      </c>
      <c r="J911" s="64" t="n">
        <v>0.25</v>
      </c>
    </row>
    <row r="912" customFormat="false" ht="13.5" hidden="false" customHeight="false" outlineLevel="0" collapsed="false">
      <c r="A912" s="62" t="s">
        <v>521</v>
      </c>
      <c r="B912" s="64" t="n">
        <v>4926.3</v>
      </c>
      <c r="C912" s="64" t="n">
        <v>4913.8</v>
      </c>
      <c r="D912" s="64" t="n">
        <v>39.1</v>
      </c>
      <c r="E912" s="64" t="n">
        <v>68.6</v>
      </c>
      <c r="F912" s="64" t="n">
        <v>60.1</v>
      </c>
      <c r="G912" s="64" t="n">
        <v>10007.8</v>
      </c>
      <c r="H912" s="64" t="n">
        <v>10000</v>
      </c>
      <c r="I912" s="64" t="n">
        <v>-7.8</v>
      </c>
      <c r="J912" s="64" t="n">
        <v>-0.08</v>
      </c>
    </row>
    <row r="913" customFormat="false" ht="13.5" hidden="false" customHeight="false" outlineLevel="0" collapsed="false">
      <c r="A913" s="62" t="s">
        <v>522</v>
      </c>
      <c r="B913" s="64" t="n">
        <v>4974.9</v>
      </c>
      <c r="C913" s="64" t="n">
        <v>4937.8</v>
      </c>
      <c r="D913" s="64" t="n">
        <v>73.1</v>
      </c>
      <c r="E913" s="64" t="n">
        <v>77.6</v>
      </c>
      <c r="F913" s="64" t="n">
        <v>1</v>
      </c>
      <c r="G913" s="64" t="n">
        <v>10064.4</v>
      </c>
      <c r="H913" s="64" t="n">
        <v>10000</v>
      </c>
      <c r="I913" s="64" t="n">
        <v>-64.4</v>
      </c>
      <c r="J913" s="64" t="n">
        <v>-0.64</v>
      </c>
    </row>
    <row r="914" customFormat="false" ht="13.5" hidden="false" customHeight="false" outlineLevel="0" collapsed="false">
      <c r="A914" s="62" t="s">
        <v>523</v>
      </c>
      <c r="B914" s="64" t="n">
        <v>4932.3</v>
      </c>
      <c r="C914" s="64" t="n">
        <v>4914.8</v>
      </c>
      <c r="D914" s="64" t="n">
        <v>35.1</v>
      </c>
      <c r="E914" s="64" t="n">
        <v>59.6</v>
      </c>
      <c r="F914" s="64" t="n">
        <v>51.1</v>
      </c>
      <c r="G914" s="64" t="n">
        <v>9992.8</v>
      </c>
      <c r="H914" s="64" t="n">
        <v>10000</v>
      </c>
      <c r="I914" s="64" t="n">
        <v>7.2</v>
      </c>
      <c r="J914" s="64" t="n">
        <v>0.07</v>
      </c>
    </row>
    <row r="915" customFormat="false" ht="13.5" hidden="false" customHeight="false" outlineLevel="0" collapsed="false">
      <c r="A915" s="62" t="s">
        <v>524</v>
      </c>
      <c r="B915" s="64" t="n">
        <v>4935.8</v>
      </c>
      <c r="C915" s="64" t="n">
        <v>4914.8</v>
      </c>
      <c r="D915" s="64" t="n">
        <v>31</v>
      </c>
      <c r="E915" s="64" t="n">
        <v>63.6</v>
      </c>
      <c r="F915" s="64" t="n">
        <v>50.1</v>
      </c>
      <c r="G915" s="64" t="n">
        <v>9995.3</v>
      </c>
      <c r="H915" s="64" t="n">
        <v>10000</v>
      </c>
      <c r="I915" s="64" t="n">
        <v>4.7</v>
      </c>
      <c r="J915" s="64" t="n">
        <v>0.05</v>
      </c>
    </row>
    <row r="916" customFormat="false" ht="13.5" hidden="false" customHeight="false" outlineLevel="0" collapsed="false">
      <c r="A916" s="62" t="s">
        <v>525</v>
      </c>
      <c r="B916" s="64" t="n">
        <v>4947.8</v>
      </c>
      <c r="C916" s="64" t="n">
        <v>4912.8</v>
      </c>
      <c r="D916" s="64" t="n">
        <v>28</v>
      </c>
      <c r="E916" s="64" t="n">
        <v>63.6</v>
      </c>
      <c r="F916" s="64" t="n">
        <v>51.1</v>
      </c>
      <c r="G916" s="64" t="n">
        <v>10003.3</v>
      </c>
      <c r="H916" s="64" t="n">
        <v>10000</v>
      </c>
      <c r="I916" s="64" t="n">
        <v>-3.3</v>
      </c>
      <c r="J916" s="64" t="n">
        <v>-0.03</v>
      </c>
    </row>
    <row r="917" customFormat="false" ht="13.5" hidden="false" customHeight="false" outlineLevel="0" collapsed="false">
      <c r="A917" s="62" t="s">
        <v>526</v>
      </c>
      <c r="B917" s="64" t="n">
        <v>4936.8</v>
      </c>
      <c r="C917" s="64" t="n">
        <v>4893.7</v>
      </c>
      <c r="D917" s="64" t="n">
        <v>16</v>
      </c>
      <c r="E917" s="64" t="n">
        <v>38.6</v>
      </c>
      <c r="F917" s="64" t="n">
        <v>41.1</v>
      </c>
      <c r="G917" s="64" t="n">
        <v>9926.2</v>
      </c>
      <c r="H917" s="64" t="n">
        <v>10000</v>
      </c>
      <c r="I917" s="64" t="n">
        <v>73.8</v>
      </c>
      <c r="J917" s="64" t="n">
        <v>0.74</v>
      </c>
    </row>
    <row r="918" customFormat="false" ht="13.5" hidden="false" customHeight="false" outlineLevel="0" collapsed="false">
      <c r="A918" s="62" t="s">
        <v>527</v>
      </c>
      <c r="B918" s="64" t="n">
        <v>4937.8</v>
      </c>
      <c r="C918" s="64" t="n">
        <v>4894.7</v>
      </c>
      <c r="D918" s="64" t="n">
        <v>15</v>
      </c>
      <c r="E918" s="64" t="n">
        <v>38.6</v>
      </c>
      <c r="F918" s="64" t="n">
        <v>39.1</v>
      </c>
      <c r="G918" s="64" t="n">
        <v>9925.2</v>
      </c>
      <c r="H918" s="64" t="n">
        <v>10000</v>
      </c>
      <c r="I918" s="64" t="n">
        <v>74.8</v>
      </c>
      <c r="J918" s="64" t="n">
        <v>0.75</v>
      </c>
    </row>
    <row r="919" customFormat="false" ht="13.5" hidden="false" customHeight="false" outlineLevel="0" collapsed="false">
      <c r="A919" s="62" t="s">
        <v>528</v>
      </c>
      <c r="B919" s="64" t="n">
        <v>4945.8</v>
      </c>
      <c r="C919" s="64" t="n">
        <v>4892.7</v>
      </c>
      <c r="D919" s="64" t="n">
        <v>12</v>
      </c>
      <c r="E919" s="64" t="n">
        <v>37.6</v>
      </c>
      <c r="F919" s="64" t="n">
        <v>38.1</v>
      </c>
      <c r="G919" s="64" t="n">
        <v>9926.2</v>
      </c>
      <c r="H919" s="64" t="n">
        <v>10000</v>
      </c>
      <c r="I919" s="64" t="n">
        <v>73.8</v>
      </c>
      <c r="J919" s="64" t="n">
        <v>0.74</v>
      </c>
    </row>
    <row r="920" customFormat="false" ht="13.5" hidden="false" customHeight="false" outlineLevel="0" collapsed="false">
      <c r="A920" s="62" t="s">
        <v>529</v>
      </c>
      <c r="B920" s="64" t="n">
        <v>4935.8</v>
      </c>
      <c r="C920" s="64" t="n">
        <v>4892.7</v>
      </c>
      <c r="D920" s="64" t="n">
        <v>14</v>
      </c>
      <c r="E920" s="64" t="n">
        <v>37.6</v>
      </c>
      <c r="F920" s="64" t="n">
        <v>38.1</v>
      </c>
      <c r="G920" s="64" t="n">
        <v>9918.2</v>
      </c>
      <c r="H920" s="64" t="n">
        <v>10000</v>
      </c>
      <c r="I920" s="64" t="n">
        <v>81.8</v>
      </c>
      <c r="J920" s="64" t="n">
        <v>0.82</v>
      </c>
    </row>
    <row r="921" customFormat="false" ht="13.5" hidden="false" customHeight="false" outlineLevel="0" collapsed="false">
      <c r="A921" s="62" t="s">
        <v>530</v>
      </c>
      <c r="B921" s="64" t="n">
        <v>4945.8</v>
      </c>
      <c r="C921" s="64" t="n">
        <v>4893.7</v>
      </c>
      <c r="D921" s="64" t="n">
        <v>13</v>
      </c>
      <c r="E921" s="64" t="n">
        <v>36.6</v>
      </c>
      <c r="F921" s="64" t="n">
        <v>38.1</v>
      </c>
      <c r="G921" s="64" t="n">
        <v>9927.2</v>
      </c>
      <c r="H921" s="64" t="n">
        <v>10000</v>
      </c>
      <c r="I921" s="64" t="n">
        <v>72.8</v>
      </c>
      <c r="J921" s="64" t="n">
        <v>0.73</v>
      </c>
    </row>
    <row r="922" customFormat="false" ht="13.5" hidden="false" customHeight="false" outlineLevel="0" collapsed="false">
      <c r="A922" s="62" t="s">
        <v>531</v>
      </c>
      <c r="B922" s="64" t="n">
        <v>4946.8</v>
      </c>
      <c r="C922" s="64" t="n">
        <v>4902.8</v>
      </c>
      <c r="D922" s="64" t="n">
        <v>12</v>
      </c>
      <c r="E922" s="64" t="n">
        <v>38.6</v>
      </c>
      <c r="F922" s="64" t="n">
        <v>38.1</v>
      </c>
      <c r="G922" s="64" t="n">
        <v>9938.2</v>
      </c>
      <c r="H922" s="64" t="n">
        <v>10000</v>
      </c>
      <c r="I922" s="64" t="n">
        <v>61.8</v>
      </c>
      <c r="J922" s="64" t="n">
        <v>0.62</v>
      </c>
    </row>
    <row r="923" customFormat="false" ht="13.5" hidden="false" customHeight="false" outlineLevel="0" collapsed="false">
      <c r="A923" s="62" t="s">
        <v>532</v>
      </c>
      <c r="B923" s="64" t="n">
        <v>4947.8</v>
      </c>
      <c r="C923" s="64" t="n">
        <v>4907.8</v>
      </c>
      <c r="D923" s="64" t="n">
        <v>8</v>
      </c>
      <c r="E923" s="64" t="n">
        <v>52.6</v>
      </c>
      <c r="F923" s="64" t="n">
        <v>33</v>
      </c>
      <c r="G923" s="64" t="n">
        <v>9949.2</v>
      </c>
      <c r="H923" s="64" t="n">
        <v>10000</v>
      </c>
      <c r="I923" s="64" t="n">
        <v>50.8</v>
      </c>
      <c r="J923" s="64" t="n">
        <v>0.51</v>
      </c>
    </row>
    <row r="924" customFormat="false" ht="13.5" hidden="false" customHeight="false" outlineLevel="0" collapsed="false">
      <c r="A924" s="62" t="s">
        <v>533</v>
      </c>
      <c r="B924" s="64" t="n">
        <v>4952.8</v>
      </c>
      <c r="C924" s="64" t="n">
        <v>4921.8</v>
      </c>
      <c r="D924" s="64" t="n">
        <v>9</v>
      </c>
      <c r="E924" s="64" t="n">
        <v>68.6</v>
      </c>
      <c r="F924" s="64" t="n">
        <v>35.1</v>
      </c>
      <c r="G924" s="64" t="n">
        <v>9987.3</v>
      </c>
      <c r="H924" s="64" t="n">
        <v>10000</v>
      </c>
      <c r="I924" s="64" t="n">
        <v>12.7</v>
      </c>
      <c r="J924" s="64" t="n">
        <v>0.13</v>
      </c>
    </row>
    <row r="925" customFormat="false" ht="13.5" hidden="false" customHeight="false" outlineLevel="0" collapsed="false">
      <c r="A925" s="62" t="s">
        <v>534</v>
      </c>
      <c r="B925" s="64" t="n">
        <v>4954.8</v>
      </c>
      <c r="C925" s="64" t="n">
        <v>4910.8</v>
      </c>
      <c r="D925" s="64" t="n">
        <v>9</v>
      </c>
      <c r="E925" s="64" t="n">
        <v>57.6</v>
      </c>
      <c r="F925" s="64" t="n">
        <v>36.1</v>
      </c>
      <c r="G925" s="64" t="n">
        <v>9968.2</v>
      </c>
      <c r="H925" s="64" t="n">
        <v>10000</v>
      </c>
      <c r="I925" s="64" t="n">
        <v>31.8</v>
      </c>
      <c r="J925" s="64" t="n">
        <v>0.32</v>
      </c>
    </row>
    <row r="926" customFormat="false" ht="13.5" hidden="false" customHeight="false" outlineLevel="0" collapsed="false">
      <c r="A926" s="62" t="s">
        <v>535</v>
      </c>
      <c r="B926" s="64" t="n">
        <v>4963.8</v>
      </c>
      <c r="C926" s="64" t="n">
        <v>4896.7</v>
      </c>
      <c r="D926" s="64" t="n">
        <v>11</v>
      </c>
      <c r="E926" s="64" t="n">
        <v>42.6</v>
      </c>
      <c r="F926" s="64" t="n">
        <v>44.1</v>
      </c>
      <c r="G926" s="64" t="n">
        <v>9958.2</v>
      </c>
      <c r="H926" s="64" t="n">
        <v>10000</v>
      </c>
      <c r="I926" s="64" t="n">
        <v>41.8</v>
      </c>
      <c r="J926" s="64" t="n">
        <v>0.42</v>
      </c>
    </row>
    <row r="927" customFormat="false" ht="13.5" hidden="false" customHeight="false" outlineLevel="0" collapsed="false">
      <c r="A927" s="62" t="s">
        <v>536</v>
      </c>
      <c r="B927" s="64" t="n">
        <v>4949.8</v>
      </c>
      <c r="C927" s="64" t="n">
        <v>4910.8</v>
      </c>
      <c r="D927" s="64" t="n">
        <v>24</v>
      </c>
      <c r="E927" s="64" t="n">
        <v>59.6</v>
      </c>
      <c r="F927" s="64" t="n">
        <v>46.1</v>
      </c>
      <c r="G927" s="64" t="n">
        <v>9990.3</v>
      </c>
      <c r="H927" s="64" t="n">
        <v>10000</v>
      </c>
      <c r="I927" s="64" t="n">
        <v>9.7</v>
      </c>
      <c r="J927" s="64" t="n">
        <v>0.1</v>
      </c>
    </row>
    <row r="928" customFormat="false" ht="13.5" hidden="false" customHeight="false" outlineLevel="0" collapsed="false">
      <c r="A928" s="62" t="s">
        <v>537</v>
      </c>
      <c r="B928" s="64" t="n">
        <v>4956.8</v>
      </c>
      <c r="C928" s="64" t="n">
        <v>4911.8</v>
      </c>
      <c r="D928" s="64" t="n">
        <v>21</v>
      </c>
      <c r="E928" s="64" t="n">
        <v>61.6</v>
      </c>
      <c r="F928" s="64" t="n">
        <v>49.1</v>
      </c>
      <c r="G928" s="64" t="n">
        <v>10000.3</v>
      </c>
      <c r="H928" s="64" t="n">
        <v>10000</v>
      </c>
      <c r="I928" s="64" t="n">
        <v>-0.3</v>
      </c>
      <c r="J928" s="64" t="n">
        <v>0</v>
      </c>
    </row>
    <row r="929" customFormat="false" ht="13.5" hidden="false" customHeight="false" outlineLevel="0" collapsed="false">
      <c r="A929" s="62" t="s">
        <v>538</v>
      </c>
      <c r="B929" s="64" t="n">
        <v>4974.9</v>
      </c>
      <c r="C929" s="64" t="n">
        <v>4937.8</v>
      </c>
      <c r="D929" s="64" t="n">
        <v>73.1</v>
      </c>
      <c r="E929" s="64" t="n">
        <v>78.6</v>
      </c>
      <c r="F929" s="64" t="n">
        <v>31</v>
      </c>
      <c r="G929" s="64" t="n">
        <v>10095.4</v>
      </c>
      <c r="H929" s="64" t="n">
        <v>10000</v>
      </c>
      <c r="I929" s="64" t="n">
        <v>-95.4</v>
      </c>
      <c r="J929" s="64" t="n">
        <v>-0.95</v>
      </c>
    </row>
    <row r="930" customFormat="false" ht="13.5" hidden="false" customHeight="false" outlineLevel="0" collapsed="false">
      <c r="A930" s="62" t="s">
        <v>539</v>
      </c>
      <c r="B930" s="64" t="n">
        <v>4970.9</v>
      </c>
      <c r="C930" s="64" t="n">
        <v>4929.8</v>
      </c>
      <c r="D930" s="64" t="n">
        <v>8</v>
      </c>
      <c r="E930" s="64" t="n">
        <v>0</v>
      </c>
      <c r="F930" s="64" t="n">
        <v>37.1</v>
      </c>
      <c r="G930" s="64" t="n">
        <v>9945.7</v>
      </c>
      <c r="H930" s="64" t="n">
        <v>10000</v>
      </c>
      <c r="I930" s="64" t="n">
        <v>54.3</v>
      </c>
      <c r="J930" s="64" t="n">
        <v>0.54</v>
      </c>
    </row>
    <row r="931" customFormat="false" ht="13.5" hidden="false" customHeight="false" outlineLevel="0" collapsed="false">
      <c r="A931" s="62" t="s">
        <v>540</v>
      </c>
      <c r="B931" s="64" t="n">
        <v>4974.9</v>
      </c>
      <c r="C931" s="64" t="n">
        <v>4912.8</v>
      </c>
      <c r="D931" s="64" t="n">
        <v>9</v>
      </c>
      <c r="E931" s="64" t="n">
        <v>64.6</v>
      </c>
      <c r="F931" s="64" t="n">
        <v>39.1</v>
      </c>
      <c r="G931" s="64" t="n">
        <v>10000.3</v>
      </c>
      <c r="H931" s="64" t="n">
        <v>10000</v>
      </c>
      <c r="I931" s="64" t="n">
        <v>-0.3</v>
      </c>
      <c r="J931" s="64" t="n">
        <v>0</v>
      </c>
    </row>
    <row r="932" customFormat="false" ht="13.5" hidden="false" customHeight="false" outlineLevel="0" collapsed="false">
      <c r="A932" s="62" t="s">
        <v>541</v>
      </c>
      <c r="B932" s="64" t="n">
        <v>4974.9</v>
      </c>
      <c r="C932" s="64" t="n">
        <v>4922.8</v>
      </c>
      <c r="D932" s="64" t="n">
        <v>10</v>
      </c>
      <c r="E932" s="64" t="n">
        <v>68.6</v>
      </c>
      <c r="F932" s="64" t="n">
        <v>41.1</v>
      </c>
      <c r="G932" s="64" t="n">
        <v>10017.3</v>
      </c>
      <c r="H932" s="64" t="n">
        <v>10000</v>
      </c>
      <c r="I932" s="64" t="n">
        <v>-17.3</v>
      </c>
      <c r="J932" s="64" t="n">
        <v>-0.17</v>
      </c>
    </row>
    <row r="933" customFormat="false" ht="13.5" hidden="false" customHeight="false" outlineLevel="0" collapsed="false">
      <c r="A933" s="62" t="s">
        <v>542</v>
      </c>
      <c r="B933" s="64" t="n">
        <v>4974.9</v>
      </c>
      <c r="C933" s="64" t="n">
        <v>4924.8</v>
      </c>
      <c r="D933" s="64" t="n">
        <v>13</v>
      </c>
      <c r="E933" s="64" t="n">
        <v>69.6</v>
      </c>
      <c r="F933" s="64" t="n">
        <v>47.1</v>
      </c>
      <c r="G933" s="64" t="n">
        <v>10029.3</v>
      </c>
      <c r="H933" s="64" t="n">
        <v>10000</v>
      </c>
      <c r="I933" s="64" t="n">
        <v>-29.3</v>
      </c>
      <c r="J933" s="64" t="n">
        <v>-0.29</v>
      </c>
    </row>
    <row r="934" customFormat="false" ht="13.5" hidden="false" customHeight="false" outlineLevel="0" collapsed="false">
      <c r="A934" s="62" t="s">
        <v>543</v>
      </c>
      <c r="B934" s="64" t="n">
        <v>4974.9</v>
      </c>
      <c r="C934" s="64" t="n">
        <v>4927.8</v>
      </c>
      <c r="D934" s="64" t="n">
        <v>18</v>
      </c>
      <c r="E934" s="64" t="n">
        <v>72.6</v>
      </c>
      <c r="F934" s="64" t="n">
        <v>58.1</v>
      </c>
      <c r="G934" s="64" t="n">
        <v>10051.4</v>
      </c>
      <c r="H934" s="64" t="n">
        <v>10000</v>
      </c>
      <c r="I934" s="64" t="n">
        <v>-51.4</v>
      </c>
      <c r="J934" s="64" t="n">
        <v>-0.51</v>
      </c>
    </row>
    <row r="935" customFormat="false" ht="13.5" hidden="false" customHeight="false" outlineLevel="0" collapsed="false">
      <c r="A935" s="62" t="s">
        <v>544</v>
      </c>
      <c r="B935" s="64" t="n">
        <v>4928.3</v>
      </c>
      <c r="C935" s="64" t="n">
        <v>4932.8</v>
      </c>
      <c r="D935" s="64" t="n">
        <v>44.1</v>
      </c>
      <c r="E935" s="64" t="n">
        <v>77.6</v>
      </c>
      <c r="F935" s="64" t="n">
        <v>71.1</v>
      </c>
      <c r="G935" s="64" t="n">
        <v>10053.9</v>
      </c>
      <c r="H935" s="64" t="n">
        <v>10000</v>
      </c>
      <c r="I935" s="64" t="n">
        <v>-53.9</v>
      </c>
      <c r="J935" s="64" t="n">
        <v>-0.54</v>
      </c>
    </row>
    <row r="936" customFormat="false" ht="13.5" hidden="false" customHeight="false" outlineLevel="0" collapsed="false">
      <c r="A936" s="62" t="s">
        <v>545</v>
      </c>
      <c r="B936" s="64" t="n">
        <v>4929.3</v>
      </c>
      <c r="C936" s="64" t="n">
        <v>4931.8</v>
      </c>
      <c r="D936" s="64" t="n">
        <v>45.1</v>
      </c>
      <c r="E936" s="64" t="n">
        <v>76.6</v>
      </c>
      <c r="F936" s="64" t="n">
        <v>72.1</v>
      </c>
      <c r="G936" s="64" t="n">
        <v>10054.9</v>
      </c>
      <c r="H936" s="64" t="n">
        <v>10000</v>
      </c>
      <c r="I936" s="64" t="n">
        <v>-54.9</v>
      </c>
      <c r="J936" s="64" t="n">
        <v>-0.55</v>
      </c>
    </row>
    <row r="937" customFormat="false" ht="13.5" hidden="false" customHeight="false" outlineLevel="0" collapsed="false">
      <c r="A937" s="62" t="s">
        <v>546</v>
      </c>
      <c r="B937" s="64" t="n">
        <v>4936.8</v>
      </c>
      <c r="C937" s="64" t="n">
        <v>4924.8</v>
      </c>
      <c r="D937" s="64" t="n">
        <v>40.1</v>
      </c>
      <c r="E937" s="64" t="n">
        <v>70.6</v>
      </c>
      <c r="F937" s="64" t="n">
        <v>72.1</v>
      </c>
      <c r="G937" s="64" t="n">
        <v>10044.4</v>
      </c>
      <c r="H937" s="64" t="n">
        <v>10000</v>
      </c>
      <c r="I937" s="64" t="n">
        <v>-44.4</v>
      </c>
      <c r="J937" s="64" t="n">
        <v>-0.44</v>
      </c>
    </row>
    <row r="938" customFormat="false" ht="13.5" hidden="false" customHeight="false" outlineLevel="0" collapsed="false">
      <c r="A938" s="62" t="s">
        <v>547</v>
      </c>
      <c r="B938" s="64" t="n">
        <v>4952.8</v>
      </c>
      <c r="C938" s="64" t="n">
        <v>4900.8</v>
      </c>
      <c r="D938" s="64" t="n">
        <v>31</v>
      </c>
      <c r="E938" s="64" t="n">
        <v>51.6</v>
      </c>
      <c r="F938" s="64" t="n">
        <v>63.1</v>
      </c>
      <c r="G938" s="64" t="n">
        <v>9999.3</v>
      </c>
      <c r="H938" s="64" t="n">
        <v>10000</v>
      </c>
      <c r="I938" s="64" t="n">
        <v>0.7</v>
      </c>
      <c r="J938" s="64" t="n">
        <v>0.01</v>
      </c>
    </row>
    <row r="939" customFormat="false" ht="13.5" hidden="false" customHeight="false" outlineLevel="0" collapsed="false">
      <c r="A939" s="62" t="s">
        <v>548</v>
      </c>
      <c r="B939" s="64" t="n">
        <v>4947.8</v>
      </c>
      <c r="C939" s="64" t="n">
        <v>4915.8</v>
      </c>
      <c r="D939" s="64" t="n">
        <v>34.1</v>
      </c>
      <c r="E939" s="64" t="n">
        <v>68.6</v>
      </c>
      <c r="F939" s="64" t="n">
        <v>66.1</v>
      </c>
      <c r="G939" s="64" t="n">
        <v>10032.3</v>
      </c>
      <c r="H939" s="64" t="n">
        <v>10000</v>
      </c>
      <c r="I939" s="64" t="n">
        <v>-32.3</v>
      </c>
      <c r="J939" s="64" t="n">
        <v>-0.32</v>
      </c>
    </row>
    <row r="940" customFormat="false" ht="13.5" hidden="false" customHeight="false" outlineLevel="0" collapsed="false">
      <c r="A940" s="62" t="s">
        <v>549</v>
      </c>
      <c r="B940" s="64" t="n">
        <v>4947.8</v>
      </c>
      <c r="C940" s="64" t="n">
        <v>4894.7</v>
      </c>
      <c r="D940" s="64" t="n">
        <v>32</v>
      </c>
      <c r="E940" s="64" t="n">
        <v>64.6</v>
      </c>
      <c r="F940" s="64" t="n">
        <v>60.1</v>
      </c>
      <c r="G940" s="64" t="n">
        <v>9999.3</v>
      </c>
      <c r="H940" s="64" t="n">
        <v>10000</v>
      </c>
      <c r="I940" s="64" t="n">
        <v>0.7</v>
      </c>
      <c r="J940" s="64" t="n">
        <v>0.01</v>
      </c>
    </row>
    <row r="941" customFormat="false" ht="13.5" hidden="false" customHeight="false" outlineLevel="0" collapsed="false">
      <c r="A941" s="62" t="s">
        <v>550</v>
      </c>
      <c r="B941" s="64" t="n">
        <v>4947.8</v>
      </c>
      <c r="C941" s="64" t="n">
        <v>4895.7</v>
      </c>
      <c r="D941" s="64" t="n">
        <v>32</v>
      </c>
      <c r="E941" s="64" t="n">
        <v>59.6</v>
      </c>
      <c r="F941" s="64" t="n">
        <v>59.1</v>
      </c>
      <c r="G941" s="64" t="n">
        <v>9994.3</v>
      </c>
      <c r="H941" s="64" t="n">
        <v>10000</v>
      </c>
      <c r="I941" s="64" t="n">
        <v>5.7</v>
      </c>
      <c r="J941" s="64" t="n">
        <v>0.06</v>
      </c>
    </row>
    <row r="942" customFormat="false" ht="13.5" hidden="false" customHeight="false" outlineLevel="0" collapsed="false">
      <c r="A942" s="62" t="s">
        <v>551</v>
      </c>
      <c r="B942" s="64" t="n">
        <v>4932.3</v>
      </c>
      <c r="C942" s="64" t="n">
        <v>4915.8</v>
      </c>
      <c r="D942" s="64" t="n">
        <v>38.1</v>
      </c>
      <c r="E942" s="64" t="n">
        <v>76.6</v>
      </c>
      <c r="F942" s="64" t="n">
        <v>66.1</v>
      </c>
      <c r="G942" s="64" t="n">
        <v>10028.8</v>
      </c>
      <c r="H942" s="64" t="n">
        <v>10000</v>
      </c>
      <c r="I942" s="64" t="n">
        <v>-28.8</v>
      </c>
      <c r="J942" s="64" t="n">
        <v>-0.29</v>
      </c>
    </row>
    <row r="943" customFormat="false" ht="13.5" hidden="false" customHeight="false" outlineLevel="0" collapsed="false">
      <c r="A943" s="62" t="s">
        <v>552</v>
      </c>
      <c r="B943" s="64" t="n">
        <v>4928.3</v>
      </c>
      <c r="C943" s="64" t="n">
        <v>4903.8</v>
      </c>
      <c r="D943" s="64" t="n">
        <v>40.1</v>
      </c>
      <c r="E943" s="64" t="n">
        <v>71.6</v>
      </c>
      <c r="F943" s="64" t="n">
        <v>68.1</v>
      </c>
      <c r="G943" s="64" t="n">
        <v>10011.8</v>
      </c>
      <c r="H943" s="64" t="n">
        <v>10000</v>
      </c>
      <c r="I943" s="64" t="n">
        <v>-11.8</v>
      </c>
      <c r="J943" s="64" t="n">
        <v>-0.12</v>
      </c>
    </row>
    <row r="944" customFormat="false" ht="13.5" hidden="false" customHeight="false" outlineLevel="0" collapsed="false">
      <c r="A944" s="62" t="s">
        <v>553</v>
      </c>
      <c r="B944" s="64" t="n">
        <v>4960.8</v>
      </c>
      <c r="C944" s="64" t="n">
        <v>4915.8</v>
      </c>
      <c r="D944" s="64" t="n">
        <v>24</v>
      </c>
      <c r="E944" s="64" t="n">
        <v>61.6</v>
      </c>
      <c r="F944" s="64" t="n">
        <v>59.1</v>
      </c>
      <c r="G944" s="64" t="n">
        <v>10021.3</v>
      </c>
      <c r="H944" s="64" t="n">
        <v>10000</v>
      </c>
      <c r="I944" s="64" t="n">
        <v>-21.3</v>
      </c>
      <c r="J944" s="64" t="n">
        <v>-0.21</v>
      </c>
    </row>
    <row r="945" customFormat="false" ht="13.5" hidden="false" customHeight="false" outlineLevel="0" collapsed="false">
      <c r="A945" s="62" t="s">
        <v>554</v>
      </c>
      <c r="B945" s="64" t="n">
        <v>4934.3</v>
      </c>
      <c r="C945" s="64" t="n">
        <v>4912.8</v>
      </c>
      <c r="D945" s="64" t="n">
        <v>34.1</v>
      </c>
      <c r="E945" s="64" t="n">
        <v>55.6</v>
      </c>
      <c r="F945" s="64" t="n">
        <v>58.1</v>
      </c>
      <c r="G945" s="64" t="n">
        <v>9994.8</v>
      </c>
      <c r="H945" s="64" t="n">
        <v>10000</v>
      </c>
      <c r="I945" s="64" t="n">
        <v>5.2</v>
      </c>
      <c r="J945" s="64" t="n">
        <v>0.05</v>
      </c>
    </row>
    <row r="946" customFormat="false" ht="13.5" hidden="false" customHeight="false" outlineLevel="0" collapsed="false">
      <c r="A946" s="62" t="s">
        <v>555</v>
      </c>
      <c r="B946" s="64" t="n">
        <v>4929.3</v>
      </c>
      <c r="C946" s="64" t="n">
        <v>4909.8</v>
      </c>
      <c r="D946" s="64" t="n">
        <v>37.1</v>
      </c>
      <c r="E946" s="64" t="n">
        <v>55.6</v>
      </c>
      <c r="F946" s="64" t="n">
        <v>53.1</v>
      </c>
      <c r="G946" s="64" t="n">
        <v>9984.8</v>
      </c>
      <c r="H946" s="64" t="n">
        <v>10000</v>
      </c>
      <c r="I946" s="64" t="n">
        <v>15.2</v>
      </c>
      <c r="J946" s="64" t="n">
        <v>0.15</v>
      </c>
    </row>
    <row r="947" customFormat="false" ht="13.5" hidden="false" customHeight="false" outlineLevel="0" collapsed="false">
      <c r="A947" s="62" t="s">
        <v>556</v>
      </c>
      <c r="B947" s="64" t="n">
        <v>4974.9</v>
      </c>
      <c r="C947" s="64" t="n">
        <v>4925.8</v>
      </c>
      <c r="D947" s="64" t="n">
        <v>42.1</v>
      </c>
      <c r="E947" s="64" t="n">
        <v>69.6</v>
      </c>
      <c r="F947" s="64" t="n">
        <v>75.1</v>
      </c>
      <c r="G947" s="64" t="n">
        <v>10087.4</v>
      </c>
      <c r="H947" s="64" t="n">
        <v>10000</v>
      </c>
      <c r="I947" s="64" t="n">
        <v>-87.4</v>
      </c>
      <c r="J947" s="64" t="n">
        <v>-0.87</v>
      </c>
    </row>
    <row r="948" customFormat="false" ht="13.5" hidden="false" customHeight="false" outlineLevel="0" collapsed="false">
      <c r="A948" s="62" t="s">
        <v>557</v>
      </c>
      <c r="B948" s="64" t="n">
        <v>4969.9</v>
      </c>
      <c r="C948" s="64" t="n">
        <v>4929.8</v>
      </c>
      <c r="D948" s="64" t="n">
        <v>18</v>
      </c>
      <c r="E948" s="64" t="n">
        <v>74.6</v>
      </c>
      <c r="F948" s="64" t="n">
        <v>72.1</v>
      </c>
      <c r="G948" s="64" t="n">
        <v>10064.4</v>
      </c>
      <c r="H948" s="64" t="n">
        <v>10000</v>
      </c>
      <c r="I948" s="64" t="n">
        <v>-64.4</v>
      </c>
      <c r="J948" s="64" t="n">
        <v>-0.64</v>
      </c>
    </row>
    <row r="949" customFormat="false" ht="13.5" hidden="false" customHeight="false" outlineLevel="0" collapsed="false">
      <c r="A949" s="62" t="s">
        <v>558</v>
      </c>
      <c r="B949" s="64" t="n">
        <v>4970.9</v>
      </c>
      <c r="C949" s="64" t="n">
        <v>4925.8</v>
      </c>
      <c r="D949" s="64" t="n">
        <v>17</v>
      </c>
      <c r="E949" s="64" t="n">
        <v>70.6</v>
      </c>
      <c r="F949" s="64" t="n">
        <v>71.1</v>
      </c>
      <c r="G949" s="64" t="n">
        <v>10055.4</v>
      </c>
      <c r="H949" s="64" t="n">
        <v>10000</v>
      </c>
      <c r="I949" s="64" t="n">
        <v>-55.4</v>
      </c>
      <c r="J949" s="64" t="n">
        <v>-0.55</v>
      </c>
    </row>
    <row r="950" customFormat="false" ht="13.5" hidden="false" customHeight="false" outlineLevel="0" collapsed="false">
      <c r="A950" s="62" t="s">
        <v>559</v>
      </c>
      <c r="B950" s="64" t="n">
        <v>4931.3</v>
      </c>
      <c r="C950" s="64" t="n">
        <v>4924.8</v>
      </c>
      <c r="D950" s="64" t="n">
        <v>23</v>
      </c>
      <c r="E950" s="64" t="n">
        <v>44.6</v>
      </c>
      <c r="F950" s="64" t="n">
        <v>38.1</v>
      </c>
      <c r="G950" s="64" t="n">
        <v>9961.7</v>
      </c>
      <c r="H950" s="64" t="n">
        <v>10000</v>
      </c>
      <c r="I950" s="64" t="n">
        <v>38.3</v>
      </c>
      <c r="J950" s="64" t="n">
        <v>0.38</v>
      </c>
    </row>
    <row r="951" customFormat="false" ht="13.5" hidden="false" customHeight="false" outlineLevel="0" collapsed="false">
      <c r="A951" s="62" t="s">
        <v>560</v>
      </c>
      <c r="B951" s="64" t="n">
        <v>4946.8</v>
      </c>
      <c r="C951" s="64" t="n">
        <v>4895.7</v>
      </c>
      <c r="D951" s="64" t="n">
        <v>13</v>
      </c>
      <c r="E951" s="64" t="n">
        <v>43.6</v>
      </c>
      <c r="F951" s="64" t="n">
        <v>37.1</v>
      </c>
      <c r="G951" s="64" t="n">
        <v>9936.2</v>
      </c>
      <c r="H951" s="64" t="n">
        <v>10000</v>
      </c>
      <c r="I951" s="64" t="n">
        <v>63.8</v>
      </c>
      <c r="J951" s="64" t="n">
        <v>0.64</v>
      </c>
    </row>
    <row r="952" customFormat="false" ht="13.5" hidden="false" customHeight="false" outlineLevel="0" collapsed="false">
      <c r="A952" s="62" t="s">
        <v>561</v>
      </c>
      <c r="B952" s="64" t="n">
        <v>4949.8</v>
      </c>
      <c r="C952" s="64" t="n">
        <v>4898.7</v>
      </c>
      <c r="D952" s="64" t="n">
        <v>12</v>
      </c>
      <c r="E952" s="64" t="n">
        <v>40.6</v>
      </c>
      <c r="F952" s="64" t="n">
        <v>37.1</v>
      </c>
      <c r="G952" s="64" t="n">
        <v>9938.2</v>
      </c>
      <c r="H952" s="64" t="n">
        <v>10000</v>
      </c>
      <c r="I952" s="64" t="n">
        <v>61.8</v>
      </c>
      <c r="J952" s="64" t="n">
        <v>0.62</v>
      </c>
    </row>
    <row r="953" customFormat="false" ht="13.5" hidden="false" customHeight="false" outlineLevel="0" collapsed="false">
      <c r="A953" s="62" t="s">
        <v>562</v>
      </c>
      <c r="B953" s="64" t="n">
        <v>4953.8</v>
      </c>
      <c r="C953" s="64" t="n">
        <v>4915.8</v>
      </c>
      <c r="D953" s="64" t="n">
        <v>9</v>
      </c>
      <c r="E953" s="64" t="n">
        <v>50.6</v>
      </c>
      <c r="F953" s="64" t="n">
        <v>36.1</v>
      </c>
      <c r="G953" s="64" t="n">
        <v>9965.2</v>
      </c>
      <c r="H953" s="64" t="n">
        <v>10000</v>
      </c>
      <c r="I953" s="64" t="n">
        <v>34.8</v>
      </c>
      <c r="J953" s="64" t="n">
        <v>0.35</v>
      </c>
    </row>
    <row r="954" customFormat="false" ht="13.5" hidden="false" customHeight="false" outlineLevel="0" collapsed="false">
      <c r="A954" s="62" t="s">
        <v>563</v>
      </c>
      <c r="B954" s="64" t="n">
        <v>4934.3</v>
      </c>
      <c r="C954" s="64" t="n">
        <v>4908.8</v>
      </c>
      <c r="D954" s="64" t="n">
        <v>11</v>
      </c>
      <c r="E954" s="64" t="n">
        <v>57.6</v>
      </c>
      <c r="F954" s="64" t="n">
        <v>35.1</v>
      </c>
      <c r="G954" s="64" t="n">
        <v>9946.7</v>
      </c>
      <c r="H954" s="64" t="n">
        <v>10000</v>
      </c>
      <c r="I954" s="64" t="n">
        <v>53.3</v>
      </c>
      <c r="J954" s="64" t="n">
        <v>0.53</v>
      </c>
    </row>
    <row r="955" customFormat="false" ht="13.5" hidden="false" customHeight="false" outlineLevel="0" collapsed="false">
      <c r="A955" s="62" t="s">
        <v>564</v>
      </c>
      <c r="B955" s="64" t="n">
        <v>4913.8</v>
      </c>
      <c r="C955" s="64" t="n">
        <v>4925.8</v>
      </c>
      <c r="D955" s="64" t="n">
        <v>31</v>
      </c>
      <c r="E955" s="64" t="n">
        <v>70.6</v>
      </c>
      <c r="F955" s="64" t="n">
        <v>37.1</v>
      </c>
      <c r="G955" s="64" t="n">
        <v>9978.3</v>
      </c>
      <c r="H955" s="64" t="n">
        <v>10000</v>
      </c>
      <c r="I955" s="64" t="n">
        <v>21.7</v>
      </c>
      <c r="J955" s="64" t="n">
        <v>0.22</v>
      </c>
    </row>
    <row r="956" customFormat="false" ht="13.5" hidden="false" customHeight="false" outlineLevel="0" collapsed="false">
      <c r="A956" s="62" t="s">
        <v>565</v>
      </c>
      <c r="B956" s="64" t="n">
        <v>4967.9</v>
      </c>
      <c r="C956" s="64" t="n">
        <v>4894.7</v>
      </c>
      <c r="D956" s="64" t="n">
        <v>8</v>
      </c>
      <c r="E956" s="64" t="n">
        <v>39.6</v>
      </c>
      <c r="F956" s="64" t="n">
        <v>37.1</v>
      </c>
      <c r="G956" s="64" t="n">
        <v>9947.2</v>
      </c>
      <c r="H956" s="64" t="n">
        <v>10000</v>
      </c>
      <c r="I956" s="64" t="n">
        <v>52.8</v>
      </c>
      <c r="J956" s="64" t="n">
        <v>0.53</v>
      </c>
    </row>
    <row r="957" customFormat="false" ht="13.5" hidden="false" customHeight="false" outlineLevel="0" collapsed="false">
      <c r="A957" s="62" t="s">
        <v>566</v>
      </c>
      <c r="B957" s="64" t="n">
        <v>4969.9</v>
      </c>
      <c r="C957" s="64" t="n">
        <v>4891.7</v>
      </c>
      <c r="D957" s="64" t="n">
        <v>7</v>
      </c>
      <c r="E957" s="64" t="n">
        <v>36.6</v>
      </c>
      <c r="F957" s="64" t="n">
        <v>35.1</v>
      </c>
      <c r="G957" s="64" t="n">
        <v>9940.2</v>
      </c>
      <c r="H957" s="64" t="n">
        <v>10000</v>
      </c>
      <c r="I957" s="64" t="n">
        <v>59.8</v>
      </c>
      <c r="J957" s="64" t="n">
        <v>0.6</v>
      </c>
    </row>
    <row r="958" customFormat="false" ht="13.5" hidden="false" customHeight="false" outlineLevel="0" collapsed="false">
      <c r="A958" s="62" t="s">
        <v>567</v>
      </c>
      <c r="B958" s="64" t="n">
        <v>4969.9</v>
      </c>
      <c r="C958" s="64" t="n">
        <v>4896.7</v>
      </c>
      <c r="D958" s="64" t="n">
        <v>4.5</v>
      </c>
      <c r="E958" s="64" t="n">
        <v>43.6</v>
      </c>
      <c r="F958" s="64" t="n">
        <v>33</v>
      </c>
      <c r="G958" s="64" t="n">
        <v>9947.7</v>
      </c>
      <c r="H958" s="64" t="n">
        <v>10000</v>
      </c>
      <c r="I958" s="64" t="n">
        <v>52.3</v>
      </c>
      <c r="J958" s="64" t="n">
        <v>0.52</v>
      </c>
    </row>
    <row r="959" customFormat="false" ht="13.5" hidden="false" customHeight="false" outlineLevel="0" collapsed="false">
      <c r="A959" s="62" t="s">
        <v>568</v>
      </c>
      <c r="B959" s="64" t="n">
        <v>4970.9</v>
      </c>
      <c r="C959" s="64" t="n">
        <v>4923.8</v>
      </c>
      <c r="D959" s="64" t="n">
        <v>4.5</v>
      </c>
      <c r="E959" s="64" t="n">
        <v>69.6</v>
      </c>
      <c r="F959" s="64" t="n">
        <v>35.1</v>
      </c>
      <c r="G959" s="64" t="n">
        <v>10003.8</v>
      </c>
      <c r="H959" s="64" t="n">
        <v>10000</v>
      </c>
      <c r="I959" s="64" t="n">
        <v>-3.8</v>
      </c>
      <c r="J959" s="64" t="n">
        <v>-0.04</v>
      </c>
    </row>
    <row r="960" customFormat="false" ht="13.5" hidden="false" customHeight="false" outlineLevel="0" collapsed="false">
      <c r="A960" s="62" t="s">
        <v>569</v>
      </c>
      <c r="B960" s="64" t="n">
        <v>4974.9</v>
      </c>
      <c r="C960" s="64" t="n">
        <v>4893.7</v>
      </c>
      <c r="D960" s="64" t="n">
        <v>4.5</v>
      </c>
      <c r="E960" s="64" t="n">
        <v>36.6</v>
      </c>
      <c r="F960" s="64" t="n">
        <v>33</v>
      </c>
      <c r="G960" s="64" t="n">
        <v>9942.7</v>
      </c>
      <c r="H960" s="64" t="n">
        <v>10000</v>
      </c>
      <c r="I960" s="64" t="n">
        <v>57.3</v>
      </c>
      <c r="J960" s="64" t="n">
        <v>0.57</v>
      </c>
    </row>
    <row r="961" customFormat="false" ht="13.5" hidden="false" customHeight="false" outlineLevel="0" collapsed="false">
      <c r="A961" s="62" t="s">
        <v>570</v>
      </c>
      <c r="B961" s="64" t="n">
        <v>4928.3</v>
      </c>
      <c r="C961" s="64" t="n">
        <v>4923.8</v>
      </c>
      <c r="D961" s="64" t="n">
        <v>11</v>
      </c>
      <c r="E961" s="64" t="n">
        <v>57.6</v>
      </c>
      <c r="F961" s="64" t="n">
        <v>32</v>
      </c>
      <c r="G961" s="64" t="n">
        <v>9952.7</v>
      </c>
      <c r="H961" s="64" t="n">
        <v>10000</v>
      </c>
      <c r="I961" s="64" t="n">
        <v>47.3</v>
      </c>
      <c r="J961" s="64" t="n">
        <v>0.47</v>
      </c>
    </row>
    <row r="962" customFormat="false" ht="13.5" hidden="false" customHeight="false" outlineLevel="0" collapsed="false">
      <c r="A962" s="62" t="s">
        <v>571</v>
      </c>
      <c r="B962" s="64" t="n">
        <v>4961.8</v>
      </c>
      <c r="C962" s="64" t="n">
        <v>4922.8</v>
      </c>
      <c r="D962" s="64" t="n">
        <v>32</v>
      </c>
      <c r="E962" s="64" t="n">
        <v>69.6</v>
      </c>
      <c r="F962" s="64" t="n">
        <v>70.1</v>
      </c>
      <c r="G962" s="64" t="n">
        <v>10056.4</v>
      </c>
      <c r="H962" s="64" t="n">
        <v>10000</v>
      </c>
      <c r="I962" s="64" t="n">
        <v>-56.4</v>
      </c>
      <c r="J962" s="64" t="n">
        <v>-0.56</v>
      </c>
    </row>
    <row r="963" customFormat="false" ht="13.5" hidden="false" customHeight="false" outlineLevel="0" collapsed="false">
      <c r="A963" s="62" t="s">
        <v>572</v>
      </c>
      <c r="B963" s="64" t="n">
        <v>4956.8</v>
      </c>
      <c r="C963" s="64" t="n">
        <v>4924.8</v>
      </c>
      <c r="D963" s="64" t="n">
        <v>40.1</v>
      </c>
      <c r="E963" s="64" t="n">
        <v>70.6</v>
      </c>
      <c r="F963" s="64" t="n">
        <v>73.1</v>
      </c>
      <c r="G963" s="64" t="n">
        <v>10065.4</v>
      </c>
      <c r="H963" s="64" t="n">
        <v>10000</v>
      </c>
      <c r="I963" s="64" t="n">
        <v>-65.4</v>
      </c>
      <c r="J963" s="64" t="n">
        <v>-0.65</v>
      </c>
    </row>
    <row r="964" customFormat="false" ht="13.5" hidden="false" customHeight="false" outlineLevel="0" collapsed="false">
      <c r="A964" s="62" t="s">
        <v>573</v>
      </c>
      <c r="B964" s="64" t="n">
        <v>4957.8</v>
      </c>
      <c r="C964" s="64" t="n">
        <v>4928.8</v>
      </c>
      <c r="D964" s="64" t="n">
        <v>46.1</v>
      </c>
      <c r="E964" s="64" t="n">
        <v>73.6</v>
      </c>
      <c r="F964" s="64" t="n">
        <v>75.1</v>
      </c>
      <c r="G964" s="64" t="n">
        <v>10081.4</v>
      </c>
      <c r="H964" s="64" t="n">
        <v>10000</v>
      </c>
      <c r="I964" s="64" t="n">
        <v>-81.4</v>
      </c>
      <c r="J964" s="64" t="n">
        <v>-0.81</v>
      </c>
    </row>
    <row r="965" customFormat="false" ht="13.5" hidden="false" customHeight="false" outlineLevel="0" collapsed="false">
      <c r="A965" s="62" t="s">
        <v>574</v>
      </c>
      <c r="B965" s="64" t="n">
        <v>4963.8</v>
      </c>
      <c r="C965" s="64" t="n">
        <v>4930.8</v>
      </c>
      <c r="D965" s="64" t="n">
        <v>47.1</v>
      </c>
      <c r="E965" s="64" t="n">
        <v>75.6</v>
      </c>
      <c r="F965" s="64" t="n">
        <v>76.1</v>
      </c>
      <c r="G965" s="64" t="n">
        <v>10093.4</v>
      </c>
      <c r="H965" s="64" t="n">
        <v>10000</v>
      </c>
      <c r="I965" s="64" t="n">
        <v>-93.4</v>
      </c>
      <c r="J965" s="64" t="n">
        <v>-0.93</v>
      </c>
    </row>
    <row r="966" customFormat="false" ht="13.5" hidden="false" customHeight="false" outlineLevel="0" collapsed="false">
      <c r="A966" s="62" t="s">
        <v>575</v>
      </c>
      <c r="B966" s="64" t="n">
        <v>4967.9</v>
      </c>
      <c r="C966" s="64" t="n">
        <v>4937.8</v>
      </c>
      <c r="D966" s="64" t="n">
        <v>48.1</v>
      </c>
      <c r="E966" s="64" t="n">
        <v>80.6</v>
      </c>
      <c r="F966" s="64" t="n">
        <v>76.1</v>
      </c>
      <c r="G966" s="64" t="n">
        <v>10110.5</v>
      </c>
      <c r="H966" s="64" t="n">
        <v>10000</v>
      </c>
      <c r="I966" s="64" t="n">
        <v>-110.5</v>
      </c>
      <c r="J966" s="64" t="n">
        <v>-1.11</v>
      </c>
    </row>
    <row r="967" customFormat="false" ht="13.5" hidden="false" customHeight="false" outlineLevel="0" collapsed="false">
      <c r="A967" s="62" t="s">
        <v>576</v>
      </c>
      <c r="B967" s="64" t="n">
        <v>4974.9</v>
      </c>
      <c r="C967" s="64" t="n">
        <v>4937.8</v>
      </c>
      <c r="D967" s="64" t="n">
        <v>48.1</v>
      </c>
      <c r="E967" s="64" t="n">
        <v>78.6</v>
      </c>
      <c r="F967" s="64" t="n">
        <v>76.1</v>
      </c>
      <c r="G967" s="64" t="n">
        <v>10115.5</v>
      </c>
      <c r="H967" s="64" t="n">
        <v>10000</v>
      </c>
      <c r="I967" s="64" t="n">
        <v>-115.5</v>
      </c>
      <c r="J967" s="64" t="n">
        <v>-1.16</v>
      </c>
    </row>
    <row r="968" customFormat="false" ht="13.5" hidden="false" customHeight="false" outlineLevel="0" collapsed="false">
      <c r="A968" s="62" t="s">
        <v>577</v>
      </c>
      <c r="B968" s="64" t="n">
        <v>4945.8</v>
      </c>
      <c r="C968" s="64" t="n">
        <v>4926.8</v>
      </c>
      <c r="D968" s="64" t="n">
        <v>11</v>
      </c>
      <c r="E968" s="64" t="n">
        <v>41.6</v>
      </c>
      <c r="F968" s="64" t="n">
        <v>36.1</v>
      </c>
      <c r="G968" s="64" t="n">
        <v>9961.2</v>
      </c>
      <c r="H968" s="64" t="n">
        <v>10000</v>
      </c>
      <c r="I968" s="64" t="n">
        <v>38.8</v>
      </c>
      <c r="J968" s="64" t="n">
        <v>0.39</v>
      </c>
    </row>
    <row r="969" customFormat="false" ht="13.5" hidden="false" customHeight="false" outlineLevel="0" collapsed="false">
      <c r="A969" s="62" t="s">
        <v>578</v>
      </c>
      <c r="B969" s="64" t="n">
        <v>4950.8</v>
      </c>
      <c r="C969" s="64" t="n">
        <v>4914.8</v>
      </c>
      <c r="D969" s="64" t="n">
        <v>15</v>
      </c>
      <c r="E969" s="64" t="n">
        <v>48.6</v>
      </c>
      <c r="F969" s="64" t="n">
        <v>41.1</v>
      </c>
      <c r="G969" s="64" t="n">
        <v>9970.3</v>
      </c>
      <c r="H969" s="64" t="n">
        <v>10000</v>
      </c>
      <c r="I969" s="64" t="n">
        <v>29.7</v>
      </c>
      <c r="J969" s="64" t="n">
        <v>0.3</v>
      </c>
    </row>
    <row r="970" customFormat="false" ht="13.5" hidden="false" customHeight="false" outlineLevel="0" collapsed="false">
      <c r="A970" s="62" t="s">
        <v>579</v>
      </c>
      <c r="B970" s="64" t="n">
        <v>4954.8</v>
      </c>
      <c r="C970" s="64" t="n">
        <v>4926.8</v>
      </c>
      <c r="D970" s="64" t="n">
        <v>28</v>
      </c>
      <c r="E970" s="64" t="n">
        <v>70.6</v>
      </c>
      <c r="F970" s="64" t="n">
        <v>60.1</v>
      </c>
      <c r="G970" s="64" t="n">
        <v>10040.4</v>
      </c>
      <c r="H970" s="64" t="n">
        <v>10000</v>
      </c>
      <c r="I970" s="64" t="n">
        <v>-40.4</v>
      </c>
      <c r="J970" s="64" t="n">
        <v>-0.4</v>
      </c>
    </row>
    <row r="971" customFormat="false" ht="13.5" hidden="false" customHeight="false" outlineLevel="0" collapsed="false">
      <c r="A971" s="62" t="s">
        <v>580</v>
      </c>
      <c r="B971" s="64" t="n">
        <v>4965.8</v>
      </c>
      <c r="C971" s="64" t="n">
        <v>4891.7</v>
      </c>
      <c r="D971" s="64" t="n">
        <v>3.5</v>
      </c>
      <c r="E971" s="64" t="n">
        <v>35.6</v>
      </c>
      <c r="F971" s="64" t="n">
        <v>32</v>
      </c>
      <c r="G971" s="64" t="n">
        <v>9928.7</v>
      </c>
      <c r="H971" s="64" t="n">
        <v>10000</v>
      </c>
      <c r="I971" s="64" t="n">
        <v>71.3</v>
      </c>
      <c r="J971" s="64" t="n">
        <v>0.71</v>
      </c>
    </row>
    <row r="972" customFormat="false" ht="13.5" hidden="false" customHeight="false" outlineLevel="0" collapsed="false">
      <c r="A972" s="62" t="s">
        <v>581</v>
      </c>
      <c r="B972" s="64" t="n">
        <v>4966.8</v>
      </c>
      <c r="C972" s="64" t="n">
        <v>4904.8</v>
      </c>
      <c r="D972" s="64" t="n">
        <v>3.5</v>
      </c>
      <c r="E972" s="64" t="n">
        <v>48.6</v>
      </c>
      <c r="F972" s="64" t="n">
        <v>31</v>
      </c>
      <c r="G972" s="64" t="n">
        <v>9954.7</v>
      </c>
      <c r="H972" s="64" t="n">
        <v>10000</v>
      </c>
      <c r="I972" s="64" t="n">
        <v>45.3</v>
      </c>
      <c r="J972" s="64" t="n">
        <v>0.45</v>
      </c>
    </row>
    <row r="973" customFormat="false" ht="13.5" hidden="false" customHeight="false" outlineLevel="0" collapsed="false">
      <c r="A973" s="62" t="s">
        <v>582</v>
      </c>
      <c r="B973" s="64" t="n">
        <v>4958.8</v>
      </c>
      <c r="C973" s="64" t="n">
        <v>4929.8</v>
      </c>
      <c r="D973" s="64" t="n">
        <v>16</v>
      </c>
      <c r="E973" s="64" t="n">
        <v>74.6</v>
      </c>
      <c r="F973" s="64" t="n">
        <v>45.1</v>
      </c>
      <c r="G973" s="64" t="n">
        <v>10024.3</v>
      </c>
      <c r="H973" s="64" t="n">
        <v>10000</v>
      </c>
      <c r="I973" s="64" t="n">
        <v>-24.3</v>
      </c>
      <c r="J973" s="64" t="n">
        <v>-0.24</v>
      </c>
    </row>
    <row r="974" customFormat="false" ht="13.5" hidden="false" customHeight="false" outlineLevel="0" collapsed="false">
      <c r="A974" s="62" t="s">
        <v>583</v>
      </c>
      <c r="B974" s="64" t="n">
        <v>4934.3</v>
      </c>
      <c r="C974" s="64" t="n">
        <v>4911.8</v>
      </c>
      <c r="D974" s="64" t="n">
        <v>26</v>
      </c>
      <c r="E974" s="64" t="n">
        <v>58.6</v>
      </c>
      <c r="F974" s="64" t="n">
        <v>43.1</v>
      </c>
      <c r="G974" s="64" t="n">
        <v>9973.8</v>
      </c>
      <c r="H974" s="64" t="n">
        <v>10000</v>
      </c>
      <c r="I974" s="64" t="n">
        <v>26.2</v>
      </c>
      <c r="J974" s="64" t="n">
        <v>0.26</v>
      </c>
    </row>
    <row r="975" customFormat="false" ht="13.5" hidden="false" customHeight="false" outlineLevel="0" collapsed="false">
      <c r="A975" s="62" t="s">
        <v>584</v>
      </c>
      <c r="B975" s="64" t="n">
        <v>4929.3</v>
      </c>
      <c r="C975" s="64" t="n">
        <v>4920.8</v>
      </c>
      <c r="D975" s="64" t="n">
        <v>10</v>
      </c>
      <c r="E975" s="64" t="n">
        <v>53.6</v>
      </c>
      <c r="F975" s="64" t="n">
        <v>33</v>
      </c>
      <c r="G975" s="64" t="n">
        <v>9946.7</v>
      </c>
      <c r="H975" s="64" t="n">
        <v>10000</v>
      </c>
      <c r="I975" s="64" t="n">
        <v>53.3</v>
      </c>
      <c r="J975" s="64" t="n">
        <v>0.53</v>
      </c>
    </row>
    <row r="976" customFormat="false" ht="13.5" hidden="false" customHeight="false" outlineLevel="0" collapsed="false">
      <c r="A976" s="62" t="s">
        <v>585</v>
      </c>
      <c r="B976" s="64" t="n">
        <v>4947.8</v>
      </c>
      <c r="C976" s="64" t="n">
        <v>4909.8</v>
      </c>
      <c r="D976" s="64" t="n">
        <v>7</v>
      </c>
      <c r="E976" s="64" t="n">
        <v>53.6</v>
      </c>
      <c r="F976" s="64" t="n">
        <v>33</v>
      </c>
      <c r="G976" s="64" t="n">
        <v>9951.2</v>
      </c>
      <c r="H976" s="64" t="n">
        <v>10000</v>
      </c>
      <c r="I976" s="64" t="n">
        <v>48.8</v>
      </c>
      <c r="J976" s="64" t="n">
        <v>0.49</v>
      </c>
    </row>
    <row r="977" customFormat="false" ht="13.5" hidden="false" customHeight="false" outlineLevel="0" collapsed="false">
      <c r="A977" s="62" t="s">
        <v>586</v>
      </c>
      <c r="B977" s="64" t="n">
        <v>4950.8</v>
      </c>
      <c r="C977" s="64" t="n">
        <v>4912.8</v>
      </c>
      <c r="D977" s="64" t="n">
        <v>7</v>
      </c>
      <c r="E977" s="64" t="n">
        <v>58.6</v>
      </c>
      <c r="F977" s="64" t="n">
        <v>33</v>
      </c>
      <c r="G977" s="64" t="n">
        <v>9962.2</v>
      </c>
      <c r="H977" s="64" t="n">
        <v>10000</v>
      </c>
      <c r="I977" s="64" t="n">
        <v>37.8</v>
      </c>
      <c r="J977" s="64" t="n">
        <v>0.38</v>
      </c>
    </row>
    <row r="978" customFormat="false" ht="13.5" hidden="false" customHeight="false" outlineLevel="0" collapsed="false">
      <c r="A978" s="62" t="s">
        <v>587</v>
      </c>
      <c r="B978" s="64" t="n">
        <v>4952.8</v>
      </c>
      <c r="C978" s="64" t="n">
        <v>4895.7</v>
      </c>
      <c r="D978" s="64" t="n">
        <v>25</v>
      </c>
      <c r="E978" s="64" t="n">
        <v>41.6</v>
      </c>
      <c r="F978" s="64" t="n">
        <v>50.1</v>
      </c>
      <c r="G978" s="64" t="n">
        <v>9965.2</v>
      </c>
      <c r="H978" s="64" t="n">
        <v>10000</v>
      </c>
      <c r="I978" s="64" t="n">
        <v>34.8</v>
      </c>
      <c r="J978" s="64" t="n">
        <v>0.35</v>
      </c>
    </row>
    <row r="979" customFormat="false" ht="13.5" hidden="false" customHeight="false" outlineLevel="0" collapsed="false">
      <c r="A979" s="62" t="s">
        <v>588</v>
      </c>
      <c r="B979" s="64" t="n">
        <v>4930.3</v>
      </c>
      <c r="C979" s="64" t="n">
        <v>4932.8</v>
      </c>
      <c r="D979" s="64" t="n">
        <v>33</v>
      </c>
      <c r="E979" s="64" t="n">
        <v>77.6</v>
      </c>
      <c r="F979" s="64" t="n">
        <v>45.1</v>
      </c>
      <c r="G979" s="64" t="n">
        <v>10018.8</v>
      </c>
      <c r="H979" s="64" t="n">
        <v>10000</v>
      </c>
      <c r="I979" s="64" t="n">
        <v>-18.8</v>
      </c>
      <c r="J979" s="64" t="n">
        <v>-0.19</v>
      </c>
    </row>
    <row r="980" customFormat="false" ht="13.5" hidden="false" customHeight="false" outlineLevel="0" collapsed="false">
      <c r="A980" s="62" t="s">
        <v>589</v>
      </c>
      <c r="B980" s="64" t="n">
        <v>4928.3</v>
      </c>
      <c r="C980" s="64" t="n">
        <v>4937.8</v>
      </c>
      <c r="D980" s="64" t="n">
        <v>35.1</v>
      </c>
      <c r="E980" s="64" t="n">
        <v>79.6</v>
      </c>
      <c r="F980" s="64" t="n">
        <v>45.1</v>
      </c>
      <c r="G980" s="64" t="n">
        <v>10025.8</v>
      </c>
      <c r="H980" s="64" t="n">
        <v>10000</v>
      </c>
      <c r="I980" s="64" t="n">
        <v>-25.8</v>
      </c>
      <c r="J980" s="64" t="n">
        <v>-0.26</v>
      </c>
    </row>
    <row r="981" customFormat="false" ht="13.5" hidden="false" customHeight="false" outlineLevel="0" collapsed="false">
      <c r="A981" s="62" t="s">
        <v>590</v>
      </c>
      <c r="B981" s="64" t="n">
        <v>4912.8</v>
      </c>
      <c r="C981" s="64" t="n">
        <v>4937.8</v>
      </c>
      <c r="D981" s="64" t="n">
        <v>73.1</v>
      </c>
      <c r="E981" s="64" t="n">
        <v>95.1</v>
      </c>
      <c r="F981" s="64" t="n">
        <v>1</v>
      </c>
      <c r="G981" s="64" t="n">
        <v>10019.8</v>
      </c>
      <c r="H981" s="64" t="n">
        <v>10000</v>
      </c>
      <c r="I981" s="64" t="n">
        <v>-19.8</v>
      </c>
      <c r="J981" s="64" t="n">
        <v>-0.2</v>
      </c>
    </row>
    <row r="982" customFormat="false" ht="13.5" hidden="false" customHeight="false" outlineLevel="0" collapsed="false">
      <c r="A982" s="62" t="s">
        <v>591</v>
      </c>
      <c r="B982" s="64" t="n">
        <v>4898.7</v>
      </c>
      <c r="C982" s="64" t="n">
        <v>4937.8</v>
      </c>
      <c r="D982" s="64" t="n">
        <v>73.1</v>
      </c>
      <c r="E982" s="64" t="n">
        <v>95.1</v>
      </c>
      <c r="F982" s="64" t="n">
        <v>1</v>
      </c>
      <c r="G982" s="64" t="n">
        <v>10005.8</v>
      </c>
      <c r="H982" s="64" t="n">
        <v>10000</v>
      </c>
      <c r="I982" s="64" t="n">
        <v>-5.8</v>
      </c>
      <c r="J982" s="64" t="n">
        <v>-0.06</v>
      </c>
    </row>
    <row r="983" customFormat="false" ht="13.5" hidden="false" customHeight="false" outlineLevel="0" collapsed="false">
      <c r="A983" s="62" t="s">
        <v>592</v>
      </c>
      <c r="B983" s="64" t="n">
        <v>4930.3</v>
      </c>
      <c r="C983" s="64" t="n">
        <v>4925.8</v>
      </c>
      <c r="D983" s="64" t="n">
        <v>40.1</v>
      </c>
      <c r="E983" s="64" t="n">
        <v>71.6</v>
      </c>
      <c r="F983" s="64" t="n">
        <v>70.1</v>
      </c>
      <c r="G983" s="64" t="n">
        <v>10037.9</v>
      </c>
      <c r="H983" s="64" t="n">
        <v>10000</v>
      </c>
      <c r="I983" s="64" t="n">
        <v>-37.9</v>
      </c>
      <c r="J983" s="64" t="n">
        <v>-0.38</v>
      </c>
    </row>
    <row r="984" customFormat="false" ht="13.5" hidden="false" customHeight="false" outlineLevel="0" collapsed="false">
      <c r="A984" s="62" t="s">
        <v>593</v>
      </c>
      <c r="B984" s="64" t="n">
        <v>4954.8</v>
      </c>
      <c r="C984" s="64" t="n">
        <v>4919.8</v>
      </c>
      <c r="D984" s="64" t="n">
        <v>39.1</v>
      </c>
      <c r="E984" s="64" t="n">
        <v>67.6</v>
      </c>
      <c r="F984" s="64" t="n">
        <v>73.1</v>
      </c>
      <c r="G984" s="64" t="n">
        <v>10054.4</v>
      </c>
      <c r="H984" s="64" t="n">
        <v>10000</v>
      </c>
      <c r="I984" s="64" t="n">
        <v>-54.4</v>
      </c>
      <c r="J984" s="64" t="n">
        <v>-0.54</v>
      </c>
    </row>
    <row r="985" customFormat="false" ht="13.5" hidden="false" customHeight="false" outlineLevel="0" collapsed="false">
      <c r="A985" s="62" t="s">
        <v>594</v>
      </c>
      <c r="B985" s="64" t="n">
        <v>4957.8</v>
      </c>
      <c r="C985" s="64" t="n">
        <v>4937.8</v>
      </c>
      <c r="D985" s="64" t="n">
        <v>42.1</v>
      </c>
      <c r="E985" s="64" t="n">
        <v>80.6</v>
      </c>
      <c r="F985" s="64" t="n">
        <v>74.1</v>
      </c>
      <c r="G985" s="64" t="n">
        <v>10092.4</v>
      </c>
      <c r="H985" s="64" t="n">
        <v>10000</v>
      </c>
      <c r="I985" s="64" t="n">
        <v>-92.4</v>
      </c>
      <c r="J985" s="64" t="n">
        <v>-0.92</v>
      </c>
    </row>
    <row r="986" customFormat="false" ht="13.5" hidden="false" customHeight="false" outlineLevel="0" collapsed="false">
      <c r="A986" s="62" t="s">
        <v>595</v>
      </c>
      <c r="B986" s="64" t="n">
        <v>4962.8</v>
      </c>
      <c r="C986" s="64" t="n">
        <v>4937.8</v>
      </c>
      <c r="D986" s="64" t="n">
        <v>43.1</v>
      </c>
      <c r="E986" s="64" t="n">
        <v>80.6</v>
      </c>
      <c r="F986" s="64" t="n">
        <v>74.1</v>
      </c>
      <c r="G986" s="64" t="n">
        <v>10098.4</v>
      </c>
      <c r="H986" s="64" t="n">
        <v>10000</v>
      </c>
      <c r="I986" s="64" t="n">
        <v>-98.4</v>
      </c>
      <c r="J986" s="64" t="n">
        <v>-0.98</v>
      </c>
    </row>
    <row r="987" customFormat="false" ht="13.5" hidden="false" customHeight="false" outlineLevel="0" collapsed="false">
      <c r="A987" s="62" t="s">
        <v>596</v>
      </c>
      <c r="B987" s="64" t="n">
        <v>4963.8</v>
      </c>
      <c r="C987" s="64" t="n">
        <v>4937.8</v>
      </c>
      <c r="D987" s="64" t="n">
        <v>43.1</v>
      </c>
      <c r="E987" s="64" t="n">
        <v>78.6</v>
      </c>
      <c r="F987" s="64" t="n">
        <v>74.1</v>
      </c>
      <c r="G987" s="64" t="n">
        <v>10097.4</v>
      </c>
      <c r="H987" s="64" t="n">
        <v>10000</v>
      </c>
      <c r="I987" s="64" t="n">
        <v>-97.4</v>
      </c>
      <c r="J987" s="64" t="n">
        <v>-0.97</v>
      </c>
    </row>
    <row r="988" customFormat="false" ht="13.5" hidden="false" customHeight="false" outlineLevel="0" collapsed="false">
      <c r="A988" s="62" t="s">
        <v>597</v>
      </c>
      <c r="B988" s="64" t="n">
        <v>4964.8</v>
      </c>
      <c r="C988" s="64" t="n">
        <v>4937.8</v>
      </c>
      <c r="D988" s="64" t="n">
        <v>44.1</v>
      </c>
      <c r="E988" s="64" t="n">
        <v>80.6</v>
      </c>
      <c r="F988" s="64" t="n">
        <v>75.1</v>
      </c>
      <c r="G988" s="64" t="n">
        <v>10102.4</v>
      </c>
      <c r="H988" s="64" t="n">
        <v>10000</v>
      </c>
      <c r="I988" s="64" t="n">
        <v>-102.4</v>
      </c>
      <c r="J988" s="64" t="n">
        <v>-1.02</v>
      </c>
    </row>
    <row r="989" customFormat="false" ht="13.5" hidden="false" customHeight="false" outlineLevel="0" collapsed="false">
      <c r="A989" s="62" t="s">
        <v>598</v>
      </c>
      <c r="B989" s="64" t="n">
        <v>4926.3</v>
      </c>
      <c r="C989" s="64" t="n">
        <v>4894.7</v>
      </c>
      <c r="D989" s="64" t="n">
        <v>41.1</v>
      </c>
      <c r="E989" s="64" t="n">
        <v>76.6</v>
      </c>
      <c r="F989" s="64" t="n">
        <v>65.1</v>
      </c>
      <c r="G989" s="64" t="n">
        <v>10003.8</v>
      </c>
      <c r="H989" s="64" t="n">
        <v>10000</v>
      </c>
      <c r="I989" s="64" t="n">
        <v>-3.8</v>
      </c>
      <c r="J989" s="64" t="n">
        <v>-0.04</v>
      </c>
    </row>
    <row r="990" customFormat="false" ht="13.5" hidden="false" customHeight="false" outlineLevel="0" collapsed="false">
      <c r="A990" s="62" t="s">
        <v>599</v>
      </c>
      <c r="B990" s="64" t="n">
        <v>4903.8</v>
      </c>
      <c r="C990" s="64" t="n">
        <v>4924.8</v>
      </c>
      <c r="D990" s="64" t="n">
        <v>49.1</v>
      </c>
      <c r="E990" s="64" t="n">
        <v>76.6</v>
      </c>
      <c r="F990" s="64" t="n">
        <v>67.1</v>
      </c>
      <c r="G990" s="64" t="n">
        <v>10021.3</v>
      </c>
      <c r="H990" s="64" t="n">
        <v>10000</v>
      </c>
      <c r="I990" s="64" t="n">
        <v>-21.3</v>
      </c>
      <c r="J990" s="64" t="n">
        <v>-0.21</v>
      </c>
    </row>
    <row r="991" customFormat="false" ht="13.5" hidden="false" customHeight="false" outlineLevel="0" collapsed="false">
      <c r="A991" s="62" t="s">
        <v>600</v>
      </c>
      <c r="B991" s="64" t="n">
        <v>4903.8</v>
      </c>
      <c r="C991" s="64" t="n">
        <v>4891.7</v>
      </c>
      <c r="D991" s="64" t="n">
        <v>49.1</v>
      </c>
      <c r="E991" s="64" t="n">
        <v>42.6</v>
      </c>
      <c r="F991" s="64" t="n">
        <v>67.1</v>
      </c>
      <c r="G991" s="64" t="n">
        <v>9954.2</v>
      </c>
      <c r="H991" s="64" t="n">
        <v>10000</v>
      </c>
      <c r="I991" s="64" t="n">
        <v>45.8</v>
      </c>
      <c r="J991" s="64" t="n">
        <v>0.46</v>
      </c>
    </row>
    <row r="992" customFormat="false" ht="13.5" hidden="false" customHeight="false" outlineLevel="0" collapsed="false">
      <c r="A992" s="62" t="s">
        <v>601</v>
      </c>
      <c r="B992" s="64" t="n">
        <v>4898.7</v>
      </c>
      <c r="C992" s="64" t="n">
        <v>4891.7</v>
      </c>
      <c r="D992" s="64" t="n">
        <v>49.1</v>
      </c>
      <c r="E992" s="64" t="n">
        <v>73.6</v>
      </c>
      <c r="F992" s="64" t="n">
        <v>68.1</v>
      </c>
      <c r="G992" s="64" t="n">
        <v>9981.3</v>
      </c>
      <c r="H992" s="64" t="n">
        <v>10000</v>
      </c>
      <c r="I992" s="64" t="n">
        <v>18.7</v>
      </c>
      <c r="J992" s="64" t="n">
        <v>0.19</v>
      </c>
    </row>
    <row r="993" customFormat="false" ht="13.5" hidden="false" customHeight="false" outlineLevel="0" collapsed="false">
      <c r="A993" s="62" t="s">
        <v>602</v>
      </c>
      <c r="B993" s="64" t="n">
        <v>4966.8</v>
      </c>
      <c r="C993" s="64" t="n">
        <v>4922.8</v>
      </c>
      <c r="D993" s="64" t="n">
        <v>12</v>
      </c>
      <c r="E993" s="64" t="n">
        <v>54.6</v>
      </c>
      <c r="F993" s="64" t="n">
        <v>45.1</v>
      </c>
      <c r="G993" s="64" t="n">
        <v>10001.3</v>
      </c>
      <c r="H993" s="64" t="n">
        <v>10000</v>
      </c>
      <c r="I993" s="64" t="n">
        <v>-1.3</v>
      </c>
      <c r="J993" s="64" t="n">
        <v>-0.01</v>
      </c>
    </row>
    <row r="994" customFormat="false" ht="13.5" hidden="false" customHeight="false" outlineLevel="0" collapsed="false">
      <c r="A994" s="62" t="s">
        <v>603</v>
      </c>
      <c r="B994" s="64" t="n">
        <v>4964.8</v>
      </c>
      <c r="C994" s="64" t="n">
        <v>4937.8</v>
      </c>
      <c r="D994" s="64" t="n">
        <v>4.5</v>
      </c>
      <c r="E994" s="64" t="n">
        <v>80.6</v>
      </c>
      <c r="F994" s="64" t="n">
        <v>34.1</v>
      </c>
      <c r="G994" s="64" t="n">
        <v>10021.8</v>
      </c>
      <c r="H994" s="64" t="n">
        <v>10000</v>
      </c>
      <c r="I994" s="64" t="n">
        <v>-21.8</v>
      </c>
      <c r="J994" s="64" t="n">
        <v>-0.22</v>
      </c>
    </row>
    <row r="995" customFormat="false" ht="13.5" hidden="false" customHeight="false" outlineLevel="0" collapsed="false">
      <c r="A995" s="62" t="s">
        <v>604</v>
      </c>
      <c r="B995" s="64" t="n">
        <v>4964.8</v>
      </c>
      <c r="C995" s="64" t="n">
        <v>4937.8</v>
      </c>
      <c r="D995" s="64" t="n">
        <v>4.5</v>
      </c>
      <c r="E995" s="64" t="n">
        <v>80.6</v>
      </c>
      <c r="F995" s="64" t="n">
        <v>34.1</v>
      </c>
      <c r="G995" s="64" t="n">
        <v>10021.8</v>
      </c>
      <c r="H995" s="64" t="n">
        <v>10000</v>
      </c>
      <c r="I995" s="64" t="n">
        <v>-21.8</v>
      </c>
      <c r="J995" s="64" t="n">
        <v>-0.22</v>
      </c>
    </row>
    <row r="996" customFormat="false" ht="13.5" hidden="false" customHeight="false" outlineLevel="0" collapsed="false">
      <c r="A996" s="62" t="s">
        <v>605</v>
      </c>
      <c r="B996" s="64" t="n">
        <v>4967.9</v>
      </c>
      <c r="C996" s="64" t="n">
        <v>4891.7</v>
      </c>
      <c r="D996" s="64" t="n">
        <v>14</v>
      </c>
      <c r="E996" s="64" t="n">
        <v>35.6</v>
      </c>
      <c r="F996" s="64" t="n">
        <v>48.1</v>
      </c>
      <c r="G996" s="64" t="n">
        <v>9957.2</v>
      </c>
      <c r="H996" s="64" t="n">
        <v>10000</v>
      </c>
      <c r="I996" s="64" t="n">
        <v>42.8</v>
      </c>
      <c r="J996" s="64" t="n">
        <v>0.43</v>
      </c>
    </row>
    <row r="997" customFormat="false" ht="13.5" hidden="false" customHeight="false" outlineLevel="0" collapsed="false">
      <c r="A997" s="62" t="s">
        <v>606</v>
      </c>
      <c r="B997" s="64" t="n">
        <v>4966.8</v>
      </c>
      <c r="C997" s="64" t="n">
        <v>4914.8</v>
      </c>
      <c r="D997" s="64" t="n">
        <v>10</v>
      </c>
      <c r="E997" s="64" t="n">
        <v>59.6</v>
      </c>
      <c r="F997" s="64" t="n">
        <v>42.1</v>
      </c>
      <c r="G997" s="64" t="n">
        <v>9993.3</v>
      </c>
      <c r="H997" s="64" t="n">
        <v>10000</v>
      </c>
      <c r="I997" s="64" t="n">
        <v>6.7</v>
      </c>
      <c r="J997" s="64" t="n">
        <v>0.07</v>
      </c>
    </row>
    <row r="998" customFormat="false" ht="13.5" hidden="false" customHeight="false" outlineLevel="0" collapsed="false">
      <c r="A998" s="62" t="s">
        <v>607</v>
      </c>
      <c r="B998" s="64" t="n">
        <v>4974.9</v>
      </c>
      <c r="C998" s="64" t="n">
        <v>4891.7</v>
      </c>
      <c r="D998" s="64" t="n">
        <v>12</v>
      </c>
      <c r="E998" s="64" t="n">
        <v>35.6</v>
      </c>
      <c r="F998" s="64" t="n">
        <v>46.1</v>
      </c>
      <c r="G998" s="64" t="n">
        <v>9960.2</v>
      </c>
      <c r="H998" s="64" t="n">
        <v>10000</v>
      </c>
      <c r="I998" s="64" t="n">
        <v>39.8</v>
      </c>
      <c r="J998" s="64" t="n">
        <v>0.4</v>
      </c>
    </row>
    <row r="999" customFormat="false" ht="13.5" hidden="false" customHeight="false" outlineLevel="0" collapsed="false">
      <c r="A999" s="62" t="s">
        <v>608</v>
      </c>
      <c r="B999" s="64" t="n">
        <v>4933.3</v>
      </c>
      <c r="C999" s="64" t="n">
        <v>4912.8</v>
      </c>
      <c r="D999" s="64" t="n">
        <v>27</v>
      </c>
      <c r="E999" s="64" t="n">
        <v>54.6</v>
      </c>
      <c r="F999" s="64" t="n">
        <v>43.1</v>
      </c>
      <c r="G999" s="64" t="n">
        <v>9970.8</v>
      </c>
      <c r="H999" s="64" t="n">
        <v>10000</v>
      </c>
      <c r="I999" s="64" t="n">
        <v>29.2</v>
      </c>
      <c r="J999" s="64" t="n">
        <v>0.29</v>
      </c>
    </row>
    <row r="1000" customFormat="false" ht="13.5" hidden="false" customHeight="false" outlineLevel="0" collapsed="false">
      <c r="A1000" s="62" t="s">
        <v>609</v>
      </c>
      <c r="B1000" s="64" t="n">
        <v>4933.3</v>
      </c>
      <c r="C1000" s="64" t="n">
        <v>4907.8</v>
      </c>
      <c r="D1000" s="64" t="n">
        <v>26</v>
      </c>
      <c r="E1000" s="64" t="n">
        <v>54.6</v>
      </c>
      <c r="F1000" s="64" t="n">
        <v>43.1</v>
      </c>
      <c r="G1000" s="64" t="n">
        <v>9964.7</v>
      </c>
      <c r="H1000" s="64" t="n">
        <v>10000</v>
      </c>
      <c r="I1000" s="64" t="n">
        <v>35.3</v>
      </c>
      <c r="J1000" s="64" t="n">
        <v>0.35</v>
      </c>
    </row>
    <row r="1001" customFormat="false" ht="13.5" hidden="false" customHeight="false" outlineLevel="0" collapsed="false">
      <c r="A1001" s="62" t="s">
        <v>610</v>
      </c>
      <c r="B1001" s="64" t="n">
        <v>4934.3</v>
      </c>
      <c r="C1001" s="64" t="n">
        <v>4897.7</v>
      </c>
      <c r="D1001" s="64" t="n">
        <v>26</v>
      </c>
      <c r="E1001" s="64" t="n">
        <v>45.6</v>
      </c>
      <c r="F1001" s="64" t="n">
        <v>44.1</v>
      </c>
      <c r="G1001" s="64" t="n">
        <v>9947.7</v>
      </c>
      <c r="H1001" s="64" t="n">
        <v>10000</v>
      </c>
      <c r="I1001" s="64" t="n">
        <v>52.3</v>
      </c>
      <c r="J1001" s="64" t="n">
        <v>0.52</v>
      </c>
    </row>
    <row r="1002" customFormat="false" ht="13.5" hidden="false" customHeight="false" outlineLevel="0" collapsed="false">
      <c r="A1002" s="62" t="s">
        <v>611</v>
      </c>
      <c r="B1002" s="64" t="n">
        <v>4937.8</v>
      </c>
      <c r="C1002" s="64" t="n">
        <v>4895.7</v>
      </c>
      <c r="D1002" s="64" t="n">
        <v>18</v>
      </c>
      <c r="E1002" s="64" t="n">
        <v>39.6</v>
      </c>
      <c r="F1002" s="64" t="n">
        <v>39.1</v>
      </c>
      <c r="G1002" s="64" t="n">
        <v>9930.2</v>
      </c>
      <c r="H1002" s="64" t="n">
        <v>10000</v>
      </c>
      <c r="I1002" s="64" t="n">
        <v>69.8</v>
      </c>
      <c r="J1002" s="64" t="n">
        <v>0.7</v>
      </c>
    </row>
    <row r="1003" customFormat="false" ht="13.5" hidden="false" customHeight="false" outlineLevel="0" collapsed="false">
      <c r="A1003" s="62" t="s">
        <v>612</v>
      </c>
      <c r="B1003" s="64" t="n">
        <v>4936.8</v>
      </c>
      <c r="C1003" s="64" t="n">
        <v>4899.7</v>
      </c>
      <c r="D1003" s="64" t="n">
        <v>21</v>
      </c>
      <c r="E1003" s="64" t="n">
        <v>44.6</v>
      </c>
      <c r="F1003" s="64" t="n">
        <v>41.1</v>
      </c>
      <c r="G1003" s="64" t="n">
        <v>9943.2</v>
      </c>
      <c r="H1003" s="64" t="n">
        <v>10000</v>
      </c>
      <c r="I1003" s="64" t="n">
        <v>56.8</v>
      </c>
      <c r="J1003" s="64" t="n">
        <v>0.57</v>
      </c>
    </row>
    <row r="1004" customFormat="false" ht="13.5" hidden="false" customHeight="false" outlineLevel="0" collapsed="false">
      <c r="A1004" s="62" t="s">
        <v>613</v>
      </c>
      <c r="B1004" s="64" t="n">
        <v>4935.8</v>
      </c>
      <c r="C1004" s="64" t="n">
        <v>4910.8</v>
      </c>
      <c r="D1004" s="64" t="n">
        <v>21</v>
      </c>
      <c r="E1004" s="64" t="n">
        <v>57.6</v>
      </c>
      <c r="F1004" s="64" t="n">
        <v>40.1</v>
      </c>
      <c r="G1004" s="64" t="n">
        <v>9965.2</v>
      </c>
      <c r="H1004" s="64" t="n">
        <v>10000</v>
      </c>
      <c r="I1004" s="64" t="n">
        <v>34.8</v>
      </c>
      <c r="J1004" s="64" t="n">
        <v>0.35</v>
      </c>
    </row>
    <row r="1005" customFormat="false" ht="13.5" hidden="false" customHeight="false" outlineLevel="0" collapsed="false">
      <c r="A1005" s="62" t="s">
        <v>614</v>
      </c>
      <c r="B1005" s="64" t="n">
        <v>4974.9</v>
      </c>
      <c r="C1005" s="64" t="n">
        <v>4937.8</v>
      </c>
      <c r="D1005" s="64" t="n">
        <v>27</v>
      </c>
      <c r="E1005" s="64" t="n">
        <v>95.1</v>
      </c>
      <c r="F1005" s="64" t="n">
        <v>70.1</v>
      </c>
      <c r="G1005" s="64" t="n">
        <v>10105</v>
      </c>
      <c r="H1005" s="64" t="n">
        <v>10000</v>
      </c>
      <c r="I1005" s="64" t="n">
        <v>-105</v>
      </c>
      <c r="J1005" s="64" t="n">
        <v>-1.05</v>
      </c>
    </row>
    <row r="1006" customFormat="false" ht="13.5" hidden="false" customHeight="false" outlineLevel="0" collapsed="false">
      <c r="A1006" s="62" t="s">
        <v>615</v>
      </c>
      <c r="B1006" s="64" t="n">
        <v>4974.9</v>
      </c>
      <c r="C1006" s="64" t="n">
        <v>4937.8</v>
      </c>
      <c r="D1006" s="64" t="n">
        <v>73.1</v>
      </c>
      <c r="E1006" s="64" t="n">
        <v>77.6</v>
      </c>
      <c r="F1006" s="64" t="n">
        <v>1</v>
      </c>
      <c r="G1006" s="64" t="n">
        <v>10064.4</v>
      </c>
      <c r="H1006" s="64" t="n">
        <v>10000</v>
      </c>
      <c r="I1006" s="64" t="n">
        <v>-64.4</v>
      </c>
      <c r="J1006" s="64" t="n">
        <v>-0.64</v>
      </c>
    </row>
    <row r="1007" customFormat="false" ht="13.5" hidden="false" customHeight="false" outlineLevel="0" collapsed="false">
      <c r="A1007" s="62" t="s">
        <v>616</v>
      </c>
      <c r="B1007" s="64" t="n">
        <v>4966.8</v>
      </c>
      <c r="C1007" s="64" t="n">
        <v>4895.7</v>
      </c>
      <c r="D1007" s="64" t="n">
        <v>7</v>
      </c>
      <c r="E1007" s="64" t="n">
        <v>43.6</v>
      </c>
      <c r="F1007" s="64" t="n">
        <v>36.1</v>
      </c>
      <c r="G1007" s="64" t="n">
        <v>9949.2</v>
      </c>
      <c r="H1007" s="64" t="n">
        <v>10000</v>
      </c>
      <c r="I1007" s="64" t="n">
        <v>50.8</v>
      </c>
      <c r="J1007" s="64" t="n">
        <v>0.51</v>
      </c>
    </row>
    <row r="1008" customFormat="false" ht="13.5" hidden="false" customHeight="false" outlineLevel="0" collapsed="false">
      <c r="A1008" s="62" t="s">
        <v>617</v>
      </c>
      <c r="B1008" s="64" t="n">
        <v>4963.8</v>
      </c>
      <c r="C1008" s="64" t="n">
        <v>4897.7</v>
      </c>
      <c r="D1008" s="64" t="n">
        <v>20</v>
      </c>
      <c r="E1008" s="64" t="n">
        <v>46.6</v>
      </c>
      <c r="F1008" s="64" t="n">
        <v>56.1</v>
      </c>
      <c r="G1008" s="64" t="n">
        <v>9984.3</v>
      </c>
      <c r="H1008" s="64" t="n">
        <v>10000</v>
      </c>
      <c r="I1008" s="64" t="n">
        <v>15.7</v>
      </c>
      <c r="J1008" s="64" t="n">
        <v>0.16</v>
      </c>
    </row>
    <row r="1009" customFormat="false" ht="13.5" hidden="false" customHeight="false" outlineLevel="0" collapsed="false">
      <c r="A1009" s="62" t="s">
        <v>618</v>
      </c>
      <c r="B1009" s="64" t="n">
        <v>4963.8</v>
      </c>
      <c r="C1009" s="64" t="n">
        <v>4898.7</v>
      </c>
      <c r="D1009" s="64" t="n">
        <v>24</v>
      </c>
      <c r="E1009" s="64" t="n">
        <v>66.6</v>
      </c>
      <c r="F1009" s="64" t="n">
        <v>67.1</v>
      </c>
      <c r="G1009" s="64" t="n">
        <v>10020.3</v>
      </c>
      <c r="H1009" s="64" t="n">
        <v>10000</v>
      </c>
      <c r="I1009" s="64" t="n">
        <v>-20.3</v>
      </c>
      <c r="J1009" s="64" t="n">
        <v>-0.2</v>
      </c>
    </row>
    <row r="1010" customFormat="false" ht="13.5" hidden="false" customHeight="false" outlineLevel="0" collapsed="false">
      <c r="A1010" s="62" t="s">
        <v>619</v>
      </c>
      <c r="B1010" s="64" t="n">
        <v>4965.8</v>
      </c>
      <c r="C1010" s="64" t="n">
        <v>4898.7</v>
      </c>
      <c r="D1010" s="64" t="n">
        <v>17</v>
      </c>
      <c r="E1010" s="64" t="n">
        <v>55.6</v>
      </c>
      <c r="F1010" s="64" t="n">
        <v>54.1</v>
      </c>
      <c r="G1010" s="64" t="n">
        <v>9991.3</v>
      </c>
      <c r="H1010" s="64" t="n">
        <v>10000</v>
      </c>
      <c r="I1010" s="64" t="n">
        <v>8.7</v>
      </c>
      <c r="J1010" s="64" t="n">
        <v>0.09</v>
      </c>
    </row>
    <row r="1011" customFormat="false" ht="13.5" hidden="false" customHeight="false" outlineLevel="0" collapsed="false">
      <c r="A1011" s="62" t="s">
        <v>620</v>
      </c>
      <c r="B1011" s="64" t="n">
        <v>4955.8</v>
      </c>
      <c r="C1011" s="64" t="n">
        <v>4932.8</v>
      </c>
      <c r="D1011" s="64" t="n">
        <v>37.1</v>
      </c>
      <c r="E1011" s="64" t="n">
        <v>76.6</v>
      </c>
      <c r="F1011" s="64" t="n">
        <v>72.1</v>
      </c>
      <c r="G1011" s="64" t="n">
        <v>10074.4</v>
      </c>
      <c r="H1011" s="64" t="n">
        <v>10000</v>
      </c>
      <c r="I1011" s="64" t="n">
        <v>-74.4</v>
      </c>
      <c r="J1011" s="64" t="n">
        <v>-0.74</v>
      </c>
    </row>
    <row r="1012" customFormat="false" ht="13.5" hidden="false" customHeight="false" outlineLevel="0" collapsed="false">
      <c r="A1012" s="62" t="s">
        <v>621</v>
      </c>
      <c r="B1012" s="64" t="n">
        <v>4948.8</v>
      </c>
      <c r="C1012" s="64" t="n">
        <v>4933.8</v>
      </c>
      <c r="D1012" s="64" t="n">
        <v>46.1</v>
      </c>
      <c r="E1012" s="64" t="n">
        <v>78.6</v>
      </c>
      <c r="F1012" s="64" t="n">
        <v>74.1</v>
      </c>
      <c r="G1012" s="64" t="n">
        <v>10081.4</v>
      </c>
      <c r="H1012" s="64" t="n">
        <v>10000</v>
      </c>
      <c r="I1012" s="64" t="n">
        <v>-81.4</v>
      </c>
      <c r="J1012" s="64" t="n">
        <v>-0.81</v>
      </c>
    </row>
    <row r="1013" customFormat="false" ht="13.5" hidden="false" customHeight="false" outlineLevel="0" collapsed="false">
      <c r="A1013" s="62" t="s">
        <v>622</v>
      </c>
      <c r="B1013" s="64" t="n">
        <v>4958.8</v>
      </c>
      <c r="C1013" s="64" t="n">
        <v>4907.8</v>
      </c>
      <c r="D1013" s="64" t="n">
        <v>6</v>
      </c>
      <c r="E1013" s="64" t="n">
        <v>44.6</v>
      </c>
      <c r="F1013" s="64" t="n">
        <v>33</v>
      </c>
      <c r="G1013" s="64" t="n">
        <v>9950.2</v>
      </c>
      <c r="H1013" s="64" t="n">
        <v>10000</v>
      </c>
      <c r="I1013" s="64" t="n">
        <v>49.8</v>
      </c>
      <c r="J1013" s="64" t="n">
        <v>0.5</v>
      </c>
    </row>
    <row r="1014" customFormat="false" ht="13.5" hidden="false" customHeight="false" outlineLevel="0" collapsed="false">
      <c r="A1014" s="62" t="s">
        <v>623</v>
      </c>
      <c r="B1014" s="64" t="n">
        <v>4959.8</v>
      </c>
      <c r="C1014" s="64" t="n">
        <v>4909.8</v>
      </c>
      <c r="D1014" s="64" t="n">
        <v>6</v>
      </c>
      <c r="E1014" s="64" t="n">
        <v>51.6</v>
      </c>
      <c r="F1014" s="64" t="n">
        <v>33</v>
      </c>
      <c r="G1014" s="64" t="n">
        <v>9960.2</v>
      </c>
      <c r="H1014" s="64" t="n">
        <v>10000</v>
      </c>
      <c r="I1014" s="64" t="n">
        <v>39.8</v>
      </c>
      <c r="J1014" s="64" t="n">
        <v>0.4</v>
      </c>
    </row>
    <row r="1015" customFormat="false" ht="13.5" hidden="false" customHeight="false" outlineLevel="0" collapsed="false">
      <c r="A1015" s="62" t="s">
        <v>624</v>
      </c>
      <c r="B1015" s="64" t="n">
        <v>4959.8</v>
      </c>
      <c r="C1015" s="64" t="n">
        <v>4918.8</v>
      </c>
      <c r="D1015" s="64" t="n">
        <v>6</v>
      </c>
      <c r="E1015" s="64" t="n">
        <v>49.6</v>
      </c>
      <c r="F1015" s="64" t="n">
        <v>34.1</v>
      </c>
      <c r="G1015" s="64" t="n">
        <v>9968.2</v>
      </c>
      <c r="H1015" s="64" t="n">
        <v>10000</v>
      </c>
      <c r="I1015" s="64" t="n">
        <v>31.8</v>
      </c>
      <c r="J1015" s="64" t="n">
        <v>0.32</v>
      </c>
    </row>
    <row r="1016" customFormat="false" ht="13.5" hidden="false" customHeight="false" outlineLevel="0" collapsed="false">
      <c r="A1016" s="62" t="s">
        <v>625</v>
      </c>
      <c r="B1016" s="64" t="n">
        <v>4960.8</v>
      </c>
      <c r="C1016" s="64" t="n">
        <v>4917.8</v>
      </c>
      <c r="D1016" s="64" t="n">
        <v>7</v>
      </c>
      <c r="E1016" s="64" t="n">
        <v>45.6</v>
      </c>
      <c r="F1016" s="64" t="n">
        <v>36.1</v>
      </c>
      <c r="G1016" s="64" t="n">
        <v>9967.2</v>
      </c>
      <c r="H1016" s="64" t="n">
        <v>10000</v>
      </c>
      <c r="I1016" s="64" t="n">
        <v>32.8</v>
      </c>
      <c r="J1016" s="64" t="n">
        <v>0.33</v>
      </c>
    </row>
    <row r="1017" customFormat="false" ht="13.5" hidden="false" customHeight="false" outlineLevel="0" collapsed="false">
      <c r="A1017" s="62" t="s">
        <v>626</v>
      </c>
      <c r="B1017" s="64" t="n">
        <v>4960.8</v>
      </c>
      <c r="C1017" s="64" t="n">
        <v>4923.8</v>
      </c>
      <c r="D1017" s="64" t="n">
        <v>8</v>
      </c>
      <c r="E1017" s="64" t="n">
        <v>50.6</v>
      </c>
      <c r="F1017" s="64" t="n">
        <v>38.1</v>
      </c>
      <c r="G1017" s="64" t="n">
        <v>9981.3</v>
      </c>
      <c r="H1017" s="64" t="n">
        <v>10000</v>
      </c>
      <c r="I1017" s="64" t="n">
        <v>18.7</v>
      </c>
      <c r="J1017" s="64" t="n">
        <v>0.19</v>
      </c>
    </row>
    <row r="1018" customFormat="false" ht="13.5" hidden="false" customHeight="false" outlineLevel="0" collapsed="false">
      <c r="A1018" s="62" t="s">
        <v>627</v>
      </c>
      <c r="B1018" s="64" t="n">
        <v>4954.8</v>
      </c>
      <c r="C1018" s="64" t="n">
        <v>4918.8</v>
      </c>
      <c r="D1018" s="64" t="n">
        <v>8</v>
      </c>
      <c r="E1018" s="64" t="n">
        <v>36.6</v>
      </c>
      <c r="F1018" s="64" t="n">
        <v>36.1</v>
      </c>
      <c r="G1018" s="64" t="n">
        <v>9954.2</v>
      </c>
      <c r="H1018" s="64" t="n">
        <v>10000</v>
      </c>
      <c r="I1018" s="64" t="n">
        <v>45.8</v>
      </c>
      <c r="J1018" s="64" t="n">
        <v>0.46</v>
      </c>
    </row>
    <row r="1019" customFormat="false" ht="13.5" hidden="false" customHeight="false" outlineLevel="0" collapsed="false">
      <c r="A1019" s="62" t="s">
        <v>628</v>
      </c>
      <c r="B1019" s="64" t="n">
        <v>4945.8</v>
      </c>
      <c r="C1019" s="64" t="n">
        <v>4902.8</v>
      </c>
      <c r="D1019" s="64" t="n">
        <v>33</v>
      </c>
      <c r="E1019" s="64" t="n">
        <v>47.6</v>
      </c>
      <c r="F1019" s="64" t="n">
        <v>60.1</v>
      </c>
      <c r="G1019" s="64" t="n">
        <v>9989.3</v>
      </c>
      <c r="H1019" s="64" t="n">
        <v>10000</v>
      </c>
      <c r="I1019" s="64" t="n">
        <v>10.7</v>
      </c>
      <c r="J1019" s="64" t="n">
        <v>0.11</v>
      </c>
    </row>
    <row r="1020" customFormat="false" ht="13.5" hidden="false" customHeight="false" outlineLevel="0" collapsed="false">
      <c r="A1020" s="62" t="s">
        <v>629</v>
      </c>
      <c r="B1020" s="64" t="n">
        <v>4932.3</v>
      </c>
      <c r="C1020" s="64" t="n">
        <v>4900.8</v>
      </c>
      <c r="D1020" s="64" t="n">
        <v>36.1</v>
      </c>
      <c r="E1020" s="64" t="n">
        <v>51.6</v>
      </c>
      <c r="F1020" s="64" t="n">
        <v>56.1</v>
      </c>
      <c r="G1020" s="64" t="n">
        <v>9976.8</v>
      </c>
      <c r="H1020" s="64" t="n">
        <v>10000</v>
      </c>
      <c r="I1020" s="64" t="n">
        <v>23.2</v>
      </c>
      <c r="J1020" s="64" t="n">
        <v>0.23</v>
      </c>
    </row>
    <row r="1021" customFormat="false" ht="13.5" hidden="false" customHeight="false" outlineLevel="0" collapsed="false">
      <c r="A1021" s="62" t="s">
        <v>630</v>
      </c>
      <c r="B1021" s="64" t="n">
        <v>4948.8</v>
      </c>
      <c r="C1021" s="64" t="n">
        <v>4894.7</v>
      </c>
      <c r="D1021" s="64" t="n">
        <v>31</v>
      </c>
      <c r="E1021" s="64" t="n">
        <v>40.6</v>
      </c>
      <c r="F1021" s="64" t="n">
        <v>56.1</v>
      </c>
      <c r="G1021" s="64" t="n">
        <v>9971.3</v>
      </c>
      <c r="H1021" s="64" t="n">
        <v>10000</v>
      </c>
      <c r="I1021" s="64" t="n">
        <v>28.7</v>
      </c>
      <c r="J1021" s="64" t="n">
        <v>0.29</v>
      </c>
    </row>
    <row r="1022" customFormat="false" ht="13.5" hidden="false" customHeight="false" outlineLevel="0" collapsed="false">
      <c r="A1022" s="62" t="s">
        <v>631</v>
      </c>
      <c r="B1022" s="64" t="n">
        <v>4949.8</v>
      </c>
      <c r="C1022" s="64" t="n">
        <v>4904.8</v>
      </c>
      <c r="D1022" s="64" t="n">
        <v>29</v>
      </c>
      <c r="E1022" s="64" t="n">
        <v>50.6</v>
      </c>
      <c r="F1022" s="64" t="n">
        <v>55.1</v>
      </c>
      <c r="G1022" s="64" t="n">
        <v>9989.3</v>
      </c>
      <c r="H1022" s="64" t="n">
        <v>10000</v>
      </c>
      <c r="I1022" s="64" t="n">
        <v>10.7</v>
      </c>
      <c r="J1022" s="64" t="n">
        <v>0.11</v>
      </c>
    </row>
    <row r="1023" customFormat="false" ht="13.5" hidden="false" customHeight="false" outlineLevel="0" collapsed="false">
      <c r="A1023" s="62" t="s">
        <v>632</v>
      </c>
      <c r="B1023" s="64" t="n">
        <v>4955.8</v>
      </c>
      <c r="C1023" s="64" t="n">
        <v>4915.8</v>
      </c>
      <c r="D1023" s="64" t="n">
        <v>24</v>
      </c>
      <c r="E1023" s="64" t="n">
        <v>59.6</v>
      </c>
      <c r="F1023" s="64" t="n">
        <v>52.1</v>
      </c>
      <c r="G1023" s="64" t="n">
        <v>10007.3</v>
      </c>
      <c r="H1023" s="64" t="n">
        <v>10000</v>
      </c>
      <c r="I1023" s="64" t="n">
        <v>-7.3</v>
      </c>
      <c r="J1023" s="64" t="n">
        <v>-0.07</v>
      </c>
    </row>
    <row r="1024" customFormat="false" ht="13.5" hidden="false" customHeight="false" outlineLevel="0" collapsed="false">
      <c r="A1024" s="62" t="s">
        <v>633</v>
      </c>
      <c r="B1024" s="64" t="n">
        <v>4949.8</v>
      </c>
      <c r="C1024" s="64" t="n">
        <v>4920.8</v>
      </c>
      <c r="D1024" s="64" t="n">
        <v>30</v>
      </c>
      <c r="E1024" s="64" t="n">
        <v>60.6</v>
      </c>
      <c r="F1024" s="64" t="n">
        <v>55.1</v>
      </c>
      <c r="G1024" s="64" t="n">
        <v>10016.3</v>
      </c>
      <c r="H1024" s="64" t="n">
        <v>10000</v>
      </c>
      <c r="I1024" s="64" t="n">
        <v>-16.3</v>
      </c>
      <c r="J1024" s="64" t="n">
        <v>-0.16</v>
      </c>
    </row>
    <row r="1025" customFormat="false" ht="13.5" hidden="false" customHeight="false" outlineLevel="0" collapsed="false">
      <c r="A1025" s="62" t="s">
        <v>634</v>
      </c>
      <c r="B1025" s="64" t="n">
        <v>4904.8</v>
      </c>
      <c r="C1025" s="64" t="n">
        <v>4927.8</v>
      </c>
      <c r="D1025" s="64" t="n">
        <v>47.1</v>
      </c>
      <c r="E1025" s="64" t="n">
        <v>72.6</v>
      </c>
      <c r="F1025" s="64" t="n">
        <v>71.1</v>
      </c>
      <c r="G1025" s="64" t="n">
        <v>10023.3</v>
      </c>
      <c r="H1025" s="64" t="n">
        <v>10000</v>
      </c>
      <c r="I1025" s="64" t="n">
        <v>-23.3</v>
      </c>
      <c r="J1025" s="64" t="n">
        <v>-0.23</v>
      </c>
    </row>
    <row r="1026" customFormat="false" ht="13.5" hidden="false" customHeight="false" outlineLevel="0" collapsed="false">
      <c r="A1026" s="62" t="s">
        <v>635</v>
      </c>
      <c r="B1026" s="64" t="n">
        <v>4904.8</v>
      </c>
      <c r="C1026" s="64" t="n">
        <v>4926.8</v>
      </c>
      <c r="D1026" s="64" t="n">
        <v>48.1</v>
      </c>
      <c r="E1026" s="64" t="n">
        <v>71.6</v>
      </c>
      <c r="F1026" s="64" t="n">
        <v>73.1</v>
      </c>
      <c r="G1026" s="64" t="n">
        <v>10024.3</v>
      </c>
      <c r="H1026" s="64" t="n">
        <v>10000</v>
      </c>
      <c r="I1026" s="64" t="n">
        <v>-24.3</v>
      </c>
      <c r="J1026" s="64" t="n">
        <v>-0.24</v>
      </c>
    </row>
    <row r="1027" customFormat="false" ht="13.5" hidden="false" customHeight="false" outlineLevel="0" collapsed="false">
      <c r="A1027" s="62" t="s">
        <v>636</v>
      </c>
      <c r="B1027" s="64" t="n">
        <v>4948.8</v>
      </c>
      <c r="C1027" s="64" t="n">
        <v>4929.8</v>
      </c>
      <c r="D1027" s="64" t="n">
        <v>39.1</v>
      </c>
      <c r="E1027" s="64" t="n">
        <v>74.6</v>
      </c>
      <c r="F1027" s="64" t="n">
        <v>72.1</v>
      </c>
      <c r="G1027" s="64" t="n">
        <v>10064.4</v>
      </c>
      <c r="H1027" s="64" t="n">
        <v>10000</v>
      </c>
      <c r="I1027" s="64" t="n">
        <v>-64.4</v>
      </c>
      <c r="J1027" s="64" t="n">
        <v>-0.64</v>
      </c>
    </row>
    <row r="1028" customFormat="false" ht="13.5" hidden="false" customHeight="false" outlineLevel="0" collapsed="false">
      <c r="A1028" s="62" t="s">
        <v>637</v>
      </c>
      <c r="B1028" s="64" t="n">
        <v>4953.8</v>
      </c>
      <c r="C1028" s="64" t="n">
        <v>4927.8</v>
      </c>
      <c r="D1028" s="64" t="n">
        <v>38.1</v>
      </c>
      <c r="E1028" s="64" t="n">
        <v>70.6</v>
      </c>
      <c r="F1028" s="64" t="n">
        <v>72.1</v>
      </c>
      <c r="G1028" s="64" t="n">
        <v>10062.4</v>
      </c>
      <c r="H1028" s="64" t="n">
        <v>10000</v>
      </c>
      <c r="I1028" s="64" t="n">
        <v>-62.4</v>
      </c>
      <c r="J1028" s="64" t="n">
        <v>-0.62</v>
      </c>
    </row>
    <row r="1029" customFormat="false" ht="13.5" hidden="false" customHeight="false" outlineLevel="0" collapsed="false">
      <c r="A1029" s="62" t="s">
        <v>638</v>
      </c>
      <c r="B1029" s="64" t="n">
        <v>4904.8</v>
      </c>
      <c r="C1029" s="64" t="n">
        <v>4926.8</v>
      </c>
      <c r="D1029" s="64" t="n">
        <v>49.1</v>
      </c>
      <c r="E1029" s="64" t="n">
        <v>71.6</v>
      </c>
      <c r="F1029" s="64" t="n">
        <v>73.1</v>
      </c>
      <c r="G1029" s="64" t="n">
        <v>10025.3</v>
      </c>
      <c r="H1029" s="64" t="n">
        <v>10000</v>
      </c>
      <c r="I1029" s="64" t="n">
        <v>-25.3</v>
      </c>
      <c r="J1029" s="64" t="n">
        <v>-0.25</v>
      </c>
    </row>
    <row r="1030" customFormat="false" ht="13.5" hidden="false" customHeight="false" outlineLevel="0" collapsed="false">
      <c r="A1030" s="62" t="s">
        <v>639</v>
      </c>
      <c r="B1030" s="64" t="n">
        <v>4904.8</v>
      </c>
      <c r="C1030" s="64" t="n">
        <v>4937.8</v>
      </c>
      <c r="D1030" s="64" t="n">
        <v>49.1</v>
      </c>
      <c r="E1030" s="64" t="n">
        <v>79.6</v>
      </c>
      <c r="F1030" s="64" t="n">
        <v>73.1</v>
      </c>
      <c r="G1030" s="64" t="n">
        <v>10044.4</v>
      </c>
      <c r="H1030" s="64" t="n">
        <v>10000</v>
      </c>
      <c r="I1030" s="64" t="n">
        <v>-44.4</v>
      </c>
      <c r="J1030" s="64" t="n">
        <v>-0.44</v>
      </c>
    </row>
    <row r="1031" customFormat="false" ht="13.5" hidden="false" customHeight="false" outlineLevel="0" collapsed="false">
      <c r="A1031" s="62" t="s">
        <v>640</v>
      </c>
      <c r="B1031" s="64" t="n">
        <v>4958.8</v>
      </c>
      <c r="C1031" s="64" t="n">
        <v>4927.8</v>
      </c>
      <c r="D1031" s="64" t="n">
        <v>12</v>
      </c>
      <c r="E1031" s="64" t="n">
        <v>48.6</v>
      </c>
      <c r="F1031" s="64" t="n">
        <v>39.1</v>
      </c>
      <c r="G1031" s="64" t="n">
        <v>9986.3</v>
      </c>
      <c r="H1031" s="64" t="n">
        <v>10000</v>
      </c>
      <c r="I1031" s="64" t="n">
        <v>13.7</v>
      </c>
      <c r="J1031" s="64" t="n">
        <v>0.14</v>
      </c>
    </row>
    <row r="1032" customFormat="false" ht="13.5" hidden="false" customHeight="false" outlineLevel="0" collapsed="false">
      <c r="A1032" s="62" t="s">
        <v>641</v>
      </c>
      <c r="B1032" s="64" t="n">
        <v>4957.8</v>
      </c>
      <c r="C1032" s="64" t="n">
        <v>4927.8</v>
      </c>
      <c r="D1032" s="64" t="n">
        <v>13</v>
      </c>
      <c r="E1032" s="64" t="n">
        <v>67.6</v>
      </c>
      <c r="F1032" s="64" t="n">
        <v>42.1</v>
      </c>
      <c r="G1032" s="64" t="n">
        <v>10008.3</v>
      </c>
      <c r="H1032" s="64" t="n">
        <v>10000</v>
      </c>
      <c r="I1032" s="64" t="n">
        <v>-8.3</v>
      </c>
      <c r="J1032" s="64" t="n">
        <v>-0.08</v>
      </c>
    </row>
    <row r="1033" customFormat="false" ht="13.5" hidden="false" customHeight="false" outlineLevel="0" collapsed="false">
      <c r="A1033" s="62" t="s">
        <v>642</v>
      </c>
      <c r="B1033" s="64" t="n">
        <v>4955.8</v>
      </c>
      <c r="C1033" s="64" t="n">
        <v>4919.8</v>
      </c>
      <c r="D1033" s="64" t="n">
        <v>21</v>
      </c>
      <c r="E1033" s="64" t="n">
        <v>67.6</v>
      </c>
      <c r="F1033" s="64" t="n">
        <v>50.1</v>
      </c>
      <c r="G1033" s="64" t="n">
        <v>10014.3</v>
      </c>
      <c r="H1033" s="64" t="n">
        <v>10000</v>
      </c>
      <c r="I1033" s="64" t="n">
        <v>-14.3</v>
      </c>
      <c r="J1033" s="64" t="n">
        <v>-0.14</v>
      </c>
    </row>
    <row r="1034" customFormat="false" ht="13.5" hidden="false" customHeight="false" outlineLevel="0" collapsed="false">
      <c r="A1034" s="62" t="s">
        <v>643</v>
      </c>
      <c r="B1034" s="64" t="n">
        <v>4959.8</v>
      </c>
      <c r="C1034" s="64" t="n">
        <v>4918.8</v>
      </c>
      <c r="D1034" s="64" t="n">
        <v>25</v>
      </c>
      <c r="E1034" s="64" t="n">
        <v>64.6</v>
      </c>
      <c r="F1034" s="64" t="n">
        <v>61.1</v>
      </c>
      <c r="G1034" s="64" t="n">
        <v>10029.3</v>
      </c>
      <c r="H1034" s="64" t="n">
        <v>10000</v>
      </c>
      <c r="I1034" s="64" t="n">
        <v>-29.3</v>
      </c>
      <c r="J1034" s="64" t="n">
        <v>-0.29</v>
      </c>
    </row>
    <row r="1035" customFormat="false" ht="13.5" hidden="false" customHeight="false" outlineLevel="0" collapsed="false">
      <c r="A1035" s="62" t="s">
        <v>644</v>
      </c>
      <c r="B1035" s="64" t="n">
        <v>4949.8</v>
      </c>
      <c r="C1035" s="64" t="n">
        <v>4919.8</v>
      </c>
      <c r="D1035" s="64" t="n">
        <v>34.1</v>
      </c>
      <c r="E1035" s="64" t="n">
        <v>66.6</v>
      </c>
      <c r="F1035" s="64" t="n">
        <v>66.1</v>
      </c>
      <c r="G1035" s="64" t="n">
        <v>10036.4</v>
      </c>
      <c r="H1035" s="64" t="n">
        <v>10000</v>
      </c>
      <c r="I1035" s="64" t="n">
        <v>-36.4</v>
      </c>
      <c r="J1035" s="64" t="n">
        <v>-0.36</v>
      </c>
    </row>
    <row r="1036" customFormat="false" ht="13.5" hidden="false" customHeight="false" outlineLevel="0" collapsed="false">
      <c r="A1036" s="62" t="s">
        <v>645</v>
      </c>
      <c r="B1036" s="64" t="n">
        <v>4935.8</v>
      </c>
      <c r="C1036" s="64" t="n">
        <v>4893.7</v>
      </c>
      <c r="D1036" s="64" t="n">
        <v>33</v>
      </c>
      <c r="E1036" s="64" t="n">
        <v>36.6</v>
      </c>
      <c r="F1036" s="64" t="n">
        <v>55.1</v>
      </c>
      <c r="G1036" s="64" t="n">
        <v>9954.2</v>
      </c>
      <c r="H1036" s="64" t="n">
        <v>10000</v>
      </c>
      <c r="I1036" s="64" t="n">
        <v>45.8</v>
      </c>
      <c r="J1036" s="64" t="n">
        <v>0.46</v>
      </c>
    </row>
    <row r="1037" customFormat="false" ht="13.5" hidden="false" customHeight="false" outlineLevel="0" collapsed="false">
      <c r="A1037" s="62" t="s">
        <v>646</v>
      </c>
      <c r="B1037" s="64" t="n">
        <v>4970.9</v>
      </c>
      <c r="C1037" s="64" t="n">
        <v>4928.8</v>
      </c>
      <c r="D1037" s="64" t="n">
        <v>24</v>
      </c>
      <c r="E1037" s="64" t="n">
        <v>72.6</v>
      </c>
      <c r="F1037" s="64" t="n">
        <v>68.1</v>
      </c>
      <c r="G1037" s="64" t="n">
        <v>10064.4</v>
      </c>
      <c r="H1037" s="64" t="n">
        <v>10000</v>
      </c>
      <c r="I1037" s="64" t="n">
        <v>-64.4</v>
      </c>
      <c r="J1037" s="64" t="n">
        <v>-0.64</v>
      </c>
    </row>
    <row r="1038" customFormat="false" ht="13.5" hidden="false" customHeight="false" outlineLevel="0" collapsed="false">
      <c r="A1038" s="62" t="s">
        <v>647</v>
      </c>
      <c r="B1038" s="64" t="n">
        <v>4927.3</v>
      </c>
      <c r="C1038" s="64" t="n">
        <v>4922.8</v>
      </c>
      <c r="D1038" s="64" t="n">
        <v>41.1</v>
      </c>
      <c r="E1038" s="64" t="n">
        <v>68.6</v>
      </c>
      <c r="F1038" s="64" t="n">
        <v>66.1</v>
      </c>
      <c r="G1038" s="64" t="n">
        <v>10025.8</v>
      </c>
      <c r="H1038" s="64" t="n">
        <v>10000</v>
      </c>
      <c r="I1038" s="64" t="n">
        <v>-25.8</v>
      </c>
      <c r="J1038" s="64" t="n">
        <v>-0.26</v>
      </c>
    </row>
    <row r="1039" customFormat="false" ht="13.5" hidden="false" customHeight="false" outlineLevel="0" collapsed="false">
      <c r="A1039" s="62" t="s">
        <v>648</v>
      </c>
      <c r="B1039" s="64" t="n">
        <v>4911.8</v>
      </c>
      <c r="C1039" s="64" t="n">
        <v>4927.8</v>
      </c>
      <c r="D1039" s="64" t="n">
        <v>46.1</v>
      </c>
      <c r="E1039" s="64" t="n">
        <v>72.6</v>
      </c>
      <c r="F1039" s="64" t="n">
        <v>69.1</v>
      </c>
      <c r="G1039" s="64" t="n">
        <v>10027.3</v>
      </c>
      <c r="H1039" s="64" t="n">
        <v>10000</v>
      </c>
      <c r="I1039" s="64" t="n">
        <v>-27.3</v>
      </c>
      <c r="J1039" s="64" t="n">
        <v>-0.27</v>
      </c>
    </row>
    <row r="1040" customFormat="false" ht="13.5" hidden="false" customHeight="false" outlineLevel="0" collapsed="false">
      <c r="A1040" s="62" t="s">
        <v>649</v>
      </c>
      <c r="B1040" s="64" t="n">
        <v>4904.8</v>
      </c>
      <c r="C1040" s="64" t="n">
        <v>4937.8</v>
      </c>
      <c r="D1040" s="64" t="n">
        <v>47.1</v>
      </c>
      <c r="E1040" s="64" t="n">
        <v>80.6</v>
      </c>
      <c r="F1040" s="64" t="n">
        <v>69.1</v>
      </c>
      <c r="G1040" s="64" t="n">
        <v>10039.4</v>
      </c>
      <c r="H1040" s="64" t="n">
        <v>10000</v>
      </c>
      <c r="I1040" s="64" t="n">
        <v>-39.4</v>
      </c>
      <c r="J1040" s="64" t="n">
        <v>-0.39</v>
      </c>
    </row>
    <row r="1041" customFormat="false" ht="13.5" hidden="false" customHeight="false" outlineLevel="0" collapsed="false">
      <c r="A1041" s="62" t="s">
        <v>650</v>
      </c>
      <c r="B1041" s="64" t="n">
        <v>4903.8</v>
      </c>
      <c r="C1041" s="64" t="n">
        <v>4937.8</v>
      </c>
      <c r="D1041" s="64" t="n">
        <v>49.1</v>
      </c>
      <c r="E1041" s="64" t="n">
        <v>95.1</v>
      </c>
      <c r="F1041" s="64" t="n">
        <v>69.1</v>
      </c>
      <c r="G1041" s="64" t="n">
        <v>10054.9</v>
      </c>
      <c r="H1041" s="64" t="n">
        <v>10000</v>
      </c>
      <c r="I1041" s="64" t="n">
        <v>-54.9</v>
      </c>
      <c r="J1041" s="64" t="n">
        <v>-0.55</v>
      </c>
    </row>
    <row r="1042" customFormat="false" ht="13.5" hidden="false" customHeight="false" outlineLevel="0" collapsed="false">
      <c r="A1042" s="62" t="s">
        <v>651</v>
      </c>
      <c r="B1042" s="64" t="n">
        <v>4903.8</v>
      </c>
      <c r="C1042" s="64" t="n">
        <v>4937.8</v>
      </c>
      <c r="D1042" s="64" t="n">
        <v>49.1</v>
      </c>
      <c r="E1042" s="64" t="n">
        <v>63.6</v>
      </c>
      <c r="F1042" s="64" t="n">
        <v>69.1</v>
      </c>
      <c r="G1042" s="64" t="n">
        <v>10023.3</v>
      </c>
      <c r="H1042" s="64" t="n">
        <v>10000</v>
      </c>
      <c r="I1042" s="64" t="n">
        <v>-23.3</v>
      </c>
      <c r="J1042" s="64" t="n">
        <v>-0.23</v>
      </c>
    </row>
    <row r="1043" customFormat="false" ht="13.5" hidden="false" customHeight="false" outlineLevel="0" collapsed="false">
      <c r="A1043" s="62" t="s">
        <v>652</v>
      </c>
      <c r="B1043" s="64" t="n">
        <v>4967.9</v>
      </c>
      <c r="C1043" s="64" t="n">
        <v>4891.7</v>
      </c>
      <c r="D1043" s="64" t="n">
        <v>24</v>
      </c>
      <c r="E1043" s="64" t="n">
        <v>35.6</v>
      </c>
      <c r="F1043" s="64" t="n">
        <v>62.1</v>
      </c>
      <c r="G1043" s="64" t="n">
        <v>9981.3</v>
      </c>
      <c r="H1043" s="64" t="n">
        <v>10000</v>
      </c>
      <c r="I1043" s="64" t="n">
        <v>18.7</v>
      </c>
      <c r="J1043" s="64" t="n">
        <v>0.19</v>
      </c>
    </row>
    <row r="1044" customFormat="false" ht="13.5" hidden="false" customHeight="false" outlineLevel="0" collapsed="false">
      <c r="A1044" s="62" t="s">
        <v>653</v>
      </c>
      <c r="B1044" s="64" t="n">
        <v>4911.8</v>
      </c>
      <c r="C1044" s="64" t="n">
        <v>4893.7</v>
      </c>
      <c r="D1044" s="64" t="n">
        <v>40.1</v>
      </c>
      <c r="E1044" s="64" t="n">
        <v>37.6</v>
      </c>
      <c r="F1044" s="64" t="n">
        <v>47.1</v>
      </c>
      <c r="G1044" s="64" t="n">
        <v>9930.2</v>
      </c>
      <c r="H1044" s="64" t="n">
        <v>10000</v>
      </c>
      <c r="I1044" s="64" t="n">
        <v>69.8</v>
      </c>
      <c r="J1044" s="64" t="n">
        <v>0.7</v>
      </c>
    </row>
    <row r="1045" customFormat="false" ht="13.5" hidden="false" customHeight="false" outlineLevel="0" collapsed="false">
      <c r="A1045" s="62" t="s">
        <v>654</v>
      </c>
      <c r="B1045" s="64" t="n">
        <v>4903.8</v>
      </c>
      <c r="C1045" s="64" t="n">
        <v>4902.8</v>
      </c>
      <c r="D1045" s="64" t="n">
        <v>47.1</v>
      </c>
      <c r="E1045" s="64" t="n">
        <v>37.6</v>
      </c>
      <c r="F1045" s="64" t="n">
        <v>45.1</v>
      </c>
      <c r="G1045" s="64" t="n">
        <v>9936.2</v>
      </c>
      <c r="H1045" s="64" t="n">
        <v>10000</v>
      </c>
      <c r="I1045" s="64" t="n">
        <v>63.8</v>
      </c>
      <c r="J1045" s="64" t="n">
        <v>0.64</v>
      </c>
    </row>
    <row r="1046" customFormat="false" ht="13.5" hidden="false" customHeight="false" outlineLevel="0" collapsed="false">
      <c r="A1046" s="62" t="s">
        <v>655</v>
      </c>
      <c r="B1046" s="64" t="n">
        <v>4911.8</v>
      </c>
      <c r="C1046" s="64" t="n">
        <v>4906.8</v>
      </c>
      <c r="D1046" s="64" t="n">
        <v>40.1</v>
      </c>
      <c r="E1046" s="64" t="n">
        <v>52.6</v>
      </c>
      <c r="F1046" s="64" t="n">
        <v>45.1</v>
      </c>
      <c r="G1046" s="64" t="n">
        <v>9956.2</v>
      </c>
      <c r="H1046" s="64" t="n">
        <v>10000</v>
      </c>
      <c r="I1046" s="64" t="n">
        <v>43.8</v>
      </c>
      <c r="J1046" s="64" t="n">
        <v>0.44</v>
      </c>
    </row>
    <row r="1047" customFormat="false" ht="13.5" hidden="false" customHeight="false" outlineLevel="0" collapsed="false">
      <c r="A1047" s="62" t="s">
        <v>656</v>
      </c>
      <c r="B1047" s="64" t="n">
        <v>4933.3</v>
      </c>
      <c r="C1047" s="64" t="n">
        <v>4909.8</v>
      </c>
      <c r="D1047" s="64" t="n">
        <v>15</v>
      </c>
      <c r="E1047" s="64" t="n">
        <v>56.6</v>
      </c>
      <c r="F1047" s="64" t="n">
        <v>36.1</v>
      </c>
      <c r="G1047" s="64" t="n">
        <v>9950.7</v>
      </c>
      <c r="H1047" s="64" t="n">
        <v>10000</v>
      </c>
      <c r="I1047" s="64" t="n">
        <v>49.3</v>
      </c>
      <c r="J1047" s="64" t="n">
        <v>0.49</v>
      </c>
    </row>
    <row r="1048" customFormat="false" ht="13.5" hidden="false" customHeight="false" outlineLevel="0" collapsed="false">
      <c r="A1048" s="62" t="s">
        <v>657</v>
      </c>
      <c r="B1048" s="64" t="n">
        <v>4936.8</v>
      </c>
      <c r="C1048" s="64" t="n">
        <v>4905.8</v>
      </c>
      <c r="D1048" s="64" t="n">
        <v>13</v>
      </c>
      <c r="E1048" s="64" t="n">
        <v>51.6</v>
      </c>
      <c r="F1048" s="64" t="n">
        <v>37.1</v>
      </c>
      <c r="G1048" s="64" t="n">
        <v>9944.2</v>
      </c>
      <c r="H1048" s="64" t="n">
        <v>10000</v>
      </c>
      <c r="I1048" s="64" t="n">
        <v>55.8</v>
      </c>
      <c r="J1048" s="64" t="n">
        <v>0.56</v>
      </c>
    </row>
    <row r="1049" customFormat="false" ht="13.5" hidden="false" customHeight="false" outlineLevel="0" collapsed="false">
      <c r="A1049" s="62" t="s">
        <v>658</v>
      </c>
      <c r="B1049" s="64" t="n">
        <v>4932.3</v>
      </c>
      <c r="C1049" s="64" t="n">
        <v>4910.8</v>
      </c>
      <c r="D1049" s="64" t="n">
        <v>4.5</v>
      </c>
      <c r="E1049" s="64" t="n">
        <v>58.6</v>
      </c>
      <c r="F1049" s="64" t="n">
        <v>31</v>
      </c>
      <c r="G1049" s="64" t="n">
        <v>9937.2</v>
      </c>
      <c r="H1049" s="64" t="n">
        <v>10000</v>
      </c>
      <c r="I1049" s="64" t="n">
        <v>62.8</v>
      </c>
      <c r="J1049" s="64" t="n">
        <v>0.63</v>
      </c>
    </row>
    <row r="1050" customFormat="false" ht="13.5" hidden="false" customHeight="false" outlineLevel="0" collapsed="false">
      <c r="A1050" s="62" t="s">
        <v>659</v>
      </c>
      <c r="B1050" s="64" t="n">
        <v>4904.8</v>
      </c>
      <c r="C1050" s="64" t="n">
        <v>4903.8</v>
      </c>
      <c r="D1050" s="64" t="n">
        <v>47.1</v>
      </c>
      <c r="E1050" s="64" t="n">
        <v>67.6</v>
      </c>
      <c r="F1050" s="64" t="n">
        <v>66.1</v>
      </c>
      <c r="G1050" s="64" t="n">
        <v>9989.3</v>
      </c>
      <c r="H1050" s="64" t="n">
        <v>10000</v>
      </c>
      <c r="I1050" s="64" t="n">
        <v>10.7</v>
      </c>
      <c r="J1050" s="64" t="n">
        <v>0.11</v>
      </c>
    </row>
    <row r="1051" customFormat="false" ht="13.5" hidden="false" customHeight="false" outlineLevel="0" collapsed="false">
      <c r="A1051" s="62" t="s">
        <v>660</v>
      </c>
      <c r="B1051" s="64" t="n">
        <v>4913.8</v>
      </c>
      <c r="C1051" s="64" t="n">
        <v>4899.7</v>
      </c>
      <c r="D1051" s="64" t="n">
        <v>42.1</v>
      </c>
      <c r="E1051" s="64" t="n">
        <v>59.6</v>
      </c>
      <c r="F1051" s="64" t="n">
        <v>64.1</v>
      </c>
      <c r="G1051" s="64" t="n">
        <v>9979.3</v>
      </c>
      <c r="H1051" s="64" t="n">
        <v>10000</v>
      </c>
      <c r="I1051" s="64" t="n">
        <v>20.7</v>
      </c>
      <c r="J1051" s="64" t="n">
        <v>0.21</v>
      </c>
    </row>
    <row r="1052" customFormat="false" ht="13.5" hidden="false" customHeight="false" outlineLevel="0" collapsed="false">
      <c r="A1052" s="62" t="s">
        <v>661</v>
      </c>
      <c r="B1052" s="64" t="n">
        <v>4934.3</v>
      </c>
      <c r="C1052" s="64" t="n">
        <v>4904.8</v>
      </c>
      <c r="D1052" s="64" t="n">
        <v>36.1</v>
      </c>
      <c r="E1052" s="64" t="n">
        <v>56.6</v>
      </c>
      <c r="F1052" s="64" t="n">
        <v>64.1</v>
      </c>
      <c r="G1052" s="64" t="n">
        <v>9995.8</v>
      </c>
      <c r="H1052" s="64" t="n">
        <v>10000</v>
      </c>
      <c r="I1052" s="64" t="n">
        <v>4.2</v>
      </c>
      <c r="J1052" s="64" t="n">
        <v>0.04</v>
      </c>
    </row>
    <row r="1053" customFormat="false" ht="13.5" hidden="false" customHeight="false" outlineLevel="0" collapsed="false">
      <c r="A1053" s="62" t="s">
        <v>662</v>
      </c>
      <c r="B1053" s="64" t="n">
        <v>4930.3</v>
      </c>
      <c r="C1053" s="64" t="n">
        <v>4906.8</v>
      </c>
      <c r="D1053" s="64" t="n">
        <v>39.1</v>
      </c>
      <c r="E1053" s="64" t="n">
        <v>60.6</v>
      </c>
      <c r="F1053" s="64" t="n">
        <v>63.1</v>
      </c>
      <c r="G1053" s="64" t="n">
        <v>9999.8</v>
      </c>
      <c r="H1053" s="64" t="n">
        <v>10000</v>
      </c>
      <c r="I1053" s="64" t="n">
        <v>0.2</v>
      </c>
      <c r="J1053" s="64" t="n">
        <v>0</v>
      </c>
    </row>
    <row r="1054" customFormat="false" ht="13.5" hidden="false" customHeight="false" outlineLevel="0" collapsed="false"/>
    <row r="1055" customFormat="false" ht="13.5" hidden="false" customHeight="false" outlineLevel="0" collapsed="false">
      <c r="A1055" s="74" t="s">
        <v>907</v>
      </c>
      <c r="B1055" s="70" t="n">
        <v>10157</v>
      </c>
    </row>
    <row r="1056" customFormat="false" ht="21.75" hidden="false" customHeight="false" outlineLevel="0" collapsed="false">
      <c r="A1056" s="74" t="s">
        <v>908</v>
      </c>
      <c r="B1056" s="70" t="n">
        <v>9789.4</v>
      </c>
    </row>
    <row r="1057" customFormat="false" ht="21.75" hidden="false" customHeight="false" outlineLevel="0" collapsed="false">
      <c r="A1057" s="74" t="s">
        <v>909</v>
      </c>
      <c r="B1057" s="70" t="n">
        <v>4719999.1</v>
      </c>
    </row>
    <row r="1058" customFormat="false" ht="21.75" hidden="false" customHeight="false" outlineLevel="0" collapsed="false">
      <c r="A1058" s="74" t="s">
        <v>910</v>
      </c>
      <c r="B1058" s="70" t="n">
        <v>4720000</v>
      </c>
    </row>
    <row r="1059" customFormat="false" ht="32.25" hidden="false" customHeight="false" outlineLevel="0" collapsed="false">
      <c r="A1059" s="74" t="s">
        <v>911</v>
      </c>
      <c r="B1059" s="70" t="n">
        <v>-0.9</v>
      </c>
    </row>
    <row r="1060" customFormat="false" ht="32.25" hidden="false" customHeight="false" outlineLevel="0" collapsed="false">
      <c r="A1060" s="74" t="s">
        <v>912</v>
      </c>
      <c r="B1060" s="70"/>
    </row>
    <row r="1061" customFormat="false" ht="32.25" hidden="false" customHeight="false" outlineLevel="0" collapsed="false">
      <c r="A1061" s="74" t="s">
        <v>913</v>
      </c>
      <c r="B1061" s="70"/>
    </row>
    <row r="1062" customFormat="false" ht="21.75" hidden="false" customHeight="false" outlineLevel="0" collapsed="false">
      <c r="A1062" s="74" t="s">
        <v>914</v>
      </c>
      <c r="B1062" s="70" t="n">
        <v>0</v>
      </c>
    </row>
    <row r="1064" customFormat="false" ht="12.75" hidden="false" customHeight="false" outlineLevel="0" collapsed="false">
      <c r="A1064" s="20" t="s">
        <v>915</v>
      </c>
    </row>
    <row r="1066" customFormat="false" ht="12.75" hidden="false" customHeight="false" outlineLevel="0" collapsed="false">
      <c r="A1066" s="71" t="s">
        <v>916</v>
      </c>
    </row>
    <row r="1067" customFormat="false" ht="12.75" hidden="false" customHeight="false" outlineLevel="0" collapsed="false">
      <c r="A1067" s="71" t="s">
        <v>1156</v>
      </c>
    </row>
  </sheetData>
  <hyperlinks>
    <hyperlink ref="A1064" r:id="rId1" display="Open ur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12:09:30Z</dcterms:created>
  <dc:creator>Baczai Judit</dc:creator>
  <dc:description/>
  <dc:language>en-US</dc:language>
  <cp:lastModifiedBy>-</cp:lastModifiedBy>
  <dcterms:modified xsi:type="dcterms:W3CDTF">2013-06-06T19:14:26Z</dcterms:modified>
  <cp:revision>0</cp:revision>
  <dc:subject/>
  <dc:title/>
</cp:coreProperties>
</file>