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atók" sheetId="1" state="visible" r:id="rId2"/>
    <sheet name="Főbb adatok" sheetId="2" state="visible" r:id="rId3"/>
    <sheet name="Vagyon" sheetId="3" state="visible" r:id="rId4"/>
    <sheet name="Likviditási mérleg" sheetId="4" state="visible" r:id="rId5"/>
    <sheet name="Likviditás" sheetId="5" state="visible" r:id="rId6"/>
    <sheet name="Jövedelmezőség" sheetId="6" state="visible" r:id="rId7"/>
    <sheet name="Hatékonyság" sheetId="7" state="visible" r:id="rId8"/>
    <sheet name="ChasFlow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97">
  <si>
    <t xml:space="preserve">Vagyoni helyzet, tőkestruktúra alakulását jelző mutatók</t>
  </si>
  <si>
    <t xml:space="preserve">Bef.eszközök aránya</t>
  </si>
  <si>
    <t xml:space="preserve">Bef.eszközök/Összes eszköz</t>
  </si>
  <si>
    <t xml:space="preserve">2007.év</t>
  </si>
  <si>
    <t xml:space="preserve">2008.év</t>
  </si>
  <si>
    <t xml:space="preserve">2009.év</t>
  </si>
  <si>
    <t xml:space="preserve">2010.év</t>
  </si>
  <si>
    <t xml:space="preserve">2011.év</t>
  </si>
  <si>
    <t xml:space="preserve">2012.év</t>
  </si>
  <si>
    <t xml:space="preserve">Befektetett eszközök</t>
  </si>
  <si>
    <t xml:space="preserve">Összes eszköz</t>
  </si>
  <si>
    <t xml:space="preserve">Mutató</t>
  </si>
  <si>
    <t xml:space="preserve">Forgóeszközök aránya</t>
  </si>
  <si>
    <t xml:space="preserve">Forg.eszk.+aktív id.elhat./Összes eszköz</t>
  </si>
  <si>
    <t xml:space="preserve">Forgóeszközök  </t>
  </si>
  <si>
    <t xml:space="preserve">Aktív id.elhatárolás</t>
  </si>
  <si>
    <t xml:space="preserve">Forgótőke, saját tőke aránya</t>
  </si>
  <si>
    <t xml:space="preserve">Forgótőke/Saját tőke</t>
  </si>
  <si>
    <t xml:space="preserve">Forgóeszközök</t>
  </si>
  <si>
    <t xml:space="preserve">Rövid lejáratú kötelezettségek</t>
  </si>
  <si>
    <t xml:space="preserve">Saját tőke</t>
  </si>
  <si>
    <t xml:space="preserve">Műk.tőke és összes forrás aránya</t>
  </si>
  <si>
    <t xml:space="preserve">Működő tőke/Összes forrás</t>
  </si>
  <si>
    <t xml:space="preserve">Hosszú lej.kötelezettségek</t>
  </si>
  <si>
    <t xml:space="preserve">Összes forrás</t>
  </si>
  <si>
    <t xml:space="preserve">Tárgyieszköz-intenzitás </t>
  </si>
  <si>
    <t xml:space="preserve">Tárgyi eszközök/TE+Forgóeszközök</t>
  </si>
  <si>
    <t xml:space="preserve">Tárgyieszközök</t>
  </si>
  <si>
    <t xml:space="preserve">Tárgyi+Forgó</t>
  </si>
  <si>
    <t xml:space="preserve">Tárgyi eszközök fedezettsége</t>
  </si>
  <si>
    <t xml:space="preserve">Saját tőke/Tárgyi eszközök</t>
  </si>
  <si>
    <t xml:space="preserve">Tárgyi eszközök</t>
  </si>
  <si>
    <t xml:space="preserve">Tárgyi eszközök elhasználódása</t>
  </si>
  <si>
    <t xml:space="preserve">TE nettó érték/TE bruttó érték</t>
  </si>
  <si>
    <t xml:space="preserve">Tárgyi eszköz nettó érték</t>
  </si>
  <si>
    <t xml:space="preserve">Értékcsökkenés</t>
  </si>
  <si>
    <t xml:space="preserve">Tárgyi eszköz bruttó érték</t>
  </si>
  <si>
    <t xml:space="preserve">Befektetett eszközök fedezete</t>
  </si>
  <si>
    <t xml:space="preserve">Saját tőke/Befektetett eszközök</t>
  </si>
  <si>
    <t xml:space="preserve">Tőkeellátottság</t>
  </si>
  <si>
    <t xml:space="preserve">Saját tőke/Összes forrás</t>
  </si>
  <si>
    <t xml:space="preserve">Tőkefeszültségi mutató</t>
  </si>
  <si>
    <t xml:space="preserve">Idegen tőke/Saját tőke</t>
  </si>
  <si>
    <t xml:space="preserve">Kötelezettségek</t>
  </si>
  <si>
    <t xml:space="preserve">Tőkemultiplikátor</t>
  </si>
  <si>
    <t xml:space="preserve">Összes eszköz/Saját tőke</t>
  </si>
  <si>
    <t xml:space="preserve">Kötelezettségek részaránya</t>
  </si>
  <si>
    <t xml:space="preserve">Kötelezettségek/Összes forrás</t>
  </si>
  <si>
    <t xml:space="preserve">Saját tőke növekedésének mértéke</t>
  </si>
  <si>
    <t xml:space="preserve">Mérleg sz.er./Saját tőke</t>
  </si>
  <si>
    <t xml:space="preserve">Mérleg szerinti eredmény</t>
  </si>
  <si>
    <t xml:space="preserve">Tőke növekedési ráta</t>
  </si>
  <si>
    <t xml:space="preserve">Saját tőke/Jegyzett tőke</t>
  </si>
  <si>
    <t xml:space="preserve">Jegyzett tőke</t>
  </si>
  <si>
    <t xml:space="preserve">Likviditással, pénzügyi helyzettel kapcsolatos mutatók</t>
  </si>
  <si>
    <t xml:space="preserve">rövidtáv</t>
  </si>
  <si>
    <t xml:space="preserve">Forgótőke ellátottság</t>
  </si>
  <si>
    <t xml:space="preserve">Forgótőke/Összes eszköz</t>
  </si>
  <si>
    <t xml:space="preserve">Forgó tőke</t>
  </si>
  <si>
    <t xml:space="preserve">Folyó likviditási mutató/Likviditási ráta</t>
  </si>
  <si>
    <t xml:space="preserve">Forgóeszközök/Rövid lej.köt.</t>
  </si>
  <si>
    <t xml:space="preserve">Likviditási gyorsráta</t>
  </si>
  <si>
    <t xml:space="preserve">Forgóeszközök-Készl/Rövid lej.köt.</t>
  </si>
  <si>
    <t xml:space="preserve">Készletek</t>
  </si>
  <si>
    <t xml:space="preserve">Készpénz likviditási mutató</t>
  </si>
  <si>
    <t xml:space="preserve">Likvid pénzek/Rövid lej.köt.</t>
  </si>
  <si>
    <t xml:space="preserve">Likvid pénzeszközök</t>
  </si>
  <si>
    <t xml:space="preserve">Dinamikus likviditás</t>
  </si>
  <si>
    <t xml:space="preserve">Üzemi eredmény/Rövid lej.köt.</t>
  </si>
  <si>
    <t xml:space="preserve">Üzemi eredmény</t>
  </si>
  <si>
    <t xml:space="preserve">Száll-i résza. a vevő finanszírozásban</t>
  </si>
  <si>
    <t xml:space="preserve">Vevő állomány/Szállítói állomány</t>
  </si>
  <si>
    <t xml:space="preserve">Vevő állomány</t>
  </si>
  <si>
    <t xml:space="preserve">Szállító állomány</t>
  </si>
  <si>
    <t xml:space="preserve">hosszútáv</t>
  </si>
  <si>
    <t xml:space="preserve">Likviditási mutató</t>
  </si>
  <si>
    <t xml:space="preserve">Forgóeszközök/Kötelezettségek</t>
  </si>
  <si>
    <t xml:space="preserve">Kötelezettségek  </t>
  </si>
  <si>
    <t xml:space="preserve">Eladósodottsági mutató</t>
  </si>
  <si>
    <t xml:space="preserve">Összes köt./Saját tőke</t>
  </si>
  <si>
    <t xml:space="preserve">Összes kötelezettség</t>
  </si>
  <si>
    <t xml:space="preserve">Eladósodottság foka</t>
  </si>
  <si>
    <t xml:space="preserve">Kötelezettségek/Mérleg főösszeg</t>
  </si>
  <si>
    <t xml:space="preserve">Mérleg főösszeg/Összes eszköz</t>
  </si>
  <si>
    <t xml:space="preserve">Nettó eladósodottság</t>
  </si>
  <si>
    <t xml:space="preserve">Kötelezettség-Követelés/Saját tőke</t>
  </si>
  <si>
    <t xml:space="preserve">Követelések</t>
  </si>
  <si>
    <t xml:space="preserve">Adósságállomány aránya</t>
  </si>
  <si>
    <t xml:space="preserve">Hátr.sor.+Hosszú lej.köt./Saját tőke+Hátr.sor.+Hosszú lej.köt.</t>
  </si>
  <si>
    <t xml:space="preserve">Adósságállomány fedezettsége</t>
  </si>
  <si>
    <t xml:space="preserve">Saját tőke/Hosszú.lej.köt.</t>
  </si>
  <si>
    <t xml:space="preserve">Működési biztonsági mutató</t>
  </si>
  <si>
    <t xml:space="preserve">Saját tőke+HLK/Bef.eszközök</t>
  </si>
  <si>
    <t xml:space="preserve">Árbevételre vetített eladósodottság </t>
  </si>
  <si>
    <t xml:space="preserve">Köt.-Pénzeszk./Ért.nettó árbev.</t>
  </si>
  <si>
    <t xml:space="preserve">Különbség</t>
  </si>
  <si>
    <t xml:space="preserve">Ért.nettó árbevétele</t>
  </si>
  <si>
    <t xml:space="preserve">Hosszú távú likviditás</t>
  </si>
  <si>
    <t xml:space="preserve">Üzemi eredmény/Kötelezettségek</t>
  </si>
  <si>
    <t xml:space="preserve">Kamatfedezeti mutató </t>
  </si>
  <si>
    <t xml:space="preserve">Üzemi eredmény/Fizetett kamatok</t>
  </si>
  <si>
    <t xml:space="preserve">Fizetendő kamatok és kam.jell.ráf.</t>
  </si>
  <si>
    <r>
      <rPr>
        <i val="true"/>
        <sz val="12"/>
        <color rgb="FF000000"/>
        <rFont val="Times New Roman"/>
        <family val="1"/>
        <charset val="238"/>
      </rPr>
      <t xml:space="preserve">Cash flow fedezet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Adózott er.+Écs./Fizetett kamatok</t>
  </si>
  <si>
    <t xml:space="preserve">Adózás utáni nyereség</t>
  </si>
  <si>
    <t xml:space="preserve">Adósságszolgálat-fedezet </t>
  </si>
  <si>
    <t xml:space="preserve">Adózott er.+Écs/Hitel, kölcs.törl.</t>
  </si>
  <si>
    <t xml:space="preserve">Hitelek, kölcsönök törlesztése</t>
  </si>
  <si>
    <t xml:space="preserve">Adósságfedezeti mutató</t>
  </si>
  <si>
    <t xml:space="preserve">Követelések/Rövid lej.köt.</t>
  </si>
  <si>
    <t xml:space="preserve">Jövedelmezőségi mutatók</t>
  </si>
  <si>
    <t xml:space="preserve">Nettó profithányad (ROS)</t>
  </si>
  <si>
    <t xml:space="preserve">Adózott eredmény/Ért.nettó árbev.</t>
  </si>
  <si>
    <t xml:space="preserve">Adózott eredmény</t>
  </si>
  <si>
    <t xml:space="preserve">Nettó árbevétel</t>
  </si>
  <si>
    <t xml:space="preserve">Eszközarányos jövedelmezőség (ROA)</t>
  </si>
  <si>
    <t xml:space="preserve">Adózott er./Összes eszköz</t>
  </si>
  <si>
    <t xml:space="preserve">Megtérülési ráta (ROI)</t>
  </si>
  <si>
    <t xml:space="preserve">Adózott er./Bef.eszk.+Forgótőke (FE-RLK)</t>
  </si>
  <si>
    <t xml:space="preserve">Forgótőke</t>
  </si>
  <si>
    <t xml:space="preserve">Tőkearányos eredmény (ROE)</t>
  </si>
  <si>
    <t xml:space="preserve">Adózott er./Saját tőke</t>
  </si>
  <si>
    <t xml:space="preserve">Létszámarányos jövedelmezőség </t>
  </si>
  <si>
    <t xml:space="preserve">Adózott eredmény/Létszám</t>
  </si>
  <si>
    <t xml:space="preserve">Létszám</t>
  </si>
  <si>
    <t xml:space="preserve">Fenntartható növekedési ütem </t>
  </si>
  <si>
    <t xml:space="preserve">MSZE/Saját tőke</t>
  </si>
  <si>
    <t xml:space="preserve">Komplex jövedelmezőség </t>
  </si>
  <si>
    <t xml:space="preserve">AEE/Lek.eszk.+Személyi ráford</t>
  </si>
  <si>
    <t xml:space="preserve">Adózás előtti eredmény</t>
  </si>
  <si>
    <t xml:space="preserve">Befektett eszközök</t>
  </si>
  <si>
    <t xml:space="preserve">Lekötött eszközök</t>
  </si>
  <si>
    <t xml:space="preserve">Személyi jellegű ráfordítások</t>
  </si>
  <si>
    <t xml:space="preserve">Hatékonysági mutatók</t>
  </si>
  <si>
    <t xml:space="preserve">Forgási sebességek</t>
  </si>
  <si>
    <t xml:space="preserve">Eszközök fordulata</t>
  </si>
  <si>
    <t xml:space="preserve">Ért.nettó árb./Összes eszköz</t>
  </si>
  <si>
    <t xml:space="preserve">Készletek fordulata</t>
  </si>
  <si>
    <t xml:space="preserve">Ért.nettó árb./Készletérték</t>
  </si>
  <si>
    <t xml:space="preserve">Értékesítés nettó árbevétele</t>
  </si>
  <si>
    <t xml:space="preserve">Saját tőke fordulata</t>
  </si>
  <si>
    <t xml:space="preserve">Ért.nettó árb./Saját tőke</t>
  </si>
  <si>
    <t xml:space="preserve">Működőtőke fordulata (tőkemegtérülés)</t>
  </si>
  <si>
    <t xml:space="preserve">Ért.nettó árb./Működő tőke</t>
  </si>
  <si>
    <t xml:space="preserve">Működő tőke</t>
  </si>
  <si>
    <t xml:space="preserve">Vevők átlagos átfutási ideje (nap)</t>
  </si>
  <si>
    <t xml:space="preserve">Vevőállomány/1 napi nettó árbev.</t>
  </si>
  <si>
    <t xml:space="preserve">Vevőállomány</t>
  </si>
  <si>
    <t xml:space="preserve">Szállítók forgási sebessége (nap)</t>
  </si>
  <si>
    <t xml:space="preserve">Szállító állomány/1 napi anyagjell.ráf.</t>
  </si>
  <si>
    <t xml:space="preserve">Anyag jellegű ráfordítások</t>
  </si>
  <si>
    <t xml:space="preserve">Létszámarányos árbevétel </t>
  </si>
  <si>
    <t xml:space="preserve">Ért.nettó árb./Létszám</t>
  </si>
  <si>
    <t xml:space="preserve">Költségarányos árbevétel</t>
  </si>
  <si>
    <t xml:space="preserve">Ért.nettó árb./Összes költség</t>
  </si>
  <si>
    <t xml:space="preserve">Személyi jellegű ráfordítások </t>
  </si>
  <si>
    <t xml:space="preserve">Értékcsökkenési leírás </t>
  </si>
  <si>
    <t xml:space="preserve">Egyéb ráfordítások</t>
  </si>
  <si>
    <t xml:space="preserve">Összes költség</t>
  </si>
  <si>
    <t xml:space="preserve">Eredményarányos árbevétel</t>
  </si>
  <si>
    <t xml:space="preserve">Ért.nettó árb./Üzemi eredmény</t>
  </si>
  <si>
    <t xml:space="preserve">Hozam és teljesítmény mutatók</t>
  </si>
  <si>
    <t xml:space="preserve">+ Értékesítés nettó árbevétele</t>
  </si>
  <si>
    <t xml:space="preserve">- Eladott áruk beszerzési értéke</t>
  </si>
  <si>
    <t xml:space="preserve">- Eladott (közvetített) szolgáltatások értéke</t>
  </si>
  <si>
    <t xml:space="preserve">+ Akt.saját teljesítmények értéke</t>
  </si>
  <si>
    <t xml:space="preserve">= Összes (bruttó) termelési érték</t>
  </si>
  <si>
    <t xml:space="preserve">- Anyagjellegű ráfordítások</t>
  </si>
  <si>
    <t xml:space="preserve">= Anyagmentes termelési érték</t>
  </si>
  <si>
    <t xml:space="preserve">- Értékcsökkenési leírás</t>
  </si>
  <si>
    <t xml:space="preserve">= Nettó termelési érték</t>
  </si>
  <si>
    <t xml:space="preserve">+ Értékcsökkenési leírás</t>
  </si>
  <si>
    <t xml:space="preserve">+ Adózás előtti eredmény</t>
  </si>
  <si>
    <t xml:space="preserve">Hozzáadott érték</t>
  </si>
  <si>
    <t xml:space="preserve">Vállalkozási pénzjövedelem</t>
  </si>
  <si>
    <t xml:space="preserve">Termelési értékből számított hatékonysági mutatók</t>
  </si>
  <si>
    <t xml:space="preserve">Élőmunka-hatékonysági mutató</t>
  </si>
  <si>
    <t xml:space="preserve">Nettó TÉ/Létszám</t>
  </si>
  <si>
    <t xml:space="preserve">Nettó termelési érték</t>
  </si>
  <si>
    <t xml:space="preserve">Eszközhatékonysági mutatók </t>
  </si>
  <si>
    <t xml:space="preserve">Befektetett eszközökre</t>
  </si>
  <si>
    <t xml:space="preserve">Nettó TÉ/Befektetett eszközök</t>
  </si>
  <si>
    <t xml:space="preserve">Tárgyi eszközökre</t>
  </si>
  <si>
    <t xml:space="preserve">Nettó TÉ/Tárgyi eszközök</t>
  </si>
  <si>
    <t xml:space="preserve">Készletekre</t>
  </si>
  <si>
    <t xml:space="preserve">Nettó TÉ/Készletek</t>
  </si>
  <si>
    <t xml:space="preserve">Tőkehatékonysági mutatók </t>
  </si>
  <si>
    <t xml:space="preserve">Nettó TÉ/Saját tőke</t>
  </si>
  <si>
    <t xml:space="preserve">Költséghatékonysági mutatók </t>
  </si>
  <si>
    <t xml:space="preserve">Nettó TÉ/Összes költség</t>
  </si>
  <si>
    <t xml:space="preserve">Bérhatékonyság</t>
  </si>
  <si>
    <t xml:space="preserve">Nettó TÉ/Személyi jell.ráford.</t>
  </si>
  <si>
    <t xml:space="preserve">Anyaghatékonyság</t>
  </si>
  <si>
    <t xml:space="preserve">Nettó TÉ/Anyag jell.ráford.</t>
  </si>
  <si>
    <t xml:space="preserve">Eredményhatékonysági mutató</t>
  </si>
  <si>
    <t xml:space="preserve">Nettó TÉ/Üzleti eredmény</t>
  </si>
  <si>
    <t xml:space="preserve">Komplex hatékonysági mutató</t>
  </si>
  <si>
    <t xml:space="preserve">Nettó TÉ/0.2*Lek.eszk.+1.8*Bérktg.</t>
  </si>
  <si>
    <t xml:space="preserve">Bérköltség</t>
  </si>
  <si>
    <t xml:space="preserve">Mérleg főösszeg</t>
  </si>
  <si>
    <t xml:space="preserve">AEE</t>
  </si>
  <si>
    <r>
      <rPr>
        <sz val="12"/>
        <rFont val="Times New Roman"/>
        <family val="1"/>
        <charset val="238"/>
      </rPr>
      <t xml:space="preserve">Befektetett eszközök fedezete
</t>
    </r>
    <r>
      <rPr>
        <i val="true"/>
        <sz val="10"/>
        <rFont val="Times New Roman"/>
        <family val="1"/>
        <charset val="238"/>
      </rPr>
      <t xml:space="preserve">Saját tőke/Befektetett eszközök</t>
    </r>
  </si>
  <si>
    <r>
      <rPr>
        <sz val="11"/>
        <rFont val="Times New Roman"/>
        <family val="1"/>
        <charset val="238"/>
      </rPr>
      <t xml:space="preserve">Tárgyi eszközök fedezettsége
</t>
    </r>
    <r>
      <rPr>
        <i val="true"/>
        <sz val="10"/>
        <rFont val="Times New Roman"/>
        <family val="1"/>
        <charset val="238"/>
      </rPr>
      <t xml:space="preserve">Saját tőke/Tárgyi eszközök</t>
    </r>
  </si>
  <si>
    <r>
      <rPr>
        <sz val="11"/>
        <rFont val="Times New Roman"/>
        <family val="1"/>
        <charset val="238"/>
      </rPr>
      <t xml:space="preserve">Tárgyi eszközök elhasználódása
</t>
    </r>
    <r>
      <rPr>
        <i val="true"/>
        <sz val="10"/>
        <rFont val="Times New Roman"/>
        <family val="1"/>
        <charset val="238"/>
      </rPr>
      <t xml:space="preserve">TE nettó érték/TE bruttó érték</t>
    </r>
  </si>
  <si>
    <r>
      <rPr>
        <sz val="11"/>
        <rFont val="Times New Roman"/>
        <family val="1"/>
        <charset val="238"/>
      </rPr>
      <t xml:space="preserve">Forgótőke, saját tőke aránya
</t>
    </r>
    <r>
      <rPr>
        <i val="true"/>
        <sz val="10"/>
        <rFont val="Times New Roman"/>
        <family val="1"/>
        <charset val="238"/>
      </rPr>
      <t xml:space="preserve">Forgótőke/Saját tőke</t>
    </r>
  </si>
  <si>
    <r>
      <rPr>
        <sz val="11"/>
        <rFont val="Times New Roman"/>
        <family val="1"/>
        <charset val="238"/>
      </rPr>
      <t xml:space="preserve">Tőkeellátottság
</t>
    </r>
    <r>
      <rPr>
        <i val="true"/>
        <sz val="10"/>
        <rFont val="Times New Roman"/>
        <family val="1"/>
        <charset val="238"/>
      </rPr>
      <t xml:space="preserve">Saját tőke/Összes forrás</t>
    </r>
  </si>
  <si>
    <r>
      <rPr>
        <sz val="11"/>
        <rFont val="Times New Roman"/>
        <family val="1"/>
        <charset val="238"/>
      </rPr>
      <t xml:space="preserve">Tőkefeszültségi mutató
</t>
    </r>
    <r>
      <rPr>
        <i val="true"/>
        <sz val="10"/>
        <rFont val="Times New Roman"/>
        <family val="1"/>
        <charset val="238"/>
      </rPr>
      <t xml:space="preserve">Idegen tőke/Saját tőke</t>
    </r>
  </si>
  <si>
    <r>
      <rPr>
        <sz val="11"/>
        <rFont val="Times New Roman"/>
        <family val="1"/>
        <charset val="238"/>
      </rPr>
      <t xml:space="preserve">Saját tőke növekedésének mértéke
</t>
    </r>
    <r>
      <rPr>
        <i val="true"/>
        <sz val="10"/>
        <rFont val="Times New Roman"/>
        <family val="1"/>
        <charset val="238"/>
      </rPr>
      <t xml:space="preserve">MSZE/Saját tőke</t>
    </r>
  </si>
  <si>
    <t xml:space="preserve">Likviditási mérleg</t>
  </si>
  <si>
    <t xml:space="preserve">Séma</t>
  </si>
  <si>
    <t xml:space="preserve">Eszközök</t>
  </si>
  <si>
    <t xml:space="preserve">Források</t>
  </si>
  <si>
    <t xml:space="preserve">ESZKÖZÖK</t>
  </si>
  <si>
    <t xml:space="preserve">FORRÁSOK</t>
  </si>
  <si>
    <t xml:space="preserve">I</t>
  </si>
  <si>
    <t xml:space="preserve">PÉNZESZKÖZÖK </t>
  </si>
  <si>
    <t xml:space="preserve">-</t>
  </si>
  <si>
    <t xml:space="preserve">II</t>
  </si>
  <si>
    <t xml:space="preserve">KÖVETELÉSEK</t>
  </si>
  <si>
    <t xml:space="preserve">RÖVID LEJÁRATÚ KÖTELEZETTSÉGEK</t>
  </si>
  <si>
    <t xml:space="preserve">Bevételek aktív időbeli elhatárolása</t>
  </si>
  <si>
    <t xml:space="preserve">Költségek, ráfordítások passzív időbeli elhatárolása</t>
  </si>
  <si>
    <t xml:space="preserve">Céltartalékok </t>
  </si>
  <si>
    <t xml:space="preserve">III</t>
  </si>
  <si>
    <t xml:space="preserve">KÉSZLETEK </t>
  </si>
  <si>
    <t xml:space="preserve">HOSSZÚ LEJÁRATÚ KÖTELEZETTSÉGEK</t>
  </si>
  <si>
    <t xml:space="preserve">IV</t>
  </si>
  <si>
    <t xml:space="preserve">Befektetett eszközök </t>
  </si>
  <si>
    <t xml:space="preserve">Költségek, ráfordítások aktív  időbeli  elhatárolása</t>
  </si>
  <si>
    <t xml:space="preserve">Bevételek passzív időbeli elhatárolása</t>
  </si>
  <si>
    <t xml:space="preserve">Halasztott bevételek</t>
  </si>
  <si>
    <t xml:space="preserve">Likviditási mérlegek</t>
  </si>
  <si>
    <t xml:space="preserve">Kumulált likviditási mérlegek</t>
  </si>
  <si>
    <t xml:space="preserve">Eszközök (%)</t>
  </si>
  <si>
    <t xml:space="preserve">Források (%)</t>
  </si>
  <si>
    <t xml:space="preserve">I-II</t>
  </si>
  <si>
    <t xml:space="preserve">rövidtáv nem jó, hosszútáv sem</t>
  </si>
  <si>
    <t xml:space="preserve">I-III</t>
  </si>
  <si>
    <t xml:space="preserve">I-IV</t>
  </si>
  <si>
    <t xml:space="preserve">Összesen</t>
  </si>
  <si>
    <t xml:space="preserve">rövid jó, hosszú nem</t>
  </si>
  <si>
    <t xml:space="preserve">rövid jó, hosszú is</t>
  </si>
  <si>
    <t xml:space="preserve">rövidtávú mutatók</t>
  </si>
  <si>
    <r>
      <rPr>
        <sz val="12"/>
        <rFont val="Times New Roman"/>
        <family val="1"/>
        <charset val="238"/>
      </rPr>
      <t xml:space="preserve">Forgótőke ellátottság
</t>
    </r>
    <r>
      <rPr>
        <i val="true"/>
        <sz val="10"/>
        <rFont val="Times New Roman"/>
        <family val="1"/>
        <charset val="238"/>
      </rPr>
      <t xml:space="preserve">Forgótőke/Összes eszköz</t>
    </r>
  </si>
  <si>
    <r>
      <rPr>
        <sz val="11"/>
        <color rgb="FF000000"/>
        <rFont val="Times New Roman"/>
        <family val="1"/>
        <charset val="238"/>
      </rPr>
      <t xml:space="preserve">Folyó likviditási mutató/Likviditási ráta
</t>
    </r>
    <r>
      <rPr>
        <i val="true"/>
        <sz val="10"/>
        <color rgb="FF000000"/>
        <rFont val="Times New Roman"/>
        <family val="1"/>
        <charset val="238"/>
      </rPr>
      <t xml:space="preserve">Forgóeszközök/Rövid lej.köt.</t>
    </r>
  </si>
  <si>
    <t xml:space="preserve">romlik</t>
  </si>
  <si>
    <r>
      <rPr>
        <sz val="11"/>
        <color rgb="FF000000"/>
        <rFont val="Times New Roman"/>
        <family val="1"/>
        <charset val="238"/>
      </rPr>
      <t xml:space="preserve">Likviditási gyorsráta
</t>
    </r>
    <r>
      <rPr>
        <i val="true"/>
        <sz val="10"/>
        <color rgb="FF000000"/>
        <rFont val="Times New Roman"/>
        <family val="1"/>
        <charset val="238"/>
      </rPr>
      <t xml:space="preserve">Forgóeszközök-Készletek/Rövid lej.köt.</t>
    </r>
  </si>
  <si>
    <r>
      <rPr>
        <sz val="11"/>
        <color rgb="FF000000"/>
        <rFont val="Times New Roman"/>
        <family val="1"/>
        <charset val="238"/>
      </rPr>
      <t xml:space="preserve">Készpénz likviditási mutató
</t>
    </r>
    <r>
      <rPr>
        <i val="true"/>
        <sz val="10"/>
        <color rgb="FF000000"/>
        <rFont val="Times New Roman"/>
        <family val="1"/>
        <charset val="238"/>
      </rPr>
      <t xml:space="preserve">Likvid pénzek/Rövid lej.köt.</t>
    </r>
  </si>
  <si>
    <t xml:space="preserve">rossz</t>
  </si>
  <si>
    <r>
      <rPr>
        <sz val="12"/>
        <rFont val="Times New Roman"/>
        <family val="1"/>
        <charset val="238"/>
      </rPr>
      <t xml:space="preserve">Dinamikus likviditás
</t>
    </r>
    <r>
      <rPr>
        <i val="true"/>
        <sz val="10"/>
        <rFont val="Times New Roman"/>
        <family val="1"/>
        <charset val="238"/>
      </rPr>
      <t xml:space="preserve">Üzemi eredmény/Rövid lej.köt.</t>
    </r>
  </si>
  <si>
    <t xml:space="preserve">javul</t>
  </si>
  <si>
    <r>
      <rPr>
        <sz val="11"/>
        <color rgb="FF000000"/>
        <rFont val="Times New Roman"/>
        <family val="1"/>
        <charset val="238"/>
      </rPr>
      <t xml:space="preserve">Száll-i résza. a vevő finanszírozásban
</t>
    </r>
    <r>
      <rPr>
        <i val="true"/>
        <sz val="10"/>
        <color rgb="FF000000"/>
        <rFont val="Times New Roman"/>
        <family val="1"/>
        <charset val="238"/>
      </rPr>
      <t xml:space="preserve">Vevő állomány/Szállítói állomány</t>
    </r>
  </si>
  <si>
    <t xml:space="preserve">hosszútávú mutatók</t>
  </si>
  <si>
    <r>
      <rPr>
        <sz val="12"/>
        <color rgb="FF000000"/>
        <rFont val="Times New Roman"/>
        <family val="1"/>
        <charset val="238"/>
      </rPr>
      <t xml:space="preserve">Likviditási mutató
</t>
    </r>
    <r>
      <rPr>
        <i val="true"/>
        <sz val="10"/>
        <color rgb="FF000000"/>
        <rFont val="Times New Roman"/>
        <family val="1"/>
        <charset val="238"/>
      </rPr>
      <t xml:space="preserve">Forgóeszközök/Kötelezettségek</t>
    </r>
  </si>
  <si>
    <r>
      <rPr>
        <sz val="12"/>
        <color rgb="FF000000"/>
        <rFont val="Times New Roman"/>
        <family val="1"/>
        <charset val="238"/>
      </rPr>
      <t xml:space="preserve">Eladósodottsági mutató
</t>
    </r>
    <r>
      <rPr>
        <i val="true"/>
        <sz val="10"/>
        <color rgb="FF000000"/>
        <rFont val="Times New Roman"/>
        <family val="1"/>
        <charset val="238"/>
      </rPr>
      <t xml:space="preserve">Kötelezettségek/Saját tőke</t>
    </r>
  </si>
  <si>
    <r>
      <rPr>
        <sz val="12"/>
        <color rgb="FF000000"/>
        <rFont val="Times New Roman"/>
        <family val="1"/>
        <charset val="238"/>
      </rPr>
      <t xml:space="preserve">Eladósodottság foka
</t>
    </r>
    <r>
      <rPr>
        <i val="true"/>
        <sz val="10"/>
        <color rgb="FF000000"/>
        <rFont val="Times New Roman"/>
        <family val="1"/>
        <charset val="238"/>
      </rPr>
      <t xml:space="preserve">Kötelezettségek/Mérleg főösszeg</t>
    </r>
  </si>
  <si>
    <r>
      <rPr>
        <sz val="12"/>
        <color rgb="FF000000"/>
        <rFont val="Times New Roman"/>
        <family val="1"/>
        <charset val="238"/>
      </rPr>
      <t xml:space="preserve">Nettó eladósodottság foka
</t>
    </r>
    <r>
      <rPr>
        <i val="true"/>
        <sz val="10"/>
        <color rgb="FF000000"/>
        <rFont val="Times New Roman"/>
        <family val="1"/>
        <charset val="238"/>
      </rPr>
      <t xml:space="preserve">Kötelezettségek-Követelések/Saját tőke</t>
    </r>
  </si>
  <si>
    <r>
      <rPr>
        <sz val="12"/>
        <color rgb="FF000000"/>
        <rFont val="Times New Roman"/>
        <family val="1"/>
        <charset val="238"/>
      </rPr>
      <t xml:space="preserve">Adósságállomány aránya
</t>
    </r>
    <r>
      <rPr>
        <i val="true"/>
        <sz val="10"/>
        <color rgb="FF000000"/>
        <rFont val="Times New Roman"/>
        <family val="1"/>
        <charset val="238"/>
      </rPr>
      <t xml:space="preserve">Hátrasor.+HLK/Saját tőke+Hátr.sor.+HLK</t>
    </r>
  </si>
  <si>
    <r>
      <rPr>
        <sz val="12"/>
        <color rgb="FF000000"/>
        <rFont val="Times New Roman"/>
        <family val="1"/>
        <charset val="238"/>
      </rPr>
      <t xml:space="preserve">Adósságállomány fedezettsége
</t>
    </r>
    <r>
      <rPr>
        <i val="true"/>
        <sz val="10"/>
        <color rgb="FF000000"/>
        <rFont val="Times New Roman"/>
        <family val="1"/>
        <charset val="238"/>
      </rPr>
      <t xml:space="preserve">Saját tőke/Hosszú.lej.kötelezettségek</t>
    </r>
  </si>
  <si>
    <r>
      <rPr>
        <sz val="12"/>
        <color rgb="FF000000"/>
        <rFont val="Times New Roman"/>
        <family val="1"/>
        <charset val="238"/>
      </rPr>
      <t xml:space="preserve">Működési biztonsági mutató
</t>
    </r>
    <r>
      <rPr>
        <i val="true"/>
        <sz val="10"/>
        <color rgb="FF000000"/>
        <rFont val="Times New Roman"/>
        <family val="1"/>
        <charset val="238"/>
      </rPr>
      <t xml:space="preserve">Saját tőke+HLK/Bef.eszközök</t>
    </r>
  </si>
  <si>
    <r>
      <rPr>
        <sz val="12"/>
        <color rgb="FF000000"/>
        <rFont val="Times New Roman"/>
        <family val="1"/>
        <charset val="238"/>
      </rPr>
      <t xml:space="preserve">Árbevételre vetített eladósodottság 
</t>
    </r>
    <r>
      <rPr>
        <i val="true"/>
        <sz val="10"/>
        <color rgb="FF000000"/>
        <rFont val="Times New Roman"/>
        <family val="1"/>
        <charset val="238"/>
      </rPr>
      <t xml:space="preserve">Kötelezettségek-Pénzeszk./Ért.nettó árbev.</t>
    </r>
  </si>
  <si>
    <t xml:space="preserve">kicsit javul</t>
  </si>
  <si>
    <r>
      <rPr>
        <sz val="12"/>
        <rFont val="Times New Roman"/>
        <family val="1"/>
        <charset val="238"/>
      </rPr>
      <t xml:space="preserve">Hosszú távú likviditás
</t>
    </r>
    <r>
      <rPr>
        <i val="true"/>
        <sz val="10"/>
        <rFont val="Times New Roman"/>
        <family val="1"/>
        <charset val="238"/>
      </rPr>
      <t xml:space="preserve">Üzemi eredmény/Kötelezettségek</t>
    </r>
  </si>
  <si>
    <r>
      <rPr>
        <sz val="12"/>
        <color rgb="FF000000"/>
        <rFont val="Times New Roman"/>
        <family val="1"/>
        <charset val="238"/>
      </rPr>
      <t xml:space="preserve">Kamatfedezeti mutató 
</t>
    </r>
    <r>
      <rPr>
        <i val="true"/>
        <sz val="10"/>
        <color rgb="FF000000"/>
        <rFont val="Times New Roman"/>
        <family val="1"/>
        <charset val="238"/>
      </rPr>
      <t xml:space="preserve">Üzemi eredmény/Fizetett kamatok</t>
    </r>
  </si>
  <si>
    <r>
      <rPr>
        <sz val="12"/>
        <color rgb="FF000000"/>
        <rFont val="Times New Roman"/>
        <family val="1"/>
        <charset val="238"/>
      </rPr>
      <t xml:space="preserve">Cash flow fedezet 
</t>
    </r>
    <r>
      <rPr>
        <i val="true"/>
        <sz val="10"/>
        <color rgb="FF000000"/>
        <rFont val="Times New Roman"/>
        <family val="1"/>
        <charset val="238"/>
      </rPr>
      <t xml:space="preserve">Adózott er.+Écs./Fizetett kamatok</t>
    </r>
  </si>
  <si>
    <r>
      <rPr>
        <sz val="12"/>
        <color rgb="FF000000"/>
        <rFont val="Times New Roman"/>
        <family val="1"/>
        <charset val="238"/>
      </rPr>
      <t xml:space="preserve">Adósságszolgálat-fedezet 
</t>
    </r>
    <r>
      <rPr>
        <i val="true"/>
        <sz val="10"/>
        <color rgb="FF000000"/>
        <rFont val="Times New Roman"/>
        <family val="1"/>
        <charset val="238"/>
      </rPr>
      <t xml:space="preserve">Adózott eredmény+Écs/Hitel, kölcs.törl.</t>
    </r>
  </si>
  <si>
    <r>
      <rPr>
        <sz val="12"/>
        <color rgb="FF000000"/>
        <rFont val="Times New Roman"/>
        <family val="1"/>
        <charset val="238"/>
      </rPr>
      <t xml:space="preserve">Adósságfedezeti mutató
</t>
    </r>
    <r>
      <rPr>
        <i val="true"/>
        <sz val="10"/>
        <color rgb="FF000000"/>
        <rFont val="Times New Roman"/>
        <family val="1"/>
        <charset val="238"/>
      </rPr>
      <t xml:space="preserve">Követelések/Rövid lej.köt.</t>
    </r>
  </si>
  <si>
    <r>
      <rPr>
        <sz val="12"/>
        <color rgb="FF000000"/>
        <rFont val="Times New Roman"/>
        <family val="1"/>
        <charset val="238"/>
      </rPr>
      <t xml:space="preserve">Nettó profithányad (ROS)
</t>
    </r>
    <r>
      <rPr>
        <i val="true"/>
        <sz val="10"/>
        <color rgb="FF000000"/>
        <rFont val="Times New Roman"/>
        <family val="1"/>
        <charset val="238"/>
      </rPr>
      <t xml:space="preserve">Adózott eredmény/Ért.nettó árbevétel</t>
    </r>
  </si>
  <si>
    <r>
      <rPr>
        <sz val="12"/>
        <color rgb="FF000000"/>
        <rFont val="Times New Roman"/>
        <family val="1"/>
        <charset val="238"/>
      </rPr>
      <t xml:space="preserve">Eszközarányos jövedelmezőség (ROA)
</t>
    </r>
    <r>
      <rPr>
        <i val="true"/>
        <sz val="10"/>
        <color rgb="FF000000"/>
        <rFont val="Times New Roman"/>
        <family val="1"/>
        <charset val="238"/>
      </rPr>
      <t xml:space="preserve">Adózott eredmény/Összes eszköz</t>
    </r>
  </si>
  <si>
    <r>
      <rPr>
        <sz val="12"/>
        <color rgb="FF000000"/>
        <rFont val="Times New Roman"/>
        <family val="1"/>
        <charset val="238"/>
      </rPr>
      <t xml:space="preserve">Megtérülési ráta (ROI)
</t>
    </r>
    <r>
      <rPr>
        <i val="true"/>
        <sz val="10"/>
        <color rgb="FF000000"/>
        <rFont val="Times New Roman"/>
        <family val="1"/>
        <charset val="238"/>
      </rPr>
      <t xml:space="preserve">Adózott er./Bef.eszk.+Forgótőke (FE-RLK)</t>
    </r>
  </si>
  <si>
    <r>
      <rPr>
        <sz val="12"/>
        <color rgb="FF000000"/>
        <rFont val="Times New Roman"/>
        <family val="1"/>
        <charset val="238"/>
      </rPr>
      <t xml:space="preserve">Tőkearányos eredmény (ROE)
</t>
    </r>
    <r>
      <rPr>
        <i val="true"/>
        <sz val="10"/>
        <color rgb="FF000000"/>
        <rFont val="Times New Roman"/>
        <family val="1"/>
        <charset val="238"/>
      </rPr>
      <t xml:space="preserve">Adózott eredmény/Saját tőke</t>
    </r>
  </si>
  <si>
    <r>
      <rPr>
        <sz val="12"/>
        <color rgb="FF000000"/>
        <rFont val="Times New Roman"/>
        <family val="1"/>
        <charset val="238"/>
      </rPr>
      <t xml:space="preserve">Létszámarányos jövedelmezőség  (eFt)
</t>
    </r>
    <r>
      <rPr>
        <i val="true"/>
        <sz val="10"/>
        <color rgb="FF000000"/>
        <rFont val="Times New Roman"/>
        <family val="1"/>
        <charset val="238"/>
      </rPr>
      <t xml:space="preserve">Adózott eredmény/Létszám</t>
    </r>
  </si>
  <si>
    <r>
      <rPr>
        <sz val="12"/>
        <color rgb="FF000000"/>
        <rFont val="Times New Roman"/>
        <family val="1"/>
        <charset val="238"/>
      </rPr>
      <t xml:space="preserve">Fenntartható növekedési ütem 
</t>
    </r>
    <r>
      <rPr>
        <i val="true"/>
        <sz val="10"/>
        <color rgb="FF000000"/>
        <rFont val="Times New Roman"/>
        <family val="1"/>
        <charset val="238"/>
      </rPr>
      <t xml:space="preserve">MSZE/Saját tőke</t>
    </r>
  </si>
  <si>
    <r>
      <rPr>
        <sz val="12"/>
        <color rgb="FF000000"/>
        <rFont val="Times New Roman"/>
        <family val="1"/>
        <charset val="238"/>
      </rPr>
      <t xml:space="preserve">Komplex jövedelmezőség</t>
    </r>
    <r>
      <rPr>
        <i val="true"/>
        <sz val="10"/>
        <color rgb="FF000000"/>
        <rFont val="Times New Roman"/>
        <family val="1"/>
        <charset val="238"/>
      </rPr>
      <t xml:space="preserve"> 
AEE/Lekötött eszközök+Személyi ráford-k</t>
    </r>
  </si>
  <si>
    <r>
      <rPr>
        <sz val="12"/>
        <color rgb="FF000000"/>
        <rFont val="Times New Roman"/>
        <family val="1"/>
        <charset val="238"/>
      </rPr>
      <t xml:space="preserve">Eszközök fordulata
</t>
    </r>
    <r>
      <rPr>
        <i val="true"/>
        <sz val="10"/>
        <color rgb="FF000000"/>
        <rFont val="Times New Roman"/>
        <family val="1"/>
        <charset val="238"/>
      </rPr>
      <t xml:space="preserve">Értékesítés nettó árbevétele/Összes eszköz</t>
    </r>
  </si>
  <si>
    <r>
      <rPr>
        <sz val="12"/>
        <color rgb="FF000000"/>
        <rFont val="Times New Roman"/>
        <family val="1"/>
        <charset val="238"/>
      </rPr>
      <t xml:space="preserve">Készletek fordulata
</t>
    </r>
    <r>
      <rPr>
        <i val="true"/>
        <sz val="10"/>
        <color rgb="FF000000"/>
        <rFont val="Times New Roman"/>
        <family val="1"/>
        <charset val="238"/>
      </rPr>
      <t xml:space="preserve">Értékesítés nettó árbevétele/Készletérték</t>
    </r>
  </si>
  <si>
    <r>
      <rPr>
        <sz val="12"/>
        <color rgb="FF000000"/>
        <rFont val="Times New Roman"/>
        <family val="1"/>
        <charset val="238"/>
      </rPr>
      <t xml:space="preserve">Saját tőke fordulata
</t>
    </r>
    <r>
      <rPr>
        <i val="true"/>
        <sz val="10"/>
        <color rgb="FF000000"/>
        <rFont val="Times New Roman"/>
        <family val="1"/>
        <charset val="238"/>
      </rPr>
      <t xml:space="preserve">Értékesítés nettó árbevétele/Saját tőke</t>
    </r>
  </si>
  <si>
    <r>
      <rPr>
        <sz val="12"/>
        <color rgb="FF000000"/>
        <rFont val="Times New Roman"/>
        <family val="1"/>
        <charset val="238"/>
      </rPr>
      <t xml:space="preserve">Vevők átlagos átfutási ideje (nap)
</t>
    </r>
    <r>
      <rPr>
        <i val="true"/>
        <sz val="10"/>
        <color rgb="FF000000"/>
        <rFont val="Times New Roman"/>
        <family val="1"/>
        <charset val="238"/>
      </rPr>
      <t xml:space="preserve">Vevőállomány/1 napi nettó árbevétel</t>
    </r>
  </si>
  <si>
    <r>
      <rPr>
        <sz val="12"/>
        <color rgb="FF000000"/>
        <rFont val="Times New Roman"/>
        <family val="1"/>
        <charset val="238"/>
      </rPr>
      <t xml:space="preserve">Szállítók fo</t>
    </r>
    <r>
      <rPr>
        <sz val="10"/>
        <color rgb="FF000000"/>
        <rFont val="Times New Roman"/>
        <family val="1"/>
        <charset val="238"/>
      </rPr>
      <t xml:space="preserve">rgási sebessége (nap)
</t>
    </r>
    <r>
      <rPr>
        <i val="true"/>
        <sz val="10"/>
        <color rgb="FF000000"/>
        <rFont val="Times New Roman"/>
        <family val="1"/>
        <charset val="238"/>
      </rPr>
      <t xml:space="preserve">Szállító állomány/1 napi anyagjell.ráfordítás</t>
    </r>
  </si>
  <si>
    <r>
      <rPr>
        <sz val="12"/>
        <color rgb="FF000000"/>
        <rFont val="Times New Roman"/>
        <family val="1"/>
        <charset val="238"/>
      </rPr>
      <t xml:space="preserve">Létszámarányos árbevétel (eFt)
</t>
    </r>
    <r>
      <rPr>
        <i val="true"/>
        <sz val="10"/>
        <color rgb="FF000000"/>
        <rFont val="Times New Roman"/>
        <family val="1"/>
        <charset val="238"/>
      </rPr>
      <t xml:space="preserve">Értékesítés nettó árbevétele/Létszám</t>
    </r>
  </si>
  <si>
    <r>
      <rPr>
        <sz val="12"/>
        <color rgb="FF000000"/>
        <rFont val="Times New Roman"/>
        <family val="1"/>
        <charset val="238"/>
      </rPr>
      <t xml:space="preserve">Költségarányos árbevétel
</t>
    </r>
    <r>
      <rPr>
        <i val="true"/>
        <sz val="10"/>
        <color rgb="FF000000"/>
        <rFont val="Times New Roman"/>
        <family val="1"/>
        <charset val="238"/>
      </rPr>
      <t xml:space="preserve">Értékesítés nettó árbevétele/Összes költség</t>
    </r>
  </si>
  <si>
    <r>
      <rPr>
        <sz val="12"/>
        <color rgb="FF000000"/>
        <rFont val="Times New Roman"/>
        <family val="1"/>
        <charset val="238"/>
      </rPr>
      <t xml:space="preserve">Eredményarányos árbevétel
</t>
    </r>
    <r>
      <rPr>
        <i val="true"/>
        <sz val="10"/>
        <color rgb="FF000000"/>
        <rFont val="Times New Roman"/>
        <family val="1"/>
        <charset val="238"/>
      </rPr>
      <t xml:space="preserve">Értékesítés nettó árbevétele/Üzemi eredmény</t>
    </r>
  </si>
  <si>
    <r>
      <rPr>
        <sz val="12"/>
        <color rgb="FF000000"/>
        <rFont val="Times New Roman"/>
        <family val="1"/>
        <charset val="238"/>
      </rPr>
      <t xml:space="preserve">Élőmunka-hatékonysági mutató (eFt)
</t>
    </r>
    <r>
      <rPr>
        <i val="true"/>
        <sz val="10"/>
        <color rgb="FF000000"/>
        <rFont val="Times New Roman"/>
        <family val="1"/>
        <charset val="238"/>
      </rPr>
      <t xml:space="preserve">Nettó termelési érték/Létszám</t>
    </r>
  </si>
  <si>
    <r>
      <rPr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–</t>
    </r>
    <r>
      <rPr>
        <sz val="12"/>
        <color rgb="FF000000"/>
        <rFont val="Times New Roman"/>
        <family val="1"/>
        <charset val="238"/>
      </rPr>
      <t xml:space="preserve"> befektetett eszközökre
</t>
    </r>
    <r>
      <rPr>
        <sz val="10"/>
        <color rgb="FF000000"/>
        <rFont val="Times New Roman"/>
        <family val="1"/>
        <charset val="238"/>
      </rPr>
      <t xml:space="preserve">     </t>
    </r>
    <r>
      <rPr>
        <i val="true"/>
        <sz val="10"/>
        <color rgb="FF000000"/>
        <rFont val="Times New Roman"/>
        <family val="1"/>
        <charset val="238"/>
      </rPr>
      <t xml:space="preserve">Nettó termelési érték/Befektetett eszközök</t>
    </r>
  </si>
  <si>
    <r>
      <rPr>
        <sz val="12"/>
        <color rgb="FF000000"/>
        <rFont val="Times New Roman"/>
        <family val="1"/>
        <charset val="238"/>
      </rPr>
      <t xml:space="preserve"> – tárgyi eszközökre
</t>
    </r>
    <r>
      <rPr>
        <sz val="10"/>
        <color rgb="FF000000"/>
        <rFont val="Times New Roman"/>
        <family val="1"/>
        <charset val="238"/>
      </rPr>
      <t xml:space="preserve">     </t>
    </r>
    <r>
      <rPr>
        <i val="true"/>
        <sz val="10"/>
        <color rgb="FF000000"/>
        <rFont val="Times New Roman"/>
        <family val="1"/>
        <charset val="238"/>
      </rPr>
      <t xml:space="preserve">Nettó termelési érték/Tárgyi eszközök</t>
    </r>
  </si>
  <si>
    <r>
      <rPr>
        <sz val="12"/>
        <color rgb="FF000000"/>
        <rFont val="Times New Roman"/>
        <family val="1"/>
        <charset val="238"/>
      </rPr>
      <t xml:space="preserve"> – készletekre
</t>
    </r>
    <r>
      <rPr>
        <sz val="10"/>
        <color rgb="FF000000"/>
        <rFont val="Times New Roman"/>
        <family val="1"/>
        <charset val="238"/>
      </rPr>
      <t xml:space="preserve">     </t>
    </r>
    <r>
      <rPr>
        <i val="true"/>
        <sz val="10"/>
        <color rgb="FF000000"/>
        <rFont val="Times New Roman"/>
        <family val="1"/>
        <charset val="238"/>
      </rPr>
      <t xml:space="preserve">Nettó termelési érték/Készletek</t>
    </r>
  </si>
  <si>
    <r>
      <rPr>
        <sz val="12"/>
        <color rgb="FF000000"/>
        <rFont val="Times New Roman"/>
        <family val="1"/>
        <charset val="238"/>
      </rPr>
      <t xml:space="preserve">Tőkehatékonysági mutató 
</t>
    </r>
    <r>
      <rPr>
        <i val="true"/>
        <sz val="10"/>
        <color rgb="FF000000"/>
        <rFont val="Times New Roman"/>
        <family val="1"/>
        <charset val="238"/>
      </rPr>
      <t xml:space="preserve">Nettó termelési érték/Saját tőke</t>
    </r>
  </si>
  <si>
    <r>
      <rPr>
        <sz val="12"/>
        <color rgb="FF000000"/>
        <rFont val="Times New Roman"/>
        <family val="1"/>
        <charset val="238"/>
      </rPr>
      <t xml:space="preserve"> – Költséghatékonyság
</t>
    </r>
    <r>
      <rPr>
        <sz val="10"/>
        <color rgb="FF000000"/>
        <rFont val="Times New Roman"/>
        <family val="1"/>
        <charset val="238"/>
      </rPr>
      <t xml:space="preserve">     </t>
    </r>
    <r>
      <rPr>
        <i val="true"/>
        <sz val="10"/>
        <color rgb="FF000000"/>
        <rFont val="Times New Roman"/>
        <family val="1"/>
        <charset val="238"/>
      </rPr>
      <t xml:space="preserve">Nettó termelési érték/Összes költség</t>
    </r>
  </si>
  <si>
    <t xml:space="preserve"> </t>
  </si>
  <si>
    <r>
      <rPr>
        <sz val="12"/>
        <color rgb="FF000000"/>
        <rFont val="Times New Roman"/>
        <family val="1"/>
        <charset val="238"/>
      </rPr>
      <t xml:space="preserve"> – Bérhatékonyság
</t>
    </r>
    <r>
      <rPr>
        <sz val="10"/>
        <color rgb="FF000000"/>
        <rFont val="Times New Roman"/>
        <family val="1"/>
        <charset val="238"/>
      </rPr>
      <t xml:space="preserve">     </t>
    </r>
    <r>
      <rPr>
        <i val="true"/>
        <sz val="10"/>
        <color rgb="FF000000"/>
        <rFont val="Times New Roman"/>
        <family val="1"/>
        <charset val="238"/>
      </rPr>
      <t xml:space="preserve">Nettó termelési érték/Személyi jell.ráfordítások</t>
    </r>
  </si>
  <si>
    <r>
      <rPr>
        <sz val="12"/>
        <color rgb="FF000000"/>
        <rFont val="Times New Roman"/>
        <family val="1"/>
        <charset val="238"/>
      </rPr>
      <t xml:space="preserve"> – Anyaghatékonyság
</t>
    </r>
    <r>
      <rPr>
        <sz val="10"/>
        <color rgb="FF000000"/>
        <rFont val="Times New Roman"/>
        <family val="1"/>
        <charset val="238"/>
      </rPr>
      <t xml:space="preserve">     </t>
    </r>
    <r>
      <rPr>
        <i val="true"/>
        <sz val="10"/>
        <color rgb="FF000000"/>
        <rFont val="Times New Roman"/>
        <family val="1"/>
        <charset val="238"/>
      </rPr>
      <t xml:space="preserve">Nettó termelési érték/Anyag jell.ráfordítások</t>
    </r>
  </si>
  <si>
    <r>
      <rPr>
        <sz val="12"/>
        <color rgb="FF000000"/>
        <rFont val="Times New Roman"/>
        <family val="1"/>
        <charset val="238"/>
      </rPr>
      <t xml:space="preserve">Eredményhatékonysági mutató
</t>
    </r>
    <r>
      <rPr>
        <i val="true"/>
        <sz val="10"/>
        <color rgb="FF000000"/>
        <rFont val="Times New Roman"/>
        <family val="1"/>
        <charset val="238"/>
      </rPr>
      <t xml:space="preserve">Nettó termelési érték/Üzemi eredmény</t>
    </r>
  </si>
  <si>
    <r>
      <rPr>
        <sz val="12"/>
        <color rgb="FF000000"/>
        <rFont val="Times New Roman"/>
        <family val="1"/>
        <charset val="238"/>
      </rPr>
      <t xml:space="preserve">Komplex hatékonysági mutató
</t>
    </r>
    <r>
      <rPr>
        <i val="true"/>
        <sz val="10"/>
        <color rgb="FF000000"/>
        <rFont val="Times New Roman"/>
        <family val="1"/>
        <charset val="238"/>
      </rPr>
      <t xml:space="preserve">Nettó TÉ/0.2*Lek.eszközök+1.8*Bérktg.</t>
    </r>
  </si>
  <si>
    <t xml:space="preserve">Szokásos tevékenységből származó pénzeszköz-változás
(Működési cash flow) </t>
  </si>
  <si>
    <t xml:space="preserve">Befektetési tevékenységből származó pénzeszköz-változás 
(Befektetési cash flow)</t>
  </si>
  <si>
    <t xml:space="preserve">Pénzügyi műveletekből származó pénzeszköz-változás
(Finanszírozási cash flow)</t>
  </si>
  <si>
    <t xml:space="preserve">Pénzeszközök változá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#,##0"/>
    <numFmt numFmtId="168" formatCode="0.00"/>
    <numFmt numFmtId="169" formatCode="#,##0.00"/>
    <numFmt numFmtId="170" formatCode="0.000"/>
    <numFmt numFmtId="171" formatCode="0.0%"/>
    <numFmt numFmtId="172" formatCode="0.0000000000000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Times New Roman"/>
      <family val="2"/>
    </font>
    <font>
      <sz val="8"/>
      <color rgb="FF000000"/>
      <name val="Calibri"/>
      <family val="2"/>
    </font>
    <font>
      <sz val="9.2"/>
      <color rgb="FF000000"/>
      <name val="Calibri"/>
      <family val="2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A Fornetti Kft. Főbb gazdálkodási adatainak alakulása 2008-2012 között</a:t>
            </a:r>
          </a:p>
        </c:rich>
      </c:tx>
      <c:layout>
        <c:manualLayout>
          <c:xMode val="edge"/>
          <c:yMode val="edge"/>
          <c:x val="0.144588984223637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9975089953"/>
          <c:y val="0.169636108411619"/>
          <c:w val="0.755936894547468"/>
          <c:h val="0.752618507720549"/>
        </c:manualLayout>
      </c:layout>
      <c:lineChart>
        <c:grouping val="standard"/>
        <c:varyColors val="0"/>
        <c:ser>
          <c:idx val="0"/>
          <c:order val="0"/>
          <c:tx>
            <c:strRef>
              <c:f>'Főbb adatok'!$A$2</c:f>
              <c:strCache>
                <c:ptCount val="1"/>
                <c:pt idx="0">
                  <c:v>Nettó árbevéte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őbb adatok'!$B$1:$F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őbb adatok'!$B$2:$F$2</c:f>
              <c:numCache>
                <c:formatCode>General</c:formatCode>
                <c:ptCount val="5"/>
                <c:pt idx="0">
                  <c:v>11544592</c:v>
                </c:pt>
                <c:pt idx="1">
                  <c:v>10125579</c:v>
                </c:pt>
                <c:pt idx="2">
                  <c:v>9170723</c:v>
                </c:pt>
                <c:pt idx="3">
                  <c:v>10773191</c:v>
                </c:pt>
                <c:pt idx="4">
                  <c:v>126410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őbb adatok'!$A$3</c:f>
              <c:strCache>
                <c:ptCount val="1"/>
                <c:pt idx="0">
                  <c:v>Saját tők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őbb adatok'!$B$1:$F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őbb adatok'!$B$3:$F$3</c:f>
              <c:numCache>
                <c:formatCode>General</c:formatCode>
                <c:ptCount val="5"/>
                <c:pt idx="0">
                  <c:v>5145866</c:v>
                </c:pt>
                <c:pt idx="1">
                  <c:v>5537072</c:v>
                </c:pt>
                <c:pt idx="2">
                  <c:v>5937287</c:v>
                </c:pt>
                <c:pt idx="3">
                  <c:v>5830201</c:v>
                </c:pt>
                <c:pt idx="4">
                  <c:v>5830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őbb adatok'!$A$4</c:f>
              <c:strCache>
                <c:ptCount val="1"/>
                <c:pt idx="0">
                  <c:v>Mérleg főösszeg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őbb adatok'!$B$1:$F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őbb adatok'!$B$4:$F$4</c:f>
              <c:numCache>
                <c:formatCode>General</c:formatCode>
                <c:ptCount val="5"/>
                <c:pt idx="0">
                  <c:v>8624284</c:v>
                </c:pt>
                <c:pt idx="1">
                  <c:v>8567769</c:v>
                </c:pt>
                <c:pt idx="2">
                  <c:v>8947393</c:v>
                </c:pt>
                <c:pt idx="3">
                  <c:v>9557505</c:v>
                </c:pt>
                <c:pt idx="4">
                  <c:v>10064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őbb adatok'!$A$5</c:f>
              <c:strCache>
                <c:ptCount val="1"/>
                <c:pt idx="0">
                  <c:v>AE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őbb adatok'!$B$1:$F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őbb adatok'!$B$5:$F$5</c:f>
              <c:numCache>
                <c:formatCode>General</c:formatCode>
                <c:ptCount val="5"/>
                <c:pt idx="0">
                  <c:v>994312</c:v>
                </c:pt>
                <c:pt idx="1">
                  <c:v>467609</c:v>
                </c:pt>
                <c:pt idx="2">
                  <c:v>433097</c:v>
                </c:pt>
                <c:pt idx="3">
                  <c:v>-72288</c:v>
                </c:pt>
                <c:pt idx="4">
                  <c:v>74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9855"/>
        <c:axId val="34110771"/>
      </c:lineChart>
      <c:catAx>
        <c:axId val="9349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54580680874619"/>
              <c:y val="0.892560198682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0771"/>
        <c:crossesAt val="0"/>
        <c:auto val="1"/>
        <c:lblAlgn val="ctr"/>
        <c:lblOffset val="100"/>
        <c:noMultiLvlLbl val="0"/>
      </c:catAx>
      <c:valAx>
        <c:axId val="34110771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zer Ft</a:t>
                </a:r>
              </a:p>
            </c:rich>
          </c:tx>
          <c:layout>
            <c:manualLayout>
              <c:xMode val="edge"/>
              <c:yMode val="edge"/>
              <c:x val="0.0138389150290617"/>
              <c:y val="0.283662671417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209797951841"/>
          <c:y val="0.362379872583954"/>
          <c:w val="0.138665928591198"/>
          <c:h val="0.55620343375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133200</xdr:rowOff>
    </xdr:from>
    <xdr:to>
      <xdr:col>8</xdr:col>
      <xdr:colOff>168480</xdr:colOff>
      <xdr:row>24</xdr:row>
      <xdr:rowOff>37800</xdr:rowOff>
    </xdr:to>
    <xdr:graphicFrame>
      <xdr:nvGraphicFramePr>
        <xdr:cNvPr id="0" name="Diagram 2"/>
        <xdr:cNvGraphicFramePr/>
      </xdr:nvGraphicFramePr>
      <xdr:xfrm>
        <a:off x="50400" y="1276200"/>
        <a:ext cx="65030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false" hidden="false" outlineLevel="0" max="2" min="2" style="1" width="9.14"/>
    <col collapsed="false" customWidth="true" hidden="false" outlineLevel="0" max="8" min="3" style="1" width="12.85"/>
    <col collapsed="false" customWidth="true" hidden="false" outlineLevel="0" max="9" min="9" style="1" width="4.7"/>
    <col collapsed="false" customWidth="false" hidden="true" outlineLevel="0" max="10" min="10" style="2" width="9.14"/>
    <col collapsed="false" customWidth="true" hidden="false" outlineLevel="0" max="11" min="11" style="2" width="17.7"/>
    <col collapsed="false" customWidth="false" hidden="false" outlineLevel="0" max="13" min="12" style="2" width="9.14"/>
    <col collapsed="false" customWidth="false" hidden="false" outlineLevel="0" max="14" min="14" style="1" width="9.14"/>
    <col collapsed="false" customWidth="true" hidden="false" outlineLevel="0" max="15" min="15" style="1" width="10.41"/>
    <col collapsed="false" customWidth="true" hidden="false" outlineLevel="0" max="16" min="16" style="1" width="8.41"/>
    <col collapsed="false" customWidth="true" hidden="false" outlineLevel="0" max="17" min="17" style="1" width="7.28"/>
    <col collapsed="false" customWidth="true" hidden="false" outlineLevel="0" max="20" min="18" style="1" width="5.85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3" t="s">
        <v>0</v>
      </c>
      <c r="B1" s="3"/>
    </row>
    <row r="2" customFormat="false" ht="15" hidden="false" customHeight="false" outlineLevel="0" collapsed="false">
      <c r="A2" s="4" t="s">
        <v>1</v>
      </c>
      <c r="B2" s="4"/>
      <c r="C2" s="1" t="s">
        <v>2</v>
      </c>
    </row>
    <row r="3" customFormat="false" ht="15" hidden="false" customHeight="false" outlineLevel="0" collapsed="false"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1" t="s">
        <v>9</v>
      </c>
      <c r="C4" s="6" t="n">
        <v>5244030</v>
      </c>
      <c r="D4" s="6" t="n">
        <v>6139226</v>
      </c>
      <c r="E4" s="6" t="n">
        <v>5686597</v>
      </c>
      <c r="F4" s="6" t="n">
        <v>5368608</v>
      </c>
      <c r="G4" s="6" t="n">
        <v>5313896</v>
      </c>
      <c r="H4" s="6" t="n">
        <v>5222939</v>
      </c>
      <c r="K4" s="2" t="n">
        <f aca="false">D4/C4</f>
        <v>1.17070764278618</v>
      </c>
      <c r="L4" s="2" t="n">
        <f aca="false">E4/D4</f>
        <v>0.926272627852436</v>
      </c>
      <c r="M4" s="2" t="n">
        <f aca="false">F4/E4</f>
        <v>0.944080967932139</v>
      </c>
      <c r="N4" s="7" t="n">
        <f aca="false">G4/F4</f>
        <v>0.989808903909542</v>
      </c>
      <c r="O4" s="7" t="n">
        <f aca="false">H4/G4</f>
        <v>0.982883180250423</v>
      </c>
      <c r="P4" s="7" t="n">
        <f aca="false">H4/D4</f>
        <v>0.850748775171333</v>
      </c>
    </row>
    <row r="5" customFormat="false" ht="15" hidden="false" customHeight="false" outlineLevel="0" collapsed="false">
      <c r="A5" s="1" t="s">
        <v>10</v>
      </c>
      <c r="C5" s="6" t="n">
        <v>7572664</v>
      </c>
      <c r="D5" s="6" t="n">
        <v>8624284</v>
      </c>
      <c r="E5" s="6" t="n">
        <v>8567769</v>
      </c>
      <c r="F5" s="6" t="n">
        <v>8947393</v>
      </c>
      <c r="G5" s="6" t="n">
        <v>9557505</v>
      </c>
      <c r="H5" s="6" t="n">
        <v>10064504</v>
      </c>
      <c r="K5" s="2" t="n">
        <f aca="false">D5/C5</f>
        <v>1.13887054806604</v>
      </c>
      <c r="L5" s="2" t="n">
        <f aca="false">E5/D5</f>
        <v>0.993446992237269</v>
      </c>
      <c r="M5" s="2" t="n">
        <f aca="false">F5/E5</f>
        <v>1.04430838413127</v>
      </c>
      <c r="N5" s="7" t="n">
        <f aca="false">G5/F5</f>
        <v>1.06818880091665</v>
      </c>
      <c r="O5" s="7" t="n">
        <f aca="false">H5/G5</f>
        <v>1.05304721263552</v>
      </c>
      <c r="P5" s="7" t="n">
        <f aca="false">H5/D5</f>
        <v>1.16699589206478</v>
      </c>
    </row>
    <row r="6" customFormat="false" ht="15" hidden="false" customHeight="false" outlineLevel="0" collapsed="false">
      <c r="A6" s="1" t="s">
        <v>11</v>
      </c>
      <c r="C6" s="7" t="n">
        <f aca="false">C4/C5</f>
        <v>0.692494741612727</v>
      </c>
      <c r="D6" s="7" t="n">
        <f aca="false">D4/D5</f>
        <v>0.711853412990574</v>
      </c>
      <c r="E6" s="7" t="n">
        <f aca="false">E4/E5</f>
        <v>0.663719691789076</v>
      </c>
      <c r="F6" s="7" t="n">
        <f aca="false">F4/F5</f>
        <v>0.600019245829484</v>
      </c>
      <c r="G6" s="7" t="n">
        <f aca="false">G4/G5</f>
        <v>0.555991966522644</v>
      </c>
      <c r="H6" s="7" t="n">
        <f aca="false">H4/H5</f>
        <v>0.518946487576536</v>
      </c>
      <c r="K6" s="2" t="n">
        <f aca="false">D6/C6</f>
        <v>1.027954972384</v>
      </c>
      <c r="L6" s="2" t="n">
        <f aca="false">E6/D6</f>
        <v>0.932382537860874</v>
      </c>
      <c r="M6" s="2" t="n">
        <f aca="false">F6/E6</f>
        <v>0.904025077532526</v>
      </c>
      <c r="N6" s="7" t="n">
        <f aca="false">G6/F6</f>
        <v>0.926623554806188</v>
      </c>
      <c r="O6" s="7" t="n">
        <f aca="false">H6/G6</f>
        <v>0.933370478034418</v>
      </c>
      <c r="P6" s="7" t="n">
        <f aca="false">H6/D6</f>
        <v>0.729007514898869</v>
      </c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N7" s="7"/>
      <c r="O7" s="7"/>
      <c r="P7" s="7"/>
    </row>
    <row r="8" customFormat="false" ht="15" hidden="false" customHeight="false" outlineLevel="0" collapsed="false">
      <c r="A8" s="4" t="s">
        <v>12</v>
      </c>
      <c r="B8" s="4"/>
      <c r="C8" s="1" t="s">
        <v>13</v>
      </c>
      <c r="N8" s="7"/>
      <c r="O8" s="7"/>
      <c r="P8" s="7"/>
    </row>
    <row r="9" customFormat="false" ht="15" hidden="false" customHeight="false" outlineLevel="0" collapsed="false">
      <c r="C9" s="5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N9" s="7"/>
      <c r="O9" s="7"/>
      <c r="P9" s="7"/>
    </row>
    <row r="10" customFormat="false" ht="15" hidden="false" customHeight="false" outlineLevel="0" collapsed="false">
      <c r="A10" s="1" t="s">
        <v>14</v>
      </c>
      <c r="C10" s="6" t="n">
        <v>2326411</v>
      </c>
      <c r="D10" s="6" t="n">
        <v>2467998</v>
      </c>
      <c r="E10" s="6" t="n">
        <v>2864034</v>
      </c>
      <c r="F10" s="6" t="n">
        <v>3561774</v>
      </c>
      <c r="G10" s="6" t="n">
        <v>4213082</v>
      </c>
      <c r="H10" s="6" t="n">
        <v>4817983</v>
      </c>
      <c r="K10" s="2" t="n">
        <f aca="false">D10/C10</f>
        <v>1.06086069916279</v>
      </c>
      <c r="L10" s="2" t="n">
        <f aca="false">E10/D10</f>
        <v>1.16046852550124</v>
      </c>
      <c r="M10" s="2" t="n">
        <f aca="false">F10/E10</f>
        <v>1.24362140952237</v>
      </c>
      <c r="N10" s="7" t="n">
        <f aca="false">G10/F10</f>
        <v>1.18286056330357</v>
      </c>
      <c r="O10" s="7" t="n">
        <f aca="false">H10/G10</f>
        <v>1.14357683994757</v>
      </c>
      <c r="P10" s="7" t="n">
        <f aca="false">H10/D10</f>
        <v>1.95218270031013</v>
      </c>
    </row>
    <row r="11" customFormat="false" ht="15" hidden="false" customHeight="false" outlineLevel="0" collapsed="false">
      <c r="A11" s="1" t="s">
        <v>15</v>
      </c>
      <c r="C11" s="6" t="n">
        <v>2223</v>
      </c>
      <c r="D11" s="6" t="n">
        <v>17060</v>
      </c>
      <c r="E11" s="6" t="n">
        <v>17138</v>
      </c>
      <c r="F11" s="6" t="n">
        <v>17011</v>
      </c>
      <c r="G11" s="6" t="n">
        <v>30527</v>
      </c>
      <c r="H11" s="6" t="n">
        <v>23582</v>
      </c>
      <c r="K11" s="2" t="n">
        <f aca="false">D11/C11</f>
        <v>7.67431399010346</v>
      </c>
      <c r="L11" s="2" t="n">
        <f aca="false">E11/D11</f>
        <v>1.00457209847597</v>
      </c>
      <c r="M11" s="2" t="n">
        <f aca="false">F11/E11</f>
        <v>0.992589567043996</v>
      </c>
      <c r="N11" s="7" t="n">
        <f aca="false">G11/F11</f>
        <v>1.79454470636647</v>
      </c>
      <c r="O11" s="7" t="n">
        <f aca="false">H11/G11</f>
        <v>0.772496478527205</v>
      </c>
      <c r="P11" s="7" t="n">
        <f aca="false">H11/D11</f>
        <v>1.38229777256741</v>
      </c>
    </row>
    <row r="12" customFormat="false" ht="15" hidden="false" customHeight="false" outlineLevel="0" collapsed="false">
      <c r="A12" s="1" t="s">
        <v>10</v>
      </c>
      <c r="C12" s="6" t="n">
        <v>7572664</v>
      </c>
      <c r="D12" s="6" t="n">
        <v>8624284</v>
      </c>
      <c r="E12" s="6" t="n">
        <v>8567769</v>
      </c>
      <c r="F12" s="6" t="n">
        <v>8947393</v>
      </c>
      <c r="G12" s="6" t="n">
        <v>9557505</v>
      </c>
      <c r="H12" s="6" t="n">
        <v>10064504</v>
      </c>
      <c r="K12" s="2" t="n">
        <f aca="false">D12/C12</f>
        <v>1.13887054806604</v>
      </c>
      <c r="L12" s="2" t="n">
        <f aca="false">E12/D12</f>
        <v>0.993446992237269</v>
      </c>
      <c r="M12" s="2" t="n">
        <f aca="false">F12/E12</f>
        <v>1.04430838413127</v>
      </c>
      <c r="N12" s="7" t="n">
        <f aca="false">G12/F12</f>
        <v>1.06818880091665</v>
      </c>
      <c r="O12" s="7" t="n">
        <f aca="false">H12/G12</f>
        <v>1.05304721263552</v>
      </c>
      <c r="P12" s="7" t="n">
        <f aca="false">H12/D12</f>
        <v>1.16699589206478</v>
      </c>
    </row>
    <row r="13" customFormat="false" ht="15" hidden="false" customHeight="false" outlineLevel="0" collapsed="false">
      <c r="A13" s="1" t="s">
        <v>11</v>
      </c>
      <c r="C13" s="7" t="n">
        <f aca="false">(C10+C11)/C12</f>
        <v>0.307505258387273</v>
      </c>
      <c r="D13" s="7" t="n">
        <f aca="false">(D10+D11)/D12</f>
        <v>0.288146587009426</v>
      </c>
      <c r="E13" s="7" t="n">
        <f aca="false">(E10+E11)/E12</f>
        <v>0.336280308210924</v>
      </c>
      <c r="F13" s="7" t="n">
        <f aca="false">(F10+F11)/F12</f>
        <v>0.399980754170517</v>
      </c>
      <c r="G13" s="7" t="n">
        <f aca="false">(G10+G11)/G12</f>
        <v>0.444008033477356</v>
      </c>
      <c r="H13" s="7" t="n">
        <f aca="false">(H10+H11)/H12</f>
        <v>0.481053512423464</v>
      </c>
      <c r="K13" s="2" t="n">
        <f aca="false">D13/C13</f>
        <v>0.937046047669642</v>
      </c>
      <c r="L13" s="2" t="n">
        <f aca="false">E13/D13</f>
        <v>1.1670459528987</v>
      </c>
      <c r="M13" s="2" t="n">
        <f aca="false">F13/E13</f>
        <v>1.18942663130794</v>
      </c>
      <c r="N13" s="7" t="n">
        <f aca="false">G13/F13</f>
        <v>1.11007349440636</v>
      </c>
      <c r="O13" s="7" t="n">
        <f aca="false">H13/G13</f>
        <v>1.08343425378135</v>
      </c>
      <c r="P13" s="7" t="n">
        <f aca="false">H13/D13</f>
        <v>1.6694749620884</v>
      </c>
    </row>
    <row r="14" customFormat="false" ht="15" hidden="false" customHeight="false" outlineLevel="0" collapsed="false">
      <c r="C14" s="7"/>
      <c r="D14" s="7"/>
      <c r="E14" s="7"/>
      <c r="F14" s="7"/>
      <c r="G14" s="7"/>
      <c r="H14" s="7"/>
      <c r="N14" s="7"/>
      <c r="O14" s="7"/>
      <c r="P14" s="7"/>
    </row>
    <row r="15" customFormat="false" ht="15" hidden="false" customHeight="false" outlineLevel="0" collapsed="false">
      <c r="A15" s="4" t="s">
        <v>16</v>
      </c>
      <c r="B15" s="4"/>
      <c r="C15" s="1" t="s">
        <v>17</v>
      </c>
      <c r="N15" s="7"/>
      <c r="O15" s="7"/>
      <c r="P15" s="7"/>
    </row>
    <row r="16" customFormat="false" ht="15" hidden="false" customHeight="false" outlineLevel="0" collapsed="false"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 t="s">
        <v>8</v>
      </c>
      <c r="N16" s="7"/>
      <c r="O16" s="7"/>
      <c r="P16" s="7"/>
    </row>
    <row r="17" customFormat="false" ht="15" hidden="false" customHeight="false" outlineLevel="0" collapsed="false">
      <c r="A17" s="1" t="s">
        <v>18</v>
      </c>
      <c r="C17" s="6" t="n">
        <v>2326411</v>
      </c>
      <c r="D17" s="6" t="n">
        <v>2467998</v>
      </c>
      <c r="E17" s="6" t="n">
        <v>2864034</v>
      </c>
      <c r="F17" s="6" t="n">
        <v>3561774</v>
      </c>
      <c r="G17" s="6" t="n">
        <v>4213082</v>
      </c>
      <c r="H17" s="6" t="n">
        <v>4817983</v>
      </c>
      <c r="K17" s="2" t="n">
        <f aca="false">D17/C17</f>
        <v>1.06086069916279</v>
      </c>
      <c r="L17" s="2" t="n">
        <f aca="false">E17/D17</f>
        <v>1.16046852550124</v>
      </c>
      <c r="M17" s="2" t="n">
        <f aca="false">F17/E17</f>
        <v>1.24362140952237</v>
      </c>
      <c r="N17" s="7" t="n">
        <f aca="false">G17/F17</f>
        <v>1.18286056330357</v>
      </c>
      <c r="O17" s="7" t="n">
        <f aca="false">H17/G17</f>
        <v>1.14357683994757</v>
      </c>
      <c r="P17" s="7" t="n">
        <f aca="false">H17/D17</f>
        <v>1.95218270031013</v>
      </c>
    </row>
    <row r="18" customFormat="false" ht="15" hidden="false" customHeight="false" outlineLevel="0" collapsed="false">
      <c r="A18" s="1" t="s">
        <v>19</v>
      </c>
      <c r="C18" s="6" t="n">
        <v>1574129</v>
      </c>
      <c r="D18" s="6" t="n">
        <v>1870740</v>
      </c>
      <c r="E18" s="6" t="n">
        <v>1592283</v>
      </c>
      <c r="F18" s="6" t="n">
        <v>1457873</v>
      </c>
      <c r="G18" s="6" t="n">
        <v>2040017</v>
      </c>
      <c r="H18" s="6" t="n">
        <v>3139786</v>
      </c>
      <c r="K18" s="2" t="n">
        <f aca="false">D18/C18</f>
        <v>1.18842864847798</v>
      </c>
      <c r="L18" s="2" t="n">
        <f aca="false">E18/D18</f>
        <v>0.851151416017191</v>
      </c>
      <c r="M18" s="2" t="n">
        <f aca="false">F18/E18</f>
        <v>0.915586613686135</v>
      </c>
      <c r="N18" s="7" t="n">
        <f aca="false">G18/F18</f>
        <v>1.39931050235514</v>
      </c>
      <c r="O18" s="7" t="n">
        <f aca="false">H18/G18</f>
        <v>1.5390979584974</v>
      </c>
      <c r="P18" s="7" t="n">
        <f aca="false">H18/D18</f>
        <v>1.67836578038637</v>
      </c>
    </row>
    <row r="19" customFormat="false" ht="15" hidden="false" customHeight="false" outlineLevel="0" collapsed="false">
      <c r="C19" s="6" t="n">
        <f aca="false">SUM(C17-C18)</f>
        <v>752282</v>
      </c>
      <c r="D19" s="6" t="n">
        <f aca="false">SUM(D17-D18)</f>
        <v>597258</v>
      </c>
      <c r="E19" s="6" t="n">
        <f aca="false">SUM(E17-E18)</f>
        <v>1271751</v>
      </c>
      <c r="F19" s="6" t="n">
        <f aca="false">SUM(F17-F18)</f>
        <v>2103901</v>
      </c>
      <c r="G19" s="6" t="n">
        <f aca="false">SUM(G17-G18)</f>
        <v>2173065</v>
      </c>
      <c r="H19" s="6" t="n">
        <f aca="false">SUM(H17-H18)</f>
        <v>1678197</v>
      </c>
      <c r="K19" s="2" t="n">
        <f aca="false">D19/C19</f>
        <v>0.793928340702024</v>
      </c>
      <c r="L19" s="2" t="n">
        <f aca="false">E19/D19</f>
        <v>2.12931597400119</v>
      </c>
      <c r="M19" s="2" t="n">
        <f aca="false">F19/E19</f>
        <v>1.65433406382224</v>
      </c>
      <c r="N19" s="7" t="n">
        <f aca="false">G19/F19</f>
        <v>1.03287417041011</v>
      </c>
      <c r="O19" s="7" t="n">
        <f aca="false">H19/G19</f>
        <v>0.77227188326166</v>
      </c>
      <c r="P19" s="7" t="n">
        <f aca="false">H19/D19</f>
        <v>2.80983595029284</v>
      </c>
    </row>
    <row r="20" customFormat="false" ht="15" hidden="false" customHeight="false" outlineLevel="0" collapsed="false">
      <c r="A20" s="1" t="s">
        <v>20</v>
      </c>
      <c r="C20" s="6" t="n">
        <v>4429332</v>
      </c>
      <c r="D20" s="6" t="n">
        <v>5145866</v>
      </c>
      <c r="E20" s="6" t="n">
        <v>5537072</v>
      </c>
      <c r="F20" s="6" t="n">
        <v>5937287</v>
      </c>
      <c r="G20" s="6" t="n">
        <v>5830201</v>
      </c>
      <c r="H20" s="6" t="n">
        <v>5830202</v>
      </c>
      <c r="K20" s="2" t="n">
        <f aca="false">D20/C20</f>
        <v>1.16177021726978</v>
      </c>
      <c r="L20" s="2" t="n">
        <f aca="false">E20/D20</f>
        <v>1.07602335544688</v>
      </c>
      <c r="M20" s="2" t="n">
        <f aca="false">F20/E20</f>
        <v>1.07227917570875</v>
      </c>
      <c r="N20" s="7" t="n">
        <f aca="false">G20/F20</f>
        <v>0.98196381613353</v>
      </c>
      <c r="O20" s="7" t="n">
        <f aca="false">H20/G20</f>
        <v>1.00000017152067</v>
      </c>
      <c r="P20" s="7" t="n">
        <f aca="false">H20/D20</f>
        <v>1.13298752824112</v>
      </c>
    </row>
    <row r="21" customFormat="false" ht="15" hidden="false" customHeight="false" outlineLevel="0" collapsed="false">
      <c r="A21" s="1" t="s">
        <v>11</v>
      </c>
      <c r="C21" s="7" t="n">
        <f aca="false">(C17-C18)/C20</f>
        <v>0.169840960217026</v>
      </c>
      <c r="D21" s="7" t="n">
        <f aca="false">(D17-D18)/D20</f>
        <v>0.116065595178732</v>
      </c>
      <c r="E21" s="7" t="n">
        <f aca="false">(E17-E18)/E20</f>
        <v>0.229679332325821</v>
      </c>
      <c r="F21" s="7" t="n">
        <f aca="false">(F17-F18)/F20</f>
        <v>0.354353933033724</v>
      </c>
      <c r="G21" s="7" t="n">
        <f aca="false">(G17-G18)/G20</f>
        <v>0.372725571554051</v>
      </c>
      <c r="H21" s="7" t="n">
        <f aca="false">(H17-H18)/H20</f>
        <v>0.287845429712384</v>
      </c>
      <c r="K21" s="2" t="n">
        <f aca="false">D21/C21</f>
        <v>0.68337811462218</v>
      </c>
      <c r="L21" s="2" t="n">
        <f aca="false">E21/D21</f>
        <v>1.97887523836959</v>
      </c>
      <c r="M21" s="2" t="n">
        <f aca="false">F21/E21</f>
        <v>1.54282028533173</v>
      </c>
      <c r="N21" s="7" t="n">
        <f aca="false">G21/F21</f>
        <v>1.05184544831503</v>
      </c>
      <c r="O21" s="7" t="n">
        <f aca="false">H21/G21</f>
        <v>0.77227175080109</v>
      </c>
      <c r="P21" s="7" t="n">
        <f aca="false">H21/D21</f>
        <v>2.480023725111</v>
      </c>
    </row>
    <row r="22" customFormat="false" ht="15" hidden="false" customHeight="false" outlineLevel="0" collapsed="false">
      <c r="C22" s="7"/>
      <c r="D22" s="7"/>
      <c r="E22" s="7"/>
      <c r="F22" s="7"/>
      <c r="G22" s="7"/>
      <c r="H22" s="7"/>
      <c r="N22" s="7"/>
      <c r="O22" s="7"/>
      <c r="P22" s="7"/>
    </row>
    <row r="23" customFormat="false" ht="15" hidden="false" customHeight="false" outlineLevel="0" collapsed="false">
      <c r="A23" s="8" t="s">
        <v>21</v>
      </c>
      <c r="B23" s="8"/>
      <c r="C23" s="9" t="s">
        <v>22</v>
      </c>
      <c r="D23" s="9"/>
      <c r="E23" s="9"/>
      <c r="F23" s="9"/>
      <c r="G23" s="9"/>
      <c r="H23" s="9"/>
      <c r="N23" s="7"/>
      <c r="O23" s="7"/>
      <c r="P23" s="7"/>
    </row>
    <row r="24" customFormat="false" ht="15" hidden="false" customHeight="false" outlineLevel="0" collapsed="false">
      <c r="A24" s="9"/>
      <c r="B24" s="9"/>
      <c r="C24" s="10" t="s">
        <v>3</v>
      </c>
      <c r="D24" s="10" t="s">
        <v>4</v>
      </c>
      <c r="E24" s="10" t="s">
        <v>5</v>
      </c>
      <c r="F24" s="10" t="s">
        <v>6</v>
      </c>
      <c r="G24" s="10" t="s">
        <v>7</v>
      </c>
      <c r="H24" s="5" t="s">
        <v>8</v>
      </c>
      <c r="N24" s="7"/>
      <c r="O24" s="7"/>
      <c r="P24" s="7"/>
    </row>
    <row r="25" customFormat="false" ht="15" hidden="false" customHeight="false" outlineLevel="0" collapsed="false">
      <c r="A25" s="9" t="s">
        <v>20</v>
      </c>
      <c r="B25" s="9"/>
      <c r="C25" s="11" t="n">
        <v>4429332</v>
      </c>
      <c r="D25" s="11" t="n">
        <v>5145866</v>
      </c>
      <c r="E25" s="11" t="n">
        <v>5537072</v>
      </c>
      <c r="F25" s="11" t="n">
        <v>5937287</v>
      </c>
      <c r="G25" s="11" t="n">
        <v>5830201</v>
      </c>
      <c r="H25" s="6" t="n">
        <v>5830202</v>
      </c>
      <c r="K25" s="2" t="n">
        <f aca="false">D25/C25</f>
        <v>1.16177021726978</v>
      </c>
      <c r="L25" s="2" t="n">
        <f aca="false">E25/D25</f>
        <v>1.07602335544688</v>
      </c>
      <c r="M25" s="2" t="n">
        <f aca="false">F25/E25</f>
        <v>1.07227917570875</v>
      </c>
      <c r="N25" s="7" t="n">
        <f aca="false">G25/F25</f>
        <v>0.98196381613353</v>
      </c>
      <c r="O25" s="7" t="n">
        <f aca="false">H25/G25</f>
        <v>1.00000017152067</v>
      </c>
      <c r="P25" s="7" t="n">
        <f aca="false">H25/D25</f>
        <v>1.13298752824112</v>
      </c>
    </row>
    <row r="26" customFormat="false" ht="15" hidden="false" customHeight="false" outlineLevel="0" collapsed="false">
      <c r="A26" s="9" t="s">
        <v>23</v>
      </c>
      <c r="B26" s="9"/>
      <c r="C26" s="11" t="n">
        <v>1422712</v>
      </c>
      <c r="D26" s="11" t="n">
        <v>1450352</v>
      </c>
      <c r="E26" s="11" t="n">
        <v>1277856</v>
      </c>
      <c r="F26" s="11" t="n">
        <v>1363243</v>
      </c>
      <c r="G26" s="11" t="n">
        <v>1482655</v>
      </c>
      <c r="H26" s="11" t="n">
        <v>1013051</v>
      </c>
      <c r="K26" s="2" t="n">
        <f aca="false">D26/C26</f>
        <v>1.01942768459112</v>
      </c>
      <c r="L26" s="2" t="n">
        <f aca="false">E26/D26</f>
        <v>0.881066113605525</v>
      </c>
      <c r="M26" s="2" t="n">
        <f aca="false">F26/E26</f>
        <v>1.06682051811785</v>
      </c>
      <c r="N26" s="7" t="n">
        <f aca="false">G26/F26</f>
        <v>1.08759406796881</v>
      </c>
      <c r="O26" s="7" t="n">
        <f aca="false">H26/G26</f>
        <v>0.683268191184058</v>
      </c>
      <c r="P26" s="7" t="n">
        <f aca="false">H26/D26</f>
        <v>0.698486298498571</v>
      </c>
    </row>
    <row r="27" customFormat="false" ht="15" hidden="false" customHeight="false" outlineLevel="0" collapsed="false">
      <c r="A27" s="9" t="s">
        <v>24</v>
      </c>
      <c r="B27" s="9"/>
      <c r="C27" s="11" t="n">
        <v>7572664</v>
      </c>
      <c r="D27" s="11" t="n">
        <v>8624284</v>
      </c>
      <c r="E27" s="11" t="n">
        <v>8567769</v>
      </c>
      <c r="F27" s="11" t="n">
        <v>8947393</v>
      </c>
      <c r="G27" s="11" t="n">
        <v>9557505</v>
      </c>
      <c r="H27" s="11" t="n">
        <v>10064504</v>
      </c>
      <c r="K27" s="2" t="n">
        <f aca="false">D27/C27</f>
        <v>1.13887054806604</v>
      </c>
      <c r="L27" s="2" t="n">
        <f aca="false">E27/D27</f>
        <v>0.993446992237269</v>
      </c>
      <c r="M27" s="2" t="n">
        <f aca="false">F27/E27</f>
        <v>1.04430838413127</v>
      </c>
      <c r="N27" s="7" t="n">
        <f aca="false">G27/F27</f>
        <v>1.06818880091665</v>
      </c>
      <c r="O27" s="7" t="n">
        <f aca="false">H27/G27</f>
        <v>1.05304721263552</v>
      </c>
      <c r="P27" s="7" t="n">
        <f aca="false">H27/D27</f>
        <v>1.16699589206478</v>
      </c>
    </row>
    <row r="28" customFormat="false" ht="15" hidden="false" customHeight="false" outlineLevel="0" collapsed="false">
      <c r="A28" s="9" t="s">
        <v>11</v>
      </c>
      <c r="B28" s="9"/>
      <c r="C28" s="12" t="n">
        <f aca="false">(C25+C26)/C27</f>
        <v>0.772785376454046</v>
      </c>
      <c r="D28" s="12" t="n">
        <f aca="false">(D25+D26)/D27</f>
        <v>0.764842391553896</v>
      </c>
      <c r="E28" s="12" t="n">
        <f aca="false">(E25+E26)/E27</f>
        <v>0.795414535569295</v>
      </c>
      <c r="F28" s="12" t="n">
        <f aca="false">(F25+F26)/F27</f>
        <v>0.815939346801912</v>
      </c>
      <c r="G28" s="12" t="n">
        <f aca="false">(G25+G26)/G27</f>
        <v>0.765142785695639</v>
      </c>
      <c r="H28" s="12" t="n">
        <f aca="false">(H25+H26)/H27</f>
        <v>0.679939418773146</v>
      </c>
      <c r="K28" s="2" t="n">
        <f aca="false">D28/C28</f>
        <v>0.989721615933526</v>
      </c>
      <c r="L28" s="2" t="n">
        <f aca="false">E28/D28</f>
        <v>1.03997182210741</v>
      </c>
      <c r="M28" s="2" t="n">
        <f aca="false">F28/E28</f>
        <v>1.02580391772439</v>
      </c>
      <c r="N28" s="7" t="n">
        <f aca="false">G28/F28</f>
        <v>0.937744684938445</v>
      </c>
      <c r="O28" s="7" t="n">
        <f aca="false">H28/G28</f>
        <v>0.888643834176611</v>
      </c>
      <c r="P28" s="7" t="n">
        <f aca="false">H28/D28</f>
        <v>0.888992851706014</v>
      </c>
    </row>
    <row r="29" customFormat="false" ht="15" hidden="false" customHeight="false" outlineLevel="0" collapsed="false">
      <c r="N29" s="7"/>
      <c r="O29" s="7"/>
      <c r="P29" s="7"/>
    </row>
    <row r="30" customFormat="false" ht="15.75" hidden="false" customHeight="false" outlineLevel="0" collapsed="false">
      <c r="A30" s="13" t="s">
        <v>25</v>
      </c>
      <c r="B30" s="13"/>
      <c r="C30" s="1" t="s">
        <v>26</v>
      </c>
      <c r="N30" s="7"/>
      <c r="O30" s="7"/>
      <c r="P30" s="7"/>
    </row>
    <row r="31" customFormat="false" ht="15.75" hidden="false" customHeight="false" outlineLevel="0" collapsed="false">
      <c r="A31" s="13"/>
      <c r="B31" s="13"/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N31" s="7"/>
      <c r="O31" s="7"/>
      <c r="P31" s="7"/>
    </row>
    <row r="32" customFormat="false" ht="15" hidden="false" customHeight="false" outlineLevel="0" collapsed="false">
      <c r="A32" s="1" t="s">
        <v>27</v>
      </c>
      <c r="C32" s="6" t="n">
        <v>5022663</v>
      </c>
      <c r="D32" s="6" t="n">
        <v>5684888</v>
      </c>
      <c r="E32" s="6" t="n">
        <v>5296806</v>
      </c>
      <c r="F32" s="6" t="n">
        <v>5241750</v>
      </c>
      <c r="G32" s="6" t="n">
        <v>5053771</v>
      </c>
      <c r="H32" s="6" t="n">
        <v>4879927</v>
      </c>
      <c r="K32" s="2" t="n">
        <f aca="false">D32/C32</f>
        <v>1.13184738852676</v>
      </c>
      <c r="L32" s="2" t="n">
        <f aca="false">E32/D32</f>
        <v>0.931734451056907</v>
      </c>
      <c r="M32" s="2" t="n">
        <f aca="false">F32/E32</f>
        <v>0.989605811502253</v>
      </c>
      <c r="N32" s="7" t="n">
        <f aca="false">G32/F32</f>
        <v>0.964138121810464</v>
      </c>
      <c r="O32" s="7" t="n">
        <f aca="false">H32/G32</f>
        <v>0.965601132302987</v>
      </c>
      <c r="P32" s="7" t="n">
        <f aca="false">H32/D32</f>
        <v>0.858403366961671</v>
      </c>
    </row>
    <row r="33" customFormat="false" ht="15" hidden="false" customHeight="false" outlineLevel="0" collapsed="false">
      <c r="A33" s="1" t="s">
        <v>18</v>
      </c>
      <c r="C33" s="6" t="n">
        <v>2326411</v>
      </c>
      <c r="D33" s="6" t="n">
        <v>2467998</v>
      </c>
      <c r="E33" s="6" t="n">
        <v>2864034</v>
      </c>
      <c r="F33" s="6" t="n">
        <v>3561774</v>
      </c>
      <c r="G33" s="6" t="n">
        <v>4213082</v>
      </c>
      <c r="H33" s="6" t="n">
        <v>4817983</v>
      </c>
      <c r="K33" s="2" t="n">
        <f aca="false">D33/C33</f>
        <v>1.06086069916279</v>
      </c>
      <c r="L33" s="2" t="n">
        <f aca="false">E33/D33</f>
        <v>1.16046852550124</v>
      </c>
      <c r="M33" s="2" t="n">
        <f aca="false">F33/E33</f>
        <v>1.24362140952237</v>
      </c>
      <c r="N33" s="7" t="n">
        <f aca="false">G33/F33</f>
        <v>1.18286056330357</v>
      </c>
      <c r="O33" s="7" t="n">
        <f aca="false">H33/G33</f>
        <v>1.14357683994757</v>
      </c>
      <c r="P33" s="7" t="n">
        <f aca="false">H33/D33</f>
        <v>1.95218270031013</v>
      </c>
    </row>
    <row r="34" customFormat="false" ht="15" hidden="false" customHeight="false" outlineLevel="0" collapsed="false">
      <c r="A34" s="1" t="s">
        <v>28</v>
      </c>
      <c r="C34" s="6" t="n">
        <f aca="false">SUM(C32:C33)</f>
        <v>7349074</v>
      </c>
      <c r="D34" s="6" t="n">
        <f aca="false">SUM(D32:D33)</f>
        <v>8152886</v>
      </c>
      <c r="E34" s="6" t="n">
        <f aca="false">SUM(E32:E33)</f>
        <v>8160840</v>
      </c>
      <c r="F34" s="6" t="n">
        <f aca="false">SUM(F32:F33)</f>
        <v>8803524</v>
      </c>
      <c r="G34" s="6" t="n">
        <f aca="false">SUM(G32:G33)</f>
        <v>9266853</v>
      </c>
      <c r="H34" s="6" t="n">
        <f aca="false">SUM(H32:H33)</f>
        <v>9697910</v>
      </c>
      <c r="K34" s="2" t="n">
        <f aca="false">D34/C34</f>
        <v>1.10937595675319</v>
      </c>
      <c r="L34" s="2" t="n">
        <f aca="false">E34/D34</f>
        <v>1.00097560544818</v>
      </c>
      <c r="M34" s="2" t="n">
        <f aca="false">F34/E34</f>
        <v>1.07875218727484</v>
      </c>
      <c r="N34" s="7" t="n">
        <f aca="false">G34/F34</f>
        <v>1.05262994682584</v>
      </c>
      <c r="O34" s="7" t="n">
        <f aca="false">H34/G34</f>
        <v>1.04651600710619</v>
      </c>
      <c r="P34" s="7" t="n">
        <f aca="false">H34/D34</f>
        <v>1.18950639074311</v>
      </c>
    </row>
    <row r="35" customFormat="false" ht="15" hidden="false" customHeight="false" outlineLevel="0" collapsed="false">
      <c r="A35" s="1" t="s">
        <v>11</v>
      </c>
      <c r="C35" s="7" t="n">
        <f aca="false">C32/C34</f>
        <v>0.683441614548989</v>
      </c>
      <c r="D35" s="7" t="n">
        <f aca="false">D32/D34</f>
        <v>0.697285353922525</v>
      </c>
      <c r="E35" s="7" t="n">
        <f aca="false">E32/E34</f>
        <v>0.649051568220919</v>
      </c>
      <c r="F35" s="7" t="n">
        <f aca="false">F32/F34</f>
        <v>0.595414972458756</v>
      </c>
      <c r="G35" s="7" t="n">
        <f aca="false">G32/G34</f>
        <v>0.545360005171119</v>
      </c>
      <c r="H35" s="7" t="n">
        <f aca="false">H32/H34</f>
        <v>0.503193677813055</v>
      </c>
      <c r="K35" s="2" t="n">
        <f aca="false">D35/C35</f>
        <v>1.0202559210309</v>
      </c>
      <c r="L35" s="2" t="n">
        <f aca="false">E35/D35</f>
        <v>0.930826331816277</v>
      </c>
      <c r="M35" s="2" t="n">
        <f aca="false">F35/E35</f>
        <v>0.917361580514808</v>
      </c>
      <c r="N35" s="7" t="n">
        <f aca="false">G35/F35</f>
        <v>0.915932635887646</v>
      </c>
      <c r="O35" s="7" t="n">
        <f aca="false">H35/G35</f>
        <v>0.922681665398558</v>
      </c>
      <c r="P35" s="7" t="n">
        <f aca="false">H35/D35</f>
        <v>0.721646704584253</v>
      </c>
    </row>
    <row r="36" customFormat="false" ht="15" hidden="false" customHeight="false" outlineLevel="0" collapsed="false">
      <c r="N36" s="7"/>
      <c r="O36" s="7"/>
      <c r="P36" s="7"/>
    </row>
    <row r="37" customFormat="false" ht="15" hidden="false" customHeight="false" outlineLevel="0" collapsed="false">
      <c r="A37" s="4" t="s">
        <v>29</v>
      </c>
      <c r="B37" s="4"/>
      <c r="C37" s="1" t="s">
        <v>30</v>
      </c>
      <c r="N37" s="7"/>
      <c r="O37" s="7"/>
      <c r="P37" s="7"/>
    </row>
    <row r="38" customFormat="false" ht="15" hidden="false" customHeight="false" outlineLevel="0" collapsed="false">
      <c r="C38" s="5" t="s">
        <v>3</v>
      </c>
      <c r="D38" s="5" t="s">
        <v>4</v>
      </c>
      <c r="E38" s="5" t="s">
        <v>5</v>
      </c>
      <c r="F38" s="5" t="s">
        <v>6</v>
      </c>
      <c r="G38" s="5" t="s">
        <v>7</v>
      </c>
      <c r="H38" s="5" t="s">
        <v>8</v>
      </c>
      <c r="N38" s="7"/>
      <c r="O38" s="7"/>
      <c r="P38" s="7"/>
    </row>
    <row r="39" customFormat="false" ht="15" hidden="false" customHeight="false" outlineLevel="0" collapsed="false">
      <c r="A39" s="1" t="s">
        <v>20</v>
      </c>
      <c r="C39" s="6" t="n">
        <v>4429332</v>
      </c>
      <c r="D39" s="6" t="n">
        <v>5145866</v>
      </c>
      <c r="E39" s="6" t="n">
        <v>5537072</v>
      </c>
      <c r="F39" s="6" t="n">
        <v>5937287</v>
      </c>
      <c r="G39" s="6" t="n">
        <v>5830201</v>
      </c>
      <c r="H39" s="6" t="n">
        <v>5830202</v>
      </c>
      <c r="K39" s="2" t="n">
        <f aca="false">D39/C39</f>
        <v>1.16177021726978</v>
      </c>
      <c r="L39" s="2" t="n">
        <f aca="false">E39/D39</f>
        <v>1.07602335544688</v>
      </c>
      <c r="M39" s="2" t="n">
        <f aca="false">F39/E39</f>
        <v>1.07227917570875</v>
      </c>
      <c r="N39" s="7" t="n">
        <f aca="false">G39/F39</f>
        <v>0.98196381613353</v>
      </c>
      <c r="O39" s="7" t="n">
        <f aca="false">H39/G39</f>
        <v>1.00000017152067</v>
      </c>
      <c r="P39" s="7" t="n">
        <f aca="false">H39/D39</f>
        <v>1.13298752824112</v>
      </c>
    </row>
    <row r="40" customFormat="false" ht="15" hidden="false" customHeight="false" outlineLevel="0" collapsed="false">
      <c r="A40" s="1" t="s">
        <v>31</v>
      </c>
      <c r="C40" s="6" t="n">
        <v>5022663</v>
      </c>
      <c r="D40" s="6" t="n">
        <v>5684888</v>
      </c>
      <c r="E40" s="6" t="n">
        <v>5296806</v>
      </c>
      <c r="F40" s="6" t="n">
        <v>5241750</v>
      </c>
      <c r="G40" s="6" t="n">
        <v>5053771</v>
      </c>
      <c r="H40" s="6" t="n">
        <v>4879927</v>
      </c>
      <c r="K40" s="2" t="n">
        <f aca="false">D40/C40</f>
        <v>1.13184738852676</v>
      </c>
      <c r="L40" s="2" t="n">
        <f aca="false">E40/D40</f>
        <v>0.931734451056907</v>
      </c>
      <c r="M40" s="2" t="n">
        <f aca="false">F40/E40</f>
        <v>0.989605811502253</v>
      </c>
      <c r="N40" s="7" t="n">
        <f aca="false">G40/F40</f>
        <v>0.964138121810464</v>
      </c>
      <c r="O40" s="7" t="n">
        <f aca="false">H40/G40</f>
        <v>0.965601132302987</v>
      </c>
      <c r="P40" s="7" t="n">
        <f aca="false">H40/D40</f>
        <v>0.858403366961671</v>
      </c>
    </row>
    <row r="41" customFormat="false" ht="15" hidden="false" customHeight="false" outlineLevel="0" collapsed="false">
      <c r="A41" s="1" t="s">
        <v>11</v>
      </c>
      <c r="C41" s="7" t="n">
        <f aca="false">C39/C40</f>
        <v>0.88186923948511</v>
      </c>
      <c r="D41" s="7" t="n">
        <f aca="false">D39/D40</f>
        <v>0.905183356294794</v>
      </c>
      <c r="E41" s="7" t="n">
        <f aca="false">E39/E40</f>
        <v>1.04536054369369</v>
      </c>
      <c r="F41" s="7" t="n">
        <f aca="false">F39/F40</f>
        <v>1.13269175370821</v>
      </c>
      <c r="G41" s="7" t="n">
        <f aca="false">G39/G40</f>
        <v>1.15363379147967</v>
      </c>
      <c r="H41" s="7" t="n">
        <f aca="false">H39/H40</f>
        <v>1.19473139659671</v>
      </c>
      <c r="K41" s="2" t="n">
        <f aca="false">D41/C41</f>
        <v>1.02643715844233</v>
      </c>
      <c r="L41" s="2" t="n">
        <f aca="false">E41/D41</f>
        <v>1.15486054446768</v>
      </c>
      <c r="M41" s="2" t="n">
        <f aca="false">F41/E41</f>
        <v>1.08354171251379</v>
      </c>
      <c r="N41" s="7" t="n">
        <f aca="false">G41/F41</f>
        <v>1.0184887350887</v>
      </c>
      <c r="O41" s="7" t="n">
        <f aca="false">H41/G41</f>
        <v>1.03562448102732</v>
      </c>
      <c r="P41" s="7" t="n">
        <f aca="false">H41/D41</f>
        <v>1.31987777756667</v>
      </c>
    </row>
    <row r="42" customFormat="false" ht="15" hidden="false" customHeight="false" outlineLevel="0" collapsed="false">
      <c r="C42" s="7"/>
      <c r="D42" s="7"/>
      <c r="E42" s="7"/>
      <c r="F42" s="7"/>
      <c r="G42" s="7"/>
      <c r="H42" s="7"/>
      <c r="N42" s="7"/>
      <c r="O42" s="7"/>
      <c r="P42" s="7"/>
    </row>
    <row r="43" customFormat="false" ht="15" hidden="false" customHeight="false" outlineLevel="0" collapsed="false">
      <c r="A43" s="4" t="s">
        <v>32</v>
      </c>
      <c r="B43" s="4"/>
      <c r="C43" s="7" t="s">
        <v>33</v>
      </c>
      <c r="D43" s="7"/>
      <c r="E43" s="7"/>
      <c r="F43" s="7"/>
      <c r="G43" s="7"/>
      <c r="H43" s="7"/>
      <c r="N43" s="7"/>
      <c r="O43" s="7"/>
      <c r="P43" s="7"/>
    </row>
    <row r="44" customFormat="false" ht="15" hidden="false" customHeight="false" outlineLevel="0" collapsed="false">
      <c r="A44" s="4"/>
      <c r="B44" s="4"/>
      <c r="C44" s="5" t="s">
        <v>3</v>
      </c>
      <c r="D44" s="5" t="s">
        <v>4</v>
      </c>
      <c r="E44" s="5" t="s">
        <v>5</v>
      </c>
      <c r="F44" s="5" t="s">
        <v>6</v>
      </c>
      <c r="G44" s="5" t="s">
        <v>7</v>
      </c>
      <c r="H44" s="5" t="s">
        <v>8</v>
      </c>
      <c r="N44" s="7"/>
      <c r="O44" s="7"/>
      <c r="P44" s="7"/>
    </row>
    <row r="45" customFormat="false" ht="15" hidden="false" customHeight="false" outlineLevel="0" collapsed="false">
      <c r="A45" s="1" t="s">
        <v>34</v>
      </c>
      <c r="C45" s="6" t="n">
        <v>5022663</v>
      </c>
      <c r="D45" s="6" t="n">
        <v>5684888</v>
      </c>
      <c r="E45" s="6" t="n">
        <v>5296806</v>
      </c>
      <c r="F45" s="6" t="n">
        <v>5241750</v>
      </c>
      <c r="G45" s="6" t="n">
        <v>5053771</v>
      </c>
      <c r="H45" s="6" t="n">
        <v>4879927</v>
      </c>
      <c r="K45" s="2" t="n">
        <f aca="false">D45/C45</f>
        <v>1.13184738852676</v>
      </c>
      <c r="L45" s="2" t="n">
        <f aca="false">E45/D45</f>
        <v>0.931734451056907</v>
      </c>
      <c r="M45" s="2" t="n">
        <f aca="false">F45/E45</f>
        <v>0.989605811502253</v>
      </c>
      <c r="N45" s="7" t="n">
        <f aca="false">G45/F45</f>
        <v>0.964138121810464</v>
      </c>
      <c r="O45" s="7" t="n">
        <f aca="false">H45/G45</f>
        <v>0.965601132302987</v>
      </c>
      <c r="P45" s="7" t="n">
        <f aca="false">H45/D45</f>
        <v>0.858403366961671</v>
      </c>
    </row>
    <row r="46" customFormat="false" ht="15" hidden="false" customHeight="false" outlineLevel="0" collapsed="false">
      <c r="A46" s="1" t="s">
        <v>35</v>
      </c>
      <c r="C46" s="6" t="n">
        <v>662596</v>
      </c>
      <c r="D46" s="6" t="n">
        <v>792705</v>
      </c>
      <c r="E46" s="6" t="n">
        <v>847938</v>
      </c>
      <c r="F46" s="6" t="n">
        <v>836003</v>
      </c>
      <c r="G46" s="6" t="n">
        <v>831978</v>
      </c>
      <c r="H46" s="6" t="n">
        <v>835161</v>
      </c>
      <c r="K46" s="2" t="n">
        <f aca="false">D46/C46</f>
        <v>1.19636248936003</v>
      </c>
      <c r="L46" s="2" t="n">
        <f aca="false">E46/D46</f>
        <v>1.06967661362045</v>
      </c>
      <c r="M46" s="2" t="n">
        <f aca="false">F46/E46</f>
        <v>0.985924678455264</v>
      </c>
      <c r="N46" s="7" t="n">
        <f aca="false">G46/F46</f>
        <v>0.995185423975751</v>
      </c>
      <c r="O46" s="7" t="n">
        <f aca="false">H46/G46</f>
        <v>1.00382582231742</v>
      </c>
      <c r="P46" s="7" t="n">
        <f aca="false">H46/D46</f>
        <v>1.05355838552803</v>
      </c>
    </row>
    <row r="47" customFormat="false" ht="15" hidden="false" customHeight="false" outlineLevel="0" collapsed="false">
      <c r="A47" s="1" t="s">
        <v>36</v>
      </c>
      <c r="C47" s="6" t="n">
        <f aca="false">C45+C46</f>
        <v>5685259</v>
      </c>
      <c r="D47" s="6" t="n">
        <f aca="false">D45+D46</f>
        <v>6477593</v>
      </c>
      <c r="E47" s="6" t="n">
        <f aca="false">E45+E46</f>
        <v>6144744</v>
      </c>
      <c r="F47" s="6" t="n">
        <f aca="false">F45+F46</f>
        <v>6077753</v>
      </c>
      <c r="G47" s="6" t="n">
        <f aca="false">G45+G46</f>
        <v>5885749</v>
      </c>
      <c r="H47" s="6" t="n">
        <f aca="false">H45+H46</f>
        <v>5715088</v>
      </c>
      <c r="K47" s="2" t="n">
        <f aca="false">D47/C47</f>
        <v>1.13936638594653</v>
      </c>
      <c r="L47" s="2" t="n">
        <f aca="false">E47/D47</f>
        <v>0.948615326711635</v>
      </c>
      <c r="M47" s="2" t="n">
        <f aca="false">F47/E47</f>
        <v>0.989097837110871</v>
      </c>
      <c r="N47" s="7" t="n">
        <f aca="false">G47/F47</f>
        <v>0.968408719472476</v>
      </c>
      <c r="O47" s="7" t="n">
        <f aca="false">H47/G47</f>
        <v>0.971004370047041</v>
      </c>
      <c r="P47" s="7" t="n">
        <f aca="false">H47/D47</f>
        <v>0.88228575027792</v>
      </c>
    </row>
    <row r="48" customFormat="false" ht="15" hidden="false" customHeight="false" outlineLevel="0" collapsed="false">
      <c r="A48" s="1" t="s">
        <v>11</v>
      </c>
      <c r="C48" s="7" t="n">
        <f aca="false">C45/C47</f>
        <v>0.883453682585085</v>
      </c>
      <c r="D48" s="7" t="n">
        <f aca="false">D45/D47</f>
        <v>0.877623524664177</v>
      </c>
      <c r="E48" s="7" t="n">
        <f aca="false">E45/E47</f>
        <v>0.862005968027309</v>
      </c>
      <c r="F48" s="7" t="n">
        <f aca="false">F45/F47</f>
        <v>0.86244867140866</v>
      </c>
      <c r="G48" s="7" t="n">
        <f aca="false">G45/G47</f>
        <v>0.858645348281077</v>
      </c>
      <c r="H48" s="7" t="n">
        <f aca="false">H45/H47</f>
        <v>0.85386734202518</v>
      </c>
      <c r="K48" s="2" t="n">
        <f aca="false">D48/C48</f>
        <v>0.993400720336748</v>
      </c>
      <c r="L48" s="2" t="n">
        <f aca="false">E48/D48</f>
        <v>0.982204719679952</v>
      </c>
      <c r="M48" s="2" t="n">
        <f aca="false">F48/E48</f>
        <v>1.00051357345282</v>
      </c>
      <c r="N48" s="7" t="n">
        <f aca="false">G48/F48</f>
        <v>0.995590087556896</v>
      </c>
      <c r="O48" s="7" t="n">
        <f aca="false">H48/G48</f>
        <v>0.994435413566891</v>
      </c>
      <c r="P48" s="7" t="n">
        <f aca="false">H48/D48</f>
        <v>0.972931237630523</v>
      </c>
    </row>
    <row r="49" customFormat="false" ht="15" hidden="false" customHeight="false" outlineLevel="0" collapsed="false">
      <c r="N49" s="7"/>
      <c r="O49" s="7"/>
      <c r="P49" s="7"/>
    </row>
    <row r="50" customFormat="false" ht="15" hidden="false" customHeight="false" outlineLevel="0" collapsed="false">
      <c r="A50" s="4" t="s">
        <v>37</v>
      </c>
      <c r="B50" s="4"/>
      <c r="C50" s="1" t="s">
        <v>38</v>
      </c>
      <c r="N50" s="7"/>
      <c r="O50" s="7"/>
      <c r="P50" s="7"/>
    </row>
    <row r="51" customFormat="false" ht="15" hidden="false" customHeight="false" outlineLevel="0" collapsed="false">
      <c r="C51" s="5" t="s">
        <v>3</v>
      </c>
      <c r="D51" s="5" t="s">
        <v>4</v>
      </c>
      <c r="E51" s="5" t="s">
        <v>5</v>
      </c>
      <c r="F51" s="5" t="s">
        <v>6</v>
      </c>
      <c r="G51" s="5" t="s">
        <v>7</v>
      </c>
      <c r="H51" s="5" t="s">
        <v>8</v>
      </c>
      <c r="N51" s="7"/>
      <c r="O51" s="7"/>
      <c r="P51" s="7"/>
    </row>
    <row r="52" customFormat="false" ht="15" hidden="false" customHeight="false" outlineLevel="0" collapsed="false">
      <c r="A52" s="1" t="s">
        <v>20</v>
      </c>
      <c r="C52" s="6" t="n">
        <v>4429332</v>
      </c>
      <c r="D52" s="6" t="n">
        <v>5145866</v>
      </c>
      <c r="E52" s="6" t="n">
        <v>5537072</v>
      </c>
      <c r="F52" s="6" t="n">
        <v>5937287</v>
      </c>
      <c r="G52" s="6" t="n">
        <v>5830201</v>
      </c>
      <c r="H52" s="6" t="n">
        <v>5830202</v>
      </c>
      <c r="K52" s="2" t="n">
        <f aca="false">D52/C52</f>
        <v>1.16177021726978</v>
      </c>
      <c r="L52" s="2" t="n">
        <f aca="false">E52/D52</f>
        <v>1.07602335544688</v>
      </c>
      <c r="M52" s="2" t="n">
        <f aca="false">F52/E52</f>
        <v>1.07227917570875</v>
      </c>
      <c r="N52" s="7" t="n">
        <f aca="false">G52/F52</f>
        <v>0.98196381613353</v>
      </c>
      <c r="O52" s="7" t="n">
        <f aca="false">H52/G52</f>
        <v>1.00000017152067</v>
      </c>
      <c r="P52" s="7" t="n">
        <f aca="false">H52/D52</f>
        <v>1.13298752824112</v>
      </c>
    </row>
    <row r="53" customFormat="false" ht="15" hidden="false" customHeight="false" outlineLevel="0" collapsed="false">
      <c r="A53" s="1" t="s">
        <v>9</v>
      </c>
      <c r="C53" s="6" t="n">
        <v>5244030</v>
      </c>
      <c r="D53" s="6" t="n">
        <v>6139226</v>
      </c>
      <c r="E53" s="6" t="n">
        <v>5686597</v>
      </c>
      <c r="F53" s="6" t="n">
        <v>5368608</v>
      </c>
      <c r="G53" s="6" t="n">
        <v>5313896</v>
      </c>
      <c r="H53" s="6" t="n">
        <v>5222939</v>
      </c>
      <c r="K53" s="2" t="n">
        <f aca="false">D53/C53</f>
        <v>1.17070764278618</v>
      </c>
      <c r="L53" s="2" t="n">
        <f aca="false">E53/D53</f>
        <v>0.926272627852436</v>
      </c>
      <c r="M53" s="2" t="n">
        <f aca="false">F53/E53</f>
        <v>0.944080967932139</v>
      </c>
      <c r="N53" s="7" t="n">
        <f aca="false">G53/F53</f>
        <v>0.989808903909542</v>
      </c>
      <c r="O53" s="7" t="n">
        <f aca="false">H53/G53</f>
        <v>0.982883180250423</v>
      </c>
      <c r="P53" s="7" t="n">
        <f aca="false">H53/D53</f>
        <v>0.850748775171333</v>
      </c>
    </row>
    <row r="54" customFormat="false" ht="15" hidden="false" customHeight="false" outlineLevel="0" collapsed="false">
      <c r="A54" s="1" t="s">
        <v>11</v>
      </c>
      <c r="C54" s="7" t="n">
        <f aca="false">C52/C53</f>
        <v>0.844642765201572</v>
      </c>
      <c r="D54" s="7" t="n">
        <f aca="false">D52/D53</f>
        <v>0.838194586744323</v>
      </c>
      <c r="E54" s="7" t="n">
        <f aca="false">E52/E53</f>
        <v>0.973705715386548</v>
      </c>
      <c r="F54" s="7" t="n">
        <f aca="false">F52/F53</f>
        <v>1.10592671321877</v>
      </c>
      <c r="G54" s="7" t="n">
        <f aca="false">G52/G53</f>
        <v>1.09716129182807</v>
      </c>
      <c r="H54" s="7" t="n">
        <f aca="false">H52/H53</f>
        <v>1.11626844579269</v>
      </c>
      <c r="K54" s="2" t="n">
        <f aca="false">D54/C54</f>
        <v>0.992365792116019</v>
      </c>
      <c r="L54" s="2" t="n">
        <f aca="false">E54/D54</f>
        <v>1.16167025030378</v>
      </c>
      <c r="M54" s="2" t="n">
        <f aca="false">F54/E54</f>
        <v>1.13579153921237</v>
      </c>
      <c r="N54" s="7" t="n">
        <f aca="false">G54/F54</f>
        <v>0.992074139013071</v>
      </c>
      <c r="O54" s="7" t="n">
        <f aca="false">H54/G54</f>
        <v>1.01741508209133</v>
      </c>
      <c r="P54" s="7" t="n">
        <f aca="false">H54/D54</f>
        <v>1.33175334635415</v>
      </c>
    </row>
    <row r="55" customFormat="false" ht="15" hidden="false" customHeight="false" outlineLevel="0" collapsed="false">
      <c r="N55" s="7"/>
      <c r="O55" s="7"/>
      <c r="P55" s="7"/>
    </row>
    <row r="56" customFormat="false" ht="15" hidden="false" customHeight="false" outlineLevel="0" collapsed="false">
      <c r="A56" s="4" t="s">
        <v>39</v>
      </c>
      <c r="B56" s="4"/>
      <c r="C56" s="9" t="s">
        <v>40</v>
      </c>
      <c r="D56" s="9"/>
      <c r="N56" s="7"/>
      <c r="O56" s="7"/>
      <c r="P56" s="7"/>
    </row>
    <row r="57" customFormat="false" ht="15" hidden="false" customHeight="false" outlineLevel="0" collapsed="false">
      <c r="C57" s="5" t="s">
        <v>3</v>
      </c>
      <c r="D57" s="5" t="s">
        <v>4</v>
      </c>
      <c r="E57" s="5" t="s">
        <v>5</v>
      </c>
      <c r="F57" s="5" t="s">
        <v>6</v>
      </c>
      <c r="G57" s="5" t="s">
        <v>7</v>
      </c>
      <c r="H57" s="5" t="s">
        <v>8</v>
      </c>
      <c r="N57" s="7"/>
      <c r="O57" s="7"/>
      <c r="P57" s="7"/>
    </row>
    <row r="58" customFormat="false" ht="15" hidden="false" customHeight="false" outlineLevel="0" collapsed="false">
      <c r="A58" s="1" t="s">
        <v>20</v>
      </c>
      <c r="C58" s="6" t="n">
        <v>4429332</v>
      </c>
      <c r="D58" s="6" t="n">
        <v>5145866</v>
      </c>
      <c r="E58" s="6" t="n">
        <v>5537072</v>
      </c>
      <c r="F58" s="6" t="n">
        <v>5937287</v>
      </c>
      <c r="G58" s="6" t="n">
        <v>5830201</v>
      </c>
      <c r="H58" s="6" t="n">
        <v>5830202</v>
      </c>
      <c r="K58" s="2" t="n">
        <f aca="false">D58/C58</f>
        <v>1.16177021726978</v>
      </c>
      <c r="L58" s="2" t="n">
        <f aca="false">E58/D58</f>
        <v>1.07602335544688</v>
      </c>
      <c r="M58" s="2" t="n">
        <f aca="false">F58/E58</f>
        <v>1.07227917570875</v>
      </c>
      <c r="N58" s="7" t="n">
        <f aca="false">G58/F58</f>
        <v>0.98196381613353</v>
      </c>
      <c r="O58" s="7" t="n">
        <f aca="false">H58/G58</f>
        <v>1.00000017152067</v>
      </c>
      <c r="P58" s="7" t="n">
        <f aca="false">H58/D58</f>
        <v>1.13298752824112</v>
      </c>
    </row>
    <row r="59" customFormat="false" ht="15" hidden="false" customHeight="false" outlineLevel="0" collapsed="false">
      <c r="A59" s="1" t="s">
        <v>24</v>
      </c>
      <c r="C59" s="6" t="n">
        <v>7572664</v>
      </c>
      <c r="D59" s="6" t="n">
        <v>8624284</v>
      </c>
      <c r="E59" s="6" t="n">
        <v>8567769</v>
      </c>
      <c r="F59" s="6" t="n">
        <v>8947393</v>
      </c>
      <c r="G59" s="6" t="n">
        <v>9557505</v>
      </c>
      <c r="H59" s="6" t="n">
        <v>10064504</v>
      </c>
      <c r="K59" s="2" t="n">
        <f aca="false">D59/C59</f>
        <v>1.13887054806604</v>
      </c>
      <c r="L59" s="2" t="n">
        <f aca="false">E59/D59</f>
        <v>0.993446992237269</v>
      </c>
      <c r="M59" s="2" t="n">
        <f aca="false">F59/E59</f>
        <v>1.04430838413127</v>
      </c>
      <c r="N59" s="7" t="n">
        <f aca="false">G59/F59</f>
        <v>1.06818880091665</v>
      </c>
      <c r="O59" s="7" t="n">
        <f aca="false">H59/G59</f>
        <v>1.05304721263552</v>
      </c>
      <c r="P59" s="7" t="n">
        <f aca="false">H59/D59</f>
        <v>1.16699589206478</v>
      </c>
    </row>
    <row r="60" customFormat="false" ht="15" hidden="false" customHeight="false" outlineLevel="0" collapsed="false">
      <c r="A60" s="1" t="s">
        <v>11</v>
      </c>
      <c r="C60" s="7" t="n">
        <f aca="false">C58/C59</f>
        <v>0.584910673443322</v>
      </c>
      <c r="D60" s="7" t="n">
        <f aca="false">D58/D59</f>
        <v>0.59667167732417</v>
      </c>
      <c r="E60" s="7" t="n">
        <f aca="false">E58/E59</f>
        <v>0.646267657309622</v>
      </c>
      <c r="F60" s="7" t="n">
        <f aca="false">F58/F59</f>
        <v>0.663577312408207</v>
      </c>
      <c r="G60" s="7" t="n">
        <f aca="false">G58/G59</f>
        <v>0.610012864236011</v>
      </c>
      <c r="H60" s="7" t="n">
        <f aca="false">H58/H59</f>
        <v>0.579283589136633</v>
      </c>
      <c r="K60" s="2" t="n">
        <f aca="false">D60/C60</f>
        <v>1.02010735042945</v>
      </c>
      <c r="L60" s="2" t="n">
        <f aca="false">E60/D60</f>
        <v>1.08312105613571</v>
      </c>
      <c r="M60" s="2" t="n">
        <f aca="false">F60/E60</f>
        <v>1.02678403429725</v>
      </c>
      <c r="N60" s="7" t="n">
        <f aca="false">G60/F60</f>
        <v>0.919279265323579</v>
      </c>
      <c r="O60" s="7" t="n">
        <f aca="false">H60/G60</f>
        <v>0.949625201531013</v>
      </c>
      <c r="P60" s="7" t="n">
        <f aca="false">H60/D60</f>
        <v>0.970858197483891</v>
      </c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N61" s="7"/>
      <c r="O61" s="7"/>
      <c r="P61" s="7"/>
    </row>
    <row r="62" customFormat="false" ht="15" hidden="false" customHeight="false" outlineLevel="0" collapsed="false">
      <c r="A62" s="4" t="s">
        <v>41</v>
      </c>
      <c r="B62" s="4"/>
      <c r="C62" s="1" t="s">
        <v>42</v>
      </c>
      <c r="N62" s="7"/>
      <c r="O62" s="7"/>
      <c r="P62" s="7"/>
    </row>
    <row r="63" customFormat="false" ht="15" hidden="false" customHeight="false" outlineLevel="0" collapsed="false">
      <c r="A63" s="4"/>
      <c r="B63" s="4"/>
      <c r="C63" s="5" t="s">
        <v>3</v>
      </c>
      <c r="D63" s="5" t="s">
        <v>4</v>
      </c>
      <c r="E63" s="5" t="s">
        <v>5</v>
      </c>
      <c r="F63" s="5" t="s">
        <v>6</v>
      </c>
      <c r="G63" s="5" t="s">
        <v>7</v>
      </c>
      <c r="H63" s="5" t="s">
        <v>8</v>
      </c>
      <c r="N63" s="7"/>
      <c r="O63" s="7"/>
      <c r="P63" s="7"/>
    </row>
    <row r="64" customFormat="false" ht="15" hidden="false" customHeight="false" outlineLevel="0" collapsed="false">
      <c r="A64" s="1" t="s">
        <v>43</v>
      </c>
      <c r="C64" s="6" t="n">
        <v>2996841</v>
      </c>
      <c r="D64" s="6" t="n">
        <v>3321092</v>
      </c>
      <c r="E64" s="6" t="n">
        <v>2870139</v>
      </c>
      <c r="F64" s="6" t="n">
        <v>2821116</v>
      </c>
      <c r="G64" s="6" t="n">
        <v>3522672</v>
      </c>
      <c r="H64" s="6" t="n">
        <v>4152837</v>
      </c>
      <c r="K64" s="2" t="n">
        <f aca="false">D64/C64</f>
        <v>1.10819759873814</v>
      </c>
      <c r="L64" s="2" t="n">
        <f aca="false">E64/D64</f>
        <v>0.864215444799482</v>
      </c>
      <c r="M64" s="2" t="n">
        <f aca="false">F64/E64</f>
        <v>0.982919642567834</v>
      </c>
      <c r="N64" s="7" t="n">
        <f aca="false">G64/F64</f>
        <v>1.24868030949454</v>
      </c>
      <c r="O64" s="7" t="n">
        <f aca="false">H64/G64</f>
        <v>1.1788883552031</v>
      </c>
      <c r="P64" s="7" t="n">
        <f aca="false">H64/D64</f>
        <v>1.25044322770944</v>
      </c>
    </row>
    <row r="65" customFormat="false" ht="15" hidden="false" customHeight="false" outlineLevel="0" collapsed="false">
      <c r="A65" s="1" t="s">
        <v>20</v>
      </c>
      <c r="C65" s="6" t="n">
        <v>4429332</v>
      </c>
      <c r="D65" s="6" t="n">
        <v>5145866</v>
      </c>
      <c r="E65" s="6" t="n">
        <v>5537072</v>
      </c>
      <c r="F65" s="6" t="n">
        <v>5937287</v>
      </c>
      <c r="G65" s="6" t="n">
        <v>5830201</v>
      </c>
      <c r="H65" s="6" t="n">
        <v>5830202</v>
      </c>
      <c r="K65" s="2" t="n">
        <f aca="false">D65/C65</f>
        <v>1.16177021726978</v>
      </c>
      <c r="L65" s="2" t="n">
        <f aca="false">E65/D65</f>
        <v>1.07602335544688</v>
      </c>
      <c r="M65" s="2" t="n">
        <f aca="false">F65/E65</f>
        <v>1.07227917570875</v>
      </c>
      <c r="N65" s="7" t="n">
        <f aca="false">G65/F65</f>
        <v>0.98196381613353</v>
      </c>
      <c r="O65" s="7" t="n">
        <f aca="false">H65/G65</f>
        <v>1.00000017152067</v>
      </c>
      <c r="P65" s="7" t="n">
        <f aca="false">H65/D65</f>
        <v>1.13298752824112</v>
      </c>
    </row>
    <row r="66" customFormat="false" ht="15" hidden="false" customHeight="false" outlineLevel="0" collapsed="false">
      <c r="A66" s="1" t="s">
        <v>11</v>
      </c>
      <c r="C66" s="7" t="n">
        <f aca="false">C64/C65</f>
        <v>0.676589833410546</v>
      </c>
      <c r="D66" s="7" t="n">
        <f aca="false">D64/D65</f>
        <v>0.645390299708543</v>
      </c>
      <c r="E66" s="7" t="n">
        <f aca="false">E64/E65</f>
        <v>0.518349589819313</v>
      </c>
      <c r="F66" s="7" t="n">
        <f aca="false">F64/F65</f>
        <v>0.475152371781927</v>
      </c>
      <c r="G66" s="7" t="n">
        <f aca="false">G64/G65</f>
        <v>0.60421107265427</v>
      </c>
      <c r="H66" s="7" t="n">
        <f aca="false">H64/H65</f>
        <v>0.712297275463183</v>
      </c>
      <c r="K66" s="2" t="n">
        <f aca="false">D66/C66</f>
        <v>0.953887078756811</v>
      </c>
      <c r="L66" s="2" t="n">
        <f aca="false">E66/D66</f>
        <v>0.803156772039181</v>
      </c>
      <c r="M66" s="2" t="n">
        <f aca="false">F66/E66</f>
        <v>0.916663929352305</v>
      </c>
      <c r="N66" s="7" t="n">
        <f aca="false">G66/F66</f>
        <v>1.2716153986317</v>
      </c>
      <c r="O66" s="7" t="n">
        <f aca="false">H66/G66</f>
        <v>1.17888815299941</v>
      </c>
      <c r="P66" s="7" t="n">
        <f aca="false">H66/D66</f>
        <v>1.10366901359511</v>
      </c>
    </row>
    <row r="67" customFormat="false" ht="15" hidden="false" customHeight="false" outlineLevel="0" collapsed="false">
      <c r="N67" s="7"/>
      <c r="O67" s="7"/>
      <c r="P67" s="7"/>
    </row>
    <row r="68" customFormat="false" ht="15" hidden="false" customHeight="false" outlineLevel="0" collapsed="false">
      <c r="A68" s="4" t="s">
        <v>44</v>
      </c>
      <c r="B68" s="4"/>
      <c r="C68" s="1" t="s">
        <v>45</v>
      </c>
      <c r="N68" s="7"/>
      <c r="O68" s="7"/>
      <c r="P68" s="7"/>
    </row>
    <row r="69" customFormat="false" ht="15" hidden="false" customHeight="false" outlineLevel="0" collapsed="false">
      <c r="A69" s="4"/>
      <c r="B69" s="4"/>
      <c r="C69" s="5" t="s">
        <v>3</v>
      </c>
      <c r="D69" s="5" t="s">
        <v>4</v>
      </c>
      <c r="E69" s="5" t="s">
        <v>5</v>
      </c>
      <c r="F69" s="5" t="s">
        <v>6</v>
      </c>
      <c r="G69" s="5" t="s">
        <v>7</v>
      </c>
      <c r="H69" s="5" t="s">
        <v>8</v>
      </c>
      <c r="N69" s="7"/>
      <c r="O69" s="7"/>
      <c r="P69" s="7"/>
    </row>
    <row r="70" customFormat="false" ht="15" hidden="false" customHeight="false" outlineLevel="0" collapsed="false">
      <c r="A70" s="1" t="s">
        <v>10</v>
      </c>
      <c r="C70" s="6" t="n">
        <v>7572664</v>
      </c>
      <c r="D70" s="6" t="n">
        <v>8624284</v>
      </c>
      <c r="E70" s="6" t="n">
        <v>8567769</v>
      </c>
      <c r="F70" s="6" t="n">
        <v>8947393</v>
      </c>
      <c r="G70" s="6" t="n">
        <v>9557505</v>
      </c>
      <c r="H70" s="6" t="n">
        <v>10064504</v>
      </c>
      <c r="K70" s="2" t="n">
        <f aca="false">D70/C70</f>
        <v>1.13887054806604</v>
      </c>
      <c r="L70" s="2" t="n">
        <f aca="false">E70/D70</f>
        <v>0.993446992237269</v>
      </c>
      <c r="M70" s="2" t="n">
        <f aca="false">F70/E70</f>
        <v>1.04430838413127</v>
      </c>
      <c r="N70" s="7" t="n">
        <f aca="false">G70/F70</f>
        <v>1.06818880091665</v>
      </c>
      <c r="O70" s="7" t="n">
        <f aca="false">H70/G70</f>
        <v>1.05304721263552</v>
      </c>
      <c r="P70" s="7" t="n">
        <f aca="false">H70/D70</f>
        <v>1.16699589206478</v>
      </c>
    </row>
    <row r="71" customFormat="false" ht="15" hidden="false" customHeight="false" outlineLevel="0" collapsed="false">
      <c r="A71" s="1" t="s">
        <v>20</v>
      </c>
      <c r="C71" s="6" t="n">
        <v>4429332</v>
      </c>
      <c r="D71" s="6" t="n">
        <v>5145866</v>
      </c>
      <c r="E71" s="6" t="n">
        <v>5537072</v>
      </c>
      <c r="F71" s="6" t="n">
        <v>5937287</v>
      </c>
      <c r="G71" s="6" t="n">
        <v>5830201</v>
      </c>
      <c r="H71" s="6" t="n">
        <v>5830202</v>
      </c>
      <c r="K71" s="2" t="n">
        <f aca="false">D71/C71</f>
        <v>1.16177021726978</v>
      </c>
      <c r="L71" s="2" t="n">
        <f aca="false">E71/D71</f>
        <v>1.07602335544688</v>
      </c>
      <c r="M71" s="2" t="n">
        <f aca="false">F71/E71</f>
        <v>1.07227917570875</v>
      </c>
      <c r="N71" s="7" t="n">
        <f aca="false">G71/F71</f>
        <v>0.98196381613353</v>
      </c>
      <c r="O71" s="7" t="n">
        <f aca="false">H71/G71</f>
        <v>1.00000017152067</v>
      </c>
      <c r="P71" s="7" t="n">
        <f aca="false">H71/D71</f>
        <v>1.13298752824112</v>
      </c>
    </row>
    <row r="72" customFormat="false" ht="15" hidden="false" customHeight="false" outlineLevel="0" collapsed="false">
      <c r="A72" s="1" t="s">
        <v>11</v>
      </c>
      <c r="C72" s="14" t="n">
        <f aca="false">C70/C71</f>
        <v>1.70966276630426</v>
      </c>
      <c r="D72" s="14" t="n">
        <f aca="false">D70/D71</f>
        <v>1.67596357930813</v>
      </c>
      <c r="E72" s="14" t="n">
        <f aca="false">E70/E71</f>
        <v>1.54734650371171</v>
      </c>
      <c r="F72" s="14" t="n">
        <f aca="false">F70/F71</f>
        <v>1.50698340841533</v>
      </c>
      <c r="G72" s="14" t="n">
        <f aca="false">G70/G71</f>
        <v>1.6393096910381</v>
      </c>
      <c r="H72" s="14" t="n">
        <f aca="false">H70/H71</f>
        <v>1.72627020470303</v>
      </c>
      <c r="K72" s="2" t="n">
        <f aca="false">D72/C72</f>
        <v>0.980288985839598</v>
      </c>
      <c r="L72" s="2" t="n">
        <f aca="false">E72/D72</f>
        <v>0.923257833771355</v>
      </c>
      <c r="M72" s="2" t="n">
        <f aca="false">F72/E72</f>
        <v>0.973914636961041</v>
      </c>
      <c r="N72" s="7" t="n">
        <f aca="false">G72/F72</f>
        <v>1.08780871898379</v>
      </c>
      <c r="O72" s="7" t="n">
        <f aca="false">H72/G72</f>
        <v>1.05304703201618</v>
      </c>
      <c r="P72" s="7" t="n">
        <f aca="false">H72/D72</f>
        <v>1.03001653855489</v>
      </c>
    </row>
    <row r="73" customFormat="false" ht="15" hidden="false" customHeight="false" outlineLevel="0" collapsed="false">
      <c r="N73" s="7"/>
      <c r="O73" s="7"/>
      <c r="P73" s="7"/>
    </row>
    <row r="74" customFormat="false" ht="15" hidden="false" customHeight="false" outlineLevel="0" collapsed="false">
      <c r="A74" s="4" t="s">
        <v>46</v>
      </c>
      <c r="B74" s="4"/>
      <c r="C74" s="7" t="s">
        <v>47</v>
      </c>
      <c r="D74" s="7"/>
      <c r="E74" s="7"/>
      <c r="F74" s="7"/>
      <c r="G74" s="7"/>
      <c r="H74" s="7"/>
      <c r="N74" s="7"/>
      <c r="O74" s="7"/>
      <c r="P74" s="7"/>
    </row>
    <row r="75" customFormat="false" ht="15" hidden="false" customHeight="false" outlineLevel="0" collapsed="false">
      <c r="C75" s="5" t="s">
        <v>3</v>
      </c>
      <c r="D75" s="5" t="s">
        <v>4</v>
      </c>
      <c r="E75" s="5" t="s">
        <v>5</v>
      </c>
      <c r="F75" s="5" t="s">
        <v>6</v>
      </c>
      <c r="G75" s="5" t="s">
        <v>7</v>
      </c>
      <c r="H75" s="5" t="s">
        <v>8</v>
      </c>
      <c r="N75" s="7"/>
      <c r="O75" s="7"/>
      <c r="P75" s="7"/>
    </row>
    <row r="76" customFormat="false" ht="15" hidden="false" customHeight="false" outlineLevel="0" collapsed="false">
      <c r="A76" s="1" t="s">
        <v>43</v>
      </c>
      <c r="C76" s="6" t="n">
        <v>2996841</v>
      </c>
      <c r="D76" s="6" t="n">
        <v>3321092</v>
      </c>
      <c r="E76" s="6" t="n">
        <v>2870139</v>
      </c>
      <c r="F76" s="6" t="n">
        <v>2821116</v>
      </c>
      <c r="G76" s="6" t="n">
        <v>3522672</v>
      </c>
      <c r="H76" s="6" t="n">
        <v>4152837</v>
      </c>
      <c r="K76" s="2" t="n">
        <f aca="false">D76/C76</f>
        <v>1.10819759873814</v>
      </c>
      <c r="L76" s="2" t="n">
        <f aca="false">E76/D76</f>
        <v>0.864215444799482</v>
      </c>
      <c r="M76" s="2" t="n">
        <f aca="false">F76/E76</f>
        <v>0.982919642567834</v>
      </c>
      <c r="N76" s="7" t="n">
        <f aca="false">G76/F76</f>
        <v>1.24868030949454</v>
      </c>
      <c r="O76" s="7" t="n">
        <f aca="false">H76/G76</f>
        <v>1.1788883552031</v>
      </c>
      <c r="P76" s="7" t="n">
        <f aca="false">H76/D76</f>
        <v>1.25044322770944</v>
      </c>
    </row>
    <row r="77" customFormat="false" ht="15" hidden="false" customHeight="false" outlineLevel="0" collapsed="false">
      <c r="A77" s="1" t="s">
        <v>24</v>
      </c>
      <c r="C77" s="6" t="n">
        <v>7572664</v>
      </c>
      <c r="D77" s="6" t="n">
        <v>8624284</v>
      </c>
      <c r="E77" s="6" t="n">
        <v>8567769</v>
      </c>
      <c r="F77" s="6" t="n">
        <v>8947393</v>
      </c>
      <c r="G77" s="6" t="n">
        <v>9557505</v>
      </c>
      <c r="H77" s="6" t="n">
        <v>10064504</v>
      </c>
      <c r="K77" s="2" t="n">
        <f aca="false">D77/C77</f>
        <v>1.13887054806604</v>
      </c>
      <c r="L77" s="2" t="n">
        <f aca="false">E77/D77</f>
        <v>0.993446992237269</v>
      </c>
      <c r="M77" s="2" t="n">
        <f aca="false">F77/E77</f>
        <v>1.04430838413127</v>
      </c>
      <c r="N77" s="7" t="n">
        <f aca="false">G77/F77</f>
        <v>1.06818880091665</v>
      </c>
      <c r="O77" s="7" t="n">
        <f aca="false">H77/G77</f>
        <v>1.05304721263552</v>
      </c>
      <c r="P77" s="7" t="n">
        <f aca="false">H77/D77</f>
        <v>1.16699589206478</v>
      </c>
    </row>
    <row r="78" customFormat="false" ht="15" hidden="false" customHeight="false" outlineLevel="0" collapsed="false">
      <c r="A78" s="1" t="s">
        <v>11</v>
      </c>
      <c r="C78" s="7" t="n">
        <f aca="false">C76/C77</f>
        <v>0.395744615105067</v>
      </c>
      <c r="D78" s="7" t="n">
        <f aca="false">D76/D77</f>
        <v>0.385086112655845</v>
      </c>
      <c r="E78" s="7" t="n">
        <f aca="false">E76/E77</f>
        <v>0.33499257507993</v>
      </c>
      <c r="F78" s="7" t="n">
        <f aca="false">F76/F77</f>
        <v>0.315300333851436</v>
      </c>
      <c r="G78" s="7" t="n">
        <f aca="false">G76/G77</f>
        <v>0.368576527032944</v>
      </c>
      <c r="H78" s="7" t="n">
        <f aca="false">H76/H77</f>
        <v>0.412622122262558</v>
      </c>
      <c r="K78" s="2" t="n">
        <f aca="false">D78/C78</f>
        <v>0.973067220519494</v>
      </c>
      <c r="L78" s="2" t="n">
        <f aca="false">E78/D78</f>
        <v>0.869916011173627</v>
      </c>
      <c r="M78" s="2" t="n">
        <f aca="false">F78/E78</f>
        <v>0.94121588747513</v>
      </c>
      <c r="N78" s="7" t="n">
        <f aca="false">G78/F78</f>
        <v>1.1689696694283</v>
      </c>
      <c r="O78" s="7" t="n">
        <f aca="false">H78/G78</f>
        <v>1.11950189987459</v>
      </c>
      <c r="P78" s="7" t="n">
        <f aca="false">H78/D78</f>
        <v>1.07150610915778</v>
      </c>
    </row>
    <row r="79" customFormat="false" ht="15" hidden="false" customHeight="false" outlineLevel="0" collapsed="false">
      <c r="N79" s="7"/>
      <c r="O79" s="7"/>
      <c r="P79" s="7"/>
    </row>
    <row r="80" customFormat="false" ht="15" hidden="false" customHeight="false" outlineLevel="0" collapsed="false">
      <c r="A80" s="4" t="s">
        <v>48</v>
      </c>
      <c r="B80" s="4"/>
      <c r="C80" s="1" t="s">
        <v>49</v>
      </c>
      <c r="N80" s="7"/>
      <c r="O80" s="7"/>
      <c r="P80" s="7"/>
    </row>
    <row r="81" customFormat="false" ht="15" hidden="false" customHeight="false" outlineLevel="0" collapsed="false">
      <c r="C81" s="5" t="s">
        <v>3</v>
      </c>
      <c r="D81" s="5" t="s">
        <v>4</v>
      </c>
      <c r="E81" s="5" t="s">
        <v>5</v>
      </c>
      <c r="F81" s="5" t="s">
        <v>6</v>
      </c>
      <c r="G81" s="5" t="s">
        <v>7</v>
      </c>
      <c r="H81" s="5" t="s">
        <v>8</v>
      </c>
      <c r="N81" s="7"/>
      <c r="O81" s="7"/>
      <c r="P81" s="7"/>
    </row>
    <row r="82" customFormat="false" ht="15" hidden="false" customHeight="false" outlineLevel="0" collapsed="false">
      <c r="A82" s="1" t="s">
        <v>50</v>
      </c>
      <c r="C82" s="6" t="n">
        <v>509891</v>
      </c>
      <c r="D82" s="6" t="n">
        <v>720851</v>
      </c>
      <c r="E82" s="6" t="n">
        <v>391206</v>
      </c>
      <c r="F82" s="6" t="n">
        <v>400215</v>
      </c>
      <c r="G82" s="6" t="n">
        <v>-107085</v>
      </c>
      <c r="H82" s="6" t="n">
        <v>0</v>
      </c>
      <c r="K82" s="2" t="n">
        <f aca="false">D82/C82</f>
        <v>1.4137354846428</v>
      </c>
      <c r="L82" s="2" t="n">
        <f aca="false">E82/D82</f>
        <v>0.542700225150551</v>
      </c>
      <c r="M82" s="2" t="n">
        <f aca="false">F82/E82</f>
        <v>1.02302878790203</v>
      </c>
      <c r="N82" s="7" t="n">
        <f aca="false">G82/F82</f>
        <v>-0.267568681833515</v>
      </c>
      <c r="O82" s="7" t="n">
        <f aca="false">H82/G82</f>
        <v>-0</v>
      </c>
      <c r="P82" s="7" t="n">
        <f aca="false">H82/D82</f>
        <v>0</v>
      </c>
    </row>
    <row r="83" customFormat="false" ht="15" hidden="false" customHeight="false" outlineLevel="0" collapsed="false">
      <c r="A83" s="1" t="s">
        <v>20</v>
      </c>
      <c r="C83" s="6" t="n">
        <v>4429332</v>
      </c>
      <c r="D83" s="6" t="n">
        <v>5145866</v>
      </c>
      <c r="E83" s="6" t="n">
        <v>5537072</v>
      </c>
      <c r="F83" s="6" t="n">
        <v>5937287</v>
      </c>
      <c r="G83" s="6" t="n">
        <v>5830201</v>
      </c>
      <c r="H83" s="6" t="n">
        <v>5830202</v>
      </c>
      <c r="K83" s="2" t="n">
        <f aca="false">D83/C83</f>
        <v>1.16177021726978</v>
      </c>
      <c r="L83" s="2" t="n">
        <f aca="false">E83/D83</f>
        <v>1.07602335544688</v>
      </c>
      <c r="M83" s="2" t="n">
        <f aca="false">F83/E83</f>
        <v>1.07227917570875</v>
      </c>
      <c r="N83" s="7" t="n">
        <f aca="false">G83/F83</f>
        <v>0.98196381613353</v>
      </c>
      <c r="O83" s="7" t="n">
        <f aca="false">H83/G83</f>
        <v>1.00000017152067</v>
      </c>
      <c r="P83" s="7" t="n">
        <f aca="false">H83/D83</f>
        <v>1.13298752824112</v>
      </c>
    </row>
    <row r="84" customFormat="false" ht="15" hidden="false" customHeight="false" outlineLevel="0" collapsed="false">
      <c r="A84" s="1" t="s">
        <v>11</v>
      </c>
      <c r="C84" s="7" t="n">
        <f aca="false">C82/C83</f>
        <v>0.115116907018937</v>
      </c>
      <c r="D84" s="7" t="n">
        <f aca="false">D82/D83</f>
        <v>0.140083515583189</v>
      </c>
      <c r="E84" s="7" t="n">
        <f aca="false">E82/E83</f>
        <v>0.0706521425041972</v>
      </c>
      <c r="F84" s="7" t="n">
        <f aca="false">F82/F83</f>
        <v>0.0674070497181625</v>
      </c>
      <c r="G84" s="7" t="n">
        <f aca="false">G82/G83</f>
        <v>-0.0183672912820673</v>
      </c>
      <c r="H84" s="7" t="n">
        <f aca="false">H82/H83</f>
        <v>0</v>
      </c>
      <c r="K84" s="2" t="n">
        <f aca="false">D84/C84</f>
        <v>1.21688046709025</v>
      </c>
      <c r="L84" s="2" t="n">
        <f aca="false">E84/D84</f>
        <v>0.504357291506155</v>
      </c>
      <c r="M84" s="2" t="n">
        <f aca="false">F84/E84</f>
        <v>0.954069435532803</v>
      </c>
      <c r="N84" s="7" t="n">
        <f aca="false">G84/F84</f>
        <v>-0.27248323964427</v>
      </c>
      <c r="O84" s="7" t="n">
        <f aca="false">H84/G84</f>
        <v>-0</v>
      </c>
      <c r="P84" s="7" t="n">
        <f aca="false">H84/D84</f>
        <v>0</v>
      </c>
    </row>
    <row r="85" customFormat="false" ht="15" hidden="false" customHeight="false" outlineLevel="0" collapsed="false">
      <c r="N85" s="7"/>
      <c r="O85" s="7"/>
      <c r="P85" s="7"/>
    </row>
    <row r="86" customFormat="false" ht="15" hidden="false" customHeight="false" outlineLevel="0" collapsed="false">
      <c r="A86" s="4" t="s">
        <v>51</v>
      </c>
      <c r="B86" s="4"/>
      <c r="C86" s="1" t="s">
        <v>52</v>
      </c>
      <c r="N86" s="7"/>
      <c r="O86" s="7"/>
      <c r="P86" s="7"/>
    </row>
    <row r="87" customFormat="false" ht="15" hidden="false" customHeight="false" outlineLevel="0" collapsed="false">
      <c r="C87" s="5" t="s">
        <v>3</v>
      </c>
      <c r="D87" s="5" t="s">
        <v>4</v>
      </c>
      <c r="E87" s="5" t="s">
        <v>5</v>
      </c>
      <c r="F87" s="5" t="s">
        <v>6</v>
      </c>
      <c r="G87" s="5" t="s">
        <v>7</v>
      </c>
      <c r="H87" s="5" t="s">
        <v>8</v>
      </c>
      <c r="N87" s="7"/>
      <c r="O87" s="7"/>
      <c r="P87" s="7"/>
    </row>
    <row r="88" customFormat="false" ht="15" hidden="false" customHeight="false" outlineLevel="0" collapsed="false">
      <c r="A88" s="1" t="s">
        <v>20</v>
      </c>
      <c r="C88" s="6" t="n">
        <v>4429332</v>
      </c>
      <c r="D88" s="6" t="n">
        <v>5145866</v>
      </c>
      <c r="E88" s="6" t="n">
        <v>5537072</v>
      </c>
      <c r="F88" s="6" t="n">
        <v>5937287</v>
      </c>
      <c r="G88" s="6" t="n">
        <v>5830201</v>
      </c>
      <c r="H88" s="6" t="n">
        <v>5830202</v>
      </c>
      <c r="K88" s="2" t="n">
        <f aca="false">D88/C88</f>
        <v>1.16177021726978</v>
      </c>
      <c r="L88" s="2" t="n">
        <f aca="false">E88/D88</f>
        <v>1.07602335544688</v>
      </c>
      <c r="M88" s="2" t="n">
        <f aca="false">F88/E88</f>
        <v>1.07227917570875</v>
      </c>
      <c r="N88" s="7" t="n">
        <f aca="false">G88/F88</f>
        <v>0.98196381613353</v>
      </c>
      <c r="O88" s="7" t="n">
        <f aca="false">H88/G88</f>
        <v>1.00000017152067</v>
      </c>
      <c r="P88" s="7" t="n">
        <f aca="false">H88/D88</f>
        <v>1.13298752824112</v>
      </c>
    </row>
    <row r="89" customFormat="false" ht="15" hidden="false" customHeight="false" outlineLevel="0" collapsed="false">
      <c r="A89" s="1" t="s">
        <v>53</v>
      </c>
      <c r="C89" s="6" t="n">
        <v>62200</v>
      </c>
      <c r="D89" s="6" t="n">
        <v>500000</v>
      </c>
      <c r="E89" s="6" t="n">
        <v>500000</v>
      </c>
      <c r="F89" s="6" t="n">
        <v>500000</v>
      </c>
      <c r="G89" s="6" t="n">
        <v>500000</v>
      </c>
      <c r="H89" s="6" t="n">
        <v>500000</v>
      </c>
      <c r="K89" s="2" t="n">
        <f aca="false">D89/C89</f>
        <v>8.03858520900322</v>
      </c>
      <c r="L89" s="2" t="n">
        <f aca="false">E89/D89</f>
        <v>1</v>
      </c>
      <c r="M89" s="2" t="n">
        <f aca="false">F89/E89</f>
        <v>1</v>
      </c>
      <c r="N89" s="7" t="n">
        <f aca="false">G89/F89</f>
        <v>1</v>
      </c>
      <c r="O89" s="7" t="n">
        <f aca="false">H89/G89</f>
        <v>1</v>
      </c>
      <c r="P89" s="7" t="n">
        <f aca="false">H89/D89</f>
        <v>1</v>
      </c>
    </row>
    <row r="90" customFormat="false" ht="15" hidden="false" customHeight="false" outlineLevel="0" collapsed="false">
      <c r="A90" s="1" t="s">
        <v>11</v>
      </c>
      <c r="C90" s="14" t="n">
        <f aca="false">C88/C89</f>
        <v>71.2111254019293</v>
      </c>
      <c r="D90" s="14" t="n">
        <f aca="false">D88/D89</f>
        <v>10.291732</v>
      </c>
      <c r="E90" s="14" t="n">
        <f aca="false">E88/E89</f>
        <v>11.074144</v>
      </c>
      <c r="F90" s="14" t="n">
        <f aca="false">F88/F89</f>
        <v>11.874574</v>
      </c>
      <c r="G90" s="14" t="n">
        <f aca="false">G88/G89</f>
        <v>11.660402</v>
      </c>
      <c r="H90" s="14" t="n">
        <f aca="false">H88/H89</f>
        <v>11.660404</v>
      </c>
      <c r="K90" s="2" t="n">
        <f aca="false">D90/C90</f>
        <v>0.144524215028361</v>
      </c>
      <c r="L90" s="2" t="n">
        <f aca="false">E90/D90</f>
        <v>1.07602335544688</v>
      </c>
      <c r="M90" s="2" t="n">
        <f aca="false">F90/E90</f>
        <v>1.07227917570875</v>
      </c>
      <c r="N90" s="7" t="n">
        <f aca="false">G90/F90</f>
        <v>0.98196381613353</v>
      </c>
      <c r="O90" s="7" t="n">
        <f aca="false">H90/G90</f>
        <v>1.00000017152067</v>
      </c>
      <c r="P90" s="7" t="n">
        <f aca="false">H90/D90</f>
        <v>1.13298752824112</v>
      </c>
    </row>
    <row r="91" customFormat="false" ht="15" hidden="false" customHeight="false" outlineLevel="0" collapsed="false">
      <c r="N91" s="7"/>
      <c r="O91" s="7"/>
      <c r="P91" s="7"/>
    </row>
    <row r="92" customFormat="false" ht="15" hidden="false" customHeight="false" outlineLevel="0" collapsed="false">
      <c r="A92" s="15" t="s">
        <v>54</v>
      </c>
      <c r="B92" s="15"/>
      <c r="N92" s="7"/>
      <c r="O92" s="7"/>
      <c r="P92" s="7"/>
    </row>
    <row r="93" customFormat="false" ht="15" hidden="false" customHeight="false" outlineLevel="0" collapsed="false">
      <c r="A93" s="8" t="s">
        <v>55</v>
      </c>
      <c r="B93" s="8"/>
      <c r="N93" s="7"/>
      <c r="O93" s="7"/>
      <c r="P93" s="7"/>
    </row>
    <row r="94" customFormat="false" ht="15.75" hidden="false" customHeight="false" outlineLevel="0" collapsed="false">
      <c r="A94" s="16" t="s">
        <v>56</v>
      </c>
      <c r="B94" s="16"/>
      <c r="C94" s="1" t="s">
        <v>57</v>
      </c>
      <c r="N94" s="7"/>
      <c r="O94" s="7"/>
      <c r="P94" s="7"/>
    </row>
    <row r="95" customFormat="false" ht="15.75" hidden="false" customHeight="false" outlineLevel="0" collapsed="false">
      <c r="A95" s="16"/>
      <c r="B95" s="16"/>
      <c r="C95" s="5" t="s">
        <v>3</v>
      </c>
      <c r="D95" s="5" t="s">
        <v>4</v>
      </c>
      <c r="E95" s="5" t="s">
        <v>5</v>
      </c>
      <c r="F95" s="5" t="s">
        <v>6</v>
      </c>
      <c r="G95" s="5" t="s">
        <v>7</v>
      </c>
      <c r="H95" s="5" t="s">
        <v>8</v>
      </c>
      <c r="N95" s="7"/>
      <c r="O95" s="7"/>
      <c r="P95" s="7"/>
    </row>
    <row r="96" customFormat="false" ht="15" hidden="false" customHeight="false" outlineLevel="0" collapsed="false">
      <c r="A96" s="1" t="s">
        <v>14</v>
      </c>
      <c r="C96" s="6" t="n">
        <v>2326411</v>
      </c>
      <c r="D96" s="6" t="n">
        <v>2467998</v>
      </c>
      <c r="E96" s="6" t="n">
        <v>2864034</v>
      </c>
      <c r="F96" s="6" t="n">
        <v>3561774</v>
      </c>
      <c r="G96" s="6" t="n">
        <v>4213082</v>
      </c>
      <c r="H96" s="6" t="n">
        <v>4817983</v>
      </c>
      <c r="K96" s="2" t="n">
        <f aca="false">D96/C96</f>
        <v>1.06086069916279</v>
      </c>
      <c r="L96" s="2" t="n">
        <f aca="false">E96/D96</f>
        <v>1.16046852550124</v>
      </c>
      <c r="M96" s="2" t="n">
        <f aca="false">F96/E96</f>
        <v>1.24362140952237</v>
      </c>
      <c r="N96" s="7" t="n">
        <f aca="false">G96/F96</f>
        <v>1.18286056330357</v>
      </c>
      <c r="O96" s="7" t="n">
        <f aca="false">H96/G96</f>
        <v>1.14357683994757</v>
      </c>
      <c r="P96" s="7" t="n">
        <f aca="false">H96/D96</f>
        <v>1.95218270031013</v>
      </c>
    </row>
    <row r="97" customFormat="false" ht="15" hidden="false" customHeight="false" outlineLevel="0" collapsed="false">
      <c r="A97" s="1" t="s">
        <v>19</v>
      </c>
      <c r="C97" s="6" t="n">
        <v>1574129</v>
      </c>
      <c r="D97" s="6" t="n">
        <v>1870740</v>
      </c>
      <c r="E97" s="6" t="n">
        <v>1592283</v>
      </c>
      <c r="F97" s="6" t="n">
        <v>1457873</v>
      </c>
      <c r="G97" s="6" t="n">
        <v>2040017</v>
      </c>
      <c r="H97" s="6" t="n">
        <v>3139786</v>
      </c>
      <c r="K97" s="2" t="n">
        <f aca="false">D97/C97</f>
        <v>1.18842864847798</v>
      </c>
      <c r="L97" s="2" t="n">
        <f aca="false">E97/D97</f>
        <v>0.851151416017191</v>
      </c>
      <c r="M97" s="2" t="n">
        <f aca="false">F97/E97</f>
        <v>0.915586613686135</v>
      </c>
      <c r="N97" s="7" t="n">
        <f aca="false">G97/F97</f>
        <v>1.39931050235514</v>
      </c>
      <c r="O97" s="7" t="n">
        <f aca="false">H97/G97</f>
        <v>1.5390979584974</v>
      </c>
      <c r="P97" s="7" t="n">
        <f aca="false">H97/D97</f>
        <v>1.67836578038637</v>
      </c>
    </row>
    <row r="98" customFormat="false" ht="15" hidden="false" customHeight="false" outlineLevel="0" collapsed="false">
      <c r="A98" s="1" t="s">
        <v>58</v>
      </c>
      <c r="C98" s="6" t="n">
        <f aca="false">C96-C97</f>
        <v>752282</v>
      </c>
      <c r="D98" s="6" t="n">
        <f aca="false">D96-D97</f>
        <v>597258</v>
      </c>
      <c r="E98" s="6" t="n">
        <f aca="false">E96-E97</f>
        <v>1271751</v>
      </c>
      <c r="F98" s="6" t="n">
        <f aca="false">F96-F97</f>
        <v>2103901</v>
      </c>
      <c r="G98" s="6" t="n">
        <f aca="false">G96-G97</f>
        <v>2173065</v>
      </c>
      <c r="H98" s="6" t="n">
        <f aca="false">H96-H97</f>
        <v>1678197</v>
      </c>
      <c r="K98" s="2" t="n">
        <f aca="false">D98/C98</f>
        <v>0.793928340702024</v>
      </c>
      <c r="L98" s="2" t="n">
        <f aca="false">E98/D98</f>
        <v>2.12931597400119</v>
      </c>
      <c r="M98" s="2" t="n">
        <f aca="false">F98/E98</f>
        <v>1.65433406382224</v>
      </c>
      <c r="N98" s="7" t="n">
        <f aca="false">G98/F98</f>
        <v>1.03287417041011</v>
      </c>
      <c r="O98" s="7" t="n">
        <f aca="false">H98/G98</f>
        <v>0.77227188326166</v>
      </c>
      <c r="P98" s="7" t="n">
        <f aca="false">H98/D98</f>
        <v>2.80983595029284</v>
      </c>
    </row>
    <row r="99" customFormat="false" ht="15" hidden="false" customHeight="false" outlineLevel="0" collapsed="false">
      <c r="A99" s="1" t="s">
        <v>10</v>
      </c>
      <c r="C99" s="6" t="n">
        <v>7572664</v>
      </c>
      <c r="D99" s="6" t="n">
        <v>8624284</v>
      </c>
      <c r="E99" s="6" t="n">
        <v>8567769</v>
      </c>
      <c r="F99" s="6" t="n">
        <v>8947393</v>
      </c>
      <c r="G99" s="6" t="n">
        <v>9557505</v>
      </c>
      <c r="H99" s="6" t="n">
        <v>10064504</v>
      </c>
      <c r="K99" s="2" t="n">
        <f aca="false">D99/C99</f>
        <v>1.13887054806604</v>
      </c>
      <c r="L99" s="2" t="n">
        <f aca="false">E99/D99</f>
        <v>0.993446992237269</v>
      </c>
      <c r="M99" s="2" t="n">
        <f aca="false">F99/E99</f>
        <v>1.04430838413127</v>
      </c>
      <c r="N99" s="7" t="n">
        <f aca="false">G99/F99</f>
        <v>1.06818880091665</v>
      </c>
      <c r="O99" s="7" t="n">
        <f aca="false">H99/G99</f>
        <v>1.05304721263552</v>
      </c>
      <c r="P99" s="7" t="n">
        <f aca="false">H99/D99</f>
        <v>1.16699589206478</v>
      </c>
    </row>
    <row r="100" customFormat="false" ht="15" hidden="false" customHeight="false" outlineLevel="0" collapsed="false">
      <c r="A100" s="1" t="s">
        <v>11</v>
      </c>
      <c r="C100" s="7" t="n">
        <f aca="false">C98/C99</f>
        <v>0.0993417904188011</v>
      </c>
      <c r="D100" s="7" t="n">
        <f aca="false">D98/D99</f>
        <v>0.069253053354922</v>
      </c>
      <c r="E100" s="7" t="n">
        <f aca="false">E98/E99</f>
        <v>0.148434324034647</v>
      </c>
      <c r="F100" s="7" t="n">
        <f aca="false">F98/F99</f>
        <v>0.235141230523796</v>
      </c>
      <c r="G100" s="7" t="n">
        <f aca="false">G98/G99</f>
        <v>0.227367393477691</v>
      </c>
      <c r="H100" s="7" t="n">
        <f aca="false">H98/H99</f>
        <v>0.166744133640366</v>
      </c>
      <c r="K100" s="2" t="n">
        <f aca="false">D100/C100</f>
        <v>0.697119037848702</v>
      </c>
      <c r="L100" s="2" t="n">
        <f aca="false">E100/D100</f>
        <v>2.14336143814368</v>
      </c>
      <c r="M100" s="2" t="n">
        <f aca="false">F100/E100</f>
        <v>1.58414323676855</v>
      </c>
      <c r="N100" s="7" t="n">
        <f aca="false">G100/F100</f>
        <v>0.966939710960991</v>
      </c>
      <c r="O100" s="7" t="n">
        <f aca="false">H100/G100</f>
        <v>0.733368716991194</v>
      </c>
      <c r="P100" s="7" t="n">
        <f aca="false">H100/D100</f>
        <v>2.40775136347855</v>
      </c>
    </row>
    <row r="101" customFormat="false" ht="15" hidden="false" customHeight="false" outlineLevel="0" collapsed="false">
      <c r="N101" s="7"/>
      <c r="O101" s="7"/>
      <c r="P101" s="7"/>
    </row>
    <row r="102" customFormat="false" ht="15" hidden="false" customHeight="false" outlineLevel="0" collapsed="false">
      <c r="A102" s="4" t="s">
        <v>59</v>
      </c>
      <c r="B102" s="4"/>
      <c r="C102" s="1" t="s">
        <v>60</v>
      </c>
      <c r="N102" s="7"/>
      <c r="O102" s="7"/>
      <c r="P102" s="7"/>
    </row>
    <row r="103" customFormat="false" ht="15" hidden="false" customHeight="false" outlineLevel="0" collapsed="false">
      <c r="C103" s="5" t="s">
        <v>3</v>
      </c>
      <c r="D103" s="5" t="s">
        <v>4</v>
      </c>
      <c r="E103" s="5" t="s">
        <v>5</v>
      </c>
      <c r="F103" s="5" t="s">
        <v>6</v>
      </c>
      <c r="G103" s="5" t="s">
        <v>7</v>
      </c>
      <c r="H103" s="5" t="s">
        <v>8</v>
      </c>
      <c r="N103" s="7"/>
      <c r="O103" s="7"/>
      <c r="P103" s="7"/>
    </row>
    <row r="104" customFormat="false" ht="15" hidden="false" customHeight="false" outlineLevel="0" collapsed="false">
      <c r="A104" s="1" t="s">
        <v>14</v>
      </c>
      <c r="C104" s="6" t="n">
        <v>2326411</v>
      </c>
      <c r="D104" s="6" t="n">
        <v>2467998</v>
      </c>
      <c r="E104" s="6" t="n">
        <v>2864034</v>
      </c>
      <c r="F104" s="6" t="n">
        <v>3561774</v>
      </c>
      <c r="G104" s="6" t="n">
        <v>4213082</v>
      </c>
      <c r="H104" s="6" t="n">
        <v>4817983</v>
      </c>
      <c r="K104" s="2" t="n">
        <f aca="false">D104/C104</f>
        <v>1.06086069916279</v>
      </c>
      <c r="L104" s="2" t="n">
        <f aca="false">E104/D104</f>
        <v>1.16046852550124</v>
      </c>
      <c r="M104" s="2" t="n">
        <f aca="false">F104/E104</f>
        <v>1.24362140952237</v>
      </c>
      <c r="N104" s="7" t="n">
        <f aca="false">G104/F104</f>
        <v>1.18286056330357</v>
      </c>
      <c r="O104" s="7" t="n">
        <f aca="false">H104/G104</f>
        <v>1.14357683994757</v>
      </c>
      <c r="P104" s="7" t="n">
        <f aca="false">H104/D104</f>
        <v>1.95218270031013</v>
      </c>
    </row>
    <row r="105" customFormat="false" ht="15" hidden="false" customHeight="false" outlineLevel="0" collapsed="false">
      <c r="A105" s="1" t="s">
        <v>19</v>
      </c>
      <c r="C105" s="6" t="n">
        <v>1574129</v>
      </c>
      <c r="D105" s="6" t="n">
        <v>1870740</v>
      </c>
      <c r="E105" s="6" t="n">
        <v>1592283</v>
      </c>
      <c r="F105" s="6" t="n">
        <v>1457873</v>
      </c>
      <c r="G105" s="6" t="n">
        <v>2040017</v>
      </c>
      <c r="H105" s="6" t="n">
        <v>3139786</v>
      </c>
      <c r="K105" s="2" t="n">
        <f aca="false">D105/C105</f>
        <v>1.18842864847798</v>
      </c>
      <c r="L105" s="2" t="n">
        <f aca="false">E105/D105</f>
        <v>0.851151416017191</v>
      </c>
      <c r="M105" s="2" t="n">
        <f aca="false">F105/E105</f>
        <v>0.915586613686135</v>
      </c>
      <c r="N105" s="7" t="n">
        <f aca="false">G105/F105</f>
        <v>1.39931050235514</v>
      </c>
      <c r="O105" s="7" t="n">
        <f aca="false">H105/G105</f>
        <v>1.5390979584974</v>
      </c>
      <c r="P105" s="7" t="n">
        <f aca="false">H105/D105</f>
        <v>1.67836578038637</v>
      </c>
    </row>
    <row r="106" customFormat="false" ht="15" hidden="false" customHeight="false" outlineLevel="0" collapsed="false">
      <c r="A106" s="1" t="s">
        <v>11</v>
      </c>
      <c r="C106" s="7" t="n">
        <f aca="false">C104/C105</f>
        <v>1.47790365338546</v>
      </c>
      <c r="D106" s="7" t="n">
        <f aca="false">D104/D105</f>
        <v>1.31926296545752</v>
      </c>
      <c r="E106" s="7" t="n">
        <f aca="false">E104/E105</f>
        <v>1.79869658848333</v>
      </c>
      <c r="F106" s="7" t="n">
        <f aca="false">F104/F105</f>
        <v>2.44313050588083</v>
      </c>
      <c r="G106" s="7" t="n">
        <f aca="false">G104/G105</f>
        <v>2.06521906435093</v>
      </c>
      <c r="H106" s="7" t="n">
        <f aca="false">H104/H105</f>
        <v>1.534494070615</v>
      </c>
      <c r="K106" s="2" t="n">
        <f aca="false">D106/C106</f>
        <v>0.892658301801651</v>
      </c>
      <c r="L106" s="2" t="n">
        <f aca="false">E106/D106</f>
        <v>1.36341020371139</v>
      </c>
      <c r="M106" s="2" t="n">
        <f aca="false">F106/E106</f>
        <v>1.35827827857331</v>
      </c>
      <c r="N106" s="7" t="n">
        <f aca="false">G106/F106</f>
        <v>0.845316719421976</v>
      </c>
      <c r="O106" s="7" t="n">
        <f aca="false">H106/G106</f>
        <v>0.743017579637379</v>
      </c>
      <c r="P106" s="7" t="n">
        <f aca="false">H106/D106</f>
        <v>1.16314496108275</v>
      </c>
    </row>
    <row r="107" customFormat="false" ht="15" hidden="false" customHeight="false" outlineLevel="0" collapsed="false">
      <c r="N107" s="7"/>
      <c r="O107" s="7"/>
      <c r="P107" s="7"/>
    </row>
    <row r="108" customFormat="false" ht="15" hidden="false" customHeight="false" outlineLevel="0" collapsed="false">
      <c r="A108" s="4" t="s">
        <v>61</v>
      </c>
      <c r="B108" s="4"/>
      <c r="C108" s="1" t="s">
        <v>62</v>
      </c>
      <c r="N108" s="7"/>
      <c r="O108" s="7"/>
      <c r="P108" s="7"/>
    </row>
    <row r="109" customFormat="false" ht="15" hidden="false" customHeight="false" outlineLevel="0" collapsed="false">
      <c r="C109" s="5" t="s">
        <v>3</v>
      </c>
      <c r="D109" s="5" t="s">
        <v>4</v>
      </c>
      <c r="E109" s="5" t="s">
        <v>5</v>
      </c>
      <c r="F109" s="5" t="s">
        <v>6</v>
      </c>
      <c r="G109" s="5" t="s">
        <v>7</v>
      </c>
      <c r="H109" s="5" t="s">
        <v>8</v>
      </c>
      <c r="N109" s="7"/>
      <c r="O109" s="7"/>
      <c r="P109" s="7"/>
    </row>
    <row r="110" customFormat="false" ht="15" hidden="false" customHeight="false" outlineLevel="0" collapsed="false">
      <c r="A110" s="1" t="s">
        <v>14</v>
      </c>
      <c r="C110" s="6" t="n">
        <v>2326411</v>
      </c>
      <c r="D110" s="6" t="n">
        <v>2467998</v>
      </c>
      <c r="E110" s="6" t="n">
        <v>2864034</v>
      </c>
      <c r="F110" s="6" t="n">
        <v>3561774</v>
      </c>
      <c r="G110" s="6" t="n">
        <v>4213082</v>
      </c>
      <c r="H110" s="6" t="n">
        <v>4817983</v>
      </c>
      <c r="K110" s="2" t="n">
        <f aca="false">D110/C110</f>
        <v>1.06086069916279</v>
      </c>
      <c r="L110" s="2" t="n">
        <f aca="false">E110/D110</f>
        <v>1.16046852550124</v>
      </c>
      <c r="M110" s="2" t="n">
        <f aca="false">F110/E110</f>
        <v>1.24362140952237</v>
      </c>
      <c r="N110" s="7" t="n">
        <f aca="false">G110/F110</f>
        <v>1.18286056330357</v>
      </c>
      <c r="O110" s="7" t="n">
        <f aca="false">H110/G110</f>
        <v>1.14357683994757</v>
      </c>
      <c r="P110" s="7" t="n">
        <f aca="false">H110/D110</f>
        <v>1.95218270031013</v>
      </c>
    </row>
    <row r="111" customFormat="false" ht="15" hidden="false" customHeight="false" outlineLevel="0" collapsed="false">
      <c r="A111" s="1" t="s">
        <v>63</v>
      </c>
      <c r="C111" s="6" t="n">
        <v>1016433</v>
      </c>
      <c r="D111" s="6" t="n">
        <v>1020737</v>
      </c>
      <c r="E111" s="6" t="n">
        <v>1071579</v>
      </c>
      <c r="F111" s="6" t="n">
        <v>1063628</v>
      </c>
      <c r="G111" s="6" t="n">
        <v>1320815</v>
      </c>
      <c r="H111" s="6" t="n">
        <v>1431463</v>
      </c>
      <c r="K111" s="2" t="n">
        <f aca="false">D111/C111</f>
        <v>1.00423441584443</v>
      </c>
      <c r="L111" s="2" t="n">
        <f aca="false">E111/D111</f>
        <v>1.04980910851669</v>
      </c>
      <c r="M111" s="2" t="n">
        <f aca="false">F111/E111</f>
        <v>0.992580108419445</v>
      </c>
      <c r="N111" s="7" t="n">
        <f aca="false">G111/F111</f>
        <v>1.24180164493601</v>
      </c>
      <c r="O111" s="7" t="n">
        <f aca="false">H111/G111</f>
        <v>1.08377251924001</v>
      </c>
      <c r="P111" s="7" t="n">
        <f aca="false">H111/D111</f>
        <v>1.40238180843841</v>
      </c>
    </row>
    <row r="112" customFormat="false" ht="15" hidden="false" customHeight="false" outlineLevel="0" collapsed="false">
      <c r="A112" s="1" t="s">
        <v>19</v>
      </c>
      <c r="C112" s="6" t="n">
        <v>1574129</v>
      </c>
      <c r="D112" s="6" t="n">
        <v>1870740</v>
      </c>
      <c r="E112" s="6" t="n">
        <v>1592283</v>
      </c>
      <c r="F112" s="6" t="n">
        <v>1457873</v>
      </c>
      <c r="G112" s="6" t="n">
        <v>2040017</v>
      </c>
      <c r="H112" s="6" t="n">
        <v>3139786</v>
      </c>
      <c r="K112" s="2" t="n">
        <f aca="false">D112/C112</f>
        <v>1.18842864847798</v>
      </c>
      <c r="L112" s="2" t="n">
        <f aca="false">E112/D112</f>
        <v>0.851151416017191</v>
      </c>
      <c r="M112" s="2" t="n">
        <f aca="false">F112/E112</f>
        <v>0.915586613686135</v>
      </c>
      <c r="N112" s="7" t="n">
        <f aca="false">G112/F112</f>
        <v>1.39931050235514</v>
      </c>
      <c r="O112" s="7" t="n">
        <f aca="false">H112/G112</f>
        <v>1.5390979584974</v>
      </c>
      <c r="P112" s="7" t="n">
        <f aca="false">H112/D112</f>
        <v>1.67836578038637</v>
      </c>
    </row>
    <row r="113" customFormat="false" ht="15" hidden="false" customHeight="false" outlineLevel="0" collapsed="false">
      <c r="A113" s="1" t="s">
        <v>11</v>
      </c>
      <c r="C113" s="7" t="n">
        <f aca="false">(C110-C111)/C112</f>
        <v>0.832192279031769</v>
      </c>
      <c r="D113" s="7" t="n">
        <f aca="false">(D110-D111)/D112</f>
        <v>0.77363022119589</v>
      </c>
      <c r="E113" s="7" t="n">
        <f aca="false">(E110-E111)/E112</f>
        <v>1.12571383353336</v>
      </c>
      <c r="F113" s="7" t="n">
        <f aca="false">(F110-F111)/F112</f>
        <v>1.71355529596885</v>
      </c>
      <c r="G113" s="7" t="n">
        <f aca="false">(G110-G111)/G112</f>
        <v>1.41776612645875</v>
      </c>
      <c r="H113" s="7" t="n">
        <f aca="false">(H110-H111)/H112</f>
        <v>1.07858306266733</v>
      </c>
      <c r="K113" s="2" t="n">
        <f aca="false">D113/C113</f>
        <v>0.92962917427687</v>
      </c>
      <c r="L113" s="2" t="n">
        <f aca="false">E113/D113</f>
        <v>1.45510581501484</v>
      </c>
      <c r="M113" s="2" t="n">
        <f aca="false">F113/E113</f>
        <v>1.52219440227575</v>
      </c>
      <c r="N113" s="7" t="n">
        <f aca="false">G113/F113</f>
        <v>0.827382769493375</v>
      </c>
      <c r="O113" s="7" t="n">
        <f aca="false">H113/G113</f>
        <v>0.760762330640088</v>
      </c>
      <c r="P113" s="7" t="n">
        <f aca="false">H113/D113</f>
        <v>1.39418424088971</v>
      </c>
    </row>
    <row r="114" customFormat="false" ht="15" hidden="false" customHeight="false" outlineLevel="0" collapsed="false">
      <c r="N114" s="7"/>
      <c r="O114" s="7"/>
      <c r="P114" s="7"/>
    </row>
    <row r="115" customFormat="false" ht="15" hidden="false" customHeight="false" outlineLevel="0" collapsed="false">
      <c r="A115" s="4" t="s">
        <v>64</v>
      </c>
      <c r="B115" s="4"/>
      <c r="C115" s="1" t="s">
        <v>65</v>
      </c>
      <c r="N115" s="7"/>
      <c r="O115" s="7"/>
      <c r="P115" s="7"/>
    </row>
    <row r="116" customFormat="false" ht="15" hidden="false" customHeight="false" outlineLevel="0" collapsed="false">
      <c r="C116" s="5" t="s">
        <v>3</v>
      </c>
      <c r="D116" s="5" t="s">
        <v>4</v>
      </c>
      <c r="E116" s="5" t="s">
        <v>5</v>
      </c>
      <c r="F116" s="5" t="s">
        <v>6</v>
      </c>
      <c r="G116" s="5" t="s">
        <v>7</v>
      </c>
      <c r="H116" s="5" t="s">
        <v>8</v>
      </c>
      <c r="N116" s="7"/>
      <c r="O116" s="7"/>
      <c r="P116" s="7"/>
    </row>
    <row r="117" customFormat="false" ht="15" hidden="false" customHeight="false" outlineLevel="0" collapsed="false">
      <c r="A117" s="1" t="s">
        <v>66</v>
      </c>
      <c r="C117" s="6" t="n">
        <v>95198</v>
      </c>
      <c r="D117" s="6" t="n">
        <v>236474</v>
      </c>
      <c r="E117" s="6" t="n">
        <v>65351</v>
      </c>
      <c r="F117" s="6" t="n">
        <v>186964</v>
      </c>
      <c r="G117" s="6" t="n">
        <v>18397</v>
      </c>
      <c r="H117" s="6" t="n">
        <v>67185</v>
      </c>
      <c r="K117" s="2" t="n">
        <f aca="false">D117/C117</f>
        <v>2.48402277358768</v>
      </c>
      <c r="L117" s="2" t="n">
        <f aca="false">E117/D117</f>
        <v>0.276355963023419</v>
      </c>
      <c r="M117" s="2" t="n">
        <f aca="false">F117/E117</f>
        <v>2.8609202613579</v>
      </c>
      <c r="N117" s="7" t="n">
        <f aca="false">G117/F117</f>
        <v>0.0983986221946471</v>
      </c>
      <c r="O117" s="7" t="n">
        <f aca="false">H117/G117</f>
        <v>3.65195412295483</v>
      </c>
      <c r="P117" s="7" t="n">
        <f aca="false">H117/D117</f>
        <v>0.2841115725196</v>
      </c>
    </row>
    <row r="118" customFormat="false" ht="15" hidden="false" customHeight="false" outlineLevel="0" collapsed="false">
      <c r="A118" s="1" t="s">
        <v>19</v>
      </c>
      <c r="C118" s="6" t="n">
        <v>1574129</v>
      </c>
      <c r="D118" s="6" t="n">
        <v>1870740</v>
      </c>
      <c r="E118" s="6" t="n">
        <v>1592283</v>
      </c>
      <c r="F118" s="6" t="n">
        <v>1457873</v>
      </c>
      <c r="G118" s="6" t="n">
        <v>2040017</v>
      </c>
      <c r="H118" s="6" t="n">
        <v>3139786</v>
      </c>
      <c r="K118" s="2" t="n">
        <f aca="false">D118/C118</f>
        <v>1.18842864847798</v>
      </c>
      <c r="L118" s="2" t="n">
        <f aca="false">E118/D118</f>
        <v>0.851151416017191</v>
      </c>
      <c r="M118" s="2" t="n">
        <f aca="false">F118/E118</f>
        <v>0.915586613686135</v>
      </c>
      <c r="N118" s="7" t="n">
        <f aca="false">G118/F118</f>
        <v>1.39931050235514</v>
      </c>
      <c r="O118" s="7" t="n">
        <f aca="false">H118/G118</f>
        <v>1.5390979584974</v>
      </c>
      <c r="P118" s="7" t="n">
        <f aca="false">H118/D118</f>
        <v>1.67836578038637</v>
      </c>
    </row>
    <row r="119" customFormat="false" ht="15" hidden="false" customHeight="false" outlineLevel="0" collapsed="false">
      <c r="A119" s="1" t="s">
        <v>11</v>
      </c>
      <c r="C119" s="7" t="n">
        <f aca="false">C117/C118</f>
        <v>0.0604766191335018</v>
      </c>
      <c r="D119" s="7" t="n">
        <f aca="false">D117/D118</f>
        <v>0.126406662604103</v>
      </c>
      <c r="E119" s="7" t="n">
        <f aca="false">E117/E118</f>
        <v>0.041042327274737</v>
      </c>
      <c r="F119" s="7" t="n">
        <f aca="false">F117/F118</f>
        <v>0.128244366964749</v>
      </c>
      <c r="G119" s="7" t="n">
        <f aca="false">G117/G118</f>
        <v>0.00901806210438443</v>
      </c>
      <c r="H119" s="7" t="n">
        <f aca="false">H117/H118</f>
        <v>0.0213979551472616</v>
      </c>
      <c r="K119" s="2" t="n">
        <f aca="false">D119/C119</f>
        <v>2.09017409397607</v>
      </c>
      <c r="L119" s="2" t="n">
        <f aca="false">E119/D119</f>
        <v>0.324684841995067</v>
      </c>
      <c r="M119" s="2" t="n">
        <f aca="false">F119/E119</f>
        <v>3.12468554978091</v>
      </c>
      <c r="N119" s="7" t="n">
        <f aca="false">G119/F119</f>
        <v>0.0703193623066753</v>
      </c>
      <c r="O119" s="7" t="n">
        <f aca="false">H119/G119</f>
        <v>2.37278862127799</v>
      </c>
      <c r="P119" s="7" t="n">
        <f aca="false">H119/D119</f>
        <v>0.169278697075316</v>
      </c>
    </row>
    <row r="120" customFormat="false" ht="15" hidden="false" customHeight="false" outlineLevel="0" collapsed="false">
      <c r="N120" s="7"/>
      <c r="O120" s="7"/>
      <c r="P120" s="7"/>
    </row>
    <row r="121" customFormat="false" ht="15.75" hidden="false" customHeight="false" outlineLevel="0" collapsed="false">
      <c r="A121" s="16" t="s">
        <v>67</v>
      </c>
      <c r="B121" s="16"/>
      <c r="C121" s="1" t="s">
        <v>68</v>
      </c>
      <c r="N121" s="7"/>
      <c r="O121" s="7"/>
      <c r="P121" s="7"/>
    </row>
    <row r="122" customFormat="false" ht="15.75" hidden="false" customHeight="false" outlineLevel="0" collapsed="false">
      <c r="A122" s="16"/>
      <c r="B122" s="16"/>
      <c r="C122" s="5" t="s">
        <v>3</v>
      </c>
      <c r="D122" s="5" t="s">
        <v>4</v>
      </c>
      <c r="E122" s="5" t="s">
        <v>5</v>
      </c>
      <c r="F122" s="5" t="s">
        <v>6</v>
      </c>
      <c r="G122" s="5" t="s">
        <v>7</v>
      </c>
      <c r="H122" s="5" t="s">
        <v>8</v>
      </c>
      <c r="N122" s="7"/>
      <c r="O122" s="7"/>
      <c r="P122" s="7"/>
    </row>
    <row r="123" customFormat="false" ht="15" hidden="false" customHeight="false" outlineLevel="0" collapsed="false">
      <c r="A123" s="1" t="s">
        <v>69</v>
      </c>
      <c r="C123" s="6" t="n">
        <v>985889</v>
      </c>
      <c r="D123" s="6" t="n">
        <v>1206560</v>
      </c>
      <c r="E123" s="6" t="n">
        <v>607256</v>
      </c>
      <c r="F123" s="6" t="n">
        <v>632676</v>
      </c>
      <c r="G123" s="6" t="n">
        <v>78318</v>
      </c>
      <c r="H123" s="6" t="n">
        <v>874979</v>
      </c>
      <c r="K123" s="2" t="n">
        <f aca="false">D123/C123</f>
        <v>1.22382945747442</v>
      </c>
      <c r="L123" s="2" t="n">
        <f aca="false">E123/D123</f>
        <v>0.50329531892322</v>
      </c>
      <c r="M123" s="2" t="n">
        <f aca="false">F123/E123</f>
        <v>1.04186043447903</v>
      </c>
      <c r="N123" s="7" t="n">
        <f aca="false">G123/F123</f>
        <v>0.123788479411263</v>
      </c>
      <c r="O123" s="7" t="n">
        <f aca="false">H123/G123</f>
        <v>11.1721315661789</v>
      </c>
      <c r="P123" s="7" t="n">
        <f aca="false">H123/D123</f>
        <v>0.725184822967776</v>
      </c>
      <c r="Q123" s="17"/>
      <c r="R123" s="17"/>
      <c r="S123" s="17"/>
      <c r="T123" s="17"/>
    </row>
    <row r="124" customFormat="false" ht="15" hidden="false" customHeight="false" outlineLevel="0" collapsed="false">
      <c r="A124" s="1" t="s">
        <v>19</v>
      </c>
      <c r="C124" s="6" t="n">
        <v>1574129</v>
      </c>
      <c r="D124" s="6" t="n">
        <v>1870740</v>
      </c>
      <c r="E124" s="6" t="n">
        <v>1592283</v>
      </c>
      <c r="F124" s="6" t="n">
        <v>1457873</v>
      </c>
      <c r="G124" s="6" t="n">
        <v>2040017</v>
      </c>
      <c r="H124" s="6" t="n">
        <v>3139786</v>
      </c>
      <c r="J124" s="2" t="n">
        <f aca="false">H124/G124</f>
        <v>1.5390979584974</v>
      </c>
      <c r="K124" s="2" t="n">
        <f aca="false">D124/C124</f>
        <v>1.18842864847798</v>
      </c>
      <c r="L124" s="2" t="n">
        <f aca="false">E124/D124</f>
        <v>0.851151416017191</v>
      </c>
      <c r="M124" s="2" t="n">
        <f aca="false">F124/E124</f>
        <v>0.915586613686135</v>
      </c>
      <c r="N124" s="7" t="n">
        <f aca="false">G124/F124</f>
        <v>1.39931050235514</v>
      </c>
      <c r="O124" s="7" t="n">
        <f aca="false">H124/G124</f>
        <v>1.5390979584974</v>
      </c>
      <c r="P124" s="7" t="n">
        <f aca="false">H124/D124</f>
        <v>1.67836578038637</v>
      </c>
      <c r="Q124" s="17"/>
      <c r="R124" s="17"/>
      <c r="S124" s="17"/>
      <c r="T124" s="17"/>
    </row>
    <row r="125" customFormat="false" ht="15" hidden="false" customHeight="false" outlineLevel="0" collapsed="false">
      <c r="A125" s="1" t="s">
        <v>11</v>
      </c>
      <c r="C125" s="7" t="n">
        <f aca="false">C123/C124</f>
        <v>0.62630762790089</v>
      </c>
      <c r="D125" s="7" t="n">
        <f aca="false">D123/D124</f>
        <v>0.644964024931311</v>
      </c>
      <c r="E125" s="7" t="n">
        <f aca="false">E123/E124</f>
        <v>0.381374416482497</v>
      </c>
      <c r="F125" s="7" t="n">
        <f aca="false">F123/F124</f>
        <v>0.433971957776843</v>
      </c>
      <c r="G125" s="7" t="n">
        <f aca="false">G123/G124</f>
        <v>0.0383908565467837</v>
      </c>
      <c r="H125" s="7" t="n">
        <f aca="false">H123/H124</f>
        <v>0.278674724965332</v>
      </c>
      <c r="K125" s="2" t="n">
        <f aca="false">D125/C125</f>
        <v>1.02978791283917</v>
      </c>
      <c r="L125" s="2" t="n">
        <f aca="false">E125/D125</f>
        <v>0.591311145645858</v>
      </c>
      <c r="M125" s="2" t="n">
        <f aca="false">F125/E125</f>
        <v>1.13791575685508</v>
      </c>
      <c r="N125" s="7" t="n">
        <f aca="false">G125/F125</f>
        <v>0.0884639107638494</v>
      </c>
      <c r="O125" s="7" t="n">
        <f aca="false">H125/G125</f>
        <v>7.25888271405809</v>
      </c>
      <c r="P125" s="7" t="n">
        <f aca="false">H125/D125</f>
        <v>0.432077936432208</v>
      </c>
    </row>
    <row r="126" customFormat="false" ht="15" hidden="false" customHeight="false" outlineLevel="0" collapsed="false">
      <c r="N126" s="7"/>
      <c r="O126" s="7"/>
      <c r="P126" s="7"/>
    </row>
    <row r="127" customFormat="false" ht="15" hidden="false" customHeight="false" outlineLevel="0" collapsed="false">
      <c r="A127" s="4" t="s">
        <v>70</v>
      </c>
      <c r="B127" s="4"/>
      <c r="C127" s="1" t="s">
        <v>71</v>
      </c>
      <c r="N127" s="7"/>
      <c r="O127" s="7"/>
      <c r="P127" s="7"/>
    </row>
    <row r="128" customFormat="false" ht="15" hidden="false" customHeight="false" outlineLevel="0" collapsed="false">
      <c r="C128" s="5" t="s">
        <v>3</v>
      </c>
      <c r="D128" s="5" t="s">
        <v>4</v>
      </c>
      <c r="E128" s="5" t="s">
        <v>5</v>
      </c>
      <c r="F128" s="5" t="s">
        <v>6</v>
      </c>
      <c r="G128" s="5" t="s">
        <v>7</v>
      </c>
      <c r="H128" s="5" t="s">
        <v>8</v>
      </c>
      <c r="N128" s="7"/>
      <c r="O128" s="7"/>
      <c r="P128" s="7"/>
    </row>
    <row r="129" customFormat="false" ht="15" hidden="false" customHeight="false" outlineLevel="0" collapsed="false">
      <c r="A129" s="1" t="s">
        <v>72</v>
      </c>
      <c r="C129" s="6" t="n">
        <v>1102660</v>
      </c>
      <c r="D129" s="6" t="n">
        <v>1070242</v>
      </c>
      <c r="E129" s="6" t="n">
        <v>1293224</v>
      </c>
      <c r="F129" s="6" t="n">
        <v>1727918</v>
      </c>
      <c r="G129" s="6" t="n">
        <v>1853881</v>
      </c>
      <c r="H129" s="6" t="n">
        <v>1314111</v>
      </c>
      <c r="J129" s="2" t="n">
        <f aca="false">H129/G129</f>
        <v>0.70884323211684</v>
      </c>
      <c r="K129" s="2" t="n">
        <f aca="false">D129/C129</f>
        <v>0.970600185007165</v>
      </c>
      <c r="L129" s="2" t="n">
        <f aca="false">E129/D129</f>
        <v>1.20834727099105</v>
      </c>
      <c r="M129" s="2" t="n">
        <f aca="false">F129/E129</f>
        <v>1.33613202353189</v>
      </c>
      <c r="N129" s="7" t="n">
        <f aca="false">G129/F129</f>
        <v>1.0728987139436</v>
      </c>
      <c r="O129" s="7" t="n">
        <f aca="false">H129/G129</f>
        <v>0.70884323211684</v>
      </c>
      <c r="P129" s="7" t="n">
        <f aca="false">H129/D129</f>
        <v>1.22786341780644</v>
      </c>
    </row>
    <row r="130" customFormat="false" ht="15" hidden="false" customHeight="false" outlineLevel="0" collapsed="false">
      <c r="A130" s="1" t="s">
        <v>73</v>
      </c>
      <c r="C130" s="6" t="n">
        <v>476749</v>
      </c>
      <c r="D130" s="6" t="n">
        <v>473089</v>
      </c>
      <c r="E130" s="6" t="n">
        <v>382930</v>
      </c>
      <c r="F130" s="6" t="n">
        <v>397157</v>
      </c>
      <c r="G130" s="6" t="n">
        <v>459499</v>
      </c>
      <c r="H130" s="6" t="n">
        <v>961402</v>
      </c>
      <c r="J130" s="2" t="n">
        <f aca="false">H130/G130</f>
        <v>2.09228311704704</v>
      </c>
      <c r="K130" s="2" t="n">
        <f aca="false">D130/C130</f>
        <v>0.9923230043482</v>
      </c>
      <c r="L130" s="2" t="n">
        <f aca="false">E130/D130</f>
        <v>0.80942486508881</v>
      </c>
      <c r="M130" s="2" t="n">
        <f aca="false">F130/E130</f>
        <v>1.03715300446557</v>
      </c>
      <c r="N130" s="7" t="n">
        <f aca="false">G130/F130</f>
        <v>1.15697066903013</v>
      </c>
      <c r="O130" s="7" t="n">
        <f aca="false">H130/G130</f>
        <v>2.09228311704704</v>
      </c>
      <c r="P130" s="7" t="n">
        <f aca="false">H130/D130</f>
        <v>2.03217999150266</v>
      </c>
    </row>
    <row r="131" customFormat="false" ht="15" hidden="false" customHeight="false" outlineLevel="0" collapsed="false">
      <c r="A131" s="1" t="s">
        <v>11</v>
      </c>
      <c r="C131" s="7" t="n">
        <f aca="false">C129/C130</f>
        <v>2.31287323098737</v>
      </c>
      <c r="D131" s="7" t="n">
        <f aca="false">D129/D130</f>
        <v>2.26224241104739</v>
      </c>
      <c r="E131" s="7" t="n">
        <f aca="false">E129/E130</f>
        <v>3.37718120805369</v>
      </c>
      <c r="F131" s="7" t="n">
        <f aca="false">F129/F130</f>
        <v>4.35071772623925</v>
      </c>
      <c r="G131" s="7" t="n">
        <f aca="false">G129/G130</f>
        <v>4.03457026021819</v>
      </c>
      <c r="H131" s="7" t="n">
        <f aca="false">H129/H130</f>
        <v>1.36686942610895</v>
      </c>
      <c r="K131" s="2" t="n">
        <f aca="false">D131/C131</f>
        <v>0.97810912450296</v>
      </c>
      <c r="L131" s="2" t="n">
        <f aca="false">E131/D131</f>
        <v>1.49284673983726</v>
      </c>
      <c r="M131" s="2" t="n">
        <f aca="false">F131/E131</f>
        <v>1.28826896106846</v>
      </c>
      <c r="N131" s="7" t="n">
        <f aca="false">G131/F131</f>
        <v>0.927334411029619</v>
      </c>
      <c r="O131" s="7" t="n">
        <f aca="false">H131/G131</f>
        <v>0.338789347551239</v>
      </c>
      <c r="P131" s="7" t="n">
        <f aca="false">H131/D131</f>
        <v>0.604209973004665</v>
      </c>
    </row>
    <row r="132" customFormat="false" ht="15" hidden="false" customHeight="false" outlineLevel="0" collapsed="false">
      <c r="N132" s="7"/>
      <c r="O132" s="7"/>
      <c r="P132" s="7"/>
    </row>
    <row r="133" customFormat="false" ht="15.75" hidden="false" customHeight="false" outlineLevel="0" collapsed="false">
      <c r="A133" s="16" t="s">
        <v>74</v>
      </c>
      <c r="B133" s="16"/>
      <c r="N133" s="7"/>
      <c r="O133" s="7"/>
      <c r="P133" s="7"/>
    </row>
    <row r="134" customFormat="false" ht="15" hidden="false" customHeight="false" outlineLevel="0" collapsed="false">
      <c r="A134" s="4" t="s">
        <v>75</v>
      </c>
      <c r="B134" s="4"/>
      <c r="C134" s="1" t="s">
        <v>76</v>
      </c>
      <c r="N134" s="7"/>
      <c r="O134" s="7"/>
      <c r="P134" s="7"/>
    </row>
    <row r="135" customFormat="false" ht="15" hidden="false" customHeight="false" outlineLevel="0" collapsed="false">
      <c r="C135" s="5" t="s">
        <v>3</v>
      </c>
      <c r="D135" s="5" t="s">
        <v>4</v>
      </c>
      <c r="E135" s="5" t="s">
        <v>5</v>
      </c>
      <c r="F135" s="5" t="s">
        <v>6</v>
      </c>
      <c r="G135" s="5" t="s">
        <v>7</v>
      </c>
      <c r="H135" s="5" t="s">
        <v>8</v>
      </c>
      <c r="N135" s="7"/>
      <c r="O135" s="7"/>
      <c r="P135" s="7"/>
    </row>
    <row r="136" customFormat="false" ht="15" hidden="false" customHeight="false" outlineLevel="0" collapsed="false">
      <c r="A136" s="1" t="s">
        <v>14</v>
      </c>
      <c r="C136" s="6" t="n">
        <v>2326411</v>
      </c>
      <c r="D136" s="6" t="n">
        <v>2467998</v>
      </c>
      <c r="E136" s="6" t="n">
        <v>2864034</v>
      </c>
      <c r="F136" s="6" t="n">
        <v>3561774</v>
      </c>
      <c r="G136" s="6" t="n">
        <v>4213082</v>
      </c>
      <c r="H136" s="6" t="n">
        <v>4817983</v>
      </c>
      <c r="K136" s="2" t="n">
        <f aca="false">D136/C136</f>
        <v>1.06086069916279</v>
      </c>
      <c r="L136" s="2" t="n">
        <f aca="false">E136/D136</f>
        <v>1.16046852550124</v>
      </c>
      <c r="M136" s="2" t="n">
        <f aca="false">F136/E136</f>
        <v>1.24362140952237</v>
      </c>
      <c r="N136" s="7" t="n">
        <f aca="false">G136/F136</f>
        <v>1.18286056330357</v>
      </c>
      <c r="O136" s="7" t="n">
        <f aca="false">H136/G136</f>
        <v>1.14357683994757</v>
      </c>
      <c r="P136" s="7" t="n">
        <f aca="false">H136/D136</f>
        <v>1.95218270031013</v>
      </c>
    </row>
    <row r="137" customFormat="false" ht="15" hidden="false" customHeight="false" outlineLevel="0" collapsed="false">
      <c r="A137" s="1" t="s">
        <v>77</v>
      </c>
      <c r="C137" s="6" t="n">
        <v>2996841</v>
      </c>
      <c r="D137" s="6" t="n">
        <v>3321092</v>
      </c>
      <c r="E137" s="6" t="n">
        <v>2870139</v>
      </c>
      <c r="F137" s="6" t="n">
        <v>2821116</v>
      </c>
      <c r="G137" s="6" t="n">
        <v>3522672</v>
      </c>
      <c r="H137" s="6" t="n">
        <v>4152837</v>
      </c>
      <c r="K137" s="2" t="n">
        <f aca="false">D137/C137</f>
        <v>1.10819759873814</v>
      </c>
      <c r="L137" s="2" t="n">
        <f aca="false">E137/D137</f>
        <v>0.864215444799482</v>
      </c>
      <c r="M137" s="2" t="n">
        <f aca="false">F137/E137</f>
        <v>0.982919642567834</v>
      </c>
      <c r="N137" s="7" t="n">
        <f aca="false">G137/F137</f>
        <v>1.24868030949454</v>
      </c>
      <c r="O137" s="7" t="n">
        <f aca="false">H137/G137</f>
        <v>1.1788883552031</v>
      </c>
      <c r="P137" s="7" t="n">
        <f aca="false">H137/D137</f>
        <v>1.25044322770944</v>
      </c>
    </row>
    <row r="138" customFormat="false" ht="15" hidden="false" customHeight="false" outlineLevel="0" collapsed="false">
      <c r="A138" s="1" t="s">
        <v>11</v>
      </c>
      <c r="C138" s="7" t="n">
        <f aca="false">C136/C137</f>
        <v>0.776287764349193</v>
      </c>
      <c r="D138" s="7" t="n">
        <f aca="false">D136/D137</f>
        <v>0.743128464974773</v>
      </c>
      <c r="E138" s="7" t="n">
        <f aca="false">E136/E137</f>
        <v>0.997872925318251</v>
      </c>
      <c r="F138" s="7" t="n">
        <f aca="false">F136/F137</f>
        <v>1.26254078173319</v>
      </c>
      <c r="G138" s="7" t="n">
        <f aca="false">G136/G137</f>
        <v>1.19599042999178</v>
      </c>
      <c r="H138" s="7" t="n">
        <f aca="false">H136/H137</f>
        <v>1.16016665233911</v>
      </c>
      <c r="K138" s="2" t="n">
        <f aca="false">D138/C138</f>
        <v>0.957284784203421</v>
      </c>
      <c r="L138" s="2" t="n">
        <f aca="false">E138/D138</f>
        <v>1.34280003034485</v>
      </c>
      <c r="M138" s="2" t="n">
        <f aca="false">F138/E138</f>
        <v>1.26523202473955</v>
      </c>
      <c r="N138" s="7" t="n">
        <f aca="false">G138/F138</f>
        <v>0.947288552810113</v>
      </c>
      <c r="O138" s="7" t="n">
        <f aca="false">H138/G138</f>
        <v>0.970046768975473</v>
      </c>
      <c r="P138" s="7" t="n">
        <f aca="false">H138/D138</f>
        <v>1.56119258919586</v>
      </c>
    </row>
    <row r="139" customFormat="false" ht="15" hidden="false" customHeight="false" outlineLevel="0" collapsed="false">
      <c r="N139" s="7"/>
      <c r="O139" s="7"/>
      <c r="P139" s="7"/>
    </row>
    <row r="140" customFormat="false" ht="15" hidden="false" customHeight="false" outlineLevel="0" collapsed="false">
      <c r="A140" s="4" t="s">
        <v>78</v>
      </c>
      <c r="B140" s="4"/>
      <c r="C140" s="1" t="s">
        <v>79</v>
      </c>
      <c r="N140" s="7"/>
      <c r="O140" s="7"/>
      <c r="P140" s="7"/>
    </row>
    <row r="141" customFormat="false" ht="15" hidden="false" customHeight="false" outlineLevel="0" collapsed="false">
      <c r="C141" s="5" t="s">
        <v>3</v>
      </c>
      <c r="D141" s="5" t="s">
        <v>4</v>
      </c>
      <c r="E141" s="5" t="s">
        <v>5</v>
      </c>
      <c r="F141" s="5" t="s">
        <v>6</v>
      </c>
      <c r="G141" s="5" t="s">
        <v>7</v>
      </c>
      <c r="H141" s="5" t="s">
        <v>8</v>
      </c>
      <c r="N141" s="7"/>
      <c r="O141" s="7"/>
      <c r="P141" s="7"/>
    </row>
    <row r="142" customFormat="false" ht="15" hidden="false" customHeight="false" outlineLevel="0" collapsed="false">
      <c r="A142" s="1" t="s">
        <v>80</v>
      </c>
      <c r="C142" s="6" t="n">
        <v>2996841</v>
      </c>
      <c r="D142" s="6" t="n">
        <v>3321092</v>
      </c>
      <c r="E142" s="6" t="n">
        <v>2870139</v>
      </c>
      <c r="F142" s="6" t="n">
        <v>2821116</v>
      </c>
      <c r="G142" s="6" t="n">
        <v>3522672</v>
      </c>
      <c r="H142" s="6" t="n">
        <v>4152837</v>
      </c>
      <c r="K142" s="2" t="n">
        <f aca="false">D142/C142</f>
        <v>1.10819759873814</v>
      </c>
      <c r="L142" s="2" t="n">
        <f aca="false">E142/D142</f>
        <v>0.864215444799482</v>
      </c>
      <c r="M142" s="2" t="n">
        <f aca="false">F142/E142</f>
        <v>0.982919642567834</v>
      </c>
      <c r="N142" s="7" t="n">
        <f aca="false">G142/F142</f>
        <v>1.24868030949454</v>
      </c>
      <c r="O142" s="7" t="n">
        <f aca="false">H142/G142</f>
        <v>1.1788883552031</v>
      </c>
      <c r="P142" s="7" t="n">
        <f aca="false">H142/D142</f>
        <v>1.25044322770944</v>
      </c>
    </row>
    <row r="143" customFormat="false" ht="15" hidden="false" customHeight="false" outlineLevel="0" collapsed="false">
      <c r="A143" s="1" t="s">
        <v>20</v>
      </c>
      <c r="C143" s="6" t="n">
        <v>4429332</v>
      </c>
      <c r="D143" s="6" t="n">
        <v>5145866</v>
      </c>
      <c r="E143" s="6" t="n">
        <v>5537072</v>
      </c>
      <c r="F143" s="6" t="n">
        <v>5937287</v>
      </c>
      <c r="G143" s="6" t="n">
        <v>5830201</v>
      </c>
      <c r="H143" s="6" t="n">
        <v>5830202</v>
      </c>
      <c r="K143" s="2" t="n">
        <f aca="false">D143/C143</f>
        <v>1.16177021726978</v>
      </c>
      <c r="L143" s="2" t="n">
        <f aca="false">E143/D143</f>
        <v>1.07602335544688</v>
      </c>
      <c r="M143" s="2" t="n">
        <f aca="false">F143/E143</f>
        <v>1.07227917570875</v>
      </c>
      <c r="N143" s="7" t="n">
        <f aca="false">G143/F143</f>
        <v>0.98196381613353</v>
      </c>
      <c r="O143" s="7" t="n">
        <f aca="false">H143/G143</f>
        <v>1.00000017152067</v>
      </c>
      <c r="P143" s="7" t="n">
        <f aca="false">H143/D143</f>
        <v>1.13298752824112</v>
      </c>
    </row>
    <row r="144" customFormat="false" ht="15" hidden="false" customHeight="false" outlineLevel="0" collapsed="false">
      <c r="A144" s="1" t="s">
        <v>11</v>
      </c>
      <c r="C144" s="7" t="n">
        <f aca="false">C142/C143</f>
        <v>0.676589833410546</v>
      </c>
      <c r="D144" s="7" t="n">
        <f aca="false">D142/D143</f>
        <v>0.645390299708543</v>
      </c>
      <c r="E144" s="7" t="n">
        <f aca="false">E142/E143</f>
        <v>0.518349589819313</v>
      </c>
      <c r="F144" s="7" t="n">
        <f aca="false">F142/F143</f>
        <v>0.475152371781927</v>
      </c>
      <c r="G144" s="7" t="n">
        <f aca="false">G142/G143</f>
        <v>0.60421107265427</v>
      </c>
      <c r="H144" s="7" t="n">
        <f aca="false">H142/H143</f>
        <v>0.712297275463183</v>
      </c>
      <c r="K144" s="2" t="n">
        <f aca="false">D144/C144</f>
        <v>0.953887078756811</v>
      </c>
      <c r="L144" s="2" t="n">
        <f aca="false">E144/D144</f>
        <v>0.803156772039181</v>
      </c>
      <c r="M144" s="2" t="n">
        <f aca="false">F144/E144</f>
        <v>0.916663929352305</v>
      </c>
      <c r="N144" s="7" t="n">
        <f aca="false">G144/F144</f>
        <v>1.2716153986317</v>
      </c>
      <c r="O144" s="7" t="n">
        <f aca="false">H144/G144</f>
        <v>1.17888815299941</v>
      </c>
      <c r="P144" s="7" t="n">
        <f aca="false">H144/D144</f>
        <v>1.10366901359511</v>
      </c>
    </row>
    <row r="145" customFormat="false" ht="15" hidden="false" customHeight="false" outlineLevel="0" collapsed="false">
      <c r="N145" s="7"/>
      <c r="O145" s="7"/>
      <c r="P145" s="7"/>
    </row>
    <row r="146" customFormat="false" ht="15" hidden="false" customHeight="false" outlineLevel="0" collapsed="false">
      <c r="A146" s="4" t="s">
        <v>81</v>
      </c>
      <c r="B146" s="4"/>
      <c r="C146" s="6" t="s">
        <v>82</v>
      </c>
      <c r="D146" s="6"/>
      <c r="E146" s="6"/>
      <c r="F146" s="6"/>
      <c r="G146" s="18"/>
      <c r="H146" s="18"/>
      <c r="N146" s="7"/>
      <c r="O146" s="7"/>
      <c r="P146" s="7"/>
    </row>
    <row r="147" customFormat="false" ht="15" hidden="false" customHeight="false" outlineLevel="0" collapsed="false">
      <c r="C147" s="5" t="s">
        <v>3</v>
      </c>
      <c r="D147" s="5" t="s">
        <v>4</v>
      </c>
      <c r="E147" s="5" t="s">
        <v>5</v>
      </c>
      <c r="F147" s="5" t="s">
        <v>6</v>
      </c>
      <c r="G147" s="5" t="s">
        <v>7</v>
      </c>
      <c r="H147" s="5" t="s">
        <v>8</v>
      </c>
      <c r="N147" s="7"/>
      <c r="O147" s="7"/>
      <c r="P147" s="7"/>
    </row>
    <row r="148" customFormat="false" ht="15" hidden="false" customHeight="false" outlineLevel="0" collapsed="false">
      <c r="A148" s="1" t="s">
        <v>43</v>
      </c>
      <c r="C148" s="6" t="n">
        <v>2996841</v>
      </c>
      <c r="D148" s="6" t="n">
        <v>3321092</v>
      </c>
      <c r="E148" s="6" t="n">
        <v>2870139</v>
      </c>
      <c r="F148" s="6" t="n">
        <v>2821116</v>
      </c>
      <c r="G148" s="6" t="n">
        <v>3522672</v>
      </c>
      <c r="H148" s="6" t="n">
        <v>4152837</v>
      </c>
      <c r="K148" s="2" t="n">
        <f aca="false">D148/C148</f>
        <v>1.10819759873814</v>
      </c>
      <c r="L148" s="2" t="n">
        <f aca="false">E148/D148</f>
        <v>0.864215444799482</v>
      </c>
      <c r="M148" s="2" t="n">
        <f aca="false">F148/E148</f>
        <v>0.982919642567834</v>
      </c>
      <c r="N148" s="7" t="n">
        <f aca="false">G148/F148</f>
        <v>1.24868030949454</v>
      </c>
      <c r="O148" s="7" t="n">
        <f aca="false">H148/G148</f>
        <v>1.1788883552031</v>
      </c>
      <c r="P148" s="7" t="n">
        <f aca="false">H148/D148</f>
        <v>1.25044322770944</v>
      </c>
    </row>
    <row r="149" customFormat="false" ht="15" hidden="false" customHeight="false" outlineLevel="0" collapsed="false">
      <c r="A149" s="1" t="s">
        <v>83</v>
      </c>
      <c r="C149" s="6" t="n">
        <v>7572664</v>
      </c>
      <c r="D149" s="6" t="n">
        <v>8624284</v>
      </c>
      <c r="E149" s="6" t="n">
        <v>8567769</v>
      </c>
      <c r="F149" s="6" t="n">
        <v>8947393</v>
      </c>
      <c r="G149" s="6" t="n">
        <v>9557505</v>
      </c>
      <c r="H149" s="6" t="n">
        <v>10064504</v>
      </c>
      <c r="K149" s="2" t="n">
        <f aca="false">D149/C149</f>
        <v>1.13887054806604</v>
      </c>
      <c r="L149" s="2" t="n">
        <f aca="false">E149/D149</f>
        <v>0.993446992237269</v>
      </c>
      <c r="M149" s="2" t="n">
        <f aca="false">F149/E149</f>
        <v>1.04430838413127</v>
      </c>
      <c r="N149" s="7" t="n">
        <f aca="false">G149/F149</f>
        <v>1.06818880091665</v>
      </c>
      <c r="O149" s="7" t="n">
        <f aca="false">H149/G149</f>
        <v>1.05304721263552</v>
      </c>
      <c r="P149" s="7" t="n">
        <f aca="false">H149/D149</f>
        <v>1.16699589206478</v>
      </c>
    </row>
    <row r="150" customFormat="false" ht="15" hidden="false" customHeight="false" outlineLevel="0" collapsed="false">
      <c r="A150" s="1" t="s">
        <v>11</v>
      </c>
      <c r="C150" s="7" t="n">
        <f aca="false">C148/C149</f>
        <v>0.395744615105067</v>
      </c>
      <c r="D150" s="7" t="n">
        <f aca="false">D148/D149</f>
        <v>0.385086112655845</v>
      </c>
      <c r="E150" s="7" t="n">
        <f aca="false">E148/E149</f>
        <v>0.33499257507993</v>
      </c>
      <c r="F150" s="7" t="n">
        <f aca="false">F148/F149</f>
        <v>0.315300333851436</v>
      </c>
      <c r="G150" s="7" t="n">
        <f aca="false">G148/G149</f>
        <v>0.368576527032944</v>
      </c>
      <c r="H150" s="7" t="n">
        <f aca="false">H148/H149</f>
        <v>0.412622122262558</v>
      </c>
      <c r="K150" s="2" t="n">
        <f aca="false">D150/C150</f>
        <v>0.973067220519494</v>
      </c>
      <c r="L150" s="2" t="n">
        <f aca="false">E150/D150</f>
        <v>0.869916011173627</v>
      </c>
      <c r="M150" s="2" t="n">
        <f aca="false">F150/E150</f>
        <v>0.94121588747513</v>
      </c>
      <c r="N150" s="7" t="n">
        <f aca="false">G150/F150</f>
        <v>1.1689696694283</v>
      </c>
      <c r="O150" s="7" t="n">
        <f aca="false">H150/G150</f>
        <v>1.11950189987459</v>
      </c>
      <c r="P150" s="7" t="n">
        <f aca="false">H150/D150</f>
        <v>1.07150610915778</v>
      </c>
    </row>
    <row r="151" customFormat="false" ht="15" hidden="false" customHeight="false" outlineLevel="0" collapsed="false">
      <c r="N151" s="7"/>
      <c r="O151" s="7"/>
      <c r="P151" s="7"/>
    </row>
    <row r="152" customFormat="false" ht="15" hidden="false" customHeight="false" outlineLevel="0" collapsed="false">
      <c r="A152" s="4" t="s">
        <v>84</v>
      </c>
      <c r="B152" s="4"/>
      <c r="C152" s="1" t="s">
        <v>85</v>
      </c>
      <c r="N152" s="7"/>
      <c r="O152" s="7"/>
      <c r="P152" s="7"/>
    </row>
    <row r="153" customFormat="false" ht="15" hidden="false" customHeight="false" outlineLevel="0" collapsed="false">
      <c r="C153" s="5" t="s">
        <v>3</v>
      </c>
      <c r="D153" s="5" t="s">
        <v>4</v>
      </c>
      <c r="E153" s="5" t="s">
        <v>5</v>
      </c>
      <c r="F153" s="5" t="s">
        <v>6</v>
      </c>
      <c r="G153" s="5" t="s">
        <v>7</v>
      </c>
      <c r="H153" s="5" t="s">
        <v>8</v>
      </c>
      <c r="N153" s="7"/>
      <c r="O153" s="7"/>
      <c r="P153" s="7"/>
    </row>
    <row r="154" customFormat="false" ht="15" hidden="false" customHeight="false" outlineLevel="0" collapsed="false">
      <c r="A154" s="1" t="s">
        <v>43</v>
      </c>
      <c r="C154" s="6" t="n">
        <v>2996841</v>
      </c>
      <c r="D154" s="6" t="n">
        <v>3321092</v>
      </c>
      <c r="E154" s="6" t="n">
        <v>2870139</v>
      </c>
      <c r="F154" s="6" t="n">
        <v>2821116</v>
      </c>
      <c r="G154" s="6" t="n">
        <v>3522672</v>
      </c>
      <c r="H154" s="6" t="n">
        <v>4152837</v>
      </c>
      <c r="J154" s="2" t="n">
        <f aca="false">H154/G154</f>
        <v>1.1788883552031</v>
      </c>
      <c r="K154" s="2" t="n">
        <f aca="false">D154/C154</f>
        <v>1.10819759873814</v>
      </c>
      <c r="L154" s="2" t="n">
        <f aca="false">E154/D154</f>
        <v>0.864215444799482</v>
      </c>
      <c r="M154" s="2" t="n">
        <f aca="false">F154/E154</f>
        <v>0.982919642567834</v>
      </c>
      <c r="N154" s="7" t="n">
        <f aca="false">G154/F154</f>
        <v>1.24868030949454</v>
      </c>
      <c r="O154" s="7" t="n">
        <f aca="false">H154/G154</f>
        <v>1.1788883552031</v>
      </c>
      <c r="P154" s="7" t="n">
        <f aca="false">H154/D154</f>
        <v>1.25044322770944</v>
      </c>
    </row>
    <row r="155" customFormat="false" ht="15" hidden="false" customHeight="false" outlineLevel="0" collapsed="false">
      <c r="A155" s="1" t="s">
        <v>86</v>
      </c>
      <c r="C155" s="6" t="n">
        <v>1214780</v>
      </c>
      <c r="D155" s="6" t="n">
        <v>1210787</v>
      </c>
      <c r="E155" s="6" t="n">
        <v>1727104</v>
      </c>
      <c r="F155" s="6" t="n">
        <v>2311182</v>
      </c>
      <c r="G155" s="6" t="n">
        <v>2873870</v>
      </c>
      <c r="H155" s="6" t="n">
        <v>3319335</v>
      </c>
      <c r="J155" s="2" t="n">
        <f aca="false">H155/G155</f>
        <v>1.1550052716372</v>
      </c>
      <c r="K155" s="2" t="n">
        <f aca="false">D155/C155</f>
        <v>0.996712985067255</v>
      </c>
      <c r="L155" s="2" t="n">
        <f aca="false">E155/D155</f>
        <v>1.42643090816139</v>
      </c>
      <c r="M155" s="2" t="n">
        <f aca="false">F155/E155</f>
        <v>1.33818345623657</v>
      </c>
      <c r="N155" s="7" t="n">
        <f aca="false">G155/F155</f>
        <v>1.2434633014622</v>
      </c>
      <c r="O155" s="7" t="n">
        <f aca="false">H155/G155</f>
        <v>1.1550052716372</v>
      </c>
      <c r="P155" s="7" t="n">
        <f aca="false">H155/D155</f>
        <v>2.7414689784413</v>
      </c>
    </row>
    <row r="156" customFormat="false" ht="15" hidden="false" customHeight="false" outlineLevel="0" collapsed="false">
      <c r="A156" s="1" t="s">
        <v>20</v>
      </c>
      <c r="C156" s="6" t="n">
        <v>4429332</v>
      </c>
      <c r="D156" s="6" t="n">
        <v>5145866</v>
      </c>
      <c r="E156" s="6" t="n">
        <v>5537072</v>
      </c>
      <c r="F156" s="6" t="n">
        <v>5937287</v>
      </c>
      <c r="G156" s="6" t="n">
        <v>5830201</v>
      </c>
      <c r="H156" s="6" t="n">
        <v>5830202</v>
      </c>
      <c r="J156" s="2" t="n">
        <f aca="false">H156/G156</f>
        <v>1.00000017152067</v>
      </c>
      <c r="K156" s="2" t="n">
        <f aca="false">D156/C156</f>
        <v>1.16177021726978</v>
      </c>
      <c r="L156" s="2" t="n">
        <f aca="false">E156/D156</f>
        <v>1.07602335544688</v>
      </c>
      <c r="M156" s="2" t="n">
        <f aca="false">F156/E156</f>
        <v>1.07227917570875</v>
      </c>
      <c r="N156" s="7" t="n">
        <f aca="false">G156/F156</f>
        <v>0.98196381613353</v>
      </c>
      <c r="O156" s="7" t="n">
        <f aca="false">H156/G156</f>
        <v>1.00000017152067</v>
      </c>
      <c r="P156" s="7" t="n">
        <f aca="false">H156/D156</f>
        <v>1.13298752824112</v>
      </c>
    </row>
    <row r="157" customFormat="false" ht="15" hidden="false" customHeight="false" outlineLevel="0" collapsed="false">
      <c r="A157" s="1" t="s">
        <v>11</v>
      </c>
      <c r="C157" s="7" t="n">
        <f aca="false">(C154-C155)/C156</f>
        <v>0.402331773730215</v>
      </c>
      <c r="D157" s="7" t="n">
        <f aca="false">(D154-D155)/D156</f>
        <v>0.410097153715235</v>
      </c>
      <c r="E157" s="7" t="n">
        <f aca="false">(E154-E155)/E156</f>
        <v>0.206433111218348</v>
      </c>
      <c r="F157" s="7" t="n">
        <f aca="false">(F154-F155)/F156</f>
        <v>0.0858867021250615</v>
      </c>
      <c r="G157" s="7" t="n">
        <f aca="false">(G154-G155)/G156</f>
        <v>0.111282955767734</v>
      </c>
      <c r="H157" s="7" t="n">
        <f aca="false">(H154-H155)/H156</f>
        <v>0.142962799573668</v>
      </c>
      <c r="K157" s="2" t="n">
        <f aca="false">D157/C157</f>
        <v>1.01930093642126</v>
      </c>
      <c r="L157" s="2" t="n">
        <f aca="false">E157/D157</f>
        <v>0.503376113070251</v>
      </c>
      <c r="M157" s="2" t="n">
        <f aca="false">F157/E157</f>
        <v>0.41605099888369</v>
      </c>
      <c r="N157" s="7" t="n">
        <f aca="false">G157/F157</f>
        <v>1.29569482835297</v>
      </c>
      <c r="O157" s="7" t="n">
        <f aca="false">H157/G157</f>
        <v>1.28467831023517</v>
      </c>
      <c r="P157" s="7" t="n">
        <f aca="false">H157/D157</f>
        <v>0.348607149009719</v>
      </c>
    </row>
    <row r="158" customFormat="false" ht="15" hidden="false" customHeight="false" outlineLevel="0" collapsed="false">
      <c r="N158" s="7"/>
      <c r="O158" s="7"/>
      <c r="P158" s="7"/>
    </row>
    <row r="159" customFormat="false" ht="15" hidden="false" customHeight="false" outlineLevel="0" collapsed="false">
      <c r="A159" s="4" t="s">
        <v>87</v>
      </c>
      <c r="B159" s="4"/>
      <c r="C159" s="6" t="s">
        <v>88</v>
      </c>
      <c r="D159" s="6"/>
      <c r="E159" s="6"/>
      <c r="F159" s="6"/>
      <c r="G159" s="18"/>
      <c r="H159" s="18"/>
      <c r="N159" s="7"/>
      <c r="O159" s="7"/>
      <c r="P159" s="7"/>
    </row>
    <row r="160" customFormat="false" ht="15" hidden="false" customHeight="false" outlineLevel="0" collapsed="false">
      <c r="C160" s="5" t="s">
        <v>3</v>
      </c>
      <c r="D160" s="5" t="s">
        <v>4</v>
      </c>
      <c r="E160" s="5" t="s">
        <v>5</v>
      </c>
      <c r="F160" s="5" t="s">
        <v>6</v>
      </c>
      <c r="G160" s="5" t="s">
        <v>7</v>
      </c>
      <c r="H160" s="5" t="s">
        <v>8</v>
      </c>
      <c r="N160" s="7"/>
      <c r="O160" s="7"/>
      <c r="P160" s="7"/>
    </row>
    <row r="161" customFormat="false" ht="15" hidden="false" customHeight="false" outlineLevel="0" collapsed="false">
      <c r="A161" s="1" t="s">
        <v>23</v>
      </c>
      <c r="C161" s="6" t="n">
        <v>1422712</v>
      </c>
      <c r="D161" s="6" t="n">
        <v>1450352</v>
      </c>
      <c r="E161" s="6" t="n">
        <v>1277856</v>
      </c>
      <c r="F161" s="6" t="n">
        <v>1363243</v>
      </c>
      <c r="G161" s="6" t="n">
        <v>1482655</v>
      </c>
      <c r="H161" s="6" t="n">
        <v>1013051</v>
      </c>
      <c r="K161" s="2" t="n">
        <f aca="false">D161/C161</f>
        <v>1.01942768459112</v>
      </c>
      <c r="L161" s="2" t="n">
        <f aca="false">E161/D161</f>
        <v>0.881066113605525</v>
      </c>
      <c r="M161" s="2" t="n">
        <f aca="false">F161/E161</f>
        <v>1.06682051811785</v>
      </c>
      <c r="N161" s="7" t="n">
        <f aca="false">G161/F161</f>
        <v>1.08759406796881</v>
      </c>
      <c r="O161" s="7" t="n">
        <f aca="false">H161/G161</f>
        <v>0.683268191184058</v>
      </c>
      <c r="P161" s="7" t="n">
        <f aca="false">H161/D161</f>
        <v>0.698486298498571</v>
      </c>
    </row>
    <row r="162" customFormat="false" ht="15" hidden="false" customHeight="false" outlineLevel="0" collapsed="false">
      <c r="A162" s="1" t="s">
        <v>20</v>
      </c>
      <c r="C162" s="6" t="n">
        <v>4429332</v>
      </c>
      <c r="D162" s="6" t="n">
        <v>5145866</v>
      </c>
      <c r="E162" s="6" t="n">
        <v>5537072</v>
      </c>
      <c r="F162" s="6" t="n">
        <v>5937287</v>
      </c>
      <c r="G162" s="6" t="n">
        <v>5830201</v>
      </c>
      <c r="H162" s="6" t="n">
        <v>5830202</v>
      </c>
      <c r="K162" s="2" t="n">
        <f aca="false">D162/C162</f>
        <v>1.16177021726978</v>
      </c>
      <c r="L162" s="2" t="n">
        <f aca="false">E162/D162</f>
        <v>1.07602335544688</v>
      </c>
      <c r="M162" s="2" t="n">
        <f aca="false">F162/E162</f>
        <v>1.07227917570875</v>
      </c>
      <c r="N162" s="7" t="n">
        <f aca="false">G162/F162</f>
        <v>0.98196381613353</v>
      </c>
      <c r="O162" s="7" t="n">
        <f aca="false">H162/G162</f>
        <v>1.00000017152067</v>
      </c>
      <c r="P162" s="7" t="n">
        <f aca="false">H162/D162</f>
        <v>1.13298752824112</v>
      </c>
    </row>
    <row r="163" customFormat="false" ht="15" hidden="false" customHeight="false" outlineLevel="0" collapsed="false">
      <c r="A163" s="1" t="s">
        <v>11</v>
      </c>
      <c r="C163" s="7" t="n">
        <f aca="false">C161/(C161+C162)</f>
        <v>0.243113688140417</v>
      </c>
      <c r="D163" s="7" t="n">
        <f aca="false">D161/(D161+D162)</f>
        <v>0.219876298812441</v>
      </c>
      <c r="E163" s="7" t="n">
        <f aca="false">E161/(E161+E162)</f>
        <v>0.18750836399152</v>
      </c>
      <c r="F163" s="7" t="n">
        <f aca="false">F161/(F161+F162)</f>
        <v>0.186732059179265</v>
      </c>
      <c r="G163" s="7" t="n">
        <f aca="false">G161/(G161+G162)</f>
        <v>0.202746368860538</v>
      </c>
      <c r="H163" s="7" t="n">
        <f aca="false">H161/(H161+H162)</f>
        <v>0.148036467451956</v>
      </c>
      <c r="K163" s="2" t="n">
        <f aca="false">D163/C163</f>
        <v>0.904417601881161</v>
      </c>
      <c r="L163" s="2" t="n">
        <f aca="false">E163/D163</f>
        <v>0.852790250719422</v>
      </c>
      <c r="M163" s="2" t="n">
        <f aca="false">F163/E163</f>
        <v>0.99585989234971</v>
      </c>
      <c r="N163" s="7" t="n">
        <f aca="false">G163/F163</f>
        <v>1.08576090121675</v>
      </c>
      <c r="O163" s="7" t="n">
        <f aca="false">H163/G163</f>
        <v>0.730155949445313</v>
      </c>
      <c r="P163" s="7" t="n">
        <f aca="false">H163/D163</f>
        <v>0.67327159976544</v>
      </c>
    </row>
    <row r="164" customFormat="false" ht="15" hidden="false" customHeight="false" outlineLevel="0" collapsed="false">
      <c r="N164" s="7"/>
      <c r="O164" s="7"/>
      <c r="P164" s="7"/>
    </row>
    <row r="165" customFormat="false" ht="15" hidden="false" customHeight="false" outlineLevel="0" collapsed="false">
      <c r="A165" s="4" t="s">
        <v>89</v>
      </c>
      <c r="B165" s="4"/>
      <c r="C165" s="6" t="s">
        <v>90</v>
      </c>
      <c r="D165" s="6"/>
      <c r="E165" s="6"/>
      <c r="F165" s="6"/>
      <c r="G165" s="18"/>
      <c r="H165" s="18"/>
      <c r="N165" s="7"/>
      <c r="O165" s="7"/>
      <c r="P165" s="7"/>
    </row>
    <row r="166" customFormat="false" ht="15" hidden="false" customHeight="false" outlineLevel="0" collapsed="false">
      <c r="C166" s="5" t="s">
        <v>3</v>
      </c>
      <c r="D166" s="5" t="s">
        <v>4</v>
      </c>
      <c r="E166" s="5" t="s">
        <v>5</v>
      </c>
      <c r="F166" s="5" t="s">
        <v>6</v>
      </c>
      <c r="G166" s="5" t="s">
        <v>7</v>
      </c>
      <c r="H166" s="5" t="s">
        <v>8</v>
      </c>
      <c r="N166" s="7"/>
      <c r="O166" s="7"/>
      <c r="P166" s="7"/>
    </row>
    <row r="167" customFormat="false" ht="15" hidden="false" customHeight="false" outlineLevel="0" collapsed="false">
      <c r="A167" s="1" t="s">
        <v>20</v>
      </c>
      <c r="C167" s="6" t="n">
        <v>4429332</v>
      </c>
      <c r="D167" s="6" t="n">
        <v>5145866</v>
      </c>
      <c r="E167" s="6" t="n">
        <v>5537072</v>
      </c>
      <c r="F167" s="6" t="n">
        <v>5937287</v>
      </c>
      <c r="G167" s="6" t="n">
        <v>5830201</v>
      </c>
      <c r="H167" s="6" t="n">
        <v>5830202</v>
      </c>
      <c r="K167" s="2" t="n">
        <f aca="false">D167/C167</f>
        <v>1.16177021726978</v>
      </c>
      <c r="L167" s="2" t="n">
        <f aca="false">E167/D167</f>
        <v>1.07602335544688</v>
      </c>
      <c r="M167" s="2" t="n">
        <f aca="false">F167/E167</f>
        <v>1.07227917570875</v>
      </c>
      <c r="N167" s="7" t="n">
        <f aca="false">G167/F167</f>
        <v>0.98196381613353</v>
      </c>
      <c r="O167" s="7" t="n">
        <f aca="false">H167/G167</f>
        <v>1.00000017152067</v>
      </c>
      <c r="P167" s="7" t="n">
        <f aca="false">H167/D167</f>
        <v>1.13298752824112</v>
      </c>
    </row>
    <row r="168" customFormat="false" ht="15" hidden="false" customHeight="false" outlineLevel="0" collapsed="false">
      <c r="A168" s="1" t="s">
        <v>23</v>
      </c>
      <c r="C168" s="6" t="n">
        <v>1422712</v>
      </c>
      <c r="D168" s="6" t="n">
        <v>1450352</v>
      </c>
      <c r="E168" s="6" t="n">
        <v>1277856</v>
      </c>
      <c r="F168" s="6" t="n">
        <v>1363243</v>
      </c>
      <c r="G168" s="6" t="n">
        <v>1482655</v>
      </c>
      <c r="H168" s="6" t="n">
        <v>1013051</v>
      </c>
      <c r="K168" s="2" t="n">
        <f aca="false">D168/C168</f>
        <v>1.01942768459112</v>
      </c>
      <c r="L168" s="2" t="n">
        <f aca="false">E168/D168</f>
        <v>0.881066113605525</v>
      </c>
      <c r="M168" s="2" t="n">
        <f aca="false">F168/E168</f>
        <v>1.06682051811785</v>
      </c>
      <c r="N168" s="7" t="n">
        <f aca="false">G168/F168</f>
        <v>1.08759406796881</v>
      </c>
      <c r="O168" s="7" t="n">
        <f aca="false">H168/G168</f>
        <v>0.683268191184058</v>
      </c>
      <c r="P168" s="7" t="n">
        <f aca="false">H168/D168</f>
        <v>0.698486298498571</v>
      </c>
    </row>
    <row r="169" customFormat="false" ht="15" hidden="false" customHeight="false" outlineLevel="0" collapsed="false">
      <c r="A169" s="1" t="s">
        <v>11</v>
      </c>
      <c r="C169" s="7" t="n">
        <f aca="false">C167/C168</f>
        <v>3.11330191915159</v>
      </c>
      <c r="D169" s="7" t="n">
        <f aca="false">D167/D168</f>
        <v>3.54801179299922</v>
      </c>
      <c r="E169" s="7" t="n">
        <f aca="false">E167/E168</f>
        <v>4.33309543485338</v>
      </c>
      <c r="F169" s="7" t="n">
        <f aca="false">F167/F168</f>
        <v>4.35526681596751</v>
      </c>
      <c r="G169" s="7" t="n">
        <f aca="false">G167/G168</f>
        <v>3.93227082497277</v>
      </c>
      <c r="H169" s="7" t="n">
        <f aca="false">H167/H168</f>
        <v>5.75509229051647</v>
      </c>
      <c r="K169" s="2" t="n">
        <f aca="false">D169/C169</f>
        <v>1.1396298480316</v>
      </c>
      <c r="L169" s="2" t="n">
        <f aca="false">E169/D169</f>
        <v>1.22127424813053</v>
      </c>
      <c r="M169" s="2" t="n">
        <f aca="false">F169/E169</f>
        <v>1.00511675347277</v>
      </c>
      <c r="N169" s="7" t="n">
        <f aca="false">G169/F169</f>
        <v>0.902877135002629</v>
      </c>
      <c r="O169" s="7" t="n">
        <f aca="false">H169/G169</f>
        <v>1.46355440575646</v>
      </c>
      <c r="P169" s="7" t="n">
        <f aca="false">H169/D169</f>
        <v>1.62206120675026</v>
      </c>
    </row>
    <row r="170" customFormat="false" ht="15" hidden="false" customHeight="false" outlineLevel="0" collapsed="false">
      <c r="N170" s="7"/>
      <c r="O170" s="7"/>
      <c r="P170" s="7"/>
    </row>
    <row r="171" customFormat="false" ht="15" hidden="false" customHeight="false" outlineLevel="0" collapsed="false">
      <c r="A171" s="4" t="s">
        <v>91</v>
      </c>
      <c r="B171" s="4"/>
      <c r="C171" s="1" t="s">
        <v>92</v>
      </c>
      <c r="N171" s="7"/>
      <c r="O171" s="7"/>
      <c r="P171" s="7"/>
    </row>
    <row r="172" customFormat="false" ht="15" hidden="false" customHeight="false" outlineLevel="0" collapsed="false">
      <c r="C172" s="5" t="s">
        <v>3</v>
      </c>
      <c r="D172" s="5" t="s">
        <v>4</v>
      </c>
      <c r="E172" s="5" t="s">
        <v>5</v>
      </c>
      <c r="F172" s="5" t="s">
        <v>6</v>
      </c>
      <c r="G172" s="5" t="s">
        <v>7</v>
      </c>
      <c r="H172" s="5" t="s">
        <v>8</v>
      </c>
      <c r="N172" s="7"/>
      <c r="O172" s="7"/>
      <c r="P172" s="7"/>
    </row>
    <row r="173" customFormat="false" ht="15" hidden="false" customHeight="false" outlineLevel="0" collapsed="false">
      <c r="A173" s="1" t="s">
        <v>20</v>
      </c>
      <c r="C173" s="6" t="n">
        <v>4429332</v>
      </c>
      <c r="D173" s="6" t="n">
        <v>5145866</v>
      </c>
      <c r="E173" s="6" t="n">
        <v>5537072</v>
      </c>
      <c r="F173" s="6" t="n">
        <v>5937287</v>
      </c>
      <c r="G173" s="6" t="n">
        <v>5830201</v>
      </c>
      <c r="H173" s="6" t="n">
        <v>5830202</v>
      </c>
      <c r="K173" s="2" t="n">
        <f aca="false">D173/C173</f>
        <v>1.16177021726978</v>
      </c>
      <c r="L173" s="2" t="n">
        <f aca="false">E173/D173</f>
        <v>1.07602335544688</v>
      </c>
      <c r="M173" s="2" t="n">
        <f aca="false">F173/E173</f>
        <v>1.07227917570875</v>
      </c>
      <c r="N173" s="7" t="n">
        <f aca="false">G173/F173</f>
        <v>0.98196381613353</v>
      </c>
      <c r="O173" s="7" t="n">
        <f aca="false">H173/G173</f>
        <v>1.00000017152067</v>
      </c>
      <c r="P173" s="7" t="n">
        <f aca="false">H173/D173</f>
        <v>1.13298752824112</v>
      </c>
    </row>
    <row r="174" customFormat="false" ht="15" hidden="false" customHeight="false" outlineLevel="0" collapsed="false">
      <c r="A174" s="1" t="s">
        <v>23</v>
      </c>
      <c r="C174" s="6" t="n">
        <v>1422712</v>
      </c>
      <c r="D174" s="6" t="n">
        <v>1450352</v>
      </c>
      <c r="E174" s="6" t="n">
        <v>1277856</v>
      </c>
      <c r="F174" s="6" t="n">
        <v>1363243</v>
      </c>
      <c r="G174" s="6" t="n">
        <v>1482655</v>
      </c>
      <c r="H174" s="6" t="n">
        <v>1013051</v>
      </c>
      <c r="K174" s="2" t="n">
        <f aca="false">D174/C174</f>
        <v>1.01942768459112</v>
      </c>
      <c r="L174" s="2" t="n">
        <f aca="false">E174/D174</f>
        <v>0.881066113605525</v>
      </c>
      <c r="M174" s="2" t="n">
        <f aca="false">F174/E174</f>
        <v>1.06682051811785</v>
      </c>
      <c r="N174" s="7" t="n">
        <f aca="false">G174/F174</f>
        <v>1.08759406796881</v>
      </c>
      <c r="O174" s="7" t="n">
        <f aca="false">H174/G174</f>
        <v>0.683268191184058</v>
      </c>
      <c r="P174" s="7" t="n">
        <f aca="false">H174/D174</f>
        <v>0.698486298498571</v>
      </c>
    </row>
    <row r="175" customFormat="false" ht="15" hidden="false" customHeight="false" outlineLevel="0" collapsed="false">
      <c r="A175" s="1" t="s">
        <v>9</v>
      </c>
      <c r="C175" s="6" t="n">
        <v>5244030</v>
      </c>
      <c r="D175" s="6" t="n">
        <v>6139226</v>
      </c>
      <c r="E175" s="6" t="n">
        <v>5686597</v>
      </c>
      <c r="F175" s="6" t="n">
        <v>5368608</v>
      </c>
      <c r="G175" s="6" t="n">
        <v>5313896</v>
      </c>
      <c r="H175" s="6" t="n">
        <v>5222939</v>
      </c>
      <c r="K175" s="2" t="n">
        <f aca="false">D175/C175</f>
        <v>1.17070764278618</v>
      </c>
      <c r="L175" s="2" t="n">
        <f aca="false">E175/D175</f>
        <v>0.926272627852436</v>
      </c>
      <c r="M175" s="2" t="n">
        <f aca="false">F175/E175</f>
        <v>0.944080967932139</v>
      </c>
      <c r="N175" s="7" t="n">
        <f aca="false">G175/F175</f>
        <v>0.989808903909542</v>
      </c>
      <c r="O175" s="7" t="n">
        <f aca="false">H175/G175</f>
        <v>0.982883180250423</v>
      </c>
      <c r="P175" s="7" t="n">
        <f aca="false">H175/D175</f>
        <v>0.850748775171333</v>
      </c>
    </row>
    <row r="176" customFormat="false" ht="15" hidden="false" customHeight="false" outlineLevel="0" collapsed="false">
      <c r="A176" s="1" t="s">
        <v>11</v>
      </c>
      <c r="C176" s="7" t="n">
        <f aca="false">(C173+C174)/C175</f>
        <v>1.11594403540788</v>
      </c>
      <c r="D176" s="7" t="n">
        <f aca="false">(D173+D174)/D175</f>
        <v>1.07443804805361</v>
      </c>
      <c r="E176" s="7" t="n">
        <f aca="false">(E173+E174)/E175</f>
        <v>1.19841937102278</v>
      </c>
      <c r="F176" s="7" t="n">
        <f aca="false">(F173+F174)/F175</f>
        <v>1.35985529209806</v>
      </c>
      <c r="G176" s="7" t="n">
        <f aca="false">(G173+G174)/G175</f>
        <v>1.37617597333482</v>
      </c>
      <c r="H176" s="7" t="n">
        <f aca="false">(H173+H174)/H175</f>
        <v>1.31023031285642</v>
      </c>
      <c r="K176" s="2" t="n">
        <f aca="false">D176/C176</f>
        <v>0.962806389892933</v>
      </c>
      <c r="L176" s="2" t="n">
        <f aca="false">E176/D176</f>
        <v>1.11539178382016</v>
      </c>
      <c r="M176" s="2" t="n">
        <f aca="false">F176/E176</f>
        <v>1.13470736953919</v>
      </c>
      <c r="N176" s="7" t="n">
        <f aca="false">G176/F176</f>
        <v>1.01200177793298</v>
      </c>
      <c r="O176" s="7" t="n">
        <f aca="false">H176/G176</f>
        <v>0.9520805029617</v>
      </c>
      <c r="P176" s="7" t="n">
        <f aca="false">H176/D176</f>
        <v>1.2194563616115</v>
      </c>
    </row>
    <row r="177" customFormat="false" ht="15" hidden="false" customHeight="false" outlineLevel="0" collapsed="false">
      <c r="N177" s="7"/>
      <c r="O177" s="7"/>
      <c r="P177" s="7"/>
    </row>
    <row r="178" customFormat="false" ht="15.75" hidden="false" customHeight="false" outlineLevel="0" collapsed="false">
      <c r="A178" s="13" t="s">
        <v>93</v>
      </c>
      <c r="B178" s="13"/>
      <c r="C178" s="1" t="s">
        <v>94</v>
      </c>
      <c r="N178" s="7"/>
      <c r="O178" s="7"/>
      <c r="P178" s="7"/>
    </row>
    <row r="179" customFormat="false" ht="15.75" hidden="false" customHeight="false" outlineLevel="0" collapsed="false">
      <c r="A179" s="13"/>
      <c r="B179" s="13"/>
      <c r="C179" s="5" t="s">
        <v>3</v>
      </c>
      <c r="D179" s="5" t="s">
        <v>4</v>
      </c>
      <c r="E179" s="5" t="s">
        <v>5</v>
      </c>
      <c r="F179" s="5" t="s">
        <v>6</v>
      </c>
      <c r="G179" s="5" t="s">
        <v>7</v>
      </c>
      <c r="H179" s="5" t="s">
        <v>8</v>
      </c>
      <c r="N179" s="7"/>
      <c r="O179" s="7"/>
      <c r="P179" s="7"/>
    </row>
    <row r="180" customFormat="false" ht="15" hidden="false" customHeight="false" outlineLevel="0" collapsed="false">
      <c r="A180" s="1" t="s">
        <v>43</v>
      </c>
      <c r="C180" s="6" t="n">
        <v>2996841</v>
      </c>
      <c r="D180" s="6" t="n">
        <v>3321092</v>
      </c>
      <c r="E180" s="6" t="n">
        <v>2870139</v>
      </c>
      <c r="F180" s="6" t="n">
        <v>2821116</v>
      </c>
      <c r="G180" s="6" t="n">
        <v>3522672</v>
      </c>
      <c r="H180" s="6" t="n">
        <v>4152837</v>
      </c>
      <c r="K180" s="2" t="n">
        <f aca="false">D180/C180</f>
        <v>1.10819759873814</v>
      </c>
      <c r="L180" s="2" t="n">
        <f aca="false">E180/D180</f>
        <v>0.864215444799482</v>
      </c>
      <c r="M180" s="2" t="n">
        <f aca="false">F180/E180</f>
        <v>0.982919642567834</v>
      </c>
      <c r="N180" s="7" t="n">
        <f aca="false">G180/F180</f>
        <v>1.24868030949454</v>
      </c>
      <c r="O180" s="7" t="n">
        <f aca="false">H180/G180</f>
        <v>1.1788883552031</v>
      </c>
      <c r="P180" s="7" t="n">
        <f aca="false">H180/D180</f>
        <v>1.25044322770944</v>
      </c>
    </row>
    <row r="181" customFormat="false" ht="15" hidden="false" customHeight="false" outlineLevel="0" collapsed="false">
      <c r="A181" s="1" t="s">
        <v>66</v>
      </c>
      <c r="C181" s="6" t="n">
        <v>95198</v>
      </c>
      <c r="D181" s="6" t="n">
        <v>236474</v>
      </c>
      <c r="E181" s="6" t="n">
        <v>65351</v>
      </c>
      <c r="F181" s="6" t="n">
        <v>186964</v>
      </c>
      <c r="G181" s="6" t="n">
        <v>18397</v>
      </c>
      <c r="H181" s="6" t="n">
        <v>67185</v>
      </c>
      <c r="K181" s="2" t="n">
        <f aca="false">D181/C181</f>
        <v>2.48402277358768</v>
      </c>
      <c r="L181" s="2" t="n">
        <f aca="false">E181/D181</f>
        <v>0.276355963023419</v>
      </c>
      <c r="M181" s="2" t="n">
        <f aca="false">F181/E181</f>
        <v>2.8609202613579</v>
      </c>
      <c r="N181" s="7" t="n">
        <f aca="false">G181/F181</f>
        <v>0.0983986221946471</v>
      </c>
      <c r="O181" s="7" t="n">
        <f aca="false">H181/G181</f>
        <v>3.65195412295483</v>
      </c>
      <c r="P181" s="7" t="n">
        <f aca="false">H181/D181</f>
        <v>0.2841115725196</v>
      </c>
    </row>
    <row r="182" customFormat="false" ht="15" hidden="false" customHeight="false" outlineLevel="0" collapsed="false">
      <c r="A182" s="1" t="s">
        <v>95</v>
      </c>
      <c r="C182" s="6" t="n">
        <f aca="false">C180-C181</f>
        <v>2901643</v>
      </c>
      <c r="D182" s="6" t="n">
        <f aca="false">D180-D181</f>
        <v>3084618</v>
      </c>
      <c r="E182" s="6" t="n">
        <f aca="false">E180-E181</f>
        <v>2804788</v>
      </c>
      <c r="F182" s="6" t="n">
        <f aca="false">F180-F181</f>
        <v>2634152</v>
      </c>
      <c r="G182" s="6" t="n">
        <f aca="false">G180-G181</f>
        <v>3504275</v>
      </c>
      <c r="H182" s="6" t="n">
        <f aca="false">H180-H181</f>
        <v>4085652</v>
      </c>
      <c r="K182" s="2" t="n">
        <f aca="false">D182/C182</f>
        <v>1.06305910134362</v>
      </c>
      <c r="L182" s="2" t="n">
        <f aca="false">E182/D182</f>
        <v>0.909282121805682</v>
      </c>
      <c r="M182" s="2" t="n">
        <f aca="false">F182/E182</f>
        <v>0.939162603376797</v>
      </c>
      <c r="N182" s="7" t="n">
        <f aca="false">G182/F182</f>
        <v>1.33032376263784</v>
      </c>
      <c r="O182" s="7" t="n">
        <f aca="false">H182/G182</f>
        <v>1.1659050730893</v>
      </c>
      <c r="P182" s="7" t="n">
        <f aca="false">H182/D182</f>
        <v>1.32452446299671</v>
      </c>
    </row>
    <row r="183" customFormat="false" ht="15" hidden="false" customHeight="false" outlineLevel="0" collapsed="false">
      <c r="A183" s="1" t="s">
        <v>96</v>
      </c>
      <c r="C183" s="6" t="n">
        <v>9649248</v>
      </c>
      <c r="D183" s="6" t="n">
        <v>11544592</v>
      </c>
      <c r="E183" s="6" t="n">
        <v>10125579</v>
      </c>
      <c r="F183" s="6" t="n">
        <v>9170723</v>
      </c>
      <c r="G183" s="6" t="n">
        <v>10773191</v>
      </c>
      <c r="H183" s="6" t="n">
        <v>12641030</v>
      </c>
      <c r="K183" s="2" t="n">
        <f aca="false">D183/C183</f>
        <v>1.19642401148773</v>
      </c>
      <c r="L183" s="2" t="n">
        <f aca="false">E183/D183</f>
        <v>0.877084179328295</v>
      </c>
      <c r="M183" s="2" t="n">
        <f aca="false">F183/E183</f>
        <v>0.905698627209367</v>
      </c>
      <c r="N183" s="7" t="n">
        <f aca="false">G183/F183</f>
        <v>1.17473736803521</v>
      </c>
      <c r="O183" s="7" t="n">
        <f aca="false">H183/G183</f>
        <v>1.17337843541435</v>
      </c>
      <c r="P183" s="7" t="n">
        <f aca="false">H183/D183</f>
        <v>1.09497416625897</v>
      </c>
    </row>
    <row r="184" customFormat="false" ht="15" hidden="false" customHeight="false" outlineLevel="0" collapsed="false">
      <c r="A184" s="1" t="s">
        <v>11</v>
      </c>
      <c r="C184" s="7" t="n">
        <f aca="false">C182/C183</f>
        <v>0.300711827491635</v>
      </c>
      <c r="D184" s="7" t="n">
        <f aca="false">D182/D183</f>
        <v>0.267191599322003</v>
      </c>
      <c r="E184" s="7" t="n">
        <f aca="false">E182/E183</f>
        <v>0.277000258454356</v>
      </c>
      <c r="F184" s="7" t="n">
        <f aca="false">F182/F183</f>
        <v>0.287234932294869</v>
      </c>
      <c r="G184" s="7" t="n">
        <f aca="false">G182/G183</f>
        <v>0.325277348187738</v>
      </c>
      <c r="H184" s="7" t="n">
        <f aca="false">H182/H183</f>
        <v>0.323205624858101</v>
      </c>
      <c r="K184" s="2" t="n">
        <f aca="false">D184/C184</f>
        <v>0.888530396528669</v>
      </c>
      <c r="L184" s="2" t="n">
        <f aca="false">E184/D184</f>
        <v>1.03671020779561</v>
      </c>
      <c r="M184" s="2" t="n">
        <f aca="false">F184/E184</f>
        <v>1.03694824653819</v>
      </c>
      <c r="N184" s="7" t="n">
        <f aca="false">G184/F184</f>
        <v>1.13244355618214</v>
      </c>
      <c r="O184" s="7" t="n">
        <f aca="false">H184/G184</f>
        <v>0.99363090193283</v>
      </c>
      <c r="P184" s="7" t="n">
        <f aca="false">H184/D184</f>
        <v>1.20963992011064</v>
      </c>
    </row>
    <row r="185" customFormat="false" ht="15" hidden="false" customHeight="false" outlineLevel="0" collapsed="false">
      <c r="N185" s="7"/>
      <c r="O185" s="7"/>
      <c r="P185" s="7"/>
    </row>
    <row r="186" customFormat="false" ht="15.75" hidden="false" customHeight="false" outlineLevel="0" collapsed="false">
      <c r="A186" s="16" t="s">
        <v>97</v>
      </c>
      <c r="B186" s="16"/>
      <c r="C186" s="1" t="s">
        <v>98</v>
      </c>
      <c r="N186" s="7"/>
      <c r="O186" s="7"/>
      <c r="P186" s="7"/>
    </row>
    <row r="187" customFormat="false" ht="15.75" hidden="false" customHeight="false" outlineLevel="0" collapsed="false">
      <c r="A187" s="16"/>
      <c r="B187" s="16"/>
      <c r="C187" s="5" t="s">
        <v>3</v>
      </c>
      <c r="D187" s="5" t="s">
        <v>4</v>
      </c>
      <c r="E187" s="5" t="s">
        <v>5</v>
      </c>
      <c r="F187" s="5" t="s">
        <v>6</v>
      </c>
      <c r="G187" s="5" t="s">
        <v>7</v>
      </c>
      <c r="H187" s="5" t="s">
        <v>8</v>
      </c>
      <c r="N187" s="7"/>
      <c r="O187" s="7"/>
      <c r="P187" s="7"/>
    </row>
    <row r="188" customFormat="false" ht="15" hidden="false" customHeight="false" outlineLevel="0" collapsed="false">
      <c r="A188" s="1" t="s">
        <v>69</v>
      </c>
      <c r="C188" s="6" t="n">
        <v>985889</v>
      </c>
      <c r="D188" s="6" t="n">
        <v>1206560</v>
      </c>
      <c r="E188" s="6" t="n">
        <v>607256</v>
      </c>
      <c r="F188" s="6" t="n">
        <v>632676</v>
      </c>
      <c r="G188" s="6" t="n">
        <v>78318</v>
      </c>
      <c r="H188" s="6" t="n">
        <v>874979</v>
      </c>
      <c r="K188" s="2" t="n">
        <f aca="false">D188/C188</f>
        <v>1.22382945747442</v>
      </c>
      <c r="L188" s="2" t="n">
        <f aca="false">E188/D188</f>
        <v>0.50329531892322</v>
      </c>
      <c r="M188" s="2" t="n">
        <f aca="false">F188/E188</f>
        <v>1.04186043447903</v>
      </c>
      <c r="N188" s="7" t="n">
        <f aca="false">G188/F188</f>
        <v>0.123788479411263</v>
      </c>
      <c r="O188" s="7" t="n">
        <f aca="false">H188/G188</f>
        <v>11.1721315661789</v>
      </c>
      <c r="P188" s="7" t="n">
        <f aca="false">H188/D188</f>
        <v>0.725184822967776</v>
      </c>
    </row>
    <row r="189" customFormat="false" ht="15" hidden="false" customHeight="false" outlineLevel="0" collapsed="false">
      <c r="A189" s="1" t="s">
        <v>43</v>
      </c>
      <c r="C189" s="6" t="n">
        <v>2996841</v>
      </c>
      <c r="D189" s="6" t="n">
        <v>3321092</v>
      </c>
      <c r="E189" s="6" t="n">
        <v>2870139</v>
      </c>
      <c r="F189" s="6" t="n">
        <v>2821116</v>
      </c>
      <c r="G189" s="6" t="n">
        <v>3522672</v>
      </c>
      <c r="H189" s="6" t="n">
        <v>4152837</v>
      </c>
      <c r="K189" s="2" t="n">
        <f aca="false">D189/C189</f>
        <v>1.10819759873814</v>
      </c>
      <c r="L189" s="2" t="n">
        <f aca="false">E189/D189</f>
        <v>0.864215444799482</v>
      </c>
      <c r="M189" s="2" t="n">
        <f aca="false">F189/E189</f>
        <v>0.982919642567834</v>
      </c>
      <c r="N189" s="7" t="n">
        <f aca="false">G189/F189</f>
        <v>1.24868030949454</v>
      </c>
      <c r="O189" s="7" t="n">
        <f aca="false">H189/G189</f>
        <v>1.1788883552031</v>
      </c>
      <c r="P189" s="7" t="n">
        <f aca="false">H189/D189</f>
        <v>1.25044322770944</v>
      </c>
    </row>
    <row r="190" customFormat="false" ht="15" hidden="false" customHeight="false" outlineLevel="0" collapsed="false">
      <c r="A190" s="1" t="s">
        <v>11</v>
      </c>
      <c r="C190" s="7" t="n">
        <f aca="false">C188/C189</f>
        <v>0.328976078477303</v>
      </c>
      <c r="D190" s="7" t="n">
        <f aca="false">D188/D189</f>
        <v>0.363302190966104</v>
      </c>
      <c r="E190" s="7" t="n">
        <f aca="false">E188/E189</f>
        <v>0.211577209326796</v>
      </c>
      <c r="F190" s="7" t="n">
        <f aca="false">F188/F189</f>
        <v>0.224264440030116</v>
      </c>
      <c r="G190" s="7" t="n">
        <f aca="false">G188/G189</f>
        <v>0.0222325552875772</v>
      </c>
      <c r="H190" s="7" t="n">
        <f aca="false">H188/H189</f>
        <v>0.210694279597297</v>
      </c>
      <c r="K190" s="2" t="n">
        <f aca="false">D190/C190</f>
        <v>1.10434227512129</v>
      </c>
      <c r="L190" s="2" t="n">
        <f aca="false">E190/D190</f>
        <v>0.582372511335985</v>
      </c>
      <c r="M190" s="2" t="n">
        <f aca="false">F190/E190</f>
        <v>1.05996501581474</v>
      </c>
      <c r="N190" s="7" t="n">
        <f aca="false">G190/F190</f>
        <v>0.099135446014498</v>
      </c>
      <c r="O190" s="7" t="n">
        <f aca="false">H190/G190</f>
        <v>9.47683596743494</v>
      </c>
      <c r="P190" s="7" t="n">
        <f aca="false">H190/D190</f>
        <v>0.579942221204371</v>
      </c>
    </row>
    <row r="191" customFormat="false" ht="15" hidden="false" customHeight="false" outlineLevel="0" collapsed="false">
      <c r="N191" s="7"/>
      <c r="O191" s="7"/>
      <c r="P191" s="7"/>
    </row>
    <row r="192" customFormat="false" ht="15.75" hidden="false" customHeight="false" outlineLevel="0" collapsed="false">
      <c r="A192" s="13" t="s">
        <v>99</v>
      </c>
      <c r="B192" s="13"/>
      <c r="C192" s="1" t="s">
        <v>100</v>
      </c>
      <c r="N192" s="7"/>
      <c r="O192" s="7"/>
      <c r="P192" s="7"/>
    </row>
    <row r="193" customFormat="false" ht="15.75" hidden="false" customHeight="false" outlineLevel="0" collapsed="false">
      <c r="A193" s="13"/>
      <c r="B193" s="13"/>
      <c r="C193" s="5" t="s">
        <v>3</v>
      </c>
      <c r="D193" s="5" t="s">
        <v>4</v>
      </c>
      <c r="E193" s="5" t="s">
        <v>5</v>
      </c>
      <c r="F193" s="5" t="s">
        <v>6</v>
      </c>
      <c r="G193" s="5" t="s">
        <v>7</v>
      </c>
      <c r="H193" s="5" t="s">
        <v>8</v>
      </c>
      <c r="N193" s="7"/>
      <c r="O193" s="7"/>
      <c r="P193" s="7"/>
    </row>
    <row r="194" customFormat="false" ht="15" hidden="false" customHeight="false" outlineLevel="0" collapsed="false">
      <c r="A194" s="1" t="s">
        <v>69</v>
      </c>
      <c r="C194" s="6" t="n">
        <v>985889</v>
      </c>
      <c r="D194" s="6" t="n">
        <v>1206560</v>
      </c>
      <c r="E194" s="6" t="n">
        <v>607256</v>
      </c>
      <c r="F194" s="6" t="n">
        <v>632676</v>
      </c>
      <c r="G194" s="6" t="n">
        <v>78318</v>
      </c>
      <c r="H194" s="6" t="n">
        <v>874979</v>
      </c>
      <c r="K194" s="2" t="n">
        <f aca="false">D194/C194</f>
        <v>1.22382945747442</v>
      </c>
      <c r="L194" s="2" t="n">
        <f aca="false">E194/D194</f>
        <v>0.50329531892322</v>
      </c>
      <c r="M194" s="2" t="n">
        <f aca="false">F194/E194</f>
        <v>1.04186043447903</v>
      </c>
      <c r="N194" s="7" t="n">
        <f aca="false">G194/F194</f>
        <v>0.123788479411263</v>
      </c>
      <c r="O194" s="7" t="n">
        <f aca="false">H194/G194</f>
        <v>11.1721315661789</v>
      </c>
      <c r="P194" s="7" t="n">
        <f aca="false">H194/D194</f>
        <v>0.725184822967776</v>
      </c>
    </row>
    <row r="195" customFormat="false" ht="15" hidden="false" customHeight="false" outlineLevel="0" collapsed="false">
      <c r="A195" s="1" t="s">
        <v>101</v>
      </c>
      <c r="C195" s="6" t="n">
        <v>88016</v>
      </c>
      <c r="D195" s="6" t="n">
        <v>113511</v>
      </c>
      <c r="E195" s="6" t="n">
        <v>72216</v>
      </c>
      <c r="F195" s="6" t="n">
        <v>70790</v>
      </c>
      <c r="G195" s="6" t="n">
        <v>108619</v>
      </c>
      <c r="H195" s="6" t="n">
        <v>93993</v>
      </c>
      <c r="K195" s="2" t="n">
        <f aca="false">D195/C195</f>
        <v>1.28966324304672</v>
      </c>
      <c r="L195" s="2" t="n">
        <f aca="false">E195/D195</f>
        <v>0.636202658773159</v>
      </c>
      <c r="M195" s="2" t="n">
        <f aca="false">F195/E195</f>
        <v>0.980253683394262</v>
      </c>
      <c r="N195" s="7" t="n">
        <f aca="false">G195/F195</f>
        <v>1.53438338748411</v>
      </c>
      <c r="O195" s="7" t="n">
        <f aca="false">H195/G195</f>
        <v>0.865345841887699</v>
      </c>
      <c r="P195" s="7" t="n">
        <f aca="false">H195/D195</f>
        <v>0.828051906863652</v>
      </c>
    </row>
    <row r="196" customFormat="false" ht="15" hidden="false" customHeight="false" outlineLevel="0" collapsed="false">
      <c r="A196" s="1" t="s">
        <v>11</v>
      </c>
      <c r="C196" s="7" t="n">
        <f aca="false">C194/C195</f>
        <v>11.2012475004545</v>
      </c>
      <c r="D196" s="7" t="n">
        <f aca="false">D194/D195</f>
        <v>10.6294544141096</v>
      </c>
      <c r="E196" s="7" t="n">
        <f aca="false">E194/E195</f>
        <v>8.4088844577379</v>
      </c>
      <c r="F196" s="7" t="n">
        <f aca="false">F194/F195</f>
        <v>8.93736403446814</v>
      </c>
      <c r="G196" s="7" t="n">
        <f aca="false">G194/G195</f>
        <v>0.721034073228441</v>
      </c>
      <c r="H196" s="7" t="n">
        <f aca="false">H194/H195</f>
        <v>9.3089804559914</v>
      </c>
      <c r="K196" s="2" t="n">
        <f aca="false">D196/C196</f>
        <v>0.948952731709426</v>
      </c>
      <c r="L196" s="2" t="n">
        <f aca="false">E196/D196</f>
        <v>0.791092762632846</v>
      </c>
      <c r="M196" s="2" t="n">
        <f aca="false">F196/E196</f>
        <v>1.06284776290914</v>
      </c>
      <c r="N196" s="7" t="n">
        <f aca="false">G196/F196</f>
        <v>0.0806763683841987</v>
      </c>
      <c r="O196" s="7" t="n">
        <f aca="false">H196/G196</f>
        <v>12.9105971570945</v>
      </c>
      <c r="P196" s="7" t="n">
        <f aca="false">H196/D196</f>
        <v>0.87577217920372</v>
      </c>
    </row>
    <row r="197" customFormat="false" ht="15" hidden="false" customHeight="false" outlineLevel="0" collapsed="false">
      <c r="N197" s="7"/>
      <c r="O197" s="7"/>
      <c r="P197" s="7"/>
    </row>
    <row r="198" customFormat="false" ht="15.75" hidden="false" customHeight="false" outlineLevel="0" collapsed="false">
      <c r="A198" s="19" t="s">
        <v>102</v>
      </c>
      <c r="B198" s="19"/>
      <c r="C198" s="1" t="s">
        <v>103</v>
      </c>
      <c r="N198" s="7"/>
      <c r="O198" s="7"/>
      <c r="P198" s="7"/>
    </row>
    <row r="199" customFormat="false" ht="15.75" hidden="false" customHeight="false" outlineLevel="0" collapsed="false">
      <c r="A199" s="19"/>
      <c r="B199" s="19"/>
      <c r="C199" s="5" t="s">
        <v>3</v>
      </c>
      <c r="D199" s="5" t="s">
        <v>4</v>
      </c>
      <c r="E199" s="5" t="s">
        <v>5</v>
      </c>
      <c r="F199" s="5" t="s">
        <v>6</v>
      </c>
      <c r="G199" s="5" t="s">
        <v>7</v>
      </c>
      <c r="H199" s="5" t="s">
        <v>8</v>
      </c>
      <c r="N199" s="7"/>
      <c r="O199" s="7"/>
      <c r="P199" s="7"/>
    </row>
    <row r="200" customFormat="false" ht="15" hidden="false" customHeight="false" outlineLevel="0" collapsed="false">
      <c r="A200" s="1" t="s">
        <v>104</v>
      </c>
      <c r="C200" s="6" t="n">
        <v>809891</v>
      </c>
      <c r="D200" s="6" t="n">
        <v>870851</v>
      </c>
      <c r="E200" s="6" t="n">
        <v>391206</v>
      </c>
      <c r="F200" s="6" t="n">
        <v>400215</v>
      </c>
      <c r="G200" s="6" t="n">
        <v>-107085</v>
      </c>
      <c r="H200" s="6" t="n">
        <v>647503</v>
      </c>
      <c r="K200" s="2" t="n">
        <f aca="false">D200/C200</f>
        <v>1.07526938810284</v>
      </c>
      <c r="L200" s="2" t="n">
        <f aca="false">E200/D200</f>
        <v>0.449222656918348</v>
      </c>
      <c r="M200" s="2" t="n">
        <f aca="false">F200/E200</f>
        <v>1.02302878790203</v>
      </c>
      <c r="N200" s="7" t="n">
        <f aca="false">G200/F200</f>
        <v>-0.267568681833515</v>
      </c>
      <c r="O200" s="7" t="n">
        <f aca="false">H200/G200</f>
        <v>-6.04662651164962</v>
      </c>
      <c r="P200" s="7" t="n">
        <f aca="false">H200/D200</f>
        <v>0.74352903079861</v>
      </c>
    </row>
    <row r="201" customFormat="false" ht="15" hidden="false" customHeight="false" outlineLevel="0" collapsed="false">
      <c r="A201" s="1" t="s">
        <v>35</v>
      </c>
      <c r="C201" s="6" t="n">
        <v>662596</v>
      </c>
      <c r="D201" s="6" t="n">
        <v>792705</v>
      </c>
      <c r="E201" s="6" t="n">
        <v>847938</v>
      </c>
      <c r="F201" s="6" t="n">
        <v>836003</v>
      </c>
      <c r="G201" s="6" t="n">
        <v>831978</v>
      </c>
      <c r="H201" s="6" t="n">
        <v>835161</v>
      </c>
      <c r="K201" s="2" t="n">
        <f aca="false">D201/C201</f>
        <v>1.19636248936003</v>
      </c>
      <c r="L201" s="2" t="n">
        <f aca="false">E201/D201</f>
        <v>1.06967661362045</v>
      </c>
      <c r="M201" s="2" t="n">
        <f aca="false">F201/E201</f>
        <v>0.985924678455264</v>
      </c>
      <c r="N201" s="7" t="n">
        <f aca="false">G201/F201</f>
        <v>0.995185423975751</v>
      </c>
      <c r="O201" s="7" t="n">
        <f aca="false">H201/G201</f>
        <v>1.00382582231742</v>
      </c>
      <c r="P201" s="7" t="n">
        <f aca="false">H201/D201</f>
        <v>1.05355838552803</v>
      </c>
    </row>
    <row r="202" customFormat="false" ht="15" hidden="false" customHeight="false" outlineLevel="0" collapsed="false">
      <c r="C202" s="6" t="n">
        <f aca="false">SUM(C200:C201)</f>
        <v>1472487</v>
      </c>
      <c r="D202" s="6" t="n">
        <f aca="false">SUM(D200:D201)</f>
        <v>1663556</v>
      </c>
      <c r="E202" s="6" t="n">
        <f aca="false">SUM(E200:E201)</f>
        <v>1239144</v>
      </c>
      <c r="F202" s="6" t="n">
        <f aca="false">SUM(F200:F201)</f>
        <v>1236218</v>
      </c>
      <c r="G202" s="6" t="n">
        <f aca="false">SUM(G200:G201)</f>
        <v>724893</v>
      </c>
      <c r="H202" s="6" t="n">
        <f aca="false">SUM(H200:H201)</f>
        <v>1482664</v>
      </c>
      <c r="K202" s="2" t="n">
        <f aca="false">D202/C202</f>
        <v>1.12975937987908</v>
      </c>
      <c r="L202" s="2" t="n">
        <f aca="false">E202/D202</f>
        <v>0.744876637756709</v>
      </c>
      <c r="M202" s="2" t="n">
        <f aca="false">F202/E202</f>
        <v>0.99763869251677</v>
      </c>
      <c r="N202" s="7" t="n">
        <f aca="false">G202/F202</f>
        <v>0.586379586771912</v>
      </c>
      <c r="O202" s="7" t="n">
        <f aca="false">H202/G202</f>
        <v>2.04535565938697</v>
      </c>
      <c r="P202" s="7" t="n">
        <f aca="false">H202/D202</f>
        <v>0.891261851118928</v>
      </c>
    </row>
    <row r="203" customFormat="false" ht="15" hidden="false" customHeight="false" outlineLevel="0" collapsed="false">
      <c r="A203" s="1" t="s">
        <v>101</v>
      </c>
      <c r="C203" s="6" t="n">
        <v>88016</v>
      </c>
      <c r="D203" s="6" t="n">
        <v>113511</v>
      </c>
      <c r="E203" s="6" t="n">
        <v>72216</v>
      </c>
      <c r="F203" s="6" t="n">
        <v>70790</v>
      </c>
      <c r="G203" s="6" t="n">
        <v>108619</v>
      </c>
      <c r="H203" s="6" t="n">
        <v>93993</v>
      </c>
      <c r="K203" s="2" t="n">
        <f aca="false">D203/C203</f>
        <v>1.28966324304672</v>
      </c>
      <c r="L203" s="2" t="n">
        <f aca="false">E203/D203</f>
        <v>0.636202658773159</v>
      </c>
      <c r="M203" s="2" t="n">
        <f aca="false">F203/E203</f>
        <v>0.980253683394262</v>
      </c>
      <c r="N203" s="7" t="n">
        <f aca="false">G203/F203</f>
        <v>1.53438338748411</v>
      </c>
      <c r="O203" s="7" t="n">
        <f aca="false">H203/G203</f>
        <v>0.865345841887699</v>
      </c>
      <c r="P203" s="7" t="n">
        <f aca="false">H203/D203</f>
        <v>0.828051906863652</v>
      </c>
    </row>
    <row r="204" customFormat="false" ht="15" hidden="false" customHeight="false" outlineLevel="0" collapsed="false">
      <c r="A204" s="1" t="s">
        <v>11</v>
      </c>
      <c r="C204" s="7" t="n">
        <f aca="false">(C200+C201)/C203</f>
        <v>16.7297650427195</v>
      </c>
      <c r="D204" s="7" t="n">
        <f aca="false">(D200+D201)/D203</f>
        <v>14.6554607042489</v>
      </c>
      <c r="E204" s="7" t="n">
        <f aca="false">(E200+E201)/E203</f>
        <v>17.1588567630442</v>
      </c>
      <c r="F204" s="7" t="n">
        <f aca="false">(F200+F201)/F203</f>
        <v>17.4631727645148</v>
      </c>
      <c r="G204" s="7" t="n">
        <f aca="false">(G200+G201)/G203</f>
        <v>6.67372190869001</v>
      </c>
      <c r="H204" s="7" t="n">
        <f aca="false">(H200+H201)/H203</f>
        <v>15.7741959507623</v>
      </c>
      <c r="K204" s="2" t="n">
        <f aca="false">D204/C204</f>
        <v>0.87601114939906</v>
      </c>
      <c r="L204" s="2" t="n">
        <f aca="false">E204/D204</f>
        <v>1.17081660613163</v>
      </c>
      <c r="M204" s="2" t="n">
        <f aca="false">F204/E204</f>
        <v>1.01773521427873</v>
      </c>
      <c r="N204" s="7" t="n">
        <f aca="false">G204/F204</f>
        <v>0.382159759780367</v>
      </c>
      <c r="O204" s="7" t="n">
        <f aca="false">H204/G204</f>
        <v>2.36362799747804</v>
      </c>
      <c r="P204" s="7" t="n">
        <f aca="false">H204/D204</f>
        <v>1.07633572694095</v>
      </c>
    </row>
    <row r="205" customFormat="false" ht="15" hidden="false" customHeight="false" outlineLevel="0" collapsed="false">
      <c r="N205" s="7"/>
      <c r="O205" s="7"/>
      <c r="P205" s="7"/>
    </row>
    <row r="206" customFormat="false" ht="15.75" hidden="false" customHeight="false" outlineLevel="0" collapsed="false">
      <c r="A206" s="19" t="s">
        <v>105</v>
      </c>
      <c r="B206" s="19"/>
      <c r="C206" s="1" t="s">
        <v>106</v>
      </c>
      <c r="N206" s="7"/>
      <c r="O206" s="7"/>
      <c r="P206" s="7"/>
    </row>
    <row r="207" customFormat="false" ht="15.75" hidden="false" customHeight="false" outlineLevel="0" collapsed="false">
      <c r="A207" s="19"/>
      <c r="B207" s="19"/>
      <c r="C207" s="5" t="s">
        <v>3</v>
      </c>
      <c r="D207" s="5" t="s">
        <v>4</v>
      </c>
      <c r="E207" s="5" t="s">
        <v>5</v>
      </c>
      <c r="F207" s="5" t="s">
        <v>6</v>
      </c>
      <c r="G207" s="5" t="s">
        <v>7</v>
      </c>
      <c r="H207" s="5" t="s">
        <v>8</v>
      </c>
      <c r="N207" s="7"/>
      <c r="O207" s="7"/>
      <c r="P207" s="7"/>
    </row>
    <row r="208" customFormat="false" ht="15" hidden="false" customHeight="false" outlineLevel="0" collapsed="false">
      <c r="A208" s="1" t="s">
        <v>104</v>
      </c>
      <c r="C208" s="6" t="n">
        <v>809891</v>
      </c>
      <c r="D208" s="6" t="n">
        <v>870851</v>
      </c>
      <c r="E208" s="6" t="n">
        <v>391206</v>
      </c>
      <c r="F208" s="6" t="n">
        <v>400215</v>
      </c>
      <c r="G208" s="6" t="n">
        <v>-107085</v>
      </c>
      <c r="H208" s="6" t="n">
        <v>647503</v>
      </c>
      <c r="K208" s="2" t="n">
        <f aca="false">D208/C208</f>
        <v>1.07526938810284</v>
      </c>
      <c r="L208" s="2" t="n">
        <f aca="false">E208/D208</f>
        <v>0.449222656918348</v>
      </c>
      <c r="M208" s="2" t="n">
        <f aca="false">F208/E208</f>
        <v>1.02302878790203</v>
      </c>
      <c r="N208" s="7" t="n">
        <f aca="false">G208/F208</f>
        <v>-0.267568681833515</v>
      </c>
      <c r="O208" s="7" t="n">
        <f aca="false">H208/G208</f>
        <v>-6.04662651164962</v>
      </c>
      <c r="P208" s="7" t="n">
        <f aca="false">H208/D208</f>
        <v>0.74352903079861</v>
      </c>
    </row>
    <row r="209" customFormat="false" ht="15" hidden="false" customHeight="false" outlineLevel="0" collapsed="false">
      <c r="A209" s="1" t="s">
        <v>35</v>
      </c>
      <c r="C209" s="6" t="n">
        <v>662596</v>
      </c>
      <c r="D209" s="6" t="n">
        <v>792705</v>
      </c>
      <c r="E209" s="6" t="n">
        <v>847938</v>
      </c>
      <c r="F209" s="6" t="n">
        <v>836003</v>
      </c>
      <c r="G209" s="6" t="n">
        <v>831978</v>
      </c>
      <c r="H209" s="6" t="n">
        <v>835161</v>
      </c>
      <c r="K209" s="2" t="n">
        <f aca="false">D209/C209</f>
        <v>1.19636248936003</v>
      </c>
      <c r="L209" s="2" t="n">
        <f aca="false">E209/D209</f>
        <v>1.06967661362045</v>
      </c>
      <c r="M209" s="2" t="n">
        <f aca="false">F209/E209</f>
        <v>0.985924678455264</v>
      </c>
      <c r="N209" s="7" t="n">
        <f aca="false">G209/F209</f>
        <v>0.995185423975751</v>
      </c>
      <c r="O209" s="7" t="n">
        <f aca="false">H209/G209</f>
        <v>1.00382582231742</v>
      </c>
      <c r="P209" s="7" t="n">
        <f aca="false">H209/D209</f>
        <v>1.05355838552803</v>
      </c>
    </row>
    <row r="210" customFormat="false" ht="15" hidden="false" customHeight="false" outlineLevel="0" collapsed="false">
      <c r="A210" s="1" t="s">
        <v>107</v>
      </c>
      <c r="C210" s="6" t="n">
        <v>590137</v>
      </c>
      <c r="D210" s="6" t="n">
        <v>304670</v>
      </c>
      <c r="E210" s="6" t="n">
        <v>545712</v>
      </c>
      <c r="F210" s="6" t="n">
        <v>556298</v>
      </c>
      <c r="G210" s="6" t="n">
        <v>529287</v>
      </c>
      <c r="H210" s="6" t="n">
        <v>785685</v>
      </c>
      <c r="K210" s="2" t="n">
        <f aca="false">D210/C210</f>
        <v>0.516269950875814</v>
      </c>
      <c r="L210" s="2" t="n">
        <f aca="false">E210/D210</f>
        <v>1.79115764597762</v>
      </c>
      <c r="M210" s="2" t="n">
        <f aca="false">F210/E210</f>
        <v>1.01939851056968</v>
      </c>
      <c r="N210" s="7" t="n">
        <f aca="false">G210/F210</f>
        <v>0.95144508878335</v>
      </c>
      <c r="O210" s="7" t="n">
        <f aca="false">H210/G210</f>
        <v>1.4844214953324</v>
      </c>
      <c r="P210" s="7" t="n">
        <f aca="false">H210/D210</f>
        <v>2.57880657760856</v>
      </c>
    </row>
    <row r="211" customFormat="false" ht="15" hidden="false" customHeight="false" outlineLevel="0" collapsed="false">
      <c r="A211" s="1" t="s">
        <v>11</v>
      </c>
      <c r="C211" s="7" t="n">
        <f aca="false">(C208+C209)/C210</f>
        <v>2.49516129305568</v>
      </c>
      <c r="D211" s="7" t="n">
        <f aca="false">(D208+D209)/D210</f>
        <v>5.46018971346047</v>
      </c>
      <c r="E211" s="7" t="n">
        <f aca="false">(E208+E209)/E210</f>
        <v>2.2706922332659</v>
      </c>
      <c r="F211" s="7" t="n">
        <f aca="false">(F208+F209)/F210</f>
        <v>2.22222262168838</v>
      </c>
      <c r="G211" s="7" t="n">
        <f aca="false">(G208+G209)/G210</f>
        <v>1.36956509417386</v>
      </c>
      <c r="H211" s="7" t="n">
        <f aca="false">(H208+H209)/H210</f>
        <v>1.88709724635191</v>
      </c>
      <c r="K211" s="2" t="n">
        <f aca="false">D211/C211</f>
        <v>2.18831132426461</v>
      </c>
      <c r="L211" s="2" t="n">
        <f aca="false">E211/D211</f>
        <v>0.41586324879302</v>
      </c>
      <c r="M211" s="2" t="n">
        <f aca="false">F211/E211</f>
        <v>0.978654257557481</v>
      </c>
      <c r="N211" s="7" t="n">
        <f aca="false">G211/F211</f>
        <v>0.61630418159154</v>
      </c>
      <c r="O211" s="7" t="n">
        <f aca="false">H211/G211</f>
        <v>1.37788065304792</v>
      </c>
      <c r="P211" s="7" t="n">
        <f aca="false">H211/D211</f>
        <v>0.34561019770061</v>
      </c>
    </row>
    <row r="212" customFormat="false" ht="15" hidden="false" customHeight="false" outlineLevel="0" collapsed="false">
      <c r="N212" s="7"/>
      <c r="O212" s="7"/>
      <c r="P212" s="7"/>
    </row>
    <row r="213" customFormat="false" ht="15" hidden="false" customHeight="false" outlineLevel="0" collapsed="false">
      <c r="A213" s="4" t="s">
        <v>108</v>
      </c>
      <c r="B213" s="4"/>
      <c r="C213" s="1" t="s">
        <v>109</v>
      </c>
      <c r="N213" s="7"/>
      <c r="O213" s="7"/>
      <c r="P213" s="7"/>
    </row>
    <row r="214" customFormat="false" ht="15" hidden="false" customHeight="false" outlineLevel="0" collapsed="false">
      <c r="C214" s="5" t="s">
        <v>3</v>
      </c>
      <c r="D214" s="5" t="s">
        <v>4</v>
      </c>
      <c r="E214" s="5" t="s">
        <v>5</v>
      </c>
      <c r="F214" s="5" t="s">
        <v>6</v>
      </c>
      <c r="G214" s="5" t="s">
        <v>7</v>
      </c>
      <c r="H214" s="5" t="s">
        <v>8</v>
      </c>
      <c r="N214" s="7"/>
      <c r="O214" s="7"/>
      <c r="P214" s="7"/>
    </row>
    <row r="215" customFormat="false" ht="15" hidden="false" customHeight="false" outlineLevel="0" collapsed="false">
      <c r="A215" s="1" t="s">
        <v>86</v>
      </c>
      <c r="C215" s="6" t="n">
        <v>1214780</v>
      </c>
      <c r="D215" s="6" t="n">
        <v>1210787</v>
      </c>
      <c r="E215" s="6" t="n">
        <v>1727104</v>
      </c>
      <c r="F215" s="6" t="n">
        <v>2311182</v>
      </c>
      <c r="G215" s="6" t="n">
        <v>2873870</v>
      </c>
      <c r="H215" s="6" t="n">
        <v>3319335</v>
      </c>
      <c r="K215" s="2" t="n">
        <f aca="false">D215/C215</f>
        <v>0.996712985067255</v>
      </c>
      <c r="L215" s="2" t="n">
        <f aca="false">E215/D215</f>
        <v>1.42643090816139</v>
      </c>
      <c r="M215" s="2" t="n">
        <f aca="false">F215/E215</f>
        <v>1.33818345623657</v>
      </c>
      <c r="N215" s="7" t="n">
        <f aca="false">G215/F215</f>
        <v>1.2434633014622</v>
      </c>
      <c r="O215" s="7" t="n">
        <f aca="false">H215/G215</f>
        <v>1.1550052716372</v>
      </c>
      <c r="P215" s="7" t="n">
        <f aca="false">H215/D215</f>
        <v>2.7414689784413</v>
      </c>
    </row>
    <row r="216" customFormat="false" ht="15" hidden="false" customHeight="false" outlineLevel="0" collapsed="false">
      <c r="A216" s="1" t="s">
        <v>19</v>
      </c>
      <c r="C216" s="6" t="n">
        <v>1574129</v>
      </c>
      <c r="D216" s="6" t="n">
        <v>1870740</v>
      </c>
      <c r="E216" s="6" t="n">
        <v>1592283</v>
      </c>
      <c r="F216" s="6" t="n">
        <v>1457873</v>
      </c>
      <c r="G216" s="6" t="n">
        <v>2040017</v>
      </c>
      <c r="H216" s="6" t="n">
        <v>3139786</v>
      </c>
      <c r="K216" s="2" t="n">
        <f aca="false">D216/C216</f>
        <v>1.18842864847798</v>
      </c>
      <c r="L216" s="2" t="n">
        <f aca="false">E216/D216</f>
        <v>0.851151416017191</v>
      </c>
      <c r="M216" s="2" t="n">
        <f aca="false">F216/E216</f>
        <v>0.915586613686135</v>
      </c>
      <c r="N216" s="7" t="n">
        <f aca="false">G216/F216</f>
        <v>1.39931050235514</v>
      </c>
      <c r="O216" s="7" t="n">
        <f aca="false">H216/G216</f>
        <v>1.5390979584974</v>
      </c>
      <c r="P216" s="7" t="n">
        <f aca="false">H216/D216</f>
        <v>1.67836578038637</v>
      </c>
    </row>
    <row r="217" customFormat="false" ht="15" hidden="false" customHeight="false" outlineLevel="0" collapsed="false">
      <c r="A217" s="1" t="s">
        <v>11</v>
      </c>
      <c r="C217" s="7" t="n">
        <f aca="false">C215/C216</f>
        <v>0.771715659898268</v>
      </c>
      <c r="D217" s="7" t="n">
        <f aca="false">D215/D216</f>
        <v>0.647223558591787</v>
      </c>
      <c r="E217" s="7" t="n">
        <f aca="false">E215/E216</f>
        <v>1.08467150625862</v>
      </c>
      <c r="F217" s="7" t="n">
        <f aca="false">F215/F216</f>
        <v>1.5853109290041</v>
      </c>
      <c r="G217" s="7" t="n">
        <f aca="false">G215/G216</f>
        <v>1.40874806435437</v>
      </c>
      <c r="H217" s="7" t="n">
        <f aca="false">H215/H216</f>
        <v>1.05718510752007</v>
      </c>
      <c r="J217" s="6"/>
      <c r="K217" s="2" t="n">
        <f aca="false">D217/C217</f>
        <v>0.838681385158244</v>
      </c>
      <c r="L217" s="2" t="n">
        <f aca="false">E217/D217</f>
        <v>1.67588384548088</v>
      </c>
      <c r="M217" s="2" t="n">
        <f aca="false">F217/E217</f>
        <v>1.46155856391245</v>
      </c>
      <c r="N217" s="7" t="n">
        <f aca="false">G217/F217</f>
        <v>0.888625719144789</v>
      </c>
      <c r="O217" s="7" t="n">
        <f aca="false">H217/G217</f>
        <v>0.750442988544285</v>
      </c>
      <c r="P217" s="7" t="n">
        <f aca="false">H217/D217</f>
        <v>1.63341567760646</v>
      </c>
    </row>
    <row r="218" customFormat="false" ht="15" hidden="false" customHeight="false" outlineLevel="0" collapsed="false">
      <c r="N218" s="7"/>
      <c r="O218" s="7"/>
      <c r="P218" s="7"/>
    </row>
    <row r="219" customFormat="false" ht="15" hidden="false" customHeight="false" outlineLevel="0" collapsed="false">
      <c r="A219" s="3" t="s">
        <v>110</v>
      </c>
      <c r="B219" s="3"/>
      <c r="N219" s="7"/>
      <c r="O219" s="7"/>
      <c r="P219" s="7"/>
    </row>
    <row r="220" customFormat="false" ht="15.75" hidden="false" customHeight="false" outlineLevel="0" collapsed="false">
      <c r="A220" s="19" t="s">
        <v>111</v>
      </c>
      <c r="B220" s="19"/>
      <c r="C220" s="1" t="s">
        <v>112</v>
      </c>
      <c r="N220" s="7"/>
      <c r="O220" s="7"/>
      <c r="P220" s="7"/>
    </row>
    <row r="221" customFormat="false" ht="15" hidden="false" customHeight="false" outlineLevel="0" collapsed="false">
      <c r="C221" s="5" t="s">
        <v>3</v>
      </c>
      <c r="D221" s="5" t="s">
        <v>4</v>
      </c>
      <c r="E221" s="5" t="s">
        <v>5</v>
      </c>
      <c r="F221" s="5" t="s">
        <v>6</v>
      </c>
      <c r="G221" s="5" t="s">
        <v>7</v>
      </c>
      <c r="H221" s="5" t="s">
        <v>8</v>
      </c>
      <c r="N221" s="7"/>
      <c r="O221" s="7"/>
      <c r="P221" s="7"/>
    </row>
    <row r="222" customFormat="false" ht="15" hidden="false" customHeight="false" outlineLevel="0" collapsed="false">
      <c r="A222" s="1" t="s">
        <v>113</v>
      </c>
      <c r="B222" s="6" t="n">
        <v>1032125</v>
      </c>
      <c r="C222" s="6" t="n">
        <v>809891</v>
      </c>
      <c r="D222" s="6" t="n">
        <v>870851</v>
      </c>
      <c r="E222" s="6" t="n">
        <v>391206</v>
      </c>
      <c r="F222" s="6" t="n">
        <v>400215</v>
      </c>
      <c r="G222" s="6" t="n">
        <v>-107085</v>
      </c>
      <c r="H222" s="6" t="n">
        <v>647503</v>
      </c>
      <c r="J222" s="2" t="n">
        <f aca="false">C222/B222</f>
        <v>0.784683056800291</v>
      </c>
      <c r="K222" s="2" t="n">
        <f aca="false">D222/C222</f>
        <v>1.07526938810284</v>
      </c>
      <c r="L222" s="2" t="n">
        <f aca="false">E222/D222</f>
        <v>0.449222656918348</v>
      </c>
      <c r="M222" s="2" t="n">
        <f aca="false">F222/E222</f>
        <v>1.02302878790203</v>
      </c>
      <c r="N222" s="7" t="n">
        <f aca="false">G222/F222</f>
        <v>-0.267568681833515</v>
      </c>
      <c r="O222" s="7" t="n">
        <f aca="false">H222/G222</f>
        <v>-6.04662651164962</v>
      </c>
      <c r="P222" s="7" t="n">
        <f aca="false">H222/D222</f>
        <v>0.74352903079861</v>
      </c>
    </row>
    <row r="223" customFormat="false" ht="15" hidden="false" customHeight="false" outlineLevel="0" collapsed="false">
      <c r="A223" s="1" t="s">
        <v>114</v>
      </c>
      <c r="B223" s="6" t="n">
        <v>7456991</v>
      </c>
      <c r="C223" s="6" t="n">
        <v>9649248</v>
      </c>
      <c r="D223" s="6" t="n">
        <v>11544592</v>
      </c>
      <c r="E223" s="6" t="n">
        <v>10125579</v>
      </c>
      <c r="F223" s="6" t="n">
        <v>9170723</v>
      </c>
      <c r="G223" s="6" t="n">
        <v>10773191</v>
      </c>
      <c r="H223" s="6" t="n">
        <v>12641030</v>
      </c>
      <c r="J223" s="2" t="n">
        <f aca="false">C223/B223</f>
        <v>1.29398681049769</v>
      </c>
      <c r="K223" s="2" t="n">
        <f aca="false">D223/C223</f>
        <v>1.19642401148773</v>
      </c>
      <c r="L223" s="2" t="n">
        <f aca="false">E223/D223</f>
        <v>0.877084179328295</v>
      </c>
      <c r="M223" s="2" t="n">
        <f aca="false">F223/E223</f>
        <v>0.905698627209367</v>
      </c>
      <c r="N223" s="7" t="n">
        <f aca="false">G223/F223</f>
        <v>1.17473736803521</v>
      </c>
      <c r="O223" s="7" t="n">
        <f aca="false">H223/G223</f>
        <v>1.17337843541435</v>
      </c>
      <c r="P223" s="7" t="n">
        <f aca="false">H223/D223</f>
        <v>1.09497416625897</v>
      </c>
    </row>
    <row r="224" customFormat="false" ht="15" hidden="false" customHeight="false" outlineLevel="0" collapsed="false">
      <c r="A224" s="1" t="s">
        <v>11</v>
      </c>
      <c r="B224" s="7" t="n">
        <f aca="false">B222/B223</f>
        <v>0.13841038563678</v>
      </c>
      <c r="C224" s="7" t="n">
        <f aca="false">C222/C223</f>
        <v>0.0839330691883969</v>
      </c>
      <c r="D224" s="7" t="n">
        <f aca="false">D222/D223</f>
        <v>0.0754336749189577</v>
      </c>
      <c r="E224" s="7" t="n">
        <f aca="false">E222/E223</f>
        <v>0.0386354202559676</v>
      </c>
      <c r="F224" s="7" t="n">
        <f aca="false">F222/F223</f>
        <v>0.0436405068608004</v>
      </c>
      <c r="G224" s="7" t="n">
        <f aca="false">G222/G223</f>
        <v>-0.00993995186755716</v>
      </c>
      <c r="H224" s="7" t="n">
        <f aca="false">H222/H223</f>
        <v>0.0512223291931116</v>
      </c>
      <c r="J224" s="2" t="n">
        <f aca="false">C224/B224</f>
        <v>0.606407306809013</v>
      </c>
      <c r="K224" s="2" t="n">
        <f aca="false">D224/C224</f>
        <v>0.898736048239088</v>
      </c>
      <c r="L224" s="2" t="n">
        <f aca="false">E224/D224</f>
        <v>0.512177357095165</v>
      </c>
      <c r="M224" s="2" t="n">
        <f aca="false">F224/E224</f>
        <v>1.12954658113392</v>
      </c>
      <c r="N224" s="7" t="n">
        <f aca="false">G224/F224</f>
        <v>-0.227768937222991</v>
      </c>
      <c r="O224" s="7" t="n">
        <f aca="false">H224/G224</f>
        <v>-5.15317678351093</v>
      </c>
      <c r="P224" s="7" t="n">
        <f aca="false">H224/D224</f>
        <v>0.6790379661092</v>
      </c>
    </row>
    <row r="225" customFormat="false" ht="15" hidden="false" customHeight="false" outlineLevel="0" collapsed="false">
      <c r="B225" s="6"/>
      <c r="N225" s="7"/>
      <c r="O225" s="7"/>
      <c r="P225" s="7"/>
    </row>
    <row r="226" customFormat="false" ht="15" hidden="false" customHeight="false" outlineLevel="0" collapsed="false">
      <c r="A226" s="4" t="s">
        <v>115</v>
      </c>
      <c r="B226" s="6"/>
      <c r="C226" s="6" t="s">
        <v>116</v>
      </c>
      <c r="D226" s="6"/>
      <c r="E226" s="6"/>
      <c r="F226" s="6"/>
      <c r="G226" s="18"/>
      <c r="H226" s="18"/>
      <c r="N226" s="7"/>
      <c r="O226" s="7"/>
      <c r="P226" s="7"/>
    </row>
    <row r="227" customFormat="false" ht="15" hidden="false" customHeight="false" outlineLevel="0" collapsed="false">
      <c r="B227" s="6"/>
      <c r="C227" s="5" t="s">
        <v>3</v>
      </c>
      <c r="D227" s="5" t="s">
        <v>4</v>
      </c>
      <c r="E227" s="5" t="s">
        <v>5</v>
      </c>
      <c r="F227" s="5" t="s">
        <v>6</v>
      </c>
      <c r="G227" s="5" t="s">
        <v>7</v>
      </c>
      <c r="H227" s="5" t="s">
        <v>8</v>
      </c>
      <c r="N227" s="7"/>
      <c r="O227" s="7"/>
      <c r="P227" s="7"/>
    </row>
    <row r="228" customFormat="false" ht="15" hidden="false" customHeight="false" outlineLevel="0" collapsed="false">
      <c r="A228" s="1" t="s">
        <v>113</v>
      </c>
      <c r="B228" s="6" t="n">
        <v>1032125</v>
      </c>
      <c r="C228" s="6" t="n">
        <v>809891</v>
      </c>
      <c r="D228" s="6" t="n">
        <v>870851</v>
      </c>
      <c r="E228" s="6" t="n">
        <v>391206</v>
      </c>
      <c r="F228" s="6" t="n">
        <v>400215</v>
      </c>
      <c r="G228" s="6" t="n">
        <v>-107085</v>
      </c>
      <c r="H228" s="6" t="n">
        <v>647503</v>
      </c>
      <c r="J228" s="2" t="n">
        <f aca="false">C228/B228</f>
        <v>0.784683056800291</v>
      </c>
      <c r="K228" s="2" t="n">
        <f aca="false">D228/C228</f>
        <v>1.07526938810284</v>
      </c>
      <c r="L228" s="2" t="n">
        <f aca="false">E228/D228</f>
        <v>0.449222656918348</v>
      </c>
      <c r="M228" s="2" t="n">
        <f aca="false">F228/E228</f>
        <v>1.02302878790203</v>
      </c>
      <c r="N228" s="7" t="n">
        <f aca="false">G228/F228</f>
        <v>-0.267568681833515</v>
      </c>
      <c r="O228" s="7" t="n">
        <f aca="false">H228/G228</f>
        <v>-6.04662651164962</v>
      </c>
      <c r="P228" s="7" t="n">
        <f aca="false">H228/D228</f>
        <v>0.74352903079861</v>
      </c>
    </row>
    <row r="229" customFormat="false" ht="15" hidden="false" customHeight="false" outlineLevel="0" collapsed="false">
      <c r="A229" s="1" t="s">
        <v>10</v>
      </c>
      <c r="B229" s="6" t="n">
        <v>6507183</v>
      </c>
      <c r="C229" s="6" t="n">
        <v>7572664</v>
      </c>
      <c r="D229" s="6" t="n">
        <v>8624284</v>
      </c>
      <c r="E229" s="6" t="n">
        <v>8567769</v>
      </c>
      <c r="F229" s="6" t="n">
        <v>8947393</v>
      </c>
      <c r="G229" s="6" t="n">
        <v>9557505</v>
      </c>
      <c r="H229" s="6" t="n">
        <v>10064504</v>
      </c>
      <c r="J229" s="2" t="n">
        <f aca="false">C229/B229</f>
        <v>1.16373920942442</v>
      </c>
      <c r="K229" s="2" t="n">
        <f aca="false">D229/C229</f>
        <v>1.13887054806604</v>
      </c>
      <c r="L229" s="2" t="n">
        <f aca="false">E229/D229</f>
        <v>0.993446992237269</v>
      </c>
      <c r="M229" s="2" t="n">
        <f aca="false">F229/E229</f>
        <v>1.04430838413127</v>
      </c>
      <c r="N229" s="7" t="n">
        <f aca="false">G229/F229</f>
        <v>1.06818880091665</v>
      </c>
      <c r="O229" s="7" t="n">
        <f aca="false">H229/G229</f>
        <v>1.05304721263552</v>
      </c>
      <c r="P229" s="7" t="n">
        <f aca="false">H229/D229</f>
        <v>1.16699589206478</v>
      </c>
    </row>
    <row r="230" customFormat="false" ht="15" hidden="false" customHeight="false" outlineLevel="0" collapsed="false">
      <c r="A230" s="1" t="s">
        <v>11</v>
      </c>
      <c r="B230" s="7" t="n">
        <f aca="false">B228/B229</f>
        <v>0.15861318177159</v>
      </c>
      <c r="C230" s="7" t="n">
        <f aca="false">C228/C229</f>
        <v>0.10694928495441</v>
      </c>
      <c r="D230" s="7" t="n">
        <f aca="false">D228/D229</f>
        <v>0.100976614406483</v>
      </c>
      <c r="E230" s="7" t="n">
        <f aca="false">E228/E229</f>
        <v>0.0456601946200931</v>
      </c>
      <c r="F230" s="7" t="n">
        <f aca="false">F228/F229</f>
        <v>0.0447297888893446</v>
      </c>
      <c r="G230" s="7" t="n">
        <f aca="false">G228/G229</f>
        <v>-0.011204283963231</v>
      </c>
      <c r="H230" s="7" t="n">
        <f aca="false">H228/H229</f>
        <v>0.0643353115066575</v>
      </c>
      <c r="J230" s="2" t="n">
        <f aca="false">C230/B230</f>
        <v>0.674277407210842</v>
      </c>
      <c r="K230" s="2" t="n">
        <f aca="false">D230/C230</f>
        <v>0.944154179707954</v>
      </c>
      <c r="L230" s="2" t="n">
        <f aca="false">E230/D230</f>
        <v>0.452185834200058</v>
      </c>
      <c r="M230" s="2" t="n">
        <f aca="false">F230/E230</f>
        <v>0.979623264016072</v>
      </c>
      <c r="N230" s="7" t="n">
        <f aca="false">G230/F230</f>
        <v>-0.250488192353173</v>
      </c>
      <c r="O230" s="7" t="n">
        <f aca="false">H230/G230</f>
        <v>-5.74202793483155</v>
      </c>
      <c r="P230" s="7" t="n">
        <f aca="false">H230/D230</f>
        <v>0.637130803848054</v>
      </c>
    </row>
    <row r="231" customFormat="false" ht="15" hidden="false" customHeight="false" outlineLevel="0" collapsed="false">
      <c r="B231" s="6"/>
      <c r="N231" s="7"/>
      <c r="O231" s="7"/>
      <c r="P231" s="7"/>
    </row>
    <row r="232" customFormat="false" ht="15" hidden="false" customHeight="false" outlineLevel="0" collapsed="false">
      <c r="A232" s="4" t="s">
        <v>117</v>
      </c>
      <c r="B232" s="6"/>
      <c r="C232" s="6" t="s">
        <v>118</v>
      </c>
      <c r="D232" s="6"/>
      <c r="E232" s="6"/>
      <c r="F232" s="6"/>
      <c r="G232" s="18"/>
      <c r="H232" s="18"/>
      <c r="N232" s="7"/>
      <c r="O232" s="7"/>
      <c r="P232" s="7"/>
    </row>
    <row r="233" customFormat="false" ht="15" hidden="false" customHeight="false" outlineLevel="0" collapsed="false">
      <c r="B233" s="6"/>
      <c r="C233" s="5" t="s">
        <v>3</v>
      </c>
      <c r="D233" s="5" t="s">
        <v>4</v>
      </c>
      <c r="E233" s="5" t="s">
        <v>5</v>
      </c>
      <c r="F233" s="5" t="s">
        <v>6</v>
      </c>
      <c r="G233" s="5" t="s">
        <v>7</v>
      </c>
      <c r="H233" s="5" t="s">
        <v>8</v>
      </c>
      <c r="N233" s="7"/>
      <c r="O233" s="7"/>
      <c r="P233" s="7"/>
    </row>
    <row r="234" customFormat="false" ht="15" hidden="false" customHeight="false" outlineLevel="0" collapsed="false">
      <c r="A234" s="1" t="s">
        <v>113</v>
      </c>
      <c r="B234" s="6" t="n">
        <v>1032125</v>
      </c>
      <c r="C234" s="6" t="n">
        <v>809891</v>
      </c>
      <c r="D234" s="6" t="n">
        <v>870851</v>
      </c>
      <c r="E234" s="6" t="n">
        <v>391206</v>
      </c>
      <c r="F234" s="6" t="n">
        <v>400215</v>
      </c>
      <c r="G234" s="6" t="n">
        <v>-107085</v>
      </c>
      <c r="H234" s="6" t="n">
        <v>647503</v>
      </c>
      <c r="J234" s="2" t="n">
        <f aca="false">C234/B234</f>
        <v>0.784683056800291</v>
      </c>
      <c r="K234" s="2" t="n">
        <f aca="false">D234/C234</f>
        <v>1.07526938810284</v>
      </c>
      <c r="L234" s="2" t="n">
        <f aca="false">E234/D234</f>
        <v>0.449222656918348</v>
      </c>
      <c r="M234" s="2" t="n">
        <f aca="false">F234/E234</f>
        <v>1.02302878790203</v>
      </c>
      <c r="N234" s="7" t="n">
        <f aca="false">G234/F234</f>
        <v>-0.267568681833515</v>
      </c>
      <c r="O234" s="7" t="n">
        <f aca="false">H234/G234</f>
        <v>-6.04662651164962</v>
      </c>
      <c r="P234" s="7" t="n">
        <f aca="false">H234/D234</f>
        <v>0.74352903079861</v>
      </c>
    </row>
    <row r="235" customFormat="false" ht="15" hidden="false" customHeight="false" outlineLevel="0" collapsed="false">
      <c r="A235" s="1" t="s">
        <v>9</v>
      </c>
      <c r="B235" s="6" t="n">
        <v>4691741</v>
      </c>
      <c r="C235" s="6" t="n">
        <v>5244030</v>
      </c>
      <c r="D235" s="6" t="n">
        <v>6139226</v>
      </c>
      <c r="E235" s="6" t="n">
        <v>5686597</v>
      </c>
      <c r="F235" s="6" t="n">
        <v>5368608</v>
      </c>
      <c r="G235" s="6" t="n">
        <v>5313896</v>
      </c>
      <c r="H235" s="6" t="n">
        <v>5222939</v>
      </c>
      <c r="K235" s="2" t="n">
        <f aca="false">D235/C235</f>
        <v>1.17070764278618</v>
      </c>
      <c r="L235" s="2" t="n">
        <f aca="false">E235/D235</f>
        <v>0.926272627852436</v>
      </c>
      <c r="M235" s="2" t="n">
        <f aca="false">F235/E235</f>
        <v>0.944080967932139</v>
      </c>
      <c r="N235" s="7" t="n">
        <f aca="false">G235/F235</f>
        <v>0.989808903909542</v>
      </c>
      <c r="O235" s="7" t="n">
        <f aca="false">H235/G235</f>
        <v>0.982883180250423</v>
      </c>
      <c r="P235" s="7" t="n">
        <f aca="false">H235/D235</f>
        <v>0.850748775171333</v>
      </c>
    </row>
    <row r="236" customFormat="false" ht="15" hidden="false" customHeight="false" outlineLevel="0" collapsed="false">
      <c r="A236" s="1" t="s">
        <v>119</v>
      </c>
      <c r="B236" s="6" t="n">
        <v>473679</v>
      </c>
      <c r="C236" s="6" t="n">
        <v>752282</v>
      </c>
      <c r="D236" s="6" t="n">
        <v>597258</v>
      </c>
      <c r="E236" s="6" t="n">
        <v>1271751</v>
      </c>
      <c r="F236" s="6" t="n">
        <v>2103901</v>
      </c>
      <c r="G236" s="6" t="n">
        <v>2173065</v>
      </c>
      <c r="H236" s="6" t="n">
        <v>1678197</v>
      </c>
      <c r="K236" s="2" t="n">
        <f aca="false">D236/C236</f>
        <v>0.793928340702024</v>
      </c>
      <c r="L236" s="2" t="n">
        <f aca="false">E236/D236</f>
        <v>2.12931597400119</v>
      </c>
      <c r="M236" s="2" t="n">
        <f aca="false">F236/E236</f>
        <v>1.65433406382224</v>
      </c>
      <c r="N236" s="7" t="n">
        <f aca="false">G236/F236</f>
        <v>1.03287417041011</v>
      </c>
      <c r="O236" s="7" t="n">
        <f aca="false">H236/G236</f>
        <v>0.77227188326166</v>
      </c>
      <c r="P236" s="7" t="n">
        <f aca="false">H236/D236</f>
        <v>2.80983595029284</v>
      </c>
    </row>
    <row r="237" customFormat="false" ht="15" hidden="false" customHeight="false" outlineLevel="0" collapsed="false">
      <c r="B237" s="6" t="n">
        <f aca="false">SUM(B235:B236)</f>
        <v>5165420</v>
      </c>
      <c r="C237" s="6" t="n">
        <f aca="false">SUM(C235:C236)</f>
        <v>5996312</v>
      </c>
      <c r="D237" s="6" t="n">
        <f aca="false">SUM(D235:D236)</f>
        <v>6736484</v>
      </c>
      <c r="E237" s="6" t="n">
        <f aca="false">SUM(E235:E236)</f>
        <v>6958348</v>
      </c>
      <c r="F237" s="6" t="n">
        <f aca="false">SUM(F235:F236)</f>
        <v>7472509</v>
      </c>
      <c r="G237" s="6" t="n">
        <f aca="false">SUM(G235:G236)</f>
        <v>7486961</v>
      </c>
      <c r="H237" s="6" t="n">
        <f aca="false">SUM(H235:H236)</f>
        <v>6901136</v>
      </c>
      <c r="J237" s="2" t="n">
        <f aca="false">C237/B237</f>
        <v>1.16085661959724</v>
      </c>
      <c r="K237" s="2" t="n">
        <f aca="false">D237/C237</f>
        <v>1.12343787314603</v>
      </c>
      <c r="L237" s="2" t="n">
        <f aca="false">E237/D237</f>
        <v>1.03293468818452</v>
      </c>
      <c r="M237" s="2" t="n">
        <f aca="false">F237/E237</f>
        <v>1.07389124545079</v>
      </c>
      <c r="N237" s="7" t="n">
        <f aca="false">G237/F237</f>
        <v>1.00193402242808</v>
      </c>
      <c r="O237" s="7" t="n">
        <f aca="false">H237/G237</f>
        <v>0.921753966662842</v>
      </c>
      <c r="P237" s="7" t="n">
        <f aca="false">H237/D237</f>
        <v>1.02444183048605</v>
      </c>
    </row>
    <row r="238" customFormat="false" ht="15" hidden="false" customHeight="false" outlineLevel="0" collapsed="false">
      <c r="A238" s="1" t="s">
        <v>11</v>
      </c>
      <c r="B238" s="7" t="n">
        <f aca="false">B234/(B235+B236)</f>
        <v>0.199814342299368</v>
      </c>
      <c r="C238" s="7" t="n">
        <f aca="false">C234/(C235+C236)</f>
        <v>0.135064853196431</v>
      </c>
      <c r="D238" s="7" t="n">
        <f aca="false">D234/(D235+D236)</f>
        <v>0.129273817023836</v>
      </c>
      <c r="E238" s="7" t="n">
        <f aca="false">E234/(E235+E236)</f>
        <v>0.0562211030549205</v>
      </c>
      <c r="F238" s="7" t="n">
        <f aca="false">F234/(F235+F236)</f>
        <v>0.0535583162228376</v>
      </c>
      <c r="G238" s="7" t="n">
        <f aca="false">G234/(G235+G236)</f>
        <v>-0.0143028660093194</v>
      </c>
      <c r="H238" s="7" t="n">
        <f aca="false">H234/(H235+H236)</f>
        <v>0.093825567268925</v>
      </c>
      <c r="J238" s="2" t="n">
        <f aca="false">C238/B238</f>
        <v>0.675951744215004</v>
      </c>
      <c r="K238" s="2" t="n">
        <f aca="false">D238/C238</f>
        <v>0.957124033117831</v>
      </c>
      <c r="L238" s="2" t="n">
        <f aca="false">E238/D238</f>
        <v>0.434899381400289</v>
      </c>
      <c r="M238" s="2" t="n">
        <f aca="false">F238/E238</f>
        <v>0.952637236066291</v>
      </c>
      <c r="N238" s="7" t="n">
        <f aca="false">G238/F238</f>
        <v>-0.267052196895252</v>
      </c>
      <c r="O238" s="7" t="n">
        <f aca="false">H238/G238</f>
        <v>-6.55991374090973</v>
      </c>
      <c r="P238" s="7" t="n">
        <f aca="false">H238/D238</f>
        <v>0.725789409092987</v>
      </c>
    </row>
    <row r="239" customFormat="false" ht="15" hidden="false" customHeight="false" outlineLevel="0" collapsed="false">
      <c r="B239" s="6"/>
      <c r="N239" s="7"/>
      <c r="O239" s="7"/>
      <c r="P239" s="7"/>
    </row>
    <row r="240" customFormat="false" ht="15" hidden="false" customHeight="false" outlineLevel="0" collapsed="false">
      <c r="A240" s="4" t="s">
        <v>120</v>
      </c>
      <c r="B240" s="6"/>
      <c r="C240" s="6" t="s">
        <v>121</v>
      </c>
      <c r="D240" s="6"/>
      <c r="E240" s="6"/>
      <c r="F240" s="6"/>
      <c r="G240" s="18"/>
      <c r="H240" s="18"/>
      <c r="N240" s="7"/>
      <c r="O240" s="7"/>
      <c r="P240" s="7"/>
    </row>
    <row r="241" customFormat="false" ht="15" hidden="false" customHeight="false" outlineLevel="0" collapsed="false">
      <c r="B241" s="6"/>
      <c r="C241" s="5" t="s">
        <v>3</v>
      </c>
      <c r="D241" s="5" t="s">
        <v>4</v>
      </c>
      <c r="E241" s="5" t="s">
        <v>5</v>
      </c>
      <c r="F241" s="5" t="s">
        <v>6</v>
      </c>
      <c r="G241" s="5" t="s">
        <v>7</v>
      </c>
      <c r="H241" s="5" t="s">
        <v>8</v>
      </c>
      <c r="N241" s="7"/>
      <c r="O241" s="7"/>
      <c r="P241" s="7"/>
    </row>
    <row r="242" customFormat="false" ht="15" hidden="false" customHeight="false" outlineLevel="0" collapsed="false">
      <c r="A242" s="1" t="s">
        <v>113</v>
      </c>
      <c r="B242" s="6" t="n">
        <v>1032125</v>
      </c>
      <c r="C242" s="6" t="n">
        <v>809891</v>
      </c>
      <c r="D242" s="6" t="n">
        <v>870851</v>
      </c>
      <c r="E242" s="6" t="n">
        <v>391206</v>
      </c>
      <c r="F242" s="6" t="n">
        <v>400215</v>
      </c>
      <c r="G242" s="6" t="n">
        <v>-107085</v>
      </c>
      <c r="H242" s="6" t="n">
        <v>647503</v>
      </c>
      <c r="J242" s="2" t="n">
        <f aca="false">C242/B242</f>
        <v>0.784683056800291</v>
      </c>
      <c r="K242" s="2" t="n">
        <f aca="false">D242/C242</f>
        <v>1.07526938810284</v>
      </c>
      <c r="L242" s="2" t="n">
        <f aca="false">E242/D242</f>
        <v>0.449222656918348</v>
      </c>
      <c r="M242" s="2" t="n">
        <f aca="false">F242/E242</f>
        <v>1.02302878790203</v>
      </c>
      <c r="N242" s="7" t="n">
        <f aca="false">G242/F242</f>
        <v>-0.267568681833515</v>
      </c>
      <c r="O242" s="7" t="n">
        <f aca="false">H242/G242</f>
        <v>-6.04662651164962</v>
      </c>
      <c r="P242" s="7" t="n">
        <f aca="false">H242/D242</f>
        <v>0.74352903079861</v>
      </c>
    </row>
    <row r="243" customFormat="false" ht="15" hidden="false" customHeight="false" outlineLevel="0" collapsed="false">
      <c r="A243" s="1" t="s">
        <v>20</v>
      </c>
      <c r="B243" s="6" t="n">
        <v>3877441</v>
      </c>
      <c r="C243" s="6" t="n">
        <v>4429332</v>
      </c>
      <c r="D243" s="6" t="n">
        <v>5145866</v>
      </c>
      <c r="E243" s="6" t="n">
        <v>5537072</v>
      </c>
      <c r="F243" s="6" t="n">
        <v>5937287</v>
      </c>
      <c r="G243" s="6" t="n">
        <v>5830201</v>
      </c>
      <c r="H243" s="6" t="n">
        <v>5830202</v>
      </c>
      <c r="J243" s="2" t="n">
        <f aca="false">C243/B243</f>
        <v>1.14233382274547</v>
      </c>
      <c r="K243" s="2" t="n">
        <f aca="false">D243/C243</f>
        <v>1.16177021726978</v>
      </c>
      <c r="L243" s="2" t="n">
        <f aca="false">E243/D243</f>
        <v>1.07602335544688</v>
      </c>
      <c r="M243" s="2" t="n">
        <f aca="false">F243/E243</f>
        <v>1.07227917570875</v>
      </c>
      <c r="N243" s="7" t="n">
        <f aca="false">G243/F243</f>
        <v>0.98196381613353</v>
      </c>
      <c r="O243" s="7" t="n">
        <f aca="false">H243/G243</f>
        <v>1.00000017152067</v>
      </c>
      <c r="P243" s="7" t="n">
        <f aca="false">H243/D243</f>
        <v>1.13298752824112</v>
      </c>
    </row>
    <row r="244" customFormat="false" ht="15" hidden="false" customHeight="false" outlineLevel="0" collapsed="false">
      <c r="A244" s="1" t="s">
        <v>11</v>
      </c>
      <c r="B244" s="7" t="n">
        <f aca="false">B242/B243</f>
        <v>0.266187157973519</v>
      </c>
      <c r="C244" s="7" t="n">
        <f aca="false">C242/C243</f>
        <v>0.182847210369419</v>
      </c>
      <c r="D244" s="7" t="n">
        <f aca="false">D242/D243</f>
        <v>0.169233128107106</v>
      </c>
      <c r="E244" s="7" t="n">
        <f aca="false">E242/E243</f>
        <v>0.0706521425041972</v>
      </c>
      <c r="F244" s="7" t="n">
        <f aca="false">F242/F243</f>
        <v>0.0674070497181625</v>
      </c>
      <c r="G244" s="7" t="n">
        <f aca="false">G242/G243</f>
        <v>-0.0183672912820673</v>
      </c>
      <c r="H244" s="7" t="n">
        <f aca="false">H242/H243</f>
        <v>0.111060131364231</v>
      </c>
      <c r="J244" s="2" t="n">
        <f aca="false">C244/B244</f>
        <v>0.686912215305327</v>
      </c>
      <c r="K244" s="2" t="n">
        <f aca="false">D244/C244</f>
        <v>0.925543943302127</v>
      </c>
      <c r="L244" s="2" t="n">
        <f aca="false">E244/D244</f>
        <v>0.417484113745639</v>
      </c>
      <c r="M244" s="2" t="n">
        <f aca="false">F244/E244</f>
        <v>0.954069435532803</v>
      </c>
      <c r="N244" s="7" t="n">
        <f aca="false">G244/F244</f>
        <v>-0.27248323964427</v>
      </c>
      <c r="O244" s="7" t="n">
        <f aca="false">H244/G244</f>
        <v>-6.04662547452835</v>
      </c>
      <c r="P244" s="7" t="n">
        <f aca="false">H244/D244</f>
        <v>0.656255265186269</v>
      </c>
    </row>
    <row r="245" customFormat="false" ht="15" hidden="false" customHeight="false" outlineLevel="0" collapsed="false">
      <c r="B245" s="6"/>
      <c r="N245" s="7"/>
      <c r="O245" s="7"/>
      <c r="P245" s="7"/>
    </row>
    <row r="246" customFormat="false" ht="15.75" hidden="false" customHeight="false" outlineLevel="0" collapsed="false">
      <c r="A246" s="19" t="s">
        <v>122</v>
      </c>
      <c r="B246" s="6"/>
      <c r="C246" s="1" t="s">
        <v>123</v>
      </c>
      <c r="N246" s="7"/>
      <c r="O246" s="7"/>
      <c r="P246" s="7"/>
    </row>
    <row r="247" customFormat="false" ht="15" hidden="false" customHeight="false" outlineLevel="0" collapsed="false">
      <c r="B247" s="6"/>
      <c r="C247" s="5" t="s">
        <v>3</v>
      </c>
      <c r="D247" s="5" t="s">
        <v>4</v>
      </c>
      <c r="E247" s="5" t="s">
        <v>5</v>
      </c>
      <c r="F247" s="5" t="s">
        <v>6</v>
      </c>
      <c r="G247" s="5" t="s">
        <v>7</v>
      </c>
      <c r="H247" s="5" t="s">
        <v>8</v>
      </c>
      <c r="N247" s="7"/>
      <c r="O247" s="7"/>
      <c r="P247" s="7"/>
    </row>
    <row r="248" customFormat="false" ht="15" hidden="false" customHeight="false" outlineLevel="0" collapsed="false">
      <c r="A248" s="1" t="s">
        <v>113</v>
      </c>
      <c r="B248" s="6" t="n">
        <v>1032125</v>
      </c>
      <c r="C248" s="6" t="n">
        <v>809891</v>
      </c>
      <c r="D248" s="6" t="n">
        <v>870851</v>
      </c>
      <c r="E248" s="6" t="n">
        <v>391206</v>
      </c>
      <c r="F248" s="6" t="n">
        <v>400215</v>
      </c>
      <c r="G248" s="6" t="n">
        <v>-107085</v>
      </c>
      <c r="H248" s="6" t="n">
        <v>647503</v>
      </c>
      <c r="J248" s="2" t="n">
        <f aca="false">C248/B248</f>
        <v>0.784683056800291</v>
      </c>
      <c r="K248" s="2" t="n">
        <f aca="false">D248/C248</f>
        <v>1.07526938810284</v>
      </c>
      <c r="L248" s="2" t="n">
        <f aca="false">E248/D248</f>
        <v>0.449222656918348</v>
      </c>
      <c r="M248" s="2" t="n">
        <f aca="false">F248/E248</f>
        <v>1.02302878790203</v>
      </c>
      <c r="N248" s="7" t="n">
        <f aca="false">G248/F248</f>
        <v>-0.267568681833515</v>
      </c>
      <c r="O248" s="7" t="n">
        <f aca="false">H248/G248</f>
        <v>-6.04662651164962</v>
      </c>
      <c r="P248" s="7" t="n">
        <f aca="false">H248/D248</f>
        <v>0.74352903079861</v>
      </c>
    </row>
    <row r="249" customFormat="false" ht="15" hidden="false" customHeight="false" outlineLevel="0" collapsed="false">
      <c r="A249" s="1" t="s">
        <v>124</v>
      </c>
      <c r="B249" s="6" t="n">
        <v>361</v>
      </c>
      <c r="C249" s="20" t="n">
        <v>352</v>
      </c>
      <c r="D249" s="20" t="n">
        <v>493</v>
      </c>
      <c r="E249" s="20" t="n">
        <v>514</v>
      </c>
      <c r="F249" s="20" t="n">
        <v>430</v>
      </c>
      <c r="G249" s="20" t="n">
        <v>453</v>
      </c>
      <c r="H249" s="20" t="n">
        <v>506</v>
      </c>
      <c r="J249" s="2" t="n">
        <f aca="false">C249/B249</f>
        <v>0.975069252077562</v>
      </c>
      <c r="K249" s="2" t="n">
        <f aca="false">D249/C249</f>
        <v>1.40056818181818</v>
      </c>
      <c r="L249" s="2" t="n">
        <f aca="false">E249/D249</f>
        <v>1.04259634888438</v>
      </c>
      <c r="M249" s="2" t="n">
        <f aca="false">F249/E249</f>
        <v>0.836575875486381</v>
      </c>
      <c r="N249" s="7" t="n">
        <f aca="false">G249/F249</f>
        <v>1.05348837209302</v>
      </c>
      <c r="O249" s="7" t="n">
        <f aca="false">H249/G249</f>
        <v>1.11699779249448</v>
      </c>
      <c r="P249" s="7" t="n">
        <f aca="false">H249/D249</f>
        <v>1.026369168357</v>
      </c>
    </row>
    <row r="250" customFormat="false" ht="15" hidden="false" customHeight="false" outlineLevel="0" collapsed="false">
      <c r="A250" s="1" t="s">
        <v>11</v>
      </c>
      <c r="B250" s="14" t="n">
        <f aca="false">B248/B249</f>
        <v>2859.07202216067</v>
      </c>
      <c r="C250" s="14" t="n">
        <f aca="false">C248/C249</f>
        <v>2300.82670454545</v>
      </c>
      <c r="D250" s="14" t="n">
        <f aca="false">D248/D249</f>
        <v>1766.43204868154</v>
      </c>
      <c r="E250" s="14" t="n">
        <f aca="false">E248/E249</f>
        <v>761.101167315175</v>
      </c>
      <c r="F250" s="14" t="n">
        <f aca="false">F248/F249</f>
        <v>930.732558139535</v>
      </c>
      <c r="G250" s="14" t="n">
        <f aca="false">G248/G249</f>
        <v>-236.390728476821</v>
      </c>
      <c r="H250" s="14" t="n">
        <f aca="false">H248/H249</f>
        <v>1279.65019762846</v>
      </c>
      <c r="J250" s="2" t="n">
        <f aca="false">C250/B250</f>
        <v>0.804745975866207</v>
      </c>
      <c r="K250" s="2" t="n">
        <f aca="false">D250/C250</f>
        <v>0.767737980957811</v>
      </c>
      <c r="L250" s="2" t="n">
        <f aca="false">E250/D250</f>
        <v>0.430869202063707</v>
      </c>
      <c r="M250" s="2" t="n">
        <f aca="false">F250/E250</f>
        <v>1.22287627205033</v>
      </c>
      <c r="N250" s="7" t="n">
        <f aca="false">G250/F250</f>
        <v>-0.25398351697221</v>
      </c>
      <c r="O250" s="7" t="n">
        <f aca="false">H250/G250</f>
        <v>-5.41328420904601</v>
      </c>
      <c r="P250" s="7" t="n">
        <f aca="false">H250/D250</f>
        <v>0.724426506291926</v>
      </c>
    </row>
    <row r="251" customFormat="false" ht="15" hidden="false" customHeight="false" outlineLevel="0" collapsed="false">
      <c r="B251" s="6"/>
      <c r="N251" s="7"/>
      <c r="O251" s="7"/>
      <c r="P251" s="7"/>
    </row>
    <row r="252" customFormat="false" ht="15.75" hidden="false" customHeight="false" outlineLevel="0" collapsed="false">
      <c r="A252" s="19" t="s">
        <v>125</v>
      </c>
      <c r="B252" s="6"/>
      <c r="C252" s="1" t="s">
        <v>126</v>
      </c>
      <c r="N252" s="7"/>
      <c r="O252" s="7"/>
      <c r="P252" s="7"/>
    </row>
    <row r="253" customFormat="false" ht="15" hidden="false" customHeight="false" outlineLevel="0" collapsed="false">
      <c r="B253" s="6"/>
      <c r="C253" s="5" t="s">
        <v>3</v>
      </c>
      <c r="D253" s="5" t="s">
        <v>4</v>
      </c>
      <c r="E253" s="5" t="s">
        <v>5</v>
      </c>
      <c r="F253" s="5" t="s">
        <v>6</v>
      </c>
      <c r="G253" s="5" t="s">
        <v>7</v>
      </c>
      <c r="H253" s="5" t="s">
        <v>8</v>
      </c>
      <c r="N253" s="7"/>
      <c r="O253" s="7"/>
      <c r="P253" s="7"/>
    </row>
    <row r="254" customFormat="false" ht="15" hidden="false" customHeight="false" outlineLevel="0" collapsed="false">
      <c r="A254" s="1" t="s">
        <v>50</v>
      </c>
      <c r="B254" s="6" t="n">
        <v>732125</v>
      </c>
      <c r="C254" s="6" t="n">
        <v>509891</v>
      </c>
      <c r="D254" s="6" t="n">
        <v>720851</v>
      </c>
      <c r="E254" s="6" t="n">
        <v>391206</v>
      </c>
      <c r="F254" s="6" t="n">
        <v>400215</v>
      </c>
      <c r="G254" s="6" t="n">
        <v>-107085</v>
      </c>
      <c r="H254" s="6" t="n">
        <v>0</v>
      </c>
      <c r="J254" s="2" t="n">
        <f aca="false">C254/B254</f>
        <v>0.696453474474987</v>
      </c>
      <c r="K254" s="2" t="n">
        <f aca="false">D254/C254</f>
        <v>1.4137354846428</v>
      </c>
      <c r="L254" s="2" t="n">
        <f aca="false">E254/D254</f>
        <v>0.542700225150551</v>
      </c>
      <c r="M254" s="2" t="n">
        <f aca="false">F254/E254</f>
        <v>1.02302878790203</v>
      </c>
      <c r="N254" s="7" t="n">
        <f aca="false">G254/F254</f>
        <v>-0.267568681833515</v>
      </c>
      <c r="O254" s="7" t="n">
        <f aca="false">H254/G254</f>
        <v>-0</v>
      </c>
      <c r="P254" s="7" t="n">
        <f aca="false">H254/D254</f>
        <v>0</v>
      </c>
    </row>
    <row r="255" customFormat="false" ht="15" hidden="false" customHeight="false" outlineLevel="0" collapsed="false">
      <c r="A255" s="1" t="s">
        <v>20</v>
      </c>
      <c r="B255" s="6" t="n">
        <v>3877441</v>
      </c>
      <c r="C255" s="6" t="n">
        <v>4429332</v>
      </c>
      <c r="D255" s="6" t="n">
        <v>5145866</v>
      </c>
      <c r="E255" s="6" t="n">
        <v>5537072</v>
      </c>
      <c r="F255" s="6" t="n">
        <v>5937287</v>
      </c>
      <c r="G255" s="6" t="n">
        <v>5830201</v>
      </c>
      <c r="H255" s="6" t="n">
        <v>5830202</v>
      </c>
      <c r="J255" s="2" t="n">
        <f aca="false">C255/B255</f>
        <v>1.14233382274547</v>
      </c>
      <c r="K255" s="2" t="n">
        <f aca="false">D255/C255</f>
        <v>1.16177021726978</v>
      </c>
      <c r="L255" s="2" t="n">
        <f aca="false">E255/D255</f>
        <v>1.07602335544688</v>
      </c>
      <c r="M255" s="2" t="n">
        <f aca="false">F255/E255</f>
        <v>1.07227917570875</v>
      </c>
      <c r="N255" s="7" t="n">
        <f aca="false">G255/F255</f>
        <v>0.98196381613353</v>
      </c>
      <c r="O255" s="7" t="n">
        <f aca="false">H255/G255</f>
        <v>1.00000017152067</v>
      </c>
      <c r="P255" s="7" t="n">
        <f aca="false">H255/D255</f>
        <v>1.13298752824112</v>
      </c>
    </row>
    <row r="256" customFormat="false" ht="15" hidden="false" customHeight="false" outlineLevel="0" collapsed="false">
      <c r="A256" s="1" t="s">
        <v>11</v>
      </c>
      <c r="B256" s="7" t="n">
        <f aca="false">B254/B255</f>
        <v>0.188816541631452</v>
      </c>
      <c r="C256" s="7" t="n">
        <f aca="false">C254/C255</f>
        <v>0.115116907018937</v>
      </c>
      <c r="D256" s="7" t="n">
        <f aca="false">D254/D255</f>
        <v>0.140083515583189</v>
      </c>
      <c r="E256" s="7" t="n">
        <f aca="false">E254/E255</f>
        <v>0.0706521425041972</v>
      </c>
      <c r="F256" s="7" t="n">
        <f aca="false">F254/F255</f>
        <v>0.0674070497181625</v>
      </c>
      <c r="G256" s="7" t="n">
        <f aca="false">G254/G255</f>
        <v>-0.0183672912820673</v>
      </c>
      <c r="H256" s="7" t="n">
        <f aca="false">H254/H255</f>
        <v>0</v>
      </c>
      <c r="J256" s="2" t="n">
        <f aca="false">C256/B256</f>
        <v>0.609675963897439</v>
      </c>
      <c r="K256" s="2" t="n">
        <f aca="false">D256/C256</f>
        <v>1.21688046709025</v>
      </c>
      <c r="L256" s="2" t="n">
        <f aca="false">E256/D256</f>
        <v>0.504357291506155</v>
      </c>
      <c r="M256" s="2" t="n">
        <f aca="false">F256/E256</f>
        <v>0.954069435532803</v>
      </c>
      <c r="N256" s="7" t="n">
        <f aca="false">G256/F256</f>
        <v>-0.27248323964427</v>
      </c>
      <c r="O256" s="7" t="n">
        <f aca="false">H256/G256</f>
        <v>-0</v>
      </c>
      <c r="P256" s="7" t="n">
        <f aca="false">H256/D256</f>
        <v>0</v>
      </c>
    </row>
    <row r="257" customFormat="false" ht="15" hidden="false" customHeight="false" outlineLevel="0" collapsed="false">
      <c r="B257" s="6"/>
      <c r="N257" s="7"/>
      <c r="O257" s="7"/>
      <c r="P257" s="7"/>
    </row>
    <row r="258" customFormat="false" ht="15.75" hidden="false" customHeight="false" outlineLevel="0" collapsed="false">
      <c r="A258" s="19" t="s">
        <v>127</v>
      </c>
      <c r="B258" s="6"/>
      <c r="C258" s="1" t="s">
        <v>128</v>
      </c>
      <c r="N258" s="7"/>
      <c r="O258" s="7"/>
      <c r="P258" s="7"/>
    </row>
    <row r="259" customFormat="false" ht="15" hidden="false" customHeight="false" outlineLevel="0" collapsed="false">
      <c r="B259" s="6"/>
      <c r="C259" s="5" t="s">
        <v>3</v>
      </c>
      <c r="D259" s="5" t="s">
        <v>4</v>
      </c>
      <c r="E259" s="5" t="s">
        <v>5</v>
      </c>
      <c r="F259" s="5" t="s">
        <v>6</v>
      </c>
      <c r="G259" s="5" t="s">
        <v>7</v>
      </c>
      <c r="H259" s="5" t="s">
        <v>8</v>
      </c>
      <c r="N259" s="7"/>
      <c r="O259" s="7"/>
      <c r="P259" s="7"/>
    </row>
    <row r="260" customFormat="false" ht="15" hidden="false" customHeight="false" outlineLevel="0" collapsed="false">
      <c r="A260" s="1" t="s">
        <v>129</v>
      </c>
      <c r="B260" s="6" t="n">
        <v>1173237</v>
      </c>
      <c r="C260" s="6" t="n">
        <v>964828</v>
      </c>
      <c r="D260" s="6" t="n">
        <v>994312</v>
      </c>
      <c r="E260" s="6" t="n">
        <v>467609</v>
      </c>
      <c r="F260" s="6" t="n">
        <v>433097</v>
      </c>
      <c r="G260" s="6" t="n">
        <v>-72288</v>
      </c>
      <c r="H260" s="6" t="n">
        <v>748068</v>
      </c>
      <c r="J260" s="2" t="n">
        <f aca="false">C260/B260</f>
        <v>0.822364108871439</v>
      </c>
      <c r="K260" s="2" t="n">
        <f aca="false">D260/C260</f>
        <v>1.0305588146281</v>
      </c>
      <c r="L260" s="2" t="n">
        <f aca="false">E260/D260</f>
        <v>0.470283975251229</v>
      </c>
      <c r="M260" s="2" t="n">
        <f aca="false">F260/E260</f>
        <v>0.926194748176361</v>
      </c>
      <c r="N260" s="7" t="n">
        <f aca="false">G260/F260</f>
        <v>-0.166909491407237</v>
      </c>
      <c r="O260" s="7" t="n">
        <f aca="false">H260/G260</f>
        <v>-10.3484395750332</v>
      </c>
      <c r="P260" s="7" t="n">
        <f aca="false">H260/D260</f>
        <v>0.752347351736678</v>
      </c>
    </row>
    <row r="261" customFormat="false" ht="15" hidden="false" customHeight="false" outlineLevel="0" collapsed="false">
      <c r="A261" s="1" t="s">
        <v>130</v>
      </c>
      <c r="B261" s="6" t="n">
        <v>4691741</v>
      </c>
      <c r="C261" s="6" t="n">
        <v>5244030</v>
      </c>
      <c r="D261" s="6" t="n">
        <v>6139226</v>
      </c>
      <c r="E261" s="6" t="n">
        <v>5686597</v>
      </c>
      <c r="F261" s="6" t="n">
        <v>5368608</v>
      </c>
      <c r="G261" s="6" t="n">
        <v>5313896</v>
      </c>
      <c r="H261" s="6" t="n">
        <v>5222939</v>
      </c>
      <c r="J261" s="2" t="n">
        <f aca="false">C261/B261</f>
        <v>1.1177151509429</v>
      </c>
      <c r="K261" s="2" t="n">
        <f aca="false">D261/C261</f>
        <v>1.17070764278618</v>
      </c>
      <c r="L261" s="2" t="n">
        <f aca="false">E261/D261</f>
        <v>0.926272627852436</v>
      </c>
      <c r="M261" s="2" t="n">
        <f aca="false">F261/E261</f>
        <v>0.944080967932139</v>
      </c>
      <c r="N261" s="7" t="n">
        <f aca="false">G261/F261</f>
        <v>0.989808903909542</v>
      </c>
      <c r="O261" s="7" t="n">
        <f aca="false">H261/G261</f>
        <v>0.982883180250423</v>
      </c>
      <c r="P261" s="7" t="n">
        <f aca="false">H261/D261</f>
        <v>0.850748775171333</v>
      </c>
    </row>
    <row r="262" customFormat="false" ht="15" hidden="false" customHeight="false" outlineLevel="0" collapsed="false">
      <c r="A262" s="1" t="s">
        <v>63</v>
      </c>
      <c r="B262" s="6" t="n">
        <v>924802</v>
      </c>
      <c r="C262" s="6" t="n">
        <v>1016433</v>
      </c>
      <c r="D262" s="6" t="n">
        <v>1020737</v>
      </c>
      <c r="E262" s="6" t="n">
        <v>1071579</v>
      </c>
      <c r="F262" s="6" t="n">
        <v>1063628</v>
      </c>
      <c r="G262" s="6" t="n">
        <v>1320815</v>
      </c>
      <c r="H262" s="6" t="n">
        <v>1431463</v>
      </c>
      <c r="J262" s="2" t="n">
        <f aca="false">C262/B262</f>
        <v>1.09908174939068</v>
      </c>
      <c r="K262" s="2" t="n">
        <f aca="false">D262/C262</f>
        <v>1.00423441584443</v>
      </c>
      <c r="L262" s="2" t="n">
        <f aca="false">E262/D262</f>
        <v>1.04980910851669</v>
      </c>
      <c r="M262" s="2" t="n">
        <f aca="false">F262/E262</f>
        <v>0.992580108419445</v>
      </c>
      <c r="N262" s="7" t="n">
        <f aca="false">G262/F262</f>
        <v>1.24180164493601</v>
      </c>
      <c r="O262" s="7" t="n">
        <f aca="false">H262/G262</f>
        <v>1.08377251924001</v>
      </c>
      <c r="P262" s="7" t="n">
        <f aca="false">H262/D262</f>
        <v>1.40238180843841</v>
      </c>
    </row>
    <row r="263" customFormat="false" ht="15" hidden="false" customHeight="false" outlineLevel="0" collapsed="false">
      <c r="A263" s="1" t="s">
        <v>131</v>
      </c>
      <c r="B263" s="6" t="n">
        <f aca="false">SUM(B261:B262)</f>
        <v>5616543</v>
      </c>
      <c r="C263" s="6" t="n">
        <f aca="false">SUM(C261:C262)</f>
        <v>6260463</v>
      </c>
      <c r="D263" s="6" t="n">
        <f aca="false">SUM(D261:D262)</f>
        <v>7159963</v>
      </c>
      <c r="E263" s="6" t="n">
        <f aca="false">SUM(E261:E262)</f>
        <v>6758176</v>
      </c>
      <c r="F263" s="6" t="n">
        <f aca="false">SUM(F261:F262)</f>
        <v>6432236</v>
      </c>
      <c r="G263" s="6" t="n">
        <f aca="false">SUM(G261:G262)</f>
        <v>6634711</v>
      </c>
      <c r="H263" s="6" t="n">
        <f aca="false">SUM(H261:H262)</f>
        <v>6654402</v>
      </c>
      <c r="J263" s="2" t="n">
        <f aca="false">C263/B263</f>
        <v>1.11464703466171</v>
      </c>
      <c r="K263" s="2" t="n">
        <f aca="false">D263/C263</f>
        <v>1.14367946907441</v>
      </c>
      <c r="L263" s="2" t="n">
        <f aca="false">E263/D263</f>
        <v>0.943884207222859</v>
      </c>
      <c r="M263" s="2" t="n">
        <f aca="false">F263/E263</f>
        <v>0.951771010402807</v>
      </c>
      <c r="N263" s="7" t="n">
        <f aca="false">G263/F263</f>
        <v>1.0314781671568</v>
      </c>
      <c r="O263" s="7" t="n">
        <f aca="false">H263/G263</f>
        <v>1.00296787606875</v>
      </c>
      <c r="P263" s="7" t="n">
        <f aca="false">H263/D263</f>
        <v>0.929390556906509</v>
      </c>
    </row>
    <row r="264" customFormat="false" ht="15" hidden="false" customHeight="false" outlineLevel="0" collapsed="false">
      <c r="A264" s="1" t="s">
        <v>132</v>
      </c>
      <c r="B264" s="6" t="n">
        <v>1251885</v>
      </c>
      <c r="C264" s="6" t="n">
        <v>1489378</v>
      </c>
      <c r="D264" s="6" t="n">
        <v>1799968</v>
      </c>
      <c r="E264" s="6" t="n">
        <v>1774501</v>
      </c>
      <c r="F264" s="6" t="n">
        <v>1670203</v>
      </c>
      <c r="G264" s="6" t="n">
        <v>1787179</v>
      </c>
      <c r="H264" s="6" t="n">
        <v>2059962</v>
      </c>
      <c r="J264" s="2" t="n">
        <f aca="false">C264/B264</f>
        <v>1.18970831985366</v>
      </c>
      <c r="K264" s="2" t="n">
        <f aca="false">D264/C264</f>
        <v>1.20853671801249</v>
      </c>
      <c r="L264" s="2" t="n">
        <f aca="false">E264/D264</f>
        <v>0.985851415136269</v>
      </c>
      <c r="M264" s="2" t="n">
        <f aca="false">F264/E264</f>
        <v>0.941224039885016</v>
      </c>
      <c r="N264" s="7" t="n">
        <f aca="false">G264/F264</f>
        <v>1.07003699550294</v>
      </c>
      <c r="O264" s="7" t="n">
        <f aca="false">H264/G264</f>
        <v>1.15263328407507</v>
      </c>
      <c r="P264" s="7" t="n">
        <f aca="false">H264/D264</f>
        <v>1.14444367899874</v>
      </c>
    </row>
    <row r="265" customFormat="false" ht="15" hidden="false" customHeight="false" outlineLevel="0" collapsed="false">
      <c r="B265" s="6" t="n">
        <f aca="false">SUM(B263:B264)</f>
        <v>6868428</v>
      </c>
      <c r="C265" s="6" t="n">
        <f aca="false">SUM(C263:C264)</f>
        <v>7749841</v>
      </c>
      <c r="D265" s="6" t="n">
        <f aca="false">SUM(D263:D264)</f>
        <v>8959931</v>
      </c>
      <c r="E265" s="6" t="n">
        <f aca="false">SUM(E263:E264)</f>
        <v>8532677</v>
      </c>
      <c r="F265" s="6" t="n">
        <f aca="false">SUM(F263:F264)</f>
        <v>8102439</v>
      </c>
      <c r="G265" s="6" t="n">
        <f aca="false">SUM(G263:G264)</f>
        <v>8421890</v>
      </c>
      <c r="H265" s="6" t="n">
        <f aca="false">SUM(H263:H264)</f>
        <v>8714364</v>
      </c>
      <c r="J265" s="2" t="n">
        <f aca="false">C265/B265</f>
        <v>1.12832819969868</v>
      </c>
      <c r="K265" s="2" t="n">
        <f aca="false">D265/C265</f>
        <v>1.15614384862864</v>
      </c>
      <c r="L265" s="2" t="n">
        <f aca="false">E265/D265</f>
        <v>0.952315034568905</v>
      </c>
      <c r="M265" s="2" t="n">
        <f aca="false">F265/E265</f>
        <v>0.949577606183851</v>
      </c>
      <c r="N265" s="7" t="n">
        <f aca="false">G265/F265</f>
        <v>1.03942652329749</v>
      </c>
      <c r="O265" s="7" t="n">
        <f aca="false">H265/G265</f>
        <v>1.03472783425098</v>
      </c>
      <c r="P265" s="7" t="n">
        <f aca="false">H265/D265</f>
        <v>0.972592757689764</v>
      </c>
    </row>
    <row r="266" customFormat="false" ht="15" hidden="false" customHeight="false" outlineLevel="0" collapsed="false">
      <c r="A266" s="1" t="s">
        <v>11</v>
      </c>
      <c r="B266" s="7" t="n">
        <f aca="false">B260/(B263+B264)</f>
        <v>0.170815942163185</v>
      </c>
      <c r="C266" s="7" t="n">
        <f aca="false">C260/(C263+C264)</f>
        <v>0.124496489669917</v>
      </c>
      <c r="D266" s="7" t="n">
        <f aca="false">D260/(D263+D264)</f>
        <v>0.11097317602111</v>
      </c>
      <c r="E266" s="7" t="n">
        <f aca="false">E260/(E263+E264)</f>
        <v>0.0548021447430859</v>
      </c>
      <c r="F266" s="7" t="n">
        <f aca="false">F260/(F263+F264)</f>
        <v>0.0534526702391712</v>
      </c>
      <c r="G266" s="7" t="n">
        <f aca="false">G260/(G263+G264)</f>
        <v>-0.00858334649348306</v>
      </c>
      <c r="H266" s="7" t="n">
        <f aca="false">H260/(H263+H264)</f>
        <v>0.0858430976718439</v>
      </c>
      <c r="J266" s="2" t="n">
        <f aca="false">C266/B266</f>
        <v>0.728834136283265</v>
      </c>
      <c r="K266" s="2" t="n">
        <f aca="false">D266/C266</f>
        <v>0.891375944135758</v>
      </c>
      <c r="L266" s="2" t="n">
        <f aca="false">E266/D266</f>
        <v>0.493832353979498</v>
      </c>
      <c r="M266" s="2" t="n">
        <f aca="false">F266/E266</f>
        <v>0.975375516592624</v>
      </c>
      <c r="N266" s="7" t="n">
        <f aca="false">G266/F266</f>
        <v>-0.160578441733169</v>
      </c>
      <c r="O266" s="7" t="n">
        <f aca="false">H266/G266</f>
        <v>-10.0011222589022</v>
      </c>
      <c r="P266" s="7" t="n">
        <f aca="false">H266/D266</f>
        <v>0.773548173979578</v>
      </c>
    </row>
    <row r="267" customFormat="false" ht="15" hidden="false" customHeight="false" outlineLevel="0" collapsed="false">
      <c r="N267" s="7"/>
      <c r="O267" s="7"/>
      <c r="P267" s="7"/>
    </row>
    <row r="268" customFormat="false" ht="15" hidden="false" customHeight="false" outlineLevel="0" collapsed="false">
      <c r="A268" s="3" t="s">
        <v>133</v>
      </c>
      <c r="B268" s="3"/>
      <c r="N268" s="7"/>
      <c r="O268" s="7"/>
      <c r="P268" s="7"/>
    </row>
    <row r="269" customFormat="false" ht="15" hidden="false" customHeight="false" outlineLevel="0" collapsed="false">
      <c r="A269" s="21" t="s">
        <v>134</v>
      </c>
      <c r="B269" s="21"/>
      <c r="N269" s="7"/>
      <c r="O269" s="7"/>
      <c r="P269" s="7"/>
    </row>
    <row r="270" customFormat="false" ht="15" hidden="false" customHeight="false" outlineLevel="0" collapsed="false">
      <c r="A270" s="4" t="s">
        <v>135</v>
      </c>
      <c r="B270" s="4"/>
      <c r="C270" s="1" t="s">
        <v>136</v>
      </c>
      <c r="N270" s="7"/>
      <c r="O270" s="7"/>
      <c r="P270" s="7"/>
    </row>
    <row r="271" customFormat="false" ht="15" hidden="false" customHeight="false" outlineLevel="0" collapsed="false">
      <c r="A271" s="4"/>
      <c r="B271" s="4"/>
      <c r="C271" s="5" t="s">
        <v>3</v>
      </c>
      <c r="D271" s="5" t="s">
        <v>4</v>
      </c>
      <c r="E271" s="5" t="s">
        <v>5</v>
      </c>
      <c r="F271" s="5" t="s">
        <v>6</v>
      </c>
      <c r="G271" s="5" t="s">
        <v>7</v>
      </c>
      <c r="H271" s="5" t="s">
        <v>8</v>
      </c>
      <c r="N271" s="7"/>
      <c r="O271" s="7"/>
      <c r="P271" s="7"/>
    </row>
    <row r="272" customFormat="false" ht="15" hidden="false" customHeight="false" outlineLevel="0" collapsed="false">
      <c r="A272" s="1" t="s">
        <v>96</v>
      </c>
      <c r="C272" s="6" t="n">
        <v>9649248</v>
      </c>
      <c r="D272" s="6" t="n">
        <v>11544592</v>
      </c>
      <c r="E272" s="6" t="n">
        <v>10125579</v>
      </c>
      <c r="F272" s="6" t="n">
        <v>9170723</v>
      </c>
      <c r="G272" s="6" t="n">
        <v>10773191</v>
      </c>
      <c r="H272" s="6" t="n">
        <v>12641030</v>
      </c>
      <c r="K272" s="2" t="n">
        <f aca="false">D272/C272</f>
        <v>1.19642401148773</v>
      </c>
      <c r="L272" s="2" t="n">
        <f aca="false">E272/D272</f>
        <v>0.877084179328295</v>
      </c>
      <c r="M272" s="2" t="n">
        <f aca="false">F272/E272</f>
        <v>0.905698627209367</v>
      </c>
      <c r="N272" s="7" t="n">
        <f aca="false">G272/F272</f>
        <v>1.17473736803521</v>
      </c>
      <c r="O272" s="7" t="n">
        <f aca="false">H272/G272</f>
        <v>1.17337843541435</v>
      </c>
      <c r="P272" s="7" t="n">
        <f aca="false">H272/D272</f>
        <v>1.09497416625897</v>
      </c>
    </row>
    <row r="273" customFormat="false" ht="15" hidden="false" customHeight="false" outlineLevel="0" collapsed="false">
      <c r="A273" s="1" t="s">
        <v>10</v>
      </c>
      <c r="C273" s="6" t="n">
        <v>7572664</v>
      </c>
      <c r="D273" s="6" t="n">
        <v>8624284</v>
      </c>
      <c r="E273" s="6" t="n">
        <v>8567769</v>
      </c>
      <c r="F273" s="6" t="n">
        <v>8947393</v>
      </c>
      <c r="G273" s="6" t="n">
        <v>9557505</v>
      </c>
      <c r="H273" s="6" t="n">
        <v>10064504</v>
      </c>
      <c r="K273" s="2" t="n">
        <f aca="false">D273/C273</f>
        <v>1.13887054806604</v>
      </c>
      <c r="L273" s="2" t="n">
        <f aca="false">E273/D273</f>
        <v>0.993446992237269</v>
      </c>
      <c r="M273" s="2" t="n">
        <f aca="false">F273/E273</f>
        <v>1.04430838413127</v>
      </c>
      <c r="N273" s="7" t="n">
        <f aca="false">G273/F273</f>
        <v>1.06818880091665</v>
      </c>
      <c r="O273" s="7" t="n">
        <f aca="false">H273/G273</f>
        <v>1.05304721263552</v>
      </c>
      <c r="P273" s="7" t="n">
        <f aca="false">H273/D273</f>
        <v>1.16699589206478</v>
      </c>
    </row>
    <row r="274" customFormat="false" ht="15" hidden="false" customHeight="false" outlineLevel="0" collapsed="false">
      <c r="A274" s="1" t="s">
        <v>11</v>
      </c>
      <c r="C274" s="14" t="n">
        <f aca="false">C272/C273</f>
        <v>1.27422106672104</v>
      </c>
      <c r="D274" s="14" t="n">
        <f aca="false">D272/D273</f>
        <v>1.33861454469728</v>
      </c>
      <c r="E274" s="14" t="n">
        <f aca="false">E272/E273</f>
        <v>1.18182212895796</v>
      </c>
      <c r="F274" s="14" t="n">
        <f aca="false">F272/F273</f>
        <v>1.02496034319717</v>
      </c>
      <c r="G274" s="14" t="n">
        <f aca="false">G272/G273</f>
        <v>1.12719700382056</v>
      </c>
      <c r="H274" s="14" t="n">
        <f aca="false">H272/H273</f>
        <v>1.25600128928361</v>
      </c>
      <c r="K274" s="2" t="n">
        <f aca="false">D274/C274</f>
        <v>1.05053556220189</v>
      </c>
      <c r="L274" s="2" t="n">
        <f aca="false">E274/D274</f>
        <v>0.882869630872885</v>
      </c>
      <c r="M274" s="2" t="n">
        <f aca="false">F274/E274</f>
        <v>0.867271239963079</v>
      </c>
      <c r="N274" s="7" t="n">
        <f aca="false">G274/F274</f>
        <v>1.0997469427007</v>
      </c>
      <c r="O274" s="7" t="n">
        <f aca="false">H274/G274</f>
        <v>1.11426954208224</v>
      </c>
      <c r="P274" s="7" t="n">
        <f aca="false">H274/D274</f>
        <v>0.938284507858568</v>
      </c>
    </row>
    <row r="275" customFormat="false" ht="15" hidden="false" customHeight="false" outlineLevel="0" collapsed="false">
      <c r="A275" s="4"/>
      <c r="B275" s="4"/>
      <c r="N275" s="7"/>
      <c r="O275" s="7"/>
      <c r="P275" s="7"/>
    </row>
    <row r="276" customFormat="false" ht="15" hidden="false" customHeight="false" outlineLevel="0" collapsed="false">
      <c r="A276" s="4" t="s">
        <v>137</v>
      </c>
      <c r="B276" s="4"/>
      <c r="C276" s="1" t="s">
        <v>138</v>
      </c>
      <c r="N276" s="7"/>
      <c r="O276" s="7"/>
      <c r="P276" s="7"/>
    </row>
    <row r="277" customFormat="false" ht="15" hidden="false" customHeight="false" outlineLevel="0" collapsed="false">
      <c r="A277" s="4"/>
      <c r="B277" s="4"/>
      <c r="C277" s="5" t="s">
        <v>3</v>
      </c>
      <c r="D277" s="5" t="s">
        <v>4</v>
      </c>
      <c r="E277" s="5" t="s">
        <v>5</v>
      </c>
      <c r="F277" s="5" t="s">
        <v>6</v>
      </c>
      <c r="G277" s="5" t="s">
        <v>7</v>
      </c>
      <c r="H277" s="5" t="s">
        <v>8</v>
      </c>
      <c r="N277" s="7"/>
      <c r="O277" s="7"/>
      <c r="P277" s="7"/>
    </row>
    <row r="278" customFormat="false" ht="15" hidden="false" customHeight="false" outlineLevel="0" collapsed="false">
      <c r="A278" s="1" t="s">
        <v>139</v>
      </c>
      <c r="C278" s="6" t="n">
        <v>9649248</v>
      </c>
      <c r="D278" s="6" t="n">
        <v>11544592</v>
      </c>
      <c r="E278" s="6" t="n">
        <v>10125579</v>
      </c>
      <c r="F278" s="6" t="n">
        <v>9170723</v>
      </c>
      <c r="G278" s="6" t="n">
        <v>10773191</v>
      </c>
      <c r="H278" s="6" t="n">
        <v>12641030</v>
      </c>
      <c r="K278" s="2" t="n">
        <f aca="false">D278/C278</f>
        <v>1.19642401148773</v>
      </c>
      <c r="L278" s="2" t="n">
        <f aca="false">E278/D278</f>
        <v>0.877084179328295</v>
      </c>
      <c r="M278" s="2" t="n">
        <f aca="false">F278/E278</f>
        <v>0.905698627209367</v>
      </c>
      <c r="N278" s="7" t="n">
        <f aca="false">G278/F278</f>
        <v>1.17473736803521</v>
      </c>
      <c r="O278" s="7" t="n">
        <f aca="false">H278/G278</f>
        <v>1.17337843541435</v>
      </c>
      <c r="P278" s="7" t="n">
        <f aca="false">H278/D278</f>
        <v>1.09497416625897</v>
      </c>
    </row>
    <row r="279" customFormat="false" ht="15" hidden="false" customHeight="false" outlineLevel="0" collapsed="false">
      <c r="A279" s="1" t="s">
        <v>63</v>
      </c>
      <c r="C279" s="6" t="n">
        <v>1016433</v>
      </c>
      <c r="D279" s="6" t="n">
        <v>1020737</v>
      </c>
      <c r="E279" s="6" t="n">
        <v>1071579</v>
      </c>
      <c r="F279" s="6" t="n">
        <v>1063628</v>
      </c>
      <c r="G279" s="6" t="n">
        <v>1320815</v>
      </c>
      <c r="H279" s="6" t="n">
        <v>1431463</v>
      </c>
      <c r="K279" s="2" t="n">
        <f aca="false">D279/C279</f>
        <v>1.00423441584443</v>
      </c>
      <c r="L279" s="2" t="n">
        <f aca="false">E279/D279</f>
        <v>1.04980910851669</v>
      </c>
      <c r="M279" s="2" t="n">
        <f aca="false">F279/E279</f>
        <v>0.992580108419445</v>
      </c>
      <c r="N279" s="7" t="n">
        <f aca="false">G279/F279</f>
        <v>1.24180164493601</v>
      </c>
      <c r="O279" s="7" t="n">
        <f aca="false">H279/G279</f>
        <v>1.08377251924001</v>
      </c>
      <c r="P279" s="7" t="n">
        <f aca="false">H279/D279</f>
        <v>1.40238180843841</v>
      </c>
    </row>
    <row r="280" customFormat="false" ht="15" hidden="false" customHeight="false" outlineLevel="0" collapsed="false">
      <c r="A280" s="1" t="s">
        <v>11</v>
      </c>
      <c r="C280" s="14" t="n">
        <f aca="false">C278/C279</f>
        <v>9.49324549675188</v>
      </c>
      <c r="D280" s="14" t="n">
        <f aca="false">D278/D279</f>
        <v>11.3100553815527</v>
      </c>
      <c r="E280" s="14" t="n">
        <f aca="false">E278/E279</f>
        <v>9.44921373039225</v>
      </c>
      <c r="F280" s="14" t="n">
        <f aca="false">F278/F279</f>
        <v>8.62211506278511</v>
      </c>
      <c r="G280" s="14" t="n">
        <f aca="false">G278/G279</f>
        <v>8.15647232958439</v>
      </c>
      <c r="H280" s="14" t="n">
        <f aca="false">H278/H279</f>
        <v>8.83084648363248</v>
      </c>
      <c r="K280" s="2" t="n">
        <f aca="false">D280/C280</f>
        <v>1.19137921645685</v>
      </c>
      <c r="L280" s="2" t="n">
        <f aca="false">E280/D280</f>
        <v>0.8354701556815</v>
      </c>
      <c r="M280" s="2" t="n">
        <f aca="false">F280/E280</f>
        <v>0.912469048620746</v>
      </c>
      <c r="N280" s="7" t="n">
        <f aca="false">G280/F280</f>
        <v>0.945994372632472</v>
      </c>
      <c r="O280" s="7" t="n">
        <f aca="false">H280/G280</f>
        <v>1.08267963487132</v>
      </c>
      <c r="P280" s="7" t="n">
        <f aca="false">H280/D280</f>
        <v>0.780796042611429</v>
      </c>
    </row>
    <row r="281" customFormat="false" ht="15" hidden="false" customHeight="false" outlineLevel="0" collapsed="false">
      <c r="N281" s="7"/>
      <c r="O281" s="7"/>
      <c r="P281" s="7"/>
    </row>
    <row r="282" customFormat="false" ht="15" hidden="false" customHeight="false" outlineLevel="0" collapsed="false">
      <c r="A282" s="4" t="s">
        <v>140</v>
      </c>
      <c r="B282" s="4"/>
      <c r="C282" s="1" t="s">
        <v>141</v>
      </c>
      <c r="N282" s="7"/>
      <c r="O282" s="7"/>
      <c r="P282" s="7"/>
    </row>
    <row r="283" customFormat="false" ht="15" hidden="false" customHeight="false" outlineLevel="0" collapsed="false">
      <c r="A283" s="4"/>
      <c r="B283" s="4"/>
      <c r="C283" s="5" t="s">
        <v>3</v>
      </c>
      <c r="D283" s="5" t="s">
        <v>4</v>
      </c>
      <c r="E283" s="5" t="s">
        <v>5</v>
      </c>
      <c r="F283" s="5" t="s">
        <v>6</v>
      </c>
      <c r="G283" s="5" t="s">
        <v>7</v>
      </c>
      <c r="H283" s="5" t="s">
        <v>8</v>
      </c>
      <c r="N283" s="7"/>
      <c r="O283" s="7"/>
      <c r="P283" s="7"/>
    </row>
    <row r="284" customFormat="false" ht="15" hidden="false" customHeight="false" outlineLevel="0" collapsed="false">
      <c r="A284" s="1" t="s">
        <v>96</v>
      </c>
      <c r="C284" s="6" t="n">
        <v>9649248</v>
      </c>
      <c r="D284" s="6" t="n">
        <v>11544592</v>
      </c>
      <c r="E284" s="6" t="n">
        <v>10125579</v>
      </c>
      <c r="F284" s="6" t="n">
        <v>9170723</v>
      </c>
      <c r="G284" s="6" t="n">
        <v>10773191</v>
      </c>
      <c r="H284" s="6" t="n">
        <v>12641030</v>
      </c>
      <c r="K284" s="2" t="n">
        <f aca="false">D284/C284</f>
        <v>1.19642401148773</v>
      </c>
      <c r="L284" s="2" t="n">
        <f aca="false">E284/D284</f>
        <v>0.877084179328295</v>
      </c>
      <c r="M284" s="2" t="n">
        <f aca="false">F284/E284</f>
        <v>0.905698627209367</v>
      </c>
      <c r="N284" s="7" t="n">
        <f aca="false">G284/F284</f>
        <v>1.17473736803521</v>
      </c>
      <c r="O284" s="7" t="n">
        <f aca="false">H284/G284</f>
        <v>1.17337843541435</v>
      </c>
      <c r="P284" s="7" t="n">
        <f aca="false">H284/D284</f>
        <v>1.09497416625897</v>
      </c>
    </row>
    <row r="285" customFormat="false" ht="15" hidden="false" customHeight="false" outlineLevel="0" collapsed="false">
      <c r="A285" s="1" t="s">
        <v>20</v>
      </c>
      <c r="C285" s="6" t="n">
        <v>4429332</v>
      </c>
      <c r="D285" s="6" t="n">
        <v>5145866</v>
      </c>
      <c r="E285" s="6" t="n">
        <v>5537072</v>
      </c>
      <c r="F285" s="6" t="n">
        <v>5937287</v>
      </c>
      <c r="G285" s="6" t="n">
        <v>5830201</v>
      </c>
      <c r="H285" s="6" t="n">
        <v>5830202</v>
      </c>
      <c r="K285" s="2" t="n">
        <f aca="false">D285/C285</f>
        <v>1.16177021726978</v>
      </c>
      <c r="L285" s="2" t="n">
        <f aca="false">E285/D285</f>
        <v>1.07602335544688</v>
      </c>
      <c r="M285" s="2" t="n">
        <f aca="false">F285/E285</f>
        <v>1.07227917570875</v>
      </c>
      <c r="N285" s="7" t="n">
        <f aca="false">G285/F285</f>
        <v>0.98196381613353</v>
      </c>
      <c r="O285" s="7" t="n">
        <f aca="false">H285/G285</f>
        <v>1.00000017152067</v>
      </c>
      <c r="P285" s="7" t="n">
        <f aca="false">H285/D285</f>
        <v>1.13298752824112</v>
      </c>
    </row>
    <row r="286" customFormat="false" ht="15" hidden="false" customHeight="false" outlineLevel="0" collapsed="false">
      <c r="A286" s="1" t="s">
        <v>11</v>
      </c>
      <c r="C286" s="14" t="n">
        <f aca="false">C284/C285</f>
        <v>2.17848831381346</v>
      </c>
      <c r="D286" s="14" t="n">
        <f aca="false">D284/D285</f>
        <v>2.24346922364477</v>
      </c>
      <c r="E286" s="14" t="n">
        <f aca="false">E284/E285</f>
        <v>1.82868833925223</v>
      </c>
      <c r="F286" s="14" t="n">
        <f aca="false">F284/F285</f>
        <v>1.54459823148182</v>
      </c>
      <c r="G286" s="14" t="n">
        <f aca="false">G284/G285</f>
        <v>1.84782497207215</v>
      </c>
      <c r="H286" s="14" t="n">
        <f aca="false">H284/H285</f>
        <v>2.16819760275888</v>
      </c>
      <c r="K286" s="2" t="n">
        <f aca="false">D286/C286</f>
        <v>1.02982844085932</v>
      </c>
      <c r="L286" s="2" t="n">
        <f aca="false">E286/D286</f>
        <v>0.815116302902216</v>
      </c>
      <c r="M286" s="2" t="n">
        <f aca="false">F286/E286</f>
        <v>0.844648154815394</v>
      </c>
      <c r="N286" s="7" t="n">
        <f aca="false">G286/F286</f>
        <v>1.19631431294559</v>
      </c>
      <c r="O286" s="7" t="n">
        <f aca="false">H286/G286</f>
        <v>1.17337823415573</v>
      </c>
      <c r="P286" s="7" t="n">
        <f aca="false">H286/D286</f>
        <v>0.966448560964164</v>
      </c>
    </row>
    <row r="287" customFormat="false" ht="15" hidden="false" customHeight="false" outlineLevel="0" collapsed="false">
      <c r="A287" s="4"/>
      <c r="B287" s="4"/>
      <c r="N287" s="7"/>
      <c r="O287" s="7"/>
      <c r="P287" s="7"/>
    </row>
    <row r="288" customFormat="false" ht="15" hidden="false" customHeight="false" outlineLevel="0" collapsed="false">
      <c r="A288" s="4" t="s">
        <v>142</v>
      </c>
      <c r="B288" s="4"/>
      <c r="C288" s="1" t="s">
        <v>143</v>
      </c>
      <c r="N288" s="7"/>
      <c r="O288" s="7"/>
      <c r="P288" s="7"/>
    </row>
    <row r="289" customFormat="false" ht="15" hidden="false" customHeight="false" outlineLevel="0" collapsed="false">
      <c r="A289" s="4"/>
      <c r="B289" s="4"/>
      <c r="C289" s="5" t="s">
        <v>3</v>
      </c>
      <c r="D289" s="5" t="s">
        <v>4</v>
      </c>
      <c r="E289" s="5" t="s">
        <v>5</v>
      </c>
      <c r="F289" s="5" t="s">
        <v>6</v>
      </c>
      <c r="G289" s="5" t="s">
        <v>7</v>
      </c>
      <c r="H289" s="5" t="s">
        <v>8</v>
      </c>
      <c r="N289" s="7"/>
      <c r="O289" s="7"/>
      <c r="P289" s="7"/>
    </row>
    <row r="290" customFormat="false" ht="15" hidden="false" customHeight="false" outlineLevel="0" collapsed="false">
      <c r="A290" s="1" t="s">
        <v>96</v>
      </c>
      <c r="C290" s="6" t="n">
        <v>9649248</v>
      </c>
      <c r="D290" s="6" t="n">
        <v>11544592</v>
      </c>
      <c r="E290" s="6" t="n">
        <v>10125579</v>
      </c>
      <c r="F290" s="6" t="n">
        <v>9170723</v>
      </c>
      <c r="G290" s="6" t="n">
        <v>10773191</v>
      </c>
      <c r="H290" s="6" t="n">
        <v>12641030</v>
      </c>
      <c r="K290" s="2" t="n">
        <f aca="false">D290/C290</f>
        <v>1.19642401148773</v>
      </c>
      <c r="L290" s="2" t="n">
        <f aca="false">E290/D290</f>
        <v>0.877084179328295</v>
      </c>
      <c r="M290" s="2" t="n">
        <f aca="false">F290/E290</f>
        <v>0.905698627209367</v>
      </c>
      <c r="N290" s="7" t="n">
        <f aca="false">G290/F290</f>
        <v>1.17473736803521</v>
      </c>
      <c r="O290" s="7" t="n">
        <f aca="false">H290/G290</f>
        <v>1.17337843541435</v>
      </c>
      <c r="P290" s="7" t="n">
        <f aca="false">H290/D290</f>
        <v>1.09497416625897</v>
      </c>
    </row>
    <row r="291" customFormat="false" ht="15" hidden="false" customHeight="false" outlineLevel="0" collapsed="false">
      <c r="A291" s="1" t="s">
        <v>20</v>
      </c>
      <c r="C291" s="6" t="n">
        <v>4429332</v>
      </c>
      <c r="D291" s="6" t="n">
        <v>5145866</v>
      </c>
      <c r="E291" s="6" t="n">
        <v>5537072</v>
      </c>
      <c r="F291" s="6" t="n">
        <v>5937287</v>
      </c>
      <c r="G291" s="6" t="n">
        <v>5830201</v>
      </c>
      <c r="H291" s="6" t="n">
        <v>5830202</v>
      </c>
      <c r="K291" s="2" t="n">
        <f aca="false">D291/C291</f>
        <v>1.16177021726978</v>
      </c>
      <c r="L291" s="2" t="n">
        <f aca="false">E291/D291</f>
        <v>1.07602335544688</v>
      </c>
      <c r="M291" s="2" t="n">
        <f aca="false">F291/E291</f>
        <v>1.07227917570875</v>
      </c>
      <c r="N291" s="7" t="n">
        <f aca="false">G291/F291</f>
        <v>0.98196381613353</v>
      </c>
      <c r="O291" s="7" t="n">
        <f aca="false">H291/G291</f>
        <v>1.00000017152067</v>
      </c>
      <c r="P291" s="7" t="n">
        <f aca="false">H291/D291</f>
        <v>1.13298752824112</v>
      </c>
    </row>
    <row r="292" customFormat="false" ht="15" hidden="false" customHeight="false" outlineLevel="0" collapsed="false">
      <c r="A292" s="1" t="s">
        <v>23</v>
      </c>
      <c r="C292" s="6" t="n">
        <v>1422712</v>
      </c>
      <c r="D292" s="6" t="n">
        <v>1450352</v>
      </c>
      <c r="E292" s="6" t="n">
        <v>1277856</v>
      </c>
      <c r="F292" s="6" t="n">
        <v>1363243</v>
      </c>
      <c r="G292" s="6" t="n">
        <v>1482655</v>
      </c>
      <c r="H292" s="6" t="n">
        <v>1013051</v>
      </c>
      <c r="K292" s="2" t="n">
        <f aca="false">D292/C292</f>
        <v>1.01942768459112</v>
      </c>
      <c r="L292" s="2" t="n">
        <f aca="false">E292/D292</f>
        <v>0.881066113605525</v>
      </c>
      <c r="M292" s="2" t="n">
        <f aca="false">F292/E292</f>
        <v>1.06682051811785</v>
      </c>
      <c r="N292" s="7" t="n">
        <f aca="false">G292/F292</f>
        <v>1.08759406796881</v>
      </c>
      <c r="O292" s="7" t="n">
        <f aca="false">H292/G292</f>
        <v>0.683268191184058</v>
      </c>
      <c r="P292" s="7" t="n">
        <f aca="false">H292/D292</f>
        <v>0.698486298498571</v>
      </c>
    </row>
    <row r="293" customFormat="false" ht="15" hidden="false" customHeight="false" outlineLevel="0" collapsed="false">
      <c r="A293" s="1" t="s">
        <v>144</v>
      </c>
      <c r="C293" s="6" t="n">
        <f aca="false">SUM(C291:C292)</f>
        <v>5852044</v>
      </c>
      <c r="D293" s="6" t="n">
        <f aca="false">SUM(D291:D292)</f>
        <v>6596218</v>
      </c>
      <c r="E293" s="6" t="n">
        <f aca="false">SUM(E291:E292)</f>
        <v>6814928</v>
      </c>
      <c r="F293" s="6" t="n">
        <f aca="false">SUM(F291:F292)</f>
        <v>7300530</v>
      </c>
      <c r="G293" s="6" t="n">
        <f aca="false">SUM(G291:G292)</f>
        <v>7312856</v>
      </c>
      <c r="H293" s="6" t="n">
        <f aca="false">SUM(H291:H292)</f>
        <v>6843253</v>
      </c>
      <c r="K293" s="2" t="n">
        <f aca="false">D293/C293</f>
        <v>1.12716479917102</v>
      </c>
      <c r="L293" s="2" t="n">
        <f aca="false">E293/D293</f>
        <v>1.03315687868412</v>
      </c>
      <c r="M293" s="2" t="n">
        <f aca="false">F293/E293</f>
        <v>1.07125563175429</v>
      </c>
      <c r="N293" s="7" t="n">
        <f aca="false">G293/F293</f>
        <v>1.00168837057036</v>
      </c>
      <c r="O293" s="7" t="n">
        <f aca="false">H293/G293</f>
        <v>0.935783912605417</v>
      </c>
      <c r="P293" s="7" t="n">
        <f aca="false">H293/D293</f>
        <v>1.03745100601587</v>
      </c>
    </row>
    <row r="294" customFormat="false" ht="15" hidden="false" customHeight="false" outlineLevel="0" collapsed="false">
      <c r="A294" s="1" t="s">
        <v>11</v>
      </c>
      <c r="C294" s="22" t="n">
        <f aca="false">C290/C293</f>
        <v>1.64886798527147</v>
      </c>
      <c r="D294" s="22" t="n">
        <f aca="false">D290/D293</f>
        <v>1.75018351425014</v>
      </c>
      <c r="E294" s="22" t="n">
        <f aca="false">E290/E293</f>
        <v>1.48579398050867</v>
      </c>
      <c r="F294" s="22" t="n">
        <f aca="false">F290/F293</f>
        <v>1.25617222311257</v>
      </c>
      <c r="G294" s="22" t="n">
        <f aca="false">G290/G293</f>
        <v>1.47318516869469</v>
      </c>
      <c r="H294" s="22" t="n">
        <f aca="false">H290/H293</f>
        <v>1.84722528890865</v>
      </c>
      <c r="K294" s="2" t="n">
        <f aca="false">D294/C294</f>
        <v>1.06144550678627</v>
      </c>
      <c r="L294" s="2" t="n">
        <f aca="false">E294/D294</f>
        <v>0.848936107791678</v>
      </c>
      <c r="M294" s="2" t="n">
        <f aca="false">F294/E294</f>
        <v>0.845455183956601</v>
      </c>
      <c r="N294" s="7" t="n">
        <f aca="false">G294/F294</f>
        <v>1.17275731909149</v>
      </c>
      <c r="O294" s="7" t="n">
        <f aca="false">H294/G294</f>
        <v>1.25389891791089</v>
      </c>
      <c r="P294" s="7" t="n">
        <f aca="false">H294/D294</f>
        <v>1.05544662823549</v>
      </c>
    </row>
    <row r="295" customFormat="false" ht="15" hidden="false" customHeight="false" outlineLevel="0" collapsed="false">
      <c r="A295" s="4"/>
      <c r="B295" s="4"/>
      <c r="N295" s="7"/>
      <c r="O295" s="7"/>
      <c r="P295" s="7"/>
    </row>
    <row r="296" customFormat="false" ht="15" hidden="false" customHeight="false" outlineLevel="0" collapsed="false">
      <c r="A296" s="4" t="s">
        <v>145</v>
      </c>
      <c r="B296" s="4"/>
      <c r="C296" s="1" t="s">
        <v>146</v>
      </c>
      <c r="N296" s="7"/>
      <c r="O296" s="7"/>
      <c r="P296" s="7"/>
    </row>
    <row r="297" customFormat="false" ht="15" hidden="false" customHeight="false" outlineLevel="0" collapsed="false">
      <c r="A297" s="4"/>
      <c r="B297" s="4"/>
      <c r="C297" s="5" t="s">
        <v>3</v>
      </c>
      <c r="D297" s="5" t="s">
        <v>4</v>
      </c>
      <c r="E297" s="5" t="s">
        <v>5</v>
      </c>
      <c r="F297" s="5" t="s">
        <v>6</v>
      </c>
      <c r="G297" s="5" t="s">
        <v>7</v>
      </c>
      <c r="H297" s="5" t="s">
        <v>8</v>
      </c>
      <c r="N297" s="7"/>
      <c r="O297" s="7"/>
      <c r="P297" s="7"/>
    </row>
    <row r="298" customFormat="false" ht="15" hidden="false" customHeight="false" outlineLevel="0" collapsed="false">
      <c r="A298" s="1" t="s">
        <v>147</v>
      </c>
      <c r="C298" s="6" t="n">
        <v>918262</v>
      </c>
      <c r="D298" s="6" t="n">
        <v>695181</v>
      </c>
      <c r="E298" s="6" t="n">
        <v>586498</v>
      </c>
      <c r="F298" s="6" t="n">
        <v>1621307</v>
      </c>
      <c r="G298" s="6" t="n">
        <v>1853881</v>
      </c>
      <c r="H298" s="6" t="n">
        <v>1314111</v>
      </c>
      <c r="K298" s="2" t="n">
        <f aca="false">D298/C298</f>
        <v>0.757061710056607</v>
      </c>
      <c r="L298" s="2" t="n">
        <f aca="false">E298/D298</f>
        <v>0.843662298020228</v>
      </c>
      <c r="M298" s="2" t="n">
        <f aca="false">F298/E298</f>
        <v>2.76438623831624</v>
      </c>
      <c r="N298" s="7" t="n">
        <f aca="false">G298/F298</f>
        <v>1.1434484647263</v>
      </c>
      <c r="O298" s="7" t="n">
        <f aca="false">H298/G298</f>
        <v>0.70884323211684</v>
      </c>
      <c r="P298" s="7" t="n">
        <f aca="false">H298/D298</f>
        <v>1.89031489640827</v>
      </c>
    </row>
    <row r="299" customFormat="false" ht="15" hidden="false" customHeight="false" outlineLevel="0" collapsed="false">
      <c r="A299" s="1" t="s">
        <v>96</v>
      </c>
      <c r="C299" s="6" t="n">
        <v>9649248</v>
      </c>
      <c r="D299" s="6" t="n">
        <v>11544592</v>
      </c>
      <c r="E299" s="6" t="n">
        <v>10125579</v>
      </c>
      <c r="F299" s="6" t="n">
        <v>9170723</v>
      </c>
      <c r="G299" s="6" t="n">
        <v>10773191</v>
      </c>
      <c r="H299" s="6" t="n">
        <v>12641030</v>
      </c>
      <c r="K299" s="2" t="n">
        <f aca="false">D299/C299</f>
        <v>1.19642401148773</v>
      </c>
      <c r="L299" s="2" t="n">
        <f aca="false">E299/D299</f>
        <v>0.877084179328295</v>
      </c>
      <c r="M299" s="2" t="n">
        <f aca="false">F299/E299</f>
        <v>0.905698627209367</v>
      </c>
      <c r="N299" s="7" t="n">
        <f aca="false">G299/F299</f>
        <v>1.17473736803521</v>
      </c>
      <c r="O299" s="7" t="n">
        <f aca="false">H299/G299</f>
        <v>1.17337843541435</v>
      </c>
      <c r="P299" s="7" t="n">
        <f aca="false">H299/D299</f>
        <v>1.09497416625897</v>
      </c>
    </row>
    <row r="300" customFormat="false" ht="15" hidden="false" customHeight="false" outlineLevel="0" collapsed="false">
      <c r="A300" s="1" t="s">
        <v>11</v>
      </c>
      <c r="C300" s="14" t="n">
        <f aca="false">C298/(C299/365)</f>
        <v>34.7348964395982</v>
      </c>
      <c r="D300" s="14" t="n">
        <f aca="false">D298/(D299/365)</f>
        <v>21.9792145967566</v>
      </c>
      <c r="E300" s="14" t="n">
        <f aca="false">E298/(E299/365)</f>
        <v>21.1416818732045</v>
      </c>
      <c r="F300" s="14" t="n">
        <f aca="false">F298/(F299/365)</f>
        <v>64.5289422655117</v>
      </c>
      <c r="G300" s="14" t="n">
        <f aca="false">G298/(G299/365)</f>
        <v>62.8102263294135</v>
      </c>
      <c r="H300" s="14" t="n">
        <f aca="false">H298/(H299/365)</f>
        <v>37.9439424635493</v>
      </c>
      <c r="K300" s="2" t="n">
        <f aca="false">D300/C300</f>
        <v>0.632770408139178</v>
      </c>
      <c r="L300" s="2" t="n">
        <f aca="false">E300/D300</f>
        <v>0.961894328850324</v>
      </c>
      <c r="M300" s="2" t="n">
        <f aca="false">F300/E300</f>
        <v>3.05221423028304</v>
      </c>
      <c r="N300" s="7" t="n">
        <f aca="false">G300/F300</f>
        <v>0.973365192799436</v>
      </c>
      <c r="O300" s="7" t="n">
        <f aca="false">H300/G300</f>
        <v>0.604104533305597</v>
      </c>
      <c r="P300" s="7" t="n">
        <f aca="false">H300/D300</f>
        <v>1.72635570286249</v>
      </c>
    </row>
    <row r="301" customFormat="false" ht="15" hidden="false" customHeight="false" outlineLevel="0" collapsed="false">
      <c r="N301" s="7"/>
      <c r="O301" s="7"/>
      <c r="P301" s="7"/>
    </row>
    <row r="302" customFormat="false" ht="15" hidden="false" customHeight="false" outlineLevel="0" collapsed="false">
      <c r="A302" s="4" t="s">
        <v>148</v>
      </c>
      <c r="B302" s="4"/>
      <c r="C302" s="1" t="s">
        <v>149</v>
      </c>
      <c r="N302" s="7"/>
      <c r="O302" s="7"/>
      <c r="P302" s="7"/>
    </row>
    <row r="303" customFormat="false" ht="15" hidden="false" customHeight="false" outlineLevel="0" collapsed="false">
      <c r="A303" s="4"/>
      <c r="B303" s="4"/>
      <c r="C303" s="5" t="s">
        <v>3</v>
      </c>
      <c r="D303" s="5" t="s">
        <v>4</v>
      </c>
      <c r="E303" s="5" t="s">
        <v>5</v>
      </c>
      <c r="F303" s="5" t="s">
        <v>6</v>
      </c>
      <c r="G303" s="5" t="s">
        <v>7</v>
      </c>
      <c r="H303" s="5" t="s">
        <v>8</v>
      </c>
      <c r="N303" s="7"/>
      <c r="O303" s="7"/>
      <c r="P303" s="7"/>
    </row>
    <row r="304" customFormat="false" ht="15" hidden="false" customHeight="false" outlineLevel="0" collapsed="false">
      <c r="A304" s="1" t="s">
        <v>73</v>
      </c>
      <c r="C304" s="6" t="n">
        <v>469879</v>
      </c>
      <c r="D304" s="6" t="n">
        <v>441284</v>
      </c>
      <c r="E304" s="6" t="n">
        <v>280559</v>
      </c>
      <c r="F304" s="6" t="n">
        <v>357154</v>
      </c>
      <c r="G304" s="6" t="n">
        <v>459499</v>
      </c>
      <c r="H304" s="6" t="n">
        <v>961402</v>
      </c>
      <c r="K304" s="2" t="n">
        <f aca="false">D304/C304</f>
        <v>0.939143907261231</v>
      </c>
      <c r="L304" s="2" t="n">
        <f aca="false">E304/D304</f>
        <v>0.635778772853763</v>
      </c>
      <c r="M304" s="2" t="n">
        <f aca="false">F304/E304</f>
        <v>1.27300852940023</v>
      </c>
      <c r="N304" s="7" t="n">
        <f aca="false">G304/F304</f>
        <v>1.28655705941975</v>
      </c>
      <c r="O304" s="7" t="n">
        <f aca="false">H304/G304</f>
        <v>2.09228311704704</v>
      </c>
      <c r="P304" s="7" t="n">
        <f aca="false">H304/D304</f>
        <v>2.17864685780586</v>
      </c>
    </row>
    <row r="305" customFormat="false" ht="15" hidden="false" customHeight="false" outlineLevel="0" collapsed="false">
      <c r="A305" s="1" t="s">
        <v>150</v>
      </c>
      <c r="C305" s="6" t="n">
        <v>6248073</v>
      </c>
      <c r="D305" s="6" t="n">
        <v>7553317</v>
      </c>
      <c r="E305" s="6" t="n">
        <v>6676397</v>
      </c>
      <c r="F305" s="6" t="n">
        <v>6262695</v>
      </c>
      <c r="G305" s="6" t="n">
        <v>7555930</v>
      </c>
      <c r="H305" s="6" t="n">
        <v>8428429</v>
      </c>
      <c r="K305" s="2" t="n">
        <f aca="false">D305/C305</f>
        <v>1.20890344911143</v>
      </c>
      <c r="L305" s="2" t="n">
        <f aca="false">E305/D305</f>
        <v>0.883902661572393</v>
      </c>
      <c r="M305" s="2" t="n">
        <f aca="false">F305/E305</f>
        <v>0.93803514081023</v>
      </c>
      <c r="N305" s="7" t="n">
        <f aca="false">G305/F305</f>
        <v>1.20649816093551</v>
      </c>
      <c r="O305" s="7" t="n">
        <f aca="false">H305/G305</f>
        <v>1.11547208616279</v>
      </c>
      <c r="P305" s="7" t="n">
        <f aca="false">H305/D305</f>
        <v>1.11585797339103</v>
      </c>
    </row>
    <row r="306" customFormat="false" ht="15" hidden="false" customHeight="false" outlineLevel="0" collapsed="false">
      <c r="A306" s="1" t="s">
        <v>11</v>
      </c>
      <c r="C306" s="14" t="n">
        <f aca="false">C304/(C305/365)</f>
        <v>27.4493967980208</v>
      </c>
      <c r="D306" s="14" t="n">
        <f aca="false">D304/(D305/365)</f>
        <v>21.3242288123218</v>
      </c>
      <c r="E306" s="14" t="n">
        <f aca="false">E304/(E305/365)</f>
        <v>15.3382183534023</v>
      </c>
      <c r="F306" s="14" t="n">
        <f aca="false">F304/(F305/365)</f>
        <v>20.8155131297309</v>
      </c>
      <c r="G306" s="14" t="n">
        <f aca="false">G304/(G305/365)</f>
        <v>22.1967560578248</v>
      </c>
      <c r="H306" s="14" t="n">
        <f aca="false">H304/(H305/365)</f>
        <v>41.6342986338261</v>
      </c>
      <c r="K306" s="2" t="n">
        <f aca="false">D306/C306</f>
        <v>0.776856007774254</v>
      </c>
      <c r="L306" s="2" t="n">
        <f aca="false">E306/D306</f>
        <v>0.71928595816508</v>
      </c>
      <c r="M306" s="2" t="n">
        <f aca="false">F306/E306</f>
        <v>1.35710110849437</v>
      </c>
      <c r="N306" s="7" t="n">
        <f aca="false">G306/F306</f>
        <v>1.06635641982426</v>
      </c>
      <c r="O306" s="7" t="n">
        <f aca="false">H306/G306</f>
        <v>1.87569294023706</v>
      </c>
      <c r="P306" s="7" t="n">
        <f aca="false">H306/D306</f>
        <v>1.95244100034082</v>
      </c>
    </row>
    <row r="307" customFormat="false" ht="15" hidden="false" customHeight="false" outlineLevel="0" collapsed="false">
      <c r="N307" s="7"/>
      <c r="O307" s="7"/>
      <c r="P307" s="7"/>
    </row>
    <row r="308" customFormat="false" ht="15" hidden="false" customHeight="false" outlineLevel="0" collapsed="false">
      <c r="A308" s="4" t="s">
        <v>151</v>
      </c>
      <c r="B308" s="4"/>
      <c r="C308" s="1" t="s">
        <v>152</v>
      </c>
      <c r="N308" s="7"/>
      <c r="O308" s="7"/>
      <c r="P308" s="7"/>
    </row>
    <row r="309" customFormat="false" ht="15" hidden="false" customHeight="false" outlineLevel="0" collapsed="false">
      <c r="A309" s="4"/>
      <c r="B309" s="4"/>
      <c r="C309" s="5" t="s">
        <v>3</v>
      </c>
      <c r="D309" s="5" t="s">
        <v>4</v>
      </c>
      <c r="E309" s="5" t="s">
        <v>5</v>
      </c>
      <c r="F309" s="5" t="s">
        <v>6</v>
      </c>
      <c r="G309" s="5" t="s">
        <v>7</v>
      </c>
      <c r="H309" s="5" t="s">
        <v>8</v>
      </c>
      <c r="N309" s="7"/>
      <c r="O309" s="7"/>
      <c r="P309" s="7"/>
    </row>
    <row r="310" customFormat="false" ht="15" hidden="false" customHeight="false" outlineLevel="0" collapsed="false">
      <c r="A310" s="1" t="s">
        <v>96</v>
      </c>
      <c r="C310" s="6" t="n">
        <v>9649248</v>
      </c>
      <c r="D310" s="6" t="n">
        <v>11544592</v>
      </c>
      <c r="E310" s="6" t="n">
        <v>10125579</v>
      </c>
      <c r="F310" s="6" t="n">
        <v>9170723</v>
      </c>
      <c r="G310" s="6" t="n">
        <v>10773191</v>
      </c>
      <c r="H310" s="6" t="n">
        <v>12641030</v>
      </c>
      <c r="K310" s="2" t="n">
        <f aca="false">D310/C310</f>
        <v>1.19642401148773</v>
      </c>
      <c r="L310" s="2" t="n">
        <f aca="false">E310/D310</f>
        <v>0.877084179328295</v>
      </c>
      <c r="M310" s="2" t="n">
        <f aca="false">F310/E310</f>
        <v>0.905698627209367</v>
      </c>
      <c r="N310" s="7" t="n">
        <f aca="false">G310/F310</f>
        <v>1.17473736803521</v>
      </c>
      <c r="O310" s="7" t="n">
        <f aca="false">H310/G310</f>
        <v>1.17337843541435</v>
      </c>
      <c r="P310" s="7" t="n">
        <f aca="false">H310/D310</f>
        <v>1.09497416625897</v>
      </c>
    </row>
    <row r="311" customFormat="false" ht="15" hidden="false" customHeight="false" outlineLevel="0" collapsed="false">
      <c r="A311" s="1" t="s">
        <v>124</v>
      </c>
      <c r="C311" s="20" t="n">
        <v>352</v>
      </c>
      <c r="D311" s="20" t="n">
        <v>493</v>
      </c>
      <c r="E311" s="20" t="n">
        <v>514</v>
      </c>
      <c r="F311" s="20" t="n">
        <v>430</v>
      </c>
      <c r="G311" s="20" t="n">
        <v>453</v>
      </c>
      <c r="H311" s="20" t="n">
        <v>506</v>
      </c>
      <c r="K311" s="2" t="n">
        <f aca="false">D311/C311</f>
        <v>1.40056818181818</v>
      </c>
      <c r="L311" s="2" t="n">
        <f aca="false">E311/D311</f>
        <v>1.04259634888438</v>
      </c>
      <c r="M311" s="2" t="n">
        <f aca="false">F311/E311</f>
        <v>0.836575875486381</v>
      </c>
      <c r="N311" s="7" t="n">
        <f aca="false">G311/F311</f>
        <v>1.05348837209302</v>
      </c>
      <c r="O311" s="7" t="n">
        <f aca="false">H311/G311</f>
        <v>1.11699779249448</v>
      </c>
      <c r="P311" s="7" t="n">
        <f aca="false">H311/D311</f>
        <v>1.026369168357</v>
      </c>
    </row>
    <row r="312" customFormat="false" ht="15" hidden="false" customHeight="false" outlineLevel="0" collapsed="false">
      <c r="A312" s="1" t="s">
        <v>11</v>
      </c>
      <c r="C312" s="22" t="n">
        <f aca="false">C310/C311</f>
        <v>27412.6363636364</v>
      </c>
      <c r="D312" s="22" t="n">
        <f aca="false">D310/D311</f>
        <v>23417.0223123732</v>
      </c>
      <c r="E312" s="22" t="n">
        <f aca="false">E310/E311</f>
        <v>19699.5700389105</v>
      </c>
      <c r="F312" s="22" t="n">
        <f aca="false">F310/F311</f>
        <v>21327.2627906977</v>
      </c>
      <c r="G312" s="22" t="n">
        <f aca="false">G310/G311</f>
        <v>23781.8785871965</v>
      </c>
      <c r="H312" s="22" t="n">
        <f aca="false">H310/H311</f>
        <v>24982.2727272727</v>
      </c>
      <c r="K312" s="2" t="n">
        <f aca="false">D312/C312</f>
        <v>0.854241890555137</v>
      </c>
      <c r="L312" s="2" t="n">
        <f aca="false">E312/D312</f>
        <v>0.841250000795427</v>
      </c>
      <c r="M312" s="2" t="n">
        <f aca="false">F312/E312</f>
        <v>1.08262580089678</v>
      </c>
      <c r="N312" s="7" t="n">
        <f aca="false">G312/F312</f>
        <v>1.11509286590539</v>
      </c>
      <c r="O312" s="7" t="n">
        <f aca="false">H312/G312</f>
        <v>1.0504751605587</v>
      </c>
      <c r="P312" s="7" t="n">
        <f aca="false">H312/D312</f>
        <v>1.06684241890449</v>
      </c>
    </row>
    <row r="313" customFormat="false" ht="15" hidden="false" customHeight="false" outlineLevel="0" collapsed="false">
      <c r="N313" s="7"/>
      <c r="O313" s="7"/>
      <c r="P313" s="7"/>
    </row>
    <row r="314" customFormat="false" ht="15" hidden="false" customHeight="false" outlineLevel="0" collapsed="false">
      <c r="A314" s="4" t="s">
        <v>153</v>
      </c>
      <c r="B314" s="4"/>
      <c r="C314" s="1" t="s">
        <v>154</v>
      </c>
      <c r="N314" s="7"/>
      <c r="O314" s="7"/>
      <c r="P314" s="7"/>
    </row>
    <row r="315" customFormat="false" ht="15" hidden="false" customHeight="false" outlineLevel="0" collapsed="false">
      <c r="A315" s="4"/>
      <c r="B315" s="4"/>
      <c r="C315" s="5" t="s">
        <v>3</v>
      </c>
      <c r="D315" s="5" t="s">
        <v>4</v>
      </c>
      <c r="E315" s="5" t="s">
        <v>5</v>
      </c>
      <c r="F315" s="5" t="s">
        <v>6</v>
      </c>
      <c r="G315" s="5" t="s">
        <v>7</v>
      </c>
      <c r="H315" s="5" t="s">
        <v>8</v>
      </c>
      <c r="N315" s="7"/>
      <c r="O315" s="7"/>
      <c r="P315" s="7"/>
    </row>
    <row r="316" customFormat="false" ht="15" hidden="false" customHeight="false" outlineLevel="0" collapsed="false">
      <c r="A316" s="1" t="s">
        <v>96</v>
      </c>
      <c r="C316" s="6" t="n">
        <v>9649248</v>
      </c>
      <c r="D316" s="6" t="n">
        <v>11544592</v>
      </c>
      <c r="E316" s="6" t="n">
        <v>10125579</v>
      </c>
      <c r="F316" s="6" t="n">
        <v>9170723</v>
      </c>
      <c r="G316" s="6" t="n">
        <v>10773191</v>
      </c>
      <c r="H316" s="6" t="n">
        <v>12641030</v>
      </c>
      <c r="J316" s="2" t="n">
        <f aca="false">H316/G316</f>
        <v>1.17337843541435</v>
      </c>
      <c r="K316" s="2" t="n">
        <f aca="false">D316/C316</f>
        <v>1.19642401148773</v>
      </c>
      <c r="L316" s="2" t="n">
        <f aca="false">E316/D316</f>
        <v>0.877084179328295</v>
      </c>
      <c r="M316" s="2" t="n">
        <f aca="false">F316/E316</f>
        <v>0.905698627209367</v>
      </c>
      <c r="N316" s="7" t="n">
        <f aca="false">G316/F316</f>
        <v>1.17473736803521</v>
      </c>
      <c r="O316" s="7" t="n">
        <f aca="false">H316/G316</f>
        <v>1.17337843541435</v>
      </c>
      <c r="P316" s="7" t="n">
        <f aca="false">H316/D316</f>
        <v>1.09497416625897</v>
      </c>
    </row>
    <row r="317" customFormat="false" ht="15" hidden="false" customHeight="false" outlineLevel="0" collapsed="false">
      <c r="A317" s="1" t="s">
        <v>150</v>
      </c>
      <c r="C317" s="6" t="n">
        <v>6248073</v>
      </c>
      <c r="D317" s="6" t="n">
        <v>7553317</v>
      </c>
      <c r="E317" s="6" t="n">
        <v>6676397</v>
      </c>
      <c r="F317" s="6" t="n">
        <v>6262695</v>
      </c>
      <c r="G317" s="6" t="n">
        <v>7555930</v>
      </c>
      <c r="H317" s="6" t="n">
        <v>8428429</v>
      </c>
      <c r="J317" s="2" t="n">
        <f aca="false">H317/G317</f>
        <v>1.11547208616279</v>
      </c>
      <c r="K317" s="2" t="n">
        <f aca="false">D317/C317</f>
        <v>1.20890344911143</v>
      </c>
      <c r="L317" s="2" t="n">
        <f aca="false">E317/D317</f>
        <v>0.883902661572393</v>
      </c>
      <c r="M317" s="2" t="n">
        <f aca="false">F317/E317</f>
        <v>0.93803514081023</v>
      </c>
      <c r="N317" s="7" t="n">
        <f aca="false">G317/F317</f>
        <v>1.20649816093551</v>
      </c>
      <c r="O317" s="7" t="n">
        <f aca="false">H317/G317</f>
        <v>1.11547208616279</v>
      </c>
      <c r="P317" s="7" t="n">
        <f aca="false">H317/D317</f>
        <v>1.11585797339103</v>
      </c>
    </row>
    <row r="318" customFormat="false" ht="15" hidden="false" customHeight="false" outlineLevel="0" collapsed="false">
      <c r="A318" s="1" t="s">
        <v>155</v>
      </c>
      <c r="C318" s="6" t="n">
        <v>1489378</v>
      </c>
      <c r="D318" s="6" t="n">
        <v>1799968</v>
      </c>
      <c r="E318" s="6" t="n">
        <v>1774501</v>
      </c>
      <c r="F318" s="6" t="n">
        <v>1670203</v>
      </c>
      <c r="G318" s="6" t="n">
        <v>1787179</v>
      </c>
      <c r="H318" s="6" t="n">
        <v>2059962</v>
      </c>
      <c r="J318" s="2" t="n">
        <f aca="false">H318/G318</f>
        <v>1.15263328407507</v>
      </c>
      <c r="K318" s="2" t="n">
        <f aca="false">D318/C318</f>
        <v>1.20853671801249</v>
      </c>
      <c r="L318" s="2" t="n">
        <f aca="false">E318/D318</f>
        <v>0.985851415136269</v>
      </c>
      <c r="M318" s="2" t="n">
        <f aca="false">F318/E318</f>
        <v>0.941224039885016</v>
      </c>
      <c r="N318" s="7" t="n">
        <f aca="false">G318/F318</f>
        <v>1.07003699550294</v>
      </c>
      <c r="O318" s="7" t="n">
        <f aca="false">H318/G318</f>
        <v>1.15263328407507</v>
      </c>
      <c r="P318" s="7" t="n">
        <f aca="false">H318/D318</f>
        <v>1.14444367899874</v>
      </c>
    </row>
    <row r="319" customFormat="false" ht="15" hidden="false" customHeight="false" outlineLevel="0" collapsed="false">
      <c r="A319" s="1" t="s">
        <v>156</v>
      </c>
      <c r="C319" s="6" t="n">
        <v>662596</v>
      </c>
      <c r="D319" s="6" t="n">
        <v>792705</v>
      </c>
      <c r="E319" s="6" t="n">
        <v>847938</v>
      </c>
      <c r="F319" s="6" t="n">
        <v>836003</v>
      </c>
      <c r="G319" s="6" t="n">
        <v>831978</v>
      </c>
      <c r="H319" s="6" t="n">
        <v>835161</v>
      </c>
      <c r="J319" s="2" t="n">
        <f aca="false">H319/G319</f>
        <v>1.00382582231742</v>
      </c>
      <c r="K319" s="2" t="n">
        <f aca="false">D319/C319</f>
        <v>1.19636248936003</v>
      </c>
      <c r="L319" s="2" t="n">
        <f aca="false">E319/D319</f>
        <v>1.06967661362045</v>
      </c>
      <c r="M319" s="2" t="n">
        <f aca="false">F319/E319</f>
        <v>0.985924678455264</v>
      </c>
      <c r="N319" s="7" t="n">
        <f aca="false">G319/F319</f>
        <v>0.995185423975751</v>
      </c>
      <c r="O319" s="7" t="n">
        <f aca="false">H319/G319</f>
        <v>1.00382582231742</v>
      </c>
      <c r="P319" s="7" t="n">
        <f aca="false">H319/D319</f>
        <v>1.05355838552803</v>
      </c>
    </row>
    <row r="320" customFormat="false" ht="15" hidden="false" customHeight="false" outlineLevel="0" collapsed="false">
      <c r="A320" s="1" t="s">
        <v>157</v>
      </c>
      <c r="C320" s="6" t="n">
        <v>440429</v>
      </c>
      <c r="D320" s="6" t="n">
        <v>324633</v>
      </c>
      <c r="E320" s="6" t="n">
        <v>451063</v>
      </c>
      <c r="F320" s="6" t="n">
        <v>496124</v>
      </c>
      <c r="G320" s="6" t="n">
        <v>735545</v>
      </c>
      <c r="H320" s="6" t="n">
        <v>1817141</v>
      </c>
      <c r="J320" s="2" t="n">
        <f aca="false">H320/G320</f>
        <v>2.47046883603315</v>
      </c>
      <c r="K320" s="2" t="n">
        <f aca="false">D320/C320</f>
        <v>0.737083616201476</v>
      </c>
      <c r="L320" s="2" t="n">
        <f aca="false">E320/D320</f>
        <v>1.38945516937588</v>
      </c>
      <c r="M320" s="2" t="n">
        <f aca="false">F320/E320</f>
        <v>1.09989957056996</v>
      </c>
      <c r="N320" s="7" t="n">
        <f aca="false">G320/F320</f>
        <v>1.48258298328644</v>
      </c>
      <c r="O320" s="7" t="n">
        <f aca="false">H320/G320</f>
        <v>2.47046883603315</v>
      </c>
      <c r="P320" s="7" t="n">
        <f aca="false">H320/D320</f>
        <v>5.59752397322515</v>
      </c>
    </row>
    <row r="321" customFormat="false" ht="15" hidden="false" customHeight="false" outlineLevel="0" collapsed="false">
      <c r="A321" s="23" t="s">
        <v>158</v>
      </c>
      <c r="B321" s="23"/>
      <c r="C321" s="6" t="n">
        <f aca="false">SUM(C317:C320)</f>
        <v>8840476</v>
      </c>
      <c r="D321" s="6" t="n">
        <f aca="false">SUM(D317:D320)</f>
        <v>10470623</v>
      </c>
      <c r="E321" s="6" t="n">
        <f aca="false">SUM(E317:E320)</f>
        <v>9749899</v>
      </c>
      <c r="F321" s="6" t="n">
        <f aca="false">SUM(F317:F320)</f>
        <v>9265025</v>
      </c>
      <c r="G321" s="6" t="n">
        <f aca="false">SUM(G317:G320)</f>
        <v>10910632</v>
      </c>
      <c r="H321" s="6" t="n">
        <f aca="false">SUM(H317:H320)</f>
        <v>13140693</v>
      </c>
      <c r="J321" s="2" t="n">
        <f aca="false">H321/G321</f>
        <v>1.20439338436124</v>
      </c>
      <c r="K321" s="2" t="n">
        <f aca="false">D321/C321</f>
        <v>1.18439584022399</v>
      </c>
      <c r="L321" s="2" t="n">
        <f aca="false">E321/D321</f>
        <v>0.931167037529668</v>
      </c>
      <c r="M321" s="2" t="n">
        <f aca="false">F321/E321</f>
        <v>0.950268818169296</v>
      </c>
      <c r="N321" s="7" t="n">
        <f aca="false">G321/F321</f>
        <v>1.17761495516742</v>
      </c>
      <c r="O321" s="7" t="n">
        <f aca="false">H321/G321</f>
        <v>1.20439338436124</v>
      </c>
      <c r="P321" s="7" t="n">
        <f aca="false">H321/D321</f>
        <v>1.25500583871657</v>
      </c>
    </row>
    <row r="322" customFormat="false" ht="15" hidden="false" customHeight="false" outlineLevel="0" collapsed="false">
      <c r="A322" s="23" t="s">
        <v>11</v>
      </c>
      <c r="B322" s="23"/>
      <c r="C322" s="14" t="n">
        <f aca="false">C316/C321</f>
        <v>1.09148511912707</v>
      </c>
      <c r="D322" s="14" t="n">
        <f aca="false">D316/D321</f>
        <v>1.10256973247915</v>
      </c>
      <c r="E322" s="14" t="n">
        <f aca="false">E316/E321</f>
        <v>1.03853168119998</v>
      </c>
      <c r="F322" s="14" t="n">
        <f aca="false">F316/F321</f>
        <v>0.989821722013702</v>
      </c>
      <c r="G322" s="14" t="n">
        <f aca="false">G316/G321</f>
        <v>0.987403021199872</v>
      </c>
      <c r="H322" s="14" t="n">
        <f aca="false">H316/H321</f>
        <v>0.961975901879756</v>
      </c>
      <c r="J322" s="2" t="n">
        <f aca="false">H322/G322</f>
        <v>0.974248489447382</v>
      </c>
      <c r="K322" s="2" t="n">
        <f aca="false">D322/C322</f>
        <v>1.01015553318853</v>
      </c>
      <c r="L322" s="2" t="n">
        <f aca="false">E322/D322</f>
        <v>0.941919273318726</v>
      </c>
      <c r="M322" s="2" t="n">
        <f aca="false">F322/E322</f>
        <v>0.953097281413702</v>
      </c>
      <c r="N322" s="7" t="n">
        <f aca="false">G322/F322</f>
        <v>0.997556427829337</v>
      </c>
      <c r="O322" s="7" t="n">
        <f aca="false">H322/G322</f>
        <v>0.974248489447382</v>
      </c>
      <c r="P322" s="7" t="n">
        <f aca="false">H322/D322</f>
        <v>0.872485316386055</v>
      </c>
    </row>
    <row r="323" customFormat="false" ht="15" hidden="false" customHeight="false" outlineLevel="0" collapsed="false">
      <c r="A323" s="24"/>
      <c r="B323" s="24"/>
      <c r="N323" s="7"/>
      <c r="O323" s="7"/>
      <c r="P323" s="7"/>
    </row>
    <row r="324" customFormat="false" ht="15" hidden="false" customHeight="false" outlineLevel="0" collapsed="false">
      <c r="A324" s="4" t="s">
        <v>159</v>
      </c>
      <c r="B324" s="4"/>
      <c r="C324" s="1" t="s">
        <v>160</v>
      </c>
      <c r="N324" s="7"/>
      <c r="O324" s="7"/>
      <c r="P324" s="7"/>
    </row>
    <row r="325" customFormat="false" ht="15" hidden="false" customHeight="false" outlineLevel="0" collapsed="false">
      <c r="A325" s="3"/>
      <c r="B325" s="3"/>
      <c r="C325" s="5" t="s">
        <v>3</v>
      </c>
      <c r="D325" s="5" t="s">
        <v>4</v>
      </c>
      <c r="E325" s="5" t="s">
        <v>5</v>
      </c>
      <c r="F325" s="5" t="s">
        <v>6</v>
      </c>
      <c r="G325" s="5" t="s">
        <v>7</v>
      </c>
      <c r="H325" s="5" t="s">
        <v>8</v>
      </c>
      <c r="N325" s="7"/>
      <c r="O325" s="7"/>
      <c r="P325" s="7"/>
    </row>
    <row r="326" customFormat="false" ht="15" hidden="false" customHeight="false" outlineLevel="0" collapsed="false">
      <c r="A326" s="1" t="s">
        <v>96</v>
      </c>
      <c r="C326" s="6" t="n">
        <v>9649248</v>
      </c>
      <c r="D326" s="6" t="n">
        <v>11544592</v>
      </c>
      <c r="E326" s="6" t="n">
        <v>10125579</v>
      </c>
      <c r="F326" s="6" t="n">
        <v>9170723</v>
      </c>
      <c r="G326" s="6" t="n">
        <v>10773191</v>
      </c>
      <c r="H326" s="6" t="n">
        <v>12641030</v>
      </c>
      <c r="J326" s="2" t="n">
        <f aca="false">G326/C326</f>
        <v>1.11647985418138</v>
      </c>
      <c r="K326" s="2" t="n">
        <f aca="false">D326/C326</f>
        <v>1.19642401148773</v>
      </c>
      <c r="L326" s="2" t="n">
        <f aca="false">E326/D326</f>
        <v>0.877084179328295</v>
      </c>
      <c r="M326" s="2" t="n">
        <f aca="false">F326/E326</f>
        <v>0.905698627209367</v>
      </c>
      <c r="N326" s="7" t="n">
        <f aca="false">G326/F326</f>
        <v>1.17473736803521</v>
      </c>
      <c r="O326" s="7" t="n">
        <f aca="false">H326/G326</f>
        <v>1.17337843541435</v>
      </c>
      <c r="P326" s="7" t="n">
        <f aca="false">H326/D326</f>
        <v>1.09497416625897</v>
      </c>
    </row>
    <row r="327" customFormat="false" ht="15" hidden="false" customHeight="false" outlineLevel="0" collapsed="false">
      <c r="A327" s="1" t="s">
        <v>69</v>
      </c>
      <c r="C327" s="6" t="n">
        <v>985889</v>
      </c>
      <c r="D327" s="6" t="n">
        <v>1206560</v>
      </c>
      <c r="E327" s="6" t="n">
        <v>607256</v>
      </c>
      <c r="F327" s="6" t="n">
        <v>632676</v>
      </c>
      <c r="G327" s="6" t="n">
        <v>78318</v>
      </c>
      <c r="H327" s="6" t="n">
        <v>874979</v>
      </c>
      <c r="J327" s="2" t="n">
        <f aca="false">G327/C327</f>
        <v>0.0794389632098543</v>
      </c>
      <c r="K327" s="2" t="n">
        <f aca="false">D327/C327</f>
        <v>1.22382945747442</v>
      </c>
      <c r="L327" s="2" t="n">
        <f aca="false">E327/D327</f>
        <v>0.50329531892322</v>
      </c>
      <c r="M327" s="2" t="n">
        <f aca="false">F327/E327</f>
        <v>1.04186043447903</v>
      </c>
      <c r="N327" s="7" t="n">
        <f aca="false">G327/F327</f>
        <v>0.123788479411263</v>
      </c>
      <c r="O327" s="7" t="n">
        <f aca="false">H327/G327</f>
        <v>11.1721315661789</v>
      </c>
      <c r="P327" s="7" t="n">
        <f aca="false">H327/D327</f>
        <v>0.725184822967776</v>
      </c>
    </row>
    <row r="328" customFormat="false" ht="15" hidden="false" customHeight="false" outlineLevel="0" collapsed="false">
      <c r="A328" s="1" t="s">
        <v>11</v>
      </c>
      <c r="C328" s="14" t="n">
        <f aca="false">C326/C327</f>
        <v>9.78735740027529</v>
      </c>
      <c r="D328" s="14" t="n">
        <f aca="false">D326/D327</f>
        <v>9.56818724307121</v>
      </c>
      <c r="E328" s="14" t="n">
        <f aca="false">E326/E327</f>
        <v>16.6743169272926</v>
      </c>
      <c r="F328" s="14" t="n">
        <f aca="false">F326/F327</f>
        <v>14.495133370003</v>
      </c>
      <c r="G328" s="14" t="n">
        <f aca="false">G326/G327</f>
        <v>137.557023928088</v>
      </c>
      <c r="H328" s="14" t="n">
        <f aca="false">H326/H327</f>
        <v>14.4472381622873</v>
      </c>
      <c r="J328" s="2" t="n">
        <f aca="false">G328/C328</f>
        <v>14.0545622584722</v>
      </c>
      <c r="K328" s="2" t="n">
        <f aca="false">D328/C328</f>
        <v>0.977606809658559</v>
      </c>
      <c r="L328" s="2" t="n">
        <f aca="false">E328/D328</f>
        <v>1.74268296634426</v>
      </c>
      <c r="M328" s="2" t="n">
        <f aca="false">F328/E328</f>
        <v>0.869308975786424</v>
      </c>
      <c r="N328" s="7" t="n">
        <f aca="false">G328/F328</f>
        <v>9.48987638932362</v>
      </c>
      <c r="O328" s="7" t="n">
        <f aca="false">H328/G328</f>
        <v>0.105027266145566</v>
      </c>
      <c r="P328" s="7" t="n">
        <f aca="false">H328/D328</f>
        <v>1.5099242725156</v>
      </c>
    </row>
    <row r="329" customFormat="false" ht="15" hidden="false" customHeight="false" outlineLevel="0" collapsed="false">
      <c r="N329" s="7"/>
      <c r="O329" s="7"/>
      <c r="P329" s="7"/>
    </row>
    <row r="330" customFormat="false" ht="15" hidden="false" customHeight="false" outlineLevel="0" collapsed="false">
      <c r="A330" s="4" t="s">
        <v>161</v>
      </c>
      <c r="B330" s="4"/>
      <c r="N330" s="7"/>
      <c r="O330" s="7"/>
      <c r="P330" s="7"/>
    </row>
    <row r="331" customFormat="false" ht="15" hidden="false" customHeight="false" outlineLevel="0" collapsed="false">
      <c r="A331" s="3"/>
      <c r="B331" s="3"/>
      <c r="C331" s="5" t="s">
        <v>3</v>
      </c>
      <c r="D331" s="5" t="s">
        <v>4</v>
      </c>
      <c r="E331" s="5" t="s">
        <v>5</v>
      </c>
      <c r="F331" s="5" t="s">
        <v>6</v>
      </c>
      <c r="G331" s="5" t="s">
        <v>7</v>
      </c>
      <c r="H331" s="5" t="s">
        <v>8</v>
      </c>
      <c r="N331" s="7"/>
      <c r="O331" s="7"/>
      <c r="P331" s="7"/>
    </row>
    <row r="332" customFormat="false" ht="15" hidden="false" customHeight="false" outlineLevel="0" collapsed="false">
      <c r="A332" s="1" t="s">
        <v>162</v>
      </c>
      <c r="C332" s="6" t="n">
        <v>9649248</v>
      </c>
      <c r="D332" s="6" t="n">
        <v>11544592</v>
      </c>
      <c r="E332" s="6" t="n">
        <v>10125579</v>
      </c>
      <c r="F332" s="6" t="n">
        <v>9170723</v>
      </c>
      <c r="G332" s="6" t="n">
        <v>10773191</v>
      </c>
      <c r="H332" s="6" t="n">
        <v>12641030</v>
      </c>
      <c r="J332" s="2" t="n">
        <f aca="false">D332/C332</f>
        <v>1.19642401148773</v>
      </c>
      <c r="K332" s="2" t="n">
        <f aca="false">D332/C332</f>
        <v>1.19642401148773</v>
      </c>
      <c r="L332" s="2" t="n">
        <f aca="false">E332/D332</f>
        <v>0.877084179328295</v>
      </c>
      <c r="M332" s="2" t="n">
        <f aca="false">F332/E332</f>
        <v>0.905698627209367</v>
      </c>
      <c r="N332" s="7" t="n">
        <f aca="false">G332/F332</f>
        <v>1.17473736803521</v>
      </c>
      <c r="O332" s="7" t="n">
        <f aca="false">H332/G332</f>
        <v>1.17337843541435</v>
      </c>
      <c r="P332" s="7" t="n">
        <f aca="false">H332/D332</f>
        <v>1.09497416625897</v>
      </c>
    </row>
    <row r="333" customFormat="false" ht="15" hidden="false" customHeight="false" outlineLevel="0" collapsed="false">
      <c r="A333" s="1" t="s">
        <v>163</v>
      </c>
      <c r="C333" s="6" t="n">
        <v>1424122</v>
      </c>
      <c r="D333" s="6" t="n">
        <v>1703333</v>
      </c>
      <c r="E333" s="6" t="n">
        <v>1220736</v>
      </c>
      <c r="F333" s="6" t="n">
        <v>1369786</v>
      </c>
      <c r="G333" s="6" t="n">
        <v>1840809</v>
      </c>
      <c r="H333" s="6" t="n">
        <v>1598087</v>
      </c>
      <c r="J333" s="2" t="n">
        <f aca="false">D333/C333</f>
        <v>1.19605834331609</v>
      </c>
      <c r="K333" s="2" t="n">
        <f aca="false">D333/C333</f>
        <v>1.19605834331609</v>
      </c>
      <c r="L333" s="2" t="n">
        <f aca="false">E333/D333</f>
        <v>0.716674895631095</v>
      </c>
      <c r="M333" s="2" t="n">
        <f aca="false">F333/E333</f>
        <v>1.12209847174164</v>
      </c>
      <c r="N333" s="7" t="n">
        <f aca="false">G333/F333</f>
        <v>1.34386612215339</v>
      </c>
      <c r="O333" s="7" t="n">
        <f aca="false">H333/G333</f>
        <v>0.868143843277602</v>
      </c>
      <c r="P333" s="7" t="n">
        <f aca="false">H333/D333</f>
        <v>0.938211729591337</v>
      </c>
    </row>
    <row r="334" customFormat="false" ht="15" hidden="false" customHeight="false" outlineLevel="0" collapsed="false">
      <c r="A334" s="1" t="s">
        <v>164</v>
      </c>
      <c r="C334" s="6" t="n">
        <v>4984</v>
      </c>
      <c r="D334" s="6" t="n">
        <v>7185</v>
      </c>
      <c r="E334" s="6" t="n">
        <v>5246</v>
      </c>
      <c r="F334" s="6" t="n">
        <v>10350</v>
      </c>
      <c r="G334" s="6" t="n">
        <v>17985</v>
      </c>
      <c r="H334" s="6" t="n">
        <v>18703</v>
      </c>
      <c r="J334" s="2" t="n">
        <f aca="false">D334/C334</f>
        <v>1.44161316211878</v>
      </c>
      <c r="K334" s="2" t="n">
        <f aca="false">D334/C334</f>
        <v>1.44161316211878</v>
      </c>
      <c r="L334" s="2" t="n">
        <f aca="false">E334/D334</f>
        <v>0.730132219902575</v>
      </c>
      <c r="M334" s="2" t="n">
        <f aca="false">F334/E334</f>
        <v>1.97293175752955</v>
      </c>
      <c r="N334" s="7" t="n">
        <f aca="false">G334/F334</f>
        <v>1.73768115942029</v>
      </c>
      <c r="O334" s="7" t="n">
        <f aca="false">H334/G334</f>
        <v>1.03992215735335</v>
      </c>
      <c r="P334" s="7" t="n">
        <f aca="false">H334/D334</f>
        <v>2.60306193458594</v>
      </c>
    </row>
    <row r="335" customFormat="false" ht="15" hidden="false" customHeight="false" outlineLevel="0" collapsed="false">
      <c r="A335" s="1" t="s">
        <v>165</v>
      </c>
      <c r="C335" s="6" t="n">
        <v>18882</v>
      </c>
      <c r="D335" s="6" t="n">
        <v>38241</v>
      </c>
      <c r="E335" s="6" t="n">
        <v>167080</v>
      </c>
      <c r="F335" s="6" t="n">
        <v>241536</v>
      </c>
      <c r="G335" s="6" t="n">
        <v>167000</v>
      </c>
      <c r="H335" s="6" t="n">
        <v>332366</v>
      </c>
      <c r="J335" s="2" t="n">
        <f aca="false">D335/C335</f>
        <v>2.02526215443279</v>
      </c>
      <c r="K335" s="2" t="n">
        <f aca="false">D335/C335</f>
        <v>2.02526215443279</v>
      </c>
      <c r="L335" s="2" t="n">
        <f aca="false">E335/D335</f>
        <v>4.3691326063649</v>
      </c>
      <c r="M335" s="2" t="n">
        <f aca="false">F335/E335</f>
        <v>1.44563083552789</v>
      </c>
      <c r="N335" s="7" t="n">
        <f aca="false">G335/F335</f>
        <v>0.691408320084791</v>
      </c>
      <c r="O335" s="7" t="n">
        <f aca="false">H335/G335</f>
        <v>1.99021556886228</v>
      </c>
      <c r="P335" s="7" t="n">
        <f aca="false">H335/D335</f>
        <v>8.69135221359274</v>
      </c>
    </row>
    <row r="336" customFormat="false" ht="15" hidden="false" customHeight="false" outlineLevel="0" collapsed="false">
      <c r="A336" s="3" t="s">
        <v>166</v>
      </c>
      <c r="B336" s="3"/>
      <c r="C336" s="25" t="n">
        <f aca="false">C332-C333-C334+C335</f>
        <v>8239024</v>
      </c>
      <c r="D336" s="25" t="n">
        <f aca="false">D332-D333-D334+D335</f>
        <v>9872315</v>
      </c>
      <c r="E336" s="25" t="n">
        <f aca="false">E332-E333-E334+E335</f>
        <v>9066677</v>
      </c>
      <c r="F336" s="25" t="n">
        <f aca="false">F332-F333-F334+F335</f>
        <v>8032123</v>
      </c>
      <c r="G336" s="25" t="n">
        <f aca="false">G332-G333-G334+G335</f>
        <v>9081397</v>
      </c>
      <c r="H336" s="25" t="n">
        <f aca="false">H332-H333-H334+H335</f>
        <v>11356606</v>
      </c>
      <c r="J336" s="26" t="n">
        <f aca="false">D336/C336</f>
        <v>1.19823840785025</v>
      </c>
      <c r="K336" s="2" t="n">
        <f aca="false">D336/C336</f>
        <v>1.19823840785025</v>
      </c>
      <c r="L336" s="2" t="n">
        <f aca="false">E336/D336</f>
        <v>0.918394216554071</v>
      </c>
      <c r="M336" s="2" t="n">
        <f aca="false">F336/E336</f>
        <v>0.885894909458008</v>
      </c>
      <c r="N336" s="7" t="n">
        <f aca="false">G336/F336</f>
        <v>1.13063470268072</v>
      </c>
      <c r="O336" s="7" t="n">
        <f aca="false">H336/G336</f>
        <v>1.25053513242511</v>
      </c>
      <c r="P336" s="7" t="n">
        <f aca="false">H336/D336</f>
        <v>1.15034882902339</v>
      </c>
    </row>
    <row r="337" customFormat="false" ht="15" hidden="false" customHeight="false" outlineLevel="0" collapsed="false">
      <c r="A337" s="1" t="s">
        <v>167</v>
      </c>
      <c r="C337" s="6" t="n">
        <v>4818967</v>
      </c>
      <c r="D337" s="6" t="n">
        <v>5842799</v>
      </c>
      <c r="E337" s="6" t="n">
        <v>5450415</v>
      </c>
      <c r="F337" s="6" t="n">
        <v>4882559</v>
      </c>
      <c r="G337" s="6" t="n">
        <v>5697136</v>
      </c>
      <c r="H337" s="6" t="n">
        <v>6811639</v>
      </c>
      <c r="J337" s="2" t="n">
        <f aca="false">D337/C337</f>
        <v>1.21245881119335</v>
      </c>
      <c r="K337" s="2" t="n">
        <f aca="false">D337/C337</f>
        <v>1.21245881119335</v>
      </c>
      <c r="L337" s="2" t="n">
        <f aca="false">E337/D337</f>
        <v>0.932843145896342</v>
      </c>
      <c r="M337" s="2" t="n">
        <f aca="false">F337/E337</f>
        <v>0.895814171948375</v>
      </c>
      <c r="N337" s="7" t="n">
        <f aca="false">G337/F337</f>
        <v>1.16683403108903</v>
      </c>
      <c r="O337" s="7" t="n">
        <f aca="false">H337/G337</f>
        <v>1.19562513515563</v>
      </c>
      <c r="P337" s="7" t="n">
        <f aca="false">H337/D337</f>
        <v>1.16581778698874</v>
      </c>
    </row>
    <row r="338" customFormat="false" ht="15" hidden="false" customHeight="false" outlineLevel="0" collapsed="false">
      <c r="A338" s="3" t="s">
        <v>168</v>
      </c>
      <c r="B338" s="3"/>
      <c r="C338" s="25" t="n">
        <f aca="false">C336-C337</f>
        <v>3420057</v>
      </c>
      <c r="D338" s="25" t="n">
        <f aca="false">D336-D337</f>
        <v>4029516</v>
      </c>
      <c r="E338" s="25" t="n">
        <f aca="false">E336-E337</f>
        <v>3616262</v>
      </c>
      <c r="F338" s="25" t="n">
        <f aca="false">F336-F337</f>
        <v>3149564</v>
      </c>
      <c r="G338" s="25" t="n">
        <f aca="false">G336-G337</f>
        <v>3384261</v>
      </c>
      <c r="H338" s="25" t="n">
        <f aca="false">H336-H337</f>
        <v>4544967</v>
      </c>
      <c r="J338" s="26" t="n">
        <f aca="false">D338/C338</f>
        <v>1.17820141594131</v>
      </c>
      <c r="K338" s="2" t="n">
        <f aca="false">D338/C338</f>
        <v>1.17820141594131</v>
      </c>
      <c r="L338" s="2" t="n">
        <f aca="false">E338/D338</f>
        <v>0.897443266139159</v>
      </c>
      <c r="M338" s="2" t="n">
        <f aca="false">F338/E338</f>
        <v>0.87094463841392</v>
      </c>
      <c r="N338" s="7" t="n">
        <f aca="false">G338/F338</f>
        <v>1.07451729826732</v>
      </c>
      <c r="O338" s="7" t="n">
        <f aca="false">H338/G338</f>
        <v>1.3429717743401</v>
      </c>
      <c r="P338" s="7" t="n">
        <f aca="false">H338/D338</f>
        <v>1.1279188369025</v>
      </c>
    </row>
    <row r="339" customFormat="false" ht="15" hidden="false" customHeight="false" outlineLevel="0" collapsed="false">
      <c r="A339" s="1" t="s">
        <v>169</v>
      </c>
      <c r="C339" s="6" t="n">
        <v>662596</v>
      </c>
      <c r="D339" s="6" t="n">
        <v>792705</v>
      </c>
      <c r="E339" s="6" t="n">
        <v>847938</v>
      </c>
      <c r="F339" s="6" t="n">
        <v>836003</v>
      </c>
      <c r="G339" s="6" t="n">
        <v>831978</v>
      </c>
      <c r="H339" s="6" t="n">
        <v>835161</v>
      </c>
      <c r="J339" s="2" t="n">
        <f aca="false">D339/C339</f>
        <v>1.19636248936003</v>
      </c>
      <c r="K339" s="2" t="n">
        <f aca="false">D339/C339</f>
        <v>1.19636248936003</v>
      </c>
      <c r="L339" s="2" t="n">
        <f aca="false">E339/D339</f>
        <v>1.06967661362045</v>
      </c>
      <c r="M339" s="2" t="n">
        <f aca="false">F339/E339</f>
        <v>0.985924678455264</v>
      </c>
      <c r="N339" s="7" t="n">
        <f aca="false">G339/F339</f>
        <v>0.995185423975751</v>
      </c>
      <c r="O339" s="7" t="n">
        <f aca="false">H339/G339</f>
        <v>1.00382582231742</v>
      </c>
      <c r="P339" s="7" t="n">
        <f aca="false">H339/D339</f>
        <v>1.05355838552803</v>
      </c>
    </row>
    <row r="340" customFormat="false" ht="15" hidden="false" customHeight="false" outlineLevel="0" collapsed="false">
      <c r="A340" s="3" t="s">
        <v>170</v>
      </c>
      <c r="B340" s="3"/>
      <c r="C340" s="25" t="n">
        <f aca="false">C338-C339</f>
        <v>2757461</v>
      </c>
      <c r="D340" s="25" t="n">
        <f aca="false">D338-D339</f>
        <v>3236811</v>
      </c>
      <c r="E340" s="25" t="n">
        <f aca="false">E338-E339</f>
        <v>2768324</v>
      </c>
      <c r="F340" s="25" t="n">
        <f aca="false">F338-F339</f>
        <v>2313561</v>
      </c>
      <c r="G340" s="25" t="n">
        <f aca="false">G338-G339</f>
        <v>2552283</v>
      </c>
      <c r="H340" s="25" t="n">
        <f aca="false">H338-H339</f>
        <v>3709806</v>
      </c>
      <c r="J340" s="26" t="n">
        <f aca="false">D340/C340</f>
        <v>1.17383745409273</v>
      </c>
      <c r="K340" s="2" t="n">
        <f aca="false">D340/C340</f>
        <v>1.17383745409273</v>
      </c>
      <c r="L340" s="2" t="n">
        <f aca="false">E340/D340</f>
        <v>0.855262787972483</v>
      </c>
      <c r="M340" s="2" t="n">
        <f aca="false">F340/E340</f>
        <v>0.835726237246796</v>
      </c>
      <c r="N340" s="7" t="n">
        <f aca="false">G340/F340</f>
        <v>1.10318379329527</v>
      </c>
      <c r="O340" s="7" t="n">
        <f aca="false">H340/G340</f>
        <v>1.45352455037314</v>
      </c>
      <c r="P340" s="7" t="n">
        <f aca="false">H340/D340</f>
        <v>1.14612994085846</v>
      </c>
    </row>
    <row r="341" customFormat="false" ht="15" hidden="false" customHeight="false" outlineLevel="0" collapsed="false">
      <c r="A341" s="3"/>
      <c r="B341" s="3"/>
      <c r="C341" s="25"/>
      <c r="D341" s="25"/>
      <c r="E341" s="25"/>
      <c r="F341" s="25"/>
      <c r="G341" s="25"/>
      <c r="H341" s="25"/>
      <c r="J341" s="26"/>
      <c r="N341" s="7"/>
      <c r="O341" s="7"/>
      <c r="P341" s="7"/>
    </row>
    <row r="342" customFormat="false" ht="15" hidden="false" customHeight="false" outlineLevel="0" collapsed="false">
      <c r="D342" s="5" t="s">
        <v>4</v>
      </c>
      <c r="E342" s="5" t="s">
        <v>5</v>
      </c>
      <c r="F342" s="5" t="s">
        <v>6</v>
      </c>
      <c r="G342" s="5" t="s">
        <v>7</v>
      </c>
      <c r="H342" s="5" t="s">
        <v>8</v>
      </c>
      <c r="N342" s="7"/>
      <c r="O342" s="7"/>
      <c r="P342" s="7"/>
    </row>
    <row r="343" customFormat="false" ht="15" hidden="false" customHeight="false" outlineLevel="0" collapsed="false">
      <c r="A343" s="1" t="s">
        <v>132</v>
      </c>
      <c r="C343" s="6" t="n">
        <v>1489378</v>
      </c>
      <c r="D343" s="6" t="n">
        <v>1799968</v>
      </c>
      <c r="E343" s="6" t="n">
        <v>1774501</v>
      </c>
      <c r="F343" s="6" t="n">
        <v>1670203</v>
      </c>
      <c r="G343" s="6" t="n">
        <v>1787179</v>
      </c>
      <c r="H343" s="6" t="n">
        <v>2059962</v>
      </c>
      <c r="J343" s="2" t="n">
        <f aca="false">D343/C343</f>
        <v>1.20853671801249</v>
      </c>
      <c r="K343" s="2" t="n">
        <f aca="false">D343/C343</f>
        <v>1.20853671801249</v>
      </c>
      <c r="L343" s="2" t="n">
        <f aca="false">E343/D343</f>
        <v>0.985851415136269</v>
      </c>
      <c r="M343" s="2" t="n">
        <f aca="false">F343/E343</f>
        <v>0.941224039885016</v>
      </c>
      <c r="N343" s="7" t="n">
        <f aca="false">G343/F343</f>
        <v>1.07003699550294</v>
      </c>
      <c r="O343" s="7" t="n">
        <f aca="false">H343/G343</f>
        <v>1.15263328407507</v>
      </c>
      <c r="P343" s="7" t="n">
        <f aca="false">H343/D343</f>
        <v>1.14444367899874</v>
      </c>
    </row>
    <row r="344" customFormat="false" ht="15" hidden="false" customHeight="false" outlineLevel="0" collapsed="false">
      <c r="A344" s="1" t="s">
        <v>171</v>
      </c>
      <c r="C344" s="6" t="n">
        <v>662596</v>
      </c>
      <c r="D344" s="6" t="n">
        <v>792705</v>
      </c>
      <c r="E344" s="6" t="n">
        <v>847938</v>
      </c>
      <c r="F344" s="6" t="n">
        <v>836003</v>
      </c>
      <c r="G344" s="6" t="n">
        <v>831978</v>
      </c>
      <c r="H344" s="6" t="n">
        <v>835161</v>
      </c>
      <c r="J344" s="2" t="n">
        <f aca="false">D344/C344</f>
        <v>1.19636248936003</v>
      </c>
      <c r="K344" s="2" t="n">
        <f aca="false">D344/C344</f>
        <v>1.19636248936003</v>
      </c>
      <c r="L344" s="2" t="n">
        <f aca="false">E344/D344</f>
        <v>1.06967661362045</v>
      </c>
      <c r="M344" s="2" t="n">
        <f aca="false">F344/E344</f>
        <v>0.985924678455264</v>
      </c>
      <c r="N344" s="7" t="n">
        <f aca="false">G344/F344</f>
        <v>0.995185423975751</v>
      </c>
      <c r="O344" s="7" t="n">
        <f aca="false">H344/G344</f>
        <v>1.00382582231742</v>
      </c>
      <c r="P344" s="7" t="n">
        <f aca="false">H344/D344</f>
        <v>1.05355838552803</v>
      </c>
    </row>
    <row r="345" customFormat="false" ht="15" hidden="false" customHeight="false" outlineLevel="0" collapsed="false">
      <c r="A345" s="1" t="s">
        <v>172</v>
      </c>
      <c r="C345" s="6" t="n">
        <v>964828</v>
      </c>
      <c r="D345" s="6" t="n">
        <v>994312</v>
      </c>
      <c r="E345" s="6" t="n">
        <v>467609</v>
      </c>
      <c r="F345" s="6" t="n">
        <v>433097</v>
      </c>
      <c r="G345" s="6" t="n">
        <v>-72288</v>
      </c>
      <c r="H345" s="6" t="n">
        <v>748068</v>
      </c>
      <c r="J345" s="2" t="n">
        <f aca="false">D345/C345</f>
        <v>1.0305588146281</v>
      </c>
      <c r="K345" s="2" t="n">
        <f aca="false">D345/C345</f>
        <v>1.0305588146281</v>
      </c>
      <c r="L345" s="2" t="n">
        <f aca="false">E345/D345</f>
        <v>0.470283975251229</v>
      </c>
      <c r="M345" s="2" t="n">
        <f aca="false">F345/E345</f>
        <v>0.926194748176361</v>
      </c>
      <c r="N345" s="7" t="n">
        <f aca="false">G345/F345</f>
        <v>-0.166909491407237</v>
      </c>
      <c r="O345" s="7" t="n">
        <f aca="false">H345/G345</f>
        <v>-10.3484395750332</v>
      </c>
      <c r="P345" s="7" t="n">
        <f aca="false">H345/D345</f>
        <v>0.752347351736678</v>
      </c>
      <c r="Q345" s="7"/>
    </row>
    <row r="346" customFormat="false" ht="15" hidden="false" customHeight="false" outlineLevel="0" collapsed="false">
      <c r="A346" s="3" t="s">
        <v>173</v>
      </c>
      <c r="B346" s="3"/>
      <c r="C346" s="25" t="n">
        <f aca="false">SUM(C343:C345)</f>
        <v>3116802</v>
      </c>
      <c r="D346" s="25" t="n">
        <f aca="false">SUM(D343:D345)</f>
        <v>3586985</v>
      </c>
      <c r="E346" s="25" t="n">
        <f aca="false">SUM(E343:E345)</f>
        <v>3090048</v>
      </c>
      <c r="F346" s="25" t="n">
        <f aca="false">SUM(F343:F345)</f>
        <v>2939303</v>
      </c>
      <c r="G346" s="25" t="n">
        <f aca="false">SUM(G343:G345)</f>
        <v>2546869</v>
      </c>
      <c r="H346" s="25" t="n">
        <f aca="false">SUM(H343:H345)</f>
        <v>3643191</v>
      </c>
      <c r="J346" s="26" t="n">
        <f aca="false">D346/C346</f>
        <v>1.15085430514996</v>
      </c>
      <c r="K346" s="2" t="n">
        <f aca="false">D346/C346</f>
        <v>1.15085430514996</v>
      </c>
      <c r="L346" s="2" t="n">
        <f aca="false">E346/D346</f>
        <v>0.861461087793788</v>
      </c>
      <c r="M346" s="2" t="n">
        <f aca="false">F346/E346</f>
        <v>0.95121596816619</v>
      </c>
      <c r="N346" s="7" t="n">
        <f aca="false">G346/F346</f>
        <v>0.866487395140957</v>
      </c>
      <c r="O346" s="7" t="n">
        <f aca="false">H346/G346</f>
        <v>1.43045873187824</v>
      </c>
      <c r="P346" s="7" t="n">
        <f aca="false">H346/D346</f>
        <v>1.0156694271094</v>
      </c>
    </row>
    <row r="347" customFormat="false" ht="15" hidden="false" customHeight="false" outlineLevel="0" collapsed="false">
      <c r="A347" s="3"/>
      <c r="B347" s="3"/>
      <c r="C347" s="25"/>
      <c r="D347" s="25"/>
      <c r="E347" s="25"/>
      <c r="F347" s="25"/>
      <c r="G347" s="25"/>
      <c r="H347" s="25"/>
      <c r="J347" s="26"/>
      <c r="N347" s="7"/>
      <c r="O347" s="7"/>
      <c r="P347" s="7"/>
    </row>
    <row r="348" customFormat="false" ht="15" hidden="false" customHeight="false" outlineLevel="0" collapsed="false">
      <c r="A348" s="3"/>
      <c r="B348" s="3"/>
      <c r="C348" s="25"/>
      <c r="D348" s="5" t="s">
        <v>4</v>
      </c>
      <c r="E348" s="5" t="s">
        <v>5</v>
      </c>
      <c r="F348" s="5" t="s">
        <v>6</v>
      </c>
      <c r="G348" s="5" t="s">
        <v>7</v>
      </c>
      <c r="H348" s="5" t="s">
        <v>8</v>
      </c>
      <c r="J348" s="26"/>
      <c r="N348" s="7"/>
      <c r="O348" s="7"/>
      <c r="P348" s="7"/>
    </row>
    <row r="349" customFormat="false" ht="15" hidden="false" customHeight="false" outlineLevel="0" collapsed="false">
      <c r="A349" s="1" t="s">
        <v>113</v>
      </c>
      <c r="B349" s="3"/>
      <c r="C349" s="25"/>
      <c r="D349" s="6" t="n">
        <v>870851</v>
      </c>
      <c r="E349" s="6" t="n">
        <v>391206</v>
      </c>
      <c r="F349" s="6" t="n">
        <v>400215</v>
      </c>
      <c r="G349" s="6" t="n">
        <v>-107085</v>
      </c>
      <c r="H349" s="6" t="n">
        <v>647503</v>
      </c>
      <c r="J349" s="26"/>
      <c r="L349" s="2" t="n">
        <f aca="false">E349/D349</f>
        <v>0.449222656918348</v>
      </c>
      <c r="M349" s="2" t="n">
        <f aca="false">F349/E349</f>
        <v>1.02302878790203</v>
      </c>
      <c r="N349" s="7" t="n">
        <f aca="false">G349/F349</f>
        <v>-0.267568681833515</v>
      </c>
      <c r="O349" s="7" t="n">
        <f aca="false">H349/G349</f>
        <v>-6.04662651164962</v>
      </c>
      <c r="P349" s="7" t="n">
        <f aca="false">H349/D349</f>
        <v>0.74352903079861</v>
      </c>
    </row>
    <row r="350" customFormat="false" ht="15" hidden="false" customHeight="false" outlineLevel="0" collapsed="false">
      <c r="A350" s="1" t="s">
        <v>171</v>
      </c>
      <c r="B350" s="3"/>
      <c r="C350" s="25"/>
      <c r="D350" s="6" t="n">
        <v>792705</v>
      </c>
      <c r="E350" s="6" t="n">
        <v>847938</v>
      </c>
      <c r="F350" s="6" t="n">
        <v>836003</v>
      </c>
      <c r="G350" s="6" t="n">
        <v>831978</v>
      </c>
      <c r="H350" s="6" t="n">
        <v>835161</v>
      </c>
      <c r="J350" s="26"/>
      <c r="L350" s="2" t="n">
        <f aca="false">E350/D350</f>
        <v>1.06967661362045</v>
      </c>
      <c r="M350" s="2" t="n">
        <f aca="false">F350/E350</f>
        <v>0.985924678455264</v>
      </c>
      <c r="N350" s="7" t="n">
        <f aca="false">G350/F350</f>
        <v>0.995185423975751</v>
      </c>
      <c r="O350" s="7" t="n">
        <f aca="false">H350/G350</f>
        <v>1.00382582231742</v>
      </c>
      <c r="P350" s="7" t="n">
        <f aca="false">H350/D350</f>
        <v>1.05355838552803</v>
      </c>
    </row>
    <row r="351" customFormat="false" ht="15" hidden="false" customHeight="false" outlineLevel="0" collapsed="false">
      <c r="A351" s="3" t="s">
        <v>174</v>
      </c>
      <c r="B351" s="3"/>
      <c r="C351" s="25"/>
      <c r="D351" s="25" t="n">
        <f aca="false">SUM(D349:D350)</f>
        <v>1663556</v>
      </c>
      <c r="E351" s="25" t="n">
        <f aca="false">SUM(E349:E350)</f>
        <v>1239144</v>
      </c>
      <c r="F351" s="25" t="n">
        <f aca="false">SUM(F349:F350)</f>
        <v>1236218</v>
      </c>
      <c r="G351" s="25" t="n">
        <f aca="false">SUM(G349:G350)</f>
        <v>724893</v>
      </c>
      <c r="H351" s="25" t="n">
        <f aca="false">SUM(H349:H350)</f>
        <v>1482664</v>
      </c>
      <c r="J351" s="26"/>
      <c r="L351" s="2" t="n">
        <f aca="false">E351/D351</f>
        <v>0.744876637756709</v>
      </c>
      <c r="M351" s="2" t="n">
        <f aca="false">F351/E351</f>
        <v>0.99763869251677</v>
      </c>
      <c r="N351" s="7" t="n">
        <f aca="false">G351/F351</f>
        <v>0.586379586771912</v>
      </c>
      <c r="O351" s="7" t="n">
        <f aca="false">H351/G351</f>
        <v>2.04535565938697</v>
      </c>
      <c r="P351" s="7" t="n">
        <f aca="false">H351/D351</f>
        <v>0.891261851118928</v>
      </c>
      <c r="Q351" s="7"/>
    </row>
    <row r="352" customFormat="false" ht="15" hidden="false" customHeight="false" outlineLevel="0" collapsed="false">
      <c r="N352" s="7"/>
      <c r="O352" s="7"/>
      <c r="P352" s="7"/>
    </row>
    <row r="353" customFormat="false" ht="15.75" hidden="false" customHeight="false" outlineLevel="0" collapsed="false">
      <c r="A353" s="27" t="s">
        <v>175</v>
      </c>
      <c r="B353" s="27"/>
      <c r="N353" s="7"/>
      <c r="O353" s="7"/>
      <c r="P353" s="7"/>
    </row>
    <row r="354" customFormat="false" ht="15.75" hidden="false" customHeight="false" outlineLevel="0" collapsed="false">
      <c r="A354" s="19" t="s">
        <v>176</v>
      </c>
      <c r="B354" s="19"/>
      <c r="C354" s="1" t="s">
        <v>177</v>
      </c>
      <c r="N354" s="7"/>
      <c r="O354" s="7"/>
      <c r="P354" s="7"/>
    </row>
    <row r="355" customFormat="false" ht="15.75" hidden="false" customHeight="false" outlineLevel="0" collapsed="false">
      <c r="A355" s="27"/>
      <c r="B355" s="27"/>
      <c r="C355" s="5" t="s">
        <v>3</v>
      </c>
      <c r="D355" s="5" t="s">
        <v>4</v>
      </c>
      <c r="E355" s="5" t="s">
        <v>5</v>
      </c>
      <c r="F355" s="5" t="s">
        <v>6</v>
      </c>
      <c r="G355" s="5" t="s">
        <v>7</v>
      </c>
      <c r="H355" s="5" t="s">
        <v>8</v>
      </c>
      <c r="N355" s="7"/>
      <c r="O355" s="7"/>
      <c r="P355" s="7"/>
    </row>
    <row r="356" customFormat="false" ht="15.75" hidden="false" customHeight="false" outlineLevel="0" collapsed="false">
      <c r="A356" s="27" t="s">
        <v>178</v>
      </c>
      <c r="B356" s="27"/>
      <c r="C356" s="6" t="n">
        <v>2757461</v>
      </c>
      <c r="D356" s="6" t="n">
        <v>3236811</v>
      </c>
      <c r="E356" s="6" t="n">
        <v>2768324</v>
      </c>
      <c r="F356" s="6" t="n">
        <v>2313561</v>
      </c>
      <c r="G356" s="6" t="n">
        <v>2552283</v>
      </c>
      <c r="H356" s="6" t="n">
        <v>3709806</v>
      </c>
      <c r="K356" s="2" t="n">
        <f aca="false">D356/C356</f>
        <v>1.17383745409273</v>
      </c>
      <c r="L356" s="2" t="n">
        <f aca="false">E356/D356</f>
        <v>0.855262787972483</v>
      </c>
      <c r="M356" s="2" t="n">
        <f aca="false">F356/E356</f>
        <v>0.835726237246796</v>
      </c>
      <c r="N356" s="7" t="n">
        <f aca="false">G356/F356</f>
        <v>1.10318379329527</v>
      </c>
      <c r="O356" s="7" t="n">
        <f aca="false">H356/G356</f>
        <v>1.45352455037314</v>
      </c>
      <c r="P356" s="7" t="n">
        <f aca="false">H356/D356</f>
        <v>1.14612994085846</v>
      </c>
    </row>
    <row r="357" customFormat="false" ht="15" hidden="false" customHeight="false" outlineLevel="0" collapsed="false">
      <c r="A357" s="1" t="s">
        <v>124</v>
      </c>
      <c r="C357" s="20" t="n">
        <v>352</v>
      </c>
      <c r="D357" s="20" t="n">
        <v>493</v>
      </c>
      <c r="E357" s="20" t="n">
        <v>514</v>
      </c>
      <c r="F357" s="20" t="n">
        <v>430</v>
      </c>
      <c r="G357" s="20" t="n">
        <v>453</v>
      </c>
      <c r="H357" s="20" t="n">
        <v>506</v>
      </c>
      <c r="K357" s="2" t="n">
        <f aca="false">D357/C357</f>
        <v>1.40056818181818</v>
      </c>
      <c r="L357" s="2" t="n">
        <f aca="false">E357/D357</f>
        <v>1.04259634888438</v>
      </c>
      <c r="M357" s="2" t="n">
        <f aca="false">F357/E357</f>
        <v>0.836575875486381</v>
      </c>
      <c r="N357" s="7" t="n">
        <f aca="false">G357/F357</f>
        <v>1.05348837209302</v>
      </c>
      <c r="O357" s="7" t="n">
        <f aca="false">H357/G357</f>
        <v>1.11699779249448</v>
      </c>
      <c r="P357" s="7" t="n">
        <f aca="false">H357/D357</f>
        <v>1.026369168357</v>
      </c>
    </row>
    <row r="358" customFormat="false" ht="15.75" hidden="false" customHeight="false" outlineLevel="0" collapsed="false">
      <c r="A358" s="27" t="s">
        <v>11</v>
      </c>
      <c r="B358" s="27"/>
      <c r="C358" s="6" t="n">
        <f aca="false">C356/C357</f>
        <v>7833.69602272727</v>
      </c>
      <c r="D358" s="6" t="n">
        <f aca="false">D356/D357</f>
        <v>6565.53955375254</v>
      </c>
      <c r="E358" s="6" t="n">
        <f aca="false">E356/E357</f>
        <v>5385.84435797665</v>
      </c>
      <c r="F358" s="6" t="n">
        <f aca="false">F356/F357</f>
        <v>5380.37441860465</v>
      </c>
      <c r="G358" s="6" t="n">
        <f aca="false">G356/G357</f>
        <v>5634.17880794702</v>
      </c>
      <c r="H358" s="6" t="n">
        <f aca="false">H356/H357</f>
        <v>7331.63241106719</v>
      </c>
      <c r="I358" s="6"/>
      <c r="K358" s="2" t="n">
        <f aca="false">D358/C358</f>
        <v>0.838115180204142</v>
      </c>
      <c r="L358" s="2" t="n">
        <f aca="false">E358/D358</f>
        <v>0.820320144884113</v>
      </c>
      <c r="M358" s="2" t="n">
        <f aca="false">F358/E358</f>
        <v>0.998984385918264</v>
      </c>
      <c r="N358" s="7" t="n">
        <f aca="false">G358/F358</f>
        <v>1.04717225412134</v>
      </c>
      <c r="O358" s="7" t="n">
        <f aca="false">H358/G358</f>
        <v>1.30127790774512</v>
      </c>
      <c r="P358" s="7" t="n">
        <f aca="false">H358/D358</f>
        <v>1.11668391470992</v>
      </c>
    </row>
    <row r="359" customFormat="false" ht="15.75" hidden="false" customHeight="false" outlineLevel="0" collapsed="false">
      <c r="A359" s="27"/>
      <c r="B359" s="27"/>
      <c r="C359" s="5"/>
      <c r="D359" s="5"/>
      <c r="E359" s="5"/>
      <c r="F359" s="5"/>
      <c r="G359" s="5"/>
      <c r="H359" s="5"/>
      <c r="N359" s="7"/>
      <c r="O359" s="7"/>
      <c r="P359" s="7"/>
    </row>
    <row r="360" customFormat="false" ht="15.75" hidden="false" customHeight="false" outlineLevel="0" collapsed="false">
      <c r="A360" s="19" t="s">
        <v>179</v>
      </c>
      <c r="B360" s="19"/>
      <c r="C360" s="5"/>
      <c r="D360" s="5"/>
      <c r="E360" s="5"/>
      <c r="F360" s="5"/>
      <c r="G360" s="5"/>
      <c r="H360" s="5"/>
      <c r="N360" s="7"/>
      <c r="O360" s="7"/>
      <c r="P360" s="7"/>
    </row>
    <row r="361" customFormat="false" ht="15.75" hidden="false" customHeight="false" outlineLevel="0" collapsed="false">
      <c r="A361" s="19" t="s">
        <v>180</v>
      </c>
      <c r="B361" s="19"/>
      <c r="C361" s="1" t="s">
        <v>181</v>
      </c>
      <c r="N361" s="7"/>
      <c r="O361" s="7"/>
      <c r="P361" s="7"/>
    </row>
    <row r="362" customFormat="false" ht="15.75" hidden="false" customHeight="false" outlineLevel="0" collapsed="false">
      <c r="A362" s="27"/>
      <c r="B362" s="27"/>
      <c r="C362" s="5" t="s">
        <v>3</v>
      </c>
      <c r="D362" s="5" t="s">
        <v>4</v>
      </c>
      <c r="E362" s="5" t="s">
        <v>5</v>
      </c>
      <c r="F362" s="5" t="s">
        <v>6</v>
      </c>
      <c r="G362" s="5" t="s">
        <v>7</v>
      </c>
      <c r="H362" s="5" t="s">
        <v>8</v>
      </c>
      <c r="N362" s="7"/>
      <c r="O362" s="7"/>
      <c r="P362" s="7"/>
    </row>
    <row r="363" customFormat="false" ht="15.75" hidden="false" customHeight="false" outlineLevel="0" collapsed="false">
      <c r="A363" s="27" t="s">
        <v>178</v>
      </c>
      <c r="B363" s="27"/>
      <c r="C363" s="6" t="n">
        <v>2757461</v>
      </c>
      <c r="D363" s="6" t="n">
        <v>3236811</v>
      </c>
      <c r="E363" s="6" t="n">
        <v>2768324</v>
      </c>
      <c r="F363" s="6" t="n">
        <v>2313561</v>
      </c>
      <c r="G363" s="6" t="n">
        <v>2552283</v>
      </c>
      <c r="H363" s="6" t="n">
        <v>3709806</v>
      </c>
      <c r="K363" s="2" t="n">
        <f aca="false">D363/C363</f>
        <v>1.17383745409273</v>
      </c>
      <c r="L363" s="2" t="n">
        <f aca="false">E363/D363</f>
        <v>0.855262787972483</v>
      </c>
      <c r="M363" s="2" t="n">
        <f aca="false">F363/E363</f>
        <v>0.835726237246796</v>
      </c>
      <c r="N363" s="7" t="n">
        <f aca="false">G363/F363</f>
        <v>1.10318379329527</v>
      </c>
      <c r="O363" s="7" t="n">
        <f aca="false">H363/G363</f>
        <v>1.45352455037314</v>
      </c>
      <c r="P363" s="7" t="n">
        <f aca="false">H363/D363</f>
        <v>1.14612994085846</v>
      </c>
    </row>
    <row r="364" customFormat="false" ht="15" hidden="false" customHeight="false" outlineLevel="0" collapsed="false">
      <c r="A364" s="1" t="s">
        <v>9</v>
      </c>
      <c r="C364" s="6" t="n">
        <v>5244030</v>
      </c>
      <c r="D364" s="6" t="n">
        <v>6139226</v>
      </c>
      <c r="E364" s="6" t="n">
        <v>5686597</v>
      </c>
      <c r="F364" s="6" t="n">
        <v>5368608</v>
      </c>
      <c r="G364" s="6" t="n">
        <v>5313896</v>
      </c>
      <c r="H364" s="6" t="n">
        <v>5222939</v>
      </c>
      <c r="I364" s="14"/>
      <c r="K364" s="2" t="n">
        <f aca="false">D364/C364</f>
        <v>1.17070764278618</v>
      </c>
      <c r="L364" s="2" t="n">
        <f aca="false">E364/D364</f>
        <v>0.926272627852436</v>
      </c>
      <c r="M364" s="2" t="n">
        <f aca="false">F364/E364</f>
        <v>0.944080967932139</v>
      </c>
      <c r="N364" s="7" t="n">
        <f aca="false">G364/F364</f>
        <v>0.989808903909542</v>
      </c>
      <c r="O364" s="7" t="n">
        <f aca="false">H364/G364</f>
        <v>0.982883180250423</v>
      </c>
      <c r="P364" s="7" t="n">
        <f aca="false">H364/D364</f>
        <v>0.850748775171333</v>
      </c>
    </row>
    <row r="365" customFormat="false" ht="15.75" hidden="false" customHeight="false" outlineLevel="0" collapsed="false">
      <c r="A365" s="27" t="s">
        <v>11</v>
      </c>
      <c r="B365" s="27"/>
      <c r="C365" s="28" t="n">
        <f aca="false">C363/C364</f>
        <v>0.525828608913374</v>
      </c>
      <c r="D365" s="28" t="n">
        <f aca="false">D363/D364</f>
        <v>0.527234377753808</v>
      </c>
      <c r="E365" s="28" t="n">
        <f aca="false">E363/E364</f>
        <v>0.48681557704898</v>
      </c>
      <c r="F365" s="28" t="n">
        <f aca="false">F363/F364</f>
        <v>0.430942434239937</v>
      </c>
      <c r="G365" s="28" t="n">
        <f aca="false">G363/G364</f>
        <v>0.480303528710385</v>
      </c>
      <c r="H365" s="28" t="n">
        <f aca="false">H363/H364</f>
        <v>0.710290891775684</v>
      </c>
      <c r="K365" s="2" t="n">
        <f aca="false">D365/C365</f>
        <v>1.0026734354438</v>
      </c>
      <c r="L365" s="2" t="n">
        <f aca="false">E365/D365</f>
        <v>0.923338078072554</v>
      </c>
      <c r="M365" s="2" t="n">
        <f aca="false">F365/E365</f>
        <v>0.885227290491114</v>
      </c>
      <c r="N365" s="7" t="n">
        <f aca="false">G365/F365</f>
        <v>1.11454219995185</v>
      </c>
      <c r="O365" s="7" t="n">
        <f aca="false">H365/G365</f>
        <v>1.47883754608844</v>
      </c>
      <c r="P365" s="7" t="n">
        <f aca="false">H365/D365</f>
        <v>1.34720139988169</v>
      </c>
    </row>
    <row r="366" customFormat="false" ht="15.75" hidden="false" customHeight="false" outlineLevel="0" collapsed="false">
      <c r="A366" s="27"/>
      <c r="B366" s="27"/>
      <c r="C366" s="5"/>
      <c r="D366" s="5"/>
      <c r="E366" s="5"/>
      <c r="F366" s="5"/>
      <c r="G366" s="5"/>
      <c r="H366" s="5"/>
      <c r="N366" s="7"/>
      <c r="O366" s="7"/>
      <c r="P366" s="7"/>
    </row>
    <row r="367" customFormat="false" ht="15.75" hidden="false" customHeight="false" outlineLevel="0" collapsed="false">
      <c r="A367" s="19" t="s">
        <v>182</v>
      </c>
      <c r="B367" s="19"/>
      <c r="C367" s="1" t="s">
        <v>183</v>
      </c>
      <c r="N367" s="7"/>
      <c r="O367" s="7"/>
      <c r="P367" s="7"/>
    </row>
    <row r="368" customFormat="false" ht="15.75" hidden="false" customHeight="false" outlineLevel="0" collapsed="false">
      <c r="A368" s="27"/>
      <c r="B368" s="27"/>
      <c r="C368" s="5" t="s">
        <v>3</v>
      </c>
      <c r="D368" s="5" t="s">
        <v>4</v>
      </c>
      <c r="E368" s="5" t="s">
        <v>5</v>
      </c>
      <c r="F368" s="5" t="s">
        <v>6</v>
      </c>
      <c r="G368" s="5" t="s">
        <v>7</v>
      </c>
      <c r="H368" s="5" t="s">
        <v>8</v>
      </c>
      <c r="N368" s="7"/>
      <c r="O368" s="7"/>
      <c r="P368" s="7"/>
    </row>
    <row r="369" customFormat="false" ht="15.75" hidden="false" customHeight="false" outlineLevel="0" collapsed="false">
      <c r="A369" s="27" t="s">
        <v>178</v>
      </c>
      <c r="B369" s="27"/>
      <c r="C369" s="6" t="n">
        <v>2757461</v>
      </c>
      <c r="D369" s="6" t="n">
        <v>3236811</v>
      </c>
      <c r="E369" s="6" t="n">
        <v>2768324</v>
      </c>
      <c r="F369" s="6" t="n">
        <v>2313561</v>
      </c>
      <c r="G369" s="6" t="n">
        <v>2552283</v>
      </c>
      <c r="H369" s="6" t="n">
        <v>3709806</v>
      </c>
      <c r="K369" s="2" t="n">
        <f aca="false">D369/C369</f>
        <v>1.17383745409273</v>
      </c>
      <c r="L369" s="2" t="n">
        <f aca="false">E369/D369</f>
        <v>0.855262787972483</v>
      </c>
      <c r="M369" s="2" t="n">
        <f aca="false">F369/E369</f>
        <v>0.835726237246796</v>
      </c>
      <c r="N369" s="7" t="n">
        <f aca="false">G369/F369</f>
        <v>1.10318379329527</v>
      </c>
      <c r="O369" s="7" t="n">
        <f aca="false">H369/G369</f>
        <v>1.45352455037314</v>
      </c>
      <c r="P369" s="7" t="n">
        <f aca="false">H369/D369</f>
        <v>1.14612994085846</v>
      </c>
    </row>
    <row r="370" customFormat="false" ht="15" hidden="false" customHeight="false" outlineLevel="0" collapsed="false">
      <c r="A370" s="1" t="s">
        <v>31</v>
      </c>
      <c r="C370" s="6" t="n">
        <v>5022663</v>
      </c>
      <c r="D370" s="6" t="n">
        <v>5684888</v>
      </c>
      <c r="E370" s="6" t="n">
        <v>5296806</v>
      </c>
      <c r="F370" s="6" t="n">
        <v>5241750</v>
      </c>
      <c r="G370" s="6" t="n">
        <v>5053771</v>
      </c>
      <c r="H370" s="6" t="n">
        <v>4879927</v>
      </c>
      <c r="K370" s="2" t="n">
        <f aca="false">D370/C370</f>
        <v>1.13184738852676</v>
      </c>
      <c r="L370" s="2" t="n">
        <f aca="false">E370/D370</f>
        <v>0.931734451056907</v>
      </c>
      <c r="M370" s="2" t="n">
        <f aca="false">F370/E370</f>
        <v>0.989605811502253</v>
      </c>
      <c r="N370" s="7" t="n">
        <f aca="false">G370/F370</f>
        <v>0.964138121810464</v>
      </c>
      <c r="O370" s="7" t="n">
        <f aca="false">H370/G370</f>
        <v>0.965601132302987</v>
      </c>
      <c r="P370" s="7" t="n">
        <f aca="false">H370/D370</f>
        <v>0.858403366961671</v>
      </c>
    </row>
    <row r="371" customFormat="false" ht="15.75" hidden="false" customHeight="false" outlineLevel="0" collapsed="false">
      <c r="A371" s="27" t="s">
        <v>11</v>
      </c>
      <c r="B371" s="27"/>
      <c r="C371" s="28" t="n">
        <f aca="false">C369/C370</f>
        <v>0.549003785442105</v>
      </c>
      <c r="D371" s="28" t="n">
        <f aca="false">D369/D370</f>
        <v>0.569371111620845</v>
      </c>
      <c r="E371" s="28" t="n">
        <f aca="false">E369/E370</f>
        <v>0.522640247726649</v>
      </c>
      <c r="F371" s="28" t="n">
        <f aca="false">F369/F370</f>
        <v>0.441371870081557</v>
      </c>
      <c r="G371" s="28" t="n">
        <f aca="false">G369/G370</f>
        <v>0.50502545524916</v>
      </c>
      <c r="H371" s="28" t="n">
        <f aca="false">H369/H370</f>
        <v>0.760217519647323</v>
      </c>
      <c r="K371" s="2" t="n">
        <f aca="false">D371/C371</f>
        <v>1.03709869898682</v>
      </c>
      <c r="L371" s="2" t="n">
        <f aca="false">E371/D371</f>
        <v>0.917925474369141</v>
      </c>
      <c r="M371" s="2" t="n">
        <f aca="false">F371/E371</f>
        <v>0.844504172806077</v>
      </c>
      <c r="N371" s="7" t="n">
        <f aca="false">G371/F371</f>
        <v>1.14421758494904</v>
      </c>
      <c r="O371" s="7" t="n">
        <f aca="false">H371/G371</f>
        <v>1.50530534994966</v>
      </c>
      <c r="P371" s="7" t="n">
        <f aca="false">H371/D371</f>
        <v>1.33518807704028</v>
      </c>
    </row>
    <row r="372" customFormat="false" ht="15.75" hidden="false" customHeight="false" outlineLevel="0" collapsed="false">
      <c r="A372" s="27"/>
      <c r="B372" s="27"/>
      <c r="C372" s="28"/>
      <c r="D372" s="28"/>
      <c r="E372" s="28"/>
      <c r="F372" s="28"/>
      <c r="G372" s="28"/>
      <c r="H372" s="28"/>
      <c r="N372" s="7"/>
      <c r="O372" s="7"/>
      <c r="P372" s="7"/>
    </row>
    <row r="373" customFormat="false" ht="15.75" hidden="false" customHeight="false" outlineLevel="0" collapsed="false">
      <c r="A373" s="19" t="s">
        <v>184</v>
      </c>
      <c r="B373" s="19"/>
      <c r="C373" s="1" t="s">
        <v>185</v>
      </c>
      <c r="N373" s="7"/>
      <c r="O373" s="7"/>
      <c r="P373" s="7"/>
    </row>
    <row r="374" customFormat="false" ht="15.75" hidden="false" customHeight="false" outlineLevel="0" collapsed="false">
      <c r="A374" s="27"/>
      <c r="B374" s="27"/>
      <c r="C374" s="5" t="s">
        <v>3</v>
      </c>
      <c r="D374" s="5" t="s">
        <v>4</v>
      </c>
      <c r="E374" s="5" t="s">
        <v>5</v>
      </c>
      <c r="F374" s="5" t="s">
        <v>6</v>
      </c>
      <c r="G374" s="5" t="s">
        <v>7</v>
      </c>
      <c r="H374" s="5" t="s">
        <v>8</v>
      </c>
      <c r="N374" s="7"/>
      <c r="O374" s="7"/>
      <c r="P374" s="7"/>
    </row>
    <row r="375" customFormat="false" ht="15.75" hidden="false" customHeight="false" outlineLevel="0" collapsed="false">
      <c r="A375" s="27" t="s">
        <v>178</v>
      </c>
      <c r="B375" s="27"/>
      <c r="C375" s="6" t="n">
        <v>2757461</v>
      </c>
      <c r="D375" s="6" t="n">
        <v>3236811</v>
      </c>
      <c r="E375" s="6" t="n">
        <v>2768324</v>
      </c>
      <c r="F375" s="6" t="n">
        <v>2313561</v>
      </c>
      <c r="G375" s="6" t="n">
        <v>2552283</v>
      </c>
      <c r="H375" s="6" t="n">
        <v>3709806</v>
      </c>
      <c r="K375" s="2" t="n">
        <f aca="false">D375/C375</f>
        <v>1.17383745409273</v>
      </c>
      <c r="L375" s="2" t="n">
        <f aca="false">E375/D375</f>
        <v>0.855262787972483</v>
      </c>
      <c r="M375" s="2" t="n">
        <f aca="false">F375/E375</f>
        <v>0.835726237246796</v>
      </c>
      <c r="N375" s="7" t="n">
        <f aca="false">G375/F375</f>
        <v>1.10318379329527</v>
      </c>
      <c r="O375" s="7" t="n">
        <f aca="false">H375/G375</f>
        <v>1.45352455037314</v>
      </c>
      <c r="P375" s="7" t="n">
        <f aca="false">H375/D375</f>
        <v>1.14612994085846</v>
      </c>
    </row>
    <row r="376" customFormat="false" ht="15" hidden="false" customHeight="false" outlineLevel="0" collapsed="false">
      <c r="A376" s="1" t="s">
        <v>63</v>
      </c>
      <c r="C376" s="6" t="n">
        <v>1016433</v>
      </c>
      <c r="D376" s="6" t="n">
        <v>1020737</v>
      </c>
      <c r="E376" s="6" t="n">
        <v>1071579</v>
      </c>
      <c r="F376" s="6" t="n">
        <v>1063628</v>
      </c>
      <c r="G376" s="6" t="n">
        <v>1320815</v>
      </c>
      <c r="H376" s="6" t="n">
        <v>1431463</v>
      </c>
      <c r="K376" s="2" t="n">
        <f aca="false">D376/C376</f>
        <v>1.00423441584443</v>
      </c>
      <c r="L376" s="2" t="n">
        <f aca="false">E376/D376</f>
        <v>1.04980910851669</v>
      </c>
      <c r="M376" s="2" t="n">
        <f aca="false">F376/E376</f>
        <v>0.992580108419445</v>
      </c>
      <c r="N376" s="7" t="n">
        <f aca="false">G376/F376</f>
        <v>1.24180164493601</v>
      </c>
      <c r="O376" s="7" t="n">
        <f aca="false">H376/G376</f>
        <v>1.08377251924001</v>
      </c>
      <c r="P376" s="7" t="n">
        <f aca="false">H376/D376</f>
        <v>1.40238180843841</v>
      </c>
    </row>
    <row r="377" customFormat="false" ht="15.75" hidden="false" customHeight="false" outlineLevel="0" collapsed="false">
      <c r="A377" s="27" t="s">
        <v>11</v>
      </c>
      <c r="B377" s="27"/>
      <c r="C377" s="28" t="n">
        <f aca="false">C375/C376</f>
        <v>2.71288023903199</v>
      </c>
      <c r="D377" s="28" t="n">
        <f aca="false">D375/D376</f>
        <v>3.17105287650002</v>
      </c>
      <c r="E377" s="28" t="n">
        <f aca="false">E375/E376</f>
        <v>2.58340635641423</v>
      </c>
      <c r="F377" s="28" t="n">
        <f aca="false">F375/F376</f>
        <v>2.17515992433445</v>
      </c>
      <c r="G377" s="28" t="n">
        <f aca="false">G375/G376</f>
        <v>1.93235464467015</v>
      </c>
      <c r="H377" s="28" t="n">
        <f aca="false">H375/H376</f>
        <v>2.59161850498406</v>
      </c>
      <c r="K377" s="2" t="n">
        <f aca="false">D377/C377</f>
        <v>1.16888789666274</v>
      </c>
      <c r="L377" s="2" t="n">
        <f aca="false">E377/D377</f>
        <v>0.814684099265354</v>
      </c>
      <c r="M377" s="2" t="n">
        <f aca="false">F377/E377</f>
        <v>0.841973589998275</v>
      </c>
      <c r="N377" s="7" t="n">
        <f aca="false">G377/F377</f>
        <v>0.888373596374256</v>
      </c>
      <c r="O377" s="7" t="n">
        <f aca="false">H377/G377</f>
        <v>1.34117125556238</v>
      </c>
      <c r="P377" s="7" t="n">
        <f aca="false">H377/D377</f>
        <v>0.817273822265778</v>
      </c>
    </row>
    <row r="378" customFormat="false" ht="15.75" hidden="false" customHeight="false" outlineLevel="0" collapsed="false">
      <c r="A378" s="27"/>
      <c r="B378" s="27"/>
      <c r="C378" s="28"/>
      <c r="D378" s="28"/>
      <c r="E378" s="28"/>
      <c r="F378" s="28"/>
      <c r="G378" s="28"/>
      <c r="H378" s="28"/>
      <c r="N378" s="7"/>
      <c r="O378" s="7"/>
      <c r="P378" s="7"/>
    </row>
    <row r="379" customFormat="false" ht="15.75" hidden="false" customHeight="false" outlineLevel="0" collapsed="false">
      <c r="A379" s="19" t="s">
        <v>186</v>
      </c>
      <c r="B379" s="19"/>
      <c r="C379" s="1" t="s">
        <v>187</v>
      </c>
      <c r="N379" s="7"/>
      <c r="O379" s="7"/>
      <c r="P379" s="7"/>
    </row>
    <row r="380" customFormat="false" ht="15.75" hidden="false" customHeight="false" outlineLevel="0" collapsed="false">
      <c r="A380" s="27"/>
      <c r="B380" s="27"/>
      <c r="C380" s="5" t="s">
        <v>3</v>
      </c>
      <c r="D380" s="5" t="s">
        <v>4</v>
      </c>
      <c r="E380" s="5" t="s">
        <v>5</v>
      </c>
      <c r="F380" s="5" t="s">
        <v>6</v>
      </c>
      <c r="G380" s="5" t="s">
        <v>7</v>
      </c>
      <c r="H380" s="5" t="s">
        <v>8</v>
      </c>
      <c r="N380" s="7"/>
      <c r="O380" s="7"/>
      <c r="P380" s="7"/>
    </row>
    <row r="381" customFormat="false" ht="15.75" hidden="false" customHeight="false" outlineLevel="0" collapsed="false">
      <c r="A381" s="27" t="s">
        <v>178</v>
      </c>
      <c r="B381" s="27"/>
      <c r="C381" s="6" t="n">
        <v>2757461</v>
      </c>
      <c r="D381" s="6" t="n">
        <v>3236811</v>
      </c>
      <c r="E381" s="6" t="n">
        <v>2768324</v>
      </c>
      <c r="F381" s="6" t="n">
        <v>2313561</v>
      </c>
      <c r="G381" s="6" t="n">
        <v>2552283</v>
      </c>
      <c r="H381" s="6" t="n">
        <v>3709806</v>
      </c>
      <c r="K381" s="2" t="n">
        <f aca="false">D381/C381</f>
        <v>1.17383745409273</v>
      </c>
      <c r="L381" s="2" t="n">
        <f aca="false">E381/D381</f>
        <v>0.855262787972483</v>
      </c>
      <c r="M381" s="2" t="n">
        <f aca="false">F381/E381</f>
        <v>0.835726237246796</v>
      </c>
      <c r="N381" s="7" t="n">
        <f aca="false">G381/F381</f>
        <v>1.10318379329527</v>
      </c>
      <c r="O381" s="7" t="n">
        <f aca="false">H381/G381</f>
        <v>1.45352455037314</v>
      </c>
      <c r="P381" s="7" t="n">
        <f aca="false">H381/D381</f>
        <v>1.14612994085846</v>
      </c>
    </row>
    <row r="382" customFormat="false" ht="15" hidden="false" customHeight="false" outlineLevel="0" collapsed="false">
      <c r="A382" s="1" t="s">
        <v>20</v>
      </c>
      <c r="C382" s="6" t="n">
        <v>4429332</v>
      </c>
      <c r="D382" s="6" t="n">
        <v>5145866</v>
      </c>
      <c r="E382" s="6" t="n">
        <v>5537072</v>
      </c>
      <c r="F382" s="6" t="n">
        <v>5937287</v>
      </c>
      <c r="G382" s="6" t="n">
        <v>5830201</v>
      </c>
      <c r="H382" s="6" t="n">
        <v>5830202</v>
      </c>
      <c r="K382" s="2" t="n">
        <f aca="false">D382/C382</f>
        <v>1.16177021726978</v>
      </c>
      <c r="L382" s="2" t="n">
        <f aca="false">E382/D382</f>
        <v>1.07602335544688</v>
      </c>
      <c r="M382" s="2" t="n">
        <f aca="false">F382/E382</f>
        <v>1.07227917570875</v>
      </c>
      <c r="N382" s="7" t="n">
        <f aca="false">G382/F382</f>
        <v>0.98196381613353</v>
      </c>
      <c r="O382" s="7" t="n">
        <f aca="false">H382/G382</f>
        <v>1.00000017152067</v>
      </c>
      <c r="P382" s="7" t="n">
        <f aca="false">H382/D382</f>
        <v>1.13298752824112</v>
      </c>
    </row>
    <row r="383" customFormat="false" ht="15.75" hidden="false" customHeight="false" outlineLevel="0" collapsed="false">
      <c r="A383" s="27" t="s">
        <v>11</v>
      </c>
      <c r="B383" s="27"/>
      <c r="C383" s="28" t="n">
        <f aca="false">C381/C382</f>
        <v>0.622545566690417</v>
      </c>
      <c r="D383" s="28" t="n">
        <f aca="false">D381/D382</f>
        <v>0.629011909754354</v>
      </c>
      <c r="E383" s="28" t="n">
        <f aca="false">E381/E382</f>
        <v>0.499961712616343</v>
      </c>
      <c r="F383" s="28" t="n">
        <f aca="false">F381/F382</f>
        <v>0.389666357715233</v>
      </c>
      <c r="G383" s="28" t="n">
        <f aca="false">G381/G382</f>
        <v>0.437769298176855</v>
      </c>
      <c r="H383" s="28" t="n">
        <f aca="false">H381/H382</f>
        <v>0.636308313159647</v>
      </c>
      <c r="K383" s="2" t="n">
        <f aca="false">D383/C383</f>
        <v>1.01038693938231</v>
      </c>
      <c r="L383" s="2" t="n">
        <f aca="false">E383/D383</f>
        <v>0.794836639598114</v>
      </c>
      <c r="M383" s="2" t="n">
        <f aca="false">F383/E383</f>
        <v>0.779392397221929</v>
      </c>
      <c r="N383" s="7" t="n">
        <f aca="false">G383/F383</f>
        <v>1.12344648058321</v>
      </c>
      <c r="O383" s="7" t="n">
        <f aca="false">H383/G383</f>
        <v>1.45352430106367</v>
      </c>
      <c r="P383" s="7" t="n">
        <f aca="false">H383/D383</f>
        <v>1.01159978577853</v>
      </c>
    </row>
    <row r="384" customFormat="false" ht="15.75" hidden="false" customHeight="false" outlineLevel="0" collapsed="false">
      <c r="A384" s="27"/>
      <c r="B384" s="27"/>
      <c r="C384" s="5"/>
      <c r="D384" s="5"/>
      <c r="E384" s="5"/>
      <c r="F384" s="5"/>
      <c r="G384" s="5"/>
      <c r="H384" s="5"/>
      <c r="N384" s="7"/>
      <c r="O384" s="7"/>
      <c r="P384" s="7"/>
    </row>
    <row r="385" customFormat="false" ht="15.75" hidden="false" customHeight="false" outlineLevel="0" collapsed="false">
      <c r="A385" s="19" t="s">
        <v>188</v>
      </c>
      <c r="B385" s="19"/>
      <c r="C385" s="1" t="s">
        <v>189</v>
      </c>
      <c r="N385" s="7"/>
      <c r="O385" s="7"/>
      <c r="P385" s="7"/>
    </row>
    <row r="386" customFormat="false" ht="15.75" hidden="false" customHeight="false" outlineLevel="0" collapsed="false">
      <c r="A386" s="27"/>
      <c r="B386" s="27"/>
      <c r="C386" s="5" t="s">
        <v>3</v>
      </c>
      <c r="D386" s="5" t="s">
        <v>4</v>
      </c>
      <c r="E386" s="5" t="s">
        <v>5</v>
      </c>
      <c r="F386" s="5" t="s">
        <v>6</v>
      </c>
      <c r="G386" s="5" t="s">
        <v>7</v>
      </c>
      <c r="H386" s="5" t="s">
        <v>8</v>
      </c>
      <c r="N386" s="7"/>
      <c r="O386" s="7"/>
      <c r="P386" s="7"/>
    </row>
    <row r="387" customFormat="false" ht="15.75" hidden="false" customHeight="false" outlineLevel="0" collapsed="false">
      <c r="A387" s="27" t="s">
        <v>178</v>
      </c>
      <c r="B387" s="27"/>
      <c r="C387" s="6" t="n">
        <v>2757461</v>
      </c>
      <c r="D387" s="6" t="n">
        <v>3236811</v>
      </c>
      <c r="E387" s="6" t="n">
        <v>2768324</v>
      </c>
      <c r="F387" s="6" t="n">
        <v>2313561</v>
      </c>
      <c r="G387" s="6" t="n">
        <v>2552283</v>
      </c>
      <c r="H387" s="6" t="n">
        <v>3709806</v>
      </c>
      <c r="K387" s="2" t="n">
        <f aca="false">D387/C387</f>
        <v>1.17383745409273</v>
      </c>
      <c r="L387" s="2" t="n">
        <f aca="false">E387/D387</f>
        <v>0.855262787972483</v>
      </c>
      <c r="M387" s="2" t="n">
        <f aca="false">F387/E387</f>
        <v>0.835726237246796</v>
      </c>
      <c r="N387" s="7" t="n">
        <f aca="false">G387/F387</f>
        <v>1.10318379329527</v>
      </c>
      <c r="O387" s="7" t="n">
        <f aca="false">H387/G387</f>
        <v>1.45352455037314</v>
      </c>
      <c r="P387" s="7" t="n">
        <f aca="false">H387/D387</f>
        <v>1.14612994085846</v>
      </c>
    </row>
    <row r="388" customFormat="false" ht="15" hidden="false" customHeight="false" outlineLevel="0" collapsed="false">
      <c r="A388" s="23" t="s">
        <v>158</v>
      </c>
      <c r="B388" s="23"/>
      <c r="C388" s="6" t="n">
        <v>8840476</v>
      </c>
      <c r="D388" s="6" t="n">
        <v>10470623</v>
      </c>
      <c r="E388" s="6" t="n">
        <v>9749899</v>
      </c>
      <c r="F388" s="6" t="n">
        <v>9265025</v>
      </c>
      <c r="G388" s="6" t="n">
        <v>10910632</v>
      </c>
      <c r="H388" s="6" t="n">
        <v>13140693</v>
      </c>
      <c r="K388" s="2" t="n">
        <f aca="false">D388/C388</f>
        <v>1.18439584022399</v>
      </c>
      <c r="L388" s="2" t="n">
        <f aca="false">E388/D388</f>
        <v>0.931167037529668</v>
      </c>
      <c r="M388" s="2" t="n">
        <f aca="false">F388/E388</f>
        <v>0.950268818169296</v>
      </c>
      <c r="N388" s="7" t="n">
        <f aca="false">G388/F388</f>
        <v>1.17761495516742</v>
      </c>
      <c r="O388" s="7" t="n">
        <f aca="false">H388/G388</f>
        <v>1.20439338436124</v>
      </c>
      <c r="P388" s="7" t="n">
        <f aca="false">H388/D388</f>
        <v>1.25500583871657</v>
      </c>
    </row>
    <row r="389" customFormat="false" ht="15.75" hidden="false" customHeight="false" outlineLevel="0" collapsed="false">
      <c r="A389" s="27" t="s">
        <v>11</v>
      </c>
      <c r="B389" s="27"/>
      <c r="C389" s="28" t="n">
        <f aca="false">C387/C388</f>
        <v>0.311913182050378</v>
      </c>
      <c r="D389" s="28" t="n">
        <f aca="false">D387/D388</f>
        <v>0.309132608441733</v>
      </c>
      <c r="E389" s="28" t="n">
        <f aca="false">E387/E388</f>
        <v>0.283933607927631</v>
      </c>
      <c r="F389" s="28" t="n">
        <f aca="false">F387/F388</f>
        <v>0.249709094147075</v>
      </c>
      <c r="G389" s="28" t="n">
        <f aca="false">G387/G388</f>
        <v>0.23392622902138</v>
      </c>
      <c r="H389" s="28" t="n">
        <f aca="false">H387/H388</f>
        <v>0.282314334563634</v>
      </c>
      <c r="K389" s="2" t="n">
        <f aca="false">D389/C389</f>
        <v>0.991085424507014</v>
      </c>
      <c r="L389" s="2" t="n">
        <f aca="false">E389/D389</f>
        <v>0.918484819051849</v>
      </c>
      <c r="M389" s="2" t="n">
        <f aca="false">F389/E389</f>
        <v>0.879462970127582</v>
      </c>
      <c r="N389" s="7" t="n">
        <f aca="false">G389/F389</f>
        <v>0.936794992670958</v>
      </c>
      <c r="O389" s="7" t="n">
        <f aca="false">H389/G389</f>
        <v>1.2068519881019</v>
      </c>
      <c r="P389" s="7" t="n">
        <f aca="false">H389/D389</f>
        <v>0.913246700135312</v>
      </c>
    </row>
    <row r="390" customFormat="false" ht="15.75" hidden="false" customHeight="false" outlineLevel="0" collapsed="false">
      <c r="A390" s="27"/>
      <c r="B390" s="27"/>
      <c r="C390" s="5"/>
      <c r="D390" s="5"/>
      <c r="E390" s="5"/>
      <c r="F390" s="5"/>
      <c r="G390" s="5"/>
      <c r="H390" s="5"/>
      <c r="N390" s="7"/>
      <c r="O390" s="7"/>
      <c r="P390" s="7"/>
    </row>
    <row r="391" customFormat="false" ht="15.75" hidden="false" customHeight="false" outlineLevel="0" collapsed="false">
      <c r="A391" s="19" t="s">
        <v>190</v>
      </c>
      <c r="B391" s="19"/>
      <c r="C391" s="1" t="s">
        <v>191</v>
      </c>
      <c r="N391" s="7"/>
      <c r="O391" s="7"/>
      <c r="P391" s="7"/>
    </row>
    <row r="392" customFormat="false" ht="15.75" hidden="false" customHeight="false" outlineLevel="0" collapsed="false">
      <c r="A392" s="27"/>
      <c r="B392" s="27"/>
      <c r="C392" s="5" t="s">
        <v>3</v>
      </c>
      <c r="D392" s="5" t="s">
        <v>4</v>
      </c>
      <c r="E392" s="5" t="s">
        <v>5</v>
      </c>
      <c r="F392" s="5" t="s">
        <v>6</v>
      </c>
      <c r="G392" s="5" t="s">
        <v>7</v>
      </c>
      <c r="H392" s="5" t="s">
        <v>8</v>
      </c>
      <c r="N392" s="7"/>
      <c r="O392" s="7"/>
      <c r="P392" s="7"/>
    </row>
    <row r="393" customFormat="false" ht="15.75" hidden="false" customHeight="false" outlineLevel="0" collapsed="false">
      <c r="A393" s="27" t="s">
        <v>178</v>
      </c>
      <c r="B393" s="27"/>
      <c r="C393" s="6" t="n">
        <v>2757461</v>
      </c>
      <c r="D393" s="6" t="n">
        <v>3236811</v>
      </c>
      <c r="E393" s="6" t="n">
        <v>2768324</v>
      </c>
      <c r="F393" s="6" t="n">
        <v>2313561</v>
      </c>
      <c r="G393" s="6" t="n">
        <v>2552283</v>
      </c>
      <c r="H393" s="6" t="n">
        <v>3709806</v>
      </c>
      <c r="K393" s="2" t="n">
        <f aca="false">D393/C393</f>
        <v>1.17383745409273</v>
      </c>
      <c r="L393" s="2" t="n">
        <f aca="false">E393/D393</f>
        <v>0.855262787972483</v>
      </c>
      <c r="M393" s="2" t="n">
        <f aca="false">F393/E393</f>
        <v>0.835726237246796</v>
      </c>
      <c r="N393" s="7" t="n">
        <f aca="false">G393/F393</f>
        <v>1.10318379329527</v>
      </c>
      <c r="O393" s="7" t="n">
        <f aca="false">H393/G393</f>
        <v>1.45352455037314</v>
      </c>
      <c r="P393" s="7" t="n">
        <f aca="false">H393/D393</f>
        <v>1.14612994085846</v>
      </c>
    </row>
    <row r="394" customFormat="false" ht="15" hidden="false" customHeight="false" outlineLevel="0" collapsed="false">
      <c r="A394" s="1" t="s">
        <v>132</v>
      </c>
      <c r="C394" s="6" t="n">
        <v>1489378</v>
      </c>
      <c r="D394" s="6" t="n">
        <v>1799968</v>
      </c>
      <c r="E394" s="6" t="n">
        <v>1774501</v>
      </c>
      <c r="F394" s="6" t="n">
        <v>1670203</v>
      </c>
      <c r="G394" s="6" t="n">
        <v>1787179</v>
      </c>
      <c r="H394" s="6" t="n">
        <v>2059962</v>
      </c>
      <c r="K394" s="2" t="n">
        <f aca="false">D394/C394</f>
        <v>1.20853671801249</v>
      </c>
      <c r="L394" s="2" t="n">
        <f aca="false">E394/D394</f>
        <v>0.985851415136269</v>
      </c>
      <c r="M394" s="2" t="n">
        <f aca="false">F394/E394</f>
        <v>0.941224039885016</v>
      </c>
      <c r="N394" s="7" t="n">
        <f aca="false">G394/F394</f>
        <v>1.07003699550294</v>
      </c>
      <c r="O394" s="7" t="n">
        <f aca="false">H394/G394</f>
        <v>1.15263328407507</v>
      </c>
      <c r="P394" s="7" t="n">
        <f aca="false">H394/D394</f>
        <v>1.14444367899874</v>
      </c>
    </row>
    <row r="395" customFormat="false" ht="15.75" hidden="false" customHeight="false" outlineLevel="0" collapsed="false">
      <c r="A395" s="27" t="s">
        <v>11</v>
      </c>
      <c r="B395" s="27"/>
      <c r="C395" s="28" t="n">
        <f aca="false">C393/C394</f>
        <v>1.85141784019906</v>
      </c>
      <c r="D395" s="28" t="n">
        <f aca="false">D393/D394</f>
        <v>1.79826030240538</v>
      </c>
      <c r="E395" s="28" t="n">
        <f aca="false">E393/E394</f>
        <v>1.5600577289052</v>
      </c>
      <c r="F395" s="28" t="n">
        <f aca="false">F393/F394</f>
        <v>1.38519748797003</v>
      </c>
      <c r="G395" s="28" t="n">
        <f aca="false">G393/G394</f>
        <v>1.42810708944096</v>
      </c>
      <c r="H395" s="28" t="n">
        <f aca="false">H393/H394</f>
        <v>1.80090991969755</v>
      </c>
      <c r="K395" s="2" t="n">
        <f aca="false">D395/C395</f>
        <v>0.971288200513412</v>
      </c>
      <c r="L395" s="2" t="n">
        <f aca="false">E395/D395</f>
        <v>0.867537211836597</v>
      </c>
      <c r="M395" s="2" t="n">
        <f aca="false">F395/E395</f>
        <v>0.887914249777229</v>
      </c>
      <c r="N395" s="7" t="n">
        <f aca="false">G395/F395</f>
        <v>1.03097724464821</v>
      </c>
      <c r="O395" s="7" t="n">
        <f aca="false">H395/G395</f>
        <v>1.26104683116063</v>
      </c>
      <c r="P395" s="7" t="n">
        <f aca="false">H395/D395</f>
        <v>1.00147343367844</v>
      </c>
    </row>
    <row r="396" customFormat="false" ht="15.75" hidden="false" customHeight="false" outlineLevel="0" collapsed="false">
      <c r="A396" s="27"/>
      <c r="B396" s="27"/>
      <c r="C396" s="5"/>
      <c r="D396" s="5"/>
      <c r="E396" s="5"/>
      <c r="F396" s="5"/>
      <c r="G396" s="5"/>
      <c r="H396" s="5"/>
      <c r="N396" s="7"/>
      <c r="O396" s="7"/>
      <c r="P396" s="7"/>
    </row>
    <row r="397" customFormat="false" ht="15.75" hidden="false" customHeight="false" outlineLevel="0" collapsed="false">
      <c r="A397" s="19" t="s">
        <v>192</v>
      </c>
      <c r="B397" s="19"/>
      <c r="C397" s="1" t="s">
        <v>193</v>
      </c>
      <c r="N397" s="7"/>
      <c r="O397" s="7"/>
      <c r="P397" s="7"/>
    </row>
    <row r="398" customFormat="false" ht="15.75" hidden="false" customHeight="false" outlineLevel="0" collapsed="false">
      <c r="A398" s="27"/>
      <c r="B398" s="27"/>
      <c r="C398" s="5" t="s">
        <v>3</v>
      </c>
      <c r="D398" s="5" t="s">
        <v>4</v>
      </c>
      <c r="E398" s="5" t="s">
        <v>5</v>
      </c>
      <c r="F398" s="5" t="s">
        <v>6</v>
      </c>
      <c r="G398" s="5" t="s">
        <v>7</v>
      </c>
      <c r="H398" s="5" t="s">
        <v>8</v>
      </c>
      <c r="N398" s="7"/>
      <c r="O398" s="7"/>
      <c r="P398" s="7"/>
    </row>
    <row r="399" customFormat="false" ht="15.75" hidden="false" customHeight="false" outlineLevel="0" collapsed="false">
      <c r="A399" s="27" t="s">
        <v>178</v>
      </c>
      <c r="B399" s="27"/>
      <c r="C399" s="6" t="n">
        <v>2757461</v>
      </c>
      <c r="D399" s="6" t="n">
        <v>3236811</v>
      </c>
      <c r="E399" s="6" t="n">
        <v>2768324</v>
      </c>
      <c r="F399" s="6" t="n">
        <v>2313561</v>
      </c>
      <c r="G399" s="6" t="n">
        <v>2552283</v>
      </c>
      <c r="H399" s="6" t="n">
        <v>3709806</v>
      </c>
      <c r="K399" s="2" t="n">
        <f aca="false">D399/C399</f>
        <v>1.17383745409273</v>
      </c>
      <c r="L399" s="2" t="n">
        <f aca="false">E399/D399</f>
        <v>0.855262787972483</v>
      </c>
      <c r="M399" s="2" t="n">
        <f aca="false">F399/E399</f>
        <v>0.835726237246796</v>
      </c>
      <c r="N399" s="7" t="n">
        <f aca="false">G399/F399</f>
        <v>1.10318379329527</v>
      </c>
      <c r="O399" s="7" t="n">
        <f aca="false">H399/G399</f>
        <v>1.45352455037314</v>
      </c>
      <c r="P399" s="7" t="n">
        <f aca="false">H399/D399</f>
        <v>1.14612994085846</v>
      </c>
    </row>
    <row r="400" customFormat="false" ht="15" hidden="false" customHeight="false" outlineLevel="0" collapsed="false">
      <c r="A400" s="1" t="s">
        <v>150</v>
      </c>
      <c r="C400" s="6" t="n">
        <v>6248073</v>
      </c>
      <c r="D400" s="6" t="n">
        <v>7553317</v>
      </c>
      <c r="E400" s="6" t="n">
        <v>6676397</v>
      </c>
      <c r="F400" s="6" t="n">
        <v>6262695</v>
      </c>
      <c r="G400" s="6" t="n">
        <v>7555930</v>
      </c>
      <c r="H400" s="6" t="n">
        <v>8428429</v>
      </c>
      <c r="K400" s="2" t="n">
        <f aca="false">D400/C400</f>
        <v>1.20890344911143</v>
      </c>
      <c r="L400" s="2" t="n">
        <f aca="false">E400/D400</f>
        <v>0.883902661572393</v>
      </c>
      <c r="M400" s="2" t="n">
        <f aca="false">F400/E400</f>
        <v>0.93803514081023</v>
      </c>
      <c r="N400" s="7" t="n">
        <f aca="false">G400/F400</f>
        <v>1.20649816093551</v>
      </c>
      <c r="O400" s="7" t="n">
        <f aca="false">H400/G400</f>
        <v>1.11547208616279</v>
      </c>
      <c r="P400" s="7" t="n">
        <f aca="false">H400/D400</f>
        <v>1.11585797339103</v>
      </c>
    </row>
    <row r="401" customFormat="false" ht="15.75" hidden="false" customHeight="false" outlineLevel="0" collapsed="false">
      <c r="A401" s="27" t="s">
        <v>11</v>
      </c>
      <c r="B401" s="27"/>
      <c r="C401" s="28" t="n">
        <f aca="false">C399/C400</f>
        <v>0.441329830813436</v>
      </c>
      <c r="D401" s="28" t="n">
        <f aca="false">D399/D400</f>
        <v>0.428528420030564</v>
      </c>
      <c r="E401" s="28" t="n">
        <f aca="false">E399/E400</f>
        <v>0.414643407214999</v>
      </c>
      <c r="F401" s="28" t="n">
        <f aca="false">F399/F400</f>
        <v>0.369419395324217</v>
      </c>
      <c r="G401" s="28" t="n">
        <f aca="false">G399/G400</f>
        <v>0.33778542151661</v>
      </c>
      <c r="H401" s="28" t="n">
        <f aca="false">H399/H400</f>
        <v>0.440153912431368</v>
      </c>
      <c r="K401" s="2" t="n">
        <f aca="false">D401/C401</f>
        <v>0.970993552012386</v>
      </c>
      <c r="L401" s="2" t="n">
        <f aca="false">E401/D401</f>
        <v>0.967598385155938</v>
      </c>
      <c r="M401" s="2" t="n">
        <f aca="false">F401/E401</f>
        <v>0.890932760285436</v>
      </c>
      <c r="N401" s="7" t="n">
        <f aca="false">G401/F401</f>
        <v>0.914368400230193</v>
      </c>
      <c r="O401" s="7" t="n">
        <f aca="false">H401/G401</f>
        <v>1.30305775321841</v>
      </c>
      <c r="P401" s="7" t="n">
        <f aca="false">H401/D401</f>
        <v>1.02712887140595</v>
      </c>
    </row>
    <row r="402" customFormat="false" ht="15.75" hidden="false" customHeight="false" outlineLevel="0" collapsed="false">
      <c r="A402" s="27"/>
      <c r="B402" s="27"/>
      <c r="C402" s="5"/>
      <c r="D402" s="5"/>
      <c r="E402" s="5"/>
      <c r="F402" s="5"/>
      <c r="G402" s="5"/>
      <c r="H402" s="5"/>
      <c r="N402" s="7"/>
      <c r="O402" s="7"/>
      <c r="P402" s="7"/>
    </row>
    <row r="403" customFormat="false" ht="15.75" hidden="false" customHeight="false" outlineLevel="0" collapsed="false">
      <c r="A403" s="19" t="s">
        <v>194</v>
      </c>
      <c r="B403" s="19"/>
      <c r="C403" s="1" t="s">
        <v>195</v>
      </c>
      <c r="N403" s="7"/>
      <c r="O403" s="7"/>
      <c r="P403" s="7"/>
    </row>
    <row r="404" customFormat="false" ht="15.75" hidden="false" customHeight="false" outlineLevel="0" collapsed="false">
      <c r="A404" s="27"/>
      <c r="B404" s="27"/>
      <c r="C404" s="5" t="s">
        <v>3</v>
      </c>
      <c r="D404" s="5" t="s">
        <v>4</v>
      </c>
      <c r="E404" s="5" t="s">
        <v>5</v>
      </c>
      <c r="F404" s="5" t="s">
        <v>6</v>
      </c>
      <c r="G404" s="5" t="s">
        <v>7</v>
      </c>
      <c r="H404" s="5" t="s">
        <v>8</v>
      </c>
      <c r="N404" s="7"/>
      <c r="O404" s="7"/>
      <c r="P404" s="7"/>
    </row>
    <row r="405" customFormat="false" ht="15.75" hidden="false" customHeight="false" outlineLevel="0" collapsed="false">
      <c r="A405" s="27" t="s">
        <v>178</v>
      </c>
      <c r="B405" s="27"/>
      <c r="C405" s="6" t="n">
        <v>2757461</v>
      </c>
      <c r="D405" s="6" t="n">
        <v>3236811</v>
      </c>
      <c r="E405" s="6" t="n">
        <v>2768324</v>
      </c>
      <c r="F405" s="6" t="n">
        <v>2313561</v>
      </c>
      <c r="G405" s="6" t="n">
        <v>2552283</v>
      </c>
      <c r="H405" s="6" t="n">
        <v>3709806</v>
      </c>
      <c r="K405" s="2" t="n">
        <f aca="false">D405/C405</f>
        <v>1.17383745409273</v>
      </c>
      <c r="L405" s="2" t="n">
        <f aca="false">E405/D405</f>
        <v>0.855262787972483</v>
      </c>
      <c r="M405" s="2" t="n">
        <f aca="false">F405/E405</f>
        <v>0.835726237246796</v>
      </c>
      <c r="N405" s="7" t="n">
        <f aca="false">G405/F405</f>
        <v>1.10318379329527</v>
      </c>
      <c r="O405" s="7" t="n">
        <f aca="false">H405/G405</f>
        <v>1.45352455037314</v>
      </c>
      <c r="P405" s="7" t="n">
        <f aca="false">H405/D405</f>
        <v>1.14612994085846</v>
      </c>
    </row>
    <row r="406" customFormat="false" ht="15" hidden="false" customHeight="false" outlineLevel="0" collapsed="false">
      <c r="A406" s="1" t="s">
        <v>69</v>
      </c>
      <c r="C406" s="6" t="n">
        <v>985889</v>
      </c>
      <c r="D406" s="6" t="n">
        <v>1206560</v>
      </c>
      <c r="E406" s="6" t="n">
        <v>607256</v>
      </c>
      <c r="F406" s="6" t="n">
        <v>632676</v>
      </c>
      <c r="G406" s="6" t="n">
        <v>78318</v>
      </c>
      <c r="H406" s="6" t="n">
        <v>874979</v>
      </c>
      <c r="K406" s="2" t="n">
        <f aca="false">D406/C406</f>
        <v>1.22382945747442</v>
      </c>
      <c r="L406" s="2" t="n">
        <f aca="false">E406/D406</f>
        <v>0.50329531892322</v>
      </c>
      <c r="M406" s="2" t="n">
        <f aca="false">F406/E406</f>
        <v>1.04186043447903</v>
      </c>
      <c r="N406" s="7" t="n">
        <f aca="false">G406/F406</f>
        <v>0.123788479411263</v>
      </c>
      <c r="O406" s="7" t="n">
        <f aca="false">H406/G406</f>
        <v>11.1721315661789</v>
      </c>
      <c r="P406" s="7" t="n">
        <f aca="false">H406/D406</f>
        <v>0.725184822967776</v>
      </c>
    </row>
    <row r="407" customFormat="false" ht="15.75" hidden="false" customHeight="false" outlineLevel="0" collapsed="false">
      <c r="A407" s="27" t="s">
        <v>11</v>
      </c>
      <c r="B407" s="27"/>
      <c r="C407" s="28" t="n">
        <f aca="false">C405/C406</f>
        <v>2.79692845746326</v>
      </c>
      <c r="D407" s="28" t="n">
        <f aca="false">D405/D406</f>
        <v>2.68267719798435</v>
      </c>
      <c r="E407" s="28" t="n">
        <f aca="false">E405/E406</f>
        <v>4.55874293543415</v>
      </c>
      <c r="F407" s="28" t="n">
        <f aca="false">F405/F406</f>
        <v>3.65678641200235</v>
      </c>
      <c r="G407" s="28" t="n">
        <f aca="false">G405/G406</f>
        <v>32.5887152378764</v>
      </c>
      <c r="H407" s="28" t="n">
        <f aca="false">H405/H406</f>
        <v>4.23988004283531</v>
      </c>
      <c r="K407" s="2" t="n">
        <f aca="false">D407/C407</f>
        <v>0.959151168427621</v>
      </c>
      <c r="L407" s="2" t="n">
        <f aca="false">E407/D407</f>
        <v>1.69932593413005</v>
      </c>
      <c r="M407" s="2" t="n">
        <f aca="false">F407/E407</f>
        <v>0.802147974517037</v>
      </c>
      <c r="N407" s="7" t="n">
        <f aca="false">G407/F407</f>
        <v>8.91184542004238</v>
      </c>
      <c r="O407" s="7" t="n">
        <f aca="false">H407/G407</f>
        <v>0.130102706163375</v>
      </c>
      <c r="P407" s="7" t="n">
        <f aca="false">H407/D407</f>
        <v>1.58046597854598</v>
      </c>
    </row>
    <row r="408" customFormat="false" ht="15.75" hidden="false" customHeight="false" outlineLevel="0" collapsed="false">
      <c r="A408" s="27"/>
      <c r="B408" s="27"/>
      <c r="C408" s="5"/>
      <c r="D408" s="5"/>
      <c r="E408" s="5"/>
      <c r="F408" s="5"/>
      <c r="G408" s="5"/>
      <c r="H408" s="5"/>
      <c r="N408" s="7"/>
      <c r="O408" s="7"/>
      <c r="P408" s="7"/>
    </row>
    <row r="409" customFormat="false" ht="15.75" hidden="false" customHeight="false" outlineLevel="0" collapsed="false">
      <c r="A409" s="19" t="s">
        <v>196</v>
      </c>
      <c r="B409" s="19"/>
      <c r="C409" s="1" t="s">
        <v>197</v>
      </c>
      <c r="N409" s="7"/>
      <c r="O409" s="7"/>
      <c r="P409" s="7"/>
    </row>
    <row r="410" customFormat="false" ht="15" hidden="false" customHeight="false" outlineLevel="0" collapsed="false">
      <c r="C410" s="5" t="s">
        <v>3</v>
      </c>
      <c r="D410" s="5" t="s">
        <v>4</v>
      </c>
      <c r="E410" s="5" t="s">
        <v>5</v>
      </c>
      <c r="F410" s="5" t="s">
        <v>6</v>
      </c>
      <c r="G410" s="5" t="s">
        <v>7</v>
      </c>
      <c r="H410" s="5" t="s">
        <v>8</v>
      </c>
      <c r="N410" s="7"/>
      <c r="O410" s="7"/>
      <c r="P410" s="7"/>
    </row>
    <row r="411" customFormat="false" ht="15.75" hidden="false" customHeight="false" outlineLevel="0" collapsed="false">
      <c r="A411" s="27" t="s">
        <v>178</v>
      </c>
      <c r="B411" s="27"/>
      <c r="C411" s="6" t="n">
        <v>2757461</v>
      </c>
      <c r="D411" s="6" t="n">
        <v>3236811</v>
      </c>
      <c r="E411" s="6" t="n">
        <v>2768324</v>
      </c>
      <c r="F411" s="6" t="n">
        <v>2313561</v>
      </c>
      <c r="G411" s="6" t="n">
        <v>2552283</v>
      </c>
      <c r="H411" s="6" t="n">
        <v>3709806</v>
      </c>
      <c r="K411" s="2" t="n">
        <f aca="false">D411/C411</f>
        <v>1.17383745409273</v>
      </c>
      <c r="L411" s="2" t="n">
        <f aca="false">E411/D411</f>
        <v>0.855262787972483</v>
      </c>
      <c r="M411" s="2" t="n">
        <f aca="false">F411/E411</f>
        <v>0.835726237246796</v>
      </c>
      <c r="N411" s="7" t="n">
        <f aca="false">G411/F411</f>
        <v>1.10318379329527</v>
      </c>
      <c r="O411" s="7" t="n">
        <f aca="false">H411/G411</f>
        <v>1.45352455037314</v>
      </c>
      <c r="P411" s="7" t="n">
        <f aca="false">H411/D411</f>
        <v>1.14612994085846</v>
      </c>
    </row>
    <row r="412" customFormat="false" ht="15" hidden="false" customHeight="false" outlineLevel="0" collapsed="false">
      <c r="A412" s="1" t="s">
        <v>130</v>
      </c>
      <c r="C412" s="6" t="n">
        <v>5244030</v>
      </c>
      <c r="D412" s="6" t="n">
        <v>6139226</v>
      </c>
      <c r="E412" s="6" t="n">
        <v>5686597</v>
      </c>
      <c r="F412" s="6" t="n">
        <v>5368608</v>
      </c>
      <c r="G412" s="6" t="n">
        <v>5313896</v>
      </c>
      <c r="H412" s="6" t="n">
        <v>5222939</v>
      </c>
      <c r="K412" s="2" t="n">
        <f aca="false">D412/C412</f>
        <v>1.17070764278618</v>
      </c>
      <c r="L412" s="2" t="n">
        <f aca="false">E412/D412</f>
        <v>0.926272627852436</v>
      </c>
      <c r="M412" s="2" t="n">
        <f aca="false">F412/E412</f>
        <v>0.944080967932139</v>
      </c>
      <c r="N412" s="7" t="n">
        <f aca="false">G412/F412</f>
        <v>0.989808903909542</v>
      </c>
      <c r="O412" s="7" t="n">
        <f aca="false">H412/G412</f>
        <v>0.982883180250423</v>
      </c>
      <c r="P412" s="7" t="n">
        <f aca="false">H412/D412</f>
        <v>0.850748775171333</v>
      </c>
    </row>
    <row r="413" customFormat="false" ht="15" hidden="false" customHeight="false" outlineLevel="0" collapsed="false">
      <c r="A413" s="1" t="s">
        <v>63</v>
      </c>
      <c r="C413" s="6" t="n">
        <v>1016433</v>
      </c>
      <c r="D413" s="6" t="n">
        <v>1020737</v>
      </c>
      <c r="E413" s="6" t="n">
        <v>1071579</v>
      </c>
      <c r="F413" s="6" t="n">
        <v>1063628</v>
      </c>
      <c r="G413" s="6" t="n">
        <v>1320815</v>
      </c>
      <c r="H413" s="6" t="n">
        <v>1431463</v>
      </c>
      <c r="K413" s="2" t="n">
        <f aca="false">D413/C413</f>
        <v>1.00423441584443</v>
      </c>
      <c r="L413" s="2" t="n">
        <f aca="false">E413/D413</f>
        <v>1.04980910851669</v>
      </c>
      <c r="M413" s="2" t="n">
        <f aca="false">F413/E413</f>
        <v>0.992580108419445</v>
      </c>
      <c r="N413" s="7" t="n">
        <f aca="false">G413/F413</f>
        <v>1.24180164493601</v>
      </c>
      <c r="O413" s="7" t="n">
        <f aca="false">H413/G413</f>
        <v>1.08377251924001</v>
      </c>
      <c r="P413" s="7" t="n">
        <f aca="false">H413/D413</f>
        <v>1.40238180843841</v>
      </c>
    </row>
    <row r="414" customFormat="false" ht="15" hidden="false" customHeight="false" outlineLevel="0" collapsed="false">
      <c r="A414" s="1" t="s">
        <v>131</v>
      </c>
      <c r="C414" s="6" t="n">
        <f aca="false">SUM(C412:C413)</f>
        <v>6260463</v>
      </c>
      <c r="D414" s="6" t="n">
        <f aca="false">SUM(D412:D413)</f>
        <v>7159963</v>
      </c>
      <c r="E414" s="6" t="n">
        <f aca="false">SUM(E412:E413)</f>
        <v>6758176</v>
      </c>
      <c r="F414" s="6" t="n">
        <f aca="false">SUM(F412:F413)</f>
        <v>6432236</v>
      </c>
      <c r="G414" s="6" t="n">
        <f aca="false">SUM(G412:G413)</f>
        <v>6634711</v>
      </c>
      <c r="H414" s="6" t="n">
        <f aca="false">SUM(H412:H413)</f>
        <v>6654402</v>
      </c>
      <c r="K414" s="2" t="n">
        <f aca="false">D414/C414</f>
        <v>1.14367946907441</v>
      </c>
      <c r="L414" s="2" t="n">
        <f aca="false">E414/D414</f>
        <v>0.943884207222859</v>
      </c>
      <c r="M414" s="2" t="n">
        <f aca="false">F414/E414</f>
        <v>0.951771010402807</v>
      </c>
      <c r="N414" s="7" t="n">
        <f aca="false">G414/F414</f>
        <v>1.0314781671568</v>
      </c>
      <c r="O414" s="7" t="n">
        <f aca="false">H414/G414</f>
        <v>1.00296787606875</v>
      </c>
      <c r="P414" s="7" t="n">
        <f aca="false">H414/D414</f>
        <v>0.929390556906509</v>
      </c>
    </row>
    <row r="415" customFormat="false" ht="15" hidden="false" customHeight="false" outlineLevel="0" collapsed="false">
      <c r="A415" s="1" t="s">
        <v>198</v>
      </c>
      <c r="C415" s="6" t="n">
        <v>919915</v>
      </c>
      <c r="D415" s="6" t="n">
        <v>1154675</v>
      </c>
      <c r="E415" s="6" t="n">
        <v>1186905</v>
      </c>
      <c r="F415" s="6" t="n">
        <v>1112352</v>
      </c>
      <c r="G415" s="6" t="n">
        <v>1198930</v>
      </c>
      <c r="H415" s="6" t="n">
        <v>1364843</v>
      </c>
      <c r="K415" s="2" t="n">
        <f aca="false">D415/C415</f>
        <v>1.25519749107254</v>
      </c>
      <c r="L415" s="2" t="n">
        <f aca="false">E415/D415</f>
        <v>1.0279126161041</v>
      </c>
      <c r="M415" s="2" t="n">
        <f aca="false">F415/E415</f>
        <v>0.937187053723761</v>
      </c>
      <c r="N415" s="7" t="n">
        <f aca="false">G415/F415</f>
        <v>1.07783327579759</v>
      </c>
      <c r="O415" s="7" t="n">
        <f aca="false">H415/G415</f>
        <v>1.13838422593479</v>
      </c>
      <c r="P415" s="7" t="n">
        <f aca="false">H415/D415</f>
        <v>1.18201485266417</v>
      </c>
    </row>
    <row r="416" customFormat="false" ht="15" hidden="false" customHeight="false" outlineLevel="0" collapsed="false">
      <c r="A416" s="1" t="s">
        <v>11</v>
      </c>
      <c r="C416" s="14" t="n">
        <f aca="false">C411/((0.15*C414)+(1.8*C415))</f>
        <v>1.0626396083003</v>
      </c>
      <c r="D416" s="14" t="n">
        <f aca="false">D411/((0.15*D414)+(1.8*D415))</f>
        <v>1.0267736635544</v>
      </c>
      <c r="E416" s="14" t="n">
        <f aca="false">E411/((0.15*E414)+(1.8*E415))</f>
        <v>0.878789662249678</v>
      </c>
      <c r="F416" s="14" t="n">
        <f aca="false">F411/((0.15*F414)+(1.8*F415))</f>
        <v>0.779746274859129</v>
      </c>
      <c r="G416" s="14" t="n">
        <f aca="false">G411/((0.15*G414)+(1.8*G415))</f>
        <v>0.809405594773177</v>
      </c>
      <c r="H416" s="14" t="n">
        <f aca="false">H411/((0.15*H414)+(1.8*H415))</f>
        <v>1.07378793755854</v>
      </c>
      <c r="K416" s="2" t="n">
        <f aca="false">D416/C416</f>
        <v>0.966248251556076</v>
      </c>
      <c r="L416" s="2" t="n">
        <f aca="false">E416/D416</f>
        <v>0.855874759396886</v>
      </c>
      <c r="M416" s="2" t="n">
        <f aca="false">F416/E416</f>
        <v>0.887295684456504</v>
      </c>
      <c r="N416" s="7" t="n">
        <f aca="false">G416/F416</f>
        <v>1.0380371421709</v>
      </c>
      <c r="O416" s="7" t="n">
        <f aca="false">H416/G416</f>
        <v>1.32663765174425</v>
      </c>
      <c r="P416" s="7" t="n">
        <f aca="false">H416/D416</f>
        <v>1.04578835207108</v>
      </c>
    </row>
    <row r="417" customFormat="false" ht="15" hidden="false" customHeight="false" outlineLevel="0" collapsed="false">
      <c r="N417" s="7"/>
      <c r="O417" s="7"/>
      <c r="P417" s="7"/>
    </row>
    <row r="418" customFormat="false" ht="15" hidden="false" customHeight="false" outlineLevel="0" collapsed="false">
      <c r="N418" s="7"/>
      <c r="O418" s="7"/>
      <c r="P41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56"/>
    <col collapsed="false" customWidth="true" hidden="false" outlineLevel="0" max="4" min="3" style="0" width="10.13"/>
    <col collapsed="false" customWidth="true" hidden="false" outlineLevel="0" max="5" min="5" style="0" width="10.71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29"/>
      <c r="B1" s="30" t="n">
        <v>2008</v>
      </c>
      <c r="C1" s="30" t="n">
        <v>2009</v>
      </c>
      <c r="D1" s="30" t="n">
        <v>2010</v>
      </c>
      <c r="E1" s="30" t="n">
        <v>2011</v>
      </c>
      <c r="F1" s="31" t="n">
        <v>2012</v>
      </c>
    </row>
    <row r="2" customFormat="false" ht="15" hidden="false" customHeight="false" outlineLevel="0" collapsed="false">
      <c r="A2" s="29" t="s">
        <v>114</v>
      </c>
      <c r="B2" s="32" t="n">
        <v>11544592</v>
      </c>
      <c r="C2" s="32" t="n">
        <v>10125579</v>
      </c>
      <c r="D2" s="32" t="n">
        <v>9170723</v>
      </c>
      <c r="E2" s="32" t="n">
        <v>10773191</v>
      </c>
      <c r="F2" s="32" t="n">
        <v>12641030</v>
      </c>
    </row>
    <row r="3" customFormat="false" ht="15" hidden="false" customHeight="false" outlineLevel="0" collapsed="false">
      <c r="A3" s="29" t="s">
        <v>20</v>
      </c>
      <c r="B3" s="32" t="n">
        <v>5145866</v>
      </c>
      <c r="C3" s="32" t="n">
        <v>5537072</v>
      </c>
      <c r="D3" s="32" t="n">
        <v>5937287</v>
      </c>
      <c r="E3" s="32" t="n">
        <v>5830201</v>
      </c>
      <c r="F3" s="32" t="n">
        <v>5830202</v>
      </c>
    </row>
    <row r="4" customFormat="false" ht="15" hidden="false" customHeight="false" outlineLevel="0" collapsed="false">
      <c r="A4" s="29" t="s">
        <v>199</v>
      </c>
      <c r="B4" s="32" t="n">
        <v>8624284</v>
      </c>
      <c r="C4" s="32" t="n">
        <v>8567769</v>
      </c>
      <c r="D4" s="32" t="n">
        <v>8947393</v>
      </c>
      <c r="E4" s="32" t="n">
        <v>9557505</v>
      </c>
      <c r="F4" s="32" t="n">
        <v>10064504</v>
      </c>
    </row>
    <row r="5" customFormat="false" ht="15" hidden="false" customHeight="false" outlineLevel="0" collapsed="false">
      <c r="A5" s="29" t="s">
        <v>200</v>
      </c>
      <c r="B5" s="32" t="n">
        <v>994312</v>
      </c>
      <c r="C5" s="32" t="n">
        <v>467609</v>
      </c>
      <c r="D5" s="32" t="n">
        <v>433097</v>
      </c>
      <c r="E5" s="32" t="n">
        <v>-72288</v>
      </c>
      <c r="F5" s="32" t="n">
        <v>748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4" activeCellId="0" sqref="H4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6" min="2" style="0" width="12.42"/>
  </cols>
  <sheetData>
    <row r="1" customFormat="false" ht="15" hidden="false" customHeight="false" outlineLevel="0" collapsed="false">
      <c r="A1" s="15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5"/>
      <c r="B2" s="1"/>
      <c r="C2" s="1"/>
      <c r="D2" s="1"/>
      <c r="E2" s="1"/>
      <c r="F2" s="1"/>
    </row>
    <row r="3" customFormat="false" ht="15" hidden="false" customHeight="false" outlineLevel="0" collapsed="false">
      <c r="A3" s="33"/>
      <c r="B3" s="34" t="n">
        <v>2008</v>
      </c>
      <c r="C3" s="34" t="n">
        <v>2009</v>
      </c>
      <c r="D3" s="34" t="n">
        <v>2010</v>
      </c>
      <c r="E3" s="34" t="n">
        <v>2011</v>
      </c>
      <c r="F3" s="34" t="n">
        <v>2012</v>
      </c>
    </row>
    <row r="4" customFormat="false" ht="28.5" hidden="false" customHeight="false" outlineLevel="0" collapsed="false">
      <c r="A4" s="35" t="s">
        <v>201</v>
      </c>
      <c r="B4" s="36" t="n">
        <v>0.838194586744323</v>
      </c>
      <c r="C4" s="36" t="n">
        <v>0.973705715386548</v>
      </c>
      <c r="D4" s="36" t="n">
        <v>1.10592671321877</v>
      </c>
      <c r="E4" s="36" t="n">
        <v>1.09716129182807</v>
      </c>
      <c r="F4" s="36" t="n">
        <v>1.11626844579269</v>
      </c>
      <c r="G4" s="37"/>
      <c r="H4" s="38"/>
    </row>
    <row r="5" customFormat="false" ht="27.75" hidden="false" customHeight="false" outlineLevel="0" collapsed="false">
      <c r="A5" s="39" t="s">
        <v>202</v>
      </c>
      <c r="B5" s="36" t="n">
        <v>0.905183356294794</v>
      </c>
      <c r="C5" s="36" t="n">
        <v>1.04536054369369</v>
      </c>
      <c r="D5" s="36" t="n">
        <v>1.13269175370821</v>
      </c>
      <c r="E5" s="36" t="n">
        <v>1.15363379147967</v>
      </c>
      <c r="F5" s="36" t="n">
        <v>1.19473139659671</v>
      </c>
      <c r="G5" s="37"/>
      <c r="H5" s="38"/>
    </row>
    <row r="6" customFormat="false" ht="27.75" hidden="false" customHeight="false" outlineLevel="0" collapsed="false">
      <c r="A6" s="39" t="s">
        <v>203</v>
      </c>
      <c r="B6" s="36" t="n">
        <v>0.877623524664177</v>
      </c>
      <c r="C6" s="36" t="n">
        <v>0.862005968027309</v>
      </c>
      <c r="D6" s="36" t="n">
        <v>0.86244867140866</v>
      </c>
      <c r="E6" s="36" t="n">
        <v>0.858645348281077</v>
      </c>
      <c r="F6" s="36" t="n">
        <v>0.85386734202518</v>
      </c>
      <c r="G6" s="37"/>
      <c r="H6" s="38"/>
      <c r="I6" s="40"/>
    </row>
    <row r="7" customFormat="false" ht="27.75" hidden="false" customHeight="false" outlineLevel="0" collapsed="false">
      <c r="A7" s="39" t="s">
        <v>204</v>
      </c>
      <c r="B7" s="41" t="n">
        <v>0.116065595178732</v>
      </c>
      <c r="C7" s="41" t="n">
        <v>0.229679332325821</v>
      </c>
      <c r="D7" s="41" t="n">
        <v>0.354353933033724</v>
      </c>
      <c r="E7" s="41" t="n">
        <v>0.372725571554051</v>
      </c>
      <c r="F7" s="41" t="n">
        <v>0.287845429712384</v>
      </c>
      <c r="G7" s="42"/>
      <c r="H7" s="38"/>
      <c r="I7" s="38"/>
    </row>
    <row r="8" customFormat="false" ht="27.75" hidden="false" customHeight="false" outlineLevel="0" collapsed="false">
      <c r="A8" s="39" t="s">
        <v>205</v>
      </c>
      <c r="B8" s="36" t="n">
        <v>0.59667167732417</v>
      </c>
      <c r="C8" s="36" t="n">
        <v>0.646267657309622</v>
      </c>
      <c r="D8" s="36" t="n">
        <v>0.663577312408207</v>
      </c>
      <c r="E8" s="36" t="n">
        <v>0.610012864236011</v>
      </c>
      <c r="F8" s="36" t="n">
        <v>0.579283589136633</v>
      </c>
      <c r="G8" s="42"/>
      <c r="H8" s="38"/>
    </row>
    <row r="9" customFormat="false" ht="27.75" hidden="false" customHeight="false" outlineLevel="0" collapsed="false">
      <c r="A9" s="39" t="s">
        <v>206</v>
      </c>
      <c r="B9" s="36" t="n">
        <v>0.645390299708543</v>
      </c>
      <c r="C9" s="36" t="n">
        <v>0.518349589819313</v>
      </c>
      <c r="D9" s="36" t="n">
        <v>0.475152371781927</v>
      </c>
      <c r="E9" s="36" t="n">
        <v>0.60421107265427</v>
      </c>
      <c r="F9" s="36" t="n">
        <v>0.712297275463183</v>
      </c>
      <c r="G9" s="42"/>
      <c r="H9" s="38"/>
      <c r="I9" s="38"/>
    </row>
    <row r="10" customFormat="false" ht="27.75" hidden="false" customHeight="false" outlineLevel="0" collapsed="false">
      <c r="A10" s="39" t="s">
        <v>207</v>
      </c>
      <c r="B10" s="36" t="n">
        <v>0.140083515583189</v>
      </c>
      <c r="C10" s="36" t="n">
        <v>0.0706521425041972</v>
      </c>
      <c r="D10" s="36" t="n">
        <v>0.0674070497181625</v>
      </c>
      <c r="E10" s="36" t="n">
        <v>-0.0183672912820673</v>
      </c>
      <c r="F10" s="36" t="n">
        <v>0</v>
      </c>
      <c r="G10" s="37"/>
      <c r="H10" s="38"/>
    </row>
    <row r="12" customFormat="false" ht="15" hidden="false" customHeight="false" outlineLevel="0" collapsed="false">
      <c r="C12" s="38" t="n">
        <f aca="false">C10-B10</f>
        <v>-0.0694313730789914</v>
      </c>
      <c r="D12" s="38" t="n">
        <f aca="false">D10-C10</f>
        <v>-0.00324509278603463</v>
      </c>
      <c r="E12" s="38" t="n">
        <f aca="false">E10-D10</f>
        <v>-0.0857743410002298</v>
      </c>
      <c r="F12" s="38" t="n">
        <f aca="false">F10-E10</f>
        <v>0.01836729128206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28"/>
    <col collapsed="false" customWidth="true" hidden="false" outlineLevel="0" max="7" min="2" style="43" width="10.13"/>
    <col collapsed="false" customWidth="true" hidden="false" outlineLevel="0" max="8" min="8" style="43" width="6.56"/>
    <col collapsed="false" customWidth="true" hidden="false" outlineLevel="0" max="9" min="9" style="43" width="10.85"/>
    <col collapsed="false" customWidth="true" hidden="false" outlineLevel="0" max="10" min="10" style="43" width="9.99"/>
    <col collapsed="false" customWidth="true" hidden="false" outlineLevel="0" max="11" min="11" style="43" width="10.85"/>
    <col collapsed="false" customWidth="true" hidden="false" outlineLevel="0" max="12" min="12" style="43" width="11.99"/>
    <col collapsed="false" customWidth="true" hidden="false" outlineLevel="0" max="13" min="13" style="43" width="11.42"/>
    <col collapsed="false" customWidth="true" hidden="false" outlineLevel="0" max="14" min="14" style="43" width="10.13"/>
    <col collapsed="false" customWidth="true" hidden="false" outlineLevel="0" max="15" min="15" style="43" width="5.13"/>
    <col collapsed="false" customWidth="true" hidden="false" outlineLevel="0" max="16" min="16" style="43" width="43.7"/>
    <col collapsed="false" customWidth="true" hidden="false" outlineLevel="0" max="17" min="17" style="43" width="6.13"/>
    <col collapsed="false" customWidth="true" hidden="false" outlineLevel="0" max="18" min="18" style="43" width="44.56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A1" s="43" t="s">
        <v>208</v>
      </c>
      <c r="O1" s="44" t="s">
        <v>209</v>
      </c>
    </row>
    <row r="3" customFormat="false" ht="15" hidden="false" customHeight="false" outlineLevel="0" collapsed="false">
      <c r="A3" s="45" t="s">
        <v>210</v>
      </c>
      <c r="B3" s="45"/>
      <c r="C3" s="45"/>
      <c r="D3" s="45"/>
      <c r="E3" s="45"/>
      <c r="F3" s="45"/>
      <c r="G3" s="44"/>
      <c r="H3" s="45" t="s">
        <v>211</v>
      </c>
      <c r="I3" s="45"/>
      <c r="J3" s="45"/>
      <c r="K3" s="45"/>
      <c r="L3" s="45"/>
      <c r="M3" s="45"/>
      <c r="O3" s="46" t="s">
        <v>212</v>
      </c>
      <c r="P3" s="46"/>
      <c r="Q3" s="46" t="s">
        <v>213</v>
      </c>
      <c r="R3" s="46"/>
    </row>
    <row r="4" customFormat="false" ht="15" hidden="false" customHeight="false" outlineLevel="0" collapsed="false">
      <c r="B4" s="45" t="n">
        <v>2008</v>
      </c>
      <c r="C4" s="45" t="n">
        <v>2009</v>
      </c>
      <c r="D4" s="45" t="n">
        <v>2010</v>
      </c>
      <c r="E4" s="45" t="n">
        <v>2011</v>
      </c>
      <c r="F4" s="45" t="n">
        <v>2012</v>
      </c>
      <c r="I4" s="45" t="n">
        <v>2008</v>
      </c>
      <c r="J4" s="45" t="n">
        <v>2009</v>
      </c>
      <c r="K4" s="45" t="n">
        <v>2010</v>
      </c>
      <c r="L4" s="45" t="n">
        <v>2011</v>
      </c>
      <c r="M4" s="45" t="n">
        <v>2012</v>
      </c>
      <c r="O4" s="47" t="s">
        <v>214</v>
      </c>
      <c r="P4" s="47" t="s">
        <v>215</v>
      </c>
      <c r="Q4" s="47" t="s">
        <v>214</v>
      </c>
      <c r="R4" s="47" t="s">
        <v>216</v>
      </c>
    </row>
    <row r="5" customFormat="false" ht="15" hidden="false" customHeight="false" outlineLevel="0" collapsed="false">
      <c r="B5" s="45"/>
      <c r="C5" s="45"/>
      <c r="D5" s="45"/>
      <c r="E5" s="45"/>
      <c r="F5" s="45"/>
      <c r="I5" s="45"/>
      <c r="J5" s="45"/>
      <c r="K5" s="45"/>
      <c r="L5" s="45"/>
      <c r="M5" s="45"/>
      <c r="O5" s="47" t="s">
        <v>217</v>
      </c>
      <c r="P5" s="47" t="s">
        <v>218</v>
      </c>
      <c r="Q5" s="47" t="s">
        <v>217</v>
      </c>
      <c r="R5" s="47" t="s">
        <v>219</v>
      </c>
    </row>
    <row r="6" customFormat="false" ht="15" hidden="false" customHeight="false" outlineLevel="0" collapsed="false">
      <c r="A6" s="44" t="s">
        <v>214</v>
      </c>
      <c r="B6" s="48" t="n">
        <v>236474</v>
      </c>
      <c r="C6" s="48" t="n">
        <v>65351</v>
      </c>
      <c r="D6" s="48" t="n">
        <v>186964</v>
      </c>
      <c r="E6" s="48" t="n">
        <v>18397</v>
      </c>
      <c r="F6" s="48" t="n">
        <v>67185</v>
      </c>
      <c r="H6" s="44" t="s">
        <v>214</v>
      </c>
      <c r="I6" s="49" t="n">
        <v>0</v>
      </c>
      <c r="J6" s="49" t="n">
        <v>0</v>
      </c>
      <c r="K6" s="49" t="n">
        <v>0</v>
      </c>
      <c r="L6" s="49" t="n">
        <v>0</v>
      </c>
      <c r="M6" s="49" t="n">
        <v>0</v>
      </c>
      <c r="O6" s="47"/>
      <c r="P6" s="47" t="s">
        <v>220</v>
      </c>
      <c r="Q6" s="47"/>
      <c r="R6" s="47" t="s">
        <v>221</v>
      </c>
    </row>
    <row r="7" customFormat="false" ht="15" hidden="false" customHeight="false" outlineLevel="0" collapsed="false">
      <c r="A7" s="44"/>
      <c r="B7" s="50" t="n">
        <f aca="false">SUM(B6)</f>
        <v>236474</v>
      </c>
      <c r="C7" s="50" t="n">
        <f aca="false">SUM(C6)</f>
        <v>65351</v>
      </c>
      <c r="D7" s="50" t="n">
        <f aca="false">SUM(D6)</f>
        <v>186964</v>
      </c>
      <c r="E7" s="50" t="n">
        <f aca="false">SUM(E6)</f>
        <v>18397</v>
      </c>
      <c r="F7" s="50" t="n">
        <f aca="false">SUM(F6)</f>
        <v>67185</v>
      </c>
      <c r="H7" s="44"/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O7" s="47"/>
      <c r="P7" s="47"/>
      <c r="Q7" s="47"/>
      <c r="R7" s="47" t="s">
        <v>222</v>
      </c>
    </row>
    <row r="8" customFormat="false" ht="15" hidden="false" customHeight="false" outlineLevel="0" collapsed="false">
      <c r="A8" s="44" t="s">
        <v>217</v>
      </c>
      <c r="B8" s="52" t="n">
        <v>15232</v>
      </c>
      <c r="C8" s="52" t="n">
        <v>11018</v>
      </c>
      <c r="D8" s="52" t="n">
        <v>14969</v>
      </c>
      <c r="E8" s="52" t="n">
        <v>20725</v>
      </c>
      <c r="F8" s="52" t="n">
        <v>16895</v>
      </c>
      <c r="H8" s="44" t="s">
        <v>217</v>
      </c>
      <c r="I8" s="53" t="n">
        <v>1870740</v>
      </c>
      <c r="J8" s="53" t="n">
        <v>1592283</v>
      </c>
      <c r="K8" s="53" t="n">
        <v>1457873</v>
      </c>
      <c r="L8" s="53" t="n">
        <v>2040017</v>
      </c>
      <c r="M8" s="53" t="n">
        <v>3139786</v>
      </c>
      <c r="O8" s="47" t="s">
        <v>223</v>
      </c>
      <c r="P8" s="47" t="s">
        <v>224</v>
      </c>
      <c r="Q8" s="47" t="s">
        <v>223</v>
      </c>
      <c r="R8" s="47" t="s">
        <v>225</v>
      </c>
    </row>
    <row r="9" customFormat="false" ht="15" hidden="false" customHeight="false" outlineLevel="0" collapsed="false">
      <c r="A9" s="44"/>
      <c r="B9" s="48" t="n">
        <v>1210787</v>
      </c>
      <c r="C9" s="48" t="n">
        <v>1727104</v>
      </c>
      <c r="D9" s="48" t="n">
        <v>2311182</v>
      </c>
      <c r="E9" s="48" t="n">
        <v>2873870</v>
      </c>
      <c r="F9" s="48" t="n">
        <v>3319335</v>
      </c>
      <c r="H9" s="44"/>
      <c r="I9" s="54" t="n">
        <v>120440</v>
      </c>
      <c r="J9" s="54" t="n">
        <v>124573</v>
      </c>
      <c r="K9" s="54" t="n">
        <v>153881</v>
      </c>
      <c r="L9" s="54" t="n">
        <v>170277</v>
      </c>
      <c r="M9" s="54" t="n">
        <v>47913</v>
      </c>
      <c r="O9" s="47" t="s">
        <v>226</v>
      </c>
      <c r="P9" s="47" t="s">
        <v>227</v>
      </c>
      <c r="Q9" s="47" t="s">
        <v>226</v>
      </c>
      <c r="R9" s="47" t="s">
        <v>20</v>
      </c>
    </row>
    <row r="10" customFormat="false" ht="15" hidden="false" customHeight="false" outlineLevel="0" collapsed="false">
      <c r="A10" s="44"/>
      <c r="B10" s="55" t="n">
        <f aca="false">SUM(B8:B9)</f>
        <v>1226019</v>
      </c>
      <c r="C10" s="55" t="n">
        <f aca="false">SUM(C8:C9)</f>
        <v>1738122</v>
      </c>
      <c r="D10" s="55" t="n">
        <f aca="false">SUM(D8:D9)</f>
        <v>2326151</v>
      </c>
      <c r="E10" s="55" t="n">
        <f aca="false">SUM(E8:E9)</f>
        <v>2894595</v>
      </c>
      <c r="F10" s="55" t="n">
        <f aca="false">SUM(F8:F9)</f>
        <v>3336230</v>
      </c>
      <c r="H10" s="44"/>
      <c r="I10" s="55" t="n">
        <f aca="false">SUM(I8:I9)</f>
        <v>1991180</v>
      </c>
      <c r="J10" s="55" t="n">
        <f aca="false">SUM(J8:J9)</f>
        <v>1716856</v>
      </c>
      <c r="K10" s="55" t="n">
        <f aca="false">SUM(K8:K9)</f>
        <v>1611754</v>
      </c>
      <c r="L10" s="55" t="n">
        <f aca="false">SUM(L8:L9)</f>
        <v>2210294</v>
      </c>
      <c r="M10" s="55" t="n">
        <f aca="false">SUM(M8:M9)</f>
        <v>3187699</v>
      </c>
      <c r="O10" s="47"/>
      <c r="P10" s="47" t="s">
        <v>228</v>
      </c>
      <c r="Q10" s="47"/>
      <c r="R10" s="47" t="s">
        <v>229</v>
      </c>
    </row>
    <row r="11" customFormat="false" ht="15" hidden="false" customHeight="false" outlineLevel="0" collapsed="false">
      <c r="A11" s="44" t="s">
        <v>223</v>
      </c>
      <c r="B11" s="48" t="n">
        <v>1020737</v>
      </c>
      <c r="C11" s="48" t="n">
        <v>1071579</v>
      </c>
      <c r="D11" s="48" t="n">
        <v>1063628</v>
      </c>
      <c r="E11" s="48" t="n">
        <v>1320815</v>
      </c>
      <c r="F11" s="48" t="n">
        <v>1431463</v>
      </c>
      <c r="H11" s="44" t="s">
        <v>223</v>
      </c>
      <c r="I11" s="53" t="n">
        <v>1450352</v>
      </c>
      <c r="J11" s="53" t="n">
        <v>1277856</v>
      </c>
      <c r="K11" s="53" t="n">
        <v>1363243</v>
      </c>
      <c r="L11" s="53" t="n">
        <v>1482655</v>
      </c>
      <c r="M11" s="53" t="n">
        <v>1013051</v>
      </c>
      <c r="O11" s="47"/>
      <c r="P11" s="47"/>
      <c r="Q11" s="47"/>
      <c r="R11" s="47" t="s">
        <v>230</v>
      </c>
    </row>
    <row r="12" customFormat="false" ht="15" hidden="false" customHeight="false" outlineLevel="0" collapsed="false">
      <c r="A12" s="44"/>
      <c r="B12" s="55" t="n">
        <f aca="false">SUM(B11)</f>
        <v>1020737</v>
      </c>
      <c r="C12" s="55" t="n">
        <f aca="false">SUM(C11)</f>
        <v>1071579</v>
      </c>
      <c r="D12" s="55" t="n">
        <f aca="false">SUM(D11)</f>
        <v>1063628</v>
      </c>
      <c r="E12" s="55" t="n">
        <f aca="false">SUM(E11)</f>
        <v>1320815</v>
      </c>
      <c r="F12" s="55" t="n">
        <f aca="false">SUM(F11)</f>
        <v>1431463</v>
      </c>
      <c r="H12" s="44"/>
      <c r="I12" s="55" t="n">
        <f aca="false">SUM(I11)</f>
        <v>1450352</v>
      </c>
      <c r="J12" s="55" t="n">
        <f aca="false">SUM(J11)</f>
        <v>1277856</v>
      </c>
      <c r="K12" s="55" t="n">
        <f aca="false">SUM(K11)</f>
        <v>1363243</v>
      </c>
      <c r="L12" s="55" t="n">
        <f aca="false">SUM(L11)</f>
        <v>1482655</v>
      </c>
      <c r="M12" s="55" t="n">
        <f aca="false">SUM(M11)</f>
        <v>1013051</v>
      </c>
    </row>
    <row r="13" customFormat="false" ht="15" hidden="false" customHeight="false" outlineLevel="0" collapsed="false">
      <c r="A13" s="44" t="s">
        <v>226</v>
      </c>
      <c r="B13" s="56" t="n">
        <v>6139226</v>
      </c>
      <c r="C13" s="56" t="n">
        <v>5686597</v>
      </c>
      <c r="D13" s="56" t="n">
        <v>5368608</v>
      </c>
      <c r="E13" s="56" t="n">
        <v>5313896</v>
      </c>
      <c r="F13" s="56" t="n">
        <v>5222939</v>
      </c>
      <c r="H13" s="44" t="s">
        <v>226</v>
      </c>
      <c r="I13" s="53" t="n">
        <v>5145866</v>
      </c>
      <c r="J13" s="53" t="n">
        <v>5537072</v>
      </c>
      <c r="K13" s="53" t="n">
        <v>5937287</v>
      </c>
      <c r="L13" s="53" t="n">
        <v>5830201</v>
      </c>
      <c r="M13" s="53" t="n">
        <v>5830202</v>
      </c>
    </row>
    <row r="14" customFormat="false" ht="15" hidden="false" customHeight="false" outlineLevel="0" collapsed="false">
      <c r="A14" s="44"/>
      <c r="B14" s="52" t="n">
        <v>1828</v>
      </c>
      <c r="C14" s="52" t="n">
        <v>6120</v>
      </c>
      <c r="D14" s="52" t="n">
        <v>2042</v>
      </c>
      <c r="E14" s="52" t="n">
        <v>9802</v>
      </c>
      <c r="F14" s="52" t="n">
        <v>6687</v>
      </c>
      <c r="H14" s="44"/>
      <c r="I14" s="54" t="n">
        <v>36789</v>
      </c>
      <c r="J14" s="54" t="n">
        <v>35913</v>
      </c>
      <c r="K14" s="54" t="n">
        <v>35037</v>
      </c>
      <c r="L14" s="54" t="n">
        <v>0</v>
      </c>
      <c r="M14" s="54" t="n">
        <v>0</v>
      </c>
    </row>
    <row r="15" customFormat="false" ht="15" hidden="false" customHeight="false" outlineLevel="0" collapsed="false">
      <c r="B15" s="55" t="n">
        <f aca="false">SUM(B13:B14)</f>
        <v>6141054</v>
      </c>
      <c r="C15" s="55" t="n">
        <f aca="false">SUM(C13:C14)</f>
        <v>5692717</v>
      </c>
      <c r="D15" s="55" t="n">
        <f aca="false">SUM(D13:D14)</f>
        <v>5370650</v>
      </c>
      <c r="E15" s="55" t="n">
        <f aca="false">SUM(E13:E14)</f>
        <v>5323698</v>
      </c>
      <c r="F15" s="55" t="n">
        <f aca="false">SUM(F13:F14)</f>
        <v>5229626</v>
      </c>
      <c r="I15" s="54" t="n">
        <v>97</v>
      </c>
      <c r="J15" s="54" t="n">
        <v>72</v>
      </c>
      <c r="K15" s="54" t="n">
        <v>72</v>
      </c>
      <c r="L15" s="54" t="n">
        <v>34355</v>
      </c>
      <c r="M15" s="54" t="n">
        <v>33552</v>
      </c>
    </row>
    <row r="16" customFormat="false" ht="15" hidden="false" customHeight="false" outlineLevel="0" collapsed="false">
      <c r="I16" s="55" t="n">
        <f aca="false">SUM(I13:I15)</f>
        <v>5182752</v>
      </c>
      <c r="J16" s="55" t="n">
        <f aca="false">SUM(J13:J15)</f>
        <v>5573057</v>
      </c>
      <c r="K16" s="55" t="n">
        <f aca="false">SUM(K13:K15)</f>
        <v>5972396</v>
      </c>
      <c r="L16" s="55" t="n">
        <f aca="false">SUM(L13:L15)</f>
        <v>5864556</v>
      </c>
      <c r="M16" s="55" t="n">
        <f aca="false">SUM(M13:M15)</f>
        <v>5863754</v>
      </c>
    </row>
    <row r="20" customFormat="false" ht="15" hidden="false" customHeight="false" outlineLevel="0" collapsed="false">
      <c r="B20" s="57" t="n">
        <f aca="false">B7+B10+B12+B15</f>
        <v>8624284</v>
      </c>
      <c r="C20" s="57" t="n">
        <f aca="false">C7+C10+C12+C15</f>
        <v>8567769</v>
      </c>
      <c r="D20" s="57" t="n">
        <f aca="false">D7+D10+D12+D15</f>
        <v>8947393</v>
      </c>
      <c r="E20" s="57" t="n">
        <f aca="false">E7+E10+E12+E15</f>
        <v>9557505</v>
      </c>
      <c r="F20" s="57" t="n">
        <f aca="false">F7+F10+F12+F15</f>
        <v>10064504</v>
      </c>
      <c r="I20" s="57" t="n">
        <f aca="false">I10+I12+I16</f>
        <v>8624284</v>
      </c>
      <c r="J20" s="57" t="n">
        <f aca="false">J10+J12+J16</f>
        <v>8567769</v>
      </c>
      <c r="K20" s="57" t="n">
        <f aca="false">K10+K12+K16</f>
        <v>8947393</v>
      </c>
      <c r="L20" s="57" t="n">
        <f aca="false">L10+L12+L16</f>
        <v>9557505</v>
      </c>
      <c r="M20" s="57" t="n">
        <f aca="false">M10+M12+M16</f>
        <v>10064504</v>
      </c>
    </row>
    <row r="23" customFormat="false" ht="15" hidden="false" customHeight="false" outlineLevel="0" collapsed="false">
      <c r="A23" s="43" t="s">
        <v>214</v>
      </c>
      <c r="B23" s="58" t="n">
        <f aca="false">B7/B20</f>
        <v>0.027419551582485</v>
      </c>
      <c r="C23" s="58" t="n">
        <f aca="false">C7/C20</f>
        <v>0.00762753991149855</v>
      </c>
      <c r="D23" s="58" t="n">
        <f aca="false">D7/D20</f>
        <v>0.0208959190682694</v>
      </c>
      <c r="E23" s="58" t="n">
        <f aca="false">E7/E20</f>
        <v>0.00192487474503021</v>
      </c>
      <c r="F23" s="58" t="n">
        <f aca="false">F7/F20</f>
        <v>0.00667544073706961</v>
      </c>
      <c r="G23" s="58"/>
      <c r="H23" s="58" t="s">
        <v>214</v>
      </c>
      <c r="I23" s="58" t="n">
        <f aca="false">I7/I20</f>
        <v>0</v>
      </c>
      <c r="J23" s="58" t="n">
        <f aca="false">J7/J20</f>
        <v>0</v>
      </c>
      <c r="K23" s="58" t="n">
        <f aca="false">K7/K20</f>
        <v>0</v>
      </c>
      <c r="L23" s="58" t="n">
        <f aca="false">L7/L20</f>
        <v>0</v>
      </c>
      <c r="M23" s="58" t="n">
        <f aca="false">M7/M20</f>
        <v>0</v>
      </c>
    </row>
    <row r="24" customFormat="false" ht="15" hidden="false" customHeight="false" outlineLevel="0" collapsed="false">
      <c r="A24" s="43" t="s">
        <v>217</v>
      </c>
      <c r="B24" s="58" t="n">
        <f aca="false">B10/B20</f>
        <v>0.142158931686387</v>
      </c>
      <c r="C24" s="58" t="n">
        <f aca="false">C10/C20</f>
        <v>0.202867514285224</v>
      </c>
      <c r="D24" s="58" t="n">
        <f aca="false">D10/D20</f>
        <v>0.259980868170203</v>
      </c>
      <c r="E24" s="58" t="n">
        <f aca="false">E10/E20</f>
        <v>0.302860945403638</v>
      </c>
      <c r="F24" s="58" t="n">
        <f aca="false">F10/F20</f>
        <v>0.331484790507312</v>
      </c>
      <c r="G24" s="58"/>
      <c r="H24" s="58" t="s">
        <v>217</v>
      </c>
      <c r="I24" s="58" t="n">
        <f aca="false">I10/I20</f>
        <v>0.230880615712562</v>
      </c>
      <c r="J24" s="58" t="n">
        <f aca="false">J10/J20</f>
        <v>0.200385421222258</v>
      </c>
      <c r="K24" s="58" t="n">
        <f aca="false">K10/K20</f>
        <v>0.180136716918548</v>
      </c>
      <c r="L24" s="58" t="n">
        <f aca="false">L10/L20</f>
        <v>0.231262656938186</v>
      </c>
      <c r="M24" s="58" t="n">
        <f aca="false">M10/M20</f>
        <v>0.316726884901631</v>
      </c>
    </row>
    <row r="25" customFormat="false" ht="15" hidden="false" customHeight="false" outlineLevel="0" collapsed="false">
      <c r="A25" s="43" t="s">
        <v>223</v>
      </c>
      <c r="B25" s="58" t="n">
        <f aca="false">B12/B20</f>
        <v>0.118356144115848</v>
      </c>
      <c r="C25" s="58" t="n">
        <f aca="false">C12/C20</f>
        <v>0.125070949041693</v>
      </c>
      <c r="D25" s="58" t="n">
        <f aca="false">D12/D20</f>
        <v>0.118875744029574</v>
      </c>
      <c r="E25" s="58" t="n">
        <f aca="false">E12/E20</f>
        <v>0.138196631861558</v>
      </c>
      <c r="F25" s="58" t="n">
        <f aca="false">F12/F20</f>
        <v>0.14222886691684</v>
      </c>
      <c r="G25" s="58"/>
      <c r="H25" s="58" t="s">
        <v>223</v>
      </c>
      <c r="I25" s="58" t="n">
        <f aca="false">I12/I20</f>
        <v>0.168170714229726</v>
      </c>
      <c r="J25" s="58" t="n">
        <f aca="false">J12/J20</f>
        <v>0.149146878259673</v>
      </c>
      <c r="K25" s="58" t="n">
        <f aca="false">K12/K20</f>
        <v>0.152362034393706</v>
      </c>
      <c r="L25" s="58" t="n">
        <f aca="false">L12/L20</f>
        <v>0.155129921459628</v>
      </c>
      <c r="M25" s="58" t="n">
        <f aca="false">M12/M20</f>
        <v>0.100655829636513</v>
      </c>
    </row>
    <row r="26" customFormat="false" ht="15" hidden="false" customHeight="false" outlineLevel="0" collapsed="false">
      <c r="A26" s="43" t="s">
        <v>226</v>
      </c>
      <c r="B26" s="58" t="n">
        <f aca="false">B15/B20</f>
        <v>0.71206537261528</v>
      </c>
      <c r="C26" s="58" t="n">
        <f aca="false">C15/C20</f>
        <v>0.664433996761584</v>
      </c>
      <c r="D26" s="58" t="n">
        <f aca="false">D15/D20</f>
        <v>0.600247468731954</v>
      </c>
      <c r="E26" s="58" t="n">
        <f aca="false">E15/E20</f>
        <v>0.557017547989773</v>
      </c>
      <c r="F26" s="58" t="n">
        <f aca="false">F15/F20</f>
        <v>0.519610901838779</v>
      </c>
      <c r="G26" s="58"/>
      <c r="H26" s="58" t="s">
        <v>226</v>
      </c>
      <c r="I26" s="58" t="n">
        <f aca="false">I16/I20</f>
        <v>0.600948670057712</v>
      </c>
      <c r="J26" s="58" t="n">
        <f aca="false">J16/J20</f>
        <v>0.65046770051807</v>
      </c>
      <c r="K26" s="58" t="n">
        <f aca="false">K16/K20</f>
        <v>0.667501248687746</v>
      </c>
      <c r="L26" s="58" t="n">
        <f aca="false">L16/L20</f>
        <v>0.613607421602186</v>
      </c>
      <c r="M26" s="58" t="n">
        <f aca="false">M16/M20</f>
        <v>0.582617285461857</v>
      </c>
    </row>
    <row r="27" customFormat="false" ht="15" hidden="false" customHeight="false" outlineLevel="0" collapsed="false">
      <c r="B27" s="58" t="n">
        <f aca="false">SUM(B23:B26)</f>
        <v>1</v>
      </c>
      <c r="C27" s="58" t="n">
        <f aca="false">SUM(C23:C26)</f>
        <v>1</v>
      </c>
      <c r="D27" s="58" t="n">
        <f aca="false">SUM(D23:D26)</f>
        <v>1</v>
      </c>
      <c r="E27" s="58" t="n">
        <f aca="false">SUM(E23:E26)</f>
        <v>1</v>
      </c>
      <c r="F27" s="58" t="n">
        <f aca="false">SUM(F23:F26)</f>
        <v>1</v>
      </c>
      <c r="G27" s="58"/>
      <c r="H27" s="58"/>
      <c r="I27" s="58" t="n">
        <f aca="false">SUM(I23:I26)</f>
        <v>1</v>
      </c>
      <c r="J27" s="58" t="n">
        <f aca="false">SUM(J23:J26)</f>
        <v>1</v>
      </c>
      <c r="K27" s="58" t="n">
        <f aca="false">SUM(K23:K26)</f>
        <v>1</v>
      </c>
      <c r="L27" s="58" t="n">
        <f aca="false">SUM(L23:L26)</f>
        <v>1</v>
      </c>
      <c r="M27" s="58" t="n">
        <f aca="false">SUM(M23:M26)</f>
        <v>1</v>
      </c>
    </row>
    <row r="30" customFormat="false" ht="15" hidden="false" customHeight="false" outlineLevel="0" collapsed="false">
      <c r="A30" s="59" t="s">
        <v>231</v>
      </c>
      <c r="B30" s="59"/>
      <c r="C30" s="59"/>
      <c r="D30" s="59"/>
      <c r="E30" s="60"/>
      <c r="F30" s="59" t="s">
        <v>232</v>
      </c>
      <c r="G30" s="59"/>
      <c r="H30" s="59"/>
      <c r="I30" s="59"/>
      <c r="J30" s="18"/>
      <c r="K30" s="18"/>
      <c r="L30" s="18"/>
    </row>
    <row r="31" customFormat="false" ht="15" hidden="false" customHeight="false" outlineLevel="0" collapsed="false">
      <c r="A31" s="61"/>
      <c r="B31" s="5"/>
      <c r="C31" s="61"/>
      <c r="D31" s="5"/>
      <c r="E31" s="60"/>
      <c r="F31" s="61"/>
      <c r="G31" s="5"/>
      <c r="H31" s="61"/>
      <c r="I31" s="5"/>
      <c r="J31" s="18"/>
      <c r="K31" s="18"/>
      <c r="L31" s="18"/>
    </row>
    <row r="32" customFormat="false" ht="15.75" hidden="false" customHeight="false" outlineLevel="0" collapsed="false">
      <c r="A32" s="62"/>
      <c r="B32" s="62"/>
      <c r="C32" s="63"/>
      <c r="D32" s="64"/>
      <c r="E32" s="60" t="n">
        <v>2008</v>
      </c>
      <c r="F32" s="65"/>
      <c r="G32" s="18"/>
      <c r="H32" s="65"/>
      <c r="I32" s="18"/>
      <c r="J32" s="18"/>
      <c r="K32" s="18"/>
      <c r="L32" s="18"/>
    </row>
    <row r="33" customFormat="false" ht="15.75" hidden="false" customHeight="false" outlineLevel="0" collapsed="false">
      <c r="A33" s="66" t="s">
        <v>233</v>
      </c>
      <c r="B33" s="66"/>
      <c r="C33" s="66" t="s">
        <v>234</v>
      </c>
      <c r="D33" s="66"/>
      <c r="E33" s="60"/>
      <c r="F33" s="67" t="s">
        <v>233</v>
      </c>
      <c r="G33" s="67"/>
      <c r="H33" s="67" t="s">
        <v>234</v>
      </c>
      <c r="I33" s="67"/>
      <c r="J33" s="18"/>
      <c r="K33" s="18"/>
      <c r="L33" s="18"/>
    </row>
    <row r="34" customFormat="false" ht="15" hidden="false" customHeight="false" outlineLevel="0" collapsed="false">
      <c r="A34" s="68" t="s">
        <v>214</v>
      </c>
      <c r="B34" s="69" t="n">
        <v>0.027419551582485</v>
      </c>
      <c r="C34" s="70" t="s">
        <v>214</v>
      </c>
      <c r="D34" s="71" t="n">
        <v>0</v>
      </c>
      <c r="E34" s="60"/>
      <c r="F34" s="68" t="s">
        <v>214</v>
      </c>
      <c r="G34" s="69" t="n">
        <f aca="false">B34</f>
        <v>0.027419551582485</v>
      </c>
      <c r="H34" s="70" t="s">
        <v>214</v>
      </c>
      <c r="I34" s="71" t="n">
        <f aca="false">D34</f>
        <v>0</v>
      </c>
      <c r="J34" s="18"/>
      <c r="K34" s="18"/>
      <c r="L34" s="18"/>
    </row>
    <row r="35" customFormat="false" ht="15" hidden="false" customHeight="false" outlineLevel="0" collapsed="false">
      <c r="A35" s="72" t="s">
        <v>217</v>
      </c>
      <c r="B35" s="73" t="n">
        <v>0.142158931686387</v>
      </c>
      <c r="C35" s="74" t="s">
        <v>217</v>
      </c>
      <c r="D35" s="73" t="n">
        <v>0.230880615712562</v>
      </c>
      <c r="E35" s="60"/>
      <c r="F35" s="72" t="s">
        <v>235</v>
      </c>
      <c r="G35" s="73" t="n">
        <f aca="false">B34+B35</f>
        <v>0.169578483268872</v>
      </c>
      <c r="H35" s="74" t="s">
        <v>235</v>
      </c>
      <c r="I35" s="73" t="n">
        <f aca="false">D34+D35</f>
        <v>0.230880615712562</v>
      </c>
      <c r="J35" s="18"/>
      <c r="K35" s="75" t="n">
        <f aca="false">G35-I35</f>
        <v>-0.0613021324436904</v>
      </c>
      <c r="L35" s="18" t="s">
        <v>236</v>
      </c>
    </row>
    <row r="36" customFormat="false" ht="15" hidden="false" customHeight="false" outlineLevel="0" collapsed="false">
      <c r="A36" s="72" t="s">
        <v>223</v>
      </c>
      <c r="B36" s="73" t="n">
        <v>0.118356144115848</v>
      </c>
      <c r="C36" s="74" t="s">
        <v>223</v>
      </c>
      <c r="D36" s="73" t="n">
        <v>0.168170714229726</v>
      </c>
      <c r="E36" s="60"/>
      <c r="F36" s="72" t="s">
        <v>237</v>
      </c>
      <c r="G36" s="73" t="n">
        <f aca="false">B34+B35+B36</f>
        <v>0.28793462738472</v>
      </c>
      <c r="H36" s="74" t="s">
        <v>237</v>
      </c>
      <c r="I36" s="73" t="n">
        <f aca="false">D34+D35+D36</f>
        <v>0.399051329942289</v>
      </c>
      <c r="J36" s="18"/>
      <c r="K36" s="75" t="n">
        <f aca="false">G36-I36</f>
        <v>-0.111116702557569</v>
      </c>
      <c r="L36" s="18"/>
    </row>
    <row r="37" customFormat="false" ht="15.75" hidden="false" customHeight="false" outlineLevel="0" collapsed="false">
      <c r="A37" s="72" t="s">
        <v>226</v>
      </c>
      <c r="B37" s="73" t="n">
        <v>0.71206537261528</v>
      </c>
      <c r="C37" s="74" t="s">
        <v>226</v>
      </c>
      <c r="D37" s="73" t="n">
        <v>0.600948670057712</v>
      </c>
      <c r="E37" s="60"/>
      <c r="F37" s="76" t="s">
        <v>238</v>
      </c>
      <c r="G37" s="77" t="n">
        <f aca="false">B34+B35+B36+B37</f>
        <v>1</v>
      </c>
      <c r="H37" s="78" t="s">
        <v>238</v>
      </c>
      <c r="I37" s="77" t="n">
        <f aca="false">D34+D35+D36+D37</f>
        <v>1</v>
      </c>
      <c r="J37" s="18"/>
      <c r="K37" s="18"/>
      <c r="L37" s="18"/>
    </row>
    <row r="38" customFormat="false" ht="15.75" hidden="false" customHeight="false" outlineLevel="0" collapsed="false">
      <c r="A38" s="76" t="s">
        <v>239</v>
      </c>
      <c r="B38" s="77" t="n">
        <v>1</v>
      </c>
      <c r="C38" s="78" t="s">
        <v>239</v>
      </c>
      <c r="D38" s="77" t="n">
        <v>1</v>
      </c>
      <c r="E38" s="60"/>
      <c r="F38" s="65"/>
      <c r="G38" s="18"/>
      <c r="H38" s="65"/>
      <c r="I38" s="18"/>
      <c r="J38" s="18"/>
      <c r="K38" s="18"/>
      <c r="L38" s="18"/>
    </row>
    <row r="39" customFormat="false" ht="15" hidden="false" customHeight="false" outlineLevel="0" collapsed="false">
      <c r="A39" s="65"/>
      <c r="B39" s="18"/>
      <c r="C39" s="65"/>
      <c r="D39" s="18"/>
      <c r="E39" s="60"/>
      <c r="F39" s="65"/>
      <c r="G39" s="18"/>
      <c r="H39" s="65"/>
      <c r="I39" s="18"/>
      <c r="J39" s="18"/>
      <c r="K39" s="18"/>
      <c r="L39" s="18"/>
    </row>
    <row r="40" customFormat="false" ht="15.75" hidden="false" customHeight="false" outlineLevel="0" collapsed="false">
      <c r="A40" s="62"/>
      <c r="B40" s="62"/>
      <c r="C40" s="63"/>
      <c r="D40" s="64"/>
      <c r="E40" s="60" t="n">
        <v>2009</v>
      </c>
      <c r="F40" s="65"/>
      <c r="G40" s="18"/>
      <c r="H40" s="65"/>
      <c r="I40" s="18"/>
      <c r="J40" s="18"/>
      <c r="K40" s="18"/>
      <c r="L40" s="18"/>
    </row>
    <row r="41" customFormat="false" ht="15.75" hidden="false" customHeight="false" outlineLevel="0" collapsed="false">
      <c r="A41" s="66" t="s">
        <v>233</v>
      </c>
      <c r="B41" s="66"/>
      <c r="C41" s="66" t="s">
        <v>234</v>
      </c>
      <c r="D41" s="66"/>
      <c r="E41" s="60"/>
      <c r="F41" s="67" t="s">
        <v>233</v>
      </c>
      <c r="G41" s="67"/>
      <c r="H41" s="67" t="s">
        <v>234</v>
      </c>
      <c r="I41" s="67"/>
      <c r="J41" s="18"/>
      <c r="K41" s="18"/>
      <c r="L41" s="18"/>
    </row>
    <row r="42" customFormat="false" ht="15" hidden="false" customHeight="false" outlineLevel="0" collapsed="false">
      <c r="A42" s="68" t="s">
        <v>214</v>
      </c>
      <c r="B42" s="69" t="n">
        <v>0.00762753991149855</v>
      </c>
      <c r="C42" s="70" t="s">
        <v>214</v>
      </c>
      <c r="D42" s="71" t="n">
        <v>0</v>
      </c>
      <c r="E42" s="60"/>
      <c r="F42" s="68" t="s">
        <v>214</v>
      </c>
      <c r="G42" s="69" t="n">
        <f aca="false">B42</f>
        <v>0.00762753991149855</v>
      </c>
      <c r="H42" s="70" t="s">
        <v>214</v>
      </c>
      <c r="I42" s="71" t="n">
        <f aca="false">D42</f>
        <v>0</v>
      </c>
      <c r="J42" s="18"/>
      <c r="K42" s="18"/>
      <c r="L42" s="18" t="s">
        <v>240</v>
      </c>
    </row>
    <row r="43" customFormat="false" ht="15" hidden="false" customHeight="false" outlineLevel="0" collapsed="false">
      <c r="A43" s="72" t="s">
        <v>217</v>
      </c>
      <c r="B43" s="73" t="n">
        <v>0.202867514285224</v>
      </c>
      <c r="C43" s="74" t="s">
        <v>217</v>
      </c>
      <c r="D43" s="73" t="n">
        <v>0.200385421222258</v>
      </c>
      <c r="E43" s="60"/>
      <c r="F43" s="72" t="s">
        <v>235</v>
      </c>
      <c r="G43" s="73" t="n">
        <f aca="false">B42+B43</f>
        <v>0.210495054196723</v>
      </c>
      <c r="H43" s="74" t="s">
        <v>235</v>
      </c>
      <c r="I43" s="73" t="n">
        <f aca="false">D42+D43</f>
        <v>0.200385421222258</v>
      </c>
      <c r="J43" s="18"/>
      <c r="K43" s="75" t="n">
        <f aca="false">G43-I43</f>
        <v>0.0101096329744651</v>
      </c>
      <c r="L43" s="18"/>
    </row>
    <row r="44" customFormat="false" ht="15" hidden="false" customHeight="false" outlineLevel="0" collapsed="false">
      <c r="A44" s="72" t="s">
        <v>223</v>
      </c>
      <c r="B44" s="73" t="n">
        <v>0.125070949041693</v>
      </c>
      <c r="C44" s="74" t="s">
        <v>223</v>
      </c>
      <c r="D44" s="73" t="n">
        <v>0.149146878259673</v>
      </c>
      <c r="E44" s="60"/>
      <c r="F44" s="72" t="s">
        <v>237</v>
      </c>
      <c r="G44" s="73" t="n">
        <f aca="false">B42+B43+B44</f>
        <v>0.335566003238416</v>
      </c>
      <c r="H44" s="74" t="s">
        <v>237</v>
      </c>
      <c r="I44" s="73" t="n">
        <f aca="false">D42+D43+D44</f>
        <v>0.34953229948193</v>
      </c>
      <c r="J44" s="18"/>
      <c r="K44" s="75" t="n">
        <f aca="false">G44-I44</f>
        <v>-0.0139662962435144</v>
      </c>
      <c r="L44" s="18"/>
    </row>
    <row r="45" customFormat="false" ht="15.75" hidden="false" customHeight="false" outlineLevel="0" collapsed="false">
      <c r="A45" s="72" t="s">
        <v>226</v>
      </c>
      <c r="B45" s="73" t="n">
        <v>0.664433996761584</v>
      </c>
      <c r="C45" s="74" t="s">
        <v>226</v>
      </c>
      <c r="D45" s="73" t="n">
        <v>0.65046770051807</v>
      </c>
      <c r="E45" s="60"/>
      <c r="F45" s="76" t="s">
        <v>238</v>
      </c>
      <c r="G45" s="77" t="n">
        <f aca="false">B42+B43+B44+B45</f>
        <v>1</v>
      </c>
      <c r="H45" s="78" t="s">
        <v>238</v>
      </c>
      <c r="I45" s="77" t="n">
        <f aca="false">D42+D43+D44+D45</f>
        <v>1</v>
      </c>
      <c r="J45" s="18"/>
      <c r="K45" s="18"/>
      <c r="L45" s="18"/>
    </row>
    <row r="46" customFormat="false" ht="15.75" hidden="false" customHeight="false" outlineLevel="0" collapsed="false">
      <c r="A46" s="76" t="s">
        <v>239</v>
      </c>
      <c r="B46" s="77" t="n">
        <v>1</v>
      </c>
      <c r="C46" s="78" t="s">
        <v>239</v>
      </c>
      <c r="D46" s="77" t="n">
        <v>1</v>
      </c>
      <c r="E46" s="60"/>
      <c r="F46" s="65"/>
      <c r="G46" s="18"/>
      <c r="H46" s="65"/>
      <c r="I46" s="18"/>
      <c r="J46" s="18"/>
      <c r="K46" s="18"/>
      <c r="L46" s="18"/>
    </row>
    <row r="47" customFormat="false" ht="15" hidden="false" customHeight="false" outlineLevel="0" collapsed="false">
      <c r="A47" s="65"/>
      <c r="B47" s="18"/>
      <c r="C47" s="65"/>
      <c r="D47" s="18"/>
      <c r="E47" s="60"/>
      <c r="F47" s="65"/>
      <c r="G47" s="18"/>
      <c r="H47" s="65"/>
      <c r="I47" s="18"/>
      <c r="J47" s="18"/>
      <c r="K47" s="18"/>
      <c r="L47" s="18"/>
    </row>
    <row r="48" customFormat="false" ht="15.75" hidden="false" customHeight="false" outlineLevel="0" collapsed="false">
      <c r="A48" s="62"/>
      <c r="B48" s="62"/>
      <c r="C48" s="63"/>
      <c r="D48" s="64"/>
      <c r="E48" s="60" t="n">
        <v>2010</v>
      </c>
      <c r="F48" s="65"/>
      <c r="G48" s="18"/>
      <c r="H48" s="65"/>
      <c r="I48" s="18"/>
      <c r="J48" s="18"/>
      <c r="K48" s="18"/>
      <c r="L48" s="18"/>
    </row>
    <row r="49" customFormat="false" ht="15.75" hidden="false" customHeight="false" outlineLevel="0" collapsed="false">
      <c r="A49" s="66" t="s">
        <v>233</v>
      </c>
      <c r="B49" s="66"/>
      <c r="C49" s="66" t="s">
        <v>234</v>
      </c>
      <c r="D49" s="66"/>
      <c r="E49" s="60"/>
      <c r="F49" s="67" t="s">
        <v>233</v>
      </c>
      <c r="G49" s="67"/>
      <c r="H49" s="67" t="s">
        <v>234</v>
      </c>
      <c r="I49" s="67"/>
      <c r="J49" s="18"/>
      <c r="K49" s="18"/>
      <c r="L49" s="18"/>
    </row>
    <row r="50" customFormat="false" ht="15" hidden="false" customHeight="false" outlineLevel="0" collapsed="false">
      <c r="A50" s="68" t="s">
        <v>214</v>
      </c>
      <c r="B50" s="71" t="n">
        <v>0.0208959190682694</v>
      </c>
      <c r="C50" s="70" t="s">
        <v>214</v>
      </c>
      <c r="D50" s="71" t="n">
        <v>0</v>
      </c>
      <c r="E50" s="60"/>
      <c r="F50" s="68" t="s">
        <v>214</v>
      </c>
      <c r="G50" s="71" t="n">
        <f aca="false">B50</f>
        <v>0.0208959190682694</v>
      </c>
      <c r="H50" s="70" t="s">
        <v>214</v>
      </c>
      <c r="I50" s="71" t="n">
        <f aca="false">D50</f>
        <v>0</v>
      </c>
      <c r="J50" s="18"/>
      <c r="K50" s="18"/>
      <c r="L50" s="18"/>
    </row>
    <row r="51" customFormat="false" ht="15" hidden="false" customHeight="false" outlineLevel="0" collapsed="false">
      <c r="A51" s="72" t="s">
        <v>217</v>
      </c>
      <c r="B51" s="73" t="n">
        <v>0.259980868170203</v>
      </c>
      <c r="C51" s="74" t="s">
        <v>217</v>
      </c>
      <c r="D51" s="73" t="n">
        <v>0.180136716918548</v>
      </c>
      <c r="E51" s="60"/>
      <c r="F51" s="72" t="s">
        <v>235</v>
      </c>
      <c r="G51" s="73" t="n">
        <f aca="false">B50+B51</f>
        <v>0.280876787238473</v>
      </c>
      <c r="H51" s="74" t="s">
        <v>235</v>
      </c>
      <c r="I51" s="73" t="n">
        <f aca="false">D50+D51</f>
        <v>0.180136716918548</v>
      </c>
      <c r="J51" s="18"/>
      <c r="K51" s="75" t="n">
        <f aca="false">G51-I51</f>
        <v>0.100740070319924</v>
      </c>
      <c r="L51" s="18" t="s">
        <v>241</v>
      </c>
    </row>
    <row r="52" customFormat="false" ht="15" hidden="false" customHeight="false" outlineLevel="0" collapsed="false">
      <c r="A52" s="72" t="s">
        <v>223</v>
      </c>
      <c r="B52" s="73" t="n">
        <v>0.118875744029574</v>
      </c>
      <c r="C52" s="74" t="s">
        <v>223</v>
      </c>
      <c r="D52" s="73" t="n">
        <v>0.152362034393706</v>
      </c>
      <c r="E52" s="60"/>
      <c r="F52" s="72" t="s">
        <v>237</v>
      </c>
      <c r="G52" s="73" t="n">
        <f aca="false">B50+B51+B52</f>
        <v>0.399752531268046</v>
      </c>
      <c r="H52" s="74" t="s">
        <v>237</v>
      </c>
      <c r="I52" s="73" t="n">
        <f aca="false">D50+D51+D52</f>
        <v>0.332498751312254</v>
      </c>
      <c r="J52" s="18"/>
      <c r="K52" s="75" t="n">
        <f aca="false">G52-I52</f>
        <v>0.0672537799557927</v>
      </c>
      <c r="L52" s="18"/>
    </row>
    <row r="53" customFormat="false" ht="15.75" hidden="false" customHeight="false" outlineLevel="0" collapsed="false">
      <c r="A53" s="72" t="s">
        <v>226</v>
      </c>
      <c r="B53" s="73" t="n">
        <v>0.600247468731954</v>
      </c>
      <c r="C53" s="74" t="s">
        <v>226</v>
      </c>
      <c r="D53" s="73" t="n">
        <v>0.667501248687746</v>
      </c>
      <c r="E53" s="60"/>
      <c r="F53" s="76" t="s">
        <v>238</v>
      </c>
      <c r="G53" s="77" t="n">
        <f aca="false">B50+B51+B52+B53</f>
        <v>1</v>
      </c>
      <c r="H53" s="78" t="s">
        <v>238</v>
      </c>
      <c r="I53" s="77" t="n">
        <f aca="false">D50+D51+D52+D53</f>
        <v>1</v>
      </c>
      <c r="J53" s="18"/>
      <c r="K53" s="18"/>
      <c r="L53" s="18"/>
    </row>
    <row r="54" customFormat="false" ht="15.75" hidden="false" customHeight="false" outlineLevel="0" collapsed="false">
      <c r="A54" s="76" t="s">
        <v>239</v>
      </c>
      <c r="B54" s="77" t="n">
        <v>1</v>
      </c>
      <c r="C54" s="78" t="s">
        <v>239</v>
      </c>
      <c r="D54" s="77" t="n">
        <v>1</v>
      </c>
      <c r="E54" s="60"/>
      <c r="F54" s="65"/>
      <c r="G54" s="18"/>
      <c r="H54" s="65"/>
      <c r="I54" s="18"/>
      <c r="J54" s="18"/>
      <c r="K54" s="18"/>
      <c r="L54" s="18"/>
    </row>
    <row r="55" customFormat="false" ht="15" hidden="false" customHeight="false" outlineLevel="0" collapsed="false">
      <c r="A55" s="65"/>
      <c r="B55" s="18"/>
      <c r="C55" s="65"/>
      <c r="D55" s="18"/>
      <c r="E55" s="60"/>
      <c r="F55" s="65"/>
      <c r="G55" s="18"/>
      <c r="H55" s="65"/>
      <c r="I55" s="18"/>
      <c r="J55" s="18"/>
      <c r="K55" s="18"/>
      <c r="L55" s="18"/>
    </row>
    <row r="56" customFormat="false" ht="15.75" hidden="false" customHeight="false" outlineLevel="0" collapsed="false">
      <c r="A56" s="62"/>
      <c r="B56" s="62"/>
      <c r="C56" s="63"/>
      <c r="D56" s="64"/>
      <c r="E56" s="60" t="n">
        <v>2011</v>
      </c>
      <c r="F56" s="65"/>
      <c r="G56" s="18"/>
      <c r="H56" s="65"/>
      <c r="I56" s="18"/>
      <c r="J56" s="18"/>
      <c r="K56" s="18"/>
      <c r="L56" s="18"/>
    </row>
    <row r="57" customFormat="false" ht="15.75" hidden="false" customHeight="false" outlineLevel="0" collapsed="false">
      <c r="A57" s="66" t="s">
        <v>233</v>
      </c>
      <c r="B57" s="66"/>
      <c r="C57" s="66" t="s">
        <v>234</v>
      </c>
      <c r="D57" s="66"/>
      <c r="E57" s="60"/>
      <c r="F57" s="67" t="s">
        <v>233</v>
      </c>
      <c r="G57" s="67"/>
      <c r="H57" s="67" t="s">
        <v>234</v>
      </c>
      <c r="I57" s="67"/>
      <c r="J57" s="18"/>
      <c r="K57" s="18"/>
      <c r="L57" s="18"/>
    </row>
    <row r="58" customFormat="false" ht="15" hidden="false" customHeight="false" outlineLevel="0" collapsed="false">
      <c r="A58" s="68" t="s">
        <v>214</v>
      </c>
      <c r="B58" s="71" t="n">
        <v>0.00192487474503021</v>
      </c>
      <c r="C58" s="70" t="s">
        <v>214</v>
      </c>
      <c r="D58" s="71" t="n">
        <v>0</v>
      </c>
      <c r="E58" s="60"/>
      <c r="F58" s="68" t="s">
        <v>214</v>
      </c>
      <c r="G58" s="71" t="n">
        <f aca="false">B58</f>
        <v>0.00192487474503021</v>
      </c>
      <c r="H58" s="70" t="s">
        <v>214</v>
      </c>
      <c r="I58" s="71" t="n">
        <f aca="false">D58</f>
        <v>0</v>
      </c>
      <c r="J58" s="18"/>
      <c r="K58" s="18"/>
      <c r="L58" s="18"/>
    </row>
    <row r="59" customFormat="false" ht="15" hidden="false" customHeight="false" outlineLevel="0" collapsed="false">
      <c r="A59" s="72" t="s">
        <v>217</v>
      </c>
      <c r="B59" s="73" t="n">
        <v>0.302860945403638</v>
      </c>
      <c r="C59" s="74" t="s">
        <v>217</v>
      </c>
      <c r="D59" s="73" t="n">
        <v>0.231262656938186</v>
      </c>
      <c r="E59" s="60"/>
      <c r="F59" s="72" t="s">
        <v>235</v>
      </c>
      <c r="G59" s="73" t="n">
        <f aca="false">B58+B59</f>
        <v>0.304785820148669</v>
      </c>
      <c r="H59" s="74" t="s">
        <v>235</v>
      </c>
      <c r="I59" s="73" t="n">
        <f aca="false">D58+D59</f>
        <v>0.231262656938186</v>
      </c>
      <c r="J59" s="18"/>
      <c r="K59" s="75" t="n">
        <f aca="false">G59-I59</f>
        <v>0.0735231632104823</v>
      </c>
      <c r="L59" s="18" t="s">
        <v>241</v>
      </c>
    </row>
    <row r="60" customFormat="false" ht="15" hidden="false" customHeight="false" outlineLevel="0" collapsed="false">
      <c r="A60" s="72" t="s">
        <v>223</v>
      </c>
      <c r="B60" s="73" t="n">
        <v>0.138196631861558</v>
      </c>
      <c r="C60" s="74" t="s">
        <v>223</v>
      </c>
      <c r="D60" s="73" t="n">
        <v>0.155129921459628</v>
      </c>
      <c r="E60" s="60"/>
      <c r="F60" s="72" t="s">
        <v>237</v>
      </c>
      <c r="G60" s="73" t="n">
        <f aca="false">B58+B59+B60</f>
        <v>0.442982452010227</v>
      </c>
      <c r="H60" s="74" t="s">
        <v>237</v>
      </c>
      <c r="I60" s="73" t="n">
        <f aca="false">D58+D59+D60</f>
        <v>0.386392578397814</v>
      </c>
      <c r="J60" s="18"/>
      <c r="K60" s="75" t="n">
        <f aca="false">G60-I60</f>
        <v>0.0565898736124125</v>
      </c>
      <c r="L60" s="18"/>
    </row>
    <row r="61" customFormat="false" ht="15.75" hidden="false" customHeight="false" outlineLevel="0" collapsed="false">
      <c r="A61" s="72" t="s">
        <v>226</v>
      </c>
      <c r="B61" s="73" t="n">
        <v>0.557017547989773</v>
      </c>
      <c r="C61" s="74" t="s">
        <v>226</v>
      </c>
      <c r="D61" s="73" t="n">
        <v>0.613607421602186</v>
      </c>
      <c r="E61" s="60"/>
      <c r="F61" s="76" t="s">
        <v>238</v>
      </c>
      <c r="G61" s="77" t="n">
        <f aca="false">B58+B59+B60+B61</f>
        <v>1</v>
      </c>
      <c r="H61" s="78" t="s">
        <v>238</v>
      </c>
      <c r="I61" s="77" t="n">
        <f aca="false">D58+D59+D60+D61</f>
        <v>1</v>
      </c>
      <c r="J61" s="18"/>
      <c r="K61" s="18"/>
      <c r="L61" s="18"/>
    </row>
    <row r="62" customFormat="false" ht="15.75" hidden="false" customHeight="false" outlineLevel="0" collapsed="false">
      <c r="A62" s="76" t="s">
        <v>239</v>
      </c>
      <c r="B62" s="77" t="n">
        <v>1</v>
      </c>
      <c r="C62" s="78" t="s">
        <v>239</v>
      </c>
      <c r="D62" s="77" t="n">
        <v>1</v>
      </c>
      <c r="E62" s="60"/>
      <c r="F62" s="65"/>
      <c r="G62" s="18"/>
      <c r="H62" s="65"/>
      <c r="I62" s="18"/>
      <c r="J62" s="18"/>
      <c r="K62" s="18"/>
      <c r="L62" s="18"/>
    </row>
    <row r="63" customFormat="false" ht="15" hidden="false" customHeight="false" outlineLevel="0" collapsed="false">
      <c r="A63" s="65"/>
      <c r="B63" s="18"/>
      <c r="C63" s="65"/>
      <c r="D63" s="18"/>
      <c r="E63" s="60"/>
      <c r="F63" s="65"/>
      <c r="G63" s="18"/>
      <c r="H63" s="65"/>
      <c r="I63" s="18"/>
      <c r="J63" s="18"/>
      <c r="K63" s="18"/>
      <c r="L63" s="18"/>
    </row>
    <row r="64" customFormat="false" ht="15.75" hidden="false" customHeight="false" outlineLevel="0" collapsed="false">
      <c r="A64" s="65"/>
      <c r="B64" s="18"/>
      <c r="C64" s="65"/>
      <c r="D64" s="18"/>
      <c r="E64" s="60" t="n">
        <v>2012</v>
      </c>
      <c r="F64" s="65"/>
      <c r="G64" s="18"/>
      <c r="H64" s="65"/>
      <c r="I64" s="18"/>
      <c r="J64" s="18"/>
      <c r="K64" s="18"/>
      <c r="L64" s="18"/>
    </row>
    <row r="65" customFormat="false" ht="15.75" hidden="false" customHeight="false" outlineLevel="0" collapsed="false">
      <c r="A65" s="66" t="s">
        <v>233</v>
      </c>
      <c r="B65" s="66"/>
      <c r="C65" s="66" t="s">
        <v>234</v>
      </c>
      <c r="D65" s="66"/>
      <c r="E65" s="60"/>
      <c r="F65" s="67" t="s">
        <v>233</v>
      </c>
      <c r="G65" s="67"/>
      <c r="H65" s="67" t="s">
        <v>234</v>
      </c>
      <c r="I65" s="67"/>
      <c r="J65" s="18"/>
      <c r="K65" s="18"/>
      <c r="L65" s="18"/>
    </row>
    <row r="66" customFormat="false" ht="15" hidden="false" customHeight="false" outlineLevel="0" collapsed="false">
      <c r="A66" s="68" t="s">
        <v>214</v>
      </c>
      <c r="B66" s="71" t="n">
        <v>0.00667544073706961</v>
      </c>
      <c r="C66" s="70" t="s">
        <v>214</v>
      </c>
      <c r="D66" s="71" t="n">
        <v>0</v>
      </c>
      <c r="E66" s="60"/>
      <c r="F66" s="68" t="s">
        <v>214</v>
      </c>
      <c r="G66" s="71" t="n">
        <f aca="false">B66</f>
        <v>0.00667544073706961</v>
      </c>
      <c r="H66" s="70" t="s">
        <v>214</v>
      </c>
      <c r="I66" s="71" t="n">
        <f aca="false">D66</f>
        <v>0</v>
      </c>
      <c r="J66" s="18"/>
      <c r="K66" s="18"/>
      <c r="L66" s="18"/>
    </row>
    <row r="67" customFormat="false" ht="15" hidden="false" customHeight="false" outlineLevel="0" collapsed="false">
      <c r="A67" s="72" t="s">
        <v>217</v>
      </c>
      <c r="B67" s="73" t="n">
        <v>0.331484790507312</v>
      </c>
      <c r="C67" s="74" t="s">
        <v>217</v>
      </c>
      <c r="D67" s="73" t="n">
        <v>0.316726884901631</v>
      </c>
      <c r="E67" s="60"/>
      <c r="F67" s="72" t="s">
        <v>235</v>
      </c>
      <c r="G67" s="73" t="n">
        <f aca="false">B66+B67</f>
        <v>0.338160231244381</v>
      </c>
      <c r="H67" s="74" t="s">
        <v>235</v>
      </c>
      <c r="I67" s="73" t="n">
        <f aca="false">D66+D67</f>
        <v>0.316726884901631</v>
      </c>
      <c r="J67" s="18"/>
      <c r="K67" s="75" t="n">
        <f aca="false">G67-I67</f>
        <v>0.0214333463427507</v>
      </c>
      <c r="L67" s="18" t="s">
        <v>241</v>
      </c>
    </row>
    <row r="68" customFormat="false" ht="15" hidden="false" customHeight="false" outlineLevel="0" collapsed="false">
      <c r="A68" s="72" t="s">
        <v>223</v>
      </c>
      <c r="B68" s="73" t="n">
        <v>0.14222886691684</v>
      </c>
      <c r="C68" s="74" t="s">
        <v>223</v>
      </c>
      <c r="D68" s="73" t="n">
        <v>0.100655829636513</v>
      </c>
      <c r="E68" s="60"/>
      <c r="F68" s="72" t="s">
        <v>237</v>
      </c>
      <c r="G68" s="73" t="n">
        <f aca="false">B66+B67+B68</f>
        <v>0.480389098161221</v>
      </c>
      <c r="H68" s="74" t="s">
        <v>237</v>
      </c>
      <c r="I68" s="73" t="n">
        <f aca="false">D66+D67+D68</f>
        <v>0.417382714538143</v>
      </c>
      <c r="J68" s="18"/>
      <c r="K68" s="75" t="n">
        <f aca="false">G68-I68</f>
        <v>0.0630063836230776</v>
      </c>
      <c r="L68" s="18"/>
    </row>
    <row r="69" customFormat="false" ht="15.75" hidden="false" customHeight="false" outlineLevel="0" collapsed="false">
      <c r="A69" s="72" t="s">
        <v>226</v>
      </c>
      <c r="B69" s="73" t="n">
        <v>0.519610901838779</v>
      </c>
      <c r="C69" s="74" t="s">
        <v>226</v>
      </c>
      <c r="D69" s="73" t="n">
        <v>0.582617285461857</v>
      </c>
      <c r="E69" s="60"/>
      <c r="F69" s="76" t="s">
        <v>238</v>
      </c>
      <c r="G69" s="77" t="n">
        <f aca="false">B66+B67+B68+B69</f>
        <v>1</v>
      </c>
      <c r="H69" s="78" t="s">
        <v>238</v>
      </c>
      <c r="I69" s="77" t="n">
        <f aca="false">D66+D67+D68+D69</f>
        <v>1</v>
      </c>
      <c r="J69" s="18"/>
      <c r="K69" s="18"/>
      <c r="L69" s="18"/>
    </row>
    <row r="70" customFormat="false" ht="15.75" hidden="false" customHeight="false" outlineLevel="0" collapsed="false">
      <c r="A70" s="76" t="s">
        <v>239</v>
      </c>
      <c r="B70" s="77" t="n">
        <v>1</v>
      </c>
      <c r="C70" s="78" t="s">
        <v>239</v>
      </c>
      <c r="D70" s="77" t="n">
        <v>1</v>
      </c>
      <c r="E70" s="60"/>
      <c r="F70" s="65"/>
      <c r="G70" s="18"/>
      <c r="H70" s="65"/>
      <c r="I70" s="18"/>
      <c r="J70" s="18"/>
      <c r="K70" s="18"/>
      <c r="L70" s="18"/>
    </row>
    <row r="71" customFormat="false" ht="15" hidden="false" customHeight="false" outlineLevel="0" collapsed="false">
      <c r="A71" s="65"/>
      <c r="B71" s="18"/>
      <c r="C71" s="65"/>
      <c r="D71" s="18"/>
      <c r="E71" s="60"/>
      <c r="F71" s="65"/>
      <c r="G71" s="18"/>
      <c r="H71" s="65"/>
      <c r="I71" s="18"/>
      <c r="J71" s="18"/>
      <c r="K71" s="18"/>
      <c r="L71" s="18"/>
    </row>
  </sheetData>
  <mergeCells count="30">
    <mergeCell ref="A3:F3"/>
    <mergeCell ref="H3:M3"/>
    <mergeCell ref="O3:P3"/>
    <mergeCell ref="Q3:R3"/>
    <mergeCell ref="A30:D30"/>
    <mergeCell ref="F30:I30"/>
    <mergeCell ref="A32:B32"/>
    <mergeCell ref="A33:B33"/>
    <mergeCell ref="C33:D33"/>
    <mergeCell ref="F33:G33"/>
    <mergeCell ref="H33:I33"/>
    <mergeCell ref="A40:B40"/>
    <mergeCell ref="A41:B41"/>
    <mergeCell ref="C41:D41"/>
    <mergeCell ref="F41:G41"/>
    <mergeCell ref="H41:I41"/>
    <mergeCell ref="A48:B48"/>
    <mergeCell ref="A49:B49"/>
    <mergeCell ref="C49:D49"/>
    <mergeCell ref="F49:G49"/>
    <mergeCell ref="H49:I49"/>
    <mergeCell ref="A56:B56"/>
    <mergeCell ref="A57:B57"/>
    <mergeCell ref="C57:D57"/>
    <mergeCell ref="F57:G57"/>
    <mergeCell ref="H57:I57"/>
    <mergeCell ref="A65:B65"/>
    <mergeCell ref="C65:D65"/>
    <mergeCell ref="F65:G65"/>
    <mergeCell ref="H65:I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12.42"/>
    <col collapsed="false" customWidth="true" hidden="false" outlineLevel="0" max="7" min="7" style="0" width="13.14"/>
    <col collapsed="false" customWidth="true" hidden="false" outlineLevel="0" max="8" min="8" style="0" width="20.56"/>
  </cols>
  <sheetData>
    <row r="1" customFormat="false" ht="15" hidden="false" customHeight="false" outlineLevel="0" collapsed="false">
      <c r="A1" s="79" t="s">
        <v>24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80"/>
      <c r="B2" s="30" t="n">
        <v>2008</v>
      </c>
      <c r="C2" s="30" t="n">
        <v>2009</v>
      </c>
      <c r="D2" s="30" t="n">
        <v>2010</v>
      </c>
      <c r="E2" s="30" t="n">
        <v>2011</v>
      </c>
      <c r="F2" s="30" t="n">
        <v>2012</v>
      </c>
    </row>
    <row r="3" customFormat="false" ht="28.5" hidden="true" customHeight="true" outlineLevel="0" collapsed="false">
      <c r="A3" s="35" t="s">
        <v>243</v>
      </c>
      <c r="B3" s="81" t="n">
        <v>0.0993417904188011</v>
      </c>
      <c r="C3" s="81" t="n">
        <v>0.069253053354922</v>
      </c>
      <c r="D3" s="81" t="n">
        <v>0.148434324034647</v>
      </c>
      <c r="E3" s="81" t="n">
        <v>0.235141230523796</v>
      </c>
      <c r="F3" s="81" t="n">
        <v>0.227367393477691</v>
      </c>
    </row>
    <row r="4" customFormat="false" ht="28.5" hidden="false" customHeight="true" outlineLevel="0" collapsed="false">
      <c r="A4" s="82" t="s">
        <v>244</v>
      </c>
      <c r="B4" s="81" t="n">
        <v>1.31926296545752</v>
      </c>
      <c r="C4" s="81" t="n">
        <v>1.79869658848333</v>
      </c>
      <c r="D4" s="81" t="n">
        <v>2.44313050588083</v>
      </c>
      <c r="E4" s="81" t="n">
        <v>2.06521906435093</v>
      </c>
      <c r="F4" s="81" t="n">
        <v>1.534494070615</v>
      </c>
      <c r="G4" s="83"/>
      <c r="H4" s="38" t="s">
        <v>245</v>
      </c>
    </row>
    <row r="5" customFormat="false" ht="27.75" hidden="false" customHeight="true" outlineLevel="0" collapsed="false">
      <c r="A5" s="82" t="s">
        <v>246</v>
      </c>
      <c r="B5" s="81" t="n">
        <v>0.77363022119589</v>
      </c>
      <c r="C5" s="81" t="n">
        <v>1.12571383353336</v>
      </c>
      <c r="D5" s="81" t="n">
        <v>1.71355529596885</v>
      </c>
      <c r="E5" s="81" t="n">
        <v>1.41776612645875</v>
      </c>
      <c r="F5" s="81" t="n">
        <v>1.07858306266733</v>
      </c>
      <c r="G5" s="42"/>
      <c r="H5" s="0" t="s">
        <v>245</v>
      </c>
    </row>
    <row r="6" customFormat="false" ht="28.5" hidden="false" customHeight="true" outlineLevel="0" collapsed="false">
      <c r="A6" s="82" t="s">
        <v>247</v>
      </c>
      <c r="B6" s="81" t="n">
        <v>0.126406662604103</v>
      </c>
      <c r="C6" s="81" t="n">
        <v>0.041042327274737</v>
      </c>
      <c r="D6" s="81" t="n">
        <v>0.128244366964749</v>
      </c>
      <c r="E6" s="81" t="n">
        <v>0.00901806210438443</v>
      </c>
      <c r="F6" s="81" t="n">
        <v>0.0213979551472616</v>
      </c>
      <c r="G6" s="83"/>
      <c r="H6" s="0" t="s">
        <v>248</v>
      </c>
    </row>
    <row r="7" customFormat="false" ht="28.5" hidden="false" customHeight="true" outlineLevel="0" collapsed="false">
      <c r="A7" s="35" t="s">
        <v>249</v>
      </c>
      <c r="B7" s="81" t="n">
        <v>0.644964024931311</v>
      </c>
      <c r="C7" s="81" t="n">
        <v>0.381374416482497</v>
      </c>
      <c r="D7" s="81" t="n">
        <v>0.433971957776843</v>
      </c>
      <c r="E7" s="81" t="n">
        <v>0.0383908565467837</v>
      </c>
      <c r="F7" s="81" t="n">
        <v>0.278674724965332</v>
      </c>
      <c r="G7" s="42"/>
      <c r="H7" s="38" t="s">
        <v>250</v>
      </c>
    </row>
    <row r="8" customFormat="false" ht="28.5" hidden="false" customHeight="true" outlineLevel="0" collapsed="false">
      <c r="A8" s="82" t="s">
        <v>251</v>
      </c>
      <c r="B8" s="81" t="n">
        <v>2.26224241104739</v>
      </c>
      <c r="C8" s="81" t="n">
        <v>3.37718120805369</v>
      </c>
      <c r="D8" s="81" t="n">
        <v>4.35071772623925</v>
      </c>
      <c r="E8" s="81" t="n">
        <v>4.03457026021819</v>
      </c>
      <c r="F8" s="81" t="n">
        <v>1.36686942610895</v>
      </c>
      <c r="G8" s="37"/>
    </row>
    <row r="10" customFormat="false" ht="15.75" hidden="false" customHeight="false" outlineLevel="0" collapsed="false">
      <c r="A10" s="84" t="s">
        <v>252</v>
      </c>
      <c r="B10" s="1"/>
      <c r="C10" s="1"/>
      <c r="D10" s="1"/>
      <c r="E10" s="1"/>
      <c r="F10" s="1"/>
    </row>
    <row r="11" customFormat="false" ht="15.75" hidden="false" customHeight="false" outlineLevel="0" collapsed="false">
      <c r="A11" s="85"/>
      <c r="B11" s="30" t="n">
        <v>2008</v>
      </c>
      <c r="C11" s="30" t="n">
        <v>2009</v>
      </c>
      <c r="D11" s="30" t="n">
        <v>2010</v>
      </c>
      <c r="E11" s="30" t="n">
        <v>2011</v>
      </c>
      <c r="F11" s="30" t="n">
        <v>2012</v>
      </c>
    </row>
    <row r="12" customFormat="false" ht="29.25" hidden="false" customHeight="true" outlineLevel="0" collapsed="false">
      <c r="A12" s="86" t="s">
        <v>253</v>
      </c>
      <c r="B12" s="87" t="n">
        <v>0.743128464974773</v>
      </c>
      <c r="C12" s="87" t="n">
        <v>0.997872925318251</v>
      </c>
      <c r="D12" s="87" t="n">
        <v>1.26254078173319</v>
      </c>
      <c r="E12" s="87" t="n">
        <v>1.19599042999178</v>
      </c>
      <c r="F12" s="87" t="n">
        <v>1.16016665233911</v>
      </c>
      <c r="G12" s="88"/>
      <c r="H12" s="0" t="s">
        <v>245</v>
      </c>
    </row>
    <row r="13" customFormat="false" ht="29.25" hidden="true" customHeight="true" outlineLevel="0" collapsed="false">
      <c r="A13" s="86" t="s">
        <v>254</v>
      </c>
      <c r="B13" s="87" t="n">
        <v>0.676589833410546</v>
      </c>
      <c r="C13" s="87" t="n">
        <v>0.645390299708543</v>
      </c>
      <c r="D13" s="87" t="n">
        <v>0.518349589819313</v>
      </c>
      <c r="E13" s="87" t="n">
        <v>0.475152371781927</v>
      </c>
      <c r="F13" s="87" t="n">
        <v>0.60421107265427</v>
      </c>
      <c r="G13" s="6"/>
    </row>
    <row r="14" customFormat="false" ht="29.25" hidden="true" customHeight="true" outlineLevel="0" collapsed="false">
      <c r="A14" s="86" t="s">
        <v>255</v>
      </c>
      <c r="B14" s="87" t="n">
        <v>0.395744615105067</v>
      </c>
      <c r="C14" s="87" t="n">
        <v>0.385086112655845</v>
      </c>
      <c r="D14" s="87" t="n">
        <v>0.33499257507993</v>
      </c>
      <c r="E14" s="87" t="n">
        <v>0.315300333851436</v>
      </c>
      <c r="F14" s="87" t="n">
        <v>0.368576527032944</v>
      </c>
    </row>
    <row r="15" customFormat="false" ht="29.25" hidden="false" customHeight="true" outlineLevel="0" collapsed="false">
      <c r="A15" s="86" t="s">
        <v>256</v>
      </c>
      <c r="B15" s="87" t="n">
        <v>0.410097153715235</v>
      </c>
      <c r="C15" s="87" t="n">
        <v>0.206433111218348</v>
      </c>
      <c r="D15" s="87" t="n">
        <v>0.0858867021250615</v>
      </c>
      <c r="E15" s="87" t="n">
        <v>0.111282955767734</v>
      </c>
      <c r="F15" s="87" t="n">
        <v>0.142962799573668</v>
      </c>
      <c r="G15" s="89"/>
      <c r="H15" s="90" t="s">
        <v>245</v>
      </c>
    </row>
    <row r="16" customFormat="false" ht="29.25" hidden="true" customHeight="true" outlineLevel="0" collapsed="false">
      <c r="A16" s="86" t="s">
        <v>257</v>
      </c>
      <c r="B16" s="87" t="n">
        <v>0.243113688140417</v>
      </c>
      <c r="C16" s="87" t="n">
        <v>0.219876298812441</v>
      </c>
      <c r="D16" s="87" t="n">
        <v>0.18750836399152</v>
      </c>
      <c r="E16" s="87" t="n">
        <v>0.186732059179265</v>
      </c>
      <c r="F16" s="87" t="n">
        <v>0.202746368860538</v>
      </c>
      <c r="G16" s="91"/>
    </row>
    <row r="17" customFormat="false" ht="29.25" hidden="false" customHeight="true" outlineLevel="0" collapsed="false">
      <c r="A17" s="86" t="s">
        <v>258</v>
      </c>
      <c r="B17" s="87" t="n">
        <v>3.54801179299922</v>
      </c>
      <c r="C17" s="87" t="n">
        <v>4.33309543485338</v>
      </c>
      <c r="D17" s="87" t="n">
        <v>4.35526681596751</v>
      </c>
      <c r="E17" s="87" t="n">
        <v>3.93227082497277</v>
      </c>
      <c r="F17" s="87" t="n">
        <v>5.75509229051647</v>
      </c>
      <c r="G17" s="37"/>
      <c r="H17" s="0" t="s">
        <v>250</v>
      </c>
    </row>
    <row r="18" customFormat="false" ht="29.25" hidden="false" customHeight="true" outlineLevel="0" collapsed="false">
      <c r="A18" s="86" t="s">
        <v>259</v>
      </c>
      <c r="B18" s="87" t="n">
        <v>1.07443804805361</v>
      </c>
      <c r="C18" s="87" t="n">
        <v>1.19841937102278</v>
      </c>
      <c r="D18" s="87" t="n">
        <v>1.35985529209806</v>
      </c>
      <c r="E18" s="87" t="n">
        <v>1.37617597333482</v>
      </c>
      <c r="F18" s="87" t="n">
        <v>1.31023031285642</v>
      </c>
      <c r="G18" s="92"/>
      <c r="H18" s="93" t="s">
        <v>245</v>
      </c>
    </row>
    <row r="19" customFormat="false" ht="29.25" hidden="false" customHeight="true" outlineLevel="0" collapsed="false">
      <c r="A19" s="86" t="s">
        <v>260</v>
      </c>
      <c r="B19" s="87" t="n">
        <v>0.267191599322003</v>
      </c>
      <c r="C19" s="87" t="n">
        <v>0.277000258454356</v>
      </c>
      <c r="D19" s="87" t="n">
        <v>0.287234932294869</v>
      </c>
      <c r="E19" s="87" t="n">
        <v>0.325277348187738</v>
      </c>
      <c r="F19" s="87" t="n">
        <v>0.323205624858101</v>
      </c>
      <c r="G19" s="92"/>
      <c r="H19" s="93" t="s">
        <v>261</v>
      </c>
    </row>
    <row r="20" customFormat="false" ht="29.25" hidden="false" customHeight="true" outlineLevel="0" collapsed="false">
      <c r="A20" s="35" t="s">
        <v>262</v>
      </c>
      <c r="B20" s="87" t="n">
        <v>0.363302190966104</v>
      </c>
      <c r="C20" s="87" t="n">
        <v>0.211577209326796</v>
      </c>
      <c r="D20" s="87" t="n">
        <v>0.224264440030116</v>
      </c>
      <c r="E20" s="87" t="n">
        <v>0.0222325552875772</v>
      </c>
      <c r="F20" s="87" t="n">
        <v>0.210694279597297</v>
      </c>
      <c r="G20" s="42"/>
      <c r="H20" s="38" t="s">
        <v>250</v>
      </c>
    </row>
    <row r="21" customFormat="false" ht="29.25" hidden="true" customHeight="true" outlineLevel="0" collapsed="false">
      <c r="A21" s="86" t="s">
        <v>263</v>
      </c>
      <c r="B21" s="87" t="n">
        <v>11.2012475004545</v>
      </c>
      <c r="C21" s="87" t="n">
        <v>10.6294544141096</v>
      </c>
      <c r="D21" s="87" t="n">
        <v>8.4088844577379</v>
      </c>
      <c r="E21" s="87" t="n">
        <v>8.93736403446814</v>
      </c>
      <c r="F21" s="87" t="n">
        <v>0.721034073228441</v>
      </c>
      <c r="G21" s="94"/>
    </row>
    <row r="22" customFormat="false" ht="29.25" hidden="true" customHeight="true" outlineLevel="0" collapsed="false">
      <c r="A22" s="86" t="s">
        <v>264</v>
      </c>
      <c r="B22" s="87" t="n">
        <v>16.7297650427195</v>
      </c>
      <c r="C22" s="87" t="n">
        <v>14.6554607042489</v>
      </c>
      <c r="D22" s="87" t="n">
        <v>17.1588567630442</v>
      </c>
      <c r="E22" s="87" t="n">
        <v>17.4631727645148</v>
      </c>
      <c r="F22" s="87" t="n">
        <v>6.67372190869001</v>
      </c>
      <c r="G22" s="94"/>
    </row>
    <row r="23" customFormat="false" ht="29.25" hidden="false" customHeight="true" outlineLevel="0" collapsed="false">
      <c r="A23" s="86" t="s">
        <v>265</v>
      </c>
      <c r="B23" s="87" t="n">
        <v>5.46018971346047</v>
      </c>
      <c r="C23" s="87" t="n">
        <v>2.2706922332659</v>
      </c>
      <c r="D23" s="87" t="n">
        <v>2.22222262168838</v>
      </c>
      <c r="E23" s="87" t="n">
        <v>1.36956509417386</v>
      </c>
      <c r="F23" s="87" t="n">
        <v>1.88709724635191</v>
      </c>
      <c r="G23" s="37"/>
    </row>
    <row r="24" customFormat="false" ht="29.25" hidden="true" customHeight="true" outlineLevel="0" collapsed="false">
      <c r="A24" s="86" t="s">
        <v>266</v>
      </c>
      <c r="B24" s="87" t="n">
        <v>0.771715659898268</v>
      </c>
      <c r="C24" s="87" t="n">
        <v>0.647223558591787</v>
      </c>
      <c r="D24" s="87" t="n">
        <v>1.08467150625862</v>
      </c>
      <c r="E24" s="87" t="n">
        <v>1.5853109290041</v>
      </c>
      <c r="F24" s="87" t="n">
        <v>1.40874806435437</v>
      </c>
    </row>
    <row r="26" customFormat="false" ht="15" hidden="false" customHeight="false" outlineLevel="0" collapsed="false">
      <c r="G26" s="38"/>
      <c r="H2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6" min="2" style="0" width="12.42"/>
  </cols>
  <sheetData>
    <row r="1" customFormat="false" ht="15" hidden="false" customHeight="false" outlineLevel="0" collapsed="false">
      <c r="A1" s="15" t="s">
        <v>11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95"/>
      <c r="B2" s="30" t="n">
        <v>2008</v>
      </c>
      <c r="C2" s="30" t="n">
        <v>2009</v>
      </c>
      <c r="D2" s="30" t="n">
        <v>2010</v>
      </c>
      <c r="E2" s="30" t="n">
        <v>2011</v>
      </c>
      <c r="F2" s="30" t="n">
        <v>2012</v>
      </c>
    </row>
    <row r="3" customFormat="false" ht="28.5" hidden="false" customHeight="true" outlineLevel="0" collapsed="false">
      <c r="A3" s="86" t="s">
        <v>267</v>
      </c>
      <c r="B3" s="87" t="n">
        <v>0.0754336749189577</v>
      </c>
      <c r="C3" s="87" t="n">
        <v>0.0386354202559676</v>
      </c>
      <c r="D3" s="87" t="n">
        <v>0.0436405068608004</v>
      </c>
      <c r="E3" s="87" t="n">
        <v>-0.00993995186755716</v>
      </c>
      <c r="F3" s="87" t="n">
        <v>0.0512223291931116</v>
      </c>
      <c r="G3" s="37"/>
      <c r="H3" s="38"/>
    </row>
    <row r="4" customFormat="false" ht="28.5" hidden="false" customHeight="true" outlineLevel="0" collapsed="false">
      <c r="A4" s="86" t="s">
        <v>268</v>
      </c>
      <c r="B4" s="87" t="n">
        <v>0.100976614406483</v>
      </c>
      <c r="C4" s="87" t="n">
        <v>0.0456601946200931</v>
      </c>
      <c r="D4" s="87" t="n">
        <v>0.0447297888893446</v>
      </c>
      <c r="E4" s="87" t="n">
        <v>-0.011204283963231</v>
      </c>
      <c r="F4" s="87" t="n">
        <v>0.0643353115066575</v>
      </c>
      <c r="G4" s="37"/>
    </row>
    <row r="5" customFormat="false" ht="28.5" hidden="false" customHeight="true" outlineLevel="0" collapsed="false">
      <c r="A5" s="86" t="s">
        <v>269</v>
      </c>
      <c r="B5" s="87" t="n">
        <v>0.129273817023836</v>
      </c>
      <c r="C5" s="87" t="n">
        <v>0.0562211030549205</v>
      </c>
      <c r="D5" s="87" t="n">
        <v>0.0535583162228376</v>
      </c>
      <c r="E5" s="87" t="n">
        <v>-0.0143028660093194</v>
      </c>
      <c r="F5" s="87" t="n">
        <v>0.093825567268925</v>
      </c>
      <c r="G5" s="37"/>
    </row>
    <row r="6" customFormat="false" ht="28.5" hidden="false" customHeight="true" outlineLevel="0" collapsed="false">
      <c r="A6" s="86" t="s">
        <v>270</v>
      </c>
      <c r="B6" s="87" t="n">
        <v>0.169233128107106</v>
      </c>
      <c r="C6" s="87" t="n">
        <v>0.0706521425041972</v>
      </c>
      <c r="D6" s="87" t="n">
        <v>0.0674070497181625</v>
      </c>
      <c r="E6" s="87" t="n">
        <v>-0.0183672912820673</v>
      </c>
      <c r="F6" s="87" t="n">
        <v>0.111060131364231</v>
      </c>
      <c r="G6" s="37"/>
    </row>
    <row r="7" customFormat="false" ht="28.5" hidden="false" customHeight="true" outlineLevel="0" collapsed="false">
      <c r="A7" s="86" t="s">
        <v>271</v>
      </c>
      <c r="B7" s="96" t="n">
        <v>1766.43204868154</v>
      </c>
      <c r="C7" s="96" t="n">
        <v>761.101167315175</v>
      </c>
      <c r="D7" s="96" t="n">
        <v>930.732558139535</v>
      </c>
      <c r="E7" s="96" t="n">
        <v>-236.390728476821</v>
      </c>
      <c r="F7" s="96" t="n">
        <v>1279.65019762846</v>
      </c>
      <c r="G7" s="37"/>
    </row>
    <row r="8" customFormat="false" ht="28.5" hidden="false" customHeight="true" outlineLevel="0" collapsed="false">
      <c r="A8" s="86" t="s">
        <v>272</v>
      </c>
      <c r="B8" s="87" t="n">
        <v>0.140083515583189</v>
      </c>
      <c r="C8" s="87" t="n">
        <v>0.0706521425041972</v>
      </c>
      <c r="D8" s="87" t="n">
        <v>0.0674070497181625</v>
      </c>
      <c r="E8" s="87" t="n">
        <v>-0.0183672912820673</v>
      </c>
      <c r="F8" s="87" t="n">
        <v>0</v>
      </c>
      <c r="G8" s="37"/>
    </row>
    <row r="9" customFormat="false" ht="28.5" hidden="false" customHeight="true" outlineLevel="0" collapsed="false">
      <c r="A9" s="86" t="s">
        <v>273</v>
      </c>
      <c r="B9" s="97" t="n">
        <v>0.11097317602111</v>
      </c>
      <c r="C9" s="97" t="n">
        <v>0.0548021447430859</v>
      </c>
      <c r="D9" s="97" t="n">
        <v>0.0534526702391712</v>
      </c>
      <c r="E9" s="97" t="n">
        <v>-0.00858334649348306</v>
      </c>
      <c r="F9" s="97" t="n">
        <v>0.0858430976718439</v>
      </c>
      <c r="G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6" min="2" style="0" width="12.42"/>
  </cols>
  <sheetData>
    <row r="1" customFormat="false" ht="15" hidden="false" customHeight="false" outlineLevel="0" collapsed="false">
      <c r="A1" s="98" t="s">
        <v>13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80"/>
      <c r="B2" s="30" t="n">
        <v>2008</v>
      </c>
      <c r="C2" s="30" t="n">
        <v>2009</v>
      </c>
      <c r="D2" s="30" t="n">
        <v>2010</v>
      </c>
      <c r="E2" s="30" t="n">
        <v>2011</v>
      </c>
      <c r="F2" s="30" t="n">
        <v>2012</v>
      </c>
    </row>
    <row r="3" customFormat="false" ht="28.5" hidden="false" customHeight="true" outlineLevel="0" collapsed="false">
      <c r="A3" s="86" t="s">
        <v>274</v>
      </c>
      <c r="B3" s="99" t="n">
        <v>1.33861454469728</v>
      </c>
      <c r="C3" s="99" t="n">
        <v>1.18182212895796</v>
      </c>
      <c r="D3" s="99" t="n">
        <v>1.02496034319717</v>
      </c>
      <c r="E3" s="99" t="n">
        <v>1.12719700382056</v>
      </c>
      <c r="F3" s="99" t="n">
        <v>1.25600128928361</v>
      </c>
      <c r="G3" s="42"/>
    </row>
    <row r="4" customFormat="false" ht="28.5" hidden="false" customHeight="true" outlineLevel="0" collapsed="false">
      <c r="A4" s="86" t="s">
        <v>275</v>
      </c>
      <c r="B4" s="99" t="n">
        <v>11.3100553815527</v>
      </c>
      <c r="C4" s="99" t="n">
        <v>9.44921373039225</v>
      </c>
      <c r="D4" s="99" t="n">
        <v>8.62211506278511</v>
      </c>
      <c r="E4" s="99" t="n">
        <v>8.15647232958439</v>
      </c>
      <c r="F4" s="99" t="n">
        <v>8.83084648363248</v>
      </c>
      <c r="G4" s="100"/>
    </row>
    <row r="5" customFormat="false" ht="28.5" hidden="false" customHeight="true" outlineLevel="0" collapsed="false">
      <c r="A5" s="86" t="s">
        <v>276</v>
      </c>
      <c r="B5" s="99" t="n">
        <v>2.24346922364477</v>
      </c>
      <c r="C5" s="99" t="n">
        <v>1.82868833925223</v>
      </c>
      <c r="D5" s="99" t="n">
        <v>1.54459823148182</v>
      </c>
      <c r="E5" s="99" t="n">
        <v>1.84782497207215</v>
      </c>
      <c r="F5" s="99" t="n">
        <v>2.16819760275888</v>
      </c>
      <c r="G5" s="42"/>
    </row>
    <row r="6" customFormat="false" ht="28.5" hidden="false" customHeight="true" outlineLevel="0" collapsed="false">
      <c r="A6" s="86" t="s">
        <v>277</v>
      </c>
      <c r="B6" s="99" t="n">
        <v>21.9792145967566</v>
      </c>
      <c r="C6" s="99" t="n">
        <v>21.1416818732045</v>
      </c>
      <c r="D6" s="99" t="n">
        <v>64.5289422655117</v>
      </c>
      <c r="E6" s="99" t="n">
        <v>62.8102263294135</v>
      </c>
      <c r="F6" s="99" t="n">
        <v>37.9439424635493</v>
      </c>
      <c r="G6" s="37"/>
    </row>
    <row r="7" customFormat="false" ht="28.5" hidden="false" customHeight="true" outlineLevel="0" collapsed="false">
      <c r="A7" s="86" t="s">
        <v>278</v>
      </c>
      <c r="B7" s="99" t="n">
        <v>21.3242288123218</v>
      </c>
      <c r="C7" s="99" t="n">
        <v>15.3382183534023</v>
      </c>
      <c r="D7" s="99" t="n">
        <v>20.8155131297309</v>
      </c>
      <c r="E7" s="99" t="n">
        <v>22.1967560578248</v>
      </c>
      <c r="F7" s="99" t="n">
        <v>41.6342986338261</v>
      </c>
      <c r="G7" s="37"/>
    </row>
    <row r="8" customFormat="false" ht="28.5" hidden="false" customHeight="true" outlineLevel="0" collapsed="false">
      <c r="A8" s="86" t="s">
        <v>279</v>
      </c>
      <c r="B8" s="101" t="n">
        <v>23417.0223123732</v>
      </c>
      <c r="C8" s="101" t="n">
        <v>19699.5700389105</v>
      </c>
      <c r="D8" s="101" t="n">
        <v>21327.2627906977</v>
      </c>
      <c r="E8" s="101" t="n">
        <v>23781.8785871965</v>
      </c>
      <c r="F8" s="101" t="n">
        <v>24982.2727272727</v>
      </c>
      <c r="G8" s="37"/>
    </row>
    <row r="9" customFormat="false" ht="28.5" hidden="false" customHeight="true" outlineLevel="0" collapsed="false">
      <c r="A9" s="86" t="s">
        <v>280</v>
      </c>
      <c r="B9" s="99" t="n">
        <v>1.10256973247915</v>
      </c>
      <c r="C9" s="99" t="n">
        <v>1.03853168119998</v>
      </c>
      <c r="D9" s="99" t="n">
        <v>0.989821722013702</v>
      </c>
      <c r="E9" s="99" t="n">
        <v>0.987403021199872</v>
      </c>
      <c r="F9" s="99" t="n">
        <v>0.961975901879756</v>
      </c>
      <c r="G9" s="83"/>
    </row>
    <row r="10" customFormat="false" ht="28.5" hidden="false" customHeight="true" outlineLevel="0" collapsed="false">
      <c r="A10" s="86" t="s">
        <v>281</v>
      </c>
      <c r="B10" s="99" t="n">
        <v>9.56818724307121</v>
      </c>
      <c r="C10" s="99" t="n">
        <v>16.6743169272926</v>
      </c>
      <c r="D10" s="99" t="n">
        <v>14.495133370003</v>
      </c>
      <c r="E10" s="99" t="n">
        <v>137.557023928088</v>
      </c>
      <c r="F10" s="99" t="n">
        <v>14.4472381622873</v>
      </c>
      <c r="G10" s="37"/>
    </row>
    <row r="13" customFormat="false" ht="15.75" hidden="false" customHeight="false" outlineLevel="0" collapsed="false">
      <c r="A13" s="102" t="s">
        <v>175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80"/>
      <c r="B14" s="30" t="n">
        <v>2008</v>
      </c>
      <c r="C14" s="30" t="n">
        <v>2009</v>
      </c>
      <c r="D14" s="30" t="n">
        <v>2010</v>
      </c>
      <c r="E14" s="30" t="n">
        <v>2011</v>
      </c>
      <c r="F14" s="30" t="n">
        <v>2012</v>
      </c>
    </row>
    <row r="15" customFormat="false" ht="28.5" hidden="false" customHeight="false" outlineLevel="0" collapsed="false">
      <c r="A15" s="86" t="s">
        <v>282</v>
      </c>
      <c r="B15" s="103" t="n">
        <v>6565.53955375254</v>
      </c>
      <c r="C15" s="103" t="n">
        <v>5385.84435797665</v>
      </c>
      <c r="D15" s="103" t="n">
        <v>5380.37441860465</v>
      </c>
      <c r="E15" s="103" t="n">
        <v>5634.17880794702</v>
      </c>
      <c r="F15" s="103" t="n">
        <v>7331.63241106719</v>
      </c>
      <c r="G15" s="37"/>
    </row>
    <row r="16" customFormat="false" ht="15.75" hidden="false" customHeight="false" outlineLevel="0" collapsed="false">
      <c r="A16" s="104" t="s">
        <v>179</v>
      </c>
      <c r="B16" s="29"/>
      <c r="C16" s="29"/>
      <c r="D16" s="29"/>
      <c r="E16" s="29"/>
      <c r="F16" s="29"/>
      <c r="G16" s="37"/>
    </row>
    <row r="17" customFormat="false" ht="28.5" hidden="false" customHeight="false" outlineLevel="0" collapsed="false">
      <c r="A17" s="86" t="s">
        <v>283</v>
      </c>
      <c r="B17" s="105" t="n">
        <v>0.527234377753808</v>
      </c>
      <c r="C17" s="105" t="n">
        <v>0.48681557704898</v>
      </c>
      <c r="D17" s="105" t="n">
        <v>0.430942434239937</v>
      </c>
      <c r="E17" s="105" t="n">
        <v>0.480303528710385</v>
      </c>
      <c r="F17" s="105" t="n">
        <v>0.710290891775684</v>
      </c>
      <c r="G17" s="37"/>
    </row>
    <row r="18" customFormat="false" ht="28.5" hidden="false" customHeight="false" outlineLevel="0" collapsed="false">
      <c r="A18" s="86" t="s">
        <v>284</v>
      </c>
      <c r="B18" s="105" t="n">
        <v>0.569371111620845</v>
      </c>
      <c r="C18" s="105" t="n">
        <v>0.522640247726649</v>
      </c>
      <c r="D18" s="105" t="n">
        <v>0.441371870081557</v>
      </c>
      <c r="E18" s="105" t="n">
        <v>0.50502545524916</v>
      </c>
      <c r="F18" s="105" t="n">
        <v>0.760217519647323</v>
      </c>
      <c r="G18" s="37"/>
    </row>
    <row r="19" customFormat="false" ht="28.5" hidden="false" customHeight="false" outlineLevel="0" collapsed="false">
      <c r="A19" s="86" t="s">
        <v>285</v>
      </c>
      <c r="B19" s="105" t="n">
        <v>3.17105287650002</v>
      </c>
      <c r="C19" s="105" t="n">
        <v>2.58340635641423</v>
      </c>
      <c r="D19" s="105" t="n">
        <v>2.17515992433445</v>
      </c>
      <c r="E19" s="105" t="n">
        <v>1.93235464467015</v>
      </c>
      <c r="F19" s="105" t="n">
        <v>2.59161850498406</v>
      </c>
      <c r="G19" s="37"/>
    </row>
    <row r="20" customFormat="false" ht="28.5" hidden="false" customHeight="false" outlineLevel="0" collapsed="false">
      <c r="A20" s="86" t="s">
        <v>286</v>
      </c>
      <c r="B20" s="105" t="n">
        <v>0.629011909754354</v>
      </c>
      <c r="C20" s="105" t="n">
        <v>0.499961712616343</v>
      </c>
      <c r="D20" s="105" t="n">
        <v>0.389666357715233</v>
      </c>
      <c r="E20" s="105" t="n">
        <v>0.437769298176855</v>
      </c>
      <c r="F20" s="105" t="n">
        <v>0.636308313159647</v>
      </c>
      <c r="G20" s="37"/>
    </row>
    <row r="21" customFormat="false" ht="15.75" hidden="false" customHeight="false" outlineLevel="0" collapsed="false">
      <c r="A21" s="104" t="s">
        <v>188</v>
      </c>
      <c r="B21" s="105"/>
      <c r="C21" s="105"/>
      <c r="D21" s="105"/>
      <c r="E21" s="105"/>
      <c r="F21" s="105"/>
      <c r="G21" s="37"/>
    </row>
    <row r="22" customFormat="false" ht="28.5" hidden="false" customHeight="false" outlineLevel="0" collapsed="false">
      <c r="A22" s="106" t="s">
        <v>287</v>
      </c>
      <c r="B22" s="105" t="n">
        <v>0.309132608441733</v>
      </c>
      <c r="C22" s="105" t="n">
        <v>0.283933607927631</v>
      </c>
      <c r="D22" s="105" t="n">
        <v>0.249709094147075</v>
      </c>
      <c r="E22" s="105" t="n">
        <v>0.23392622902138</v>
      </c>
      <c r="F22" s="105" t="n">
        <v>0.282314334563634</v>
      </c>
      <c r="G22" s="37" t="s">
        <v>288</v>
      </c>
    </row>
    <row r="23" customFormat="false" ht="28.5" hidden="false" customHeight="true" outlineLevel="0" collapsed="false">
      <c r="A23" s="86" t="s">
        <v>289</v>
      </c>
      <c r="B23" s="105" t="n">
        <v>1.79826030240538</v>
      </c>
      <c r="C23" s="105" t="n">
        <v>1.5600577289052</v>
      </c>
      <c r="D23" s="105" t="n">
        <v>1.38519748797003</v>
      </c>
      <c r="E23" s="105" t="n">
        <v>1.42810708944096</v>
      </c>
      <c r="F23" s="105" t="n">
        <v>1.80090991969755</v>
      </c>
      <c r="G23" s="37"/>
    </row>
    <row r="24" customFormat="false" ht="28.5" hidden="false" customHeight="false" outlineLevel="0" collapsed="false">
      <c r="A24" s="86" t="s">
        <v>290</v>
      </c>
      <c r="B24" s="105" t="n">
        <v>0.428528420030564</v>
      </c>
      <c r="C24" s="105" t="n">
        <v>0.414643407214999</v>
      </c>
      <c r="D24" s="105" t="n">
        <v>0.369419395324217</v>
      </c>
      <c r="E24" s="105" t="n">
        <v>0.33778542151661</v>
      </c>
      <c r="F24" s="105" t="n">
        <v>0.440153912431368</v>
      </c>
      <c r="G24" s="37"/>
    </row>
    <row r="25" customFormat="false" ht="28.5" hidden="false" customHeight="false" outlineLevel="0" collapsed="false">
      <c r="A25" s="86" t="s">
        <v>291</v>
      </c>
      <c r="B25" s="105" t="n">
        <v>2.68267719798435</v>
      </c>
      <c r="C25" s="105" t="n">
        <v>4.55874293543415</v>
      </c>
      <c r="D25" s="105" t="n">
        <v>3.65678641200235</v>
      </c>
      <c r="E25" s="105" t="n">
        <v>32.5887152378764</v>
      </c>
      <c r="F25" s="105" t="n">
        <v>4.23988004283531</v>
      </c>
      <c r="G25" s="37"/>
    </row>
    <row r="26" customFormat="false" ht="28.5" hidden="false" customHeight="false" outlineLevel="0" collapsed="false">
      <c r="A26" s="86" t="s">
        <v>292</v>
      </c>
      <c r="B26" s="105" t="n">
        <v>1.0267736635544</v>
      </c>
      <c r="C26" s="105" t="n">
        <v>0.878789662249678</v>
      </c>
      <c r="D26" s="105" t="n">
        <v>0.779746274859129</v>
      </c>
      <c r="E26" s="105" t="n">
        <v>0.809405594773177</v>
      </c>
      <c r="F26" s="105" t="n">
        <v>1.07378793755854</v>
      </c>
      <c r="G26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true" outlineLevel="0" max="2" min="2" style="0" width="9.85"/>
    <col collapsed="false" customWidth="true" hidden="false" outlineLevel="0" max="3" min="3" style="0" width="9.85"/>
    <col collapsed="false" customWidth="true" hidden="false" outlineLevel="0" max="7" min="4" style="0" width="9.28"/>
  </cols>
  <sheetData>
    <row r="1" customFormat="false" ht="15" hidden="false" customHeight="false" outlineLevel="0" collapsed="false">
      <c r="A1" s="107" t="s">
        <v>288</v>
      </c>
      <c r="B1" s="30" t="n">
        <v>2007</v>
      </c>
      <c r="C1" s="30" t="n">
        <v>2008</v>
      </c>
      <c r="D1" s="30" t="n">
        <v>2009</v>
      </c>
      <c r="E1" s="30" t="n">
        <v>2010</v>
      </c>
      <c r="F1" s="30" t="n">
        <v>2011</v>
      </c>
      <c r="G1" s="30" t="n">
        <v>2012</v>
      </c>
    </row>
    <row r="2" customFormat="false" ht="45" hidden="false" customHeight="false" outlineLevel="0" collapsed="false">
      <c r="A2" s="107" t="s">
        <v>293</v>
      </c>
      <c r="B2" s="32" t="n">
        <v>1189502</v>
      </c>
      <c r="C2" s="32" t="n">
        <v>1833328</v>
      </c>
      <c r="D2" s="32" t="n">
        <v>419869</v>
      </c>
      <c r="E2" s="32" t="n">
        <v>550258</v>
      </c>
      <c r="F2" s="32" t="n">
        <v>-9599</v>
      </c>
      <c r="G2" s="32" t="n">
        <v>1230608</v>
      </c>
    </row>
    <row r="3" customFormat="false" ht="45" hidden="false" customHeight="false" outlineLevel="0" collapsed="false">
      <c r="A3" s="107" t="s">
        <v>294</v>
      </c>
      <c r="B3" s="32" t="n">
        <v>-1383336</v>
      </c>
      <c r="C3" s="32" t="n">
        <v>-1938574</v>
      </c>
      <c r="D3" s="32" t="n">
        <v>-218047</v>
      </c>
      <c r="E3" s="32" t="n">
        <v>-687866</v>
      </c>
      <c r="F3" s="32" t="n">
        <v>-731696</v>
      </c>
      <c r="G3" s="32" t="n">
        <v>-702950</v>
      </c>
    </row>
    <row r="4" customFormat="false" ht="45" hidden="false" customHeight="false" outlineLevel="0" collapsed="false">
      <c r="A4" s="107" t="s">
        <v>295</v>
      </c>
      <c r="B4" s="32" t="n">
        <v>196686</v>
      </c>
      <c r="C4" s="32" t="n">
        <v>246522</v>
      </c>
      <c r="D4" s="32" t="n">
        <v>-372945</v>
      </c>
      <c r="E4" s="32" t="n">
        <v>259222</v>
      </c>
      <c r="F4" s="32" t="n">
        <v>572727</v>
      </c>
      <c r="G4" s="32" t="n">
        <v>-478870</v>
      </c>
    </row>
    <row r="5" customFormat="false" ht="15" hidden="false" customHeight="false" outlineLevel="0" collapsed="false">
      <c r="A5" s="107" t="s">
        <v>296</v>
      </c>
      <c r="B5" s="32" t="n">
        <v>2852</v>
      </c>
      <c r="C5" s="32" t="n">
        <v>141276</v>
      </c>
      <c r="D5" s="32" t="n">
        <v>-171123</v>
      </c>
      <c r="E5" s="32" t="n">
        <v>121614</v>
      </c>
      <c r="F5" s="32" t="n">
        <v>-168568</v>
      </c>
      <c r="G5" s="32" t="n">
        <v>48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7:42:24Z</dcterms:created>
  <dc:creator>Baczai Judit</dc:creator>
  <dc:description/>
  <dc:language>en-US</dc:language>
  <cp:lastModifiedBy>-</cp:lastModifiedBy>
  <cp:lastPrinted>2012-04-20T09:08:51Z</cp:lastPrinted>
  <dcterms:modified xsi:type="dcterms:W3CDTF">2013-06-06T19:10:01Z</dcterms:modified>
  <cp:revision>0</cp:revision>
  <dc:subject/>
  <dc:title/>
</cp:coreProperties>
</file>